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Mounts" sheetId="1" state="visible" r:id="rId2"/>
    <sheet name="Weapons calcs" sheetId="2" state="visible" r:id="rId3"/>
    <sheet name="Weapons data" sheetId="3" state="visible" r:id="rId4"/>
    <sheet name="Happiness" sheetId="4" state="visible" r:id="rId5"/>
    <sheet name="Cultures" sheetId="5" state="visible" r:id="rId6"/>
    <sheet name="Strategies" sheetId="6" state="visible" r:id="rId7"/>
    <sheet name="Planets" sheetId="7" state="visible" r:id="rId8"/>
    <sheet name="Racial Traits" sheetId="8" state="visible" r:id="rId9"/>
    <sheet name="Facilities" sheetId="9" state="visible" r:id="rId10"/>
    <sheet name="Fac." sheetId="10" state="visible" r:id="rId11"/>
    <sheet name="Facility Data" sheetId="11" state="visible" r:id="rId12"/>
    <sheet name="Components" sheetId="12" state="visible" r:id="rId13"/>
    <sheet name="Comps" sheetId="13" state="visible" r:id="rId14"/>
    <sheet name="Component Data" sheetId="14" state="visible" r:id="rId15"/>
    <sheet name="Vehicles" sheetId="15" state="visible" r:id="rId16"/>
    <sheet name="Vehicle Data" sheetId="16" state="visible" r:id="rId17"/>
    <sheet name="Production" sheetId="17" state="visible" r:id="rId18"/>
    <sheet name="Tech Cost" sheetId="18" state="visible" r:id="rId19"/>
    <sheet name="Tech Data" sheetId="19" state="visible" r:id="rId20"/>
    <sheet name="Sheet5" sheetId="20" state="visible" r:id="rId21"/>
    <sheet name="Sheet4" sheetId="21" state="visible" r:id="rId22"/>
    <sheet name="Sheet3" sheetId="22" state="visible" r:id="rId23"/>
    <sheet name="Sheet2" sheetId="23" state="visible" r:id="rId24"/>
    <sheet name="Sheet1" sheetId="24" state="visible" r:id="rId25"/>
  </sheets>
  <definedNames>
    <definedName function="false" hidden="false" localSheetId="12" name="_xlnm.Print_Titles" vbProcedure="false">Comps!$B:$B,Comps!$1:$1</definedName>
    <definedName function="false" hidden="true" localSheetId="12" name="_xlnm._FilterDatabase" vbProcedure="false">Comps!$B$1:$BB$488</definedName>
    <definedName function="false" hidden="false" localSheetId="9" name="_xlnm.Print_Titles" vbProcedure="false">'Fac.'!$B:$B,'Fac.'!$1:$1</definedName>
    <definedName function="false" hidden="true" localSheetId="9" name="_xlnm._FilterDatabase" vbProcedure="false">'Fac.'!$B$1:$AI$150</definedName>
    <definedName function="false" hidden="false" localSheetId="8" name="_xlnm.Print_Titles" vbProcedure="false">Facilities!$A:$A</definedName>
    <definedName function="false" hidden="false" localSheetId="0" name="_xlnm.Print_Area" vbProcedure="false">Mounts!$E$1:$O$14</definedName>
    <definedName function="false" hidden="false" localSheetId="7" name="_xlnm.Print_Area" vbProcedure="false">'Racial Traits'!$A$1:$H$29</definedName>
    <definedName function="false" hidden="true" localSheetId="17" name="_xlnm._FilterDatabase" vbProcedure="false">'Tech Cost'!$A$1:$M$86</definedName>
    <definedName function="false" hidden="false" localSheetId="14" name="_xlnm.Print_Titles" vbProcedure="false">Vehicles!$A:$A</definedName>
    <definedName function="false" hidden="true" localSheetId="1" name="_xlnm._FilterDatabase" vbProcedure="false">'Weapons calcs'!$A$1:$AE$2142</definedName>
    <definedName function="false" hidden="true" localSheetId="2" name="_xlnm._FilterDatabase" vbProcedure="false">'Weapons data'!$A$1:$AE$2142</definedName>
    <definedName function="false" hidden="false" localSheetId="8" name="Excel_BuiltIn__FilterDatabase" vbProcedure="false">Facilities!$A$1:$A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14" uniqueCount="3116">
  <si>
    <t xml:space="preserve">Long Name                      := Large Ship Mount</t>
  </si>
  <si>
    <t xml:space="preserve">Long Name</t>
  </si>
  <si>
    <t xml:space="preserve"> Large Ship Mount</t>
  </si>
  <si>
    <t xml:space="preserve"> Heavy Ship Mount</t>
  </si>
  <si>
    <t xml:space="preserve"> Massive Ship Mount</t>
  </si>
  <si>
    <t xml:space="preserve"> Large Weapon Platform Mount</t>
  </si>
  <si>
    <t xml:space="preserve"> Heavy Weapon Platform Mount</t>
  </si>
  <si>
    <t xml:space="preserve"> Massive Weapon Platform Mount</t>
  </si>
  <si>
    <t xml:space="preserve"> Large Satellite Mount</t>
  </si>
  <si>
    <t xml:space="preserve"> Large Base Mount</t>
  </si>
  <si>
    <t xml:space="preserve"> Heavy Base Mount</t>
  </si>
  <si>
    <t xml:space="preserve"> Massive Base Mount</t>
  </si>
  <si>
    <t xml:space="preserve">Short Name                     := Large Mount</t>
  </si>
  <si>
    <t xml:space="preserve">Short Name</t>
  </si>
  <si>
    <t xml:space="preserve"> Large Mount</t>
  </si>
  <si>
    <t xml:space="preserve"> Heavy Mount</t>
  </si>
  <si>
    <t xml:space="preserve"> Massive Mount</t>
  </si>
  <si>
    <t xml:space="preserve">Description                    := Larger sized weapon mount which increases damage from the weapon by 2 times. Requires a vehicle size of at least 400kT. Can only be used on Direct Fire weapons. </t>
  </si>
  <si>
    <t xml:space="preserve">Description</t>
  </si>
  <si>
    <t xml:space="preserve"> Larger sized weapon mount which increases damage from the weapon by 2 times. Requires a vehicle size of at least 400kT. Can only be used on Direct Fire weapons. </t>
  </si>
  <si>
    <t xml:space="preserve"> Heavy sized weapon mount which increases damage from the weapon by 3 times. Requires a vehicle size of at least 800kT. Can only be used on Direct Fire weapons. </t>
  </si>
  <si>
    <t xml:space="preserve"> Massive sized weapon mount which increases damage from the weapon by 5 times. Requires a vehicle size of at least 1200kT. Can only be used on Direct Fire weapons. </t>
  </si>
  <si>
    <t xml:space="preserve"> Larger sized weapon mount which increases damage from the weapon by 2 times. Increases the range of the weapon by 2. Requires a platform of at least 200kT. Can only be used on Direct Fire weapons. </t>
  </si>
  <si>
    <t xml:space="preserve"> Heavy sized weapon mount which increases damage from the weapon by 3 times. Increases the range of the weapon by 4. Requires a platform of at least 400kT. Can only be used on Direct Fire weapons. </t>
  </si>
  <si>
    <t xml:space="preserve"> Massive sized weapon mount which increases damage from the weapon by 5 times. Increases the range of the weapon by 6. Requires a platform of at least 600kT. Can only be used on Direct Fire weapons. </t>
  </si>
  <si>
    <t xml:space="preserve"> Larger sized weapon mount which increases damage from the weapon by 2 times. Increases the range of the weapon by 4. Requires a satellite size of at least 100kT. Can only be used on Direct Fire weapons. </t>
  </si>
  <si>
    <t xml:space="preserve"> Larger sized weapon mount which increases damage from the weapon by 3 times. Increases the range of the weapon by 2. Requires a base size of at least 500kT. Can only be used on Direct Fire weapons. </t>
  </si>
  <si>
    <t xml:space="preserve"> Heavy sized weapon mount which increases damage from the weapon by 5 times. Increases the range of the weapon by 4. Requires a base size of at least 1500kT. Can only be used on Direct Fire weapons. </t>
  </si>
  <si>
    <t xml:space="preserve"> Massive sized weapon mount which increases damage from the weapon by 7 times. Increases the range of the weapon by 6. Requires a base size of at least 2500kT. Can only be used on Direct Fire weapons. </t>
  </si>
  <si>
    <t xml:space="preserve">Code                           := L</t>
  </si>
  <si>
    <t xml:space="preserve">Code</t>
  </si>
  <si>
    <t xml:space="preserve"> L</t>
  </si>
  <si>
    <t xml:space="preserve"> H</t>
  </si>
  <si>
    <t xml:space="preserve"> M</t>
  </si>
  <si>
    <t xml:space="preserve">Cost Percent                   := 150</t>
  </si>
  <si>
    <t xml:space="preserve">Cost Percent</t>
  </si>
  <si>
    <t xml:space="preserve"> 150</t>
  </si>
  <si>
    <t xml:space="preserve"> 200</t>
  </si>
  <si>
    <t xml:space="preserve"> 300</t>
  </si>
  <si>
    <t xml:space="preserve"> 125</t>
  </si>
  <si>
    <t xml:space="preserve"> 400</t>
  </si>
  <si>
    <t xml:space="preserve">Tonnage Percent                := 150</t>
  </si>
  <si>
    <t xml:space="preserve">Tonnage Percent</t>
  </si>
  <si>
    <t xml:space="preserve">Tonnage Structure Percent      := 200</t>
  </si>
  <si>
    <t xml:space="preserve">Tonnage Structure Percent</t>
  </si>
  <si>
    <t xml:space="preserve"> 500</t>
  </si>
  <si>
    <t xml:space="preserve"> 700</t>
  </si>
  <si>
    <t xml:space="preserve">Damage Percent                 := 200</t>
  </si>
  <si>
    <t xml:space="preserve">Damage Percent</t>
  </si>
  <si>
    <t xml:space="preserve">Supply Percent                 := 200</t>
  </si>
  <si>
    <t xml:space="preserve">Supply Percent</t>
  </si>
  <si>
    <t xml:space="preserve">Range Modifier                 := 0</t>
  </si>
  <si>
    <t xml:space="preserve">Range Modifier</t>
  </si>
  <si>
    <t xml:space="preserve"> 0</t>
  </si>
  <si>
    <t xml:space="preserve"> 2</t>
  </si>
  <si>
    <t xml:space="preserve"> 4</t>
  </si>
  <si>
    <t xml:space="preserve"> 6</t>
  </si>
  <si>
    <t xml:space="preserve">Weapon To Hit Modifier         := 0</t>
  </si>
  <si>
    <t xml:space="preserve">Weapon To Hit Modifier</t>
  </si>
  <si>
    <t xml:space="preserve"> 40</t>
  </si>
  <si>
    <t xml:space="preserve"> 60</t>
  </si>
  <si>
    <t xml:space="preserve"> 80</t>
  </si>
  <si>
    <t xml:space="preserve">Vehicle Size Minimum           := 400</t>
  </si>
  <si>
    <t xml:space="preserve">Vehicle Size Minimum</t>
  </si>
  <si>
    <t xml:space="preserve"> 800</t>
  </si>
  <si>
    <t xml:space="preserve"> 1200</t>
  </si>
  <si>
    <t xml:space="preserve"> 600</t>
  </si>
  <si>
    <t xml:space="preserve"> 100</t>
  </si>
  <si>
    <t xml:space="preserve"> 1500</t>
  </si>
  <si>
    <t xml:space="preserve"> 2500</t>
  </si>
  <si>
    <t xml:space="preserve">Weapon Type Requirement        := Direct Fire</t>
  </si>
  <si>
    <t xml:space="preserve">Weapon Type Requirement</t>
  </si>
  <si>
    <t xml:space="preserve"> Direct Fire</t>
  </si>
  <si>
    <t xml:space="preserve">Vehicle Type                   := Ship</t>
  </si>
  <si>
    <t xml:space="preserve">Vehicle Type</t>
  </si>
  <si>
    <t xml:space="preserve"> Ship</t>
  </si>
  <si>
    <t xml:space="preserve"> Weapon Platform</t>
  </si>
  <si>
    <t xml:space="preserve"> Satellite</t>
  </si>
  <si>
    <t xml:space="preserve"> Base</t>
  </si>
  <si>
    <t xml:space="preserve">Long Name                      := Heavy Ship Mount</t>
  </si>
  <si>
    <t xml:space="preserve">Short Name                     := Heavy Mount</t>
  </si>
  <si>
    <t xml:space="preserve">Description                    := Heavy sized weapon mount which increases damage from the weapon by 3 times. Requires a vehicle size of at least 800kT. Can only be used on Direct Fire weapons. </t>
  </si>
  <si>
    <t xml:space="preserve">Code                           := H</t>
  </si>
  <si>
    <t xml:space="preserve">Cost Percent                   := 200</t>
  </si>
  <si>
    <t xml:space="preserve">Tonnage Percent                := 200</t>
  </si>
  <si>
    <t xml:space="preserve">Tonnage Structure Percent      := 300</t>
  </si>
  <si>
    <t xml:space="preserve">Damage Percent                 := 300</t>
  </si>
  <si>
    <t xml:space="preserve">Supply Percent                 := 300</t>
  </si>
  <si>
    <t xml:space="preserve">Vehicle Size Minimum           := 800</t>
  </si>
  <si>
    <t xml:space="preserve">Long Name                      := Massive Ship Mount</t>
  </si>
  <si>
    <t xml:space="preserve">Short Name                     := Massive Mount</t>
  </si>
  <si>
    <t xml:space="preserve">Description                    := Massive sized weapon mount which increases damage from the weapon by 5 times. Requires a vehicle size of at least 1200kT. Can only be used on Direct Fire weapons. </t>
  </si>
  <si>
    <t xml:space="preserve">Code                           := M</t>
  </si>
  <si>
    <t xml:space="preserve">Cost Percent                   := 300</t>
  </si>
  <si>
    <t xml:space="preserve">Tonnage Percent                := 300</t>
  </si>
  <si>
    <t xml:space="preserve">Tonnage Structure Percent      := 500</t>
  </si>
  <si>
    <t xml:space="preserve">Damage Percent                 := 500</t>
  </si>
  <si>
    <t xml:space="preserve">Supply Percent                 := 500</t>
  </si>
  <si>
    <t xml:space="preserve">Vehicle Size Minimum           := 1200</t>
  </si>
  <si>
    <t xml:space="preserve">Long Name                      := Large Weapon Platform Mount</t>
  </si>
  <si>
    <t xml:space="preserve">Description                    := Larger sized weapon mount which increases damage from the weapon by 2 times. Increases the range of the weapon by 2. Requires a platform of at least 200kT. Can only be used on Direct Fire weapons. </t>
  </si>
  <si>
    <t xml:space="preserve">Range Modifier                 := 2</t>
  </si>
  <si>
    <t xml:space="preserve">Weapon To Hit Modifier         := 40</t>
  </si>
  <si>
    <t xml:space="preserve">Vehicle Size Minimum           := 200</t>
  </si>
  <si>
    <t xml:space="preserve">Vehicle Type                   := Weapon Platform</t>
  </si>
  <si>
    <t xml:space="preserve">Long Name                      := Heavy Weapon Platform Mount</t>
  </si>
  <si>
    <t xml:space="preserve">Description                    := Heavy sized weapon mount which increases damage from the weapon by 3 times. Increases the range of the weapon by 4. Requires a platform of at least 400kT. Can only be used on Direct Fire weapons. </t>
  </si>
  <si>
    <t xml:space="preserve">Range Modifier                 := 4</t>
  </si>
  <si>
    <t xml:space="preserve">Weapon To Hit Modifier         := 60</t>
  </si>
  <si>
    <t xml:space="preserve">Long Name                      := Massive Weapon Platform Mount</t>
  </si>
  <si>
    <t xml:space="preserve">Description                    := Massive sized weapon mount which increases damage from the weapon by 5 times. Increases the range of the weapon by 6. Requires a platform of at least 600kT. Can only be used on Direct Fire weapons. </t>
  </si>
  <si>
    <t xml:space="preserve">Range Modifier                 := 6</t>
  </si>
  <si>
    <t xml:space="preserve">Weapon To Hit Modifier         := 80</t>
  </si>
  <si>
    <t xml:space="preserve">Vehicle Size Minimum           := 600</t>
  </si>
  <si>
    <t xml:space="preserve">Long Name                      := Large Satellite Mount</t>
  </si>
  <si>
    <t xml:space="preserve">Description                    := Larger sized weapon mount which increases damage from the weapon by 2 times. Increases the range of the weapon by 4. Requires a satellite size of at least 100kT. Can only be used on Direct Fire weapons. </t>
  </si>
  <si>
    <t xml:space="preserve">Cost Percent                   := 125</t>
  </si>
  <si>
    <t xml:space="preserve">Tonnage Percent                := 125</t>
  </si>
  <si>
    <t xml:space="preserve">Vehicle Size Minimum           := 100</t>
  </si>
  <si>
    <t xml:space="preserve">Vehicle Type                   := Satellite</t>
  </si>
  <si>
    <t xml:space="preserve">Long Name                      := Large Base Mount</t>
  </si>
  <si>
    <t xml:space="preserve">Description                    := Larger sized weapon mount which increases damage from the weapon by 3 times. Increases the range of the weapon by 2. Requires a base size of at least 500kT. Can only be used on Direct Fire weapons. </t>
  </si>
  <si>
    <t xml:space="preserve">Vehicle Size Minimum           := 500</t>
  </si>
  <si>
    <t xml:space="preserve">Vehicle Type                   := Base</t>
  </si>
  <si>
    <t xml:space="preserve">Long Name                      := Heavy Base Mount</t>
  </si>
  <si>
    <t xml:space="preserve">Description                    := Heavy sized weapon mount which increases damage from the weapon by 5 times. Increases the range of the weapon by 4. Requires a base size of at least 1500kT. Can only be used on Direct Fire weapons. </t>
  </si>
  <si>
    <t xml:space="preserve">Vehicle Size Minimum           := 1500</t>
  </si>
  <si>
    <t xml:space="preserve">Long Name                      := Massive Base Mount</t>
  </si>
  <si>
    <t xml:space="preserve">Description                    := Massive sized weapon mount which increases damage from the weapon by 7 times. Increases the range of the weapon by 6. Requires a base size of at least 2500kT. Can only be used on Direct Fire weapons. </t>
  </si>
  <si>
    <t xml:space="preserve">Cost Percent                   := 400</t>
  </si>
  <si>
    <t xml:space="preserve">Tonnage Percent                := 400</t>
  </si>
  <si>
    <t xml:space="preserve">Tonnage Structure Percent      := 700</t>
  </si>
  <si>
    <t xml:space="preserve">Damage Percent                 := 700</t>
  </si>
  <si>
    <t xml:space="preserve">Supply Percent                 := 700</t>
  </si>
  <si>
    <t xml:space="preserve">Vehicle Size Minimum           := 2500</t>
  </si>
  <si>
    <t xml:space="preserve">ID</t>
  </si>
  <si>
    <t xml:space="preserve">Name</t>
  </si>
  <si>
    <t xml:space="preserve">Type</t>
  </si>
  <si>
    <t xml:space="preserve">Mount</t>
  </si>
  <si>
    <t xml:space="preserve">Reload</t>
  </si>
  <si>
    <t xml:space="preserve">Space</t>
  </si>
  <si>
    <t xml:space="preserve">CostM</t>
  </si>
  <si>
    <t xml:space="preserve">CostO</t>
  </si>
  <si>
    <t xml:space="preserve">CostR</t>
  </si>
  <si>
    <t xml:space="preserve">Damage Type</t>
  </si>
  <si>
    <t xml:space="preserve">MAX DAMAGE / (KT * RELOAD TIME)</t>
  </si>
  <si>
    <t xml:space="preserve">Anti - Proton Beam I</t>
  </si>
  <si>
    <t xml:space="preserve">DF</t>
  </si>
  <si>
    <t xml:space="preserve">N</t>
  </si>
  <si>
    <t xml:space="preserve">Normal</t>
  </si>
  <si>
    <t xml:space="preserve">LS</t>
  </si>
  <si>
    <t xml:space="preserve">HS</t>
  </si>
  <si>
    <t xml:space="preserve">MS</t>
  </si>
  <si>
    <t xml:space="preserve">LWP</t>
  </si>
  <si>
    <t xml:space="preserve">HWP</t>
  </si>
  <si>
    <t xml:space="preserve">MWP</t>
  </si>
  <si>
    <t xml:space="preserve">LSAT</t>
  </si>
  <si>
    <t xml:space="preserve">LB</t>
  </si>
  <si>
    <t xml:space="preserve">HB</t>
  </si>
  <si>
    <t xml:space="preserve">MB</t>
  </si>
  <si>
    <t xml:space="preserve">Anti - Proton Beam II</t>
  </si>
  <si>
    <t xml:space="preserve">Anti - Proton Beam III</t>
  </si>
  <si>
    <t xml:space="preserve">Anti - Proton Beam IV</t>
  </si>
  <si>
    <t xml:space="preserve">Anti - Proton Beam V</t>
  </si>
  <si>
    <t xml:space="preserve">Anti - Proton Beam VI</t>
  </si>
  <si>
    <t xml:space="preserve">Anti - Proton Beam VII</t>
  </si>
  <si>
    <t xml:space="preserve">Anti - Proton Beam VIII</t>
  </si>
  <si>
    <t xml:space="preserve">Anti - Proton Beam IX</t>
  </si>
  <si>
    <t xml:space="preserve">Anti - Proton Beam X</t>
  </si>
  <si>
    <t xml:space="preserve">Anti - Proton Beam XI</t>
  </si>
  <si>
    <t xml:space="preserve">Anti - Proton Beam XII</t>
  </si>
  <si>
    <t xml:space="preserve">Capital Ship Missile I</t>
  </si>
  <si>
    <t xml:space="preserve">S</t>
  </si>
  <si>
    <t xml:space="preserve">Capital Ship Missile II</t>
  </si>
  <si>
    <t xml:space="preserve">Capital Ship Missile III</t>
  </si>
  <si>
    <t xml:space="preserve">Capital Ship Missile IV</t>
  </si>
  <si>
    <t xml:space="preserve">Capital Ship Missile V</t>
  </si>
  <si>
    <t xml:space="preserve">Meson Blaster I</t>
  </si>
  <si>
    <t xml:space="preserve">Meson Blaster II</t>
  </si>
  <si>
    <t xml:space="preserve">Meson Blaster III</t>
  </si>
  <si>
    <t xml:space="preserve">Meson Blaster IV</t>
  </si>
  <si>
    <t xml:space="preserve">Meson Blaster V</t>
  </si>
  <si>
    <t xml:space="preserve">Meson Blaster VI</t>
  </si>
  <si>
    <t xml:space="preserve">Anti - Matter Torpedo I</t>
  </si>
  <si>
    <t xml:space="preserve">Anti - Matter Torpedo II</t>
  </si>
  <si>
    <t xml:space="preserve">Anti - Matter Torpedo III</t>
  </si>
  <si>
    <t xml:space="preserve">Anti - Matter Torpedo IV</t>
  </si>
  <si>
    <t xml:space="preserve">Anti - Matter Torpedo V</t>
  </si>
  <si>
    <t xml:space="preserve">Quantum Torpedo I</t>
  </si>
  <si>
    <t xml:space="preserve">Quantum Torpedo II</t>
  </si>
  <si>
    <t xml:space="preserve">Quantum Torpedo III</t>
  </si>
  <si>
    <t xml:space="preserve">Quantum Torpedo IV</t>
  </si>
  <si>
    <t xml:space="preserve">Quantum Torpedo V</t>
  </si>
  <si>
    <t xml:space="preserve">Plasma Missile I</t>
  </si>
  <si>
    <t xml:space="preserve">Plasma Missile II</t>
  </si>
  <si>
    <t xml:space="preserve">Plasma Missile III</t>
  </si>
  <si>
    <t xml:space="preserve">Plasma Missile IV</t>
  </si>
  <si>
    <t xml:space="preserve">Plasma Missile V</t>
  </si>
  <si>
    <t xml:space="preserve">Point - Defense Cannons I</t>
  </si>
  <si>
    <t xml:space="preserve">PD</t>
  </si>
  <si>
    <t xml:space="preserve">Point - Defense Cannons II</t>
  </si>
  <si>
    <t xml:space="preserve">Point - Defense Cannons III</t>
  </si>
  <si>
    <t xml:space="preserve">Point - Defense Cannons IV</t>
  </si>
  <si>
    <t xml:space="preserve">Point - Defense Cannons V</t>
  </si>
  <si>
    <t xml:space="preserve">Plague Bomb I</t>
  </si>
  <si>
    <t xml:space="preserve">Plague Level 1</t>
  </si>
  <si>
    <t xml:space="preserve">Plague Bomb II</t>
  </si>
  <si>
    <t xml:space="preserve">Plague Level 2</t>
  </si>
  <si>
    <t xml:space="preserve">Plague Bomb III</t>
  </si>
  <si>
    <t xml:space="preserve">Plague Level 3</t>
  </si>
  <si>
    <t xml:space="preserve">Plague Bomb IV</t>
  </si>
  <si>
    <t xml:space="preserve">Plague Level 4</t>
  </si>
  <si>
    <t xml:space="preserve">Plague Bomb V</t>
  </si>
  <si>
    <t xml:space="preserve">Plague Level 5</t>
  </si>
  <si>
    <t xml:space="preserve">Phased - Polaron Beam I</t>
  </si>
  <si>
    <t xml:space="preserve">Skips Normal Shields</t>
  </si>
  <si>
    <t xml:space="preserve">Phased - Polaron Beam II</t>
  </si>
  <si>
    <t xml:space="preserve">Phased - Polaron Beam III</t>
  </si>
  <si>
    <t xml:space="preserve">Phased - Polaron Beam IV</t>
  </si>
  <si>
    <t xml:space="preserve">Phased - Polaron Beam V</t>
  </si>
  <si>
    <t xml:space="preserve">Ripper Beam I</t>
  </si>
  <si>
    <t xml:space="preserve">Ripper Beam II</t>
  </si>
  <si>
    <t xml:space="preserve">Ripper Beam III</t>
  </si>
  <si>
    <t xml:space="preserve">Ripper Beam IV</t>
  </si>
  <si>
    <t xml:space="preserve">Incinerator Beam I</t>
  </si>
  <si>
    <t xml:space="preserve">Incinerator Beam II</t>
  </si>
  <si>
    <t xml:space="preserve">Incinerator Beam III</t>
  </si>
  <si>
    <t xml:space="preserve">Wave - Motion Gun I</t>
  </si>
  <si>
    <t xml:space="preserve">Wave - Motion Gun II</t>
  </si>
  <si>
    <t xml:space="preserve">Wave - Motion Gun III</t>
  </si>
  <si>
    <t xml:space="preserve">Tachyon Projection Cannon I</t>
  </si>
  <si>
    <t xml:space="preserve">Only Weapons</t>
  </si>
  <si>
    <t xml:space="preserve">Tachyon Projection Cannon II</t>
  </si>
  <si>
    <t xml:space="preserve">Tachyon Projection Cannon III</t>
  </si>
  <si>
    <t xml:space="preserve">Tachyon Projection Cannon IV</t>
  </si>
  <si>
    <t xml:space="preserve">Tachyon Projection Cannon V</t>
  </si>
  <si>
    <t xml:space="preserve">Ionic Disperser I</t>
  </si>
  <si>
    <t xml:space="preserve">Only Engines</t>
  </si>
  <si>
    <t xml:space="preserve">Ionic Disperser II</t>
  </si>
  <si>
    <t xml:space="preserve">Ionic Disperser III</t>
  </si>
  <si>
    <t xml:space="preserve">Ionic Disperser IV</t>
  </si>
  <si>
    <t xml:space="preserve">Ionic Disperser V</t>
  </si>
  <si>
    <t xml:space="preserve">Ionic Pulse Missile I</t>
  </si>
  <si>
    <t xml:space="preserve">Ionic Pulse Missile II</t>
  </si>
  <si>
    <t xml:space="preserve">Ionic Pulse Missile III</t>
  </si>
  <si>
    <t xml:space="preserve">Ionic Pulse Missile IV</t>
  </si>
  <si>
    <t xml:space="preserve">Ionic Pulse Missile V</t>
  </si>
  <si>
    <t xml:space="preserve">Planetary Napalm I</t>
  </si>
  <si>
    <t xml:space="preserve">Planetary Napalm II</t>
  </si>
  <si>
    <t xml:space="preserve">Planetary Napalm III</t>
  </si>
  <si>
    <t xml:space="preserve">Planetary Napalm IV</t>
  </si>
  <si>
    <t xml:space="preserve">Planetary Napalm V</t>
  </si>
  <si>
    <t xml:space="preserve">Neutron Bomb I</t>
  </si>
  <si>
    <t xml:space="preserve">Only Planet Population</t>
  </si>
  <si>
    <t xml:space="preserve">Neutron Bomb II</t>
  </si>
  <si>
    <t xml:space="preserve">Neutron Bomb III</t>
  </si>
  <si>
    <t xml:space="preserve">Neutron Bomb IV</t>
  </si>
  <si>
    <t xml:space="preserve">Neutron Bomb V</t>
  </si>
  <si>
    <t xml:space="preserve">Radiation Bomb I</t>
  </si>
  <si>
    <t xml:space="preserve">Only Planet Conditions</t>
  </si>
  <si>
    <t xml:space="preserve">Radiation Bomb II</t>
  </si>
  <si>
    <t xml:space="preserve">Radiation Bomb III</t>
  </si>
  <si>
    <t xml:space="preserve">Radiation Bomb IV</t>
  </si>
  <si>
    <t xml:space="preserve">Radiation Bomb V</t>
  </si>
  <si>
    <t xml:space="preserve">Smart Bomb (RD) I</t>
  </si>
  <si>
    <t xml:space="preserve">Only Resupply Depots</t>
  </si>
  <si>
    <t xml:space="preserve">Smart Bomb (RD) II</t>
  </si>
  <si>
    <t xml:space="preserve">Smart Bomb (RD) III</t>
  </si>
  <si>
    <t xml:space="preserve">Smart Bomb (SP) I</t>
  </si>
  <si>
    <t xml:space="preserve">Only Spaceports</t>
  </si>
  <si>
    <t xml:space="preserve">Smart Bomb (SP) II</t>
  </si>
  <si>
    <t xml:space="preserve">Smart Bomb (SP) III</t>
  </si>
  <si>
    <t xml:space="preserve">Repulser Beam I</t>
  </si>
  <si>
    <t xml:space="preserve">Pushes Target</t>
  </si>
  <si>
    <t xml:space="preserve">Repulser Beam II</t>
  </si>
  <si>
    <t xml:space="preserve">Repulser Beam III</t>
  </si>
  <si>
    <t xml:space="preserve">Tractor Beam I</t>
  </si>
  <si>
    <t xml:space="preserve">Pulls Target</t>
  </si>
  <si>
    <t xml:space="preserve">Tractor Beam II</t>
  </si>
  <si>
    <t xml:space="preserve">Tractor Beam III</t>
  </si>
  <si>
    <t xml:space="preserve">Graviton Hellbore I</t>
  </si>
  <si>
    <t xml:space="preserve">Graviton Hellbore II</t>
  </si>
  <si>
    <t xml:space="preserve">Graviton Hellbore III</t>
  </si>
  <si>
    <t xml:space="preserve">Graviton Hellbore IV</t>
  </si>
  <si>
    <t xml:space="preserve">Graviton Hellbore V</t>
  </si>
  <si>
    <t xml:space="preserve">Wormhole Beam I</t>
  </si>
  <si>
    <t xml:space="preserve">Random Target Movement</t>
  </si>
  <si>
    <t xml:space="preserve">Wormhole Beam II</t>
  </si>
  <si>
    <t xml:space="preserve">Wormhole Beam III</t>
  </si>
  <si>
    <t xml:space="preserve">Shield Depleter I</t>
  </si>
  <si>
    <t xml:space="preserve">Shields Only</t>
  </si>
  <si>
    <t xml:space="preserve">Shield Depleter II</t>
  </si>
  <si>
    <t xml:space="preserve">Shield Depleter III</t>
  </si>
  <si>
    <t xml:space="preserve">Shield Depleter IV</t>
  </si>
  <si>
    <t xml:space="preserve">Shield Depleter V</t>
  </si>
  <si>
    <t xml:space="preserve">Shield Disrupter I</t>
  </si>
  <si>
    <t xml:space="preserve">Only Shield Generators</t>
  </si>
  <si>
    <t xml:space="preserve">Shield Disrupter II</t>
  </si>
  <si>
    <t xml:space="preserve">Shield Disrupter III</t>
  </si>
  <si>
    <t xml:space="preserve">Shield Disrupter IV</t>
  </si>
  <si>
    <t xml:space="preserve">Shield Disrupter V</t>
  </si>
  <si>
    <t xml:space="preserve">Mine Warhead I</t>
  </si>
  <si>
    <t xml:space="preserve">W</t>
  </si>
  <si>
    <t xml:space="preserve">N/A</t>
  </si>
  <si>
    <t xml:space="preserve">Mine Warhead II</t>
  </si>
  <si>
    <t xml:space="preserve">Mine Warhead III</t>
  </si>
  <si>
    <t xml:space="preserve">Depleted Uranium Cannon I</t>
  </si>
  <si>
    <t xml:space="preserve">Depleted Uranium Cannon II</t>
  </si>
  <si>
    <t xml:space="preserve">Depleted Uranium Cannon III</t>
  </si>
  <si>
    <t xml:space="preserve">Depleted Uranium Cannon IV</t>
  </si>
  <si>
    <t xml:space="preserve">Depleted Uranium Cannon V</t>
  </si>
  <si>
    <t xml:space="preserve">Plasma Charge I</t>
  </si>
  <si>
    <t xml:space="preserve">Plasma Charge II</t>
  </si>
  <si>
    <t xml:space="preserve">Plasma Charge III</t>
  </si>
  <si>
    <t xml:space="preserve">Plasma Charge IV</t>
  </si>
  <si>
    <t xml:space="preserve">Plasma Charge V</t>
  </si>
  <si>
    <t xml:space="preserve">Hyper - Plasma Bolt I</t>
  </si>
  <si>
    <t xml:space="preserve">Hyper - Plasma Bolt II</t>
  </si>
  <si>
    <t xml:space="preserve">Hyper - Plasma Bolt III</t>
  </si>
  <si>
    <t xml:space="preserve">Hyper - Plasma Bolt IV</t>
  </si>
  <si>
    <t xml:space="preserve">Hyper - Plasma Bolt V</t>
  </si>
  <si>
    <t xml:space="preserve">Electric Discharge I</t>
  </si>
  <si>
    <t xml:space="preserve">Electric Discharge II</t>
  </si>
  <si>
    <t xml:space="preserve">Electric Discharge III</t>
  </si>
  <si>
    <t xml:space="preserve">Lightning Ray I</t>
  </si>
  <si>
    <t xml:space="preserve">Lightning Ray II</t>
  </si>
  <si>
    <t xml:space="preserve">Lightning Ray III</t>
  </si>
  <si>
    <t xml:space="preserve">Seeking Parasite I</t>
  </si>
  <si>
    <t xml:space="preserve">Seeking Parasite II</t>
  </si>
  <si>
    <t xml:space="preserve">Seeking Parasite III</t>
  </si>
  <si>
    <t xml:space="preserve">Seeking Parasite IV</t>
  </si>
  <si>
    <t xml:space="preserve">Seeking Parasite V</t>
  </si>
  <si>
    <t xml:space="preserve">Acid Globule I</t>
  </si>
  <si>
    <t xml:space="preserve">Acid Globule II</t>
  </si>
  <si>
    <t xml:space="preserve">Acid Globule III</t>
  </si>
  <si>
    <t xml:space="preserve">Acid Globule IV</t>
  </si>
  <si>
    <t xml:space="preserve">Acid Globule V</t>
  </si>
  <si>
    <t xml:space="preserve">Enveloping Acid Globule I</t>
  </si>
  <si>
    <t xml:space="preserve">Enveloping Acid Globule II</t>
  </si>
  <si>
    <t xml:space="preserve">Enveloping Acid Globule III</t>
  </si>
  <si>
    <t xml:space="preserve">Enveloping Acid Globule IV</t>
  </si>
  <si>
    <t xml:space="preserve">Enveloping Acid Globule V</t>
  </si>
  <si>
    <t xml:space="preserve">Shard Cannon I</t>
  </si>
  <si>
    <t xml:space="preserve">Skips Armor</t>
  </si>
  <si>
    <t xml:space="preserve">Shard Cannon II</t>
  </si>
  <si>
    <t xml:space="preserve">Shard Cannon III</t>
  </si>
  <si>
    <t xml:space="preserve">Shard Cannon IV</t>
  </si>
  <si>
    <t xml:space="preserve">Shard Cannon V</t>
  </si>
  <si>
    <t xml:space="preserve">Shard Cannon VI</t>
  </si>
  <si>
    <t xml:space="preserve">Shard Cannon VII</t>
  </si>
  <si>
    <t xml:space="preserve">Shard Cannon VIII</t>
  </si>
  <si>
    <t xml:space="preserve">Shard Cannon IX</t>
  </si>
  <si>
    <t xml:space="preserve">Shard Cannon X</t>
  </si>
  <si>
    <t xml:space="preserve">High - Energy Magnifier I</t>
  </si>
  <si>
    <t xml:space="preserve">High - Energy Magnifier II</t>
  </si>
  <si>
    <t xml:space="preserve">High - Energy Magnifier III</t>
  </si>
  <si>
    <t xml:space="preserve">Time Distortion Burst I</t>
  </si>
  <si>
    <t xml:space="preserve">Quad Damage To Shields</t>
  </si>
  <si>
    <t xml:space="preserve">Time Distortion Burst II</t>
  </si>
  <si>
    <t xml:space="preserve">Time Distortion Burst III</t>
  </si>
  <si>
    <t xml:space="preserve">Time Distortion Burst IV</t>
  </si>
  <si>
    <t xml:space="preserve">Time Distortion Burst V</t>
  </si>
  <si>
    <t xml:space="preserve">Temporal Shifter I</t>
  </si>
  <si>
    <t xml:space="preserve">Skips Shields And Armor</t>
  </si>
  <si>
    <t xml:space="preserve">Temporal Shifter II</t>
  </si>
  <si>
    <t xml:space="preserve">Temporal Shifter III</t>
  </si>
  <si>
    <t xml:space="preserve">Telekinetic Projector I</t>
  </si>
  <si>
    <t xml:space="preserve">Telekinetic Projector II</t>
  </si>
  <si>
    <t xml:space="preserve">Telekinetic Projector III</t>
  </si>
  <si>
    <t xml:space="preserve">Telekinetic Projector IV</t>
  </si>
  <si>
    <t xml:space="preserve">Telekinetic Projector V</t>
  </si>
  <si>
    <t xml:space="preserve">Mental Flailer I</t>
  </si>
  <si>
    <t xml:space="preserve">Increase Reload Time</t>
  </si>
  <si>
    <t xml:space="preserve">Mental Flailer II</t>
  </si>
  <si>
    <t xml:space="preserve">Mental Flailer III</t>
  </si>
  <si>
    <t xml:space="preserve">Allegiance Subverter I</t>
  </si>
  <si>
    <t xml:space="preserve">Crew Conversion</t>
  </si>
  <si>
    <t xml:space="preserve">Allegiance Subverter II</t>
  </si>
  <si>
    <t xml:space="preserve">Allegiance Subverter III</t>
  </si>
  <si>
    <t xml:space="preserve">Cobalt Warhead I</t>
  </si>
  <si>
    <t xml:space="preserve">Cobalt Warhead II</t>
  </si>
  <si>
    <t xml:space="preserve">Cobalt Warhead III</t>
  </si>
  <si>
    <t xml:space="preserve">Small Anti - Proton Beam I</t>
  </si>
  <si>
    <t xml:space="preserve">SDF</t>
  </si>
  <si>
    <t xml:space="preserve">Small Anti - Proton Beam II</t>
  </si>
  <si>
    <t xml:space="preserve">Small Anti - Proton Beam III</t>
  </si>
  <si>
    <t xml:space="preserve">Small Depleted Uranium Cannon I</t>
  </si>
  <si>
    <t xml:space="preserve">Small Depleted Uranium Cannon II</t>
  </si>
  <si>
    <t xml:space="preserve">Small Depleted Uranium Cannon III</t>
  </si>
  <si>
    <t xml:space="preserve">Massive Shield Depleter</t>
  </si>
  <si>
    <t xml:space="preserve">Massive Ionic Disperser</t>
  </si>
  <si>
    <t xml:space="preserve">Small Meson Blaster I</t>
  </si>
  <si>
    <t xml:space="preserve">Small Meson Blaster II</t>
  </si>
  <si>
    <t xml:space="preserve">Small Meson Blaster III</t>
  </si>
  <si>
    <t xml:space="preserve">Small Phased - Polaron Beam I</t>
  </si>
  <si>
    <t xml:space="preserve">Small Phased - Polaron Beam II</t>
  </si>
  <si>
    <t xml:space="preserve">Small Phased - Polaron Beam III</t>
  </si>
  <si>
    <t xml:space="preserve">Small Incinerator Beam I</t>
  </si>
  <si>
    <t xml:space="preserve">Small Incinerator Beam II</t>
  </si>
  <si>
    <t xml:space="preserve">Small Incinerator Beam III</t>
  </si>
  <si>
    <t xml:space="preserve">Small Anti - Matter Torpedo I</t>
  </si>
  <si>
    <t xml:space="preserve">Small Anti - Matter Torpedo II</t>
  </si>
  <si>
    <t xml:space="preserve">Small Anti - Matter Torpedo III</t>
  </si>
  <si>
    <t xml:space="preserve">Kamikaze Warhead I</t>
  </si>
  <si>
    <t xml:space="preserve">SW</t>
  </si>
  <si>
    <t xml:space="preserve">Kamikaze Warhead II</t>
  </si>
  <si>
    <t xml:space="preserve">Kamikaze Warhead III</t>
  </si>
  <si>
    <t xml:space="preserve">Small Cluster Bomb I</t>
  </si>
  <si>
    <t xml:space="preserve">Small Cluster Bomb II</t>
  </si>
  <si>
    <t xml:space="preserve">Small Cluster Bomb III</t>
  </si>
  <si>
    <t xml:space="preserve">Small Rocket Pods I</t>
  </si>
  <si>
    <t xml:space="preserve">Small Rocket Pods II</t>
  </si>
  <si>
    <t xml:space="preserve">Small Rocket Pods III</t>
  </si>
  <si>
    <t xml:space="preserve">Small Shard Cannon I</t>
  </si>
  <si>
    <t xml:space="preserve">Small Shard Cannon II</t>
  </si>
  <si>
    <t xml:space="preserve">Small Shard Cannon III</t>
  </si>
  <si>
    <t xml:space="preserve">Small Electric Discharge I</t>
  </si>
  <si>
    <t xml:space="preserve">Small Electric Discharge II</t>
  </si>
  <si>
    <t xml:space="preserve">Small Electric Discharge III</t>
  </si>
  <si>
    <t xml:space="preserve">Small Acid Globule I</t>
  </si>
  <si>
    <t xml:space="preserve">Small Acid Globule II</t>
  </si>
  <si>
    <t xml:space="preserve">Small Acid Globule III</t>
  </si>
  <si>
    <t xml:space="preserve">Small Time Distortion Burst I</t>
  </si>
  <si>
    <t xml:space="preserve">Small Time Distortion Burst II</t>
  </si>
  <si>
    <t xml:space="preserve">Small Time Distortion Burst III</t>
  </si>
  <si>
    <t xml:space="preserve">Small Telekinetic Projector I</t>
  </si>
  <si>
    <t xml:space="preserve">Small Telekinetic Projector II</t>
  </si>
  <si>
    <t xml:space="preserve">Small Telekinetic Projector III</t>
  </si>
  <si>
    <t xml:space="preserve">Small Graviton Beam I</t>
  </si>
  <si>
    <t xml:space="preserve">Small Graviton Beam II</t>
  </si>
  <si>
    <t xml:space="preserve">Small Graviton Beam III</t>
  </si>
  <si>
    <t xml:space="preserve">Small Shield Depleter I</t>
  </si>
  <si>
    <t xml:space="preserve">Small Shield Depleter II</t>
  </si>
  <si>
    <t xml:space="preserve">Small Shield Depleter III</t>
  </si>
  <si>
    <t xml:space="preserve">Computer Virus I</t>
  </si>
  <si>
    <t xml:space="preserve">Only Master Computers</t>
  </si>
  <si>
    <t xml:space="preserve">Computer Virus II</t>
  </si>
  <si>
    <t xml:space="preserve">Computer Virus III</t>
  </si>
  <si>
    <t xml:space="preserve">Ground Cannon I</t>
  </si>
  <si>
    <t xml:space="preserve">Ground Cannon II</t>
  </si>
  <si>
    <t xml:space="preserve">Ground Cannon III</t>
  </si>
  <si>
    <t xml:space="preserve">Null - Space Projector I</t>
  </si>
  <si>
    <t xml:space="preserve">Null - Space Projector II</t>
  </si>
  <si>
    <t xml:space="preserve">Null - Space Projector III</t>
  </si>
  <si>
    <t xml:space="preserve">Crystalline Torpedo I</t>
  </si>
  <si>
    <t xml:space="preserve">Crystalline Torpedo II</t>
  </si>
  <si>
    <t xml:space="preserve">Crystalline Torpedo III</t>
  </si>
  <si>
    <t xml:space="preserve">Crystalline Torpedo IV</t>
  </si>
  <si>
    <t xml:space="preserve">Crystalline Torpedo V</t>
  </si>
  <si>
    <t xml:space="preserve">Energy Dampener I</t>
  </si>
  <si>
    <t xml:space="preserve">Disrupt Reload Time</t>
  </si>
  <si>
    <t xml:space="preserve">Energy Dampener II</t>
  </si>
  <si>
    <t xml:space="preserve">Energy Dampener III</t>
  </si>
  <si>
    <t xml:space="preserve">Shield Accelerator I</t>
  </si>
  <si>
    <t xml:space="preserve">Shield Accelerator II</t>
  </si>
  <si>
    <t xml:space="preserve">Shield Accelerator III</t>
  </si>
  <si>
    <t xml:space="preserve">Shield Accelerator IV</t>
  </si>
  <si>
    <t xml:space="preserve">Shield Accelerator V</t>
  </si>
  <si>
    <t xml:space="preserve">Tachyon Cannon I</t>
  </si>
  <si>
    <t xml:space="preserve">Tachyon Cannon II</t>
  </si>
  <si>
    <t xml:space="preserve">Tachyon Cannon III</t>
  </si>
  <si>
    <t xml:space="preserve">Mental Singularity Generator I</t>
  </si>
  <si>
    <t xml:space="preserve">Mental Singularity Generator II</t>
  </si>
  <si>
    <t xml:space="preserve">Mental Singularity Generator III</t>
  </si>
  <si>
    <t xml:space="preserve">Anti - Ship Warhead I</t>
  </si>
  <si>
    <t xml:space="preserve">Anti - Ship Warhead II</t>
  </si>
  <si>
    <t xml:space="preserve">Anti - Ship Warhead III</t>
  </si>
  <si>
    <t xml:space="preserve">Anti - Planet Warhead I</t>
  </si>
  <si>
    <t xml:space="preserve">Anti - Planet Warhead II</t>
  </si>
  <si>
    <t xml:space="preserve">Anti - Planet Warhead III</t>
  </si>
  <si>
    <t xml:space="preserve"> Peaceful</t>
  </si>
  <si>
    <t xml:space="preserve"> Bloodthirsty</t>
  </si>
  <si>
    <t xml:space="preserve"> Neutral</t>
  </si>
  <si>
    <t xml:space="preserve"> Populations respond well to good events such as ships being constructed, colonies being created, Partnership treaties, etc. They respond poorly to enemy ships, wars, and plagues. </t>
  </si>
  <si>
    <t xml:space="preserve"> Populations love wars and the destruction of their enemies. They respond poorly to any combat losses or peace of any kind. </t>
  </si>
  <si>
    <t xml:space="preserve"> Populations prefer that their race is left alone and scorns all treaties. They respond poorly to any unusual events. </t>
  </si>
  <si>
    <t xml:space="preserve">Max Positive Anger Change</t>
  </si>
  <si>
    <t xml:space="preserve">HAPPINESS DATA FILE</t>
  </si>
  <si>
    <t xml:space="preserve">Max Negative Anger Change</t>
  </si>
  <si>
    <t xml:space="preserve">Homeworld Lost</t>
  </si>
  <si>
    <t xml:space="preserve">Negative values increase happiness</t>
  </si>
  <si>
    <t xml:space="preserve">Any Planet Lost</t>
  </si>
  <si>
    <t xml:space="preserve">Any Planet Colonized</t>
  </si>
  <si>
    <t xml:space="preserve">Positive values decrease shppiness</t>
  </si>
  <si>
    <t xml:space="preserve">Any Our Planet Captured</t>
  </si>
  <si>
    <t xml:space="preserve">Any Enemy Planet Captured</t>
  </si>
  <si>
    <t xml:space="preserve">Population Happiness Levels:</t>
  </si>
  <si>
    <t xml:space="preserve">Any Ship Lost</t>
  </si>
  <si>
    <t xml:space="preserve">Pop Anger Pct      Description     Res Mod   </t>
  </si>
  <si>
    <t xml:space="preserve">Any Ship Constructed</t>
  </si>
  <si>
    <t xml:space="preserve">75 - 100           Rioting         0%        </t>
  </si>
  <si>
    <t xml:space="preserve">New Treaty War</t>
  </si>
  <si>
    <t xml:space="preserve">60 - 74            Angry           60%       </t>
  </si>
  <si>
    <t xml:space="preserve">New Treaty Non Intercourse</t>
  </si>
  <si>
    <t xml:space="preserve">45 - 59            Unhappy         80%       </t>
  </si>
  <si>
    <t xml:space="preserve">New Treaty None</t>
  </si>
  <si>
    <t xml:space="preserve">30 - 44            Indifferent     100%      </t>
  </si>
  <si>
    <t xml:space="preserve">New Treaty Non Aggression</t>
  </si>
  <si>
    <t xml:space="preserve">15 - 29            Happy           120%      </t>
  </si>
  <si>
    <t xml:space="preserve">New Treaty Subjugated (Sub)</t>
  </si>
  <si>
    <t xml:space="preserve">0 - 14             Jubiliant       140%      </t>
  </si>
  <si>
    <t xml:space="preserve">New Treaty Protectorate (Sub) </t>
  </si>
  <si>
    <t xml:space="preserve">New Treaty Subjugated (Dom) </t>
  </si>
  <si>
    <t xml:space="preserve">New Treaty Protectorate (Dom)</t>
  </si>
  <si>
    <t xml:space="preserve">Population Happiness Effects:</t>
  </si>
  <si>
    <t xml:space="preserve">New Treaty Trade</t>
  </si>
  <si>
    <t xml:space="preserve">Riot prevents any point generation from that planet.</t>
  </si>
  <si>
    <t xml:space="preserve">New Treaty Trade and Research</t>
  </si>
  <si>
    <t xml:space="preserve">If a planet riots for sufficient time, it may rebel.</t>
  </si>
  <si>
    <t xml:space="preserve">New Treaty Military Alliance</t>
  </si>
  <si>
    <t xml:space="preserve">Rebellion changes the planet to a new owner.</t>
  </si>
  <si>
    <t xml:space="preserve">New Treaty Partnership</t>
  </si>
  <si>
    <t xml:space="preserve">Happiness level modifies output of the planet.</t>
  </si>
  <si>
    <t xml:space="preserve">Battle in System - Win</t>
  </si>
  <si>
    <t xml:space="preserve">Battle in System - Loss</t>
  </si>
  <si>
    <t xml:space="preserve">All values are in 10ths of a percent.</t>
  </si>
  <si>
    <t xml:space="preserve">Battle in System - Stalemate</t>
  </si>
  <si>
    <t xml:space="preserve">Battle in Sector - Win</t>
  </si>
  <si>
    <t xml:space="preserve">Battle in Sector - Loss</t>
  </si>
  <si>
    <t xml:space="preserve">Battle in Sector - Stalemate</t>
  </si>
  <si>
    <t xml:space="preserve">Enemy Ship in System</t>
  </si>
  <si>
    <t xml:space="preserve">Enemy Ship in Sector</t>
  </si>
  <si>
    <t xml:space="preserve">Our Ship in Sector</t>
  </si>
  <si>
    <t xml:space="preserve">Our Ship in System</t>
  </si>
  <si>
    <t xml:space="preserve">Enemy Troops on Planet</t>
  </si>
  <si>
    <t xml:space="preserve">Our Troops on Planet</t>
  </si>
  <si>
    <t xml:space="preserve">1M Population Killed</t>
  </si>
  <si>
    <t xml:space="preserve">Ship Lost in System</t>
  </si>
  <si>
    <t xml:space="preserve">Ship Constructed</t>
  </si>
  <si>
    <t xml:space="preserve">Facility Constructed</t>
  </si>
  <si>
    <t xml:space="preserve">Planet Plagued</t>
  </si>
  <si>
    <t xml:space="preserve">Natural Decrease</t>
  </si>
  <si>
    <t xml:space="preserve">Natural Decrease for Other Races</t>
  </si>
  <si>
    <t xml:space="preserve"> Berzerkers</t>
  </si>
  <si>
    <t xml:space="preserve"> Warriors</t>
  </si>
  <si>
    <t xml:space="preserve"> Traders</t>
  </si>
  <si>
    <t xml:space="preserve"> Politicians</t>
  </si>
  <si>
    <t xml:space="preserve"> Artisans</t>
  </si>
  <si>
    <t xml:space="preserve"> Scientists</t>
  </si>
  <si>
    <t xml:space="preserve"> Workers</t>
  </si>
  <si>
    <t xml:space="preserve"> Schemers</t>
  </si>
  <si>
    <t xml:space="preserve"> Zealots</t>
  </si>
  <si>
    <t xml:space="preserve"> Engineers</t>
  </si>
  <si>
    <t xml:space="preserve"> Merchants</t>
  </si>
  <si>
    <t xml:space="preserve"> Renegades</t>
  </si>
  <si>
    <t xml:space="preserve"> Xenophobes</t>
  </si>
  <si>
    <t xml:space="preserve"> A race with no specific advantages or disadvantages.</t>
  </si>
  <si>
    <t xml:space="preserve"> A highly factioned culture with an unending desire for conquest. Berzerkers are tremendous fighters with no apparent regard for personal safety. This single-minded lust for combat takes a toll on their culture's ability to advance its economy.</t>
  </si>
  <si>
    <t xml:space="preserve"> A culture dedicated to the pursuit of combat and conquest. Strong familial bonds hold the society together and allow it to advance in non martial areas. </t>
  </si>
  <si>
    <t xml:space="preserve"> Citizens of this culture are dedicated to the pursuit of meeting other races and establishing trade with them. </t>
  </si>
  <si>
    <t xml:space="preserve"> A highly political culture allows for advanced trade and superior leadership in combat. However, as often happens with a politically centric directive, the basics of industry are neglected. </t>
  </si>
  <si>
    <t xml:space="preserve"> A populace devoted to the leisure and cultural pursuits. This society keeps is populations very happy.</t>
  </si>
  <si>
    <t xml:space="preserve"> The majority of the given population are devoted to scientific endeavors.</t>
  </si>
  <si>
    <t xml:space="preserve"> A culture which values hard work above all else. Industry is given precedence above all other tasks.</t>
  </si>
  <si>
    <t xml:space="preserve"> A society with a natural disposition towards dark deals and political machinations. This society is adept at intelligence operations.</t>
  </si>
  <si>
    <t xml:space="preserve"> A culture completely dedicated to a single goal. All thought and effort is expended with this goal as the result. Though industry and intellectual pursuits suffer, this society excels at combat.</t>
  </si>
  <si>
    <t xml:space="preserve"> A populace that is dedicated to engineering pursuits. These beings are adept at construction, maintaining, and repairing complex vehicles. </t>
  </si>
  <si>
    <t xml:space="preserve"> Merchants have directed themselves towards economic pursuits. They excel at trade and deep space supply.</t>
  </si>
  <si>
    <t xml:space="preserve"> A society almost to the point of anarchy, Renegades are highly factioned groups that prefer to work separately. Their diverse yet happy lifestyle keeps their population spreading throughout the galaxy.</t>
  </si>
  <si>
    <t xml:space="preserve"> A culture which has no desire for interaction with other cultures. They desire to remain apart and distinct from the rest of the galaxy.</t>
  </si>
  <si>
    <t xml:space="preserve">Production</t>
  </si>
  <si>
    <t xml:space="preserve">Research</t>
  </si>
  <si>
    <t xml:space="preserve">Intelligence</t>
  </si>
  <si>
    <t xml:space="preserve">Trade</t>
  </si>
  <si>
    <t xml:space="preserve">Space Combat</t>
  </si>
  <si>
    <t xml:space="preserve">Ground Combat</t>
  </si>
  <si>
    <t xml:space="preserve">Happiness</t>
  </si>
  <si>
    <t xml:space="preserve">Maintenance</t>
  </si>
  <si>
    <t xml:space="preserve">SY Rate</t>
  </si>
  <si>
    <t xml:space="preserve">Repair</t>
  </si>
  <si>
    <t xml:space="preserve">Net Gain</t>
  </si>
  <si>
    <t xml:space="preserve">Points</t>
  </si>
  <si>
    <t xml:space="preserve">Movement Priority:</t>
  </si>
  <si>
    <t xml:space="preserve">Targeting Priorities: </t>
  </si>
  <si>
    <t xml:space="preserve">  Don't Get Hurt, Drop Troops (if carrying), Maximum Weapons Range, </t>
  </si>
  <si>
    <t xml:space="preserve">  Nearest, Farthest, Largest, Smallest, Most Damaged, Least Damaged, </t>
  </si>
  <si>
    <t xml:space="preserve">  Optimal Weapons Range, Short Weapons Range, Point Blank, Board Enemy Ships, </t>
  </si>
  <si>
    <t xml:space="preserve">  Fastest, Slowest, Strongest, Weakest, Has Weapons, Does Not Have Weapons</t>
  </si>
  <si>
    <t xml:space="preserve">  Ram</t>
  </si>
  <si>
    <t xml:space="preserve"> Optimal Firing Range</t>
  </si>
  <si>
    <t xml:space="preserve"> Don't Get Hurt</t>
  </si>
  <si>
    <t xml:space="preserve"> Capture Enemy Ships</t>
  </si>
  <si>
    <t xml:space="preserve"> Capture Planet</t>
  </si>
  <si>
    <t xml:space="preserve"> Fighter Attack</t>
  </si>
  <si>
    <t xml:space="preserve"> Kamikaze</t>
  </si>
  <si>
    <t xml:space="preserve"> Maximum Weapons Range</t>
  </si>
  <si>
    <t xml:space="preserve"> Short Weapons Range</t>
  </si>
  <si>
    <t xml:space="preserve"> Point Blank</t>
  </si>
  <si>
    <t xml:space="preserve"> Drone Attack</t>
  </si>
  <si>
    <t xml:space="preserve">Primary Movement Strategy</t>
  </si>
  <si>
    <t xml:space="preserve"> Optimal Weapons Range</t>
  </si>
  <si>
    <t xml:space="preserve"> Board Enemy Ships</t>
  </si>
  <si>
    <t xml:space="preserve"> Drop Troops (if carrying)</t>
  </si>
  <si>
    <t xml:space="preserve"> Ram</t>
  </si>
  <si>
    <t xml:space="preserve">Secondary Movement Strategy</t>
  </si>
  <si>
    <t xml:space="preserve">Targeting Priority 1 </t>
  </si>
  <si>
    <t xml:space="preserve"> Has Weapons</t>
  </si>
  <si>
    <t xml:space="preserve">Targeting Priority 2</t>
  </si>
  <si>
    <t xml:space="preserve"> Most Damaged</t>
  </si>
  <si>
    <t xml:space="preserve"> Strongest</t>
  </si>
  <si>
    <t xml:space="preserve"> Nearest</t>
  </si>
  <si>
    <t xml:space="preserve">Targeting Priority 3</t>
  </si>
  <si>
    <t xml:space="preserve">Targeting Priority 4</t>
  </si>
  <si>
    <t xml:space="preserve">Use Type Priority First</t>
  </si>
  <si>
    <t xml:space="preserve"> False</t>
  </si>
  <si>
    <t xml:space="preserve">Type Priority Planets</t>
  </si>
  <si>
    <t xml:space="preserve">Type Priority Fighters</t>
  </si>
  <si>
    <t xml:space="preserve">Type Priority Seekers(On Us)</t>
  </si>
  <si>
    <t xml:space="preserve">Type Priority Seekers(On Others)</t>
  </si>
  <si>
    <t xml:space="preserve">Type Priority Mines</t>
  </si>
  <si>
    <t xml:space="preserve">Type Priority Carriers</t>
  </si>
  <si>
    <t xml:space="preserve">Type Priority Colony Ships</t>
  </si>
  <si>
    <t xml:space="preserve">Type Priority Transports</t>
  </si>
  <si>
    <t xml:space="preserve">Type Priority Bases(No Weapons)</t>
  </si>
  <si>
    <t xml:space="preserve">Type Priority Ships(No Weapons)</t>
  </si>
  <si>
    <t xml:space="preserve">Type Priority Bases</t>
  </si>
  <si>
    <t xml:space="preserve">Type Priority Ships</t>
  </si>
  <si>
    <t xml:space="preserve">Type Priority Satellites</t>
  </si>
  <si>
    <t xml:space="preserve">Type Priority Drones</t>
  </si>
  <si>
    <t xml:space="preserve">Dont Fire On Planets</t>
  </si>
  <si>
    <t xml:space="preserve">Dont Fire On Fighters</t>
  </si>
  <si>
    <t xml:space="preserve">Dont Fire On Seekers(On Us)</t>
  </si>
  <si>
    <t xml:space="preserve">Dont Fire On Seekers(On Others)</t>
  </si>
  <si>
    <t xml:space="preserve">Dont Fire On Mines</t>
  </si>
  <si>
    <t xml:space="preserve">Dont Fire On Carriers</t>
  </si>
  <si>
    <t xml:space="preserve">Dont Fire On Colony Ships</t>
  </si>
  <si>
    <t xml:space="preserve">Dont Fire On Transports</t>
  </si>
  <si>
    <t xml:space="preserve">Dont Fire On Bases(No Weapons)</t>
  </si>
  <si>
    <t xml:space="preserve">Dont Fire On Ships(No Weapons)</t>
  </si>
  <si>
    <t xml:space="preserve">Dont Fire On Bases</t>
  </si>
  <si>
    <t xml:space="preserve">Dont Fire On Ships</t>
  </si>
  <si>
    <t xml:space="preserve">Dont Fire On Satellites</t>
  </si>
  <si>
    <t xml:space="preserve">Dont Fire On Drones</t>
  </si>
  <si>
    <t xml:space="preserve">Fighters Launch Group Amount</t>
  </si>
  <si>
    <t xml:space="preserve">Break Formation Planets</t>
  </si>
  <si>
    <t xml:space="preserve"> True</t>
  </si>
  <si>
    <t xml:space="preserve">Break Formation Fighters</t>
  </si>
  <si>
    <t xml:space="preserve">Break Formation Mines</t>
  </si>
  <si>
    <t xml:space="preserve">Break Formation Carriers</t>
  </si>
  <si>
    <t xml:space="preserve">Break Formation Colony Ships</t>
  </si>
  <si>
    <t xml:space="preserve">Break Formation Transports</t>
  </si>
  <si>
    <t xml:space="preserve">Break Formation Bases(No Weapons)</t>
  </si>
  <si>
    <t xml:space="preserve">Break Formation Ships(No Weapons)</t>
  </si>
  <si>
    <t xml:space="preserve">Break Formation Bases</t>
  </si>
  <si>
    <t xml:space="preserve">Break Formation Ships</t>
  </si>
  <si>
    <t xml:space="preserve">Break Formation Satellites</t>
  </si>
  <si>
    <t xml:space="preserve">Break Formation Drones</t>
  </si>
  <si>
    <t xml:space="preserve"> Tiny</t>
  </si>
  <si>
    <t xml:space="preserve"> Small</t>
  </si>
  <si>
    <t xml:space="preserve"> Medium</t>
  </si>
  <si>
    <t xml:space="preserve"> Large</t>
  </si>
  <si>
    <t xml:space="preserve"> Huge</t>
  </si>
  <si>
    <t xml:space="preserve"> Ringworld</t>
  </si>
  <si>
    <t xml:space="preserve"> Sphereworld</t>
  </si>
  <si>
    <t xml:space="preserve">Physical Type</t>
  </si>
  <si>
    <t xml:space="preserve"> Planet</t>
  </si>
  <si>
    <t xml:space="preserve"> Asteroids</t>
  </si>
  <si>
    <t xml:space="preserve">Stellar Size</t>
  </si>
  <si>
    <t xml:space="preserve">Max Facilities</t>
  </si>
  <si>
    <t xml:space="preserve">Max Population</t>
  </si>
  <si>
    <t xml:space="preserve">Max Cargo Spaces</t>
  </si>
  <si>
    <t xml:space="preserve">Max Facilities Domed</t>
  </si>
  <si>
    <t xml:space="preserve">Max Population Domed</t>
  </si>
  <si>
    <t xml:space="preserve">Max Cargo Spaces Domed</t>
  </si>
  <si>
    <t xml:space="preserve">Constructed</t>
  </si>
  <si>
    <t xml:space="preserve">Special Ability ID</t>
  </si>
  <si>
    <t xml:space="preserve"> Advanced Power Conservation</t>
  </si>
  <si>
    <t xml:space="preserve"> Mechanoids</t>
  </si>
  <si>
    <t xml:space="preserve"> Lucky</t>
  </si>
  <si>
    <t xml:space="preserve"> Natural Merchants</t>
  </si>
  <si>
    <t xml:space="preserve"> Propulsion Experts</t>
  </si>
  <si>
    <t xml:space="preserve"> Ancient Race</t>
  </si>
  <si>
    <t xml:space="preserve"> Advanced Storage Techniques</t>
  </si>
  <si>
    <t xml:space="preserve"> Supply usage by all space vehicles is reduced by 25%. </t>
  </si>
  <si>
    <t xml:space="preserve"> Planets are not affected by plagues.</t>
  </si>
  <si>
    <t xml:space="preserve"> Half the chance for bad events.</t>
  </si>
  <si>
    <t xml:space="preserve"> Systems do not require spaceports to get resources to the Empire.</t>
  </si>
  <si>
    <t xml:space="preserve"> All space vehicles get 1 additional movement point.</t>
  </si>
  <si>
    <t xml:space="preserve"> Empire has seen the entire galaxy at the start of the game.</t>
  </si>
  <si>
    <t xml:space="preserve"> Planets can store 120% of normal capacity.</t>
  </si>
  <si>
    <t xml:space="preserve">Pic Num</t>
  </si>
  <si>
    <t xml:space="preserve">General Type</t>
  </si>
  <si>
    <t xml:space="preserve"> Advantage</t>
  </si>
  <si>
    <t xml:space="preserve">Cost</t>
  </si>
  <si>
    <t xml:space="preserve">Trait Type</t>
  </si>
  <si>
    <t xml:space="preserve"> Supply Cost</t>
  </si>
  <si>
    <t xml:space="preserve"> No Plagues</t>
  </si>
  <si>
    <t xml:space="preserve"> Luck</t>
  </si>
  <si>
    <t xml:space="preserve"> No Spaceports</t>
  </si>
  <si>
    <t xml:space="preserve"> Vehicle Speed</t>
  </si>
  <si>
    <t xml:space="preserve"> Galaxy Seen</t>
  </si>
  <si>
    <t xml:space="preserve"> Planet Storage Space</t>
  </si>
  <si>
    <t xml:space="preserve">Value 1 </t>
  </si>
  <si>
    <t xml:space="preserve">Value 2</t>
  </si>
  <si>
    <t xml:space="preserve">Required Trait 1</t>
  </si>
  <si>
    <t xml:space="preserve"> None</t>
  </si>
  <si>
    <t xml:space="preserve">Required Trait 2</t>
  </si>
  <si>
    <t xml:space="preserve">Required Trait 3</t>
  </si>
  <si>
    <t xml:space="preserve">Restricted Trait 1</t>
  </si>
  <si>
    <t xml:space="preserve">Restricted Trait 2</t>
  </si>
  <si>
    <t xml:space="preserve">Restricted Trait 3</t>
  </si>
  <si>
    <t xml:space="preserve"> Hardy Industrialists</t>
  </si>
  <si>
    <t xml:space="preserve"> Psychic</t>
  </si>
  <si>
    <t xml:space="preserve"> Deeply Religious</t>
  </si>
  <si>
    <t xml:space="preserve"> Temporal Knowledge</t>
  </si>
  <si>
    <t xml:space="preserve"> Crystallurgy</t>
  </si>
  <si>
    <t xml:space="preserve"> Organic Manipulation</t>
  </si>
  <si>
    <t xml:space="preserve"> Emotionless</t>
  </si>
  <si>
    <t xml:space="preserve"> Planetary Space Yards produce at 125% of their normal rate.</t>
  </si>
  <si>
    <t xml:space="preserve"> Gains access to the Psychic Technology Tree.</t>
  </si>
  <si>
    <t xml:space="preserve"> Gains access to the Applied Religion Technology Tree.</t>
  </si>
  <si>
    <t xml:space="preserve"> Gains access to the Temporal Technology Tree.</t>
  </si>
  <si>
    <t xml:space="preserve"> Gains access to the Crystallurgy Technology Tree.</t>
  </si>
  <si>
    <t xml:space="preserve"> Gains access to the Organic Technology Tree.</t>
  </si>
  <si>
    <t xml:space="preserve"> Populations do not grow angry or happy.</t>
  </si>
  <si>
    <t xml:space="preserve"> Planetary SY Rate</t>
  </si>
  <si>
    <t xml:space="preserve"> Tech Area</t>
  </si>
  <si>
    <t xml:space="preserve"> Population Emotionless</t>
  </si>
  <si>
    <t xml:space="preserve">Mineral Miner Facility I</t>
  </si>
  <si>
    <t xml:space="preserve">Mineral Miner Facility II</t>
  </si>
  <si>
    <t xml:space="preserve">Mineral Miner Facility III</t>
  </si>
  <si>
    <t xml:space="preserve">Organics Farm Facility I</t>
  </si>
  <si>
    <t xml:space="preserve">Organics Farm Facility II</t>
  </si>
  <si>
    <t xml:space="preserve">Organics Farm Facility III</t>
  </si>
  <si>
    <t xml:space="preserve">Radioactives Extraction Facility I</t>
  </si>
  <si>
    <t xml:space="preserve">Radioactives Extraction Facility II</t>
  </si>
  <si>
    <t xml:space="preserve">Radioactives Extraction Facility III</t>
  </si>
  <si>
    <t xml:space="preserve">Monolith Facility I</t>
  </si>
  <si>
    <t xml:space="preserve">Monolith Facility II</t>
  </si>
  <si>
    <t xml:space="preserve">Monolith Facility III</t>
  </si>
  <si>
    <t xml:space="preserve">Research Center I</t>
  </si>
  <si>
    <t xml:space="preserve">Research Center II</t>
  </si>
  <si>
    <t xml:space="preserve">Research Center III</t>
  </si>
  <si>
    <t xml:space="preserve">Intelligence Center I</t>
  </si>
  <si>
    <t xml:space="preserve">Intelligence Center II</t>
  </si>
  <si>
    <t xml:space="preserve">Intelligence Center III</t>
  </si>
  <si>
    <t xml:space="preserve">Space Port</t>
  </si>
  <si>
    <t xml:space="preserve">Resupply Depot</t>
  </si>
  <si>
    <t xml:space="preserve">Mineral Resource Storage I</t>
  </si>
  <si>
    <t xml:space="preserve">Mineral Resource Storage II</t>
  </si>
  <si>
    <t xml:space="preserve">Mineral Resource Storage III</t>
  </si>
  <si>
    <t xml:space="preserve">Organic Resource Storage I</t>
  </si>
  <si>
    <t xml:space="preserve">Organic Resource Storage II</t>
  </si>
  <si>
    <t xml:space="preserve">Organic Resource Storage III</t>
  </si>
  <si>
    <t xml:space="preserve">Radioactive Resource Storage I</t>
  </si>
  <si>
    <t xml:space="preserve">Radioactive Resource Storage II</t>
  </si>
  <si>
    <t xml:space="preserve">Radioactive Resource Storage III</t>
  </si>
  <si>
    <t xml:space="preserve">Cargo Facility I</t>
  </si>
  <si>
    <t xml:space="preserve">Cargo Facility II</t>
  </si>
  <si>
    <t xml:space="preserve">Cargo Facility III</t>
  </si>
  <si>
    <t xml:space="preserve">Mineral Scanner I</t>
  </si>
  <si>
    <t xml:space="preserve">Mineral Scanner II</t>
  </si>
  <si>
    <t xml:space="preserve">Mineral Scanner III</t>
  </si>
  <si>
    <t xml:space="preserve">Hybrid Eco - Farms I</t>
  </si>
  <si>
    <t xml:space="preserve">Hybrid Eco - Farms II</t>
  </si>
  <si>
    <t xml:space="preserve">Hybrid Eco - Farms III</t>
  </si>
  <si>
    <t xml:space="preserve">Radioactives Collider I</t>
  </si>
  <si>
    <t xml:space="preserve">Radioactives Collider II</t>
  </si>
  <si>
    <t xml:space="preserve">Radioactives Collider III</t>
  </si>
  <si>
    <t xml:space="preserve">System Mineral Scanner I</t>
  </si>
  <si>
    <t xml:space="preserve">System Mineral Scanner II</t>
  </si>
  <si>
    <t xml:space="preserve">System Mineral Scanner III</t>
  </si>
  <si>
    <t xml:space="preserve">System Eco - Farms I</t>
  </si>
  <si>
    <t xml:space="preserve">System Eco - Farms II</t>
  </si>
  <si>
    <t xml:space="preserve">System Eco - Farms III</t>
  </si>
  <si>
    <t xml:space="preserve">System Radioactives Collider I</t>
  </si>
  <si>
    <t xml:space="preserve">System Radioactives Collider II</t>
  </si>
  <si>
    <t xml:space="preserve">System Radioactives Collider III</t>
  </si>
  <si>
    <t xml:space="preserve">Robotoid Factory I</t>
  </si>
  <si>
    <t xml:space="preserve">Robotoid Factory II</t>
  </si>
  <si>
    <t xml:space="preserve">Robotoid Factory III</t>
  </si>
  <si>
    <t xml:space="preserve">System Robotoid Factory I</t>
  </si>
  <si>
    <t xml:space="preserve">System Robotoid Factory II</t>
  </si>
  <si>
    <t xml:space="preserve">System Robotoid Factory III</t>
  </si>
  <si>
    <t xml:space="preserve">Central Computer Complex I</t>
  </si>
  <si>
    <t xml:space="preserve">Central Computer Complex II</t>
  </si>
  <si>
    <t xml:space="preserve">Central Computer Complex III</t>
  </si>
  <si>
    <t xml:space="preserve">Citizen Databank Complex I</t>
  </si>
  <si>
    <t xml:space="preserve">Citizen Databank Complex II</t>
  </si>
  <si>
    <t xml:space="preserve">Citizen Databank Complex III</t>
  </si>
  <si>
    <t xml:space="preserve">System Computer Complex I</t>
  </si>
  <si>
    <t xml:space="preserve">System Computer Complex II</t>
  </si>
  <si>
    <t xml:space="preserve">System Computer Complex III</t>
  </si>
  <si>
    <t xml:space="preserve">System Citizen Databank I</t>
  </si>
  <si>
    <t xml:space="preserve">System Citizen Databank II</t>
  </si>
  <si>
    <t xml:space="preserve">System Citizen Databank III</t>
  </si>
  <si>
    <t xml:space="preserve">War Shrine I</t>
  </si>
  <si>
    <t xml:space="preserve">War Shrine II</t>
  </si>
  <si>
    <t xml:space="preserve">War Shrine III</t>
  </si>
  <si>
    <t xml:space="preserve">Death Shrine I</t>
  </si>
  <si>
    <t xml:space="preserve">Death Shrine II</t>
  </si>
  <si>
    <t xml:space="preserve">Death Shrine III</t>
  </si>
  <si>
    <t xml:space="preserve">Time Shrine I</t>
  </si>
  <si>
    <t xml:space="preserve">Time Shrine II</t>
  </si>
  <si>
    <t xml:space="preserve">Time Shrine III</t>
  </si>
  <si>
    <t xml:space="preserve">Nature Shrine I</t>
  </si>
  <si>
    <t xml:space="preserve">Nature Shrine II</t>
  </si>
  <si>
    <t xml:space="preserve">Nature Shrine III</t>
  </si>
  <si>
    <t xml:space="preserve">Fate Shrine I</t>
  </si>
  <si>
    <t xml:space="preserve">Fate Shrine II</t>
  </si>
  <si>
    <t xml:space="preserve">Fate Shrine III</t>
  </si>
  <si>
    <t xml:space="preserve">Resource Converter I</t>
  </si>
  <si>
    <t xml:space="preserve">Resource Converter II</t>
  </si>
  <si>
    <t xml:space="preserve">Resource Converter III</t>
  </si>
  <si>
    <t xml:space="preserve">Ultra - Recycler I</t>
  </si>
  <si>
    <t xml:space="preserve">Ultra - Recycler II</t>
  </si>
  <si>
    <t xml:space="preserve">Ultra - Recycler III</t>
  </si>
  <si>
    <t xml:space="preserve">Ship Training Facility I</t>
  </si>
  <si>
    <t xml:space="preserve">Ship Training Facility II</t>
  </si>
  <si>
    <t xml:space="preserve">Ship Training Facility III</t>
  </si>
  <si>
    <t xml:space="preserve">Fleet Training Facility I</t>
  </si>
  <si>
    <t xml:space="preserve">Fleet Training Facility II</t>
  </si>
  <si>
    <t xml:space="preserve">Fleet Training Facility III</t>
  </si>
  <si>
    <t xml:space="preserve">Gestation Vats I</t>
  </si>
  <si>
    <t xml:space="preserve">Gestation Vats II</t>
  </si>
  <si>
    <t xml:space="preserve">Gestation Vats III</t>
  </si>
  <si>
    <t xml:space="preserve">Replicant Center I</t>
  </si>
  <si>
    <t xml:space="preserve">Replicant Center II</t>
  </si>
  <si>
    <t xml:space="preserve">Replicant Center III</t>
  </si>
  <si>
    <t xml:space="preserve">Medical Lab I</t>
  </si>
  <si>
    <t xml:space="preserve">Medical Lab II</t>
  </si>
  <si>
    <t xml:space="preserve">Medical Lab III</t>
  </si>
  <si>
    <t xml:space="preserve">Urban Pacification Center I</t>
  </si>
  <si>
    <t xml:space="preserve">Urban Pacification Center II</t>
  </si>
  <si>
    <t xml:space="preserve">Urban Pacification Center III</t>
  </si>
  <si>
    <t xml:space="preserve">Space Yard Facility I</t>
  </si>
  <si>
    <t xml:space="preserve">Space Yard Facility II</t>
  </si>
  <si>
    <t xml:space="preserve">Space Yard Facility III</t>
  </si>
  <si>
    <t xml:space="preserve">Planetary Gravitational Shield Facility</t>
  </si>
  <si>
    <t xml:space="preserve">System Gravitational Shield Facility</t>
  </si>
  <si>
    <t xml:space="preserve">Massive Planetary Shield Generator</t>
  </si>
  <si>
    <t xml:space="preserve">Climate Control Facility I</t>
  </si>
  <si>
    <t xml:space="preserve">Climate Control Facility II</t>
  </si>
  <si>
    <t xml:space="preserve">Climate Control Facility III</t>
  </si>
  <si>
    <t xml:space="preserve">Value Improvement Plant I</t>
  </si>
  <si>
    <t xml:space="preserve">Value Improvement Plant II</t>
  </si>
  <si>
    <t xml:space="preserve">Value Improvement Plant III</t>
  </si>
  <si>
    <t xml:space="preserve">Atmospheric Modification Plant I</t>
  </si>
  <si>
    <t xml:space="preserve">Atmospheric Modification Plant II</t>
  </si>
  <si>
    <t xml:space="preserve">Atmospheric Modification Plant III</t>
  </si>
  <si>
    <t xml:space="preserve">Events Predictor I</t>
  </si>
  <si>
    <t xml:space="preserve">Events Predictor II</t>
  </si>
  <si>
    <t xml:space="preserve">Events Predictor III</t>
  </si>
  <si>
    <t xml:space="preserve">Temporal Vacation Service I</t>
  </si>
  <si>
    <t xml:space="preserve">Temporal Vacation Service II</t>
  </si>
  <si>
    <t xml:space="preserve">Temporal Vacation Service III</t>
  </si>
  <si>
    <t xml:space="preserve">Temporal Space Yard Facility I</t>
  </si>
  <si>
    <t xml:space="preserve">Temporal Space Yard Facility II</t>
  </si>
  <si>
    <t xml:space="preserve">Temporal Space Yard Facility III</t>
  </si>
  <si>
    <t xml:space="preserve">Psychic Ship Training Facility I</t>
  </si>
  <si>
    <t xml:space="preserve">Psychic Ship Training Facility II</t>
  </si>
  <si>
    <t xml:space="preserve">Psychic Ship Training Facility III</t>
  </si>
  <si>
    <t xml:space="preserve">Psychic Fleet Training Facility I</t>
  </si>
  <si>
    <t xml:space="preserve">Psychic Fleet Training Facility II</t>
  </si>
  <si>
    <t xml:space="preserve">Psychic Fleet Training Facility III</t>
  </si>
  <si>
    <t xml:space="preserve">Psychic Scanner I</t>
  </si>
  <si>
    <t xml:space="preserve">Psychic Scanner II</t>
  </si>
  <si>
    <t xml:space="preserve">Psychic Scanner III</t>
  </si>
  <si>
    <t xml:space="preserve">Solar Generator I</t>
  </si>
  <si>
    <t xml:space="preserve">Solar Generator II</t>
  </si>
  <si>
    <t xml:space="preserve">Solar Generator III</t>
  </si>
  <si>
    <t xml:space="preserve">Crystalline Restructuring Plant I</t>
  </si>
  <si>
    <t xml:space="preserve">Crystalline Restructuring Plant II</t>
  </si>
  <si>
    <t xml:space="preserve">Crystalline Restructuring Plant III</t>
  </si>
  <si>
    <t xml:space="preserve">Energy Transmission Lens I</t>
  </si>
  <si>
    <t xml:space="preserve">Energy Transmission Lens II</t>
  </si>
  <si>
    <t xml:space="preserve">Energy Transmission Lens III</t>
  </si>
  <si>
    <t xml:space="preserve">Large scale planet processor which mines minerals from the deepest layers.</t>
  </si>
  <si>
    <t xml:space="preserve">Biological growing facility which generates organic materials from a planet's surface.</t>
  </si>
  <si>
    <t xml:space="preserve">Large fusion reactors which process a planet's ore to generate refined high-energy materials.</t>
  </si>
  <si>
    <t xml:space="preserve">Universal tool which can harvest all of a planet's resources.</t>
  </si>
  <si>
    <t xml:space="preserve">High-Tech researching facility which develops new technology for a society.</t>
  </si>
  <si>
    <t xml:space="preserve">Large intelligence gathering organization. </t>
  </si>
  <si>
    <t xml:space="preserve">Facility which processes all generated resources in its system and makes them available for the empire.</t>
  </si>
  <si>
    <t xml:space="preserve">Resupplies any ships which move through the sector it occupies.</t>
  </si>
  <si>
    <t xml:space="preserve">Large warehouses which store unused resources for an empire.</t>
  </si>
  <si>
    <t xml:space="preserve">Large warehouses which can provide extra cargo space on a planet.</t>
  </si>
  <si>
    <t xml:space="preserve">Advanced mineral detection which improves mineral extraction for an entire planet.</t>
  </si>
  <si>
    <t xml:space="preserve">Advanced organic reclamation and development improves organics growth for an entire planet.</t>
  </si>
  <si>
    <t xml:space="preserve">Advanced ore bombardment and processing improves radioactives extraction for an entire planet.</t>
  </si>
  <si>
    <t xml:space="preserve">Advanced mineral detection which improves mineral extraction for an entire system.</t>
  </si>
  <si>
    <t xml:space="preserve">Advanced organic reclamation and development improves organics growth for an system.</t>
  </si>
  <si>
    <t xml:space="preserve">Advanced ore bombardment and processing improves radioactives extraction for an system.</t>
  </si>
  <si>
    <t xml:space="preserve">Robotic workers who will increase all production on a planet.</t>
  </si>
  <si>
    <t xml:space="preserve">Robotic workers who will increase all production for an entire system.</t>
  </si>
  <si>
    <t xml:space="preserve">Massive centralized computer for a planet which improves research capabilities.</t>
  </si>
  <si>
    <t xml:space="preserve">Centralized databank of citizens which improves intelligence operations for an entire planet.</t>
  </si>
  <si>
    <t xml:space="preserve">Massive centralized computer for an entire system which improves research capabilities.</t>
  </si>
  <si>
    <t xml:space="preserve">Centralized databank of citizens which improves intelligence operations for an entire system.</t>
  </si>
  <si>
    <t xml:space="preserve">Central place of worship for all that follow the path of the warrior. </t>
  </si>
  <si>
    <t xml:space="preserve">Twisted cult preoccupied with death which also has exceptional talent at enhancing weapons. </t>
  </si>
  <si>
    <t xml:space="preserve">Devout following of workers dedicated to improving their ultimate use of time. </t>
  </si>
  <si>
    <t xml:space="preserve">Commune dedicated to teaching harmony with nature. </t>
  </si>
  <si>
    <t xml:space="preserve">Thoughtful seers who predict the future and can avert disasters. </t>
  </si>
  <si>
    <t xml:space="preserve">Massive molecular converter which can transform resources to different types.</t>
  </si>
  <si>
    <t xml:space="preserve">Advanced recycling techniques for reclaiming used resources.</t>
  </si>
  <si>
    <t xml:space="preserve">Center dedicated to training ship's crews and making them better.</t>
  </si>
  <si>
    <t xml:space="preserve">Center dedicated to training an entire fleet and making its ships work together as a team.</t>
  </si>
  <si>
    <t xml:space="preserve">Artificial gestation chambers which greatly increase the reproduction rate of an entire system.</t>
  </si>
  <si>
    <t xml:space="preserve">Artificially created population used mainly for labor.</t>
  </si>
  <si>
    <t xml:space="preserve">Advanced medical center which cures the ill and helps prevent disease.</t>
  </si>
  <si>
    <t xml:space="preserve">Psychological treatment center designed to keep a system's populations happy.</t>
  </si>
  <si>
    <t xml:space="preserve">Large construction facility which allows the construction of ships in space.</t>
  </si>
  <si>
    <t xml:space="preserve">Finely tuned gravitational beams used in an array to stop planet destroying bombs. </t>
  </si>
  <si>
    <t xml:space="preserve">Finely tuned gravitational beams used in an array to stop stellar manipulations in the entire system. </t>
  </si>
  <si>
    <t xml:space="preserve">Massive shield generators which protect an entire planet during combat. </t>
  </si>
  <si>
    <t xml:space="preserve">Atmospheric conditioning and manipulation improve the conditions of a planet. </t>
  </si>
  <si>
    <t xml:space="preserve">Massive planet reprocessors which improve the value of a planet. </t>
  </si>
  <si>
    <t xml:space="preserve">Massive atmospheric processors which slowly change the atmosphere of a planet to a breathable state.  </t>
  </si>
  <si>
    <t xml:space="preserve">Massive computer which uses temporal incursions to predict future events.  </t>
  </si>
  <si>
    <t xml:space="preserve">Entertainment service which allows populations to view past histories.  </t>
  </si>
  <si>
    <t xml:space="preserve">Large construction facility which uses temporal folding to allow fast construction of ships in space.</t>
  </si>
  <si>
    <t xml:space="preserve">Psychic broadcast center which imparts collected ship experience to all ships in a system.</t>
  </si>
  <si>
    <t xml:space="preserve">Psychic broadcast center which imparts collected fleet experience to all fleets in a system.</t>
  </si>
  <si>
    <t xml:space="preserve">Psychic scanner which can perform a detailed scan of any enemy ship within the system.</t>
  </si>
  <si>
    <t xml:space="preserve">Massive solar collectors which can transmute solar energy to raw materials.</t>
  </si>
  <si>
    <t xml:space="preserve">Facility which enhances vehicle hulls by adding crystalline matrices to their molecular structure.</t>
  </si>
  <si>
    <t xml:space="preserve">Massive lens which allows supplemental power to be beamed directly to ships within the system.</t>
  </si>
  <si>
    <t xml:space="preserve">Facility Group</t>
  </si>
  <si>
    <t xml:space="preserve">Resource Extraction</t>
  </si>
  <si>
    <t xml:space="preserve">Resupply</t>
  </si>
  <si>
    <t xml:space="preserve">Storage</t>
  </si>
  <si>
    <t xml:space="preserve">Religious</t>
  </si>
  <si>
    <t xml:space="preserve">Ship Support</t>
  </si>
  <si>
    <t xml:space="preserve">Population Support</t>
  </si>
  <si>
    <t xml:space="preserve">Space Yard</t>
  </si>
  <si>
    <t xml:space="preserve">Shields</t>
  </si>
  <si>
    <t xml:space="preserve">Planet Modification</t>
  </si>
  <si>
    <t xml:space="preserve">Temporal</t>
  </si>
  <si>
    <t xml:space="preserve">Psychic</t>
  </si>
  <si>
    <t xml:space="preserve">Crystalline</t>
  </si>
  <si>
    <t xml:space="preserve">Facility Famil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Roman Numeral</t>
  </si>
  <si>
    <t xml:space="preserve">0</t>
  </si>
  <si>
    <t xml:space="preserve">Restrictions</t>
  </si>
  <si>
    <t xml:space="preserve">None</t>
  </si>
  <si>
    <t xml:space="preserve">57</t>
  </si>
  <si>
    <t xml:space="preserve">60</t>
  </si>
  <si>
    <t xml:space="preserve">61</t>
  </si>
  <si>
    <t xml:space="preserve">58</t>
  </si>
  <si>
    <t xml:space="preserve">62</t>
  </si>
  <si>
    <t xml:space="preserve">56</t>
  </si>
  <si>
    <t xml:space="preserve">59</t>
  </si>
  <si>
    <t xml:space="preserve">64</t>
  </si>
  <si>
    <t xml:space="preserve">69</t>
  </si>
  <si>
    <t xml:space="preserve">66</t>
  </si>
  <si>
    <t xml:space="preserve">71</t>
  </si>
  <si>
    <t xml:space="preserve">67</t>
  </si>
  <si>
    <t xml:space="preserve">68</t>
  </si>
  <si>
    <t xml:space="preserve">54</t>
  </si>
  <si>
    <t xml:space="preserve">70</t>
  </si>
  <si>
    <t xml:space="preserve">63</t>
  </si>
  <si>
    <t xml:space="preserve">Cost Minerals</t>
  </si>
  <si>
    <t xml:space="preserve">1500</t>
  </si>
  <si>
    <t xml:space="preserve">2000</t>
  </si>
  <si>
    <t xml:space="preserve">2500</t>
  </si>
  <si>
    <t xml:space="preserve">10000</t>
  </si>
  <si>
    <t xml:space="preserve">6000</t>
  </si>
  <si>
    <t xml:space="preserve">5000</t>
  </si>
  <si>
    <t xml:space="preserve">8000</t>
  </si>
  <si>
    <t xml:space="preserve">14000</t>
  </si>
  <si>
    <t xml:space="preserve">15000</t>
  </si>
  <si>
    <t xml:space="preserve">20000</t>
  </si>
  <si>
    <t xml:space="preserve">12000</t>
  </si>
  <si>
    <t xml:space="preserve">25000</t>
  </si>
  <si>
    <t xml:space="preserve">3000</t>
  </si>
  <si>
    <t xml:space="preserve">4000</t>
  </si>
  <si>
    <t xml:space="preserve">1000</t>
  </si>
  <si>
    <t xml:space="preserve">100000</t>
  </si>
  <si>
    <t xml:space="preserve">30000</t>
  </si>
  <si>
    <t xml:space="preserve">11000</t>
  </si>
  <si>
    <t xml:space="preserve">Cost Organics</t>
  </si>
  <si>
    <t xml:space="preserve">Cost Radioactives</t>
  </si>
  <si>
    <t xml:space="preserve">200</t>
  </si>
  <si>
    <t xml:space="preserve">100</t>
  </si>
  <si>
    <t xml:space="preserve">50000</t>
  </si>
  <si>
    <t xml:space="preserve">Number of Tech Req</t>
  </si>
  <si>
    <t xml:space="preserve">Tech Area Req 1</t>
  </si>
  <si>
    <t xml:space="preserve">Minerals Extraction</t>
  </si>
  <si>
    <t xml:space="preserve">Organics Extraction</t>
  </si>
  <si>
    <t xml:space="preserve">Radioactives Extraction</t>
  </si>
  <si>
    <t xml:space="preserve">Stellar Manipulation</t>
  </si>
  <si>
    <t xml:space="preserve">Applied Research</t>
  </si>
  <si>
    <t xml:space="preserve">Applied Intelligence</t>
  </si>
  <si>
    <t xml:space="preserve">Cargo</t>
  </si>
  <si>
    <t xml:space="preserve">Computers</t>
  </si>
  <si>
    <t xml:space="preserve">Religious Technology</t>
  </si>
  <si>
    <t xml:space="preserve">Resource Manipulation</t>
  </si>
  <si>
    <t xml:space="preserve">Advanced Military Science</t>
  </si>
  <si>
    <t xml:space="preserve">Organic Technology</t>
  </si>
  <si>
    <t xml:space="preserve">Applied Political Science</t>
  </si>
  <si>
    <t xml:space="preserve">Space Yards</t>
  </si>
  <si>
    <t xml:space="preserve">Massive Planetary Shielding</t>
  </si>
  <si>
    <t xml:space="preserve">Planet Utilization</t>
  </si>
  <si>
    <t xml:space="preserve">Temporal Technology</t>
  </si>
  <si>
    <t xml:space="preserve">Psychic Technology</t>
  </si>
  <si>
    <t xml:space="preserve">Crystalline Technology</t>
  </si>
  <si>
    <t xml:space="preserve">Tech Level Req 1 </t>
  </si>
  <si>
    <t xml:space="preserve">Number of Abilities</t>
  </si>
  <si>
    <t xml:space="preserve">Ability 1 Type</t>
  </si>
  <si>
    <t xml:space="preserve">Resource Generation - Minerals</t>
  </si>
  <si>
    <t xml:space="preserve">Resource Generation - Organics</t>
  </si>
  <si>
    <t xml:space="preserve">Resource Generation - Radioactives</t>
  </si>
  <si>
    <t xml:space="preserve">Point Generation - Research</t>
  </si>
  <si>
    <t xml:space="preserve">Point Generation - Intelligence</t>
  </si>
  <si>
    <t xml:space="preserve">Spaceport</t>
  </si>
  <si>
    <t xml:space="preserve">Supply Generation</t>
  </si>
  <si>
    <t xml:space="preserve">Resource Storage - Mineral</t>
  </si>
  <si>
    <t xml:space="preserve">Resource Storage - Organics</t>
  </si>
  <si>
    <t xml:space="preserve">Resource Storage - Radioactives</t>
  </si>
  <si>
    <t xml:space="preserve">Cargo Storage</t>
  </si>
  <si>
    <t xml:space="preserve">Resource Gen Modifier Planet - Minerals</t>
  </si>
  <si>
    <t xml:space="preserve">Resource Gen Modifier Planet - Organics</t>
  </si>
  <si>
    <t xml:space="preserve">Resource Gen Modifier Planet - Radioactives</t>
  </si>
  <si>
    <t xml:space="preserve">Resource Gen Modifier System - Minerals</t>
  </si>
  <si>
    <t xml:space="preserve">Resource Gen Modifier System - Organics</t>
  </si>
  <si>
    <t xml:space="preserve">Resource Gen Modifier System - Radioactives</t>
  </si>
  <si>
    <t xml:space="preserve">Planet Point Generation Modifier - Research</t>
  </si>
  <si>
    <t xml:space="preserve">Planet Point Generation Modifier - Intelligence</t>
  </si>
  <si>
    <t xml:space="preserve">System Point Generation Modifier - Research</t>
  </si>
  <si>
    <t xml:space="preserve">System Point Generation Modifier - Intelligence</t>
  </si>
  <si>
    <t xml:space="preserve">Combat Modifier - System</t>
  </si>
  <si>
    <t xml:space="preserve">Damage Modifier - System</t>
  </si>
  <si>
    <t xml:space="preserve">Planet Value Change - System</t>
  </si>
  <si>
    <t xml:space="preserve">Change Bad Event Chance - System</t>
  </si>
  <si>
    <t xml:space="preserve">Resource Conversion</t>
  </si>
  <si>
    <t xml:space="preserve">Resource Reclamation</t>
  </si>
  <si>
    <t xml:space="preserve">Ship Training</t>
  </si>
  <si>
    <t xml:space="preserve">Fleet Training</t>
  </si>
  <si>
    <t xml:space="preserve">Modify Reproduction - System</t>
  </si>
  <si>
    <t xml:space="preserve">Change Population - System</t>
  </si>
  <si>
    <t xml:space="preserve">Plague Prevention - System</t>
  </si>
  <si>
    <t xml:space="preserve">Change Population Happiness - System</t>
  </si>
  <si>
    <t xml:space="preserve">Stop Planet Destroyer</t>
  </si>
  <si>
    <t xml:space="preserve">Stop Nebulae Creator</t>
  </si>
  <si>
    <t xml:space="preserve">Planet - Shield Generation</t>
  </si>
  <si>
    <t xml:space="preserve">Planet - Change Conditions</t>
  </si>
  <si>
    <t xml:space="preserve">Planet - Change Minerals Value</t>
  </si>
  <si>
    <t xml:space="preserve">Planet - Change Atmosphere</t>
  </si>
  <si>
    <t xml:space="preserve">Ship Training - System</t>
  </si>
  <si>
    <t xml:space="preserve">Fleet Training - System</t>
  </si>
  <si>
    <t xml:space="preserve">Long Range Scanner - System</t>
  </si>
  <si>
    <t xml:space="preserve">Solar Resource Generation - Minerals</t>
  </si>
  <si>
    <t xml:space="preserve">Reduced Maintenance Cost - System</t>
  </si>
  <si>
    <t xml:space="preserve">Shield Modifier - System</t>
  </si>
  <si>
    <t xml:space="preserve">Ability 1 Descr</t>
  </si>
  <si>
    <t xml:space="preserve">Mines 800 minerals each turn.</t>
  </si>
  <si>
    <t xml:space="preserve">Mines 900 minerals each turn.</t>
  </si>
  <si>
    <t xml:space="preserve">Mines 1000 minerals each turn.</t>
  </si>
  <si>
    <t xml:space="preserve">Grows 800 organics each turn.</t>
  </si>
  <si>
    <t xml:space="preserve">Grows 900 organics each turn.</t>
  </si>
  <si>
    <t xml:space="preserve">Grows 1000 organics each turn.</t>
  </si>
  <si>
    <t xml:space="preserve">Extracts 800 radioactives each turn.</t>
  </si>
  <si>
    <t xml:space="preserve">Extracts 900 radioactives each turn.</t>
  </si>
  <si>
    <t xml:space="preserve">Extracts 1000 radioactives each turn.</t>
  </si>
  <si>
    <t xml:space="preserve">Mines 500 minerals each turn.</t>
  </si>
  <si>
    <t xml:space="preserve">Mines 700 minerals each turn.</t>
  </si>
  <si>
    <t xml:space="preserve">Generates 500 research points each turn.</t>
  </si>
  <si>
    <t xml:space="preserve">Generates 600 research points each turn.</t>
  </si>
  <si>
    <t xml:space="preserve">Generates 700 research points each turn.</t>
  </si>
  <si>
    <t xml:space="preserve">Generates 500 intelligence points each turn.</t>
  </si>
  <si>
    <t xml:space="preserve">Generates 600 intelligence points each turn.</t>
  </si>
  <si>
    <t xml:space="preserve">Generates 700 intelligence points each turn.</t>
  </si>
  <si>
    <t xml:space="preserve">Acts as a spaceport for this system.</t>
  </si>
  <si>
    <t xml:space="preserve">Can generate unlimited supplies each turn for ships.</t>
  </si>
  <si>
    <t xml:space="preserve">Can store 20000 minerals for an empire.</t>
  </si>
  <si>
    <t xml:space="preserve">Can store 30000 minerals for an empire.</t>
  </si>
  <si>
    <t xml:space="preserve">Can store 40000 minerals for an empire.</t>
  </si>
  <si>
    <t xml:space="preserve">Can store 20000 organics for an empire.</t>
  </si>
  <si>
    <t xml:space="preserve">Can store 30000 organics for an empire.</t>
  </si>
  <si>
    <t xml:space="preserve">Can store 40000 organics for an empire.</t>
  </si>
  <si>
    <t xml:space="preserve">Can store 20000 radioactives for an empire.</t>
  </si>
  <si>
    <t xml:space="preserve">Can store 30000 radioactives for an empire.</t>
  </si>
  <si>
    <t xml:space="preserve">Can store 40000 radioactives for an empire.</t>
  </si>
  <si>
    <t xml:space="preserve">Provides 1000 extra unit spaces on a planet.</t>
  </si>
  <si>
    <t xml:space="preserve">Provides 2000 extra unit spaces on a planet.</t>
  </si>
  <si>
    <t xml:space="preserve">Provides 3000 extra unit spaces on a planet.</t>
  </si>
  <si>
    <t xml:space="preserve">Increase mineral production on a planet by 10% (only 1 facility per planet effective).</t>
  </si>
  <si>
    <t xml:space="preserve">Increase mineral production on a planet by 20% (only 1 facility per planet effective).</t>
  </si>
  <si>
    <t xml:space="preserve">Increase mineral production on a planet by 30% (only 1 facility per planet effective).</t>
  </si>
  <si>
    <t xml:space="preserve">Increase organics production on a planet by 10% (only 1 facility per planet effective).</t>
  </si>
  <si>
    <t xml:space="preserve">Increase organics production on a planet by 20% (only 1 facility per planet effective).</t>
  </si>
  <si>
    <t xml:space="preserve">Increase organics production on a planet by 30% (only 1 facility per planet effective).</t>
  </si>
  <si>
    <t xml:space="preserve">Increase radioactive production on a planet by 10% (only 1 facility per planet effective).</t>
  </si>
  <si>
    <t xml:space="preserve">Increase radioactive production on a planet by 20% (only 1 facility per planet effective).</t>
  </si>
  <si>
    <t xml:space="preserve">Increase radioactive production on a planet by 30% (only 1 facility per planet effective).</t>
  </si>
  <si>
    <t xml:space="preserve">Increase mineral production for a system by 10% (only 1 facility per system effective).</t>
  </si>
  <si>
    <t xml:space="preserve">Increase mineral production for a system by 20% (only 1 facility per system effective).</t>
  </si>
  <si>
    <t xml:space="preserve">Increase mineral production for a system by 30% (only 1 facility per system effective).</t>
  </si>
  <si>
    <t xml:space="preserve">Increase organics production for a system by 10% (only 1 facility per system effective).</t>
  </si>
  <si>
    <t xml:space="preserve">Increase organics production for a system by 20% (only 1 facility per system effective).</t>
  </si>
  <si>
    <t xml:space="preserve">Increase organics production for a system by 30% (only 1 facility per system effective).</t>
  </si>
  <si>
    <t xml:space="preserve">Increase radioactives production for a system by 10% (only 1 facility per system effective).</t>
  </si>
  <si>
    <t xml:space="preserve">Increase radioactives production for a system by 20% (only 1 facility per system effective).</t>
  </si>
  <si>
    <t xml:space="preserve">Increase radioactives production for a system by 30% (only 1 facility per system effective).</t>
  </si>
  <si>
    <t xml:space="preserve">Increase all research on a planet by 10% (only 1 facility per planet effective).</t>
  </si>
  <si>
    <t xml:space="preserve">Increase all research on a planet by 20% (only 1 facility per planet effective).</t>
  </si>
  <si>
    <t xml:space="preserve">Increase all research on a planet by 30% (only 1 facility per planet effective).</t>
  </si>
  <si>
    <t xml:space="preserve">Increase all intelligence generation on a planet by 10% (only 1 facility per planet effective).</t>
  </si>
  <si>
    <t xml:space="preserve">Increase all intelligence generation on a planet by 20% (only 1 facility per planet effective).</t>
  </si>
  <si>
    <t xml:space="preserve">Increase all intelligence generation on a planet by 30% (only 1 facility per planet effective).</t>
  </si>
  <si>
    <t xml:space="preserve">Increase all research in a system by 10% (only 1 facility per system effective).</t>
  </si>
  <si>
    <t xml:space="preserve">Increase all research in a system by 20% (only 1 facility per system effective).</t>
  </si>
  <si>
    <t xml:space="preserve">Increase all research in a system by 30% (only 1 facility per system effective).</t>
  </si>
  <si>
    <t xml:space="preserve">Increase all intelligence generation in a system by 10% (only 1 facility per system effective).</t>
  </si>
  <si>
    <t xml:space="preserve">Increase all intelligence generation in a system by 20% (only 1 facility per system effective).</t>
  </si>
  <si>
    <t xml:space="preserve">Increase all intelligence generation in a system by 30% (only 1 facility per system effective).</t>
  </si>
  <si>
    <t xml:space="preserve">Gives a 5% combat bonus to all ships and units in this system (only 1 facility per system effective).</t>
  </si>
  <si>
    <t xml:space="preserve">Gives a 10% combat bonus to all ships and units in this system (only 1 facility per system effective).</t>
  </si>
  <si>
    <t xml:space="preserve">Gives a 15% combat bonus to all ships and units in this system (only 1 facility per system effective).</t>
  </si>
  <si>
    <t xml:space="preserve">Gives a 5% damage bonus to all of our weapons used in this system (only 1 facility per system effective).</t>
  </si>
  <si>
    <t xml:space="preserve">Gives a 10% damage bonus to all of our weapons used in this system (only 1 facility per system effective).</t>
  </si>
  <si>
    <t xml:space="preserve">Gives a 15% damage bonus to all of our weapons used in this system (only 1 facility per system effective).</t>
  </si>
  <si>
    <t xml:space="preserve">Increase mineral production in a system by 5% (only 1 facility per system effective).</t>
  </si>
  <si>
    <t xml:space="preserve">Increase mineral production in a system by 10% (only 1 facility per system effective).</t>
  </si>
  <si>
    <t xml:space="preserve">Increase mineral production in a system by 15% (only 1 facility per system effective).</t>
  </si>
  <si>
    <t xml:space="preserve">Increases the value of all planets in the system by 1% each year (only 1 facility per system effective).</t>
  </si>
  <si>
    <t xml:space="preserve">Increases the value of all planets in the system by 2% each year (only 1 facility per system effective).</t>
  </si>
  <si>
    <t xml:space="preserve">Increases the value of all planets in the system by 3% each year (only 1 facility per system effective).</t>
  </si>
  <si>
    <t xml:space="preserve">Decreases the chance of any bad events in this system (only 1 facility per system effective).</t>
  </si>
  <si>
    <t xml:space="preserve">Decreases the chance of any bad events in this system (only 1 facility per system eff.</t>
  </si>
  <si>
    <t xml:space="preserve">Converts between resource types with a 50% loss of material (only 1 facility per system effective).</t>
  </si>
  <si>
    <t xml:space="preserve">Converts between resource types with a 40% loss of material (only 1 facility per system effective).</t>
  </si>
  <si>
    <t xml:space="preserve">Converts between resource types with a 30% loss of material (only 1 facility per system effective).</t>
  </si>
  <si>
    <t xml:space="preserve">Items scrapped in this sector will reclaim 40% of their original resource value (only 1 facility per planet effective).</t>
  </si>
  <si>
    <t xml:space="preserve">Items scrapped in this sector will reclaim 60% of their original resource value (only 1 facility per planet effective).</t>
  </si>
  <si>
    <t xml:space="preserve">Items scrapped in this sector will reclaim 80% of their original resource value (only 1 facility per planet effective).</t>
  </si>
  <si>
    <t xml:space="preserve">Ships in this sector will improve by 1% each turn up to 10% (only 1 facility per planet effective).</t>
  </si>
  <si>
    <t xml:space="preserve">Ships in this sector will improve by 2% each turn up to 15% (only 1 facility per planet effective).</t>
  </si>
  <si>
    <t xml:space="preserve">Ships in this sector will improve by 3% each turn up to 20% (only 1 facility per planet effective).</t>
  </si>
  <si>
    <t xml:space="preserve">Fleets in this sector will improve by 1% each turn up to 10% (only 1 facility per planet effective).</t>
  </si>
  <si>
    <t xml:space="preserve">Fleets in this sector will improve by 2% each turn up to 15% (only 1 facility per planet effective).</t>
  </si>
  <si>
    <t xml:space="preserve">Fleets in this sector will improve by 3% each turn up to 20% (only 1 facility per planet effective).</t>
  </si>
  <si>
    <t xml:space="preserve">Populations in this system will reproduce 1% faster (only 1 facility per system effective).</t>
  </si>
  <si>
    <t xml:space="preserve">Populations in this system will reproduce 2% faster (only 1 facility per system effective).</t>
  </si>
  <si>
    <t xml:space="preserve">Populations in this system will reproduce 3% faster (only 1 facility per system effective).</t>
  </si>
  <si>
    <t xml:space="preserve">Populations in this system will increase by 10M per turn (only 1 facility per system effective).</t>
  </si>
  <si>
    <t xml:space="preserve">Populations in this system will increase by 20M per turn (only 1 facility per system effective).</t>
  </si>
  <si>
    <t xml:space="preserve">Populations in this system will increase by 40M per turn (only 1 facility per system effective).</t>
  </si>
  <si>
    <t xml:space="preserve">Prevents level 1 plagues in this system.</t>
  </si>
  <si>
    <t xml:space="preserve">Prevents level 2 plagues in this system.</t>
  </si>
  <si>
    <t xml:space="preserve">Prevents level 3 plagues in this system.</t>
  </si>
  <si>
    <t xml:space="preserve">Populations will grow happier in this system (only 1 facility per system effective).</t>
  </si>
  <si>
    <t xml:space="preserve">Can construct with 2000 minerals per turn.</t>
  </si>
  <si>
    <t xml:space="preserve">Can construct with 2500 minerals per turn.</t>
  </si>
  <si>
    <t xml:space="preserve">Can construct with 3000 minerals per turn.</t>
  </si>
  <si>
    <t xml:space="preserve">Stops all planet destroying weapons (only 1 facility per planet effective).</t>
  </si>
  <si>
    <t xml:space="preserve">Stops all nebulae creating devices within the system.</t>
  </si>
  <si>
    <t xml:space="preserve">Generates 5000 pts of shielding for the planet during combat.</t>
  </si>
  <si>
    <t xml:space="preserve">Improves the conditions of the planet by 1% each year.</t>
  </si>
  <si>
    <t xml:space="preserve">Improves the conditions of the planet by 2% each year.</t>
  </si>
  <si>
    <t xml:space="preserve">Improves the conditions of the planet by 3% each year.</t>
  </si>
  <si>
    <t xml:space="preserve">Improves the mineral value of the planet by 1% each year.</t>
  </si>
  <si>
    <t xml:space="preserve">Improves the mineral value of the planet by 2% each year.</t>
  </si>
  <si>
    <t xml:space="preserve">Improves the mineral value of the planet by 3% each year.</t>
  </si>
  <si>
    <t xml:space="preserve">Changes the atmosphere of the planet to one that is breathable by its colony over 3 years.</t>
  </si>
  <si>
    <t xml:space="preserve">Changes the atmosphere of the planet to one that is breathable by its colony over 2.5 years.</t>
  </si>
  <si>
    <t xml:space="preserve">Changes the atmosphere of the planet to one that is breathable by its colony over 2 years.</t>
  </si>
  <si>
    <t xml:space="preserve">Gives a 20% combat bonus to all ships and units in this system (only 1 facility per system effective).</t>
  </si>
  <si>
    <t xml:space="preserve">Gives a 30% combat bonus to all ships and units in this system (only 1 facility per system effective).</t>
  </si>
  <si>
    <t xml:space="preserve">Improves the happiness of the populations who live in this system (only 1 facility per system effective).</t>
  </si>
  <si>
    <t xml:space="preserve">Can construct with 3500 minerals per turn.</t>
  </si>
  <si>
    <t xml:space="preserve">Can construct with 4000 minerals per turn.</t>
  </si>
  <si>
    <t xml:space="preserve">Can construct with 4500 minerals per turn.</t>
  </si>
  <si>
    <t xml:space="preserve">Ships in this system will improve by 1% each turn up to 10% (only 1 facility per system effective).</t>
  </si>
  <si>
    <t xml:space="preserve">Ships in this system will improve by 2% each turn up to 15% (only 1 facility per system effective).</t>
  </si>
  <si>
    <t xml:space="preserve">Ships in this system will improve by 3% each turn up to 20% (only 1 facility per system effective).</t>
  </si>
  <si>
    <t xml:space="preserve">Fleets in this system will improve by 1% each turn up to 10% (only 1 facility per system effective).</t>
  </si>
  <si>
    <t xml:space="preserve">Fleets in this system will improve by 2% each turn up to 15% (only 1 facility per system effective).</t>
  </si>
  <si>
    <t xml:space="preserve">Fleets in this system will improve by 3% each turn up to 20% (only 1 facility per system effective).</t>
  </si>
  <si>
    <t xml:space="preserve">Any ship within the system can be scanned in detail.</t>
  </si>
  <si>
    <t xml:space="preserve">Generates 100 minerals per star each turn.</t>
  </si>
  <si>
    <t xml:space="preserve">Generates 200 minerals per star each turn.</t>
  </si>
  <si>
    <t xml:space="preserve">Generates 300 minerals per star each turn.</t>
  </si>
  <si>
    <t xml:space="preserve">Reduces all vehicle maintenance costs in the system by 10% (only 1 facility per system effective).</t>
  </si>
  <si>
    <t xml:space="preserve">Reduces all vehicle maintenance costs in the system by 20% (only 1 facility per system effective).</t>
  </si>
  <si>
    <t xml:space="preserve">Reduces all vehicle maintenance costs in the system by 30% (only 1 facility per system effective).</t>
  </si>
  <si>
    <t xml:space="preserve">Increases the shield strength of all ships in the system by 20 shield points (only 1 facility per system effective).</t>
  </si>
  <si>
    <t xml:space="preserve">Increases the shield strength of all ships in the system by 40 shield points (only 1 facility per system effective).</t>
  </si>
  <si>
    <t xml:space="preserve">Increases the shield strength of all ships in the system by 60 shield points (only 1 facility per system effective).</t>
  </si>
  <si>
    <t xml:space="preserve">Ability 1 Val 1</t>
  </si>
  <si>
    <t xml:space="preserve">800</t>
  </si>
  <si>
    <t xml:space="preserve">900</t>
  </si>
  <si>
    <t xml:space="preserve">500</t>
  </si>
  <si>
    <t xml:space="preserve">700</t>
  </si>
  <si>
    <t xml:space="preserve">600</t>
  </si>
  <si>
    <t xml:space="preserve">40000</t>
  </si>
  <si>
    <t xml:space="preserve">-10</t>
  </si>
  <si>
    <t xml:space="preserve">-20</t>
  </si>
  <si>
    <t xml:space="preserve">-30</t>
  </si>
  <si>
    <t xml:space="preserve">80</t>
  </si>
  <si>
    <t xml:space="preserve">300</t>
  </si>
  <si>
    <t xml:space="preserve">Ability 1 Val 2</t>
  </si>
  <si>
    <t xml:space="preserve">3500</t>
  </si>
  <si>
    <t xml:space="preserve">4500</t>
  </si>
  <si>
    <t xml:space="preserve">Ability 2 Type</t>
  </si>
  <si>
    <t xml:space="preserve">Planet Conditions Change - System</t>
  </si>
  <si>
    <t xml:space="preserve">Change Bad Intelligence Chance - System</t>
  </si>
  <si>
    <t xml:space="preserve">Stop Black Hole Creator</t>
  </si>
  <si>
    <t xml:space="preserve">Planet - Change Organics Value</t>
  </si>
  <si>
    <t xml:space="preserve">Solar Resource Generation - Organics</t>
  </si>
  <si>
    <t xml:space="preserve">Ability 2 Descr</t>
  </si>
  <si>
    <t xml:space="preserve">Harvests 500 organics each turn.</t>
  </si>
  <si>
    <t xml:space="preserve">Harvests 700 organics each turn.</t>
  </si>
  <si>
    <t xml:space="preserve">Harvests 900 organics each turn.</t>
  </si>
  <si>
    <t xml:space="preserve">Increase organic production on a planet by 10% (only 1 facility per planet effective).</t>
  </si>
  <si>
    <t xml:space="preserve">Increase organic production on a planet by 20% (only 1 facility per planet effective).</t>
  </si>
  <si>
    <t xml:space="preserve">Increase organic production on a planet by 30% (only 1 facility per planet effective).</t>
  </si>
  <si>
    <t xml:space="preserve">Increase organic production for a system by 10% (only 1 facility per system effective).</t>
  </si>
  <si>
    <t xml:space="preserve">Increase organic production for a system by 20% (only 1 facility per system effective).</t>
  </si>
  <si>
    <t xml:space="preserve">Increase organic production for a system by 30% (only 1 facility per system effective).</t>
  </si>
  <si>
    <t xml:space="preserve">Increase organic production in a system by 5% (only 1 facility per system effective).</t>
  </si>
  <si>
    <t xml:space="preserve">Increase organic production in a system by 10% (only 1 facility per system effective).</t>
  </si>
  <si>
    <t xml:space="preserve">Increase organic production in a system by 15% (only 1 facility per system effective).</t>
  </si>
  <si>
    <t xml:space="preserve">Improves the conditions of all planets in the system by 1% each year (only 1 facility per system effective).</t>
  </si>
  <si>
    <t xml:space="preserve">Improves the conditions of all planets in the system by 2% each year (only 1 facility per system effective).</t>
  </si>
  <si>
    <t xml:space="preserve">Improves the conditions of all planets in the system by 3% each year (only 1 facility per system effective).</t>
  </si>
  <si>
    <t xml:space="preserve">Decreases the chance of any sabotage activities in this system (only 1 facility per system effective).</t>
  </si>
  <si>
    <t xml:space="preserve">Decreases the chance of any sabotage activities in this system (only 1 facility per system eff.</t>
  </si>
  <si>
    <t xml:space="preserve">Can construct with 2000 organics per turn.</t>
  </si>
  <si>
    <t xml:space="preserve">Can construct with 2500 organics per turn.</t>
  </si>
  <si>
    <t xml:space="preserve">Can construct with 3000 organics per turn.</t>
  </si>
  <si>
    <t xml:space="preserve">Stops all black hole generating devices within the system.</t>
  </si>
  <si>
    <t xml:space="preserve">Improves the organic value of the planet by 1% each year.</t>
  </si>
  <si>
    <t xml:space="preserve">Improves the organic value of the planet by 2% each year.</t>
  </si>
  <si>
    <t xml:space="preserve">Improves the organic value of the planet by 3% each year.</t>
  </si>
  <si>
    <t xml:space="preserve">Can construct with 3500 organics per turn.</t>
  </si>
  <si>
    <t xml:space="preserve">Can construct with 4000 organics per turn.</t>
  </si>
  <si>
    <t xml:space="preserve">Can construct with 4500 organics per turn.</t>
  </si>
  <si>
    <t xml:space="preserve">Generates 100 organics per star each turn.</t>
  </si>
  <si>
    <t xml:space="preserve">Generates 200 organics per star each turn.</t>
  </si>
  <si>
    <t xml:space="preserve">Generates 300 organics per star each turn.</t>
  </si>
  <si>
    <t xml:space="preserve">Ability 2 Val 1</t>
  </si>
  <si>
    <t xml:space="preserve">Ability 2 Val 2</t>
  </si>
  <si>
    <t xml:space="preserve">Ability 3 Type</t>
  </si>
  <si>
    <t xml:space="preserve">Stop Star Destroyer</t>
  </si>
  <si>
    <t xml:space="preserve">Planet - Change Radioactives Value</t>
  </si>
  <si>
    <t xml:space="preserve">Solar Resource Generation - Radioactives</t>
  </si>
  <si>
    <t xml:space="preserve">Ability 3 Descr</t>
  </si>
  <si>
    <t xml:space="preserve">Extracts 500 radioactives each turn.</t>
  </si>
  <si>
    <t xml:space="preserve">Extracts 700 radioactives each turn.</t>
  </si>
  <si>
    <t xml:space="preserve">Increase radioactive production for a system by 10% (only 1 facility per system effective).</t>
  </si>
  <si>
    <t xml:space="preserve">Increase radioactive production for a system by 20% (only 1 facility per system effective).</t>
  </si>
  <si>
    <t xml:space="preserve">Increase radioactive production for a system by 30% (only 1 facility per system effective).</t>
  </si>
  <si>
    <t xml:space="preserve">Increase radioactive production in a system by 5% (only 1 facility per system effective).</t>
  </si>
  <si>
    <t xml:space="preserve">Increase radioactive production in a system by 10% (only 1 facility per system effective).</t>
  </si>
  <si>
    <t xml:space="preserve">Increase radioactive production in a system by 15% (only 1 facility per system effective).</t>
  </si>
  <si>
    <t xml:space="preserve">Improves the happiness of the populations who live in this system (only 1 facility per system eff.</t>
  </si>
  <si>
    <t xml:space="preserve">Can construct with 2000 radioactives per turn.</t>
  </si>
  <si>
    <t xml:space="preserve">Can construct with 2500 radioactives per turn.</t>
  </si>
  <si>
    <t xml:space="preserve">Can construct with 3000 radioactives per turn.</t>
  </si>
  <si>
    <t xml:space="preserve">Stops all star destroying devices within the system.</t>
  </si>
  <si>
    <t xml:space="preserve">Improves the radioactive value of the planet by 1% each year.</t>
  </si>
  <si>
    <t xml:space="preserve">Improves the radioactive value of the planet by 2% each year.</t>
  </si>
  <si>
    <t xml:space="preserve">Improves the radioactive value of the planet by 3% each year.</t>
  </si>
  <si>
    <t xml:space="preserve">Can construct with 3500 radioactives per turn.</t>
  </si>
  <si>
    <t xml:space="preserve">Can construct with 4000 radioactives per turn.</t>
  </si>
  <si>
    <t xml:space="preserve">Can construct with 4500 radioactives per turn.</t>
  </si>
  <si>
    <t xml:space="preserve">Generates 100 radioactives per star each turn.</t>
  </si>
  <si>
    <t xml:space="preserve">Generates 200 radioactives per star each turn.</t>
  </si>
  <si>
    <t xml:space="preserve">Generates 300 radioactives per star each turn.</t>
  </si>
  <si>
    <t xml:space="preserve">Ability 3 Val 1</t>
  </si>
  <si>
    <t xml:space="preserve">Ability 3 Val 2</t>
  </si>
  <si>
    <t xml:space="preserve">Ability 4 Type</t>
  </si>
  <si>
    <t xml:space="preserve">Component Repair</t>
  </si>
  <si>
    <t xml:space="preserve">Stop Open Warp Point</t>
  </si>
  <si>
    <t xml:space="preserve">Ability 4 Descr</t>
  </si>
  <si>
    <t xml:space="preserve">Can repair 5 components per turn.</t>
  </si>
  <si>
    <t xml:space="preserve">Stops warp points from being opened within the system.</t>
  </si>
  <si>
    <t xml:space="preserve">Ability 4 Val 1</t>
  </si>
  <si>
    <t xml:space="preserve">Ability 4 Val 2</t>
  </si>
  <si>
    <t xml:space="preserve">Ability 5 Type</t>
  </si>
  <si>
    <t xml:space="preserve">Stop Close Warp Point</t>
  </si>
  <si>
    <t xml:space="preserve">Ability 5 Descr</t>
  </si>
  <si>
    <t xml:space="preserve">Stops warp points from being closed within the system.</t>
  </si>
  <si>
    <t xml:space="preserve">Ability 5 Val 1</t>
  </si>
  <si>
    <t xml:space="preserve">Ability 5 Val 2</t>
  </si>
  <si>
    <t xml:space="preserve">=======================================================================================</t>
  </si>
  <si>
    <t xml:space="preserve">FACILITY DATA FILE</t>
  </si>
  <si>
    <t xml:space="preserve">Name:</t>
  </si>
  <si>
    <t xml:space="preserve">  The name of this facility</t>
  </si>
  <si>
    <t xml:space="preserve">Description:</t>
  </si>
  <si>
    <t xml:space="preserve">  A general description for this facility.</t>
  </si>
  <si>
    <t xml:space="preserve">Facility Group:</t>
  </si>
  <si>
    <t xml:space="preserve">  General categorization for this facility.</t>
  </si>
  <si>
    <t xml:space="preserve">  Used Values:</t>
  </si>
  <si>
    <t xml:space="preserve">    Resource Extraction, Research, Intelligence, Resupply, Storage, Ship Support,</t>
  </si>
  <si>
    <t xml:space="preserve">    Population Support, Planet Modification, Religious, Shields, Miscellaneous</t>
  </si>
  <si>
    <t xml:space="preserve">  </t>
  </si>
  <si>
    <t xml:space="preserve">Facility Family:</t>
  </si>
  <si>
    <t xml:space="preserve">  A unique identifier for all facilities of the same family.</t>
  </si>
  <si>
    <t xml:space="preserve">Roman Numeral:</t>
  </si>
  <si>
    <t xml:space="preserve">  Numeric representation of the facilities level in relation to its family.</t>
  </si>
  <si>
    <t xml:space="preserve">Restrictions:</t>
  </si>
  <si>
    <t xml:space="preserve">  Not Used.</t>
  </si>
  <si>
    <t xml:space="preserve">Pic Num:</t>
  </si>
  <si>
    <t xml:space="preserve">  The index into the Facilities bitmap.</t>
  </si>
  <si>
    <t xml:space="preserve">Cost Minerals, Cost Organics, Cost Radioactives:</t>
  </si>
  <si>
    <t xml:space="preserve">  The cost of the facility in each resource type.</t>
  </si>
  <si>
    <t xml:space="preserve">Number of Tech Req, Tech Area Req #, Tech Level Req #:</t>
  </si>
  <si>
    <t xml:space="preserve">  The number of tech areas required, the required area and its level.</t>
  </si>
  <si>
    <t xml:space="preserve">Number Of Abilities, Ability # Type, Ability # Descr, Ability # Val 1, Ability # Val 2:</t>
  </si>
  <si>
    <t xml:space="preserve">  The number of abilities for this facility, the ability's type, description, and</t>
  </si>
  <si>
    <t xml:space="preserve">  parameter values.</t>
  </si>
  <si>
    <t xml:space="preserve">Rock Colony</t>
  </si>
  <si>
    <t xml:space="preserve">Ice Colony</t>
  </si>
  <si>
    <t xml:space="preserve">Gas Giant Colony</t>
  </si>
  <si>
    <t xml:space="preserve">Bridge</t>
  </si>
  <si>
    <t xml:space="preserve">Life Support</t>
  </si>
  <si>
    <t xml:space="preserve">Crew Quarters</t>
  </si>
  <si>
    <t xml:space="preserve">Auxiliary Control</t>
  </si>
  <si>
    <t xml:space="preserve">Space Yard I</t>
  </si>
  <si>
    <t xml:space="preserve">Space Yard II</t>
  </si>
  <si>
    <t xml:space="preserve">Space Yard III</t>
  </si>
  <si>
    <t xml:space="preserve">Cargo Bay I</t>
  </si>
  <si>
    <t xml:space="preserve">Cargo Bay II</t>
  </si>
  <si>
    <t xml:space="preserve">Cargo Bay III</t>
  </si>
  <si>
    <t xml:space="preserve">Master Computer I</t>
  </si>
  <si>
    <t xml:space="preserve">Master Computer II</t>
  </si>
  <si>
    <t xml:space="preserve">Master Computer III</t>
  </si>
  <si>
    <t xml:space="preserve">Ion Engine I</t>
  </si>
  <si>
    <t xml:space="preserve">Ion Engine II</t>
  </si>
  <si>
    <t xml:space="preserve">Ion Engine III</t>
  </si>
  <si>
    <t xml:space="preserve">Contra - Terrene Engine I</t>
  </si>
  <si>
    <t xml:space="preserve">Contra - Terrene Engine II</t>
  </si>
  <si>
    <t xml:space="preserve">Contra - Terrene Engine III</t>
  </si>
  <si>
    <t xml:space="preserve">Jacketed - Photon Engine I</t>
  </si>
  <si>
    <t xml:space="preserve">Jacketed - Photon Engine II</t>
  </si>
  <si>
    <t xml:space="preserve">Jacketed - Photon Engine III</t>
  </si>
  <si>
    <t xml:space="preserve">Quantum Engine I</t>
  </si>
  <si>
    <t xml:space="preserve">Quantum Engine II</t>
  </si>
  <si>
    <t xml:space="preserve">Quantum Engine III</t>
  </si>
  <si>
    <t xml:space="preserve">Armor I</t>
  </si>
  <si>
    <t xml:space="preserve">Armor II</t>
  </si>
  <si>
    <t xml:space="preserve">Armor III</t>
  </si>
  <si>
    <t xml:space="preserve">Emissive Armor I</t>
  </si>
  <si>
    <t xml:space="preserve">Emissive Armor II</t>
  </si>
  <si>
    <t xml:space="preserve">Emissive Armor III</t>
  </si>
  <si>
    <t xml:space="preserve">Shield Generator I</t>
  </si>
  <si>
    <t xml:space="preserve">Shield Generator II</t>
  </si>
  <si>
    <t xml:space="preserve">Shield Generator III</t>
  </si>
  <si>
    <t xml:space="preserve">Shield Generator IV</t>
  </si>
  <si>
    <t xml:space="preserve">Shield Generator V</t>
  </si>
  <si>
    <t xml:space="preserve">Phased - Shield Generator I</t>
  </si>
  <si>
    <t xml:space="preserve">Phased - Shield Generator II</t>
  </si>
  <si>
    <t xml:space="preserve">Phased - Shield Generator III</t>
  </si>
  <si>
    <t xml:space="preserve">Phased - Shield Generator IV</t>
  </si>
  <si>
    <t xml:space="preserve">Phased - Shield Generator V</t>
  </si>
  <si>
    <t xml:space="preserve">Shield Regenerator I</t>
  </si>
  <si>
    <t xml:space="preserve">Shield Regenerator II</t>
  </si>
  <si>
    <t xml:space="preserve">Shield Regenerator III</t>
  </si>
  <si>
    <t xml:space="preserve">Shield Regenerator IV</t>
  </si>
  <si>
    <t xml:space="preserve">Shield Regenerator V</t>
  </si>
  <si>
    <t xml:space="preserve">Emergency Propulsion I</t>
  </si>
  <si>
    <t xml:space="preserve">Emergency Propulsion II</t>
  </si>
  <si>
    <t xml:space="preserve">Emergency Propulsion III</t>
  </si>
  <si>
    <t xml:space="preserve">Emergency Propulsion IV</t>
  </si>
  <si>
    <t xml:space="preserve">Emergency Propulsion V</t>
  </si>
  <si>
    <t xml:space="preserve">Supply Storage I</t>
  </si>
  <si>
    <t xml:space="preserve">Supply Storage II</t>
  </si>
  <si>
    <t xml:space="preserve">Supply Storage III</t>
  </si>
  <si>
    <t xml:space="preserve">Fighter Bay I</t>
  </si>
  <si>
    <t xml:space="preserve">Fighter Bay II</t>
  </si>
  <si>
    <t xml:space="preserve">Fighter Bay III</t>
  </si>
  <si>
    <t xml:space="preserve">Mine Layer I</t>
  </si>
  <si>
    <t xml:space="preserve">Mine Layer II</t>
  </si>
  <si>
    <t xml:space="preserve">Mine Layer III</t>
  </si>
  <si>
    <t xml:space="preserve">Multiplex Tracking (2)</t>
  </si>
  <si>
    <t xml:space="preserve">Multiplex Tracking (3)</t>
  </si>
  <si>
    <t xml:space="preserve">Multiplex Tracking (4)</t>
  </si>
  <si>
    <t xml:space="preserve">Multiplex Tracking (5)</t>
  </si>
  <si>
    <t xml:space="preserve">Combat Sensors I</t>
  </si>
  <si>
    <t xml:space="preserve">Combat Sensors II</t>
  </si>
  <si>
    <t xml:space="preserve">Combat Sensors III</t>
  </si>
  <si>
    <t xml:space="preserve">ECM I</t>
  </si>
  <si>
    <t xml:space="preserve">ECM II</t>
  </si>
  <si>
    <t xml:space="preserve">ECM III</t>
  </si>
  <si>
    <t xml:space="preserve">Long Range Scanners I</t>
  </si>
  <si>
    <t xml:space="preserve">Long Range Scanners II</t>
  </si>
  <si>
    <t xml:space="preserve">Long Range Scanners III</t>
  </si>
  <si>
    <t xml:space="preserve">Scanner Jammer</t>
  </si>
  <si>
    <t xml:space="preserve">Mine Sweeper I</t>
  </si>
  <si>
    <t xml:space="preserve">Mine Sweeper II</t>
  </si>
  <si>
    <t xml:space="preserve">Mine Sweeper III</t>
  </si>
  <si>
    <t xml:space="preserve">Mine Sweeper IV</t>
  </si>
  <si>
    <t xml:space="preserve">Mine Sweeper V</t>
  </si>
  <si>
    <t xml:space="preserve">Medical Bay I</t>
  </si>
  <si>
    <t xml:space="preserve">Medical Bay II</t>
  </si>
  <si>
    <t xml:space="preserve">Medical Bay III</t>
  </si>
  <si>
    <t xml:space="preserve">Medical Bay IV</t>
  </si>
  <si>
    <t xml:space="preserve">Medical Bay V</t>
  </si>
  <si>
    <t xml:space="preserve">Emergency Resupply Pod I</t>
  </si>
  <si>
    <t xml:space="preserve">Emergency Resupply Pod II</t>
  </si>
  <si>
    <t xml:space="preserve">Emergency Resupply Pod III</t>
  </si>
  <si>
    <t xml:space="preserve">Quantum Reactor</t>
  </si>
  <si>
    <t xml:space="preserve">Cloaking Device I</t>
  </si>
  <si>
    <t xml:space="preserve">Cloaking Device II</t>
  </si>
  <si>
    <t xml:space="preserve">Cloaking Device III</t>
  </si>
  <si>
    <t xml:space="preserve">Tachyon Sensors I</t>
  </si>
  <si>
    <t xml:space="preserve">Tachyon Sensors II</t>
  </si>
  <si>
    <t xml:space="preserve">Tachyon Sensors III</t>
  </si>
  <si>
    <t xml:space="preserve">Self - Destruct Device</t>
  </si>
  <si>
    <t xml:space="preserve">Satellite Bay I</t>
  </si>
  <si>
    <t xml:space="preserve">Satellite Bay II</t>
  </si>
  <si>
    <t xml:space="preserve">Satellite Bay III</t>
  </si>
  <si>
    <t xml:space="preserve">Robo - Miners I</t>
  </si>
  <si>
    <t xml:space="preserve">Robo - Miners II</t>
  </si>
  <si>
    <t xml:space="preserve">Robo - Miners III</t>
  </si>
  <si>
    <t xml:space="preserve">Robo - Farmers I</t>
  </si>
  <si>
    <t xml:space="preserve">Robo - Farmers II</t>
  </si>
  <si>
    <t xml:space="preserve">Robo - Farmers III</t>
  </si>
  <si>
    <t xml:space="preserve">Robo - Rad Extractors I</t>
  </si>
  <si>
    <t xml:space="preserve">Robo - Rad Extractors II</t>
  </si>
  <si>
    <t xml:space="preserve">Robo - Rad Extractors III</t>
  </si>
  <si>
    <t xml:space="preserve">Organic Armor I</t>
  </si>
  <si>
    <t xml:space="preserve">Organic Armor II</t>
  </si>
  <si>
    <t xml:space="preserve">Organic Armor III</t>
  </si>
  <si>
    <t xml:space="preserve">Crystalline Armor I</t>
  </si>
  <si>
    <t xml:space="preserve">Crystalline Armor II</t>
  </si>
  <si>
    <t xml:space="preserve">Crystalline Armor III</t>
  </si>
  <si>
    <t xml:space="preserve">Repair Bay I</t>
  </si>
  <si>
    <t xml:space="preserve">Repair Bay II</t>
  </si>
  <si>
    <t xml:space="preserve">Repair Bay III</t>
  </si>
  <si>
    <t xml:space="preserve">Fighter Cockpit</t>
  </si>
  <si>
    <t xml:space="preserve">Fighter Life Support</t>
  </si>
  <si>
    <t xml:space="preserve">Troop Cockpit</t>
  </si>
  <si>
    <t xml:space="preserve">Satellite Computer Core</t>
  </si>
  <si>
    <t xml:space="preserve">Weapons Platform Computer Core</t>
  </si>
  <si>
    <t xml:space="preserve">Small Ion Engine</t>
  </si>
  <si>
    <t xml:space="preserve">Small Contra - Terrene Engine</t>
  </si>
  <si>
    <t xml:space="preserve">Small Jacketed - Photon Engine</t>
  </si>
  <si>
    <t xml:space="preserve">Small Quantum Engine</t>
  </si>
  <si>
    <t xml:space="preserve">Small Armor</t>
  </si>
  <si>
    <t xml:space="preserve">Small Emissive Armor</t>
  </si>
  <si>
    <t xml:space="preserve">Small Shield Generator I</t>
  </si>
  <si>
    <t xml:space="preserve">Small Shield Generator II</t>
  </si>
  <si>
    <t xml:space="preserve">Small Shield Generator III</t>
  </si>
  <si>
    <t xml:space="preserve">Gravitational Condenser</t>
  </si>
  <si>
    <t xml:space="preserve">Gravitational Quantum Resonator I</t>
  </si>
  <si>
    <t xml:space="preserve">Gravitational Quantum Resonator II</t>
  </si>
  <si>
    <t xml:space="preserve">Gravitational Quantum Resonator III</t>
  </si>
  <si>
    <t xml:space="preserve">Gravitational Quantum Resonator IV</t>
  </si>
  <si>
    <t xml:space="preserve">Gravitational Quantum Resonator V</t>
  </si>
  <si>
    <t xml:space="preserve">Tectonic Bomb I</t>
  </si>
  <si>
    <t xml:space="preserve">Tectonic Bomb II</t>
  </si>
  <si>
    <t xml:space="preserve">Tectonic Bomb III</t>
  </si>
  <si>
    <t xml:space="preserve">Matter Gravity Sphere I</t>
  </si>
  <si>
    <t xml:space="preserve">Matter Gravity Sphere II</t>
  </si>
  <si>
    <t xml:space="preserve">Matter Gravity Sphere III</t>
  </si>
  <si>
    <t xml:space="preserve">Stellar Nucleonic Torpedo</t>
  </si>
  <si>
    <t xml:space="preserve">Stellar Plasma Sphere</t>
  </si>
  <si>
    <t xml:space="preserve">Beta Displacement Pulser</t>
  </si>
  <si>
    <t xml:space="preserve">Ionic Concussion Blaster</t>
  </si>
  <si>
    <t xml:space="preserve">Materials needed to start a colony on a rock planet.</t>
  </si>
  <si>
    <t xml:space="preserve">Materials needed to start a colony on an ice planet.</t>
  </si>
  <si>
    <t xml:space="preserve">Materials needed to start a colony orbiting a gas giant.</t>
  </si>
  <si>
    <t xml:space="preserve">The main control center of a starship.</t>
  </si>
  <si>
    <t xml:space="preserve">Mechanical means to generate a livable atmosphere on a starship.</t>
  </si>
  <si>
    <t xml:space="preserve">Area on a starship where the crew spends its off-hours.</t>
  </si>
  <si>
    <t xml:space="preserve">If a ship's bridge is ever destroyed, this will serve as a temporary bridge for the ship.</t>
  </si>
  <si>
    <t xml:space="preserve">Ship construction component which can work on one ship at a time.</t>
  </si>
  <si>
    <t xml:space="preserve">Area on a starship where cargo can be housed.</t>
  </si>
  <si>
    <t xml:space="preserve">Artificially intelligent neural-net computer that can control an entire starship without need of a crew and gain experience from its actions.</t>
  </si>
  <si>
    <t xml:space="preserve">Standard Ion Engine for sub-light inter-system travel.</t>
  </si>
  <si>
    <t xml:space="preserve">Anti-Matter engine suitable for sub-light inter-system travel.</t>
  </si>
  <si>
    <t xml:space="preserve">Harnessed light drive engine suitable for sub-light inter-system travel.</t>
  </si>
  <si>
    <t xml:space="preserve">Quantum element engine suitable for sub-light inter-system travel.</t>
  </si>
  <si>
    <t xml:space="preserve">Standard titanium armor used to protect a ship from physical damage.</t>
  </si>
  <si>
    <t xml:space="preserve">Armor which absorbs energy and radiates it back into space.</t>
  </si>
  <si>
    <t xml:space="preserve">Generator which creates an energy field around a starship preventing damage.</t>
  </si>
  <si>
    <t xml:space="preserve">Generator which creates an energy field that cannot be penetrated by phased weapons.</t>
  </si>
  <si>
    <t xml:space="preserve">Regenerates shields each combat turn.</t>
  </si>
  <si>
    <t xml:space="preserve">Pod which can be sacrificed to gain added movement points for the ship. Only one component allowed per vehicle. </t>
  </si>
  <si>
    <t xml:space="preserve">Area on a starship to store supplies.</t>
  </si>
  <si>
    <t xml:space="preserve">Area on a starship where fighters are stored for launch.</t>
  </si>
  <si>
    <t xml:space="preserve">Lays mines in space.</t>
  </si>
  <si>
    <t xml:space="preserve">Sensors used to track targets for weapons to fire on.</t>
  </si>
  <si>
    <t xml:space="preserve">Sensors which increase the chance to hit an enemy ship. </t>
  </si>
  <si>
    <t xml:space="preserve">Sensors which increase the chance to hit an enemy ship.</t>
  </si>
  <si>
    <t xml:space="preserve">Electromagnetic Counter Measures. Makes a ship harder to hit by enemies.</t>
  </si>
  <si>
    <t xml:space="preserve">Sensors which can scan an enemy ship at many sectors distance.</t>
  </si>
  <si>
    <t xml:space="preserve">A broad-band long range scanner jamming device.</t>
  </si>
  <si>
    <t xml:space="preserve">Wide arc beams for detecting and destroying mines in space.</t>
  </si>
  <si>
    <t xml:space="preserve">Medical bay which can cure level 1 plagues.</t>
  </si>
  <si>
    <t xml:space="preserve">Medical bay which can cure level 2 plagues.</t>
  </si>
  <si>
    <t xml:space="preserve">Medical bay which can cure level 3 plagues.</t>
  </si>
  <si>
    <t xml:space="preserve">Medical bay which can cure level 4 plagues.</t>
  </si>
  <si>
    <t xml:space="preserve">Medical bay which can cure level 5 plagues.</t>
  </si>
  <si>
    <t xml:space="preserve">Pod which will be sacrificed to gain extra supplies for the ship. Only one component allowed per vehicle. </t>
  </si>
  <si>
    <t xml:space="preserve">Self-perpetuating energy source. Ships with this reactor will not have to resupply.</t>
  </si>
  <si>
    <t xml:space="preserve">Field generated around a starship which passes all energy around the ship. This field has the effect of rendering the ship invisible.</t>
  </si>
  <si>
    <t xml:space="preserve">Modulating tachyon sensor grid which can detect cloaked ships in a system.</t>
  </si>
  <si>
    <t xml:space="preserve">Computer controlled device which overloads a ship's engines and destroys the ship. This will be used automatically if a ship is successfully boarded, destroying both your ship and the attacking ship.</t>
  </si>
  <si>
    <t xml:space="preserve">Lays and recovers satellites in space.</t>
  </si>
  <si>
    <t xml:space="preserve">Small autonomous robots which can mine asteroids or empty planets remotely, but it will decrease their value permanently. </t>
  </si>
  <si>
    <t xml:space="preserve">Small autonomous robots which can farm asteroids or empty planets remotely, but it will decrease their value permanently. </t>
  </si>
  <si>
    <t xml:space="preserve">Small autonomous robots which can extract radioactives from asteroids or empty planets remotely, but it will decrease their value permanently. </t>
  </si>
  <si>
    <t xml:space="preserve">Organic mesh armor used to protect a ship from physical damage.</t>
  </si>
  <si>
    <t xml:space="preserve">Crystal lattice armor used to protect a ship from physical damage.</t>
  </si>
  <si>
    <t xml:space="preserve">Component which can repair other ships in space.</t>
  </si>
  <si>
    <t xml:space="preserve">The main control center of a fighter.</t>
  </si>
  <si>
    <t xml:space="preserve">Mechanical means to generate a livable atmosphere within a fighter.</t>
  </si>
  <si>
    <t xml:space="preserve">The main control center of a mechanized troop.</t>
  </si>
  <si>
    <t xml:space="preserve">The main computer core which controls a satellite.</t>
  </si>
  <si>
    <t xml:space="preserve">The main computer core which controls a weapons platform.</t>
  </si>
  <si>
    <t xml:space="preserve">Mini Ion Engine for sub-light inter-system travel.</t>
  </si>
  <si>
    <t xml:space="preserve">Mini anti-matter engine suitable for sub-light inter-system travel.</t>
  </si>
  <si>
    <t xml:space="preserve">Mini harnessed light drive engine suitable for sub-light inter-system travel.</t>
  </si>
  <si>
    <t xml:space="preserve">Mini quantum element engine suitable for sub-light inter-system travel.</t>
  </si>
  <si>
    <t xml:space="preserve">Mini titanium armor used to protect a vehicle from physical damage.</t>
  </si>
  <si>
    <t xml:space="preserve">Mini armor which absorbs energy and radiates it back into space.</t>
  </si>
  <si>
    <t xml:space="preserve">Generator which creates an energy field preventing damage.</t>
  </si>
  <si>
    <t xml:space="preserve">Gravitational beam which closes an active warp point.</t>
  </si>
  <si>
    <t xml:space="preserve">Gravitational beam which opens a new warp point to a nearby system.</t>
  </si>
  <si>
    <t xml:space="preserve">Tectonic bomb which disrupts core activity in a planet, destroying it.</t>
  </si>
  <si>
    <t xml:space="preserve">Gravitational field which pulls all matter into a planet sized sphere. Asteroids must be present in the sector to form the planet.</t>
  </si>
  <si>
    <t xml:space="preserve">Nucleonic disruption torpedo which disrupts all nucleonic reactions in a star, destroying it. The resulting explosion will destroy all planets and ships within the solar system.</t>
  </si>
  <si>
    <t xml:space="preserve">Imploding plasma sphere which collects stellar gases and condenses them into a new star.</t>
  </si>
  <si>
    <t xml:space="preserve">Displacement beta pulses which dissipate storm activity in a given sector.</t>
  </si>
  <si>
    <t xml:space="preserve">Ionic concussion blasts which stir up storm activity in a given sector.</t>
  </si>
  <si>
    <t xml:space="preserve">Focused energy beam used as a medium range weapon.</t>
  </si>
  <si>
    <t xml:space="preserve">Heavy duty missile with nuclear warhead.</t>
  </si>
  <si>
    <t xml:space="preserve">Medium range meson cannon which fires tunneling mesons in cohesive bursts.</t>
  </si>
  <si>
    <t xml:space="preserve">Highly charged anti-matter projectile.</t>
  </si>
  <si>
    <t xml:space="preserve">Highly charged quantum core projectile.</t>
  </si>
  <si>
    <t xml:space="preserve">Seeking plasma powered missile with an anti-matter core.</t>
  </si>
  <si>
    <t xml:space="preserve">Small mobile cannons on turrets which are used to target and destroy incoming fighters and seekers.</t>
  </si>
  <si>
    <t xml:space="preserve">Bomb used to infect planets with a level 1 plague.</t>
  </si>
  <si>
    <t xml:space="preserve">Bomb used to infect planets with a level 2 plague.</t>
  </si>
  <si>
    <t xml:space="preserve">Bomb used to infect planets with a level 3 plague.</t>
  </si>
  <si>
    <t xml:space="preserve">Bomb used to infect planets with a level 4 plague.</t>
  </si>
  <si>
    <t xml:space="preserve">Bomb used to infect planets with a level 5 plague.</t>
  </si>
  <si>
    <t xml:space="preserve">Multi-Phasic energy beam which can penetrate normal shields.</t>
  </si>
  <si>
    <t xml:space="preserve">Short range high intensity fusion beam.</t>
  </si>
  <si>
    <t xml:space="preserve">Medium range high intensity fusion beam.</t>
  </si>
  <si>
    <t xml:space="preserve">Long range high intensity fusion beam.</t>
  </si>
  <si>
    <t xml:space="preserve">Pulsed tachyon charges used to penetrate shields and destroy weapons.</t>
  </si>
  <si>
    <t xml:space="preserve">Anti-ionic beam which disrupts engine operation.</t>
  </si>
  <si>
    <t xml:space="preserve">Seeking missile which tracks enemy ship's engines and disables them.</t>
  </si>
  <si>
    <t xml:space="preserve">Burning plasma bomb which is dropped from orbit against planets.</t>
  </si>
  <si>
    <t xml:space="preserve">Bomb which releases high intensity neutron radiation killing a planet's population.</t>
  </si>
  <si>
    <t xml:space="preserve">114</t>
  </si>
  <si>
    <t xml:space="preserve">108</t>
  </si>
  <si>
    <t xml:space="preserve">269</t>
  </si>
  <si>
    <t xml:space="preserve">117</t>
  </si>
  <si>
    <t xml:space="preserve">73</t>
  </si>
  <si>
    <t xml:space="preserve">84</t>
  </si>
  <si>
    <t xml:space="preserve">127</t>
  </si>
  <si>
    <t xml:space="preserve">243</t>
  </si>
  <si>
    <t xml:space="preserve">242</t>
  </si>
  <si>
    <t xml:space="preserve">241</t>
  </si>
  <si>
    <t xml:space="preserve">195</t>
  </si>
  <si>
    <t xml:space="preserve">191</t>
  </si>
  <si>
    <t xml:space="preserve">103</t>
  </si>
  <si>
    <t xml:space="preserve">270</t>
  </si>
  <si>
    <t xml:space="preserve">271</t>
  </si>
  <si>
    <t xml:space="preserve">132</t>
  </si>
  <si>
    <t xml:space="preserve">133</t>
  </si>
  <si>
    <t xml:space="preserve">134</t>
  </si>
  <si>
    <t xml:space="preserve">135</t>
  </si>
  <si>
    <t xml:space="preserve">72</t>
  </si>
  <si>
    <t xml:space="preserve">90</t>
  </si>
  <si>
    <t xml:space="preserve">91</t>
  </si>
  <si>
    <t xml:space="preserve">Tonnage Space Taken</t>
  </si>
  <si>
    <t xml:space="preserve">400</t>
  </si>
  <si>
    <t xml:space="preserve">150</t>
  </si>
  <si>
    <t xml:space="preserve">250</t>
  </si>
  <si>
    <t xml:space="preserve">Tonnage Structure</t>
  </si>
  <si>
    <t xml:space="preserve">125</t>
  </si>
  <si>
    <t xml:space="preserve">180</t>
  </si>
  <si>
    <t xml:space="preserve">160</t>
  </si>
  <si>
    <t xml:space="preserve">280</t>
  </si>
  <si>
    <t xml:space="preserve">260</t>
  </si>
  <si>
    <t xml:space="preserve">380</t>
  </si>
  <si>
    <t xml:space="preserve">360</t>
  </si>
  <si>
    <t xml:space="preserve">480</t>
  </si>
  <si>
    <t xml:space="preserve">460</t>
  </si>
  <si>
    <t xml:space="preserve">750</t>
  </si>
  <si>
    <t xml:space="preserve">850</t>
  </si>
  <si>
    <t xml:space="preserve">350</t>
  </si>
  <si>
    <t xml:space="preserve">450</t>
  </si>
  <si>
    <t xml:space="preserve">1250</t>
  </si>
  <si>
    <t xml:space="preserve">55000</t>
  </si>
  <si>
    <t xml:space="preserve">60000</t>
  </si>
  <si>
    <t xml:space="preserve">65000</t>
  </si>
  <si>
    <t xml:space="preserve">70000</t>
  </si>
  <si>
    <t xml:space="preserve">75000</t>
  </si>
  <si>
    <t xml:space="preserve">80000</t>
  </si>
  <si>
    <t xml:space="preserve">75</t>
  </si>
  <si>
    <t xml:space="preserve">175</t>
  </si>
  <si>
    <t xml:space="preserve">225</t>
  </si>
  <si>
    <t xml:space="preserve">550</t>
  </si>
  <si>
    <t xml:space="preserve">1200</t>
  </si>
  <si>
    <t xml:space="preserve">130</t>
  </si>
  <si>
    <t xml:space="preserve">120</t>
  </si>
  <si>
    <t xml:space="preserve">220</t>
  </si>
  <si>
    <t xml:space="preserve">240</t>
  </si>
  <si>
    <t xml:space="preserve">1100</t>
  </si>
  <si>
    <t xml:space="preserve">110</t>
  </si>
  <si>
    <t xml:space="preserve">140</t>
  </si>
  <si>
    <t xml:space="preserve">170</t>
  </si>
  <si>
    <t xml:space="preserve">320</t>
  </si>
  <si>
    <t xml:space="preserve">Ship\Base</t>
  </si>
  <si>
    <t xml:space="preserve">Ship\Base\Drone</t>
  </si>
  <si>
    <t xml:space="preserve">Ship\Base\Sat\WeapPlat\Drone</t>
  </si>
  <si>
    <t xml:space="preserve">Ship\Base\Sat\Drone</t>
  </si>
  <si>
    <t xml:space="preserve">Ship\Base\Sat</t>
  </si>
  <si>
    <t xml:space="preserve">Fighter</t>
  </si>
  <si>
    <t xml:space="preserve">Troop</t>
  </si>
  <si>
    <t xml:space="preserve">Satellite</t>
  </si>
  <si>
    <t xml:space="preserve">WeapPlatform</t>
  </si>
  <si>
    <t xml:space="preserve">Ftr\Trp</t>
  </si>
  <si>
    <t xml:space="preserve">Supply Amount Used</t>
  </si>
  <si>
    <t xml:space="preserve">One Per Vehicle</t>
  </si>
  <si>
    <t xml:space="preserve">General Group</t>
  </si>
  <si>
    <t xml:space="preserve">Colonizing</t>
  </si>
  <si>
    <t xml:space="preserve">Vehicle Control</t>
  </si>
  <si>
    <t xml:space="preserve">Construction</t>
  </si>
  <si>
    <t xml:space="preserve">Engines</t>
  </si>
  <si>
    <t xml:space="preserve">Armor</t>
  </si>
  <si>
    <t xml:space="preserve">Unit Launch</t>
  </si>
  <si>
    <t xml:space="preserve">Sensors</t>
  </si>
  <si>
    <t xml:space="preserve">Miscellaneous</t>
  </si>
  <si>
    <t xml:space="preserve">Supply</t>
  </si>
  <si>
    <t xml:space="preserve">Remote Mining</t>
  </si>
  <si>
    <t xml:space="preserve">Weapons</t>
  </si>
  <si>
    <t xml:space="preserve">Family</t>
  </si>
  <si>
    <t xml:space="preserve">5001</t>
  </si>
  <si>
    <t xml:space="preserve">5002</t>
  </si>
  <si>
    <t xml:space="preserve">5003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1001</t>
  </si>
  <si>
    <t xml:space="preserve">1002</t>
  </si>
  <si>
    <t xml:space="preserve">1003</t>
  </si>
  <si>
    <t xml:space="preserve">1004</t>
  </si>
  <si>
    <t xml:space="preserve">1005</t>
  </si>
  <si>
    <t xml:space="preserve">1006</t>
  </si>
  <si>
    <t xml:space="preserve">1007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Custom Group</t>
  </si>
  <si>
    <t xml:space="preserve">Rock Planet Colonization</t>
  </si>
  <si>
    <t xml:space="preserve">Ice Planet Colonization</t>
  </si>
  <si>
    <t xml:space="preserve">Gas Giant Colonization</t>
  </si>
  <si>
    <t xml:space="preserve">Ship Construction</t>
  </si>
  <si>
    <t xml:space="preserve">Propulsion</t>
  </si>
  <si>
    <t xml:space="preserve">Fighters</t>
  </si>
  <si>
    <t xml:space="preserve">Mines</t>
  </si>
  <si>
    <t xml:space="preserve">Combat Support</t>
  </si>
  <si>
    <t xml:space="preserve">Scanners</t>
  </si>
  <si>
    <t xml:space="preserve">Medical Technology</t>
  </si>
  <si>
    <t xml:space="preserve">Cloaking</t>
  </si>
  <si>
    <t xml:space="preserve">Satellites</t>
  </si>
  <si>
    <t xml:space="preserve">Troops</t>
  </si>
  <si>
    <t xml:space="preserve">Weapon Platforms</t>
  </si>
  <si>
    <t xml:space="preserve">Energy Stream Weapons</t>
  </si>
  <si>
    <t xml:space="preserve">Missile Weapons</t>
  </si>
  <si>
    <t xml:space="preserve">Energy Pulse Weapons</t>
  </si>
  <si>
    <t xml:space="preserve">Torpedo Weapons</t>
  </si>
  <si>
    <t xml:space="preserve">Point-Defense Weapons</t>
  </si>
  <si>
    <t xml:space="preserve">Biological Weapons</t>
  </si>
  <si>
    <t xml:space="preserve">Phased-Energy Weapons</t>
  </si>
  <si>
    <t xml:space="preserve">High-Energy Discharge Weapons</t>
  </si>
  <si>
    <t xml:space="preserve">Weapon Overloading Weapons</t>
  </si>
  <si>
    <t xml:space="preserve">Engine Overloading Weapons</t>
  </si>
  <si>
    <t xml:space="preserve">Planetary Weapons</t>
  </si>
  <si>
    <t xml:space="preserve">Tech Level Req 1</t>
  </si>
  <si>
    <t xml:space="preserve">Tech Area Req 2</t>
  </si>
  <si>
    <t xml:space="preserve">Tech Level Req 2</t>
  </si>
  <si>
    <t xml:space="preserve">Colonize Planet - Rock</t>
  </si>
  <si>
    <t xml:space="preserve">Colonize Planet - Ice</t>
  </si>
  <si>
    <t xml:space="preserve">Colonize Planet - Gas</t>
  </si>
  <si>
    <t xml:space="preserve">Ship Bridge</t>
  </si>
  <si>
    <t xml:space="preserve">Ship Life Support</t>
  </si>
  <si>
    <t xml:space="preserve">Ship Crew Quarters</t>
  </si>
  <si>
    <t xml:space="preserve">Ship Auxiliary Control</t>
  </si>
  <si>
    <t xml:space="preserve">Master Computer</t>
  </si>
  <si>
    <t xml:space="preserve">Standard Ship Movement</t>
  </si>
  <si>
    <t xml:space="preserve">Movement Bonus</t>
  </si>
  <si>
    <t xml:space="preserve">Shield Generation</t>
  </si>
  <si>
    <t xml:space="preserve">Phased Shield Generation</t>
  </si>
  <si>
    <t xml:space="preserve">Shield Regeneration</t>
  </si>
  <si>
    <t xml:space="preserve">Emergency Energy</t>
  </si>
  <si>
    <t xml:space="preserve">Supply Storage</t>
  </si>
  <si>
    <t xml:space="preserve">Launch/Recover Fighters</t>
  </si>
  <si>
    <t xml:space="preserve">Lay Mines</t>
  </si>
  <si>
    <t xml:space="preserve">Multiplex Tracking</t>
  </si>
  <si>
    <t xml:space="preserve">Combat To Hit Offense Plus</t>
  </si>
  <si>
    <t xml:space="preserve">Combat To Hit Defense Plus</t>
  </si>
  <si>
    <t xml:space="preserve">Long Range Scanner</t>
  </si>
  <si>
    <t xml:space="preserve">Mine Sweeping</t>
  </si>
  <si>
    <t xml:space="preserve">Medical Bay</t>
  </si>
  <si>
    <t xml:space="preserve">Emergency Resupply</t>
  </si>
  <si>
    <t xml:space="preserve">Cloak Level</t>
  </si>
  <si>
    <t xml:space="preserve">Sensor Level</t>
  </si>
  <si>
    <t xml:space="preserve">Self-Destruct</t>
  </si>
  <si>
    <t xml:space="preserve">Launch/Recover Satellites</t>
  </si>
  <si>
    <t xml:space="preserve">Remote Resource Generation - Minerals</t>
  </si>
  <si>
    <t xml:space="preserve">Remote Resource Generation - Organics</t>
  </si>
  <si>
    <t xml:space="preserve">Remote Resource Generation - Radioactives</t>
  </si>
  <si>
    <t xml:space="preserve">Close Warp Point</t>
  </si>
  <si>
    <t xml:space="preserve">Open Warp Point Distance</t>
  </si>
  <si>
    <t xml:space="preserve">Destroy Planet Size</t>
  </si>
  <si>
    <t xml:space="preserve">Create Planet Size</t>
  </si>
  <si>
    <t xml:space="preserve">Destroy Star</t>
  </si>
  <si>
    <t xml:space="preserve">Create Star</t>
  </si>
  <si>
    <t xml:space="preserve">Destroy Storm</t>
  </si>
  <si>
    <t xml:space="preserve">Create Storm</t>
  </si>
  <si>
    <t xml:space="preserve">Point-Defense</t>
  </si>
  <si>
    <t xml:space="preserve">Can colonize a rock based planet.</t>
  </si>
  <si>
    <t xml:space="preserve">Can colonize an ice based planet.</t>
  </si>
  <si>
    <t xml:space="preserve">Can colonize a gas giant planet.</t>
  </si>
  <si>
    <t xml:space="preserve">Contains a ship bridge.</t>
  </si>
  <si>
    <t xml:space="preserve">Contains life support.</t>
  </si>
  <si>
    <t xml:space="preserve">Contains Crew Quarters.</t>
  </si>
  <si>
    <t xml:space="preserve">Contains an Auxiliary Control.</t>
  </si>
  <si>
    <t xml:space="preserve">Can construct with 1000 minerals per turn.</t>
  </si>
  <si>
    <t xml:space="preserve">Can construct with 1500 minerals per turn.</t>
  </si>
  <si>
    <t xml:space="preserve">Provides 150kT worth of cargo space.</t>
  </si>
  <si>
    <t xml:space="preserve">Provides 200kT worth of cargo space.</t>
  </si>
  <si>
    <t xml:space="preserve">Provides 250kT worth of cargo space.</t>
  </si>
  <si>
    <t xml:space="preserve">Ship does not need Bridge, Life Support, or Crew Quarters.</t>
  </si>
  <si>
    <t xml:space="preserve">Generates 1 standard movement.</t>
  </si>
  <si>
    <t xml:space="preserve">Generates 1 bonus movement point.</t>
  </si>
  <si>
    <t xml:space="preserve">Generates 2 bonus movement points.</t>
  </si>
  <si>
    <t xml:space="preserve">Generates 3 bonus movement points.</t>
  </si>
  <si>
    <t xml:space="preserve">Is damaged before any other components on a ship.</t>
  </si>
  <si>
    <t xml:space="preserve">Generates [%ShieldPointsGenerated] shield points.</t>
  </si>
  <si>
    <t xml:space="preserve">Generates [%ShieldPointsGenerated] phased shield points.</t>
  </si>
  <si>
    <t xml:space="preserve">Regenerates 5 shield points per turn.</t>
  </si>
  <si>
    <t xml:space="preserve">Regenerates 10 shield points per turn.</t>
  </si>
  <si>
    <t xml:space="preserve">Regenerates 15 shield points per turn.</t>
  </si>
  <si>
    <t xml:space="preserve">Regenerates 20 shield points per turn.</t>
  </si>
  <si>
    <t xml:space="preserve">Regenerates 25 shield points per turn.</t>
  </si>
  <si>
    <t xml:space="preserve">Generates 1 emergency movement point.</t>
  </si>
  <si>
    <t xml:space="preserve">Generates 2 emergency movement points.</t>
  </si>
  <si>
    <t xml:space="preserve">Generates 3 emergency movement points.</t>
  </si>
  <si>
    <t xml:space="preserve">Generates 4 emergency movement points.</t>
  </si>
  <si>
    <t xml:space="preserve">Generates 5 emergency movement points.</t>
  </si>
  <si>
    <t xml:space="preserve">Provides storage for 500 units of supply.</t>
  </si>
  <si>
    <t xml:space="preserve">Provides storage for 750 units of supply.</t>
  </si>
  <si>
    <t xml:space="preserve">Provides storage for 1000 units of supply.</t>
  </si>
  <si>
    <t xml:space="preserve">Can launch and recover fighters from space. 1 fighter can be launched per combat turn and 4 fighters can be launched per game turn.</t>
  </si>
  <si>
    <t xml:space="preserve">Can lay mines in space at the rate of 2 per game turn.</t>
  </si>
  <si>
    <t xml:space="preserve">Allows tracking of 2 targets in combat (only 1 component per ship effective).</t>
  </si>
  <si>
    <t xml:space="preserve">Allows tracking of 3 targets in combat (only 1 component per ship effective).</t>
  </si>
  <si>
    <t xml:space="preserve">Allows tracking of 4 targets in combat (only 1 component per ship effective).</t>
  </si>
  <si>
    <t xml:space="preserve">Allows tracking of 5 targets in combat (only 1 component per ship effective).</t>
  </si>
  <si>
    <t xml:space="preserve">Gives a 25% attack bonus in combat (only 1 component per ship effective). </t>
  </si>
  <si>
    <t xml:space="preserve">Gives a 45% attack bonus in combat (only 1 component per ship effective).</t>
  </si>
  <si>
    <t xml:space="preserve">Gives a 65% attack bonus in combat (only 1 component per ship effective).</t>
  </si>
  <si>
    <t xml:space="preserve">Gives a 20% defense bonus in combat (only 1 component per ship effective).</t>
  </si>
  <si>
    <t xml:space="preserve">Gives a 40% defense bonus in combat (only 1 component per ship effective).</t>
  </si>
  <si>
    <t xml:space="preserve">Gives a 60% defense bonus in combat (only 1 component per ship effective).</t>
  </si>
  <si>
    <t xml:space="preserve">Allows scanning of targets 1 sector away.</t>
  </si>
  <si>
    <t xml:space="preserve">Allows scanning of targets 3 sectors away.</t>
  </si>
  <si>
    <t xml:space="preserve">Allows scanning of targets 5 sectors away.</t>
  </si>
  <si>
    <t xml:space="preserve">Prevents use of Long Range scanners on this ship.</t>
  </si>
  <si>
    <t xml:space="preserve">Can sweep 1 mine per use.</t>
  </si>
  <si>
    <t xml:space="preserve">Can sweep 2 mines per use.</t>
  </si>
  <si>
    <t xml:space="preserve">Can sweep 3 mines per use.</t>
  </si>
  <si>
    <t xml:space="preserve">Can sweep 4 mines per use.</t>
  </si>
  <si>
    <t xml:space="preserve">Can sweep 5 mines per use.</t>
  </si>
  <si>
    <t xml:space="preserve">Cures level 1 plagues.</t>
  </si>
  <si>
    <t xml:space="preserve">Cures level 2 plagues.</t>
  </si>
  <si>
    <t xml:space="preserve">Cures level 3 plagues.</t>
  </si>
  <si>
    <t xml:space="preserve">Cures level 4 plagues.</t>
  </si>
  <si>
    <t xml:space="preserve">Cures level 5 plagues.</t>
  </si>
  <si>
    <t xml:space="preserve">Generates 2000 supply when used.</t>
  </si>
  <si>
    <t xml:space="preserve">Generates 4000 supply when used.</t>
  </si>
  <si>
    <t xml:space="preserve">Generates 6000 supply when used.</t>
  </si>
  <si>
    <t xml:space="preserve">Generates limitless fuel.</t>
  </si>
  <si>
    <t xml:space="preserve">Prevents level 1 Active EM scans.</t>
  </si>
  <si>
    <t xml:space="preserve">Prevents level 2 Active EM scans.</t>
  </si>
  <si>
    <t xml:space="preserve">Prevents level 3 Active EM scans.</t>
  </si>
  <si>
    <t xml:space="preserve">Allows EM Active scanning at level 2.</t>
  </si>
  <si>
    <t xml:space="preserve">Allows EM Active scanning at level 3.</t>
  </si>
  <si>
    <t xml:space="preserve">Allows EM Active scanning at level 4.</t>
  </si>
  <si>
    <t xml:space="preserve">Vehicle can self-destruct when needed.</t>
  </si>
  <si>
    <t xml:space="preserve">Can launch and recover satellites from space. 1 satellite can be launched per combat turn and 4 satellites can be launched per game turn.</t>
  </si>
  <si>
    <t xml:space="preserve">Automatically mines 600 minerals from any asteroids or empty planets at those coordinates each turn. Only one ship can mine a location each turn.</t>
  </si>
  <si>
    <t xml:space="preserve">Automatically mines 700 minerals from any asteroids or empty planets at those coordinates each turn. Only one ship can mine a location each turn.</t>
  </si>
  <si>
    <t xml:space="preserve">Automatically mines 800 minerals from any asteroids or empty planets at those coordinates each turn. Only one ship can mine a location each turn.</t>
  </si>
  <si>
    <t xml:space="preserve">Automatically farms 600 organics from any asteroids or empty planets at those coordinates each turn. Only one ship can farm a location each turn.</t>
  </si>
  <si>
    <t xml:space="preserve">Automatically farms 700 organics from any asteroids or empty planets at those coordinates each turn. Only one ship can farm a location each turn.</t>
  </si>
  <si>
    <t xml:space="preserve">Automatically farms 800 organics from any asteroids or empty planets at those coordinates each turn. Only one ship can farm a location each turn.</t>
  </si>
  <si>
    <t xml:space="preserve">Automatically extracts 600 radioactives from any asteroids or empty planets at those coordinates each turn. Only one ship can extract from a location each turn.</t>
  </si>
  <si>
    <t xml:space="preserve">Automatically extracts 700 radioactives from any asteroids or empty planets at those coordinates each turn. Only one ship can extract from a location each turn.</t>
  </si>
  <si>
    <t xml:space="preserve">Automatically extracts 800 radioactives from any asteroids or empty planets at those coordinates each turn. Only one ship can extract from a location each turn.</t>
  </si>
  <si>
    <t xml:space="preserve">Can repair 3 components per turn.</t>
  </si>
  <si>
    <t xml:space="preserve">Can repair 8 components per turn.</t>
  </si>
  <si>
    <t xml:space="preserve">Contains a fighter cockpit.</t>
  </si>
  <si>
    <t xml:space="preserve">Contains life support for a fighter.</t>
  </si>
  <si>
    <t xml:space="preserve">Contains a troop cockpit.</t>
  </si>
  <si>
    <t xml:space="preserve">Contains a satellite computer core.</t>
  </si>
  <si>
    <t xml:space="preserve">Contains a weapons platform computer core.</t>
  </si>
  <si>
    <t xml:space="preserve">Is damaged before any other components on the vehicle.</t>
  </si>
  <si>
    <t xml:space="preserve">Can close any size warp point.</t>
  </si>
  <si>
    <t xml:space="preserve">Can open a warp point out to a system 100 light years away.</t>
  </si>
  <si>
    <t xml:space="preserve">Can open a warp point out to a system 200 light years away.</t>
  </si>
  <si>
    <t xml:space="preserve">Can open a warp point out to a system 300 light years away.</t>
  </si>
  <si>
    <t xml:space="preserve">Can open a warp point out to a system 400 light years away.</t>
  </si>
  <si>
    <t xml:space="preserve">Can open a warp point out to a system 500 light years away.</t>
  </si>
  <si>
    <t xml:space="preserve">Can destroy a medium sized planet.</t>
  </si>
  <si>
    <t xml:space="preserve">Can destroy a large sized planet.</t>
  </si>
  <si>
    <t xml:space="preserve">Can destroy a huge sized planet.</t>
  </si>
  <si>
    <t xml:space="preserve">Can create up to moderate sized planet with a random atmosphere and type.</t>
  </si>
  <si>
    <t xml:space="preserve">Can create up to a large sized planet with a random atmosphere and type.</t>
  </si>
  <si>
    <t xml:space="preserve">Can create up to a huge sized planet with a random atmosphere and type.</t>
  </si>
  <si>
    <t xml:space="preserve">Can destroy a star of any size.</t>
  </si>
  <si>
    <t xml:space="preserve">Will create a star of random size and type.</t>
  </si>
  <si>
    <t xml:space="preserve">Will destroy a storm of any size.</t>
  </si>
  <si>
    <t xml:space="preserve">Will create a random storm of any size.</t>
  </si>
  <si>
    <t xml:space="preserve">375</t>
  </si>
  <si>
    <t xml:space="preserve">65</t>
  </si>
  <si>
    <t xml:space="preserve">EM Active</t>
  </si>
  <si>
    <t xml:space="preserve">Emissive Armor</t>
  </si>
  <si>
    <t xml:space="preserve">Component Destroyed On Use</t>
  </si>
  <si>
    <t xml:space="preserve">Armor Regeneration</t>
  </si>
  <si>
    <t xml:space="preserve">Shield Generation From Damage</t>
  </si>
  <si>
    <t xml:space="preserve">Provides 20kT worth of cargo space.</t>
  </si>
  <si>
    <t xml:space="preserve">Can construct with 1000 organics per turn.</t>
  </si>
  <si>
    <t xml:space="preserve">Can construct with 1500 organics per turn.</t>
  </si>
  <si>
    <t xml:space="preserve">Can store 500 units of supply.</t>
  </si>
  <si>
    <t xml:space="preserve">Negates any damage of 10 or less.</t>
  </si>
  <si>
    <t xml:space="preserve">Negates any damage of 20 or less.</t>
  </si>
  <si>
    <t xml:space="preserve">Negates any damage of 30 or less.</t>
  </si>
  <si>
    <t xml:space="preserve">Component is destroyed after use.</t>
  </si>
  <si>
    <t xml:space="preserve">Provides 30kT of cargo space.</t>
  </si>
  <si>
    <t xml:space="preserve">Provides 60kT of cargo space.</t>
  </si>
  <si>
    <t xml:space="preserve">Provides 90kT of cargo space.</t>
  </si>
  <si>
    <t xml:space="preserve">Provides 20kT of cargo space.</t>
  </si>
  <si>
    <t xml:space="preserve">Provides 40kT of cargo space.</t>
  </si>
  <si>
    <t xml:space="preserve">Prevents level 1 Passive EM scans.</t>
  </si>
  <si>
    <t xml:space="preserve">Prevents level 2 Passive EM scans.</t>
  </si>
  <si>
    <t xml:space="preserve">Prevents level 3 Passive EM scans.</t>
  </si>
  <si>
    <t xml:space="preserve">Provides 80kT worth of cargo space.</t>
  </si>
  <si>
    <t xml:space="preserve">Provides 100kT worth of cargo space.</t>
  </si>
  <si>
    <t xml:space="preserve">Provides 120kT worth of cargo space.</t>
  </si>
  <si>
    <t xml:space="preserve">Regenerates 20 points of damage per combat turn.</t>
  </si>
  <si>
    <t xml:space="preserve">Regenerates 25 points of damage per combat turn.</t>
  </si>
  <si>
    <t xml:space="preserve">Regenerates 30 points of damage per combat turn.</t>
  </si>
  <si>
    <t xml:space="preserve">5 points of damage per hit will be channeled into the shields.</t>
  </si>
  <si>
    <t xml:space="preserve">10 points of damage per hit will be channeled into the shields.</t>
  </si>
  <si>
    <t xml:space="preserve">15 points of damage per hit will be channeled into the shields.</t>
  </si>
  <si>
    <t xml:space="preserve">Can store 50 units of supply.</t>
  </si>
  <si>
    <t xml:space="preserve">Negates any damage of 3 or less.</t>
  </si>
  <si>
    <t xml:space="preserve">EM Passive</t>
  </si>
  <si>
    <t xml:space="preserve">Can construct with 1000 radioactives per turn.</t>
  </si>
  <si>
    <t xml:space="preserve">Can construct with 1500 radioactives per turn.</t>
  </si>
  <si>
    <t xml:space="preserve">Prevents level 1 Psychic scans.</t>
  </si>
  <si>
    <t xml:space="preserve">Prevents level 2 Psychic scans.</t>
  </si>
  <si>
    <t xml:space="preserve">Prevents level 3 Psychic scans.</t>
  </si>
  <si>
    <t xml:space="preserve">Prevents level 1 Gravitic scans.</t>
  </si>
  <si>
    <t xml:space="preserve">Prevents level 2 Gravitic scans.</t>
  </si>
  <si>
    <t xml:space="preserve">Prevents level 3 Gravitic scans.</t>
  </si>
  <si>
    <t xml:space="preserve">Gravitic</t>
  </si>
  <si>
    <t xml:space="preserve">Prevents level 1 Temporal scans.</t>
  </si>
  <si>
    <t xml:space="preserve">Prevents level 2 Temporal scans.</t>
  </si>
  <si>
    <t xml:space="preserve">Prevents level 3 Temporal scans.</t>
  </si>
  <si>
    <t xml:space="preserve">Weapon Type</t>
  </si>
  <si>
    <t xml:space="preserve">Direct Fire</t>
  </si>
  <si>
    <t xml:space="preserve">Seeking</t>
  </si>
  <si>
    <t xml:space="preserve">Weapon Target</t>
  </si>
  <si>
    <t xml:space="preserve">Ships\Planets\Ftr\Sat\Drone</t>
  </si>
  <si>
    <t xml:space="preserve">Ships\Planets</t>
  </si>
  <si>
    <t xml:space="preserve">Ftr\Sat\Seekers\Drone</t>
  </si>
  <si>
    <t xml:space="preserve">Planets</t>
  </si>
  <si>
    <t xml:space="preserve">Ships</t>
  </si>
  <si>
    <t xml:space="preserve">Weapon Damage At Rng</t>
  </si>
  <si>
    <t xml:space="preserve">20 15 15 0 0 0 0 0 0 0 0 0 0 0 0 0 0 0 0 0</t>
  </si>
  <si>
    <t xml:space="preserve">20 20 15 15 0 0 0 0 0 0 0 0 0 0 0 0 0 0 0 0</t>
  </si>
  <si>
    <t xml:space="preserve">25 25 20 20 0 0 0 0 0 0 0 0 0 0 0 0 0 0 0 0</t>
  </si>
  <si>
    <t xml:space="preserve">30 25 25 20 20 0 0 0 0 0 0 0 0 0 0 0 0 0 0 0</t>
  </si>
  <si>
    <t xml:space="preserve">35 30 30 25 25 20 0 0 0 0 0 0 0 0 0 0 0 0 0 0</t>
  </si>
  <si>
    <t xml:space="preserve">40 35 35 30 25 25 0 0 0 0 0 0 0 0 0 0 0 0 0 0</t>
  </si>
  <si>
    <t xml:space="preserve">40 40 35 35 30 30 0 0 0 0 0 0 0 0 0 0 0 0 0 0</t>
  </si>
  <si>
    <t xml:space="preserve">45 40 40 35 35 30 30 0 0 0 0 0 0 0 0 0 0 0 0 0</t>
  </si>
  <si>
    <t xml:space="preserve">50 45 45 40 40 35 35 0 0 0 0 0 0 0 0 0 0 0 0 0</t>
  </si>
  <si>
    <t xml:space="preserve">55 50 50 45 45 40 40 35 0 0 0 0 0 0 0 0 0 0 0 0</t>
  </si>
  <si>
    <t xml:space="preserve">60 55 55 50 50 45 45 40 0 0 0 0 0 0 0 0 0 0 0 0</t>
  </si>
  <si>
    <t xml:space="preserve">65 60 60 55 55 50 50 45 0 0 0 0 0 0 0 0 0 0 0 0</t>
  </si>
  <si>
    <t xml:space="preserve">60 60 60 60 60 60 60 60 0 0 0 0 0 0 0 0 0 0 0 0</t>
  </si>
  <si>
    <t xml:space="preserve">75 75 75 75 75 75 75 75 75 75 0 0 0 0 0 0 0 0 0 0</t>
  </si>
  <si>
    <t xml:space="preserve">90 90 90 90 90 90 90 90 90 90 90 90 0 0 0 0 0 0 0 0</t>
  </si>
  <si>
    <t xml:space="preserve">105 105 105 105 105 105 105 105 105 105 105 105 105 105 0 0 0 0 0 0</t>
  </si>
  <si>
    <t xml:space="preserve">120 120 120 120 120 120 120 120 120 120 120 120 120 120 120 120 0 0 0 0</t>
  </si>
  <si>
    <t xml:space="preserve">15 15 15 0 0 0 0 0 0 0 0 0 0 0 0 0 0 0 0 0</t>
  </si>
  <si>
    <t xml:space="preserve">15 15 15 15 0 0 0 0 0 0 0 0 0 0 0 0 0 0 0 0</t>
  </si>
  <si>
    <t xml:space="preserve">20 20 20 20 20 0 0 0 0 0 0 0 0 0 0 0 0 0 0 0</t>
  </si>
  <si>
    <t xml:space="preserve">25 25 25 25 25 0 0 0 0 0 0 0 0 0 0 0 0 0 0 0</t>
  </si>
  <si>
    <t xml:space="preserve">30 30 30 30 30 30 0 0 0 0 0 0 0 0 0 0 0 0 0 0</t>
  </si>
  <si>
    <t xml:space="preserve">35 35 35 35 35 35 0 0 0 0 0 0 0 0 0 0 0 0 0 0</t>
  </si>
  <si>
    <t xml:space="preserve">30 30 0 0 0 0 0 0 0 0 0 0 0 0 0 0 0 0 0 0</t>
  </si>
  <si>
    <t xml:space="preserve">35 35 35 0 0 0 0 0 0 0 0 0 0 0 0 0 0 0 0 0</t>
  </si>
  <si>
    <t xml:space="preserve">40 40 40 40 0 0 0 0 0 0 0 0 0 0 0 0 0 0 0 0</t>
  </si>
  <si>
    <t xml:space="preserve">45 45 45 45 45 0 0 0 0 0 0 0 0 0 0 0 0 0 0 0</t>
  </si>
  <si>
    <t xml:space="preserve">50 50 50 50 50 50 0 0 0 0 0 0 0 0 0 0 0 0 0 0</t>
  </si>
  <si>
    <t xml:space="preserve">60 60 60 60 60 60 0 0 0 0 0 0 0 0 0 0 0 0 0 0</t>
  </si>
  <si>
    <t xml:space="preserve">70 70 70 70 70 70 0 0 0 0 0 0 0 0 0 0 0 0 0 0</t>
  </si>
  <si>
    <t xml:space="preserve">80 80 80 80 80 80 0 0 0 0 0 0 0 0 0 0 0 0 0 0</t>
  </si>
  <si>
    <t xml:space="preserve">90 90 90 90 90 90 0 0 0 0 0 0 0 0 0 0 0 0 0 0</t>
  </si>
  <si>
    <t xml:space="preserve">100 100 100 100 100 100 0 0 0 0 0 0 0 0 0 0 0 0 0 0</t>
  </si>
  <si>
    <t xml:space="preserve">70 65 60 55 50 45 0 0 0 0 0 0 0 0 0 0 0 0 0 0</t>
  </si>
  <si>
    <t xml:space="preserve">90 85 80 75 70 65 60 55 50 45 0 0 0 0 0 0 0 0 0 0</t>
  </si>
  <si>
    <t xml:space="preserve">110 105 100 95 90 85 80 75 70 65 60 55 50 45 0 0 0 0 0 0</t>
  </si>
  <si>
    <t xml:space="preserve">130 125 120 115 110 105 100 95 90 85 80 75 70 65 60 50 40 30 0 0</t>
  </si>
  <si>
    <t xml:space="preserve">150 145 140 135 130 125 120 115 110 105 100 95 90 85 80 70 60 50 40 0</t>
  </si>
  <si>
    <t xml:space="preserve">25 25 25 0 0 0 0 0 0 0 0 0 0 0 0 0 0 0 0 0</t>
  </si>
  <si>
    <t xml:space="preserve">35 35 35 35 0 0 0 0 0 0 0 0 0 0 0 0 0 0 0 0</t>
  </si>
  <si>
    <t xml:space="preserve">45 45 45 45 0 0 0 0 0 0 0 0 0 0 0 0 0 0 0 0</t>
  </si>
  <si>
    <t xml:space="preserve">55 55 55 55 55 0 0 0 0 0 0 0 0 0 0 0 0 0 0 0</t>
  </si>
  <si>
    <t xml:space="preserve">65 65 65 65 65 0 0 0 0 0 0 0 0 0 0 0 0 0 0 0</t>
  </si>
  <si>
    <t xml:space="preserve">15 15 15 15 15 0 0 0 0 0 0 0 0 0 0 0 0 0 0 0</t>
  </si>
  <si>
    <t xml:space="preserve">30 25 25 25 20 20 0 0 0 0 0 0 0 0 0 0 0 0 0 0</t>
  </si>
  <si>
    <t xml:space="preserve">45 40 40 40 35 35 0 0 0 0 0 0 0 0 0 0 0 0 0 0</t>
  </si>
  <si>
    <t xml:space="preserve">50 45 45 45 40 40 0 0 0 0 0 0 0 0 0 0 0 0 0 0</t>
  </si>
  <si>
    <t xml:space="preserve">55 50 50 45 45 45 0 0 0 0 0 0 0 0 0 0 0 0 0 0</t>
  </si>
  <si>
    <t xml:space="preserve">60 55 55 55 50 50 0 0 0 0 0 0 0 0 0 0 0 0 0 0</t>
  </si>
  <si>
    <t xml:space="preserve">20 0 0 0 0 0 0 0 0 0 0 0 0 0 0 0 0 0 0 0</t>
  </si>
  <si>
    <t xml:space="preserve">40 40 0 0 0 0 0 0 0 0 0 0 0 0 0 0 0 0 0 0</t>
  </si>
  <si>
    <t xml:space="preserve">50 50 50 0 0 0 0 0 0 0 0 0 0 0 0 0 0 0 0 0</t>
  </si>
  <si>
    <t xml:space="preserve">60 60 60 60 0 0 0 0 0 0 0 0 0 0 0 0 0 0 0 0</t>
  </si>
  <si>
    <t xml:space="preserve">75 75 75 75 75 0 0 0 0 0 0 0 0 0 0 0 0 0 0 0</t>
  </si>
  <si>
    <t xml:space="preserve">100 100 100 100 100 100 100 100 0 0 0 0 0 0 0 0 0 0 0 0</t>
  </si>
  <si>
    <t xml:space="preserve">120 120 120 120 120 120 120 120 0 0 0 0 0 0 0 0 0 0 0 0</t>
  </si>
  <si>
    <t xml:space="preserve">140 140 140 140 140 140 140 140 0 0 0 0 0 0 0 0 0 0 0 0</t>
  </si>
  <si>
    <t xml:space="preserve">30 20 0 0 0 0 0 0 0 0 0 0 0 0 0 0 0 0 0 0</t>
  </si>
  <si>
    <t xml:space="preserve">40 30 0 0 0 0 0 0 0 0 0 0 0 0 0 0 0 0 0 0</t>
  </si>
  <si>
    <t xml:space="preserve">50 40 30 0 0 0 0 0 0 0 0 0 0 0 0 0 0 0 0 0</t>
  </si>
  <si>
    <t xml:space="preserve">60 50 40 30 0 0 0 0 0 0 0 0 0 0 0 0 0 0 0 0</t>
  </si>
  <si>
    <t xml:space="preserve">40 40 40 40 40 40 0 0 0 0 0 0 0 0 0 0 0 0 0 0</t>
  </si>
  <si>
    <t xml:space="preserve">35 35 35 35 35 35 35 35 35 35 0 0 0 0 0 0 0 0 0 0</t>
  </si>
  <si>
    <t xml:space="preserve">45 45 45 45 45 45 45 45 45 45 0 0 0 0 0 0 0 0 0 0</t>
  </si>
  <si>
    <t xml:space="preserve">55 55 55 55 55 55 55 55 55 55 0 0 0 0 0 0 0 0 0 0</t>
  </si>
  <si>
    <t xml:space="preserve">65 65 65 65 65 65 65 65 65 65 0 0 0 0 0 0 0 0 0 0</t>
  </si>
  <si>
    <t xml:space="preserve">200 0 0 0 0 0 0 0 0 0 0 0 0 0 0 0 0 0 0 0</t>
  </si>
  <si>
    <t xml:space="preserve">300 300 0 0 0 0 0 0 0 0 0 0 0 0 0 0 0 0 0 0</t>
  </si>
  <si>
    <t xml:space="preserve">400 400 0 0 0 0 0 0 0 0 0 0 0 0 0 0 0 0 0 0</t>
  </si>
  <si>
    <t xml:space="preserve">500 500 0 0 0 0 0 0 0 0 0 0 0 0 0 0 0 0 0 0</t>
  </si>
  <si>
    <t xml:space="preserve">600 600 0 0 0 0 0 0 0 0 0 0 0 0 0 0 0 0 0 0</t>
  </si>
  <si>
    <t xml:space="preserve">80 80 0 0 0 0 0 0 0 0 0 0 0 0 0 0 0 0 0 0</t>
  </si>
  <si>
    <t xml:space="preserve">120 120 0 0 0 0 0 0 0 0 0 0 0 0 0 0 0 0 0 0</t>
  </si>
  <si>
    <t xml:space="preserve">Weapon Damage Type</t>
  </si>
  <si>
    <t xml:space="preserve">Weapon Reload Rate</t>
  </si>
  <si>
    <t xml:space="preserve">Weapon Display Type</t>
  </si>
  <si>
    <t xml:space="preserve">Beam</t>
  </si>
  <si>
    <t xml:space="preserve">Seeker</t>
  </si>
  <si>
    <t xml:space="preserve">Torp</t>
  </si>
  <si>
    <t xml:space="preserve">Weapon Display</t>
  </si>
  <si>
    <t xml:space="preserve">Weapon Modifier</t>
  </si>
  <si>
    <t xml:space="preserve">Weapon Sound</t>
  </si>
  <si>
    <t xml:space="preserve">apbeam.wav</t>
  </si>
  <si>
    <t xml:space="preserve">capshpms.wav</t>
  </si>
  <si>
    <t xml:space="preserve">mesonb.wav</t>
  </si>
  <si>
    <t xml:space="preserve">amtorp.wav</t>
  </si>
  <si>
    <t xml:space="preserve">qtorp.wav</t>
  </si>
  <si>
    <t xml:space="preserve">plastorp.wav</t>
  </si>
  <si>
    <t xml:space="preserve">pointdef.wav</t>
  </si>
  <si>
    <t xml:space="preserve">plagbomb.wav</t>
  </si>
  <si>
    <t xml:space="preserve">ppbeam.wav</t>
  </si>
  <si>
    <t xml:space="preserve">ripbeam.wav</t>
  </si>
  <si>
    <t xml:space="preserve">incnbeam.wav</t>
  </si>
  <si>
    <t xml:space="preserve">wavegun.wav</t>
  </si>
  <si>
    <t xml:space="preserve">tpc.wav</t>
  </si>
  <si>
    <t xml:space="preserve">iondisp.wav</t>
  </si>
  <si>
    <t xml:space="preserve">ionmisl.wav</t>
  </si>
  <si>
    <t xml:space="preserve">plntnplm.wav</t>
  </si>
  <si>
    <t xml:space="preserve">neutbomb.wav</t>
  </si>
  <si>
    <t xml:space="preserve">Weapon Family</t>
  </si>
  <si>
    <t xml:space="preserve">Weapon Seeker Speed</t>
  </si>
  <si>
    <t xml:space="preserve">Weapon Seeker Dmg Res</t>
  </si>
  <si>
    <t xml:space="preserve">Boarding Parties I</t>
  </si>
  <si>
    <t xml:space="preserve">Boarding Parties II</t>
  </si>
  <si>
    <t xml:space="preserve">Boarding Parties III</t>
  </si>
  <si>
    <t xml:space="preserve">Boarding Parties IV</t>
  </si>
  <si>
    <t xml:space="preserve">Boarding Parties V</t>
  </si>
  <si>
    <t xml:space="preserve">Security Station I</t>
  </si>
  <si>
    <t xml:space="preserve">Security Station II</t>
  </si>
  <si>
    <t xml:space="preserve">Security Station III</t>
  </si>
  <si>
    <t xml:space="preserve">Security Station IV</t>
  </si>
  <si>
    <t xml:space="preserve">Security Station V</t>
  </si>
  <si>
    <t xml:space="preserve">Nebulae Graviton Emitter</t>
  </si>
  <si>
    <t xml:space="preserve">Nucleonic Thresher Torpedo</t>
  </si>
  <si>
    <t xml:space="preserve">Quantum Graviton Beam</t>
  </si>
  <si>
    <t xml:space="preserve">Inverted Quantum Beam</t>
  </si>
  <si>
    <t xml:space="preserve">Neural Combat Net</t>
  </si>
  <si>
    <t xml:space="preserve">Small Combat Sensors I</t>
  </si>
  <si>
    <t xml:space="preserve">Small Combat Sensors II</t>
  </si>
  <si>
    <t xml:space="preserve">Small Combat Sensors III</t>
  </si>
  <si>
    <t xml:space="preserve">Small ECM I</t>
  </si>
  <si>
    <t xml:space="preserve">Small ECM II</t>
  </si>
  <si>
    <t xml:space="preserve">Small ECM III</t>
  </si>
  <si>
    <t xml:space="preserve">Afterburners I</t>
  </si>
  <si>
    <t xml:space="preserve">Afterburners II</t>
  </si>
  <si>
    <t xml:space="preserve">Afterburners III</t>
  </si>
  <si>
    <t xml:space="preserve">Hyper Optics I</t>
  </si>
  <si>
    <t xml:space="preserve">Hyper Optics II</t>
  </si>
  <si>
    <t xml:space="preserve">Hyper Optics III</t>
  </si>
  <si>
    <t xml:space="preserve">Psychic Receptors I</t>
  </si>
  <si>
    <t xml:space="preserve">Psychic Receptors II</t>
  </si>
  <si>
    <t xml:space="preserve">Psychic Receptors III</t>
  </si>
  <si>
    <t xml:space="preserve">Temporal Sensors I</t>
  </si>
  <si>
    <t xml:space="preserve">Temporal Sensors II</t>
  </si>
  <si>
    <t xml:space="preserve">Temporal Sensors III</t>
  </si>
  <si>
    <t xml:space="preserve">Gravitic Sensors I</t>
  </si>
  <si>
    <t xml:space="preserve">Gravitic Sensors II</t>
  </si>
  <si>
    <t xml:space="preserve">Gravitic Sensors III</t>
  </si>
  <si>
    <t xml:space="preserve">Solar Collector I</t>
  </si>
  <si>
    <t xml:space="preserve">Solar Collector II</t>
  </si>
  <si>
    <t xml:space="preserve">Solar Collector III</t>
  </si>
  <si>
    <t xml:space="preserve">Solar Sail I</t>
  </si>
  <si>
    <t xml:space="preserve">Solar Sail II</t>
  </si>
  <si>
    <t xml:space="preserve">Solar Sail III</t>
  </si>
  <si>
    <t xml:space="preserve">Stealth Armor I</t>
  </si>
  <si>
    <t xml:space="preserve">Stealth Armor II</t>
  </si>
  <si>
    <t xml:space="preserve">Stealth Armor III</t>
  </si>
  <si>
    <t xml:space="preserve">Scattering Armor I</t>
  </si>
  <si>
    <t xml:space="preserve">Scattering Armor II</t>
  </si>
  <si>
    <t xml:space="preserve">Scattering Armor III</t>
  </si>
  <si>
    <t xml:space="preserve">Religious Talisman</t>
  </si>
  <si>
    <t xml:space="preserve">Ring World Placement Generator</t>
  </si>
  <si>
    <t xml:space="preserve">Sphere World Placement Generator</t>
  </si>
  <si>
    <t xml:space="preserve">Planetary Gravity Plating</t>
  </si>
  <si>
    <t xml:space="preserve">Hyper - Density Cables</t>
  </si>
  <si>
    <t xml:space="preserve">Drone Computer Core</t>
  </si>
  <si>
    <t xml:space="preserve">Drone Launcher I</t>
  </si>
  <si>
    <t xml:space="preserve">Drone Launcher II</t>
  </si>
  <si>
    <t xml:space="preserve">Drone Launcher III</t>
  </si>
  <si>
    <t xml:space="preserve">Bomb which releases high intensity radiation deteriorating a planet's conditions.</t>
  </si>
  <si>
    <t xml:space="preserve">AI controlled cruise missile which seeks and destroys Resupply Depots on a planet.</t>
  </si>
  <si>
    <t xml:space="preserve">AI controlled cruise missile which seeks and destroys Spaceports on a planet.</t>
  </si>
  <si>
    <t xml:space="preserve">Gravitational beam which pushes enemy ships away from your ship.</t>
  </si>
  <si>
    <t xml:space="preserve">Gravitational beam which pulls enemy ships towards your ship.</t>
  </si>
  <si>
    <t xml:space="preserve">Intense gravitational sphere fired at enemy ships causing them to implode.</t>
  </si>
  <si>
    <t xml:space="preserve">Beam which creates a temporary wormhole at the location of the enemy ship.</t>
  </si>
  <si>
    <t xml:space="preserve">Gamma radiation beam which saps shields but does no other damage.</t>
  </si>
  <si>
    <t xml:space="preserve">Tunneling neutrino beam which burns out shield generators.</t>
  </si>
  <si>
    <t xml:space="preserve">Space marines trained in boarding enemy ships and taking them over. Boarding parties can only capture ships which have no shields remaining.</t>
  </si>
  <si>
    <t xml:space="preserve">Defensive installations designed to prevent ship capture by boarding parties.</t>
  </si>
  <si>
    <t xml:space="preserve">Large warhead which will explode on contact with a ship.</t>
  </si>
  <si>
    <t xml:space="preserve">Medium range cannon which fires large depleted uranium shells.</t>
  </si>
  <si>
    <t xml:space="preserve">Ball of condensed high-energy plasma hurled into space.</t>
  </si>
  <si>
    <t xml:space="preserve">Intense discharge of electricity focused at a target.</t>
  </si>
  <si>
    <t xml:space="preserve">Vicious space-born parasite which will seek and explode against an enemy target.</t>
  </si>
  <si>
    <t xml:space="preserve">Cohesive ball of super corrosive acid.</t>
  </si>
  <si>
    <t xml:space="preserve">Cohesive ball of enveloping organic acid.</t>
  </si>
  <si>
    <t xml:space="preserve">Super dense crystal projectiles fired by a polarized cannon. These projectiles cannot be stopped by armor.</t>
  </si>
  <si>
    <t xml:space="preserve">A series of focusing crystals that magnify a simple energy beam a thousand-fold.</t>
  </si>
  <si>
    <t xml:space="preserve">A projected burst of distorted time. A vehicle hit will take 4x damage to shields, plus normal damage.</t>
  </si>
  <si>
    <t xml:space="preserve">Attempts to shift a target to the beginning of time.</t>
  </si>
  <si>
    <t xml:space="preserve">Projects a battering ram of telekinetic force against its target.</t>
  </si>
  <si>
    <t xml:space="preserve">Psychic attack of the crew momentarily prevents them from firing weapons. Will not work against Master Computers.</t>
  </si>
  <si>
    <t xml:space="preserve">Psychic attack to mentally conquer the crew of the target vehicle. If the crew doesn't convert, it is uneffected. Will not work against Master Computers.</t>
  </si>
  <si>
    <t xml:space="preserve">Large warhead which will explode if your ship rams another ship.</t>
  </si>
  <si>
    <t xml:space="preserve">Short range cannon which fires large depleted uranium shells.</t>
  </si>
  <si>
    <t xml:space="preserve">Polarized graviton waves force the gasses of a nebulae out of the system and dissipate them.</t>
  </si>
  <si>
    <t xml:space="preserve">Nucleonic torpedo which causes a star's fusion process to run at infinite capacity. The star will explode destroying everything in the system and forming a large nebulae cloud.</t>
  </si>
  <si>
    <t xml:space="preserve">Pulsing graviton beams will create a gravimetric polarity shift in a black hole which will cause it to collapse.</t>
  </si>
  <si>
    <t xml:space="preserve">Inverted graviton beam which when triangulated at a single point in the core of a star causes it to collapse to infinite mass. The resulting black hole will destroy everything in the system but warp points.</t>
  </si>
  <si>
    <t xml:space="preserve">Massive gamma radiation beam which saps all of a target's shields but does no other damage.</t>
  </si>
  <si>
    <t xml:space="preserve">Anti-ionic beam which disrupts all engine operation and burns them out.</t>
  </si>
  <si>
    <t xml:space="preserve">Neural network that connects ships in combat allowing them to fight with a combined experience.</t>
  </si>
  <si>
    <t xml:space="preserve">Short range meson cannon which fires tunneling mesons in cohesive bursts.</t>
  </si>
  <si>
    <t xml:space="preserve">Large warhead which will explode if your fighter rams another ship.</t>
  </si>
  <si>
    <t xml:space="preserve">Burning plasma bomb which is dropped on planets.</t>
  </si>
  <si>
    <t xml:space="preserve">Small nuclear missiles used against ships and bases.</t>
  </si>
  <si>
    <t xml:space="preserve">Intense gravitational beam fired at enemy ships causing them to rip apart.</t>
  </si>
  <si>
    <t xml:space="preserve">Provides additional movement for a fighter during combat.</t>
  </si>
  <si>
    <t xml:space="preserve">Computer virus which is beamed to an enemy ship and then destroys any Master Computers.</t>
  </si>
  <si>
    <t xml:space="preserve">Advanced detection matrix which scans all electro-magnetic bands to detect hidden ships in a system.</t>
  </si>
  <si>
    <t xml:space="preserve">Psychic scanners which can detect vessels hidden in a system.</t>
  </si>
  <si>
    <t xml:space="preserve">Temporal scanners which can detect vessels hidden in a system by looking for temporal distortions.</t>
  </si>
  <si>
    <t xml:space="preserve">Gravitic scanners which use minor gravity fluctuations in a solar system to detect hidden ships.</t>
  </si>
  <si>
    <t xml:space="preserve">Collects solar energy and converts it into supplies for a ship.</t>
  </si>
  <si>
    <t xml:space="preserve">Uses solar winds to generate extra movement for a ship.</t>
  </si>
  <si>
    <t xml:space="preserve">Advanced absorbing materials which render a ship nearly invisible.</t>
  </si>
  <si>
    <t xml:space="preserve">Armor composed of a highly reflective alloy which negates most scanners.</t>
  </si>
  <si>
    <t xml:space="preserve">Large cannon used to suppress ground targets. </t>
  </si>
  <si>
    <t xml:space="preserve">Projector which launches a cohesive ball of null-space at its target.</t>
  </si>
  <si>
    <t xml:space="preserve">Centers the spirituality of the vehicle and focuses it towards its goal.</t>
  </si>
  <si>
    <t xml:space="preserve">Provides the gravitational matrix needed to assemble a ring world. </t>
  </si>
  <si>
    <t xml:space="preserve">Provides the gravitational matrix needed to assemble a sphere world. </t>
  </si>
  <si>
    <t xml:space="preserve">Provides the ground material used in artificial planet construction. </t>
  </si>
  <si>
    <t xml:space="preserve">Provides the infrastructure for holding ground material used in artificial planet construction. </t>
  </si>
  <si>
    <t xml:space="preserve">Hardened crystal projectile which will seek and explode against an enemy target.</t>
  </si>
  <si>
    <t xml:space="preserve">Energy dampening weapon which will cause all weapons on the target ship to be disrupted.</t>
  </si>
  <si>
    <t xml:space="preserve">Temporal accelerator which causes a target's shields to burn out.</t>
  </si>
  <si>
    <t xml:space="preserve">Polarized tachyon particles fired towards a target by a temporal cannon.</t>
  </si>
  <si>
    <t xml:space="preserve">Telekinetic collapsing of a solid core into a singularity and then this is fired at a target.</t>
  </si>
  <si>
    <t xml:space="preserve">The main computer core which controls a drone.</t>
  </si>
  <si>
    <t xml:space="preserve">Launches drones into space.</t>
  </si>
  <si>
    <t xml:space="preserve">Large warhead which will explode when a drone hits an enemy ship.</t>
  </si>
  <si>
    <t xml:space="preserve">92</t>
  </si>
  <si>
    <t xml:space="preserve">93</t>
  </si>
  <si>
    <t xml:space="preserve">94</t>
  </si>
  <si>
    <t xml:space="preserve">83</t>
  </si>
  <si>
    <t xml:space="preserve">185</t>
  </si>
  <si>
    <t xml:space="preserve">98</t>
  </si>
  <si>
    <t xml:space="preserve">257</t>
  </si>
  <si>
    <t xml:space="preserve">272</t>
  </si>
  <si>
    <t xml:space="preserve">256</t>
  </si>
  <si>
    <t xml:space="preserve">258</t>
  </si>
  <si>
    <t xml:space="preserve">264</t>
  </si>
  <si>
    <t xml:space="preserve">265</t>
  </si>
  <si>
    <t xml:space="preserve">176</t>
  </si>
  <si>
    <t xml:space="preserve">181</t>
  </si>
  <si>
    <t xml:space="preserve">182</t>
  </si>
  <si>
    <t xml:space="preserve">183</t>
  </si>
  <si>
    <t xml:space="preserve">139</t>
  </si>
  <si>
    <t xml:space="preserve">154</t>
  </si>
  <si>
    <t xml:space="preserve">85</t>
  </si>
  <si>
    <t xml:space="preserve">86</t>
  </si>
  <si>
    <t xml:space="preserve">238</t>
  </si>
  <si>
    <t xml:space="preserve">239</t>
  </si>
  <si>
    <t xml:space="preserve">198</t>
  </si>
  <si>
    <t xml:space="preserve">202</t>
  </si>
  <si>
    <t xml:space="preserve">173</t>
  </si>
  <si>
    <t xml:space="preserve">141</t>
  </si>
  <si>
    <t xml:space="preserve">143</t>
  </si>
  <si>
    <t xml:space="preserve">157</t>
  </si>
  <si>
    <t xml:space="preserve">174</t>
  </si>
  <si>
    <t xml:space="preserve">162</t>
  </si>
  <si>
    <t xml:space="preserve">156</t>
  </si>
  <si>
    <t xml:space="preserve">149</t>
  </si>
  <si>
    <t xml:space="preserve">151</t>
  </si>
  <si>
    <t xml:space="preserve">237</t>
  </si>
  <si>
    <t xml:space="preserve">188</t>
  </si>
  <si>
    <t xml:space="preserve">167</t>
  </si>
  <si>
    <t xml:space="preserve">212</t>
  </si>
  <si>
    <t xml:space="preserve">214</t>
  </si>
  <si>
    <t xml:space="preserve">216</t>
  </si>
  <si>
    <t xml:space="preserve">215</t>
  </si>
  <si>
    <t xml:space="preserve">128</t>
  </si>
  <si>
    <t xml:space="preserve">129</t>
  </si>
  <si>
    <t xml:space="preserve">189</t>
  </si>
  <si>
    <t xml:space="preserve">190</t>
  </si>
  <si>
    <t xml:space="preserve">153</t>
  </si>
  <si>
    <t xml:space="preserve">226</t>
  </si>
  <si>
    <t xml:space="preserve">166</t>
  </si>
  <si>
    <t xml:space="preserve">169</t>
  </si>
  <si>
    <t xml:space="preserve">178</t>
  </si>
  <si>
    <t xml:space="preserve">211</t>
  </si>
  <si>
    <t xml:space="preserve">245</t>
  </si>
  <si>
    <t xml:space="preserve">261</t>
  </si>
  <si>
    <t xml:space="preserve">263</t>
  </si>
  <si>
    <t xml:space="preserve">244</t>
  </si>
  <si>
    <t xml:space="preserve">126</t>
  </si>
  <si>
    <t xml:space="preserve">253</t>
  </si>
  <si>
    <t xml:space="preserve">1300</t>
  </si>
  <si>
    <t xml:space="preserve">340</t>
  </si>
  <si>
    <t xml:space="preserve">420</t>
  </si>
  <si>
    <t xml:space="preserve">540</t>
  </si>
  <si>
    <t xml:space="preserve">580</t>
  </si>
  <si>
    <t xml:space="preserve">620</t>
  </si>
  <si>
    <t xml:space="preserve">660</t>
  </si>
  <si>
    <t xml:space="preserve">230</t>
  </si>
  <si>
    <t xml:space="preserve">290</t>
  </si>
  <si>
    <t xml:space="preserve">410</t>
  </si>
  <si>
    <t xml:space="preserve">440</t>
  </si>
  <si>
    <t xml:space="preserve">470</t>
  </si>
  <si>
    <t xml:space="preserve">Mine</t>
  </si>
  <si>
    <t xml:space="preserve">Ship</t>
  </si>
  <si>
    <t xml:space="preserve">Drone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2032</t>
  </si>
  <si>
    <t xml:space="preserve">2033</t>
  </si>
  <si>
    <t xml:space="preserve">2034</t>
  </si>
  <si>
    <t xml:space="preserve">2035</t>
  </si>
  <si>
    <t xml:space="preserve">2036</t>
  </si>
  <si>
    <t xml:space="preserve">2037</t>
  </si>
  <si>
    <t xml:space="preserve">2038</t>
  </si>
  <si>
    <t xml:space="preserve">2039</t>
  </si>
  <si>
    <t xml:space="preserve">2040</t>
  </si>
  <si>
    <t xml:space="preserve">2041</t>
  </si>
  <si>
    <t xml:space="preserve">2042</t>
  </si>
  <si>
    <t xml:space="preserve">2501</t>
  </si>
  <si>
    <t xml:space="preserve">1008</t>
  </si>
  <si>
    <t xml:space="preserve">1009</t>
  </si>
  <si>
    <t xml:space="preserve">1010</t>
  </si>
  <si>
    <t xml:space="preserve">1011</t>
  </si>
  <si>
    <t xml:space="preserve">2043</t>
  </si>
  <si>
    <t xml:space="preserve">2044</t>
  </si>
  <si>
    <t xml:space="preserve">2502</t>
  </si>
  <si>
    <t xml:space="preserve">2503</t>
  </si>
  <si>
    <t xml:space="preserve">2504</t>
  </si>
  <si>
    <t xml:space="preserve">2505</t>
  </si>
  <si>
    <t xml:space="preserve">2506</t>
  </si>
  <si>
    <t xml:space="preserve">2507</t>
  </si>
  <si>
    <t xml:space="preserve">2508</t>
  </si>
  <si>
    <t xml:space="preserve">2509</t>
  </si>
  <si>
    <t xml:space="preserve">2510</t>
  </si>
  <si>
    <t xml:space="preserve">2511</t>
  </si>
  <si>
    <t xml:space="preserve">2512</t>
  </si>
  <si>
    <t xml:space="preserve">2513</t>
  </si>
  <si>
    <t xml:space="preserve">2514</t>
  </si>
  <si>
    <t xml:space="preserve">2515</t>
  </si>
  <si>
    <t xml:space="preserve">2516</t>
  </si>
  <si>
    <t xml:space="preserve">2517</t>
  </si>
  <si>
    <t xml:space="preserve">2518</t>
  </si>
  <si>
    <t xml:space="preserve">2045</t>
  </si>
  <si>
    <t xml:space="preserve">2519</t>
  </si>
  <si>
    <t xml:space="preserve">2051</t>
  </si>
  <si>
    <t xml:space="preserve">6001</t>
  </si>
  <si>
    <t xml:space="preserve">1050</t>
  </si>
  <si>
    <t xml:space="preserve">1051</t>
  </si>
  <si>
    <t xml:space="preserve">1052</t>
  </si>
  <si>
    <t xml:space="preserve">1053</t>
  </si>
  <si>
    <t xml:space="preserve">2046</t>
  </si>
  <si>
    <t xml:space="preserve">2047</t>
  </si>
  <si>
    <t xml:space="preserve">2048</t>
  </si>
  <si>
    <t xml:space="preserve">2049</t>
  </si>
  <si>
    <t xml:space="preserve">2050</t>
  </si>
  <si>
    <t xml:space="preserve">4001</t>
  </si>
  <si>
    <t xml:space="preserve">4002</t>
  </si>
  <si>
    <t xml:space="preserve">Tractor\Repulser Weapons</t>
  </si>
  <si>
    <t xml:space="preserve">Gravitational Weapons</t>
  </si>
  <si>
    <t xml:space="preserve">Warp Weapons</t>
  </si>
  <si>
    <t xml:space="preserve">Shield Damaging Weapons</t>
  </si>
  <si>
    <t xml:space="preserve">Ship Capture</t>
  </si>
  <si>
    <t xml:space="preserve">Explosive Warheads</t>
  </si>
  <si>
    <t xml:space="preserve">Projectile Weapons</t>
  </si>
  <si>
    <t xml:space="preserve">Organic Weapons</t>
  </si>
  <si>
    <t xml:space="preserve">Crystalline Weapons</t>
  </si>
  <si>
    <t xml:space="preserve">Temporal Weapons</t>
  </si>
  <si>
    <t xml:space="preserve">Psychic Weapons</t>
  </si>
  <si>
    <t xml:space="preserve">Massive Shield Depleting Weapons</t>
  </si>
  <si>
    <t xml:space="preserve">Massive Engine Destroying Weapons</t>
  </si>
  <si>
    <t xml:space="preserve">Neural Computer Interface</t>
  </si>
  <si>
    <t xml:space="preserve">Computer Combat</t>
  </si>
  <si>
    <t xml:space="preserve">Gravitational Technology</t>
  </si>
  <si>
    <t xml:space="preserve">Stellar Harnessing</t>
  </si>
  <si>
    <t xml:space="preserve">Troop Weapons</t>
  </si>
  <si>
    <t xml:space="preserve">Null-Space Weapons</t>
  </si>
  <si>
    <t xml:space="preserve">Drones</t>
  </si>
  <si>
    <t xml:space="preserve">Smaller Weapons</t>
  </si>
  <si>
    <t xml:space="preserve">Boarding Attack</t>
  </si>
  <si>
    <t xml:space="preserve">Boarding Defense</t>
  </si>
  <si>
    <t xml:space="preserve">Destroy Nebulae</t>
  </si>
  <si>
    <t xml:space="preserve">Create Nebulae</t>
  </si>
  <si>
    <t xml:space="preserve">Destroy Black Hole</t>
  </si>
  <si>
    <t xml:space="preserve">Create Black Hole</t>
  </si>
  <si>
    <t xml:space="preserve">Combat Best Experience</t>
  </si>
  <si>
    <t xml:space="preserve">Combat Movement</t>
  </si>
  <si>
    <t xml:space="preserve">Solar Supply Generation</t>
  </si>
  <si>
    <t xml:space="preserve">Extra Movement Generation</t>
  </si>
  <si>
    <t xml:space="preserve">Weapons Always Hit</t>
  </si>
  <si>
    <t xml:space="preserve">Create Constructed Planet</t>
  </si>
  <si>
    <t xml:space="preserve">Launch Drones</t>
  </si>
  <si>
    <t xml:space="preserve">Provides 20 space marines for boarding combat (all boarding parties on ship can be used for attack or defense).</t>
  </si>
  <si>
    <t xml:space="preserve">Provides 40 space marines for boarding combat (all boarding parties on ship can be used for attack or defense).</t>
  </si>
  <si>
    <t xml:space="preserve">Provides 60 space marines for boarding combat (all boarding parties on ship can be used for attack or defense).</t>
  </si>
  <si>
    <t xml:space="preserve">Provides 80 space marines for boarding combat (all boarding parties on ship can be used for attack or defense).</t>
  </si>
  <si>
    <t xml:space="preserve">Provides 100 space marines for boarding combat (all boarding parties on ship can be used for attack or defense).</t>
  </si>
  <si>
    <t xml:space="preserve">Provides 60 anti-personnel turrets to use on attacking space marines (all stations on ship will be used for defense).</t>
  </si>
  <si>
    <t xml:space="preserve">Provides 100 anti-personnel turrets to use on attacking space marines (all stations on ship will be used for defense).</t>
  </si>
  <si>
    <t xml:space="preserve">Provides 140 anti-personnel turrets to use on attacking space marines (all stations on ship will be used for defense).</t>
  </si>
  <si>
    <t xml:space="preserve">Provides 180 anti-personnel turrets to use on attacking space marines (all stations on ship will be used for defense).</t>
  </si>
  <si>
    <t xml:space="preserve">Provides 220 anti-personnel turrets to use on attacking space marines (all stations on ship will be used for defense).</t>
  </si>
  <si>
    <t xml:space="preserve">Can destroy a system sized nebulae.</t>
  </si>
  <si>
    <t xml:space="preserve">Will create a nebulae by exploding a star.</t>
  </si>
  <si>
    <t xml:space="preserve">Can collapse a black hole.</t>
  </si>
  <si>
    <t xml:space="preserve">Will create a black hole by collapsing a star.</t>
  </si>
  <si>
    <t xml:space="preserve">This ship gets an experience level as high as any of your other ships in combat.</t>
  </si>
  <si>
    <t xml:space="preserve">Gives a 10% attack bonus in combat (only 1 component per ship effective).</t>
  </si>
  <si>
    <t xml:space="preserve">Gives a 20% attack bonus in combat (only 1 component per ship effective).</t>
  </si>
  <si>
    <t xml:space="preserve">Gives a 30% attack bonus in combat (only 1 component per ship effective).</t>
  </si>
  <si>
    <t xml:space="preserve">Gives a 10% defense bonus in combat (only 1 component per ship effective).</t>
  </si>
  <si>
    <t xml:space="preserve">Gives a 30% defense bonus in combat (only 1 component per ship effective).</t>
  </si>
  <si>
    <t xml:space="preserve">Generates 1 additional movement point during combat (only 1 component per ship effective).</t>
  </si>
  <si>
    <t xml:space="preserve">Generates 2 additional movement points during combat (only 1 component per ship effective).</t>
  </si>
  <si>
    <t xml:space="preserve">Generates 3 additional movement during combat (only 1 component per ship effective).</t>
  </si>
  <si>
    <t xml:space="preserve">Allows EM Passive scanning at level 2.</t>
  </si>
  <si>
    <t xml:space="preserve">Allows EM Passive scanning at level 3.</t>
  </si>
  <si>
    <t xml:space="preserve">Allows EM Passive scanning at level 4.</t>
  </si>
  <si>
    <t xml:space="preserve">Allows Psychic scanning at level 2.</t>
  </si>
  <si>
    <t xml:space="preserve">Allows Psychic scanning at level 3.</t>
  </si>
  <si>
    <t xml:space="preserve">Allows Psychic scanning at level 4.</t>
  </si>
  <si>
    <t xml:space="preserve">Allows Temporal scanning at level 2.</t>
  </si>
  <si>
    <t xml:space="preserve">Allows Temporal scanning at level 3.</t>
  </si>
  <si>
    <t xml:space="preserve">Allows Temporal scanning at level 4.</t>
  </si>
  <si>
    <t xml:space="preserve">Allows Gravitic scanning at level 2.</t>
  </si>
  <si>
    <t xml:space="preserve">Allows Gravitic scanning at level 3.</t>
  </si>
  <si>
    <t xml:space="preserve">Allows Gravitic scanning at level 4.</t>
  </si>
  <si>
    <t xml:space="preserve">Generates 50 supplies for each star in a system per turn.</t>
  </si>
  <si>
    <t xml:space="preserve">Generates 100 supplies for each star in a system per turn.</t>
  </si>
  <si>
    <t xml:space="preserve">Generates 150 supplies for each star in a system per turn.</t>
  </si>
  <si>
    <t xml:space="preserve">Generates 1 bonus movement point (only 1 component per ship effective).</t>
  </si>
  <si>
    <t xml:space="preserve">Generates 2 bonus movement points (only 1 component per ship effective).</t>
  </si>
  <si>
    <t xml:space="preserve">Generates 3 bonus movement points (only 1 component per ship effective).</t>
  </si>
  <si>
    <t xml:space="preserve">Direct-fire weapons fired from this vehicle will always hit their target.</t>
  </si>
  <si>
    <t xml:space="preserve">Will create a ringworld around a star. </t>
  </si>
  <si>
    <t xml:space="preserve">Will create a sphereworld around a star. </t>
  </si>
  <si>
    <t xml:space="preserve">Contains a drone computer core.</t>
  </si>
  <si>
    <t xml:space="preserve">Can launch drones into space. 1 drone can be launched per combat turn and 4 drones can be launched per game turn.</t>
  </si>
  <si>
    <t xml:space="preserve">55</t>
  </si>
  <si>
    <t xml:space="preserve">Constructed Planet Requirements</t>
  </si>
  <si>
    <t xml:space="preserve">Gives a 5% defense bonus in combat (only 1 component per ship effective).</t>
  </si>
  <si>
    <t xml:space="preserve">Gives a 15% defense bonus in combat (only 1 component per ship effective).</t>
  </si>
  <si>
    <t xml:space="preserve">Must have 10000kT of Gravity Plating present at location. </t>
  </si>
  <si>
    <t xml:space="preserve">Must have 20000kT of Gravity Plating present at location. </t>
  </si>
  <si>
    <t xml:space="preserve">Provides 140kT worth of cargo space.</t>
  </si>
  <si>
    <t xml:space="preserve">Provides 180kT worth of cargo space.</t>
  </si>
  <si>
    <t xml:space="preserve">Must have 10000kT of Hyper-Dense Cables present at location. </t>
  </si>
  <si>
    <t xml:space="preserve">Must have 20000kT of Hyper-Dense Cables present at location. </t>
  </si>
  <si>
    <t xml:space="preserve">Warhead</t>
  </si>
  <si>
    <t xml:space="preserve">Ships\Sat</t>
  </si>
  <si>
    <t xml:space="preserve">160 160 0 0 0 0 0 0 0 0 0 0 0 0 0 0 0 0 0 0</t>
  </si>
  <si>
    <t xml:space="preserve">200 200 0 0 0 0 0 0 0 0 0 0 0 0 0 0 0 0 0 0</t>
  </si>
  <si>
    <t xml:space="preserve">20 20 0 0 0 0 0 0 0 0 0 0 0 0 0 0 0 0 0 0</t>
  </si>
  <si>
    <t xml:space="preserve">50 50 0 0 0 0 0 0 0 0 0 0 0 0 0 0 0 0 0 0</t>
  </si>
  <si>
    <t xml:space="preserve">60 60 0 0 0 0 0 0 0 0 0 0 0 0 0 0 0 0 0 0</t>
  </si>
  <si>
    <t xml:space="preserve">200 200 200 200 0 0 0 0 0 0 0 0 0 0 0 0 0 0 0 0</t>
  </si>
  <si>
    <t xml:space="preserve">200 200 200 200 200 200 0 0 0 0 0 0 0 0 0 0 0 0 0 0</t>
  </si>
  <si>
    <t xml:space="preserve">2 2 2 0 0 0 0 0 0 0 0 0 0 0 0 0 0 0 0 0</t>
  </si>
  <si>
    <t xml:space="preserve">3 3 3 3 0 0 0 0 0 0 0 0 0 0 0 0 0 0 0 0</t>
  </si>
  <si>
    <t xml:space="preserve">4 4 4 4 0 0 0 0 0 0 0 0 0 0 0 0 0 0 0 0</t>
  </si>
  <si>
    <t xml:space="preserve">45 30 15 0 0 0 0 0 0 0 0 0 0 0 0 0 0 0 0 0</t>
  </si>
  <si>
    <t xml:space="preserve">70 55 40 25 0 0 0 0 0 0 0 0 0 0 0 0 0 0 0 0</t>
  </si>
  <si>
    <t xml:space="preserve">95 80 65 50 35 20 0 0 0 0 0 0 0 0 0 0 0 0 0 0</t>
  </si>
  <si>
    <t xml:space="preserve">120 105 90 75 60 45 30 15 0 0 0 0 0 0 0 0 0 0 0 0</t>
  </si>
  <si>
    <t xml:space="preserve">145 130 115 100 85 70 55 40 0 0 0 0 0 0 0 0 0 0 0 0</t>
  </si>
  <si>
    <t xml:space="preserve">5 5 5 0 0 0 0 0 0 0 0 0 0 0 0 0 0 0 0 0</t>
  </si>
  <si>
    <t xml:space="preserve">5 5 5 5 5 0 0 0 0 0 0 0 0 0 0 0 0 0 0 0</t>
  </si>
  <si>
    <t xml:space="preserve">5 5 5 5 5 5 5 0 0 0 0 0 0 0 0 0 0 0 0 0</t>
  </si>
  <si>
    <t xml:space="preserve">30 30 30 0 0 0 0 0 0 0 0 0 0 0 0 0 0 0 0 0</t>
  </si>
  <si>
    <t xml:space="preserve">90 90 90 90 90 0 0 0 0 0 0 0 0 0 0 0 0 0 0 0</t>
  </si>
  <si>
    <t xml:space="preserve">120 120 120 120 120 120 0 0 0 0 0 0 0 0 0 0 0 0 0 0</t>
  </si>
  <si>
    <t xml:space="preserve">150 150 150 150 150 150 150 0 0 0 0 0 0 0 0 0 0 0 0 0</t>
  </si>
  <si>
    <t xml:space="preserve">30 15 0 0 0 0 0 0 0 0 0 0 0 0 0 0 0 0 0 0</t>
  </si>
  <si>
    <t xml:space="preserve">40 25 0 0 0 0 0 0 0 0 0 0 0 0 0 0 0 0 0 0</t>
  </si>
  <si>
    <t xml:space="preserve">50 35 20 0 0 0 0 0 0 0 0 0 0 0 0 0 0 0 0 0</t>
  </si>
  <si>
    <t xml:space="preserve">60 45 30 15 0 0 0 0 0 0 0 0 0 0 0 0 0 0 0 0</t>
  </si>
  <si>
    <t xml:space="preserve">100 0 0 0 0 0 0 0 0 0 0 0 0 0 0 0 0 0 0 0</t>
  </si>
  <si>
    <t xml:space="preserve">300 0 0 0 0 0 0 0 0 0 0 0 0 0 0 0 0 0 0 0</t>
  </si>
  <si>
    <t xml:space="preserve">30 30 30 30 0 0 0 0 0 0 0 0 0 0 0 0 0 0 0 0</t>
  </si>
  <si>
    <t xml:space="preserve">35 35 35 35 35 0 0 0 0 0 0 0 0 0 0 0 0 0 0 0</t>
  </si>
  <si>
    <t xml:space="preserve">40 40 40 40 40 0 0 0 0 0 0 0 0 0 0 0 0 0 0 0</t>
  </si>
  <si>
    <t xml:space="preserve">20 15 0 0 0 0 0 0 0 0 0 0 0 0 0 0 0 0 0 0</t>
  </si>
  <si>
    <t xml:space="preserve">25 20 15 15 15 0 0 0 0 0 0 0 0 0 0 0 0 0 0 0</t>
  </si>
  <si>
    <t xml:space="preserve">30 25 20 20 20 0 0 0 0 0 0 0 0 0 0 0 0 0 0 0</t>
  </si>
  <si>
    <t xml:space="preserve">35 30 25 25 25 0 0 0 0 0 0 0 0 0 0 0 0 0 0 0</t>
  </si>
  <si>
    <t xml:space="preserve">40 35 30 30 30 0 0 0 0 0 0 0 0 0 0 0 0 0 0 0</t>
  </si>
  <si>
    <t xml:space="preserve">40 35 30 30 30 25 0 0 0 0 0 0 0 0 0 0 0 0 0 0</t>
  </si>
  <si>
    <t xml:space="preserve">40 35 30 30 30 25 10 0 0 0 0 0 0 0 0 0 0 0 0 0</t>
  </si>
  <si>
    <t xml:space="preserve">45 40 35 35 35 30 25 0 0 0 0 0 0 0 0 0 0 0 0 0</t>
  </si>
  <si>
    <t xml:space="preserve">45 40 35 35 35 30 25 25 0 0 0 0 0 0 0 0 0 0 0 0</t>
  </si>
  <si>
    <t xml:space="preserve">50 45 40 40 40 35 30 30 0 0 0 0 0 0 0 0 0 0 0 0</t>
  </si>
  <si>
    <t xml:space="preserve">10 10 10 0 0 0 0 0 0 0 0 0 0 0 0 0 0 0 0 0</t>
  </si>
  <si>
    <t xml:space="preserve">20 20 10 10 0 0 0 0 0 0 0 0 0 0 0 0 0 0 0 0</t>
  </si>
  <si>
    <t xml:space="preserve">30 20 20 10 10 0 0 0 0 0 0 0 0 0 0 0 0 0 0 0</t>
  </si>
  <si>
    <t xml:space="preserve">30 30 20 20 10 10 0 0 0 0 0 0 0 0 0 0 0 0 0 0</t>
  </si>
  <si>
    <t xml:space="preserve">40 30 30 20 20 10 10 0 0 0 0 0 0 0 0 0 0 0 0 0</t>
  </si>
  <si>
    <t xml:space="preserve">40 40 30 30 20 20 10 10 0 0 0 0 0 0 0 0 0 0 0 0</t>
  </si>
  <si>
    <t xml:space="preserve">70 70 70 70 70 70 70 70 70 70 0 0 0 0 0 0 0 0 0 0</t>
  </si>
  <si>
    <t xml:space="preserve">80 80 80 80 80 80 80 80 80 80 80 80 0 0 0 0 0 0 0 0</t>
  </si>
  <si>
    <t xml:space="preserve">90 90 90 90 90 90 90 90 90 90 90 90 90 90 0 0 0 0 0 0</t>
  </si>
  <si>
    <t xml:space="preserve">100 100 100 100 100 100 100 100 100 100 100 100 100 100 100 100 0 0 0 0</t>
  </si>
  <si>
    <t xml:space="preserve">25 25 25 25 0 0 0 0 0 0 0 0 0 0 0 0 0 0 0 0</t>
  </si>
  <si>
    <t xml:space="preserve">30 30 30 30 30 0 0 0 0 0 0 0 0 0 0 0 0 0 0 0</t>
  </si>
  <si>
    <t xml:space="preserve">40 40 40 40 40 40 40 0 0 0 0 0 0 0 0 0 0 0 0 0</t>
  </si>
  <si>
    <t xml:space="preserve">45 45 45 45 45 45 45 45 0 0 0 0 0 0 0 0 0 0 0 0</t>
  </si>
  <si>
    <t xml:space="preserve">70 70 70 70 70 70 70 70 0 0 0 0 0 0 0 0 0 0 0 0</t>
  </si>
  <si>
    <t xml:space="preserve">80 80 80 80 80 80 80 80 0 0 0 0 0 0 0 0 0 0 0 0</t>
  </si>
  <si>
    <t xml:space="preserve">90 90 90 90 90 90 90 90 0 0 0 0 0 0 0 0 0 0 0 0</t>
  </si>
  <si>
    <t xml:space="preserve">15 15 15 15 15 15 0 0 0 0 0 0 0 0 0 0 0 0 0 0</t>
  </si>
  <si>
    <t xml:space="preserve">20 20 20 20 20 20 0 0 0 0 0 0 0 0 0 0 0 0 0 0</t>
  </si>
  <si>
    <t xml:space="preserve">20 20 20 20 20 20 20 0 0 0 0 0 0 0 0 0 0 0 0 0</t>
  </si>
  <si>
    <t xml:space="preserve">25 25 25 25 25 25 25 0 0 0 0 0 0 0 0 0 0 0 0 0</t>
  </si>
  <si>
    <t xml:space="preserve">30 30 30 30 30 30 30 0 0 0 0 0 0 0 0 0 0 0 0 0</t>
  </si>
  <si>
    <t xml:space="preserve">30 30 30 30 30 30 30 30 0 0 0 0 0 0 0 0 0 0 0 0</t>
  </si>
  <si>
    <t xml:space="preserve">35 35 35 35 35 35 35 35 0 0 0 0 0 0 0 0 0 0 0 0</t>
  </si>
  <si>
    <t xml:space="preserve">70 70 70 70 70 0 0 0 0 0 0 0 0 0 0 0 0 0 0 0</t>
  </si>
  <si>
    <t xml:space="preserve">110 110 110 110 110 110 110 0 0 0 0 0 0 0 0 0 0 0 0 0</t>
  </si>
  <si>
    <t xml:space="preserve">25 25 25 25 25 25 0 0 0 0 0 0 0 0 0 0 0 0 0 0</t>
  </si>
  <si>
    <t xml:space="preserve">40 40 40 0 0 0 0 0 0 0 0 0 0 0 0 0 0 0 0 0</t>
  </si>
  <si>
    <t xml:space="preserve">50 50 50 50 0 0 0 0 0 0 0 0 0 0 0 0 0 0 0 0</t>
  </si>
  <si>
    <t xml:space="preserve">4 4 4 0 0 0 0 0 0 0 0 0 0 0 0 0 0 0 0 0</t>
  </si>
  <si>
    <t xml:space="preserve">6 6 6 0 0 0 0 0 0 0 0 0 0 0 0 0 0 0 0 0</t>
  </si>
  <si>
    <t xml:space="preserve">50 40 30 20 10 0 0 0 0 0 0 0 0 0 0 0 0 0 0 0</t>
  </si>
  <si>
    <t xml:space="preserve">60 50 40 30 20 0 0 0 0 0 0 0 0 0 0 0 0 0 0 0</t>
  </si>
  <si>
    <t xml:space="preserve">70 60 50 40 30 0 0 0 0 0 0 0 0 0 0 0 0 0 0 0</t>
  </si>
  <si>
    <t xml:space="preserve">10 10 0 0 0 0 0 0 0 0 0 0 0 0 0 0 0 0 0 0</t>
  </si>
  <si>
    <t xml:space="preserve">15 10 10 0 0 0 0 0 0 0 0 0 0 0 0 0 0 0 0 0</t>
  </si>
  <si>
    <t xml:space="preserve">20 15 10 0 0 0 0 0 0 0 0 0 0 0 0 0 0 0 0 0</t>
  </si>
  <si>
    <t xml:space="preserve">5 0 0 0 0 0 0 0 0 0 0 0 0 0 0 0 0 0 0 0</t>
  </si>
  <si>
    <t xml:space="preserve">15 15 0 0 0 0 0 0 0 0 0 0 0 0 0 0 0 0 0 0</t>
  </si>
  <si>
    <t xml:space="preserve">1000 1000 1000 1000 1000 1000 1000 0 0 0 0 0 0 0 0 0 0 0 0 0</t>
  </si>
  <si>
    <t xml:space="preserve">500 500 500 500 500 500 0 0 0 0 0 0 0 0 0 0 0 0 0 0</t>
  </si>
  <si>
    <t xml:space="preserve">10 0 0 0 0 0 0 0 0 0 0 0 0 0 0 0 0 0 0 0</t>
  </si>
  <si>
    <t xml:space="preserve">3 3 0 0 0 0 0 0 0 0 0 0 0 0 0 0 0 0 0 0</t>
  </si>
  <si>
    <t xml:space="preserve">4 4 0 0 0 0 0 0 0 0 0 0 0 0 0 0 0 0 0 0</t>
  </si>
  <si>
    <t xml:space="preserve">5 5 0 0 0 0 0 0 0 0 0 0 0 0 0 0 0 0 0 0</t>
  </si>
  <si>
    <t xml:space="preserve">15 0 0 0 0 0 0 0 0 0 0 0 0 0 0 0 0 0 0 0</t>
  </si>
  <si>
    <t xml:space="preserve">25 0 0 0 0 0 0 0 0 0 0 0 0 0 0 0 0 0 0 0</t>
  </si>
  <si>
    <t xml:space="preserve">25 25 0 0 0 0 0 0 0 0 0 0 0 0 0 0 0 0 0 0</t>
  </si>
  <si>
    <t xml:space="preserve">35 35 0 0 0 0 0 0 0 0 0 0 0 0 0 0 0 0 0 0</t>
  </si>
  <si>
    <t xml:space="preserve">60 0 0 0 0 0 0 0 0 0 0 0 0 0 0 0 0 0 0 0</t>
  </si>
  <si>
    <t xml:space="preserve">70 0 0 0 0 0 0 0 0 0 0 0 0 0 0 0 0 0 0 0</t>
  </si>
  <si>
    <t xml:space="preserve">80 0 0 0 0 0 0 0 0 0 0 0 0 0 0 0 0 0 0 0</t>
  </si>
  <si>
    <t xml:space="preserve">50 0 0 0 0 0 0 0 0 0 0 0 0 0 0 0 0 0 0 0</t>
  </si>
  <si>
    <t xml:space="preserve">90 0 0 0 0 0 0 0 0 0 0 0 0 0 0 0 0 0 0 0</t>
  </si>
  <si>
    <t xml:space="preserve">75 75 0 0 0 0 0 0 0 0 0 0 0 0 0 0 0 0 0 0</t>
  </si>
  <si>
    <t xml:space="preserve">100 100 0 0 0 0 0 0 0 0 0 0 0 0 0 0 0 0 0 0</t>
  </si>
  <si>
    <t xml:space="preserve">20 20 20 0 0 0 0 0 0 0 0 0 0 0 0 0 0 0 0 0</t>
  </si>
  <si>
    <t xml:space="preserve">20 10 0 0 0 0 0 0 0 0 0 0 0 0 0 0 0 0 0 0</t>
  </si>
  <si>
    <t xml:space="preserve">50 50 50 50 50 0 0 0 0 0 0 0 0 0 0 0 0 0 0 0</t>
  </si>
  <si>
    <t xml:space="preserve">60 60 60 60 60 0 0 0 0 0 0 0 0 0 0 0 0 0 0 0</t>
  </si>
  <si>
    <t xml:space="preserve">25 25 25 25 25 25 25 25 0 0 0 0 0 0 0 0 0 0 0 0</t>
  </si>
  <si>
    <t xml:space="preserve">30 30 30 30 30 30 30 30 30 30 0 0 0 0 0 0 0 0 0 0</t>
  </si>
  <si>
    <t xml:space="preserve">35 35 35 35 35 35 35 35 35 35 35 35 0 0 0 0 0 0 0 0</t>
  </si>
  <si>
    <t xml:space="preserve">40 40 40 40 40 40 40 40 40 40 40 40 40 40 0 0 0 0 0 0</t>
  </si>
  <si>
    <t xml:space="preserve">45 45 45 45 45 45 45 45 45 45 45 45 45 45 45 45 0 0 0 0</t>
  </si>
  <si>
    <t xml:space="preserve">1 1 1 1 0 0 0 0 0 0 0 0 0 0 0 0 0 0 0 0</t>
  </si>
  <si>
    <t xml:space="preserve">2 2 2 2 0 0 0 0 0 0 0 0 0 0 0 0 0 0 0 0</t>
  </si>
  <si>
    <t xml:space="preserve">180 180 180 180 180 180 180 180 0 0 0 0 0 0 0 0 0 0 0 0</t>
  </si>
  <si>
    <t xml:space="preserve">120 120 120 120 120 120 120 0 0 0 0 0 0 0 0 0 0 0 0 0</t>
  </si>
  <si>
    <t xml:space="preserve">130 130 130 130 130 130 130 130 0 0 0 0 0 0 0 0 0 0 0 0</t>
  </si>
  <si>
    <t xml:space="preserve">160 160 160 160 160 160 160 160 0 0 0 0 0 0 0 0 0 0 0 0</t>
  </si>
  <si>
    <t xml:space="preserve">190 190 190 190 190 190 190 190 0 0 0 0 0 0 0 0 0 0 0 0</t>
  </si>
  <si>
    <t xml:space="preserve">400 0 0 0 0 0 0 0 0 0 0 0 0 0 0 0 0 0 0 0</t>
  </si>
  <si>
    <t xml:space="preserve">600 0 0 0 0 0 0 0 0 0 0 0 0 0 0 0 0 0 0 0</t>
  </si>
  <si>
    <t xml:space="preserve">radbomb.wav</t>
  </si>
  <si>
    <t xml:space="preserve">smrtb_rd.wav</t>
  </si>
  <si>
    <t xml:space="preserve">smrtb_sp.wav</t>
  </si>
  <si>
    <t xml:space="preserve">repulse.wav</t>
  </si>
  <si>
    <t xml:space="preserve">tractor.wav</t>
  </si>
  <si>
    <t xml:space="preserve">gravhell.wav</t>
  </si>
  <si>
    <t xml:space="preserve">wormbeam.wav</t>
  </si>
  <si>
    <t xml:space="preserve">shlddepl.wav</t>
  </si>
  <si>
    <t xml:space="preserve">shlddisr.wav</t>
  </si>
  <si>
    <t xml:space="preserve">mine.wav</t>
  </si>
  <si>
    <t xml:space="preserve">uranc.wav</t>
  </si>
  <si>
    <t xml:space="preserve">plaschrg.wav</t>
  </si>
  <si>
    <t xml:space="preserve">hyp_plas.wav</t>
  </si>
  <si>
    <t xml:space="preserve">elec_d.wav</t>
  </si>
  <si>
    <t xml:space="preserve">lightray.wav</t>
  </si>
  <si>
    <t xml:space="preserve">seekpara.wav</t>
  </si>
  <si>
    <t xml:space="preserve">acglob.wav</t>
  </si>
  <si>
    <t xml:space="preserve">env_acid.wav</t>
  </si>
  <si>
    <t xml:space="preserve">shardc.wav</t>
  </si>
  <si>
    <t xml:space="preserve">highmag.wav</t>
  </si>
  <si>
    <t xml:space="preserve">timeburs.wav</t>
  </si>
  <si>
    <t xml:space="preserve">temporal.wav</t>
  </si>
  <si>
    <t xml:space="preserve">telek.wav</t>
  </si>
  <si>
    <t xml:space="preserve">mental.wav</t>
  </si>
  <si>
    <t xml:space="preserve">allegian.wav</t>
  </si>
  <si>
    <t xml:space="preserve">cobaltw.wav</t>
  </si>
  <si>
    <t xml:space="preserve">apbeam_s.wav</t>
  </si>
  <si>
    <t xml:space="preserve">uranc_s.wav</t>
  </si>
  <si>
    <t xml:space="preserve">shlddepm.wav</t>
  </si>
  <si>
    <t xml:space="preserve">iondispm.wav</t>
  </si>
  <si>
    <t xml:space="preserve">meson_s.wav</t>
  </si>
  <si>
    <t xml:space="preserve">polar_s.wav</t>
  </si>
  <si>
    <t xml:space="preserve">incn_s.wav</t>
  </si>
  <si>
    <t xml:space="preserve">amtorp_s.wav</t>
  </si>
  <si>
    <t xml:space="preserve">kamiw.wav</t>
  </si>
  <si>
    <t xml:space="preserve">cluster.wav</t>
  </si>
  <si>
    <t xml:space="preserve">rockpods.wav</t>
  </si>
  <si>
    <t xml:space="preserve">shardc_s.wav</t>
  </si>
  <si>
    <t xml:space="preserve">elec_ds.wav</t>
  </si>
  <si>
    <t xml:space="preserve">acglob_s.wav</t>
  </si>
  <si>
    <t xml:space="preserve">timebu_s.wav</t>
  </si>
  <si>
    <t xml:space="preserve">telek_s.wav</t>
  </si>
  <si>
    <t xml:space="preserve">gravhe_s.wav</t>
  </si>
  <si>
    <t xml:space="preserve">shldde_s.wav</t>
  </si>
  <si>
    <t xml:space="preserve">virus.wav</t>
  </si>
  <si>
    <t xml:space="preserve">groundc.wav</t>
  </si>
  <si>
    <t xml:space="preserve">null.wav</t>
  </si>
  <si>
    <t xml:space="preserve">crystorp.wav</t>
  </si>
  <si>
    <t xml:space="preserve">nrgdamp.wav</t>
  </si>
  <si>
    <t xml:space="preserve">shldaccl.wav</t>
  </si>
  <si>
    <t xml:space="preserve">tachcann.wav</t>
  </si>
  <si>
    <t xml:space="preserve">mentalg.wav</t>
  </si>
  <si>
    <t xml:space="preserve">101</t>
  </si>
  <si>
    <t xml:space="preserve">102</t>
  </si>
  <si>
    <t xml:space="preserve">104</t>
  </si>
  <si>
    <t xml:space="preserve">105</t>
  </si>
  <si>
    <t xml:space="preserve">106</t>
  </si>
  <si>
    <t xml:space="preserve">107</t>
  </si>
  <si>
    <t xml:space="preserve">109</t>
  </si>
  <si>
    <t xml:space="preserve">111</t>
  </si>
  <si>
    <t xml:space="preserve">112</t>
  </si>
  <si>
    <t xml:space="preserve">113</t>
  </si>
  <si>
    <t xml:space="preserve">115</t>
  </si>
  <si>
    <t xml:space="preserve">116</t>
  </si>
  <si>
    <t xml:space="preserve">Large plasma warhead which will cause massive damage when a drone hits an enemy planet.</t>
  </si>
  <si>
    <t xml:space="preserve">4003</t>
  </si>
  <si>
    <t xml:space="preserve">700 0 0 0 0 0 0 0 0 0 0 0 0 0 0 0 0 0 0 0</t>
  </si>
  <si>
    <t xml:space="preserve">1000 0 0 0 0 0 0 0 0 0 0 0 0 0 0 0 0 0 0 0</t>
  </si>
  <si>
    <t xml:space="preserve">COMPONENT DATA FILE</t>
  </si>
  <si>
    <t xml:space="preserve">  The name of this component.</t>
  </si>
  <si>
    <t xml:space="preserve">  A brief description of this component and its uses.</t>
  </si>
  <si>
    <t xml:space="preserve">  The picture number from the Comps.bmp used for this component.</t>
  </si>
  <si>
    <t xml:space="preserve">Tonnage Space Taken:</t>
  </si>
  <si>
    <t xml:space="preserve">  The number of spaces in a ship size that are taken up by this component.</t>
  </si>
  <si>
    <t xml:space="preserve">Tonnage Structure:</t>
  </si>
  <si>
    <t xml:space="preserve">  The number of points of damage this component can withstand before being destroyed.</t>
  </si>
  <si>
    <t xml:space="preserve">  The cost of this component in this resource.</t>
  </si>
  <si>
    <t xml:space="preserve">Vehicle Type:</t>
  </si>
  <si>
    <t xml:space="preserve">  The type of vehicle this component can be placed in.</t>
  </si>
  <si>
    <t xml:space="preserve">  Allowable Values for Vehicle Type:</t>
  </si>
  <si>
    <t xml:space="preserve">    Ship, Base, Fighter, Satellite, Mine, Troop, Drone, WeapPlatform</t>
  </si>
  <si>
    <t xml:space="preserve">    Ship\Base, Ship\Base\Sat, Ship\Base\Sat\Drone, Ship\Base\Sat\WeapPlat\Drone, </t>
  </si>
  <si>
    <t xml:space="preserve">    Ftr\Trp, Ship\Base\Drone, All</t>
  </si>
  <si>
    <t xml:space="preserve">Supply Amount Used:</t>
  </si>
  <si>
    <t xml:space="preserve">  The amount of supplies this component uses each time it is activated.</t>
  </si>
  <si>
    <t xml:space="preserve">  None, One Per Vehicle, Two Per Vehicle, Three Per Vehicle, Four Per Vehicle</t>
  </si>
  <si>
    <t xml:space="preserve">  Five Per Vehicle, Six Per Vehicle, Seven Per Vehicle, Eight Per Vehicle, Nine Per Vehicle</t>
  </si>
  <si>
    <t xml:space="preserve">  Ten Per Vehicle</t>
  </si>
  <si>
    <t xml:space="preserve">General Group:</t>
  </si>
  <si>
    <t xml:space="preserve">  The General Group this component belongs to. This is used in the</t>
  </si>
  <si>
    <t xml:space="preserve">  Add Design Window to only show components of a given group.</t>
  </si>
  <si>
    <t xml:space="preserve">Family:</t>
  </si>
  <si>
    <t xml:space="preserve">  The family grouping of this component. This is used to determine which components</t>
  </si>
  <si>
    <t xml:space="preserve">  can be removed when showing only the latest component of type. This can be</t>
  </si>
  <si>
    <t xml:space="preserve">  any number as long as all components with the same name and a different</t>
  </si>
  <si>
    <t xml:space="preserve">  Roman Numeral have the same family number.</t>
  </si>
  <si>
    <t xml:space="preserve">  The number that follows a component and is displayed as a roman numeral. This is</t>
  </si>
  <si>
    <t xml:space="preserve">  a regular number of 0 - 20 which is used to describe components that are</t>
  </si>
  <si>
    <t xml:space="preserve">  improved version of an earlier model. This number should be the value of the</t>
  </si>
  <si>
    <t xml:space="preserve">  Roman Numeral which follows the name of the component. A value of zero means</t>
  </si>
  <si>
    <t xml:space="preserve">  that there is no roman numeral for this component.</t>
  </si>
  <si>
    <t xml:space="preserve">  Allowable values for Roman Numeral:</t>
  </si>
  <si>
    <t xml:space="preserve">    0 - 20.</t>
  </si>
  <si>
    <t xml:space="preserve">Custom Group:</t>
  </si>
  <si>
    <t xml:space="preserve">  A number which allows the creation of custom groups of components. This number</t>
  </si>
  <si>
    <t xml:space="preserve">  is currently only used by the Create Ring World and Create Sphere World </t>
  </si>
  <si>
    <t xml:space="preserve">  components to know that the correct components are in the same sector. </t>
  </si>
  <si>
    <t xml:space="preserve">Number of Tech Req:</t>
  </si>
  <si>
    <t xml:space="preserve">  The number of Tech Requirements that are for this component. The Tech requirement</t>
  </si>
  <si>
    <t xml:space="preserve">  determines the technology level an empire must have before this component</t>
  </si>
  <si>
    <t xml:space="preserve">  becomes visible to be used in designs.</t>
  </si>
  <si>
    <t xml:space="preserve">Tech Area Req X:</t>
  </si>
  <si>
    <t xml:space="preserve">  For each of the Tech Requirements, this is the tech area of the requirement.</t>
  </si>
  <si>
    <t xml:space="preserve">  The X is the number of the requirement.</t>
  </si>
  <si>
    <t xml:space="preserve">  Allowable values for Tech Area Req:</t>
  </si>
  <si>
    <t xml:space="preserve">    A name from the TechArea.txt file.</t>
  </si>
  <si>
    <t xml:space="preserve">Tech Level Req X:</t>
  </si>
  <si>
    <t xml:space="preserve">  For each of the Tech Requirements, this is the tech level in the given area</t>
  </si>
  <si>
    <t xml:space="preserve">  that must be reached.</t>
  </si>
  <si>
    <t xml:space="preserve">  Allowable values for Tech Level Req:</t>
  </si>
  <si>
    <t xml:space="preserve">    A value from 1 to the Maximum Level for this Tech Area as defined in the</t>
  </si>
  <si>
    <t xml:space="preserve">    TechArea.txt file.</t>
  </si>
  <si>
    <t xml:space="preserve">Number of Abilities:</t>
  </si>
  <si>
    <t xml:space="preserve">  The number of abilities that this component possesses.</t>
  </si>
  <si>
    <t xml:space="preserve">Ability X Type, Ability X Descr, Ability X Val 1, Ability X Val 2:</t>
  </si>
  <si>
    <t xml:space="preserve">  The details of the ability. See the Abilities.txt file for details.</t>
  </si>
  <si>
    <t xml:space="preserve">  The x is the number of the ability.</t>
  </si>
  <si>
    <t xml:space="preserve">Weapon Type:</t>
  </si>
  <si>
    <t xml:space="preserve">  The weapon type of this component.</t>
  </si>
  <si>
    <t xml:space="preserve">  Allowable values for Weapon Type:</t>
  </si>
  <si>
    <t xml:space="preserve">    None, Direct Fire, Seeking, Point-Defense, Warhead</t>
  </si>
  <si>
    <t xml:space="preserve">[If Weapon Type is not None, then the following fields should be present.]</t>
  </si>
  <si>
    <t xml:space="preserve">Weapon Target:</t>
  </si>
  <si>
    <t xml:space="preserve">  Ships, Planets, Ships\Planets, Ships\Planets\Ftr\Sat\Drone, Seekers, </t>
  </si>
  <si>
    <t xml:space="preserve">  Ftr\Sat\Seekers\Drone, Ships\Sat, Fighters, Satellites, Drones</t>
  </si>
  <si>
    <t xml:space="preserve">Weapon Damage at Rng:</t>
  </si>
  <si>
    <t xml:space="preserve">  The damage this weapon will do at ranges 1 - 20.</t>
  </si>
  <si>
    <t xml:space="preserve">Weapon Damage Type:</t>
  </si>
  <si>
    <t xml:space="preserve">  The type of damage that is done when the weapon hits.</t>
  </si>
  <si>
    <t xml:space="preserve">  Allowable values for Weapon Damage Type:</t>
  </si>
  <si>
    <t xml:space="preserve">    Normal, Shields Only, Skips Normal Shields, Only Engines, Only Weapons,</t>
  </si>
  <si>
    <t xml:space="preserve">    Plague Level 1, Plague Level 2, Plague Level 3, Plague Level 4, Plague Level 5,</t>
  </si>
  <si>
    <t xml:space="preserve">    Only Planet Population, Only Planet Conditions, Only Resupply Depots,</t>
  </si>
  <si>
    <t xml:space="preserve">    Only Spaceports, Pushes Target, Pulls Target, Random Target Movement,</t>
  </si>
  <si>
    <t xml:space="preserve">    Only Shield Generators, Only Boarding Parties, Only Security Stations,</t>
  </si>
  <si>
    <t xml:space="preserve">    Only Planet Destroyers, Skips Armor, Skips Shields And Armor,</t>
  </si>
  <si>
    <t xml:space="preserve">    Quad Damage To Shields, Increase Reload Time, Disrupt Reload Time, </t>
  </si>
  <si>
    <t xml:space="preserve">    Crew Conversion, Only Master Computers, Skips All Shields,</t>
  </si>
  <si>
    <t xml:space="preserve">    Double Damage To Shields, Half Damage To Shields, Quarter Damage To Shields</t>
  </si>
  <si>
    <t xml:space="preserve">Weapon Reload Rate:</t>
  </si>
  <si>
    <t xml:space="preserve">  The rate at which the weapon reloads. This is the number of turns before the</t>
  </si>
  <si>
    <t xml:space="preserve">  weapon can fire again.</t>
  </si>
  <si>
    <t xml:space="preserve">Weapon Display Type:</t>
  </si>
  <si>
    <t xml:space="preserve">  Beam, Torp, Seeker</t>
  </si>
  <si>
    <t xml:space="preserve">Weapon Display:</t>
  </si>
  <si>
    <t xml:space="preserve">  Beam - The index number of the beam picture to display (in Pictures\Combat\Beams.bmp).</t>
  </si>
  <si>
    <t xml:space="preserve">  Torp - The index number of the torp picture to display (in Pictures\Combat\Torps.bmp).</t>
  </si>
  <si>
    <t xml:space="preserve">  Seeker - The index of the seeker picture to display (in the main bitmap for each race).</t>
  </si>
  <si>
    <t xml:space="preserve">Weapon Speed:</t>
  </si>
  <si>
    <t xml:space="preserve">  For Seeking weapons, the number of squares per turn the weapon moves.</t>
  </si>
  <si>
    <t xml:space="preserve">Weapon Modifier:</t>
  </si>
  <si>
    <t xml:space="preserve">  Any special bonus this weapon receives.</t>
  </si>
  <si>
    <t xml:space="preserve">Weapon Sound:</t>
  </si>
  <si>
    <t xml:space="preserve">  The name of the WAV file that is played when this weapon fires.</t>
  </si>
  <si>
    <t xml:space="preserve">Escort</t>
  </si>
  <si>
    <t xml:space="preserve">Frigate</t>
  </si>
  <si>
    <t xml:space="preserve">Destroyer</t>
  </si>
  <si>
    <t xml:space="preserve">Light Cruiser</t>
  </si>
  <si>
    <t xml:space="preserve">Cruiser</t>
  </si>
  <si>
    <t xml:space="preserve">Battle Cruiser</t>
  </si>
  <si>
    <t xml:space="preserve">Battleship</t>
  </si>
  <si>
    <t xml:space="preserve">Dreadnought</t>
  </si>
  <si>
    <t xml:space="preserve">Baseship</t>
  </si>
  <si>
    <t xml:space="preserve">Light Carrier</t>
  </si>
  <si>
    <t xml:space="preserve">Carrier</t>
  </si>
  <si>
    <t xml:space="preserve">Heavy Carrier</t>
  </si>
  <si>
    <t xml:space="preserve">Space Station</t>
  </si>
  <si>
    <t xml:space="preserve">Battle Station</t>
  </si>
  <si>
    <t xml:space="preserve">Starbase</t>
  </si>
  <si>
    <t xml:space="preserve">Colony Ship</t>
  </si>
  <si>
    <t xml:space="preserve">Small Transport</t>
  </si>
  <si>
    <t xml:space="preserve">Medium Transport</t>
  </si>
  <si>
    <t xml:space="preserve">Large Transport</t>
  </si>
  <si>
    <t xml:space="preserve">Small Fighter</t>
  </si>
  <si>
    <t xml:space="preserve">Medium Fighter</t>
  </si>
  <si>
    <t xml:space="preserve">Large Fighter</t>
  </si>
  <si>
    <t xml:space="preserve">Small Satellite</t>
  </si>
  <si>
    <t xml:space="preserve">Medium Satellite</t>
  </si>
  <si>
    <t xml:space="preserve">Large Satellite</t>
  </si>
  <si>
    <t xml:space="preserve">Small Mine</t>
  </si>
  <si>
    <t xml:space="preserve">Medium Mine</t>
  </si>
  <si>
    <t xml:space="preserve">Large Mine</t>
  </si>
  <si>
    <t xml:space="preserve">Small Troop</t>
  </si>
  <si>
    <t xml:space="preserve">Medium Troop</t>
  </si>
  <si>
    <t xml:space="preserve">Large Troop</t>
  </si>
  <si>
    <t xml:space="preserve">Small Weapons Platform</t>
  </si>
  <si>
    <t xml:space="preserve">Medium Weapons Platform</t>
  </si>
  <si>
    <t xml:space="preserve">Large Weapons Platform</t>
  </si>
  <si>
    <t xml:space="preserve">Small Drone</t>
  </si>
  <si>
    <t xml:space="preserve">Medium Drone</t>
  </si>
  <si>
    <t xml:space="preserve">Large Drone</t>
  </si>
  <si>
    <t xml:space="preserve">Sm. Wp. Platform</t>
  </si>
  <si>
    <t xml:space="preserve">Md. Wp. Platform</t>
  </si>
  <si>
    <t xml:space="preserve">Lg. Wp. Platform</t>
  </si>
  <si>
    <t xml:space="preserve">ES</t>
  </si>
  <si>
    <t xml:space="preserve">FG</t>
  </si>
  <si>
    <t xml:space="preserve">DS</t>
  </si>
  <si>
    <t xml:space="preserve">LC</t>
  </si>
  <si>
    <t xml:space="preserve">CR</t>
  </si>
  <si>
    <t xml:space="preserve">BC</t>
  </si>
  <si>
    <t xml:space="preserve">BB</t>
  </si>
  <si>
    <t xml:space="preserve">DN</t>
  </si>
  <si>
    <t xml:space="preserve">BA</t>
  </si>
  <si>
    <t xml:space="preserve">LX</t>
  </si>
  <si>
    <t xml:space="preserve">CX</t>
  </si>
  <si>
    <t xml:space="preserve">HX</t>
  </si>
  <si>
    <t xml:space="preserve">SS</t>
  </si>
  <si>
    <t xml:space="preserve">BS</t>
  </si>
  <si>
    <t xml:space="preserve">SB</t>
  </si>
  <si>
    <t xml:space="preserve">CL</t>
  </si>
  <si>
    <t xml:space="preserve">ST</t>
  </si>
  <si>
    <t xml:space="preserve">MT</t>
  </si>
  <si>
    <t xml:space="preserve">LT</t>
  </si>
  <si>
    <t xml:space="preserve">FS</t>
  </si>
  <si>
    <t xml:space="preserve">FM</t>
  </si>
  <si>
    <t xml:space="preserve">FL</t>
  </si>
  <si>
    <t xml:space="preserve">SM</t>
  </si>
  <si>
    <t xml:space="preserve">SL</t>
  </si>
  <si>
    <t xml:space="preserve">MM</t>
  </si>
  <si>
    <t xml:space="preserve">ML</t>
  </si>
  <si>
    <t xml:space="preserve">TS</t>
  </si>
  <si>
    <t xml:space="preserve">TM</t>
  </si>
  <si>
    <t xml:space="preserve">TL</t>
  </si>
  <si>
    <t xml:space="preserve">WS</t>
  </si>
  <si>
    <t xml:space="preserve">WM</t>
  </si>
  <si>
    <t xml:space="preserve">WL</t>
  </si>
  <si>
    <t xml:space="preserve">RS</t>
  </si>
  <si>
    <t xml:space="preserve">RM</t>
  </si>
  <si>
    <t xml:space="preserve">RL</t>
  </si>
  <si>
    <t xml:space="preserve">Primary Bitmap Name</t>
  </si>
  <si>
    <t xml:space="preserve">LightCruiser</t>
  </si>
  <si>
    <t xml:space="preserve">BattleCruiser</t>
  </si>
  <si>
    <t xml:space="preserve">CarrierLight</t>
  </si>
  <si>
    <t xml:space="preserve">CarrierHeavy</t>
  </si>
  <si>
    <t xml:space="preserve">SpaceStation</t>
  </si>
  <si>
    <t xml:space="preserve">BattleStation</t>
  </si>
  <si>
    <t xml:space="preserve">ColonyShip</t>
  </si>
  <si>
    <t xml:space="preserve">TransportSmall</t>
  </si>
  <si>
    <t xml:space="preserve">TransportMedium</t>
  </si>
  <si>
    <t xml:space="preserve">TransportLarge</t>
  </si>
  <si>
    <t xml:space="preserve">FighterSmall</t>
  </si>
  <si>
    <t xml:space="preserve">FighterMedium</t>
  </si>
  <si>
    <t xml:space="preserve">FighterLarge</t>
  </si>
  <si>
    <t xml:space="preserve">Satellite </t>
  </si>
  <si>
    <t xml:space="preserve">Mine </t>
  </si>
  <si>
    <t xml:space="preserve">TroopSmall </t>
  </si>
  <si>
    <t xml:space="preserve">TroopMedium </t>
  </si>
  <si>
    <t xml:space="preserve">TroopLarge</t>
  </si>
  <si>
    <t xml:space="preserve">WeapPlatformSmall</t>
  </si>
  <si>
    <t xml:space="preserve">WeapPlatformMedium</t>
  </si>
  <si>
    <t xml:space="preserve">WeapPlatformLarge</t>
  </si>
  <si>
    <t xml:space="preserve">Alternate Bitmap Name</t>
  </si>
  <si>
    <t xml:space="preserve">Base</t>
  </si>
  <si>
    <t xml:space="preserve">Troop </t>
  </si>
  <si>
    <t xml:space="preserve">Weapon Platform</t>
  </si>
  <si>
    <t xml:space="preserve">Tonnage</t>
  </si>
  <si>
    <t xml:space="preserve">Engines Per Move</t>
  </si>
  <si>
    <t xml:space="preserve">Base Construction</t>
  </si>
  <si>
    <t xml:space="preserve">Combat To Hit Defense Minus</t>
  </si>
  <si>
    <t xml:space="preserve">Small size makes ship 40% harder to hit in combat.</t>
  </si>
  <si>
    <t xml:space="preserve">Small size makes ship 30% harder to hit in combat.</t>
  </si>
  <si>
    <t xml:space="preserve">Small size makes ship 20% harder to hit in combat.</t>
  </si>
  <si>
    <t xml:space="preserve">Small size makes ship 10% harder to hit in combat.</t>
  </si>
  <si>
    <t xml:space="preserve">Large size makes base 40% easier to hit in combat.</t>
  </si>
  <si>
    <t xml:space="preserve">Large size makes base 20% easier to hit in combat.</t>
  </si>
  <si>
    <t xml:space="preserve">Large size makes base 60% easier to hit in combat.</t>
  </si>
  <si>
    <t xml:space="preserve">Maneuverability increases chance to hit enemy targets in combat by 50%.</t>
  </si>
  <si>
    <t xml:space="preserve">Prevents level 5 Active EM scans.</t>
  </si>
  <si>
    <t xml:space="preserve">Small size and special materials increases speed of drone by 1.</t>
  </si>
  <si>
    <t xml:space="preserve">Small size and special materials increases speed of drone by 2.</t>
  </si>
  <si>
    <t xml:space="preserve">Small size and special materials increases speed of drone by 3.</t>
  </si>
  <si>
    <t xml:space="preserve">999</t>
  </si>
  <si>
    <t xml:space="preserve">Modified Maintenance Cost</t>
  </si>
  <si>
    <t xml:space="preserve">Reduced wear and tear allow for a decrease in maintenance cost of 50%.</t>
  </si>
  <si>
    <t xml:space="preserve">Small size makes ship 80% harder to hit in combat.</t>
  </si>
  <si>
    <t xml:space="preserve">Small size makes ship 70% harder to hit in combat.</t>
  </si>
  <si>
    <t xml:space="preserve">Small size makes ship 60% harder to hit in combat.</t>
  </si>
  <si>
    <t xml:space="preserve">Prevents level 5 Passive EM scans.</t>
  </si>
  <si>
    <t xml:space="preserve">Small size makes drone 50% harder to hit in combat.</t>
  </si>
  <si>
    <t xml:space="preserve">-50</t>
  </si>
  <si>
    <t xml:space="preserve">Prevents level 5 Psychic scans.</t>
  </si>
  <si>
    <t xml:space="preserve">Prevents level 5 Gravitic scans.</t>
  </si>
  <si>
    <t xml:space="preserve">Ability 4 Val 1 </t>
  </si>
  <si>
    <t xml:space="preserve">Prevents level 5 Temporal scans.</t>
  </si>
  <si>
    <t xml:space="preserve">Requirement Must Have Bridge</t>
  </si>
  <si>
    <t xml:space="preserve">True</t>
  </si>
  <si>
    <t xml:space="preserve">False</t>
  </si>
  <si>
    <t xml:space="preserve">Requirement Can Have Aux Con</t>
  </si>
  <si>
    <t xml:space="preserve">Requirement Min Life Support</t>
  </si>
  <si>
    <t xml:space="preserve">Requirement Min Crew Quarters</t>
  </si>
  <si>
    <t xml:space="preserve">Requirement Uses Engines</t>
  </si>
  <si>
    <t xml:space="preserve">Requirement Max Engines</t>
  </si>
  <si>
    <t xml:space="preserve">Requirement Pct Fighter Bays</t>
  </si>
  <si>
    <t xml:space="preserve">Requirement Pct Colony Mods</t>
  </si>
  <si>
    <t xml:space="preserve">Requirement Pct Cargo</t>
  </si>
  <si>
    <t xml:space="preserve">VEHICLE SIZE DATA FILE</t>
  </si>
  <si>
    <t xml:space="preserve">Bitmap Name:</t>
  </si>
  <si>
    <t xml:space="preserve">  This is a bitmap name for the picture which represents this vehicle.</t>
  </si>
  <si>
    <t xml:space="preserve">  This is usually the same as the name but with no spaces. This name</t>
  </si>
  <si>
    <t xml:space="preserve">  is used as the very last section of the full bitmap name.</t>
  </si>
  <si>
    <t xml:space="preserve">  A Vehicle Bitmap is normally named </t>
  </si>
  <si>
    <t xml:space="preserve">  [Empire Name]_[Portrait/Mini]_[Bitmap Name].bmp</t>
  </si>
  <si>
    <t xml:space="preserve">  The Empire Name is your empire name.</t>
  </si>
  <si>
    <t xml:space="preserve">  Portrait or Mini is the type of the picture. Portrait are 128x128 and</t>
  </si>
  <si>
    <t xml:space="preserve">  in an isometric view. Mini are the top-down 36x36 tiles used in space.</t>
  </si>
  <si>
    <t xml:space="preserve">  Ship, Base, Fighter, Satellite, Mine, Troop, Weapon Platform, Drone</t>
  </si>
  <si>
    <t xml:space="preserve">All Units: </t>
  </si>
  <si>
    <t xml:space="preserve">  May not carry cargo (unless a drone).</t>
  </si>
  <si>
    <t xml:space="preserve">  May be stored in ships or on planets.</t>
  </si>
  <si>
    <t xml:space="preserve">  May be transferred between ships or planets as cargo.</t>
  </si>
  <si>
    <t xml:space="preserve">Fighter:</t>
  </si>
  <si>
    <t xml:space="preserve">  Stored in Fighter Bays or on a planet. </t>
  </si>
  <si>
    <t xml:space="preserve">  Can be launched into space and moves/refuels just like a ship.</t>
  </si>
  <si>
    <t xml:space="preserve">  Can be recovered by a ship with Fighter Bays or a planet.</t>
  </si>
  <si>
    <t xml:space="preserve">  They can be self-destructed or fired upon.</t>
  </si>
  <si>
    <t xml:space="preserve">  Moves like a ship.</t>
  </si>
  <si>
    <t xml:space="preserve">  May or may not have the ability to warp through warp points.</t>
  </si>
  <si>
    <t xml:space="preserve">  Once fuel is exhausted, it is destroyed. </t>
  </si>
  <si>
    <t xml:space="preserve">  Completely under player control.</t>
  </si>
  <si>
    <t xml:space="preserve">Satellite:</t>
  </si>
  <si>
    <t xml:space="preserve">  Stored in Cargo Bays or on a planet.</t>
  </si>
  <si>
    <t xml:space="preserve">  Can be deposited in space by a ship or planet.</t>
  </si>
  <si>
    <t xml:space="preserve">  Can be recovered by a ship or planet. </t>
  </si>
  <si>
    <t xml:space="preserve">  They can be self-destructed (under player control) or fired upon.</t>
  </si>
  <si>
    <t xml:space="preserve">  Cannot move.</t>
  </si>
  <si>
    <t xml:space="preserve">  Must be refueled by outside means.</t>
  </si>
  <si>
    <t xml:space="preserve">  Once fuel is exhausted, it goes dormant like a ship.</t>
  </si>
  <si>
    <t xml:space="preserve">  May or may not be under Player control (depends on components).</t>
  </si>
  <si>
    <t xml:space="preserve">  If not under player control, will fire on any ships in the same sector.</t>
  </si>
  <si>
    <t xml:space="preserve">Mine:</t>
  </si>
  <si>
    <t xml:space="preserve">  Stored in Mine Storage or on a planet.</t>
  </si>
  <si>
    <t xml:space="preserve">  Cannot be recovered. </t>
  </si>
  <si>
    <t xml:space="preserve">  Minimal fuel required. Even if fuel exhausted, non-fuel using comps still function.</t>
  </si>
  <si>
    <t xml:space="preserve">  Requires some type of explosive\warhead component.</t>
  </si>
  <si>
    <t xml:space="preserve">  Attempts to detonate when objects enter the sector. </t>
  </si>
  <si>
    <t xml:space="preserve">  Depending on components - may be triggered by any ship, ships without certain comp, enemy ships, etc.</t>
  </si>
  <si>
    <t xml:space="preserve">    </t>
  </si>
  <si>
    <t xml:space="preserve">Troop:</t>
  </si>
  <si>
    <t xml:space="preserve">  Stored in Troop Quarters or on a planet.</t>
  </si>
  <si>
    <t xml:space="preserve">  Cannot be deposited in space.</t>
  </si>
  <si>
    <t xml:space="preserve">  Can be dropped on enemy planets to begin ground combat.</t>
  </si>
  <si>
    <t xml:space="preserve">  May or may not be under Player control (Monster Troops will fight all comers once dropped).</t>
  </si>
  <si>
    <t xml:space="preserve">Weapon Platform:</t>
  </si>
  <si>
    <t xml:space="preserve">  Always under Player control.</t>
  </si>
  <si>
    <t xml:space="preserve">  Serve only as a container for weapons which fire from a planet into space (or for ground combat).</t>
  </si>
  <si>
    <t xml:space="preserve">Drone:</t>
  </si>
  <si>
    <t xml:space="preserve">  Stored in Cargo Bays or on a planet. </t>
  </si>
  <si>
    <t xml:space="preserve">  Can be launched into space from a ship or planet.</t>
  </si>
  <si>
    <t xml:space="preserve">[The following items are only used for Units (Fighter, Satellite, Mine, Troop, Weapon Platform, Drone)]</t>
  </si>
  <si>
    <t xml:space="preserve">Launched from Ship:</t>
  </si>
  <si>
    <t xml:space="preserve">  This unit can be launched into space by a ship. Only applies to units that can </t>
  </si>
  <si>
    <t xml:space="preserve">  actually be launched.</t>
  </si>
  <si>
    <t xml:space="preserve">Launched from Planet:</t>
  </si>
  <si>
    <t xml:space="preserve">  This unit can be launched into space from a planet. Only applies to units that can </t>
  </si>
  <si>
    <t xml:space="preserve">Population (M)</t>
  </si>
  <si>
    <t xml:space="preserve">Resource Prod. % (Min, Org, Rad, Int, Res)</t>
  </si>
  <si>
    <t xml:space="preserve">SY % or Construction Rate if no SY</t>
  </si>
  <si>
    <t xml:space="preserve">1 - 99</t>
  </si>
  <si>
    <t xml:space="preserve">100 - 499</t>
  </si>
  <si>
    <t xml:space="preserve">500 - 999</t>
  </si>
  <si>
    <t xml:space="preserve">1000 - 1999</t>
  </si>
  <si>
    <t xml:space="preserve">2000 - 2999</t>
  </si>
  <si>
    <t xml:space="preserve">3000 - 3999</t>
  </si>
  <si>
    <t xml:space="preserve">4000 - 4999</t>
  </si>
  <si>
    <t xml:space="preserve">5000 - 5999</t>
  </si>
  <si>
    <t xml:space="preserve">6000 - 6999</t>
  </si>
  <si>
    <t xml:space="preserve">7000 - 7999</t>
  </si>
  <si>
    <t xml:space="preserve">8000 - 9999</t>
  </si>
  <si>
    <t xml:space="preserve">10000 - 2000000</t>
  </si>
  <si>
    <t xml:space="preserve">Riot</t>
  </si>
  <si>
    <t xml:space="preserve">Angry</t>
  </si>
  <si>
    <t xml:space="preserve">Unhappy</t>
  </si>
  <si>
    <t xml:space="preserve">Indifferent</t>
  </si>
  <si>
    <t xml:space="preserve">Happy</t>
  </si>
  <si>
    <t xml:space="preserve">Jubilant</t>
  </si>
  <si>
    <t xml:space="preserve">Group</t>
  </si>
  <si>
    <t xml:space="preserve">Max Level</t>
  </si>
  <si>
    <t xml:space="preserve">Level Cost</t>
  </si>
  <si>
    <t xml:space="preserve">Start Level</t>
  </si>
  <si>
    <t xml:space="preserve">Raise Level</t>
  </si>
  <si>
    <t xml:space="preserve">Racial Area</t>
  </si>
  <si>
    <t xml:space="preserve">Unique Area</t>
  </si>
  <si>
    <t xml:space="preserve">Can Be Removed</t>
  </si>
  <si>
    <t xml:space="preserve"> Rock Planet Colonization</t>
  </si>
  <si>
    <t xml:space="preserve"> Applied Science</t>
  </si>
  <si>
    <t xml:space="preserve"> Creation of colonies which can survive on rock based planets.</t>
  </si>
  <si>
    <t xml:space="preserve"> Ice Planet Colonization</t>
  </si>
  <si>
    <t xml:space="preserve"> Creation of colonies which can survive on ice based planets.</t>
  </si>
  <si>
    <t xml:space="preserve"> Gas Giant Colonization</t>
  </si>
  <si>
    <t xml:space="preserve"> Creation of colonies which can survive within gas giant planets.</t>
  </si>
  <si>
    <t xml:space="preserve"> Ship Construction</t>
  </si>
  <si>
    <t xml:space="preserve"> The construction of starships and their support components.</t>
  </si>
  <si>
    <t xml:space="preserve"> Base Construction</t>
  </si>
  <si>
    <t xml:space="preserve"> The construction of bases which exist completely in space.</t>
  </si>
  <si>
    <t xml:space="preserve"> Fighters</t>
  </si>
  <si>
    <t xml:space="preserve"> The construction of fighter vehicles and their support components.</t>
  </si>
  <si>
    <t xml:space="preserve"> Construction</t>
  </si>
  <si>
    <t xml:space="preserve"> Troops</t>
  </si>
  <si>
    <t xml:space="preserve"> The construction of ground troops used to capture planets.</t>
  </si>
  <si>
    <t xml:space="preserve"> Mines</t>
  </si>
  <si>
    <t xml:space="preserve"> The construction of small space mines.</t>
  </si>
  <si>
    <t xml:space="preserve"> Weapon Platforms</t>
  </si>
  <si>
    <t xml:space="preserve"> The construction of planet-based weapons platforms.</t>
  </si>
  <si>
    <t xml:space="preserve"> Satellites</t>
  </si>
  <si>
    <t xml:space="preserve"> The construction of satellites to be dropped in space.</t>
  </si>
  <si>
    <t xml:space="preserve"> Space Yards</t>
  </si>
  <si>
    <t xml:space="preserve"> Technology to construct Space Yards, which in turn construct all the structures and vehicles for an empire.</t>
  </si>
  <si>
    <t xml:space="preserve"> Cargo</t>
  </si>
  <si>
    <t xml:space="preserve"> The ability to store and transport cargo through space.</t>
  </si>
  <si>
    <t xml:space="preserve"> Repair</t>
  </si>
  <si>
    <t xml:space="preserve"> The ability to repair damage to ships and bases in space.</t>
  </si>
  <si>
    <t xml:space="preserve"> Resupply</t>
  </si>
  <si>
    <t xml:space="preserve"> Equipment necessary to resupply ship in space.</t>
  </si>
  <si>
    <t xml:space="preserve"> Propulsion</t>
  </si>
  <si>
    <t xml:space="preserve"> The use of ions to propel a starship through space.</t>
  </si>
  <si>
    <t xml:space="preserve"> Armor</t>
  </si>
  <si>
    <t xml:space="preserve"> Standard alloy based armor used on the exterior of a starship.</t>
  </si>
  <si>
    <t xml:space="preserve"> Chemistry</t>
  </si>
  <si>
    <t xml:space="preserve"> Shields</t>
  </si>
  <si>
    <t xml:space="preserve"> Protective energy barrier which surrounds a starship or base.</t>
  </si>
  <si>
    <t xml:space="preserve"> Physics</t>
  </si>
  <si>
    <t xml:space="preserve"> Cloaking</t>
  </si>
  <si>
    <t xml:space="preserve"> Stealth technology which defeats EM Passive sensors.</t>
  </si>
  <si>
    <t xml:space="preserve"> Sensors</t>
  </si>
  <si>
    <t xml:space="preserve"> Sensors which detect objects in space by analyzing incoming electro-magnetic waves.</t>
  </si>
  <si>
    <t xml:space="preserve"> Scanners</t>
  </si>
  <si>
    <t xml:space="preserve"> Scanners which can analyze details of other starships.</t>
  </si>
  <si>
    <t xml:space="preserve"> Combat Support</t>
  </si>
  <si>
    <t xml:space="preserve"> Technology used to aid ships during combat.</t>
  </si>
  <si>
    <t xml:space="preserve"> Military Science</t>
  </si>
  <si>
    <t xml:space="preserve"> Computers</t>
  </si>
  <si>
    <t xml:space="preserve"> Advanced computer technology used for storage and processing.</t>
  </si>
  <si>
    <t xml:space="preserve"> Industry</t>
  </si>
  <si>
    <t xml:space="preserve"> Resource Manipulation</t>
  </si>
  <si>
    <t xml:space="preserve"> Technology to convert resources from one type to another.</t>
  </si>
  <si>
    <t xml:space="preserve"> Minerals Extraction</t>
  </si>
  <si>
    <t xml:space="preserve"> The ability to extract minerals from a planet.</t>
  </si>
  <si>
    <t xml:space="preserve"> Organics Extraction</t>
  </si>
  <si>
    <t xml:space="preserve"> The ability to grow and cultivate organic materials on a planet.</t>
  </si>
  <si>
    <t xml:space="preserve"> Radioactives Extraction</t>
  </si>
  <si>
    <t xml:space="preserve"> The ability to locate and refine radioactive materials within a planet.</t>
  </si>
  <si>
    <t xml:space="preserve"> Stellar Manipulation</t>
  </si>
  <si>
    <t xml:space="preserve"> Technology to manipulate spatial bodies.</t>
  </si>
  <si>
    <t xml:space="preserve"> Astrophysics</t>
  </si>
  <si>
    <t xml:space="preserve"> Applied Research</t>
  </si>
  <si>
    <t xml:space="preserve"> The capability of an empire to research new technologies.</t>
  </si>
  <si>
    <t xml:space="preserve"> Applied Intelligence</t>
  </si>
  <si>
    <t xml:space="preserve"> The capability of an empire to gather and perform intelligence actions.</t>
  </si>
  <si>
    <t xml:space="preserve"> Medical Technology</t>
  </si>
  <si>
    <t xml:space="preserve"> Medical science to manipulate organic materials.</t>
  </si>
  <si>
    <t xml:space="preserve"> Biology</t>
  </si>
  <si>
    <t xml:space="preserve"> Organic Technology</t>
  </si>
  <si>
    <t xml:space="preserve"> Advanced utilization of organic forms to create structures.</t>
  </si>
  <si>
    <t xml:space="preserve"> Organic Engineering</t>
  </si>
  <si>
    <t xml:space="preserve"> Psychic Technology</t>
  </si>
  <si>
    <t xml:space="preserve"> Psychic ability to detect other beings and read their thoughts.</t>
  </si>
  <si>
    <t xml:space="preserve"> Psychic Studies</t>
  </si>
  <si>
    <t xml:space="preserve"> Religious Technology</t>
  </si>
  <si>
    <t xml:space="preserve"> The specific utilization of religion to achieve goals.</t>
  </si>
  <si>
    <t xml:space="preserve"> Religious Studies</t>
  </si>
  <si>
    <t xml:space="preserve"> Temporal Technology</t>
  </si>
  <si>
    <t xml:space="preserve"> Science of altering time streams to produce specific results.</t>
  </si>
  <si>
    <t xml:space="preserve"> Temporal Studies</t>
  </si>
  <si>
    <t xml:space="preserve"> Crystalline Technology</t>
  </si>
  <si>
    <t xml:space="preserve"> Science of using crystalline materials for construction of devices.</t>
  </si>
  <si>
    <t xml:space="preserve"> Planet Utilization</t>
  </si>
  <si>
    <t xml:space="preserve"> Science governing understanding and utilization of a planets resources.</t>
  </si>
  <si>
    <t xml:space="preserve"> Planetary Engineering</t>
  </si>
  <si>
    <t xml:space="preserve"> Advanced Military Science</t>
  </si>
  <si>
    <t xml:space="preserve"> The training, study, and improvement of martial practices.</t>
  </si>
  <si>
    <t xml:space="preserve"> Applied Political Science</t>
  </si>
  <si>
    <t xml:space="preserve"> The process of government and its execution.</t>
  </si>
  <si>
    <t xml:space="preserve"> Psychology</t>
  </si>
  <si>
    <t xml:space="preserve"> Theoretical Science</t>
  </si>
  <si>
    <t xml:space="preserve"> The science of astronomy dealing with the physical properties of the universe.</t>
  </si>
  <si>
    <t xml:space="preserve"> Science which deals with the processes and physical characteristics of all life forms.</t>
  </si>
  <si>
    <t xml:space="preserve"> The science dealing with the composition and properties of substances.</t>
  </si>
  <si>
    <t xml:space="preserve"> The science of constructing vehicles and buildings.</t>
  </si>
  <si>
    <t xml:space="preserve"> The science of manipulating crystals and their resonance waves.</t>
  </si>
  <si>
    <t xml:space="preserve"> The science of creating and utilizing large scale manufacturing machinery.</t>
  </si>
  <si>
    <t xml:space="preserve"> The science of military practices and the strategic, tactical, and logistic theories that determine them.</t>
  </si>
  <si>
    <t xml:space="preserve"> The technology of designing and creating organic forms to serve specific needs.</t>
  </si>
  <si>
    <t xml:space="preserve"> The science dealing with the properties and interactions of matter and energy.</t>
  </si>
  <si>
    <t xml:space="preserve"> The science of designing and manipulating a planetary habitat.</t>
  </si>
  <si>
    <t xml:space="preserve"> The science of mental abilities and interaction.</t>
  </si>
  <si>
    <t xml:space="preserve"> The science dealing with the mind and with mental and emotional processes.</t>
  </si>
  <si>
    <t xml:space="preserve"> The study of religions and belief systems.</t>
  </si>
  <si>
    <t xml:space="preserve"> The study of temporal phenomenon and manipulation.</t>
  </si>
  <si>
    <t xml:space="preserve"> Energy Stream Weapons</t>
  </si>
  <si>
    <t xml:space="preserve"> Weapon Technology</t>
  </si>
  <si>
    <t xml:space="preserve"> Weapons employing a continuous stream of energy.</t>
  </si>
  <si>
    <t xml:space="preserve"> Energy Pulse Weapons</t>
  </si>
  <si>
    <t xml:space="preserve"> Weapons which fire bursts of intense energy at enemy ships.</t>
  </si>
  <si>
    <t xml:space="preserve"> Missile Weapons</t>
  </si>
  <si>
    <t xml:space="preserve"> Guided missile weapons which seek after and hit enemy ships.</t>
  </si>
  <si>
    <t xml:space="preserve"> Projectile Weapons</t>
  </si>
  <si>
    <t xml:space="preserve"> Weapons which fire projectiles at other ships.</t>
  </si>
  <si>
    <t xml:space="preserve"> Torpedo Weapons</t>
  </si>
  <si>
    <t xml:space="preserve"> Seeking torpedo which homes in and detonates against enemy vessels.</t>
  </si>
  <si>
    <t xml:space="preserve"> High-Energy Discharge Weapons</t>
  </si>
  <si>
    <t xml:space="preserve"> Weapons which employ massive energy releases to damage enemy ships.</t>
  </si>
  <si>
    <t xml:space="preserve"> Phased-Energy Weapons</t>
  </si>
  <si>
    <t xml:space="preserve"> Weapons using phased-energy to bypass normal shields.</t>
  </si>
  <si>
    <t xml:space="preserve"> Point-Defense Weapons</t>
  </si>
  <si>
    <t xml:space="preserve"> Weapons which specifically target and destroy incoming seekers.</t>
  </si>
  <si>
    <t xml:space="preserve"> Shield Damaging Weapons</t>
  </si>
  <si>
    <t xml:space="preserve"> Weapons designed to damage shields and their generators.</t>
  </si>
  <si>
    <t xml:space="preserve"> Tractor\Repulser Weapons</t>
  </si>
  <si>
    <t xml:space="preserve"> Weapons which move enemy vessels through space.</t>
  </si>
  <si>
    <t xml:space="preserve"> Weapon Overloading Weapons</t>
  </si>
  <si>
    <t xml:space="preserve"> Weapons designed to damage weapons on enemy ships.</t>
  </si>
  <si>
    <t xml:space="preserve"> Engine Overloading Weapons</t>
  </si>
  <si>
    <t xml:space="preserve"> Weapons which overload and destroy the engines on enemy ships.</t>
  </si>
  <si>
    <t xml:space="preserve"> Gravitational Weapons</t>
  </si>
  <si>
    <t xml:space="preserve"> Weapons which use gravitational forces to rip enemy ships apart.</t>
  </si>
  <si>
    <t xml:space="preserve"> Warp Weapons</t>
  </si>
  <si>
    <t xml:space="preserve"> Weapons which create small warp points at the location of their targets.</t>
  </si>
  <si>
    <t xml:space="preserve"> Biological Weapons</t>
  </si>
  <si>
    <t xml:space="preserve"> Biological weapons which attack by means of viruses and plagues.</t>
  </si>
  <si>
    <t xml:space="preserve"> Planetary Weapons</t>
  </si>
  <si>
    <t xml:space="preserve"> Weapons designed to damage planets and their inhabitants.</t>
  </si>
  <si>
    <t xml:space="preserve"> Ship Capture</t>
  </si>
  <si>
    <t xml:space="preserve"> Technology used to board and conquer other ships.</t>
  </si>
  <si>
    <t xml:space="preserve"> Temporal Weapons</t>
  </si>
  <si>
    <t xml:space="preserve"> Weapons which use temporal manipulation to cause ill effects.</t>
  </si>
  <si>
    <t xml:space="preserve"> Psychic Weapons</t>
  </si>
  <si>
    <t xml:space="preserve"> Weapons which use psychic energy to manipulate people and ships.</t>
  </si>
  <si>
    <t xml:space="preserve"> Computer Combat</t>
  </si>
  <si>
    <t xml:space="preserve"> The ability to attack the computer components of another ship.</t>
  </si>
  <si>
    <t xml:space="preserve"> Null-Space Weapons</t>
  </si>
  <si>
    <t xml:space="preserve"> Weapons which cause rifts of null-space where they hit.</t>
  </si>
  <si>
    <t xml:space="preserve"> Organic Weapons</t>
  </si>
  <si>
    <t xml:space="preserve"> Weapons using organic materials and delivery methods.</t>
  </si>
  <si>
    <t xml:space="preserve"> Crystalline Weapons</t>
  </si>
  <si>
    <t xml:space="preserve"> Weapons using the directed resonance waves of crystals.</t>
  </si>
  <si>
    <t xml:space="preserve"> Troop Weapons</t>
  </si>
  <si>
    <t xml:space="preserve"> Weapons employed by troops on a planet's surface.</t>
  </si>
  <si>
    <t xml:space="preserve"> Explosive Warheads</t>
  </si>
  <si>
    <t xml:space="preserve"> Warheads which cause damage to enemy ships upon exploding.</t>
  </si>
  <si>
    <t xml:space="preserve"> Smaller Weapons</t>
  </si>
  <si>
    <t xml:space="preserve"> Normal ship based weapons miniaturized to fit on smaller vehicles.</t>
  </si>
  <si>
    <t xml:space="preserve"> Massive Shield Depleting Weapons</t>
  </si>
  <si>
    <t xml:space="preserve"> Weapons designed to deplete all of a target's shields.</t>
  </si>
  <si>
    <t xml:space="preserve"> Massive Engine Destroying Weapons</t>
  </si>
  <si>
    <t xml:space="preserve"> Weapons which destroy all of the engines on enemy ships.</t>
  </si>
  <si>
    <t xml:space="preserve"> Neural Computer Interface</t>
  </si>
  <si>
    <t xml:space="preserve"> Advanced computer interface which connects ships during combat.</t>
  </si>
  <si>
    <t xml:space="preserve"> Massive Planetary Shielding</t>
  </si>
  <si>
    <t xml:space="preserve"> Massive shield generators which can protect an entire planet.</t>
  </si>
  <si>
    <t xml:space="preserve"> Gravitational Technology</t>
  </si>
  <si>
    <t xml:space="preserve"> Science of manipulating gravity fields.</t>
  </si>
  <si>
    <t xml:space="preserve"> Stellar Harnessing </t>
  </si>
  <si>
    <t xml:space="preserve"> Science of utilizing the energy of stars.</t>
  </si>
  <si>
    <t xml:space="preserve"> Drones</t>
  </si>
  <si>
    <t xml:space="preserve"> The construction of small self-directed space vehicles.</t>
  </si>
  <si>
    <t xml:space="preserve">TECH AREA DATA FILE</t>
  </si>
  <si>
    <t xml:space="preserve">Name: </t>
  </si>
  <si>
    <t xml:space="preserve">  Name of the technology</t>
  </si>
  <si>
    <t xml:space="preserve">Group:</t>
  </si>
  <si>
    <t xml:space="preserve">  The group name this technology will be under. Any group name can be used.</t>
  </si>
  <si>
    <t xml:space="preserve">  Description of the technology.</t>
  </si>
  <si>
    <t xml:space="preserve">Maximum Level:</t>
  </si>
  <si>
    <t xml:space="preserve">  The maximum level of this tech area that can be achieved.</t>
  </si>
  <si>
    <t xml:space="preserve">Level Cost:</t>
  </si>
  <si>
    <t xml:space="preserve">  The cost to increase one level in this tech area. The cost increases by</t>
  </si>
  <si>
    <t xml:space="preserve">  the game setup factor as the levels get higher.</t>
  </si>
  <si>
    <t xml:space="preserve">Start Level:</t>
  </si>
  <si>
    <t xml:space="preserve">  The level at which the player starts the game.</t>
  </si>
  <si>
    <t xml:space="preserve">  The 3 colonization tech areas are a special case which the game will set</t>
  </si>
  <si>
    <t xml:space="preserve">  higher based on your racial traits.</t>
  </si>
  <si>
    <t xml:space="preserve">Raise Level:</t>
  </si>
  <si>
    <t xml:space="preserve">  If a medium level of technology is chosen in the game setup, then this level</t>
  </si>
  <si>
    <t xml:space="preserve">  is the starting level for each player (if the Start Level is higher than this</t>
  </si>
  <si>
    <t xml:space="preserve">  value, the Start Level is used).</t>
  </si>
  <si>
    <t xml:space="preserve">Racial Area:</t>
  </si>
  <si>
    <t xml:space="preserve">  This is a user-defined number which is connected to the Racial Traits. Some</t>
  </si>
  <si>
    <t xml:space="preserve">  Racial Traits allow for certain tech areas to be available. If this number</t>
  </si>
  <si>
    <t xml:space="preserve">  is greater than zero, then this technology area will only be shown to the</t>
  </si>
  <si>
    <t xml:space="preserve">  player if they have the racial trait with the corresponding Racial Area id.</t>
  </si>
  <si>
    <t xml:space="preserve">  Current Values are:</t>
  </si>
  <si>
    <t xml:space="preserve">    1 - Psychic</t>
  </si>
  <si>
    <t xml:space="preserve">    2 - Deeply Religious</t>
  </si>
  <si>
    <t xml:space="preserve">    3 - Temporal Knowledge</t>
  </si>
  <si>
    <t xml:space="preserve">    4 - Crystallurgy</t>
  </si>
  <si>
    <t xml:space="preserve">    5 - Organic Manipulation</t>
  </si>
  <si>
    <t xml:space="preserve">Unique Area:</t>
  </si>
  <si>
    <t xml:space="preserve">  This is a user-defined number which is connected to certain abilities such</t>
  </si>
  <si>
    <t xml:space="preserve">  as Ancient Ruins Unique. Some abilities will cause a unique tech to become</t>
  </si>
  <si>
    <t xml:space="preserve">  available. If this number is greater than zero, then this technology area </t>
  </si>
  <si>
    <t xml:space="preserve">  will only be shown to the player if they have the attained\activated the</t>
  </si>
  <si>
    <t xml:space="preserve">  ability with the corresponding Unique Area id.</t>
  </si>
  <si>
    <t xml:space="preserve">Can Be Removed:</t>
  </si>
  <si>
    <t xml:space="preserve">  Whether this tech area can be un-selected for use in the game. Be careful</t>
  </si>
  <si>
    <t xml:space="preserve">  that you do not allow a required tech to be removed from the game. </t>
  </si>
  <si>
    <t xml:space="preserve">  This is the number of other tech areas that are required to be completed </t>
  </si>
  <si>
    <t xml:space="preserve">  before this one will be displayed. </t>
  </si>
  <si>
    <t xml:space="preserve">Tech Area Req #, Tech Level Req #:</t>
  </si>
  <si>
    <t xml:space="preserve">  The tech area and level required.</t>
  </si>
  <si>
    <t xml:space="preserve">*BEGIN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0"/>
    <numFmt numFmtId="168" formatCode="General"/>
    <numFmt numFmtId="169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10"/>
      <color rgb="FFFF66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9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9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9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9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9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9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pane xSplit="1" ySplit="1" topLeftCell="F2" activePane="bottomRight" state="frozen"/>
      <selection pane="topLeft" activeCell="E1" activeCellId="0" sqref="E1"/>
      <selection pane="topRight" activeCell="F1" activeCellId="0" sqref="F1"/>
      <selection pane="bottomLeft" activeCell="E2" activeCellId="0" sqref="E2"/>
      <selection pane="bottomRight" activeCell="E11" activeCellId="0" sqref="E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0.7"/>
    <col collapsed="false" customWidth="false" hidden="true" outlineLevel="0" max="3" min="2" style="1" width="9.14"/>
    <col collapsed="false" customWidth="true" hidden="true" outlineLevel="0" max="4" min="4" style="1" width="23.56"/>
    <col collapsed="false" customWidth="true" hidden="false" outlineLevel="0" max="15" min="5" style="1" width="16.99"/>
    <col collapsed="false" customWidth="false" hidden="false" outlineLevel="0" max="257" min="16" style="1" width="9.14"/>
  </cols>
  <sheetData>
    <row r="1" s="2" customFormat="true" ht="43.5" hidden="false" customHeight="true" outlineLevel="0" collapsed="false">
      <c r="A1" s="2" t="s">
        <v>0</v>
      </c>
      <c r="B1" s="2" t="n">
        <f aca="false">FIND("=",A1)</f>
        <v>33</v>
      </c>
      <c r="C1" s="2" t="n">
        <f aca="false">LEN(A1)</f>
        <v>50</v>
      </c>
      <c r="D1" s="2" t="str">
        <f aca="false">RIGHT(A1,C1-B1)</f>
        <v> Large Ship Mount</v>
      </c>
      <c r="E1" s="2" t="s">
        <v>1</v>
      </c>
      <c r="F1" s="2" t="s">
        <v>2</v>
      </c>
      <c r="G1" s="2" t="s">
        <v>3</v>
      </c>
      <c r="H1" s="2" t="s">
        <v>4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2.75" hidden="false" customHeight="false" outlineLevel="0" collapsed="false">
      <c r="A2" s="1" t="s">
        <v>12</v>
      </c>
      <c r="B2" s="1" t="n">
        <f aca="false">FIND("=",A2)</f>
        <v>33</v>
      </c>
      <c r="C2" s="1" t="n">
        <f aca="false">LEN(A2)</f>
        <v>45</v>
      </c>
      <c r="D2" s="1" t="str">
        <f aca="false">RIGHT(A2,C2-B2)</f>
        <v> Large Mount</v>
      </c>
      <c r="E2" s="1" t="s">
        <v>13</v>
      </c>
      <c r="F2" s="1" t="s">
        <v>14</v>
      </c>
      <c r="G2" s="1" t="s">
        <v>15</v>
      </c>
      <c r="H2" s="1" t="s">
        <v>16</v>
      </c>
      <c r="I2" s="1" t="s">
        <v>14</v>
      </c>
      <c r="J2" s="1" t="s">
        <v>15</v>
      </c>
      <c r="K2" s="1" t="s">
        <v>16</v>
      </c>
      <c r="L2" s="1" t="s">
        <v>14</v>
      </c>
      <c r="M2" s="1" t="s">
        <v>14</v>
      </c>
      <c r="N2" s="1" t="s">
        <v>15</v>
      </c>
      <c r="O2" s="1" t="s">
        <v>16</v>
      </c>
    </row>
    <row r="3" customFormat="false" ht="165.75" hidden="false" customHeight="false" outlineLevel="0" collapsed="false">
      <c r="A3" s="1" t="s">
        <v>17</v>
      </c>
      <c r="B3" s="1" t="n">
        <f aca="false">FIND("=",A3)</f>
        <v>33</v>
      </c>
      <c r="C3" s="1" t="n">
        <f aca="false">LEN(A3)</f>
        <v>195</v>
      </c>
      <c r="D3" s="1" t="str">
        <f aca="false">RIGHT(A3,C3-B3)</f>
        <v> Larger sized weapon mount which increases damage from the weapon by 2 times. Requires a vehicle size of at least 400kT. Can only be used on Direct Fire weapons. </v>
      </c>
      <c r="E3" s="1" t="s">
        <v>18</v>
      </c>
      <c r="F3" s="1" t="s">
        <v>19</v>
      </c>
      <c r="G3" s="1" t="s">
        <v>20</v>
      </c>
      <c r="H3" s="1" t="s">
        <v>21</v>
      </c>
      <c r="I3" s="1" t="s">
        <v>22</v>
      </c>
      <c r="J3" s="1" t="s">
        <v>23</v>
      </c>
      <c r="K3" s="1" t="s">
        <v>24</v>
      </c>
      <c r="L3" s="1" t="s">
        <v>25</v>
      </c>
      <c r="M3" s="1" t="s">
        <v>26</v>
      </c>
      <c r="N3" s="1" t="s">
        <v>27</v>
      </c>
      <c r="O3" s="1" t="s">
        <v>28</v>
      </c>
    </row>
    <row r="4" customFormat="false" ht="12.75" hidden="false" customHeight="false" outlineLevel="0" collapsed="false">
      <c r="A4" s="1" t="s">
        <v>29</v>
      </c>
      <c r="B4" s="1" t="n">
        <f aca="false">FIND("=",A4)</f>
        <v>33</v>
      </c>
      <c r="C4" s="1" t="n">
        <f aca="false">LEN(A4)</f>
        <v>35</v>
      </c>
      <c r="D4" s="1" t="str">
        <f aca="false">RIGHT(A4,C4-B4)</f>
        <v> L</v>
      </c>
      <c r="E4" s="1" t="s">
        <v>30</v>
      </c>
      <c r="F4" s="3" t="s">
        <v>31</v>
      </c>
      <c r="G4" s="3" t="s">
        <v>32</v>
      </c>
      <c r="H4" s="3" t="s">
        <v>33</v>
      </c>
      <c r="I4" s="3" t="s">
        <v>31</v>
      </c>
      <c r="J4" s="3" t="s">
        <v>32</v>
      </c>
      <c r="K4" s="3" t="s">
        <v>33</v>
      </c>
      <c r="L4" s="3" t="s">
        <v>31</v>
      </c>
      <c r="M4" s="3" t="s">
        <v>31</v>
      </c>
      <c r="N4" s="3" t="s">
        <v>32</v>
      </c>
      <c r="O4" s="3" t="s">
        <v>33</v>
      </c>
    </row>
    <row r="5" customFormat="false" ht="12.75" hidden="false" customHeight="false" outlineLevel="0" collapsed="false">
      <c r="A5" s="1" t="s">
        <v>34</v>
      </c>
      <c r="B5" s="1" t="n">
        <f aca="false">FIND("=",A5)</f>
        <v>33</v>
      </c>
      <c r="C5" s="1" t="n">
        <f aca="false">LEN(A5)</f>
        <v>37</v>
      </c>
      <c r="D5" s="1" t="str">
        <f aca="false">RIGHT(A5,C5-B5)</f>
        <v> 150</v>
      </c>
      <c r="E5" s="1" t="s">
        <v>35</v>
      </c>
      <c r="F5" s="3" t="s">
        <v>36</v>
      </c>
      <c r="G5" s="3" t="s">
        <v>37</v>
      </c>
      <c r="H5" s="3" t="s">
        <v>38</v>
      </c>
      <c r="I5" s="3" t="s">
        <v>36</v>
      </c>
      <c r="J5" s="3" t="s">
        <v>37</v>
      </c>
      <c r="K5" s="3" t="s">
        <v>38</v>
      </c>
      <c r="L5" s="3" t="s">
        <v>39</v>
      </c>
      <c r="M5" s="3" t="s">
        <v>37</v>
      </c>
      <c r="N5" s="3" t="s">
        <v>38</v>
      </c>
      <c r="O5" s="3" t="s">
        <v>40</v>
      </c>
    </row>
    <row r="6" customFormat="false" ht="12.75" hidden="false" customHeight="false" outlineLevel="0" collapsed="false">
      <c r="A6" s="1" t="s">
        <v>41</v>
      </c>
      <c r="B6" s="1" t="n">
        <f aca="false">FIND("=",A6)</f>
        <v>33</v>
      </c>
      <c r="C6" s="1" t="n">
        <f aca="false">LEN(A6)</f>
        <v>37</v>
      </c>
      <c r="D6" s="1" t="str">
        <f aca="false">RIGHT(A6,C6-B6)</f>
        <v> 150</v>
      </c>
      <c r="E6" s="1" t="s">
        <v>42</v>
      </c>
      <c r="F6" s="3" t="s">
        <v>36</v>
      </c>
      <c r="G6" s="3" t="s">
        <v>37</v>
      </c>
      <c r="H6" s="3" t="s">
        <v>38</v>
      </c>
      <c r="I6" s="3" t="s">
        <v>36</v>
      </c>
      <c r="J6" s="3" t="s">
        <v>37</v>
      </c>
      <c r="K6" s="3" t="s">
        <v>38</v>
      </c>
      <c r="L6" s="3" t="s">
        <v>39</v>
      </c>
      <c r="M6" s="3" t="s">
        <v>37</v>
      </c>
      <c r="N6" s="3" t="s">
        <v>38</v>
      </c>
      <c r="O6" s="3" t="s">
        <v>40</v>
      </c>
    </row>
    <row r="7" customFormat="false" ht="25.5" hidden="false" customHeight="false" outlineLevel="0" collapsed="false">
      <c r="A7" s="1" t="s">
        <v>43</v>
      </c>
      <c r="B7" s="1" t="n">
        <f aca="false">FIND("=",A7)</f>
        <v>33</v>
      </c>
      <c r="C7" s="1" t="n">
        <f aca="false">LEN(A7)</f>
        <v>37</v>
      </c>
      <c r="D7" s="1" t="str">
        <f aca="false">RIGHT(A7,C7-B7)</f>
        <v> 200</v>
      </c>
      <c r="E7" s="1" t="s">
        <v>44</v>
      </c>
      <c r="F7" s="3" t="s">
        <v>37</v>
      </c>
      <c r="G7" s="3" t="s">
        <v>38</v>
      </c>
      <c r="H7" s="3" t="s">
        <v>45</v>
      </c>
      <c r="I7" s="3" t="s">
        <v>37</v>
      </c>
      <c r="J7" s="3" t="s">
        <v>38</v>
      </c>
      <c r="K7" s="3" t="s">
        <v>45</v>
      </c>
      <c r="L7" s="3" t="s">
        <v>37</v>
      </c>
      <c r="M7" s="3" t="s">
        <v>38</v>
      </c>
      <c r="N7" s="3" t="s">
        <v>45</v>
      </c>
      <c r="O7" s="3" t="s">
        <v>46</v>
      </c>
    </row>
    <row r="8" customFormat="false" ht="12.75" hidden="false" customHeight="false" outlineLevel="0" collapsed="false">
      <c r="A8" s="1" t="s">
        <v>47</v>
      </c>
      <c r="B8" s="1" t="n">
        <f aca="false">FIND("=",A8)</f>
        <v>33</v>
      </c>
      <c r="C8" s="1" t="n">
        <f aca="false">LEN(A8)</f>
        <v>37</v>
      </c>
      <c r="D8" s="1" t="str">
        <f aca="false">RIGHT(A8,C8-B8)</f>
        <v> 200</v>
      </c>
      <c r="E8" s="1" t="s">
        <v>48</v>
      </c>
      <c r="F8" s="3" t="s">
        <v>37</v>
      </c>
      <c r="G8" s="3" t="s">
        <v>38</v>
      </c>
      <c r="H8" s="3" t="s">
        <v>45</v>
      </c>
      <c r="I8" s="3" t="s">
        <v>37</v>
      </c>
      <c r="J8" s="3" t="s">
        <v>38</v>
      </c>
      <c r="K8" s="3" t="s">
        <v>45</v>
      </c>
      <c r="L8" s="3" t="s">
        <v>37</v>
      </c>
      <c r="M8" s="3" t="s">
        <v>38</v>
      </c>
      <c r="N8" s="3" t="s">
        <v>45</v>
      </c>
      <c r="O8" s="3" t="s">
        <v>46</v>
      </c>
    </row>
    <row r="9" customFormat="false" ht="12.75" hidden="false" customHeight="false" outlineLevel="0" collapsed="false">
      <c r="A9" s="1" t="s">
        <v>49</v>
      </c>
      <c r="B9" s="1" t="n">
        <f aca="false">FIND("=",A9)</f>
        <v>33</v>
      </c>
      <c r="C9" s="1" t="n">
        <f aca="false">LEN(A9)</f>
        <v>37</v>
      </c>
      <c r="D9" s="1" t="str">
        <f aca="false">RIGHT(A9,C9-B9)</f>
        <v> 200</v>
      </c>
      <c r="E9" s="1" t="s">
        <v>50</v>
      </c>
      <c r="F9" s="3" t="s">
        <v>37</v>
      </c>
      <c r="G9" s="3" t="s">
        <v>38</v>
      </c>
      <c r="H9" s="3" t="s">
        <v>45</v>
      </c>
      <c r="I9" s="3" t="s">
        <v>37</v>
      </c>
      <c r="J9" s="3" t="s">
        <v>38</v>
      </c>
      <c r="K9" s="3" t="s">
        <v>45</v>
      </c>
      <c r="L9" s="3" t="s">
        <v>37</v>
      </c>
      <c r="M9" s="3" t="s">
        <v>38</v>
      </c>
      <c r="N9" s="3" t="s">
        <v>45</v>
      </c>
      <c r="O9" s="3" t="s">
        <v>46</v>
      </c>
    </row>
    <row r="10" customFormat="false" ht="12.75" hidden="false" customHeight="false" outlineLevel="0" collapsed="false">
      <c r="A10" s="1" t="s">
        <v>51</v>
      </c>
      <c r="B10" s="1" t="n">
        <f aca="false">FIND("=",A10)</f>
        <v>33</v>
      </c>
      <c r="C10" s="1" t="n">
        <f aca="false">LEN(A10)</f>
        <v>35</v>
      </c>
      <c r="D10" s="1" t="str">
        <f aca="false">RIGHT(A10,C10-B10)</f>
        <v> 0</v>
      </c>
      <c r="E10" s="1" t="s">
        <v>52</v>
      </c>
      <c r="F10" s="3" t="s">
        <v>53</v>
      </c>
      <c r="G10" s="3" t="s">
        <v>53</v>
      </c>
      <c r="H10" s="3" t="s">
        <v>53</v>
      </c>
      <c r="I10" s="3" t="s">
        <v>54</v>
      </c>
      <c r="J10" s="3" t="s">
        <v>55</v>
      </c>
      <c r="K10" s="3" t="s">
        <v>56</v>
      </c>
      <c r="L10" s="3" t="s">
        <v>55</v>
      </c>
      <c r="M10" s="3" t="s">
        <v>54</v>
      </c>
      <c r="N10" s="3" t="s">
        <v>55</v>
      </c>
      <c r="O10" s="3" t="s">
        <v>56</v>
      </c>
    </row>
    <row r="11" customFormat="false" ht="25.5" hidden="false" customHeight="false" outlineLevel="0" collapsed="false">
      <c r="A11" s="1" t="s">
        <v>57</v>
      </c>
      <c r="B11" s="1" t="n">
        <f aca="false">FIND("=",A11)</f>
        <v>33</v>
      </c>
      <c r="C11" s="1" t="n">
        <f aca="false">LEN(A11)</f>
        <v>35</v>
      </c>
      <c r="D11" s="1" t="str">
        <f aca="false">RIGHT(A11,C11-B11)</f>
        <v> 0</v>
      </c>
      <c r="E11" s="1" t="s">
        <v>58</v>
      </c>
      <c r="F11" s="3" t="s">
        <v>53</v>
      </c>
      <c r="G11" s="3" t="s">
        <v>53</v>
      </c>
      <c r="H11" s="3" t="s">
        <v>53</v>
      </c>
      <c r="I11" s="3" t="s">
        <v>59</v>
      </c>
      <c r="J11" s="3" t="s">
        <v>60</v>
      </c>
      <c r="K11" s="3" t="s">
        <v>61</v>
      </c>
      <c r="L11" s="3" t="s">
        <v>53</v>
      </c>
      <c r="M11" s="3" t="s">
        <v>59</v>
      </c>
      <c r="N11" s="3" t="s">
        <v>60</v>
      </c>
      <c r="O11" s="3" t="s">
        <v>61</v>
      </c>
    </row>
    <row r="12" customFormat="false" ht="25.5" hidden="false" customHeight="false" outlineLevel="0" collapsed="false">
      <c r="A12" s="1" t="s">
        <v>62</v>
      </c>
      <c r="B12" s="1" t="n">
        <f aca="false">FIND("=",A12)</f>
        <v>33</v>
      </c>
      <c r="C12" s="1" t="n">
        <f aca="false">LEN(A12)</f>
        <v>37</v>
      </c>
      <c r="D12" s="1" t="str">
        <f aca="false">RIGHT(A12,C12-B12)</f>
        <v> 400</v>
      </c>
      <c r="E12" s="1" t="s">
        <v>63</v>
      </c>
      <c r="F12" s="3" t="s">
        <v>40</v>
      </c>
      <c r="G12" s="3" t="s">
        <v>64</v>
      </c>
      <c r="H12" s="3" t="s">
        <v>65</v>
      </c>
      <c r="I12" s="3" t="s">
        <v>37</v>
      </c>
      <c r="J12" s="3" t="s">
        <v>40</v>
      </c>
      <c r="K12" s="3" t="s">
        <v>66</v>
      </c>
      <c r="L12" s="3" t="s">
        <v>67</v>
      </c>
      <c r="M12" s="3" t="s">
        <v>45</v>
      </c>
      <c r="N12" s="3" t="s">
        <v>68</v>
      </c>
      <c r="O12" s="3" t="s">
        <v>69</v>
      </c>
    </row>
    <row r="13" customFormat="false" ht="25.5" hidden="false" customHeight="false" outlineLevel="0" collapsed="false">
      <c r="A13" s="1" t="s">
        <v>70</v>
      </c>
      <c r="B13" s="1" t="n">
        <f aca="false">FIND("=",A13)</f>
        <v>33</v>
      </c>
      <c r="C13" s="1" t="n">
        <f aca="false">LEN(A13)</f>
        <v>45</v>
      </c>
      <c r="D13" s="1" t="str">
        <f aca="false">RIGHT(A13,C13-B13)</f>
        <v> Direct Fire</v>
      </c>
      <c r="E13" s="1" t="s">
        <v>71</v>
      </c>
      <c r="F13" s="3" t="s">
        <v>72</v>
      </c>
      <c r="G13" s="3" t="s">
        <v>72</v>
      </c>
      <c r="H13" s="3" t="s">
        <v>72</v>
      </c>
      <c r="I13" s="3" t="s">
        <v>72</v>
      </c>
      <c r="J13" s="3" t="s">
        <v>72</v>
      </c>
      <c r="K13" s="3" t="s">
        <v>72</v>
      </c>
      <c r="L13" s="3" t="s">
        <v>72</v>
      </c>
      <c r="M13" s="3" t="s">
        <v>72</v>
      </c>
      <c r="N13" s="3" t="s">
        <v>72</v>
      </c>
      <c r="O13" s="3" t="s">
        <v>72</v>
      </c>
    </row>
    <row r="14" customFormat="false" ht="12.75" hidden="false" customHeight="false" outlineLevel="0" collapsed="false">
      <c r="A14" s="1" t="s">
        <v>73</v>
      </c>
      <c r="B14" s="1" t="n">
        <f aca="false">FIND("=",A14)</f>
        <v>33</v>
      </c>
      <c r="C14" s="1" t="n">
        <f aca="false">LEN(A14)</f>
        <v>38</v>
      </c>
      <c r="D14" s="1" t="str">
        <f aca="false">RIGHT(A14,C14-B14)</f>
        <v> Ship</v>
      </c>
      <c r="E14" s="1" t="s">
        <v>74</v>
      </c>
      <c r="F14" s="3" t="s">
        <v>75</v>
      </c>
      <c r="G14" s="3" t="s">
        <v>75</v>
      </c>
      <c r="H14" s="3" t="s">
        <v>75</v>
      </c>
      <c r="I14" s="3" t="s">
        <v>76</v>
      </c>
      <c r="J14" s="3" t="s">
        <v>76</v>
      </c>
      <c r="K14" s="3" t="s">
        <v>76</v>
      </c>
      <c r="L14" s="3" t="s">
        <v>77</v>
      </c>
      <c r="M14" s="3" t="s">
        <v>78</v>
      </c>
      <c r="N14" s="3" t="s">
        <v>78</v>
      </c>
      <c r="O14" s="3" t="s">
        <v>78</v>
      </c>
    </row>
    <row r="15" customFormat="false" ht="12.75" hidden="false" customHeight="false" outlineLevel="0" collapsed="false">
      <c r="B15" s="1" t="e">
        <f aca="false">FIND("=",A15)</f>
        <v>#VALUE!</v>
      </c>
      <c r="C15" s="1" t="n">
        <f aca="false">LEN(A15)</f>
        <v>0</v>
      </c>
      <c r="D15" s="1" t="e">
        <f aca="false">RIGHT(A15,C15-B15)</f>
        <v>#VALUE!</v>
      </c>
    </row>
    <row r="16" customFormat="false" ht="12.75" hidden="false" customHeight="false" outlineLevel="0" collapsed="false">
      <c r="A16" s="1" t="s">
        <v>79</v>
      </c>
      <c r="B16" s="1" t="n">
        <f aca="false">FIND("=",A16)</f>
        <v>33</v>
      </c>
      <c r="C16" s="1" t="n">
        <f aca="false">LEN(A16)</f>
        <v>50</v>
      </c>
      <c r="D16" s="1" t="str">
        <f aca="false">RIGHT(A16,C16-B16)</f>
        <v> Heavy Ship Mount</v>
      </c>
    </row>
    <row r="17" customFormat="false" ht="12.75" hidden="false" customHeight="false" outlineLevel="0" collapsed="false">
      <c r="A17" s="1" t="s">
        <v>80</v>
      </c>
      <c r="B17" s="1" t="n">
        <f aca="false">FIND("=",A17)</f>
        <v>33</v>
      </c>
      <c r="C17" s="1" t="n">
        <f aca="false">LEN(A17)</f>
        <v>45</v>
      </c>
      <c r="D17" s="1" t="str">
        <f aca="false">RIGHT(A17,C17-B17)</f>
        <v> Heavy Mount</v>
      </c>
    </row>
    <row r="18" customFormat="false" ht="89.25" hidden="false" customHeight="false" outlineLevel="0" collapsed="false">
      <c r="A18" s="1" t="s">
        <v>81</v>
      </c>
      <c r="B18" s="1" t="n">
        <f aca="false">FIND("=",A18)</f>
        <v>33</v>
      </c>
      <c r="C18" s="1" t="n">
        <f aca="false">LEN(A18)</f>
        <v>194</v>
      </c>
      <c r="D18" s="1" t="str">
        <f aca="false">RIGHT(A18,C18-B18)</f>
        <v> Heavy sized weapon mount which increases damage from the weapon by 3 times. Requires a vehicle size of at least 800kT. Can only be used on Direct Fire weapons. </v>
      </c>
    </row>
    <row r="19" customFormat="false" ht="12.75" hidden="false" customHeight="false" outlineLevel="0" collapsed="false">
      <c r="A19" s="1" t="s">
        <v>82</v>
      </c>
      <c r="B19" s="1" t="n">
        <f aca="false">FIND("=",A19)</f>
        <v>33</v>
      </c>
      <c r="C19" s="1" t="n">
        <f aca="false">LEN(A19)</f>
        <v>35</v>
      </c>
      <c r="D19" s="1" t="str">
        <f aca="false">RIGHT(A19,C19-B19)</f>
        <v> H</v>
      </c>
    </row>
    <row r="20" customFormat="false" ht="12.75" hidden="false" customHeight="false" outlineLevel="0" collapsed="false">
      <c r="A20" s="1" t="s">
        <v>83</v>
      </c>
      <c r="B20" s="1" t="n">
        <f aca="false">FIND("=",A20)</f>
        <v>33</v>
      </c>
      <c r="C20" s="1" t="n">
        <f aca="false">LEN(A20)</f>
        <v>37</v>
      </c>
      <c r="D20" s="1" t="str">
        <f aca="false">RIGHT(A20,C20-B20)</f>
        <v> 200</v>
      </c>
    </row>
    <row r="21" customFormat="false" ht="12.75" hidden="false" customHeight="false" outlineLevel="0" collapsed="false">
      <c r="A21" s="1" t="s">
        <v>84</v>
      </c>
      <c r="B21" s="1" t="n">
        <f aca="false">FIND("=",A21)</f>
        <v>33</v>
      </c>
      <c r="C21" s="1" t="n">
        <f aca="false">LEN(A21)</f>
        <v>37</v>
      </c>
      <c r="D21" s="1" t="str">
        <f aca="false">RIGHT(A21,C21-B21)</f>
        <v> 200</v>
      </c>
    </row>
    <row r="22" customFormat="false" ht="12.75" hidden="false" customHeight="false" outlineLevel="0" collapsed="false">
      <c r="A22" s="1" t="s">
        <v>85</v>
      </c>
      <c r="B22" s="1" t="n">
        <f aca="false">FIND("=",A22)</f>
        <v>33</v>
      </c>
      <c r="C22" s="1" t="n">
        <f aca="false">LEN(A22)</f>
        <v>37</v>
      </c>
      <c r="D22" s="1" t="str">
        <f aca="false">RIGHT(A22,C22-B22)</f>
        <v> 300</v>
      </c>
    </row>
    <row r="23" customFormat="false" ht="12.75" hidden="false" customHeight="false" outlineLevel="0" collapsed="false">
      <c r="A23" s="1" t="s">
        <v>86</v>
      </c>
      <c r="B23" s="1" t="n">
        <f aca="false">FIND("=",A23)</f>
        <v>33</v>
      </c>
      <c r="C23" s="1" t="n">
        <f aca="false">LEN(A23)</f>
        <v>37</v>
      </c>
      <c r="D23" s="1" t="str">
        <f aca="false">RIGHT(A23,C23-B23)</f>
        <v> 300</v>
      </c>
    </row>
    <row r="24" customFormat="false" ht="12.75" hidden="false" customHeight="false" outlineLevel="0" collapsed="false">
      <c r="A24" s="1" t="s">
        <v>87</v>
      </c>
      <c r="B24" s="1" t="n">
        <f aca="false">FIND("=",A24)</f>
        <v>33</v>
      </c>
      <c r="C24" s="1" t="n">
        <f aca="false">LEN(A24)</f>
        <v>37</v>
      </c>
      <c r="D24" s="1" t="str">
        <f aca="false">RIGHT(A24,C24-B24)</f>
        <v> 300</v>
      </c>
    </row>
    <row r="25" customFormat="false" ht="12.75" hidden="false" customHeight="false" outlineLevel="0" collapsed="false">
      <c r="A25" s="1" t="s">
        <v>51</v>
      </c>
      <c r="B25" s="1" t="n">
        <f aca="false">FIND("=",A25)</f>
        <v>33</v>
      </c>
      <c r="C25" s="1" t="n">
        <f aca="false">LEN(A25)</f>
        <v>35</v>
      </c>
      <c r="D25" s="1" t="str">
        <f aca="false">RIGHT(A25,C25-B25)</f>
        <v> 0</v>
      </c>
    </row>
    <row r="26" customFormat="false" ht="12.75" hidden="false" customHeight="false" outlineLevel="0" collapsed="false">
      <c r="A26" s="1" t="s">
        <v>57</v>
      </c>
      <c r="B26" s="1" t="n">
        <f aca="false">FIND("=",A26)</f>
        <v>33</v>
      </c>
      <c r="C26" s="1" t="n">
        <f aca="false">LEN(A26)</f>
        <v>35</v>
      </c>
      <c r="D26" s="1" t="str">
        <f aca="false">RIGHT(A26,C26-B26)</f>
        <v> 0</v>
      </c>
    </row>
    <row r="27" customFormat="false" ht="12.75" hidden="false" customHeight="false" outlineLevel="0" collapsed="false">
      <c r="A27" s="1" t="s">
        <v>88</v>
      </c>
      <c r="B27" s="1" t="n">
        <f aca="false">FIND("=",A27)</f>
        <v>33</v>
      </c>
      <c r="C27" s="1" t="n">
        <f aca="false">LEN(A27)</f>
        <v>37</v>
      </c>
      <c r="D27" s="1" t="str">
        <f aca="false">RIGHT(A27,C27-B27)</f>
        <v> 800</v>
      </c>
    </row>
    <row r="28" customFormat="false" ht="12.75" hidden="false" customHeight="false" outlineLevel="0" collapsed="false">
      <c r="A28" s="1" t="s">
        <v>70</v>
      </c>
      <c r="B28" s="1" t="n">
        <f aca="false">FIND("=",A28)</f>
        <v>33</v>
      </c>
      <c r="C28" s="1" t="n">
        <f aca="false">LEN(A28)</f>
        <v>45</v>
      </c>
      <c r="D28" s="1" t="str">
        <f aca="false">RIGHT(A28,C28-B28)</f>
        <v> Direct Fire</v>
      </c>
    </row>
    <row r="29" customFormat="false" ht="12.75" hidden="false" customHeight="false" outlineLevel="0" collapsed="false">
      <c r="A29" s="1" t="s">
        <v>73</v>
      </c>
      <c r="B29" s="1" t="n">
        <f aca="false">FIND("=",A29)</f>
        <v>33</v>
      </c>
      <c r="C29" s="1" t="n">
        <f aca="false">LEN(A29)</f>
        <v>38</v>
      </c>
      <c r="D29" s="1" t="str">
        <f aca="false">RIGHT(A29,C29-B29)</f>
        <v> Ship</v>
      </c>
    </row>
    <row r="30" customFormat="false" ht="12.75" hidden="false" customHeight="false" outlineLevel="0" collapsed="false">
      <c r="B30" s="1" t="e">
        <f aca="false">FIND("=",A30)</f>
        <v>#VALUE!</v>
      </c>
      <c r="C30" s="1" t="n">
        <f aca="false">LEN(A30)</f>
        <v>0</v>
      </c>
      <c r="D30" s="1" t="e">
        <f aca="false">RIGHT(A30,C30-B30)</f>
        <v>#VALUE!</v>
      </c>
    </row>
    <row r="31" customFormat="false" ht="12.75" hidden="false" customHeight="false" outlineLevel="0" collapsed="false">
      <c r="A31" s="1" t="s">
        <v>89</v>
      </c>
      <c r="B31" s="1" t="n">
        <f aca="false">FIND("=",A31)</f>
        <v>33</v>
      </c>
      <c r="C31" s="1" t="n">
        <f aca="false">LEN(A31)</f>
        <v>52</v>
      </c>
      <c r="D31" s="1" t="str">
        <f aca="false">RIGHT(A31,C31-B31)</f>
        <v> Massive Ship Mount</v>
      </c>
    </row>
    <row r="32" customFormat="false" ht="12.75" hidden="false" customHeight="false" outlineLevel="0" collapsed="false">
      <c r="A32" s="1" t="s">
        <v>90</v>
      </c>
      <c r="B32" s="1" t="n">
        <f aca="false">FIND("=",A32)</f>
        <v>33</v>
      </c>
      <c r="C32" s="1" t="n">
        <f aca="false">LEN(A32)</f>
        <v>47</v>
      </c>
      <c r="D32" s="1" t="str">
        <f aca="false">RIGHT(A32,C32-B32)</f>
        <v> Massive Mount</v>
      </c>
    </row>
    <row r="33" customFormat="false" ht="89.25" hidden="false" customHeight="false" outlineLevel="0" collapsed="false">
      <c r="A33" s="1" t="s">
        <v>91</v>
      </c>
      <c r="B33" s="1" t="n">
        <f aca="false">FIND("=",A33)</f>
        <v>33</v>
      </c>
      <c r="C33" s="1" t="n">
        <f aca="false">LEN(A33)</f>
        <v>197</v>
      </c>
      <c r="D33" s="1" t="str">
        <f aca="false">RIGHT(A33,C33-B33)</f>
        <v> Massive sized weapon mount which increases damage from the weapon by 5 times. Requires a vehicle size of at least 1200kT. Can only be used on Direct Fire weapons. </v>
      </c>
    </row>
    <row r="34" customFormat="false" ht="12.75" hidden="false" customHeight="false" outlineLevel="0" collapsed="false">
      <c r="A34" s="1" t="s">
        <v>92</v>
      </c>
      <c r="B34" s="1" t="n">
        <f aca="false">FIND("=",A34)</f>
        <v>33</v>
      </c>
      <c r="C34" s="1" t="n">
        <f aca="false">LEN(A34)</f>
        <v>35</v>
      </c>
      <c r="D34" s="1" t="str">
        <f aca="false">RIGHT(A34,C34-B34)</f>
        <v> M</v>
      </c>
    </row>
    <row r="35" customFormat="false" ht="12.75" hidden="false" customHeight="false" outlineLevel="0" collapsed="false">
      <c r="A35" s="1" t="s">
        <v>93</v>
      </c>
      <c r="B35" s="1" t="n">
        <f aca="false">FIND("=",A35)</f>
        <v>33</v>
      </c>
      <c r="C35" s="1" t="n">
        <f aca="false">LEN(A35)</f>
        <v>37</v>
      </c>
      <c r="D35" s="1" t="str">
        <f aca="false">RIGHT(A35,C35-B35)</f>
        <v> 300</v>
      </c>
    </row>
    <row r="36" customFormat="false" ht="12.75" hidden="false" customHeight="false" outlineLevel="0" collapsed="false">
      <c r="A36" s="1" t="s">
        <v>94</v>
      </c>
      <c r="B36" s="1" t="n">
        <f aca="false">FIND("=",A36)</f>
        <v>33</v>
      </c>
      <c r="C36" s="1" t="n">
        <f aca="false">LEN(A36)</f>
        <v>37</v>
      </c>
      <c r="D36" s="1" t="str">
        <f aca="false">RIGHT(A36,C36-B36)</f>
        <v> 300</v>
      </c>
    </row>
    <row r="37" customFormat="false" ht="12.75" hidden="false" customHeight="false" outlineLevel="0" collapsed="false">
      <c r="A37" s="1" t="s">
        <v>95</v>
      </c>
      <c r="B37" s="1" t="n">
        <f aca="false">FIND("=",A37)</f>
        <v>33</v>
      </c>
      <c r="C37" s="1" t="n">
        <f aca="false">LEN(A37)</f>
        <v>37</v>
      </c>
      <c r="D37" s="1" t="str">
        <f aca="false">RIGHT(A37,C37-B37)</f>
        <v> 500</v>
      </c>
    </row>
    <row r="38" customFormat="false" ht="12.75" hidden="false" customHeight="false" outlineLevel="0" collapsed="false">
      <c r="A38" s="1" t="s">
        <v>96</v>
      </c>
      <c r="B38" s="1" t="n">
        <f aca="false">FIND("=",A38)</f>
        <v>33</v>
      </c>
      <c r="C38" s="1" t="n">
        <f aca="false">LEN(A38)</f>
        <v>37</v>
      </c>
      <c r="D38" s="1" t="str">
        <f aca="false">RIGHT(A38,C38-B38)</f>
        <v> 500</v>
      </c>
    </row>
    <row r="39" customFormat="false" ht="12.75" hidden="false" customHeight="false" outlineLevel="0" collapsed="false">
      <c r="A39" s="1" t="s">
        <v>97</v>
      </c>
      <c r="B39" s="1" t="n">
        <f aca="false">FIND("=",A39)</f>
        <v>33</v>
      </c>
      <c r="C39" s="1" t="n">
        <f aca="false">LEN(A39)</f>
        <v>37</v>
      </c>
      <c r="D39" s="1" t="str">
        <f aca="false">RIGHT(A39,C39-B39)</f>
        <v> 500</v>
      </c>
    </row>
    <row r="40" customFormat="false" ht="12.75" hidden="false" customHeight="false" outlineLevel="0" collapsed="false">
      <c r="A40" s="1" t="s">
        <v>51</v>
      </c>
      <c r="B40" s="1" t="n">
        <f aca="false">FIND("=",A40)</f>
        <v>33</v>
      </c>
      <c r="C40" s="1" t="n">
        <f aca="false">LEN(A40)</f>
        <v>35</v>
      </c>
      <c r="D40" s="1" t="str">
        <f aca="false">RIGHT(A40,C40-B40)</f>
        <v> 0</v>
      </c>
    </row>
    <row r="41" customFormat="false" ht="12.75" hidden="false" customHeight="false" outlineLevel="0" collapsed="false">
      <c r="A41" s="1" t="s">
        <v>57</v>
      </c>
      <c r="B41" s="1" t="n">
        <f aca="false">FIND("=",A41)</f>
        <v>33</v>
      </c>
      <c r="C41" s="1" t="n">
        <f aca="false">LEN(A41)</f>
        <v>35</v>
      </c>
      <c r="D41" s="1" t="str">
        <f aca="false">RIGHT(A41,C41-B41)</f>
        <v> 0</v>
      </c>
    </row>
    <row r="42" customFormat="false" ht="12.75" hidden="false" customHeight="false" outlineLevel="0" collapsed="false">
      <c r="A42" s="1" t="s">
        <v>98</v>
      </c>
      <c r="B42" s="1" t="n">
        <f aca="false">FIND("=",A42)</f>
        <v>33</v>
      </c>
      <c r="C42" s="1" t="n">
        <f aca="false">LEN(A42)</f>
        <v>38</v>
      </c>
      <c r="D42" s="1" t="str">
        <f aca="false">RIGHT(A42,C42-B42)</f>
        <v> 1200</v>
      </c>
    </row>
    <row r="43" customFormat="false" ht="12.75" hidden="false" customHeight="false" outlineLevel="0" collapsed="false">
      <c r="A43" s="1" t="s">
        <v>70</v>
      </c>
      <c r="B43" s="1" t="n">
        <f aca="false">FIND("=",A43)</f>
        <v>33</v>
      </c>
      <c r="C43" s="1" t="n">
        <f aca="false">LEN(A43)</f>
        <v>45</v>
      </c>
      <c r="D43" s="1" t="str">
        <f aca="false">RIGHT(A43,C43-B43)</f>
        <v> Direct Fire</v>
      </c>
    </row>
    <row r="44" customFormat="false" ht="12.75" hidden="false" customHeight="false" outlineLevel="0" collapsed="false">
      <c r="A44" s="1" t="s">
        <v>73</v>
      </c>
      <c r="B44" s="1" t="n">
        <f aca="false">FIND("=",A44)</f>
        <v>33</v>
      </c>
      <c r="C44" s="1" t="n">
        <f aca="false">LEN(A44)</f>
        <v>38</v>
      </c>
      <c r="D44" s="1" t="str">
        <f aca="false">RIGHT(A44,C44-B44)</f>
        <v> Ship</v>
      </c>
    </row>
    <row r="45" customFormat="false" ht="12.75" hidden="false" customHeight="false" outlineLevel="0" collapsed="false">
      <c r="B45" s="1" t="e">
        <f aca="false">FIND("=",A45)</f>
        <v>#VALUE!</v>
      </c>
      <c r="C45" s="1" t="n">
        <f aca="false">LEN(A45)</f>
        <v>0</v>
      </c>
      <c r="D45" s="1" t="e">
        <f aca="false">RIGHT(A45,C45-B45)</f>
        <v>#VALUE!</v>
      </c>
    </row>
    <row r="46" customFormat="false" ht="25.5" hidden="false" customHeight="false" outlineLevel="0" collapsed="false">
      <c r="A46" s="1" t="s">
        <v>99</v>
      </c>
      <c r="B46" s="1" t="n">
        <f aca="false">FIND("=",A46)</f>
        <v>33</v>
      </c>
      <c r="C46" s="1" t="n">
        <f aca="false">LEN(A46)</f>
        <v>61</v>
      </c>
      <c r="D46" s="1" t="str">
        <f aca="false">RIGHT(A46,C46-B46)</f>
        <v> Large Weapon Platform Mount</v>
      </c>
    </row>
    <row r="47" customFormat="false" ht="12.75" hidden="false" customHeight="false" outlineLevel="0" collapsed="false">
      <c r="A47" s="1" t="s">
        <v>12</v>
      </c>
      <c r="B47" s="1" t="n">
        <f aca="false">FIND("=",A47)</f>
        <v>33</v>
      </c>
      <c r="C47" s="1" t="n">
        <f aca="false">LEN(A47)</f>
        <v>45</v>
      </c>
      <c r="D47" s="1" t="str">
        <f aca="false">RIGHT(A47,C47-B47)</f>
        <v> Large Mount</v>
      </c>
    </row>
    <row r="48" customFormat="false" ht="114.75" hidden="false" customHeight="false" outlineLevel="0" collapsed="false">
      <c r="A48" s="1" t="s">
        <v>100</v>
      </c>
      <c r="B48" s="1" t="n">
        <f aca="false">FIND("=",A48)</f>
        <v>33</v>
      </c>
      <c r="C48" s="1" t="n">
        <f aca="false">LEN(A48)</f>
        <v>231</v>
      </c>
      <c r="D48" s="1" t="str">
        <f aca="false">RIGHT(A48,C48-B48)</f>
        <v> Larger sized weapon mount which increases damage from the weapon by 2 times. Increases the range of the weapon by 2. Requires a platform of at least 200kT. Can only be used on Direct Fire weapons. </v>
      </c>
    </row>
    <row r="49" customFormat="false" ht="12.75" hidden="false" customHeight="false" outlineLevel="0" collapsed="false">
      <c r="A49" s="1" t="s">
        <v>29</v>
      </c>
      <c r="B49" s="1" t="n">
        <f aca="false">FIND("=",A49)</f>
        <v>33</v>
      </c>
      <c r="C49" s="1" t="n">
        <f aca="false">LEN(A49)</f>
        <v>35</v>
      </c>
      <c r="D49" s="1" t="str">
        <f aca="false">RIGHT(A49,C49-B49)</f>
        <v> L</v>
      </c>
    </row>
    <row r="50" customFormat="false" ht="12.75" hidden="false" customHeight="false" outlineLevel="0" collapsed="false">
      <c r="A50" s="1" t="s">
        <v>34</v>
      </c>
      <c r="B50" s="1" t="n">
        <f aca="false">FIND("=",A50)</f>
        <v>33</v>
      </c>
      <c r="C50" s="1" t="n">
        <f aca="false">LEN(A50)</f>
        <v>37</v>
      </c>
      <c r="D50" s="1" t="str">
        <f aca="false">RIGHT(A50,C50-B50)</f>
        <v> 150</v>
      </c>
    </row>
    <row r="51" customFormat="false" ht="12.75" hidden="false" customHeight="false" outlineLevel="0" collapsed="false">
      <c r="A51" s="1" t="s">
        <v>41</v>
      </c>
      <c r="B51" s="1" t="n">
        <f aca="false">FIND("=",A51)</f>
        <v>33</v>
      </c>
      <c r="C51" s="1" t="n">
        <f aca="false">LEN(A51)</f>
        <v>37</v>
      </c>
      <c r="D51" s="1" t="str">
        <f aca="false">RIGHT(A51,C51-B51)</f>
        <v> 150</v>
      </c>
    </row>
    <row r="52" customFormat="false" ht="12.75" hidden="false" customHeight="false" outlineLevel="0" collapsed="false">
      <c r="A52" s="1" t="s">
        <v>43</v>
      </c>
      <c r="B52" s="1" t="n">
        <f aca="false">FIND("=",A52)</f>
        <v>33</v>
      </c>
      <c r="C52" s="1" t="n">
        <f aca="false">LEN(A52)</f>
        <v>37</v>
      </c>
      <c r="D52" s="1" t="str">
        <f aca="false">RIGHT(A52,C52-B52)</f>
        <v> 200</v>
      </c>
    </row>
    <row r="53" customFormat="false" ht="12.75" hidden="false" customHeight="false" outlineLevel="0" collapsed="false">
      <c r="A53" s="1" t="s">
        <v>47</v>
      </c>
      <c r="B53" s="1" t="n">
        <f aca="false">FIND("=",A53)</f>
        <v>33</v>
      </c>
      <c r="C53" s="1" t="n">
        <f aca="false">LEN(A53)</f>
        <v>37</v>
      </c>
      <c r="D53" s="1" t="str">
        <f aca="false">RIGHT(A53,C53-B53)</f>
        <v> 200</v>
      </c>
    </row>
    <row r="54" customFormat="false" ht="12.75" hidden="false" customHeight="false" outlineLevel="0" collapsed="false">
      <c r="A54" s="1" t="s">
        <v>49</v>
      </c>
      <c r="B54" s="1" t="n">
        <f aca="false">FIND("=",A54)</f>
        <v>33</v>
      </c>
      <c r="C54" s="1" t="n">
        <f aca="false">LEN(A54)</f>
        <v>37</v>
      </c>
      <c r="D54" s="1" t="str">
        <f aca="false">RIGHT(A54,C54-B54)</f>
        <v> 200</v>
      </c>
    </row>
    <row r="55" customFormat="false" ht="12.75" hidden="false" customHeight="false" outlineLevel="0" collapsed="false">
      <c r="A55" s="1" t="s">
        <v>101</v>
      </c>
      <c r="B55" s="1" t="n">
        <f aca="false">FIND("=",A55)</f>
        <v>33</v>
      </c>
      <c r="C55" s="1" t="n">
        <f aca="false">LEN(A55)</f>
        <v>35</v>
      </c>
      <c r="D55" s="1" t="str">
        <f aca="false">RIGHT(A55,C55-B55)</f>
        <v> 2</v>
      </c>
    </row>
    <row r="56" customFormat="false" ht="12.75" hidden="false" customHeight="false" outlineLevel="0" collapsed="false">
      <c r="A56" s="1" t="s">
        <v>102</v>
      </c>
      <c r="B56" s="1" t="n">
        <f aca="false">FIND("=",A56)</f>
        <v>33</v>
      </c>
      <c r="C56" s="1" t="n">
        <f aca="false">LEN(A56)</f>
        <v>36</v>
      </c>
      <c r="D56" s="1" t="str">
        <f aca="false">RIGHT(A56,C56-B56)</f>
        <v> 40</v>
      </c>
    </row>
    <row r="57" customFormat="false" ht="12.75" hidden="false" customHeight="false" outlineLevel="0" collapsed="false">
      <c r="A57" s="1" t="s">
        <v>103</v>
      </c>
      <c r="B57" s="1" t="n">
        <f aca="false">FIND("=",A57)</f>
        <v>33</v>
      </c>
      <c r="C57" s="1" t="n">
        <f aca="false">LEN(A57)</f>
        <v>37</v>
      </c>
      <c r="D57" s="1" t="str">
        <f aca="false">RIGHT(A57,C57-B57)</f>
        <v> 200</v>
      </c>
    </row>
    <row r="58" customFormat="false" ht="12.75" hidden="false" customHeight="false" outlineLevel="0" collapsed="false">
      <c r="A58" s="1" t="s">
        <v>70</v>
      </c>
      <c r="B58" s="1" t="n">
        <f aca="false">FIND("=",A58)</f>
        <v>33</v>
      </c>
      <c r="C58" s="1" t="n">
        <f aca="false">LEN(A58)</f>
        <v>45</v>
      </c>
      <c r="D58" s="1" t="str">
        <f aca="false">RIGHT(A58,C58-B58)</f>
        <v> Direct Fire</v>
      </c>
    </row>
    <row r="59" customFormat="false" ht="12.75" hidden="false" customHeight="false" outlineLevel="0" collapsed="false">
      <c r="A59" s="1" t="s">
        <v>104</v>
      </c>
      <c r="B59" s="1" t="n">
        <f aca="false">FIND("=",A59)</f>
        <v>33</v>
      </c>
      <c r="C59" s="1" t="n">
        <f aca="false">LEN(A59)</f>
        <v>49</v>
      </c>
      <c r="D59" s="1" t="str">
        <f aca="false">RIGHT(A59,C59-B59)</f>
        <v> Weapon Platform</v>
      </c>
    </row>
    <row r="60" customFormat="false" ht="12.75" hidden="false" customHeight="false" outlineLevel="0" collapsed="false">
      <c r="B60" s="1" t="e">
        <f aca="false">FIND("=",A60)</f>
        <v>#VALUE!</v>
      </c>
      <c r="C60" s="1" t="n">
        <f aca="false">LEN(A60)</f>
        <v>0</v>
      </c>
      <c r="D60" s="1" t="e">
        <f aca="false">RIGHT(A60,C60-B60)</f>
        <v>#VALUE!</v>
      </c>
    </row>
    <row r="61" customFormat="false" ht="25.5" hidden="false" customHeight="false" outlineLevel="0" collapsed="false">
      <c r="A61" s="1" t="s">
        <v>105</v>
      </c>
      <c r="B61" s="1" t="n">
        <f aca="false">FIND("=",A61)</f>
        <v>33</v>
      </c>
      <c r="C61" s="1" t="n">
        <f aca="false">LEN(A61)</f>
        <v>61</v>
      </c>
      <c r="D61" s="1" t="str">
        <f aca="false">RIGHT(A61,C61-B61)</f>
        <v> Heavy Weapon Platform Mount</v>
      </c>
    </row>
    <row r="62" customFormat="false" ht="12.75" hidden="false" customHeight="false" outlineLevel="0" collapsed="false">
      <c r="A62" s="1" t="s">
        <v>80</v>
      </c>
      <c r="B62" s="1" t="n">
        <f aca="false">FIND("=",A62)</f>
        <v>33</v>
      </c>
      <c r="C62" s="1" t="n">
        <f aca="false">LEN(A62)</f>
        <v>45</v>
      </c>
      <c r="D62" s="1" t="str">
        <f aca="false">RIGHT(A62,C62-B62)</f>
        <v> Heavy Mount</v>
      </c>
    </row>
    <row r="63" customFormat="false" ht="114.75" hidden="false" customHeight="false" outlineLevel="0" collapsed="false">
      <c r="A63" s="1" t="s">
        <v>106</v>
      </c>
      <c r="B63" s="1" t="n">
        <f aca="false">FIND("=",A63)</f>
        <v>33</v>
      </c>
      <c r="C63" s="1" t="n">
        <f aca="false">LEN(A63)</f>
        <v>230</v>
      </c>
      <c r="D63" s="1" t="str">
        <f aca="false">RIGHT(A63,C63-B63)</f>
        <v> Heavy sized weapon mount which increases damage from the weapon by 3 times. Increases the range of the weapon by 4. Requires a platform of at least 400kT. Can only be used on Direct Fire weapons. </v>
      </c>
    </row>
    <row r="64" customFormat="false" ht="12.75" hidden="false" customHeight="false" outlineLevel="0" collapsed="false">
      <c r="A64" s="1" t="s">
        <v>82</v>
      </c>
      <c r="B64" s="1" t="n">
        <f aca="false">FIND("=",A64)</f>
        <v>33</v>
      </c>
      <c r="C64" s="1" t="n">
        <f aca="false">LEN(A64)</f>
        <v>35</v>
      </c>
      <c r="D64" s="1" t="str">
        <f aca="false">RIGHT(A64,C64-B64)</f>
        <v> H</v>
      </c>
    </row>
    <row r="65" customFormat="false" ht="12.75" hidden="false" customHeight="false" outlineLevel="0" collapsed="false">
      <c r="A65" s="1" t="s">
        <v>83</v>
      </c>
      <c r="B65" s="1" t="n">
        <f aca="false">FIND("=",A65)</f>
        <v>33</v>
      </c>
      <c r="C65" s="1" t="n">
        <f aca="false">LEN(A65)</f>
        <v>37</v>
      </c>
      <c r="D65" s="1" t="str">
        <f aca="false">RIGHT(A65,C65-B65)</f>
        <v> 200</v>
      </c>
    </row>
    <row r="66" customFormat="false" ht="12.75" hidden="false" customHeight="false" outlineLevel="0" collapsed="false">
      <c r="A66" s="1" t="s">
        <v>84</v>
      </c>
      <c r="B66" s="1" t="n">
        <f aca="false">FIND("=",A66)</f>
        <v>33</v>
      </c>
      <c r="C66" s="1" t="n">
        <f aca="false">LEN(A66)</f>
        <v>37</v>
      </c>
      <c r="D66" s="1" t="str">
        <f aca="false">RIGHT(A66,C66-B66)</f>
        <v> 200</v>
      </c>
    </row>
    <row r="67" customFormat="false" ht="12.75" hidden="false" customHeight="false" outlineLevel="0" collapsed="false">
      <c r="A67" s="1" t="s">
        <v>85</v>
      </c>
      <c r="B67" s="1" t="n">
        <f aca="false">FIND("=",A67)</f>
        <v>33</v>
      </c>
      <c r="C67" s="1" t="n">
        <f aca="false">LEN(A67)</f>
        <v>37</v>
      </c>
      <c r="D67" s="1" t="str">
        <f aca="false">RIGHT(A67,C67-B67)</f>
        <v> 300</v>
      </c>
    </row>
    <row r="68" customFormat="false" ht="12.75" hidden="false" customHeight="false" outlineLevel="0" collapsed="false">
      <c r="A68" s="1" t="s">
        <v>86</v>
      </c>
      <c r="B68" s="1" t="n">
        <f aca="false">FIND("=",A68)</f>
        <v>33</v>
      </c>
      <c r="C68" s="1" t="n">
        <f aca="false">LEN(A68)</f>
        <v>37</v>
      </c>
      <c r="D68" s="1" t="str">
        <f aca="false">RIGHT(A68,C68-B68)</f>
        <v> 300</v>
      </c>
    </row>
    <row r="69" customFormat="false" ht="12.75" hidden="false" customHeight="false" outlineLevel="0" collapsed="false">
      <c r="A69" s="1" t="s">
        <v>87</v>
      </c>
      <c r="B69" s="1" t="n">
        <f aca="false">FIND("=",A69)</f>
        <v>33</v>
      </c>
      <c r="C69" s="1" t="n">
        <f aca="false">LEN(A69)</f>
        <v>37</v>
      </c>
      <c r="D69" s="1" t="str">
        <f aca="false">RIGHT(A69,C69-B69)</f>
        <v> 300</v>
      </c>
    </row>
    <row r="70" customFormat="false" ht="12.75" hidden="false" customHeight="false" outlineLevel="0" collapsed="false">
      <c r="A70" s="1" t="s">
        <v>107</v>
      </c>
      <c r="B70" s="1" t="n">
        <f aca="false">FIND("=",A70)</f>
        <v>33</v>
      </c>
      <c r="C70" s="1" t="n">
        <f aca="false">LEN(A70)</f>
        <v>35</v>
      </c>
      <c r="D70" s="1" t="str">
        <f aca="false">RIGHT(A70,C70-B70)</f>
        <v> 4</v>
      </c>
    </row>
    <row r="71" customFormat="false" ht="12.75" hidden="false" customHeight="false" outlineLevel="0" collapsed="false">
      <c r="A71" s="1" t="s">
        <v>108</v>
      </c>
      <c r="B71" s="1" t="n">
        <f aca="false">FIND("=",A71)</f>
        <v>33</v>
      </c>
      <c r="C71" s="1" t="n">
        <f aca="false">LEN(A71)</f>
        <v>36</v>
      </c>
      <c r="D71" s="1" t="str">
        <f aca="false">RIGHT(A71,C71-B71)</f>
        <v> 60</v>
      </c>
    </row>
    <row r="72" customFormat="false" ht="12.75" hidden="false" customHeight="false" outlineLevel="0" collapsed="false">
      <c r="A72" s="1" t="s">
        <v>62</v>
      </c>
      <c r="B72" s="1" t="n">
        <f aca="false">FIND("=",A72)</f>
        <v>33</v>
      </c>
      <c r="C72" s="1" t="n">
        <f aca="false">LEN(A72)</f>
        <v>37</v>
      </c>
      <c r="D72" s="1" t="str">
        <f aca="false">RIGHT(A72,C72-B72)</f>
        <v> 400</v>
      </c>
    </row>
    <row r="73" customFormat="false" ht="12.75" hidden="false" customHeight="false" outlineLevel="0" collapsed="false">
      <c r="A73" s="1" t="s">
        <v>70</v>
      </c>
      <c r="B73" s="1" t="n">
        <f aca="false">FIND("=",A73)</f>
        <v>33</v>
      </c>
      <c r="C73" s="1" t="n">
        <f aca="false">LEN(A73)</f>
        <v>45</v>
      </c>
      <c r="D73" s="1" t="str">
        <f aca="false">RIGHT(A73,C73-B73)</f>
        <v> Direct Fire</v>
      </c>
    </row>
    <row r="74" customFormat="false" ht="12.75" hidden="false" customHeight="false" outlineLevel="0" collapsed="false">
      <c r="A74" s="1" t="s">
        <v>104</v>
      </c>
      <c r="B74" s="1" t="n">
        <f aca="false">FIND("=",A74)</f>
        <v>33</v>
      </c>
      <c r="C74" s="1" t="n">
        <f aca="false">LEN(A74)</f>
        <v>49</v>
      </c>
      <c r="D74" s="1" t="str">
        <f aca="false">RIGHT(A74,C74-B74)</f>
        <v> Weapon Platform</v>
      </c>
    </row>
    <row r="75" customFormat="false" ht="12.75" hidden="false" customHeight="false" outlineLevel="0" collapsed="false">
      <c r="B75" s="1" t="e">
        <f aca="false">FIND("=",A75)</f>
        <v>#VALUE!</v>
      </c>
      <c r="C75" s="1" t="n">
        <f aca="false">LEN(A75)</f>
        <v>0</v>
      </c>
      <c r="D75" s="1" t="e">
        <f aca="false">RIGHT(A75,C75-B75)</f>
        <v>#VALUE!</v>
      </c>
    </row>
    <row r="76" customFormat="false" ht="25.5" hidden="false" customHeight="false" outlineLevel="0" collapsed="false">
      <c r="A76" s="1" t="s">
        <v>109</v>
      </c>
      <c r="B76" s="1" t="n">
        <f aca="false">FIND("=",A76)</f>
        <v>33</v>
      </c>
      <c r="C76" s="1" t="n">
        <f aca="false">LEN(A76)</f>
        <v>63</v>
      </c>
      <c r="D76" s="1" t="str">
        <f aca="false">RIGHT(A76,C76-B76)</f>
        <v> Massive Weapon Platform Mount</v>
      </c>
    </row>
    <row r="77" customFormat="false" ht="12.75" hidden="false" customHeight="false" outlineLevel="0" collapsed="false">
      <c r="A77" s="1" t="s">
        <v>90</v>
      </c>
      <c r="B77" s="1" t="n">
        <f aca="false">FIND("=",A77)</f>
        <v>33</v>
      </c>
      <c r="C77" s="1" t="n">
        <f aca="false">LEN(A77)</f>
        <v>47</v>
      </c>
      <c r="D77" s="1" t="str">
        <f aca="false">RIGHT(A77,C77-B77)</f>
        <v> Massive Mount</v>
      </c>
    </row>
    <row r="78" customFormat="false" ht="114.75" hidden="false" customHeight="false" outlineLevel="0" collapsed="false">
      <c r="A78" s="1" t="s">
        <v>110</v>
      </c>
      <c r="B78" s="1" t="n">
        <f aca="false">FIND("=",A78)</f>
        <v>33</v>
      </c>
      <c r="C78" s="1" t="n">
        <f aca="false">LEN(A78)</f>
        <v>232</v>
      </c>
      <c r="D78" s="1" t="str">
        <f aca="false">RIGHT(A78,C78-B78)</f>
        <v> Massive sized weapon mount which increases damage from the weapon by 5 times. Increases the range of the weapon by 6. Requires a platform of at least 600kT. Can only be used on Direct Fire weapons. </v>
      </c>
    </row>
    <row r="79" customFormat="false" ht="12.75" hidden="false" customHeight="false" outlineLevel="0" collapsed="false">
      <c r="A79" s="1" t="s">
        <v>92</v>
      </c>
      <c r="B79" s="1" t="n">
        <f aca="false">FIND("=",A79)</f>
        <v>33</v>
      </c>
      <c r="C79" s="1" t="n">
        <f aca="false">LEN(A79)</f>
        <v>35</v>
      </c>
      <c r="D79" s="1" t="str">
        <f aca="false">RIGHT(A79,C79-B79)</f>
        <v> M</v>
      </c>
    </row>
    <row r="80" customFormat="false" ht="12.75" hidden="false" customHeight="false" outlineLevel="0" collapsed="false">
      <c r="A80" s="1" t="s">
        <v>93</v>
      </c>
      <c r="B80" s="1" t="n">
        <f aca="false">FIND("=",A80)</f>
        <v>33</v>
      </c>
      <c r="C80" s="1" t="n">
        <f aca="false">LEN(A80)</f>
        <v>37</v>
      </c>
      <c r="D80" s="1" t="str">
        <f aca="false">RIGHT(A80,C80-B80)</f>
        <v> 300</v>
      </c>
    </row>
    <row r="81" customFormat="false" ht="12.75" hidden="false" customHeight="false" outlineLevel="0" collapsed="false">
      <c r="A81" s="1" t="s">
        <v>94</v>
      </c>
      <c r="B81" s="1" t="n">
        <f aca="false">FIND("=",A81)</f>
        <v>33</v>
      </c>
      <c r="C81" s="1" t="n">
        <f aca="false">LEN(A81)</f>
        <v>37</v>
      </c>
      <c r="D81" s="1" t="str">
        <f aca="false">RIGHT(A81,C81-B81)</f>
        <v> 300</v>
      </c>
    </row>
    <row r="82" customFormat="false" ht="12.75" hidden="false" customHeight="false" outlineLevel="0" collapsed="false">
      <c r="A82" s="1" t="s">
        <v>95</v>
      </c>
      <c r="B82" s="1" t="n">
        <f aca="false">FIND("=",A82)</f>
        <v>33</v>
      </c>
      <c r="C82" s="1" t="n">
        <f aca="false">LEN(A82)</f>
        <v>37</v>
      </c>
      <c r="D82" s="1" t="str">
        <f aca="false">RIGHT(A82,C82-B82)</f>
        <v> 500</v>
      </c>
    </row>
    <row r="83" customFormat="false" ht="12.75" hidden="false" customHeight="false" outlineLevel="0" collapsed="false">
      <c r="A83" s="1" t="s">
        <v>96</v>
      </c>
      <c r="B83" s="1" t="n">
        <f aca="false">FIND("=",A83)</f>
        <v>33</v>
      </c>
      <c r="C83" s="1" t="n">
        <f aca="false">LEN(A83)</f>
        <v>37</v>
      </c>
      <c r="D83" s="1" t="str">
        <f aca="false">RIGHT(A83,C83-B83)</f>
        <v> 500</v>
      </c>
    </row>
    <row r="84" customFormat="false" ht="12.75" hidden="false" customHeight="false" outlineLevel="0" collapsed="false">
      <c r="A84" s="1" t="s">
        <v>97</v>
      </c>
      <c r="B84" s="1" t="n">
        <f aca="false">FIND("=",A84)</f>
        <v>33</v>
      </c>
      <c r="C84" s="1" t="n">
        <f aca="false">LEN(A84)</f>
        <v>37</v>
      </c>
      <c r="D84" s="1" t="str">
        <f aca="false">RIGHT(A84,C84-B84)</f>
        <v> 500</v>
      </c>
    </row>
    <row r="85" customFormat="false" ht="12.75" hidden="false" customHeight="false" outlineLevel="0" collapsed="false">
      <c r="A85" s="1" t="s">
        <v>111</v>
      </c>
      <c r="B85" s="1" t="n">
        <f aca="false">FIND("=",A85)</f>
        <v>33</v>
      </c>
      <c r="C85" s="1" t="n">
        <f aca="false">LEN(A85)</f>
        <v>35</v>
      </c>
      <c r="D85" s="1" t="str">
        <f aca="false">RIGHT(A85,C85-B85)</f>
        <v> 6</v>
      </c>
    </row>
    <row r="86" customFormat="false" ht="12.75" hidden="false" customHeight="false" outlineLevel="0" collapsed="false">
      <c r="A86" s="1" t="s">
        <v>112</v>
      </c>
      <c r="B86" s="1" t="n">
        <f aca="false">FIND("=",A86)</f>
        <v>33</v>
      </c>
      <c r="C86" s="1" t="n">
        <f aca="false">LEN(A86)</f>
        <v>36</v>
      </c>
      <c r="D86" s="1" t="str">
        <f aca="false">RIGHT(A86,C86-B86)</f>
        <v> 80</v>
      </c>
    </row>
    <row r="87" customFormat="false" ht="12.75" hidden="false" customHeight="false" outlineLevel="0" collapsed="false">
      <c r="A87" s="1" t="s">
        <v>113</v>
      </c>
      <c r="B87" s="1" t="n">
        <f aca="false">FIND("=",A87)</f>
        <v>33</v>
      </c>
      <c r="C87" s="1" t="n">
        <f aca="false">LEN(A87)</f>
        <v>37</v>
      </c>
      <c r="D87" s="1" t="str">
        <f aca="false">RIGHT(A87,C87-B87)</f>
        <v> 600</v>
      </c>
    </row>
    <row r="88" customFormat="false" ht="12.75" hidden="false" customHeight="false" outlineLevel="0" collapsed="false">
      <c r="A88" s="1" t="s">
        <v>70</v>
      </c>
      <c r="B88" s="1" t="n">
        <f aca="false">FIND("=",A88)</f>
        <v>33</v>
      </c>
      <c r="C88" s="1" t="n">
        <f aca="false">LEN(A88)</f>
        <v>45</v>
      </c>
      <c r="D88" s="1" t="str">
        <f aca="false">RIGHT(A88,C88-B88)</f>
        <v> Direct Fire</v>
      </c>
    </row>
    <row r="89" customFormat="false" ht="12.75" hidden="false" customHeight="false" outlineLevel="0" collapsed="false">
      <c r="A89" s="1" t="s">
        <v>104</v>
      </c>
      <c r="B89" s="1" t="n">
        <f aca="false">FIND("=",A89)</f>
        <v>33</v>
      </c>
      <c r="C89" s="1" t="n">
        <f aca="false">LEN(A89)</f>
        <v>49</v>
      </c>
      <c r="D89" s="1" t="str">
        <f aca="false">RIGHT(A89,C89-B89)</f>
        <v> Weapon Platform</v>
      </c>
    </row>
    <row r="90" customFormat="false" ht="12.75" hidden="false" customHeight="false" outlineLevel="0" collapsed="false">
      <c r="B90" s="1" t="e">
        <f aca="false">FIND("=",A90)</f>
        <v>#VALUE!</v>
      </c>
      <c r="C90" s="1" t="n">
        <f aca="false">LEN(A90)</f>
        <v>0</v>
      </c>
      <c r="D90" s="1" t="e">
        <f aca="false">RIGHT(A90,C90-B90)</f>
        <v>#VALUE!</v>
      </c>
    </row>
    <row r="91" customFormat="false" ht="12.75" hidden="false" customHeight="false" outlineLevel="0" collapsed="false">
      <c r="A91" s="1" t="s">
        <v>114</v>
      </c>
      <c r="B91" s="1" t="n">
        <f aca="false">FIND("=",A91)</f>
        <v>33</v>
      </c>
      <c r="C91" s="1" t="n">
        <f aca="false">LEN(A91)</f>
        <v>55</v>
      </c>
      <c r="D91" s="1" t="str">
        <f aca="false">RIGHT(A91,C91-B91)</f>
        <v> Large Satellite Mount</v>
      </c>
    </row>
    <row r="92" customFormat="false" ht="12.75" hidden="false" customHeight="false" outlineLevel="0" collapsed="false">
      <c r="A92" s="1" t="s">
        <v>12</v>
      </c>
      <c r="B92" s="1" t="n">
        <f aca="false">FIND("=",A92)</f>
        <v>33</v>
      </c>
      <c r="C92" s="1" t="n">
        <f aca="false">LEN(A92)</f>
        <v>45</v>
      </c>
      <c r="D92" s="1" t="str">
        <f aca="false">RIGHT(A92,C92-B92)</f>
        <v> Large Mount</v>
      </c>
    </row>
    <row r="93" customFormat="false" ht="114.75" hidden="false" customHeight="false" outlineLevel="0" collapsed="false">
      <c r="A93" s="1" t="s">
        <v>115</v>
      </c>
      <c r="B93" s="1" t="n">
        <f aca="false">FIND("=",A93)</f>
        <v>33</v>
      </c>
      <c r="C93" s="1" t="n">
        <f aca="false">LEN(A93)</f>
        <v>237</v>
      </c>
      <c r="D93" s="1" t="str">
        <f aca="false">RIGHT(A93,C93-B93)</f>
        <v> Larger sized weapon mount which increases damage from the weapon by 2 times. Increases the range of the weapon by 4. Requires a satellite size of at least 100kT. Can only be used on Direct Fire weapons. </v>
      </c>
    </row>
    <row r="94" customFormat="false" ht="12.75" hidden="false" customHeight="false" outlineLevel="0" collapsed="false">
      <c r="A94" s="1" t="s">
        <v>29</v>
      </c>
      <c r="B94" s="1" t="n">
        <f aca="false">FIND("=",A94)</f>
        <v>33</v>
      </c>
      <c r="C94" s="1" t="n">
        <f aca="false">LEN(A94)</f>
        <v>35</v>
      </c>
      <c r="D94" s="1" t="str">
        <f aca="false">RIGHT(A94,C94-B94)</f>
        <v> L</v>
      </c>
    </row>
    <row r="95" customFormat="false" ht="12.75" hidden="false" customHeight="false" outlineLevel="0" collapsed="false">
      <c r="A95" s="1" t="s">
        <v>116</v>
      </c>
      <c r="B95" s="1" t="n">
        <f aca="false">FIND("=",A95)</f>
        <v>33</v>
      </c>
      <c r="C95" s="1" t="n">
        <f aca="false">LEN(A95)</f>
        <v>37</v>
      </c>
      <c r="D95" s="1" t="str">
        <f aca="false">RIGHT(A95,C95-B95)</f>
        <v> 125</v>
      </c>
    </row>
    <row r="96" customFormat="false" ht="12.75" hidden="false" customHeight="false" outlineLevel="0" collapsed="false">
      <c r="A96" s="1" t="s">
        <v>117</v>
      </c>
      <c r="B96" s="1" t="n">
        <f aca="false">FIND("=",A96)</f>
        <v>33</v>
      </c>
      <c r="C96" s="1" t="n">
        <f aca="false">LEN(A96)</f>
        <v>37</v>
      </c>
      <c r="D96" s="1" t="str">
        <f aca="false">RIGHT(A96,C96-B96)</f>
        <v> 125</v>
      </c>
    </row>
    <row r="97" customFormat="false" ht="12.75" hidden="false" customHeight="false" outlineLevel="0" collapsed="false">
      <c r="A97" s="1" t="s">
        <v>43</v>
      </c>
      <c r="B97" s="1" t="n">
        <f aca="false">FIND("=",A97)</f>
        <v>33</v>
      </c>
      <c r="C97" s="1" t="n">
        <f aca="false">LEN(A97)</f>
        <v>37</v>
      </c>
      <c r="D97" s="1" t="str">
        <f aca="false">RIGHT(A97,C97-B97)</f>
        <v> 200</v>
      </c>
    </row>
    <row r="98" customFormat="false" ht="12.75" hidden="false" customHeight="false" outlineLevel="0" collapsed="false">
      <c r="A98" s="1" t="s">
        <v>47</v>
      </c>
      <c r="B98" s="1" t="n">
        <f aca="false">FIND("=",A98)</f>
        <v>33</v>
      </c>
      <c r="C98" s="1" t="n">
        <f aca="false">LEN(A98)</f>
        <v>37</v>
      </c>
      <c r="D98" s="1" t="str">
        <f aca="false">RIGHT(A98,C98-B98)</f>
        <v> 200</v>
      </c>
    </row>
    <row r="99" customFormat="false" ht="12.75" hidden="false" customHeight="false" outlineLevel="0" collapsed="false">
      <c r="A99" s="1" t="s">
        <v>49</v>
      </c>
      <c r="B99" s="1" t="n">
        <f aca="false">FIND("=",A99)</f>
        <v>33</v>
      </c>
      <c r="C99" s="1" t="n">
        <f aca="false">LEN(A99)</f>
        <v>37</v>
      </c>
      <c r="D99" s="1" t="str">
        <f aca="false">RIGHT(A99,C99-B99)</f>
        <v> 200</v>
      </c>
    </row>
    <row r="100" customFormat="false" ht="12.75" hidden="false" customHeight="false" outlineLevel="0" collapsed="false">
      <c r="A100" s="1" t="s">
        <v>107</v>
      </c>
      <c r="B100" s="1" t="n">
        <f aca="false">FIND("=",A100)</f>
        <v>33</v>
      </c>
      <c r="C100" s="1" t="n">
        <f aca="false">LEN(A100)</f>
        <v>35</v>
      </c>
      <c r="D100" s="1" t="str">
        <f aca="false">RIGHT(A100,C100-B100)</f>
        <v> 4</v>
      </c>
    </row>
    <row r="101" customFormat="false" ht="12.75" hidden="false" customHeight="false" outlineLevel="0" collapsed="false">
      <c r="A101" s="1" t="s">
        <v>57</v>
      </c>
      <c r="B101" s="1" t="n">
        <f aca="false">FIND("=",A101)</f>
        <v>33</v>
      </c>
      <c r="C101" s="1" t="n">
        <f aca="false">LEN(A101)</f>
        <v>35</v>
      </c>
      <c r="D101" s="1" t="str">
        <f aca="false">RIGHT(A101,C101-B101)</f>
        <v> 0</v>
      </c>
    </row>
    <row r="102" customFormat="false" ht="12.75" hidden="false" customHeight="false" outlineLevel="0" collapsed="false">
      <c r="A102" s="1" t="s">
        <v>118</v>
      </c>
      <c r="B102" s="1" t="n">
        <f aca="false">FIND("=",A102)</f>
        <v>33</v>
      </c>
      <c r="C102" s="1" t="n">
        <f aca="false">LEN(A102)</f>
        <v>37</v>
      </c>
      <c r="D102" s="1" t="str">
        <f aca="false">RIGHT(A102,C102-B102)</f>
        <v> 100</v>
      </c>
    </row>
    <row r="103" customFormat="false" ht="12.75" hidden="false" customHeight="false" outlineLevel="0" collapsed="false">
      <c r="A103" s="1" t="s">
        <v>70</v>
      </c>
      <c r="B103" s="1" t="n">
        <f aca="false">FIND("=",A103)</f>
        <v>33</v>
      </c>
      <c r="C103" s="1" t="n">
        <f aca="false">LEN(A103)</f>
        <v>45</v>
      </c>
      <c r="D103" s="1" t="str">
        <f aca="false">RIGHT(A103,C103-B103)</f>
        <v> Direct Fire</v>
      </c>
    </row>
    <row r="104" customFormat="false" ht="12.75" hidden="false" customHeight="false" outlineLevel="0" collapsed="false">
      <c r="A104" s="1" t="s">
        <v>119</v>
      </c>
      <c r="B104" s="1" t="n">
        <f aca="false">FIND("=",A104)</f>
        <v>33</v>
      </c>
      <c r="C104" s="1" t="n">
        <f aca="false">LEN(A104)</f>
        <v>43</v>
      </c>
      <c r="D104" s="1" t="str">
        <f aca="false">RIGHT(A104,C104-B104)</f>
        <v> Satellite</v>
      </c>
    </row>
    <row r="105" customFormat="false" ht="12.75" hidden="false" customHeight="false" outlineLevel="0" collapsed="false">
      <c r="B105" s="1" t="e">
        <f aca="false">FIND("=",A105)</f>
        <v>#VALUE!</v>
      </c>
      <c r="C105" s="1" t="n">
        <f aca="false">LEN(A105)</f>
        <v>0</v>
      </c>
      <c r="D105" s="1" t="e">
        <f aca="false">RIGHT(A105,C105-B105)</f>
        <v>#VALUE!</v>
      </c>
    </row>
    <row r="106" customFormat="false" ht="12.75" hidden="false" customHeight="false" outlineLevel="0" collapsed="false">
      <c r="A106" s="1" t="s">
        <v>120</v>
      </c>
      <c r="B106" s="1" t="n">
        <f aca="false">FIND("=",A106)</f>
        <v>33</v>
      </c>
      <c r="C106" s="1" t="n">
        <f aca="false">LEN(A106)</f>
        <v>50</v>
      </c>
      <c r="D106" s="1" t="str">
        <f aca="false">RIGHT(A106,C106-B106)</f>
        <v> Large Base Mount</v>
      </c>
    </row>
    <row r="107" customFormat="false" ht="12.75" hidden="false" customHeight="false" outlineLevel="0" collapsed="false">
      <c r="A107" s="1" t="s">
        <v>12</v>
      </c>
      <c r="B107" s="1" t="n">
        <f aca="false">FIND("=",A107)</f>
        <v>33</v>
      </c>
      <c r="C107" s="1" t="n">
        <f aca="false">LEN(A107)</f>
        <v>45</v>
      </c>
      <c r="D107" s="1" t="str">
        <f aca="false">RIGHT(A107,C107-B107)</f>
        <v> Large Mount</v>
      </c>
    </row>
    <row r="108" customFormat="false" ht="114.75" hidden="false" customHeight="false" outlineLevel="0" collapsed="false">
      <c r="A108" s="1" t="s">
        <v>121</v>
      </c>
      <c r="B108" s="1" t="n">
        <f aca="false">FIND("=",A108)</f>
        <v>33</v>
      </c>
      <c r="C108" s="1" t="n">
        <f aca="false">LEN(A108)</f>
        <v>232</v>
      </c>
      <c r="D108" s="1" t="str">
        <f aca="false">RIGHT(A108,C108-B108)</f>
        <v> Larger sized weapon mount which increases damage from the weapon by 3 times. Increases the range of the weapon by 2. Requires a base size of at least 500kT. Can only be used on Direct Fire weapons. </v>
      </c>
    </row>
    <row r="109" customFormat="false" ht="12.75" hidden="false" customHeight="false" outlineLevel="0" collapsed="false">
      <c r="A109" s="1" t="s">
        <v>29</v>
      </c>
      <c r="B109" s="1" t="n">
        <f aca="false">FIND("=",A109)</f>
        <v>33</v>
      </c>
      <c r="C109" s="1" t="n">
        <f aca="false">LEN(A109)</f>
        <v>35</v>
      </c>
      <c r="D109" s="1" t="str">
        <f aca="false">RIGHT(A109,C109-B109)</f>
        <v> L</v>
      </c>
    </row>
    <row r="110" customFormat="false" ht="12.75" hidden="false" customHeight="false" outlineLevel="0" collapsed="false">
      <c r="A110" s="1" t="s">
        <v>83</v>
      </c>
      <c r="B110" s="1" t="n">
        <f aca="false">FIND("=",A110)</f>
        <v>33</v>
      </c>
      <c r="C110" s="1" t="n">
        <f aca="false">LEN(A110)</f>
        <v>37</v>
      </c>
      <c r="D110" s="1" t="str">
        <f aca="false">RIGHT(A110,C110-B110)</f>
        <v> 200</v>
      </c>
    </row>
    <row r="111" customFormat="false" ht="12.75" hidden="false" customHeight="false" outlineLevel="0" collapsed="false">
      <c r="A111" s="1" t="s">
        <v>84</v>
      </c>
      <c r="B111" s="1" t="n">
        <f aca="false">FIND("=",A111)</f>
        <v>33</v>
      </c>
      <c r="C111" s="1" t="n">
        <f aca="false">LEN(A111)</f>
        <v>37</v>
      </c>
      <c r="D111" s="1" t="str">
        <f aca="false">RIGHT(A111,C111-B111)</f>
        <v> 200</v>
      </c>
    </row>
    <row r="112" customFormat="false" ht="12.75" hidden="false" customHeight="false" outlineLevel="0" collapsed="false">
      <c r="A112" s="1" t="s">
        <v>85</v>
      </c>
      <c r="B112" s="1" t="n">
        <f aca="false">FIND("=",A112)</f>
        <v>33</v>
      </c>
      <c r="C112" s="1" t="n">
        <f aca="false">LEN(A112)</f>
        <v>37</v>
      </c>
      <c r="D112" s="1" t="str">
        <f aca="false">RIGHT(A112,C112-B112)</f>
        <v> 300</v>
      </c>
    </row>
    <row r="113" customFormat="false" ht="12.75" hidden="false" customHeight="false" outlineLevel="0" collapsed="false">
      <c r="A113" s="1" t="s">
        <v>86</v>
      </c>
      <c r="B113" s="1" t="n">
        <f aca="false">FIND("=",A113)</f>
        <v>33</v>
      </c>
      <c r="C113" s="1" t="n">
        <f aca="false">LEN(A113)</f>
        <v>37</v>
      </c>
      <c r="D113" s="1" t="str">
        <f aca="false">RIGHT(A113,C113-B113)</f>
        <v> 300</v>
      </c>
    </row>
    <row r="114" customFormat="false" ht="12.75" hidden="false" customHeight="false" outlineLevel="0" collapsed="false">
      <c r="A114" s="1" t="s">
        <v>87</v>
      </c>
      <c r="B114" s="1" t="n">
        <f aca="false">FIND("=",A114)</f>
        <v>33</v>
      </c>
      <c r="C114" s="1" t="n">
        <f aca="false">LEN(A114)</f>
        <v>37</v>
      </c>
      <c r="D114" s="1" t="str">
        <f aca="false">RIGHT(A114,C114-B114)</f>
        <v> 300</v>
      </c>
    </row>
    <row r="115" customFormat="false" ht="12.75" hidden="false" customHeight="false" outlineLevel="0" collapsed="false">
      <c r="A115" s="1" t="s">
        <v>101</v>
      </c>
      <c r="B115" s="1" t="n">
        <f aca="false">FIND("=",A115)</f>
        <v>33</v>
      </c>
      <c r="C115" s="1" t="n">
        <f aca="false">LEN(A115)</f>
        <v>35</v>
      </c>
      <c r="D115" s="1" t="str">
        <f aca="false">RIGHT(A115,C115-B115)</f>
        <v> 2</v>
      </c>
    </row>
    <row r="116" customFormat="false" ht="12.75" hidden="false" customHeight="false" outlineLevel="0" collapsed="false">
      <c r="A116" s="1" t="s">
        <v>102</v>
      </c>
      <c r="B116" s="1" t="n">
        <f aca="false">FIND("=",A116)</f>
        <v>33</v>
      </c>
      <c r="C116" s="1" t="n">
        <f aca="false">LEN(A116)</f>
        <v>36</v>
      </c>
      <c r="D116" s="1" t="str">
        <f aca="false">RIGHT(A116,C116-B116)</f>
        <v> 40</v>
      </c>
    </row>
    <row r="117" customFormat="false" ht="12.75" hidden="false" customHeight="false" outlineLevel="0" collapsed="false">
      <c r="A117" s="1" t="s">
        <v>122</v>
      </c>
      <c r="B117" s="1" t="n">
        <f aca="false">FIND("=",A117)</f>
        <v>33</v>
      </c>
      <c r="C117" s="1" t="n">
        <f aca="false">LEN(A117)</f>
        <v>37</v>
      </c>
      <c r="D117" s="1" t="str">
        <f aca="false">RIGHT(A117,C117-B117)</f>
        <v> 500</v>
      </c>
    </row>
    <row r="118" customFormat="false" ht="12.75" hidden="false" customHeight="false" outlineLevel="0" collapsed="false">
      <c r="A118" s="1" t="s">
        <v>70</v>
      </c>
      <c r="B118" s="1" t="n">
        <f aca="false">FIND("=",A118)</f>
        <v>33</v>
      </c>
      <c r="C118" s="1" t="n">
        <f aca="false">LEN(A118)</f>
        <v>45</v>
      </c>
      <c r="D118" s="1" t="str">
        <f aca="false">RIGHT(A118,C118-B118)</f>
        <v> Direct Fire</v>
      </c>
    </row>
    <row r="119" customFormat="false" ht="12.75" hidden="false" customHeight="false" outlineLevel="0" collapsed="false">
      <c r="A119" s="1" t="s">
        <v>123</v>
      </c>
      <c r="B119" s="1" t="n">
        <f aca="false">FIND("=",A119)</f>
        <v>33</v>
      </c>
      <c r="C119" s="1" t="n">
        <f aca="false">LEN(A119)</f>
        <v>38</v>
      </c>
      <c r="D119" s="1" t="str">
        <f aca="false">RIGHT(A119,C119-B119)</f>
        <v> Base</v>
      </c>
    </row>
    <row r="120" customFormat="false" ht="12.75" hidden="false" customHeight="false" outlineLevel="0" collapsed="false">
      <c r="B120" s="1" t="e">
        <f aca="false">FIND("=",A120)</f>
        <v>#VALUE!</v>
      </c>
      <c r="C120" s="1" t="n">
        <f aca="false">LEN(A120)</f>
        <v>0</v>
      </c>
      <c r="D120" s="1" t="e">
        <f aca="false">RIGHT(A120,C120-B120)</f>
        <v>#VALUE!</v>
      </c>
    </row>
    <row r="121" customFormat="false" ht="12.75" hidden="false" customHeight="false" outlineLevel="0" collapsed="false">
      <c r="A121" s="1" t="s">
        <v>124</v>
      </c>
      <c r="B121" s="1" t="n">
        <f aca="false">FIND("=",A121)</f>
        <v>33</v>
      </c>
      <c r="C121" s="1" t="n">
        <f aca="false">LEN(A121)</f>
        <v>50</v>
      </c>
      <c r="D121" s="1" t="str">
        <f aca="false">RIGHT(A121,C121-B121)</f>
        <v> Heavy Base Mount</v>
      </c>
    </row>
    <row r="122" customFormat="false" ht="12.75" hidden="false" customHeight="false" outlineLevel="0" collapsed="false">
      <c r="A122" s="1" t="s">
        <v>80</v>
      </c>
      <c r="B122" s="1" t="n">
        <f aca="false">FIND("=",A122)</f>
        <v>33</v>
      </c>
      <c r="C122" s="1" t="n">
        <f aca="false">LEN(A122)</f>
        <v>45</v>
      </c>
      <c r="D122" s="1" t="str">
        <f aca="false">RIGHT(A122,C122-B122)</f>
        <v> Heavy Mount</v>
      </c>
    </row>
    <row r="123" customFormat="false" ht="114.75" hidden="false" customHeight="false" outlineLevel="0" collapsed="false">
      <c r="A123" s="1" t="s">
        <v>125</v>
      </c>
      <c r="B123" s="1" t="n">
        <f aca="false">FIND("=",A123)</f>
        <v>33</v>
      </c>
      <c r="C123" s="1" t="n">
        <f aca="false">LEN(A123)</f>
        <v>232</v>
      </c>
      <c r="D123" s="1" t="str">
        <f aca="false">RIGHT(A123,C123-B123)</f>
        <v> Heavy sized weapon mount which increases damage from the weapon by 5 times. Increases the range of the weapon by 4. Requires a base size of at least 1500kT. Can only be used on Direct Fire weapons. </v>
      </c>
    </row>
    <row r="124" customFormat="false" ht="12.75" hidden="false" customHeight="false" outlineLevel="0" collapsed="false">
      <c r="A124" s="1" t="s">
        <v>82</v>
      </c>
      <c r="B124" s="1" t="n">
        <f aca="false">FIND("=",A124)</f>
        <v>33</v>
      </c>
      <c r="C124" s="1" t="n">
        <f aca="false">LEN(A124)</f>
        <v>35</v>
      </c>
      <c r="D124" s="1" t="str">
        <f aca="false">RIGHT(A124,C124-B124)</f>
        <v> H</v>
      </c>
    </row>
    <row r="125" customFormat="false" ht="12.75" hidden="false" customHeight="false" outlineLevel="0" collapsed="false">
      <c r="A125" s="1" t="s">
        <v>93</v>
      </c>
      <c r="B125" s="1" t="n">
        <f aca="false">FIND("=",A125)</f>
        <v>33</v>
      </c>
      <c r="C125" s="1" t="n">
        <f aca="false">LEN(A125)</f>
        <v>37</v>
      </c>
      <c r="D125" s="1" t="str">
        <f aca="false">RIGHT(A125,C125-B125)</f>
        <v> 300</v>
      </c>
    </row>
    <row r="126" customFormat="false" ht="12.75" hidden="false" customHeight="false" outlineLevel="0" collapsed="false">
      <c r="A126" s="1" t="s">
        <v>94</v>
      </c>
      <c r="B126" s="1" t="n">
        <f aca="false">FIND("=",A126)</f>
        <v>33</v>
      </c>
      <c r="C126" s="1" t="n">
        <f aca="false">LEN(A126)</f>
        <v>37</v>
      </c>
      <c r="D126" s="1" t="str">
        <f aca="false">RIGHT(A126,C126-B126)</f>
        <v> 300</v>
      </c>
    </row>
    <row r="127" customFormat="false" ht="12.75" hidden="false" customHeight="false" outlineLevel="0" collapsed="false">
      <c r="A127" s="1" t="s">
        <v>95</v>
      </c>
      <c r="B127" s="1" t="n">
        <f aca="false">FIND("=",A127)</f>
        <v>33</v>
      </c>
      <c r="C127" s="1" t="n">
        <f aca="false">LEN(A127)</f>
        <v>37</v>
      </c>
      <c r="D127" s="1" t="str">
        <f aca="false">RIGHT(A127,C127-B127)</f>
        <v> 500</v>
      </c>
    </row>
    <row r="128" customFormat="false" ht="12.75" hidden="false" customHeight="false" outlineLevel="0" collapsed="false">
      <c r="A128" s="1" t="s">
        <v>96</v>
      </c>
      <c r="B128" s="1" t="n">
        <f aca="false">FIND("=",A128)</f>
        <v>33</v>
      </c>
      <c r="C128" s="1" t="n">
        <f aca="false">LEN(A128)</f>
        <v>37</v>
      </c>
      <c r="D128" s="1" t="str">
        <f aca="false">RIGHT(A128,C128-B128)</f>
        <v> 500</v>
      </c>
    </row>
    <row r="129" customFormat="false" ht="12.75" hidden="false" customHeight="false" outlineLevel="0" collapsed="false">
      <c r="A129" s="1" t="s">
        <v>97</v>
      </c>
      <c r="B129" s="1" t="n">
        <f aca="false">FIND("=",A129)</f>
        <v>33</v>
      </c>
      <c r="C129" s="1" t="n">
        <f aca="false">LEN(A129)</f>
        <v>37</v>
      </c>
      <c r="D129" s="1" t="str">
        <f aca="false">RIGHT(A129,C129-B129)</f>
        <v> 500</v>
      </c>
    </row>
    <row r="130" customFormat="false" ht="12.75" hidden="false" customHeight="false" outlineLevel="0" collapsed="false">
      <c r="A130" s="1" t="s">
        <v>107</v>
      </c>
      <c r="B130" s="1" t="n">
        <f aca="false">FIND("=",A130)</f>
        <v>33</v>
      </c>
      <c r="C130" s="1" t="n">
        <f aca="false">LEN(A130)</f>
        <v>35</v>
      </c>
      <c r="D130" s="1" t="str">
        <f aca="false">RIGHT(A130,C130-B130)</f>
        <v> 4</v>
      </c>
    </row>
    <row r="131" customFormat="false" ht="12.75" hidden="false" customHeight="false" outlineLevel="0" collapsed="false">
      <c r="A131" s="1" t="s">
        <v>108</v>
      </c>
      <c r="B131" s="1" t="n">
        <f aca="false">FIND("=",A131)</f>
        <v>33</v>
      </c>
      <c r="C131" s="1" t="n">
        <f aca="false">LEN(A131)</f>
        <v>36</v>
      </c>
      <c r="D131" s="1" t="str">
        <f aca="false">RIGHT(A131,C131-B131)</f>
        <v> 60</v>
      </c>
    </row>
    <row r="132" customFormat="false" ht="12.75" hidden="false" customHeight="false" outlineLevel="0" collapsed="false">
      <c r="A132" s="1" t="s">
        <v>126</v>
      </c>
      <c r="B132" s="1" t="n">
        <f aca="false">FIND("=",A132)</f>
        <v>33</v>
      </c>
      <c r="C132" s="1" t="n">
        <f aca="false">LEN(A132)</f>
        <v>38</v>
      </c>
      <c r="D132" s="1" t="str">
        <f aca="false">RIGHT(A132,C132-B132)</f>
        <v> 1500</v>
      </c>
    </row>
    <row r="133" customFormat="false" ht="12.75" hidden="false" customHeight="false" outlineLevel="0" collapsed="false">
      <c r="A133" s="1" t="s">
        <v>70</v>
      </c>
      <c r="B133" s="1" t="n">
        <f aca="false">FIND("=",A133)</f>
        <v>33</v>
      </c>
      <c r="C133" s="1" t="n">
        <f aca="false">LEN(A133)</f>
        <v>45</v>
      </c>
      <c r="D133" s="1" t="str">
        <f aca="false">RIGHT(A133,C133-B133)</f>
        <v> Direct Fire</v>
      </c>
    </row>
    <row r="134" customFormat="false" ht="12.75" hidden="false" customHeight="false" outlineLevel="0" collapsed="false">
      <c r="A134" s="1" t="s">
        <v>123</v>
      </c>
      <c r="B134" s="1" t="n">
        <f aca="false">FIND("=",A134)</f>
        <v>33</v>
      </c>
      <c r="C134" s="1" t="n">
        <f aca="false">LEN(A134)</f>
        <v>38</v>
      </c>
      <c r="D134" s="1" t="str">
        <f aca="false">RIGHT(A134,C134-B134)</f>
        <v> Base</v>
      </c>
    </row>
    <row r="135" customFormat="false" ht="12.75" hidden="false" customHeight="false" outlineLevel="0" collapsed="false">
      <c r="B135" s="1" t="e">
        <f aca="false">FIND("=",A135)</f>
        <v>#VALUE!</v>
      </c>
      <c r="C135" s="1" t="n">
        <f aca="false">LEN(A135)</f>
        <v>0</v>
      </c>
      <c r="D135" s="1" t="e">
        <f aca="false">RIGHT(A135,C135-B135)</f>
        <v>#VALUE!</v>
      </c>
    </row>
    <row r="136" customFormat="false" ht="12.75" hidden="false" customHeight="false" outlineLevel="0" collapsed="false">
      <c r="A136" s="1" t="s">
        <v>127</v>
      </c>
      <c r="B136" s="1" t="n">
        <f aca="false">FIND("=",A136)</f>
        <v>33</v>
      </c>
      <c r="C136" s="1" t="n">
        <f aca="false">LEN(A136)</f>
        <v>52</v>
      </c>
      <c r="D136" s="1" t="str">
        <f aca="false">RIGHT(A136,C136-B136)</f>
        <v> Massive Base Mount</v>
      </c>
    </row>
    <row r="137" customFormat="false" ht="12.75" hidden="false" customHeight="false" outlineLevel="0" collapsed="false">
      <c r="A137" s="1" t="s">
        <v>90</v>
      </c>
      <c r="B137" s="1" t="n">
        <f aca="false">FIND("=",A137)</f>
        <v>33</v>
      </c>
      <c r="C137" s="1" t="n">
        <f aca="false">LEN(A137)</f>
        <v>47</v>
      </c>
      <c r="D137" s="1" t="str">
        <f aca="false">RIGHT(A137,C137-B137)</f>
        <v> Massive Mount</v>
      </c>
    </row>
    <row r="138" customFormat="false" ht="114.75" hidden="false" customHeight="false" outlineLevel="0" collapsed="false">
      <c r="A138" s="1" t="s">
        <v>128</v>
      </c>
      <c r="B138" s="1" t="n">
        <f aca="false">FIND("=",A138)</f>
        <v>33</v>
      </c>
      <c r="C138" s="1" t="n">
        <f aca="false">LEN(A138)</f>
        <v>234</v>
      </c>
      <c r="D138" s="1" t="str">
        <f aca="false">RIGHT(A138,C138-B138)</f>
        <v> Massive sized weapon mount which increases damage from the weapon by 7 times. Increases the range of the weapon by 6. Requires a base size of at least 2500kT. Can only be used on Direct Fire weapons. </v>
      </c>
    </row>
    <row r="139" customFormat="false" ht="12.75" hidden="false" customHeight="false" outlineLevel="0" collapsed="false">
      <c r="A139" s="1" t="s">
        <v>92</v>
      </c>
      <c r="B139" s="1" t="n">
        <f aca="false">FIND("=",A139)</f>
        <v>33</v>
      </c>
      <c r="C139" s="1" t="n">
        <f aca="false">LEN(A139)</f>
        <v>35</v>
      </c>
      <c r="D139" s="1" t="str">
        <f aca="false">RIGHT(A139,C139-B139)</f>
        <v> M</v>
      </c>
    </row>
    <row r="140" customFormat="false" ht="12.75" hidden="false" customHeight="false" outlineLevel="0" collapsed="false">
      <c r="A140" s="1" t="s">
        <v>129</v>
      </c>
      <c r="B140" s="1" t="n">
        <f aca="false">FIND("=",A140)</f>
        <v>33</v>
      </c>
      <c r="C140" s="1" t="n">
        <f aca="false">LEN(A140)</f>
        <v>37</v>
      </c>
      <c r="D140" s="1" t="str">
        <f aca="false">RIGHT(A140,C140-B140)</f>
        <v> 400</v>
      </c>
    </row>
    <row r="141" customFormat="false" ht="12.75" hidden="false" customHeight="false" outlineLevel="0" collapsed="false">
      <c r="A141" s="1" t="s">
        <v>130</v>
      </c>
      <c r="B141" s="1" t="n">
        <f aca="false">FIND("=",A141)</f>
        <v>33</v>
      </c>
      <c r="C141" s="1" t="n">
        <f aca="false">LEN(A141)</f>
        <v>37</v>
      </c>
      <c r="D141" s="1" t="str">
        <f aca="false">RIGHT(A141,C141-B141)</f>
        <v> 400</v>
      </c>
    </row>
    <row r="142" customFormat="false" ht="12.75" hidden="false" customHeight="false" outlineLevel="0" collapsed="false">
      <c r="A142" s="1" t="s">
        <v>131</v>
      </c>
      <c r="B142" s="1" t="n">
        <f aca="false">FIND("=",A142)</f>
        <v>33</v>
      </c>
      <c r="C142" s="1" t="n">
        <f aca="false">LEN(A142)</f>
        <v>37</v>
      </c>
      <c r="D142" s="1" t="str">
        <f aca="false">RIGHT(A142,C142-B142)</f>
        <v> 700</v>
      </c>
    </row>
    <row r="143" customFormat="false" ht="12.75" hidden="false" customHeight="false" outlineLevel="0" collapsed="false">
      <c r="A143" s="1" t="s">
        <v>132</v>
      </c>
      <c r="B143" s="1" t="n">
        <f aca="false">FIND("=",A143)</f>
        <v>33</v>
      </c>
      <c r="C143" s="1" t="n">
        <f aca="false">LEN(A143)</f>
        <v>37</v>
      </c>
      <c r="D143" s="1" t="str">
        <f aca="false">RIGHT(A143,C143-B143)</f>
        <v> 700</v>
      </c>
    </row>
    <row r="144" customFormat="false" ht="12.75" hidden="false" customHeight="false" outlineLevel="0" collapsed="false">
      <c r="A144" s="1" t="s">
        <v>133</v>
      </c>
      <c r="B144" s="1" t="n">
        <f aca="false">FIND("=",A144)</f>
        <v>33</v>
      </c>
      <c r="C144" s="1" t="n">
        <f aca="false">LEN(A144)</f>
        <v>37</v>
      </c>
      <c r="D144" s="1" t="str">
        <f aca="false">RIGHT(A144,C144-B144)</f>
        <v> 700</v>
      </c>
    </row>
    <row r="145" customFormat="false" ht="12.75" hidden="false" customHeight="false" outlineLevel="0" collapsed="false">
      <c r="A145" s="1" t="s">
        <v>111</v>
      </c>
      <c r="B145" s="1" t="n">
        <f aca="false">FIND("=",A145)</f>
        <v>33</v>
      </c>
      <c r="C145" s="1" t="n">
        <f aca="false">LEN(A145)</f>
        <v>35</v>
      </c>
      <c r="D145" s="1" t="str">
        <f aca="false">RIGHT(A145,C145-B145)</f>
        <v> 6</v>
      </c>
    </row>
    <row r="146" customFormat="false" ht="12.75" hidden="false" customHeight="false" outlineLevel="0" collapsed="false">
      <c r="A146" s="1" t="s">
        <v>112</v>
      </c>
      <c r="B146" s="1" t="n">
        <f aca="false">FIND("=",A146)</f>
        <v>33</v>
      </c>
      <c r="C146" s="1" t="n">
        <f aca="false">LEN(A146)</f>
        <v>36</v>
      </c>
      <c r="D146" s="1" t="str">
        <f aca="false">RIGHT(A146,C146-B146)</f>
        <v> 80</v>
      </c>
    </row>
    <row r="147" customFormat="false" ht="12.75" hidden="false" customHeight="false" outlineLevel="0" collapsed="false">
      <c r="A147" s="1" t="s">
        <v>134</v>
      </c>
      <c r="B147" s="1" t="n">
        <f aca="false">FIND("=",A147)</f>
        <v>33</v>
      </c>
      <c r="C147" s="1" t="n">
        <f aca="false">LEN(A147)</f>
        <v>38</v>
      </c>
      <c r="D147" s="1" t="str">
        <f aca="false">RIGHT(A147,C147-B147)</f>
        <v> 2500</v>
      </c>
    </row>
    <row r="148" customFormat="false" ht="12.75" hidden="false" customHeight="false" outlineLevel="0" collapsed="false">
      <c r="A148" s="1" t="s">
        <v>70</v>
      </c>
      <c r="B148" s="1" t="n">
        <f aca="false">FIND("=",A148)</f>
        <v>33</v>
      </c>
      <c r="C148" s="1" t="n">
        <f aca="false">LEN(A148)</f>
        <v>45</v>
      </c>
      <c r="D148" s="1" t="str">
        <f aca="false">RIGHT(A148,C148-B148)</f>
        <v> Direct Fire</v>
      </c>
    </row>
    <row r="149" customFormat="false" ht="12.75" hidden="false" customHeight="false" outlineLevel="0" collapsed="false">
      <c r="A149" s="1" t="s">
        <v>123</v>
      </c>
      <c r="B149" s="1" t="n">
        <f aca="false">FIND("=",A149)</f>
        <v>33</v>
      </c>
      <c r="C149" s="1" t="n">
        <f aca="false">LEN(A149)</f>
        <v>38</v>
      </c>
      <c r="D149" s="1" t="str">
        <f aca="false">RIGHT(A149,C149-B149)</f>
        <v> Base</v>
      </c>
    </row>
  </sheetData>
  <printOptions headings="false" gridLines="true" gridLinesSet="true" horizontalCentered="true" verticalCentered="true"/>
  <pageMargins left="0.5" right="0.5" top="0.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4.41"/>
    <col collapsed="false" customWidth="true" hidden="false" outlineLevel="0" max="2" min="2" style="11" width="16.13"/>
    <col collapsed="false" customWidth="true" hidden="false" outlineLevel="0" max="3" min="3" style="0" width="17.42"/>
    <col collapsed="false" customWidth="true" hidden="false" outlineLevel="0" max="4" min="4" style="0" width="10.56"/>
    <col collapsed="false" customWidth="false" hidden="true" outlineLevel="0" max="8" min="5" style="0" width="9.06"/>
    <col collapsed="false" customWidth="true" hidden="false" outlineLevel="0" max="9" min="9" style="59" width="9.56"/>
    <col collapsed="false" customWidth="true" hidden="false" outlineLevel="0" max="10" min="10" style="60" width="9.7"/>
    <col collapsed="false" customWidth="true" hidden="false" outlineLevel="0" max="11" min="11" style="61" width="9.14"/>
    <col collapsed="false" customWidth="true" hidden="false" outlineLevel="0" max="13" min="13" style="0" width="11.13"/>
    <col collapsed="false" customWidth="true" hidden="false" outlineLevel="0" max="16" min="16" style="0" width="12.42"/>
    <col collapsed="false" customWidth="true" hidden="false" outlineLevel="0" max="17" min="17" style="0" width="14.85"/>
    <col collapsed="false" customWidth="true" hidden="false" outlineLevel="0" max="20" min="20" style="0" width="10.41"/>
    <col collapsed="false" customWidth="true" hidden="false" outlineLevel="0" max="21" min="21" style="0" width="12.99"/>
  </cols>
  <sheetData>
    <row r="1" s="34" customFormat="true" ht="38.25" hidden="false" customHeight="false" outlineLevel="0" collapsed="false">
      <c r="A1" s="34" t="s">
        <v>135</v>
      </c>
      <c r="B1" s="49" t="s">
        <v>136</v>
      </c>
      <c r="C1" s="49" t="s">
        <v>18</v>
      </c>
      <c r="D1" s="49" t="s">
        <v>918</v>
      </c>
      <c r="E1" s="49" t="s">
        <v>931</v>
      </c>
      <c r="F1" s="49" t="s">
        <v>985</v>
      </c>
      <c r="G1" s="49" t="s">
        <v>987</v>
      </c>
      <c r="H1" s="49" t="s">
        <v>680</v>
      </c>
      <c r="I1" s="62" t="s">
        <v>1005</v>
      </c>
      <c r="J1" s="63" t="s">
        <v>1024</v>
      </c>
      <c r="K1" s="64" t="s">
        <v>1025</v>
      </c>
      <c r="L1" s="49" t="s">
        <v>1029</v>
      </c>
      <c r="M1" s="49" t="s">
        <v>1030</v>
      </c>
      <c r="N1" s="49" t="s">
        <v>1050</v>
      </c>
      <c r="O1" s="49" t="s">
        <v>1051</v>
      </c>
      <c r="P1" s="49" t="s">
        <v>1052</v>
      </c>
      <c r="Q1" s="49" t="s">
        <v>1098</v>
      </c>
      <c r="R1" s="49" t="s">
        <v>1233</v>
      </c>
      <c r="S1" s="49" t="s">
        <v>1245</v>
      </c>
      <c r="T1" s="49" t="s">
        <v>1248</v>
      </c>
      <c r="U1" s="49" t="s">
        <v>1254</v>
      </c>
      <c r="V1" s="49" t="s">
        <v>1285</v>
      </c>
      <c r="W1" s="49" t="s">
        <v>1286</v>
      </c>
      <c r="X1" s="49" t="s">
        <v>1287</v>
      </c>
      <c r="Y1" s="49" t="s">
        <v>1291</v>
      </c>
      <c r="Z1" s="49" t="s">
        <v>1314</v>
      </c>
      <c r="AA1" s="49" t="s">
        <v>1315</v>
      </c>
      <c r="AB1" s="49" t="s">
        <v>1316</v>
      </c>
      <c r="AC1" s="49" t="s">
        <v>1319</v>
      </c>
      <c r="AD1" s="49" t="s">
        <v>1322</v>
      </c>
      <c r="AE1" s="49" t="s">
        <v>1323</v>
      </c>
      <c r="AF1" s="49" t="s">
        <v>1324</v>
      </c>
      <c r="AG1" s="49" t="s">
        <v>1326</v>
      </c>
      <c r="AH1" s="49" t="s">
        <v>1328</v>
      </c>
      <c r="AI1" s="49" t="s">
        <v>1329</v>
      </c>
    </row>
    <row r="2" customFormat="false" ht="63.75" hidden="false" customHeight="false" outlineLevel="0" collapsed="false">
      <c r="A2" s="5" t="n">
        <v>1</v>
      </c>
      <c r="B2" s="2" t="s">
        <v>718</v>
      </c>
      <c r="C2" s="3" t="s">
        <v>867</v>
      </c>
      <c r="D2" s="3" t="s">
        <v>919</v>
      </c>
      <c r="E2" s="3" t="s">
        <v>932</v>
      </c>
      <c r="F2" s="3" t="s">
        <v>932</v>
      </c>
      <c r="G2" s="3" t="s">
        <v>988</v>
      </c>
      <c r="H2" s="3" t="s">
        <v>989</v>
      </c>
      <c r="I2" s="65" t="n">
        <v>1500</v>
      </c>
      <c r="J2" s="66" t="n">
        <v>0</v>
      </c>
      <c r="K2" s="67" t="n">
        <v>0</v>
      </c>
      <c r="L2" s="3" t="n">
        <v>1</v>
      </c>
      <c r="M2" s="3" t="s">
        <v>1031</v>
      </c>
      <c r="N2" s="3" t="n">
        <v>1</v>
      </c>
      <c r="O2" s="3" t="n">
        <v>1</v>
      </c>
      <c r="P2" s="3" t="s">
        <v>1053</v>
      </c>
      <c r="Q2" s="3" t="s">
        <v>1099</v>
      </c>
      <c r="R2" s="3" t="n">
        <v>800</v>
      </c>
      <c r="S2" s="3" t="n">
        <v>0</v>
      </c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63.75" hidden="false" customHeight="false" outlineLevel="0" collapsed="false">
      <c r="A3" s="5" t="n">
        <v>2</v>
      </c>
      <c r="B3" s="2" t="s">
        <v>719</v>
      </c>
      <c r="C3" s="3" t="s">
        <v>867</v>
      </c>
      <c r="D3" s="3" t="s">
        <v>919</v>
      </c>
      <c r="E3" s="3" t="s">
        <v>932</v>
      </c>
      <c r="F3" s="3" t="s">
        <v>933</v>
      </c>
      <c r="G3" s="3" t="s">
        <v>988</v>
      </c>
      <c r="H3" s="3" t="s">
        <v>989</v>
      </c>
      <c r="I3" s="65" t="n">
        <v>2000</v>
      </c>
      <c r="J3" s="66" t="n">
        <v>0</v>
      </c>
      <c r="K3" s="67" t="n">
        <v>0</v>
      </c>
      <c r="L3" s="3" t="n">
        <v>1</v>
      </c>
      <c r="M3" s="3" t="s">
        <v>1031</v>
      </c>
      <c r="N3" s="3" t="n">
        <v>2</v>
      </c>
      <c r="O3" s="3" t="n">
        <v>1</v>
      </c>
      <c r="P3" s="3" t="s">
        <v>1053</v>
      </c>
      <c r="Q3" s="3" t="s">
        <v>1100</v>
      </c>
      <c r="R3" s="3" t="n">
        <v>900</v>
      </c>
      <c r="S3" s="3" t="n">
        <v>0</v>
      </c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63.75" hidden="false" customHeight="false" outlineLevel="0" collapsed="false">
      <c r="A4" s="5" t="n">
        <v>3</v>
      </c>
      <c r="B4" s="2" t="s">
        <v>720</v>
      </c>
      <c r="C4" s="3" t="s">
        <v>867</v>
      </c>
      <c r="D4" s="3" t="s">
        <v>919</v>
      </c>
      <c r="E4" s="3" t="s">
        <v>932</v>
      </c>
      <c r="F4" s="3" t="s">
        <v>934</v>
      </c>
      <c r="G4" s="3" t="s">
        <v>988</v>
      </c>
      <c r="H4" s="3" t="s">
        <v>989</v>
      </c>
      <c r="I4" s="65" t="n">
        <v>2500</v>
      </c>
      <c r="J4" s="66" t="n">
        <v>0</v>
      </c>
      <c r="K4" s="67" t="n">
        <v>0</v>
      </c>
      <c r="L4" s="3" t="n">
        <v>1</v>
      </c>
      <c r="M4" s="3" t="s">
        <v>1031</v>
      </c>
      <c r="N4" s="3" t="n">
        <v>3</v>
      </c>
      <c r="O4" s="3" t="n">
        <v>1</v>
      </c>
      <c r="P4" s="3" t="s">
        <v>1053</v>
      </c>
      <c r="Q4" s="3" t="s">
        <v>1101</v>
      </c>
      <c r="R4" s="3" t="n">
        <v>1000</v>
      </c>
      <c r="S4" s="3" t="n">
        <v>0</v>
      </c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63.75" hidden="false" customHeight="false" outlineLevel="0" collapsed="false">
      <c r="A5" s="5" t="n">
        <v>4</v>
      </c>
      <c r="B5" s="2" t="s">
        <v>721</v>
      </c>
      <c r="C5" s="3" t="s">
        <v>868</v>
      </c>
      <c r="D5" s="3" t="s">
        <v>919</v>
      </c>
      <c r="E5" s="3" t="s">
        <v>933</v>
      </c>
      <c r="F5" s="3" t="s">
        <v>932</v>
      </c>
      <c r="G5" s="3" t="s">
        <v>988</v>
      </c>
      <c r="H5" s="3" t="s">
        <v>990</v>
      </c>
      <c r="I5" s="65" t="n">
        <v>1500</v>
      </c>
      <c r="J5" s="66" t="n">
        <v>0</v>
      </c>
      <c r="K5" s="67" t="n">
        <v>0</v>
      </c>
      <c r="L5" s="3" t="n">
        <v>1</v>
      </c>
      <c r="M5" s="3" t="s">
        <v>1032</v>
      </c>
      <c r="N5" s="3" t="n">
        <v>1</v>
      </c>
      <c r="O5" s="3" t="n">
        <v>1</v>
      </c>
      <c r="P5" s="3" t="s">
        <v>1054</v>
      </c>
      <c r="Q5" s="3" t="s">
        <v>1102</v>
      </c>
      <c r="R5" s="3" t="n">
        <v>800</v>
      </c>
      <c r="S5" s="3" t="n">
        <v>0</v>
      </c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63.75" hidden="false" customHeight="false" outlineLevel="0" collapsed="false">
      <c r="A6" s="5" t="n">
        <v>5</v>
      </c>
      <c r="B6" s="2" t="s">
        <v>722</v>
      </c>
      <c r="C6" s="3" t="s">
        <v>868</v>
      </c>
      <c r="D6" s="3" t="s">
        <v>919</v>
      </c>
      <c r="E6" s="3" t="s">
        <v>933</v>
      </c>
      <c r="F6" s="3" t="s">
        <v>933</v>
      </c>
      <c r="G6" s="3" t="s">
        <v>988</v>
      </c>
      <c r="H6" s="3" t="s">
        <v>990</v>
      </c>
      <c r="I6" s="65" t="n">
        <v>2000</v>
      </c>
      <c r="J6" s="66" t="n">
        <v>0</v>
      </c>
      <c r="K6" s="67" t="n">
        <v>0</v>
      </c>
      <c r="L6" s="3" t="n">
        <v>1</v>
      </c>
      <c r="M6" s="3" t="s">
        <v>1032</v>
      </c>
      <c r="N6" s="3" t="n">
        <v>2</v>
      </c>
      <c r="O6" s="3" t="n">
        <v>1</v>
      </c>
      <c r="P6" s="3" t="s">
        <v>1054</v>
      </c>
      <c r="Q6" s="3" t="s">
        <v>1103</v>
      </c>
      <c r="R6" s="3" t="n">
        <v>900</v>
      </c>
      <c r="S6" s="3" t="n">
        <v>0</v>
      </c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</row>
    <row r="7" customFormat="false" ht="63.75" hidden="false" customHeight="false" outlineLevel="0" collapsed="false">
      <c r="A7" s="5" t="n">
        <v>6</v>
      </c>
      <c r="B7" s="2" t="s">
        <v>723</v>
      </c>
      <c r="C7" s="3" t="s">
        <v>868</v>
      </c>
      <c r="D7" s="3" t="s">
        <v>919</v>
      </c>
      <c r="E7" s="3" t="s">
        <v>933</v>
      </c>
      <c r="F7" s="3" t="s">
        <v>934</v>
      </c>
      <c r="G7" s="3" t="s">
        <v>988</v>
      </c>
      <c r="H7" s="3" t="s">
        <v>990</v>
      </c>
      <c r="I7" s="65" t="n">
        <v>2500</v>
      </c>
      <c r="J7" s="66" t="n">
        <v>0</v>
      </c>
      <c r="K7" s="67" t="n">
        <v>0</v>
      </c>
      <c r="L7" s="3" t="n">
        <v>1</v>
      </c>
      <c r="M7" s="3" t="s">
        <v>1032</v>
      </c>
      <c r="N7" s="3" t="n">
        <v>3</v>
      </c>
      <c r="O7" s="3" t="n">
        <v>1</v>
      </c>
      <c r="P7" s="3" t="s">
        <v>1054</v>
      </c>
      <c r="Q7" s="3" t="s">
        <v>1104</v>
      </c>
      <c r="R7" s="3" t="n">
        <v>1000</v>
      </c>
      <c r="S7" s="3" t="n">
        <v>0</v>
      </c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</row>
    <row r="8" customFormat="false" ht="76.5" hidden="false" customHeight="false" outlineLevel="0" collapsed="false">
      <c r="A8" s="5" t="n">
        <v>7</v>
      </c>
      <c r="B8" s="2" t="s">
        <v>724</v>
      </c>
      <c r="C8" s="3" t="s">
        <v>869</v>
      </c>
      <c r="D8" s="3" t="s">
        <v>919</v>
      </c>
      <c r="E8" s="3" t="s">
        <v>934</v>
      </c>
      <c r="F8" s="3" t="s">
        <v>932</v>
      </c>
      <c r="G8" s="3" t="s">
        <v>988</v>
      </c>
      <c r="H8" s="3" t="s">
        <v>991</v>
      </c>
      <c r="I8" s="65" t="n">
        <v>1500</v>
      </c>
      <c r="J8" s="66" t="n">
        <v>0</v>
      </c>
      <c r="K8" s="67" t="n">
        <v>0</v>
      </c>
      <c r="L8" s="3" t="n">
        <v>1</v>
      </c>
      <c r="M8" s="3" t="s">
        <v>1033</v>
      </c>
      <c r="N8" s="3" t="n">
        <v>1</v>
      </c>
      <c r="O8" s="3" t="n">
        <v>1</v>
      </c>
      <c r="P8" s="3" t="s">
        <v>1055</v>
      </c>
      <c r="Q8" s="3" t="s">
        <v>1105</v>
      </c>
      <c r="R8" s="3" t="n">
        <v>800</v>
      </c>
      <c r="S8" s="3" t="n">
        <v>0</v>
      </c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</row>
    <row r="9" customFormat="false" ht="76.5" hidden="false" customHeight="false" outlineLevel="0" collapsed="false">
      <c r="A9" s="5" t="n">
        <v>8</v>
      </c>
      <c r="B9" s="2" t="s">
        <v>725</v>
      </c>
      <c r="C9" s="3" t="s">
        <v>869</v>
      </c>
      <c r="D9" s="3" t="s">
        <v>919</v>
      </c>
      <c r="E9" s="3" t="s">
        <v>934</v>
      </c>
      <c r="F9" s="3" t="s">
        <v>933</v>
      </c>
      <c r="G9" s="3" t="s">
        <v>988</v>
      </c>
      <c r="H9" s="3" t="s">
        <v>991</v>
      </c>
      <c r="I9" s="65" t="n">
        <v>2000</v>
      </c>
      <c r="J9" s="66" t="n">
        <v>0</v>
      </c>
      <c r="K9" s="67" t="n">
        <v>0</v>
      </c>
      <c r="L9" s="3" t="n">
        <v>1</v>
      </c>
      <c r="M9" s="3" t="s">
        <v>1033</v>
      </c>
      <c r="N9" s="3" t="n">
        <v>2</v>
      </c>
      <c r="O9" s="3" t="n">
        <v>1</v>
      </c>
      <c r="P9" s="3" t="s">
        <v>1055</v>
      </c>
      <c r="Q9" s="3" t="s">
        <v>1106</v>
      </c>
      <c r="R9" s="3" t="n">
        <v>900</v>
      </c>
      <c r="S9" s="3" t="n">
        <v>0</v>
      </c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</row>
    <row r="10" customFormat="false" ht="76.5" hidden="false" customHeight="false" outlineLevel="0" collapsed="false">
      <c r="A10" s="5" t="n">
        <v>9</v>
      </c>
      <c r="B10" s="2" t="s">
        <v>726</v>
      </c>
      <c r="C10" s="3" t="s">
        <v>869</v>
      </c>
      <c r="D10" s="3" t="s">
        <v>919</v>
      </c>
      <c r="E10" s="3" t="s">
        <v>934</v>
      </c>
      <c r="F10" s="3" t="s">
        <v>934</v>
      </c>
      <c r="G10" s="3" t="s">
        <v>988</v>
      </c>
      <c r="H10" s="3" t="s">
        <v>991</v>
      </c>
      <c r="I10" s="65" t="n">
        <v>2500</v>
      </c>
      <c r="J10" s="66" t="n">
        <v>0</v>
      </c>
      <c r="K10" s="67" t="n">
        <v>0</v>
      </c>
      <c r="L10" s="3" t="n">
        <v>1</v>
      </c>
      <c r="M10" s="3" t="s">
        <v>1033</v>
      </c>
      <c r="N10" s="3" t="n">
        <v>3</v>
      </c>
      <c r="O10" s="3" t="n">
        <v>1</v>
      </c>
      <c r="P10" s="3" t="s">
        <v>1055</v>
      </c>
      <c r="Q10" s="3" t="s">
        <v>1107</v>
      </c>
      <c r="R10" s="3" t="n">
        <v>1000</v>
      </c>
      <c r="S10" s="3" t="n">
        <v>0</v>
      </c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</row>
    <row r="11" customFormat="false" ht="63.75" hidden="false" customHeight="false" outlineLevel="0" collapsed="false">
      <c r="A11" s="5" t="n">
        <v>10</v>
      </c>
      <c r="B11" s="2" t="s">
        <v>727</v>
      </c>
      <c r="C11" s="3" t="s">
        <v>870</v>
      </c>
      <c r="D11" s="3" t="s">
        <v>919</v>
      </c>
      <c r="E11" s="3" t="s">
        <v>935</v>
      </c>
      <c r="F11" s="3" t="s">
        <v>932</v>
      </c>
      <c r="G11" s="3" t="s">
        <v>988</v>
      </c>
      <c r="H11" s="3" t="s">
        <v>992</v>
      </c>
      <c r="I11" s="65" t="n">
        <v>10000</v>
      </c>
      <c r="J11" s="66" t="n">
        <v>5000</v>
      </c>
      <c r="K11" s="67" t="n">
        <v>5000</v>
      </c>
      <c r="L11" s="3" t="n">
        <v>1</v>
      </c>
      <c r="M11" s="3" t="s">
        <v>1034</v>
      </c>
      <c r="N11" s="3" t="n">
        <v>1</v>
      </c>
      <c r="O11" s="3" t="n">
        <v>3</v>
      </c>
      <c r="P11" s="3" t="s">
        <v>1053</v>
      </c>
      <c r="Q11" s="3" t="s">
        <v>1108</v>
      </c>
      <c r="R11" s="3" t="n">
        <v>500</v>
      </c>
      <c r="S11" s="3" t="n">
        <v>0</v>
      </c>
      <c r="T11" s="3" t="s">
        <v>1054</v>
      </c>
      <c r="U11" s="3" t="s">
        <v>1255</v>
      </c>
      <c r="V11" s="3" t="n">
        <v>500</v>
      </c>
      <c r="W11" s="3" t="n">
        <v>0</v>
      </c>
      <c r="X11" s="3" t="s">
        <v>1055</v>
      </c>
      <c r="Y11" s="3" t="s">
        <v>1292</v>
      </c>
      <c r="Z11" s="3" t="s">
        <v>1236</v>
      </c>
      <c r="AA11" s="3" t="s">
        <v>986</v>
      </c>
      <c r="AB11" s="3"/>
      <c r="AC11" s="3"/>
      <c r="AD11" s="3"/>
      <c r="AE11" s="3"/>
      <c r="AF11" s="3"/>
      <c r="AG11" s="3"/>
      <c r="AH11" s="3"/>
      <c r="AI11" s="3"/>
    </row>
    <row r="12" customFormat="false" ht="63.75" hidden="false" customHeight="false" outlineLevel="0" collapsed="false">
      <c r="A12" s="5" t="n">
        <v>11</v>
      </c>
      <c r="B12" s="2" t="s">
        <v>728</v>
      </c>
      <c r="C12" s="3" t="s">
        <v>870</v>
      </c>
      <c r="D12" s="3" t="s">
        <v>919</v>
      </c>
      <c r="E12" s="3" t="s">
        <v>935</v>
      </c>
      <c r="F12" s="3" t="s">
        <v>933</v>
      </c>
      <c r="G12" s="3" t="s">
        <v>988</v>
      </c>
      <c r="H12" s="3" t="s">
        <v>992</v>
      </c>
      <c r="I12" s="65" t="n">
        <v>10000</v>
      </c>
      <c r="J12" s="66" t="n">
        <v>5000</v>
      </c>
      <c r="K12" s="67" t="n">
        <v>5000</v>
      </c>
      <c r="L12" s="3" t="n">
        <v>1</v>
      </c>
      <c r="M12" s="3" t="s">
        <v>1034</v>
      </c>
      <c r="N12" s="3" t="n">
        <v>2</v>
      </c>
      <c r="O12" s="3" t="n">
        <v>3</v>
      </c>
      <c r="P12" s="3" t="s">
        <v>1053</v>
      </c>
      <c r="Q12" s="3" t="s">
        <v>1109</v>
      </c>
      <c r="R12" s="3" t="n">
        <v>700</v>
      </c>
      <c r="S12" s="3" t="n">
        <v>0</v>
      </c>
      <c r="T12" s="3" t="s">
        <v>1054</v>
      </c>
      <c r="U12" s="3" t="s">
        <v>1256</v>
      </c>
      <c r="V12" s="3" t="n">
        <v>700</v>
      </c>
      <c r="W12" s="3" t="n">
        <v>0</v>
      </c>
      <c r="X12" s="3" t="s">
        <v>1055</v>
      </c>
      <c r="Y12" s="3" t="s">
        <v>1293</v>
      </c>
      <c r="Z12" s="3" t="s">
        <v>1237</v>
      </c>
      <c r="AA12" s="3" t="s">
        <v>986</v>
      </c>
      <c r="AB12" s="3"/>
      <c r="AC12" s="3"/>
      <c r="AD12" s="3"/>
      <c r="AE12" s="3"/>
      <c r="AF12" s="3"/>
      <c r="AG12" s="3"/>
      <c r="AH12" s="3"/>
      <c r="AI12" s="3"/>
    </row>
    <row r="13" customFormat="false" ht="63.75" hidden="false" customHeight="false" outlineLevel="0" collapsed="false">
      <c r="A13" s="5" t="n">
        <v>12</v>
      </c>
      <c r="B13" s="2" t="s">
        <v>729</v>
      </c>
      <c r="C13" s="3" t="s">
        <v>870</v>
      </c>
      <c r="D13" s="3" t="s">
        <v>919</v>
      </c>
      <c r="E13" s="3" t="s">
        <v>935</v>
      </c>
      <c r="F13" s="3" t="s">
        <v>934</v>
      </c>
      <c r="G13" s="3" t="s">
        <v>988</v>
      </c>
      <c r="H13" s="3" t="s">
        <v>992</v>
      </c>
      <c r="I13" s="65" t="n">
        <v>10000</v>
      </c>
      <c r="J13" s="66" t="n">
        <v>5000</v>
      </c>
      <c r="K13" s="67" t="n">
        <v>5000</v>
      </c>
      <c r="L13" s="3" t="n">
        <v>1</v>
      </c>
      <c r="M13" s="3" t="s">
        <v>1034</v>
      </c>
      <c r="N13" s="3" t="n">
        <v>3</v>
      </c>
      <c r="O13" s="3" t="n">
        <v>3</v>
      </c>
      <c r="P13" s="3" t="s">
        <v>1053</v>
      </c>
      <c r="Q13" s="3" t="s">
        <v>1100</v>
      </c>
      <c r="R13" s="3" t="n">
        <v>900</v>
      </c>
      <c r="S13" s="3" t="n">
        <v>0</v>
      </c>
      <c r="T13" s="3" t="s">
        <v>1054</v>
      </c>
      <c r="U13" s="3" t="s">
        <v>1257</v>
      </c>
      <c r="V13" s="3" t="n">
        <v>900</v>
      </c>
      <c r="W13" s="3" t="n">
        <v>0</v>
      </c>
      <c r="X13" s="3" t="s">
        <v>1055</v>
      </c>
      <c r="Y13" s="3" t="s">
        <v>1106</v>
      </c>
      <c r="Z13" s="3" t="s">
        <v>1235</v>
      </c>
      <c r="AA13" s="3" t="s">
        <v>986</v>
      </c>
      <c r="AB13" s="3"/>
      <c r="AC13" s="3"/>
      <c r="AD13" s="3"/>
      <c r="AE13" s="3"/>
      <c r="AF13" s="3"/>
      <c r="AG13" s="3"/>
      <c r="AH13" s="3"/>
      <c r="AI13" s="3"/>
    </row>
    <row r="14" customFormat="false" ht="63.75" hidden="false" customHeight="false" outlineLevel="0" collapsed="false">
      <c r="A14" s="5" t="n">
        <v>13</v>
      </c>
      <c r="B14" s="2" t="s">
        <v>730</v>
      </c>
      <c r="C14" s="3" t="s">
        <v>871</v>
      </c>
      <c r="D14" s="3" t="s">
        <v>561</v>
      </c>
      <c r="E14" s="3" t="s">
        <v>936</v>
      </c>
      <c r="F14" s="3" t="s">
        <v>932</v>
      </c>
      <c r="G14" s="3" t="s">
        <v>988</v>
      </c>
      <c r="H14" s="3" t="s">
        <v>993</v>
      </c>
      <c r="I14" s="65" t="n">
        <v>1500</v>
      </c>
      <c r="J14" s="66" t="n">
        <v>0</v>
      </c>
      <c r="K14" s="67" t="n">
        <v>0</v>
      </c>
      <c r="L14" s="3" t="n">
        <v>1</v>
      </c>
      <c r="M14" s="3" t="s">
        <v>1035</v>
      </c>
      <c r="N14" s="3" t="n">
        <v>1</v>
      </c>
      <c r="O14" s="3" t="n">
        <v>1</v>
      </c>
      <c r="P14" s="3" t="s">
        <v>1056</v>
      </c>
      <c r="Q14" s="3" t="s">
        <v>1110</v>
      </c>
      <c r="R14" s="3" t="n">
        <v>500</v>
      </c>
      <c r="S14" s="3" t="n">
        <v>0</v>
      </c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</row>
    <row r="15" customFormat="false" ht="63.75" hidden="false" customHeight="false" outlineLevel="0" collapsed="false">
      <c r="A15" s="5" t="n">
        <v>14</v>
      </c>
      <c r="B15" s="2" t="s">
        <v>731</v>
      </c>
      <c r="C15" s="3" t="s">
        <v>871</v>
      </c>
      <c r="D15" s="3" t="s">
        <v>561</v>
      </c>
      <c r="E15" s="3" t="s">
        <v>936</v>
      </c>
      <c r="F15" s="3" t="s">
        <v>933</v>
      </c>
      <c r="G15" s="3" t="s">
        <v>988</v>
      </c>
      <c r="H15" s="3" t="s">
        <v>993</v>
      </c>
      <c r="I15" s="65" t="n">
        <v>2000</v>
      </c>
      <c r="J15" s="66" t="n">
        <v>0</v>
      </c>
      <c r="K15" s="67" t="n">
        <v>0</v>
      </c>
      <c r="L15" s="3" t="n">
        <v>1</v>
      </c>
      <c r="M15" s="3" t="s">
        <v>1035</v>
      </c>
      <c r="N15" s="3" t="n">
        <v>2</v>
      </c>
      <c r="O15" s="3" t="n">
        <v>1</v>
      </c>
      <c r="P15" s="3" t="s">
        <v>1056</v>
      </c>
      <c r="Q15" s="3" t="s">
        <v>1111</v>
      </c>
      <c r="R15" s="3" t="n">
        <v>600</v>
      </c>
      <c r="S15" s="3" t="n">
        <v>0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</row>
    <row r="16" customFormat="false" ht="63.75" hidden="false" customHeight="false" outlineLevel="0" collapsed="false">
      <c r="A16" s="5" t="n">
        <v>15</v>
      </c>
      <c r="B16" s="2" t="s">
        <v>732</v>
      </c>
      <c r="C16" s="3" t="s">
        <v>871</v>
      </c>
      <c r="D16" s="3" t="s">
        <v>561</v>
      </c>
      <c r="E16" s="3" t="s">
        <v>936</v>
      </c>
      <c r="F16" s="3" t="s">
        <v>934</v>
      </c>
      <c r="G16" s="3" t="s">
        <v>988</v>
      </c>
      <c r="H16" s="3" t="s">
        <v>993</v>
      </c>
      <c r="I16" s="65" t="n">
        <v>2500</v>
      </c>
      <c r="J16" s="66" t="n">
        <v>0</v>
      </c>
      <c r="K16" s="67" t="n">
        <v>0</v>
      </c>
      <c r="L16" s="3" t="n">
        <v>1</v>
      </c>
      <c r="M16" s="3" t="s">
        <v>1035</v>
      </c>
      <c r="N16" s="3" t="n">
        <v>3</v>
      </c>
      <c r="O16" s="3" t="n">
        <v>1</v>
      </c>
      <c r="P16" s="3" t="s">
        <v>1056</v>
      </c>
      <c r="Q16" s="3" t="s">
        <v>1112</v>
      </c>
      <c r="R16" s="3" t="n">
        <v>700</v>
      </c>
      <c r="S16" s="3" t="n">
        <v>0</v>
      </c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</row>
    <row r="17" customFormat="false" ht="51" hidden="false" customHeight="false" outlineLevel="0" collapsed="false">
      <c r="A17" s="5" t="n">
        <v>16</v>
      </c>
      <c r="B17" s="2" t="s">
        <v>733</v>
      </c>
      <c r="C17" s="3" t="s">
        <v>872</v>
      </c>
      <c r="D17" s="3" t="s">
        <v>562</v>
      </c>
      <c r="E17" s="3" t="s">
        <v>937</v>
      </c>
      <c r="F17" s="3" t="s">
        <v>932</v>
      </c>
      <c r="G17" s="3" t="s">
        <v>988</v>
      </c>
      <c r="H17" s="3" t="s">
        <v>934</v>
      </c>
      <c r="I17" s="65" t="n">
        <v>1500</v>
      </c>
      <c r="J17" s="66" t="n">
        <v>0</v>
      </c>
      <c r="K17" s="67" t="n">
        <v>0</v>
      </c>
      <c r="L17" s="3" t="n">
        <v>1</v>
      </c>
      <c r="M17" s="3" t="s">
        <v>1036</v>
      </c>
      <c r="N17" s="3" t="n">
        <v>1</v>
      </c>
      <c r="O17" s="3" t="n">
        <v>1</v>
      </c>
      <c r="P17" s="3" t="s">
        <v>1057</v>
      </c>
      <c r="Q17" s="3" t="s">
        <v>1113</v>
      </c>
      <c r="R17" s="3" t="n">
        <v>500</v>
      </c>
      <c r="S17" s="3" t="n">
        <v>0</v>
      </c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</row>
    <row r="18" customFormat="false" ht="51" hidden="false" customHeight="false" outlineLevel="0" collapsed="false">
      <c r="A18" s="5" t="n">
        <v>17</v>
      </c>
      <c r="B18" s="2" t="s">
        <v>734</v>
      </c>
      <c r="C18" s="3" t="s">
        <v>872</v>
      </c>
      <c r="D18" s="3" t="s">
        <v>562</v>
      </c>
      <c r="E18" s="3" t="s">
        <v>937</v>
      </c>
      <c r="F18" s="3" t="s">
        <v>933</v>
      </c>
      <c r="G18" s="3" t="s">
        <v>988</v>
      </c>
      <c r="H18" s="3" t="s">
        <v>934</v>
      </c>
      <c r="I18" s="65" t="n">
        <v>2000</v>
      </c>
      <c r="J18" s="66" t="n">
        <v>0</v>
      </c>
      <c r="K18" s="67" t="n">
        <v>0</v>
      </c>
      <c r="L18" s="3" t="n">
        <v>1</v>
      </c>
      <c r="M18" s="3" t="s">
        <v>1036</v>
      </c>
      <c r="N18" s="3" t="n">
        <v>2</v>
      </c>
      <c r="O18" s="3" t="n">
        <v>1</v>
      </c>
      <c r="P18" s="3" t="s">
        <v>1057</v>
      </c>
      <c r="Q18" s="3" t="s">
        <v>1114</v>
      </c>
      <c r="R18" s="3" t="n">
        <v>600</v>
      </c>
      <c r="S18" s="3" t="n">
        <v>0</v>
      </c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</row>
    <row r="19" customFormat="false" ht="51" hidden="false" customHeight="false" outlineLevel="0" collapsed="false">
      <c r="A19" s="5" t="n">
        <v>18</v>
      </c>
      <c r="B19" s="2" t="s">
        <v>735</v>
      </c>
      <c r="C19" s="3" t="s">
        <v>872</v>
      </c>
      <c r="D19" s="3" t="s">
        <v>562</v>
      </c>
      <c r="E19" s="3" t="s">
        <v>937</v>
      </c>
      <c r="F19" s="3" t="s">
        <v>934</v>
      </c>
      <c r="G19" s="3" t="s">
        <v>988</v>
      </c>
      <c r="H19" s="3" t="s">
        <v>934</v>
      </c>
      <c r="I19" s="65" t="n">
        <v>2500</v>
      </c>
      <c r="J19" s="66" t="n">
        <v>0</v>
      </c>
      <c r="K19" s="67" t="n">
        <v>0</v>
      </c>
      <c r="L19" s="3" t="n">
        <v>1</v>
      </c>
      <c r="M19" s="3" t="s">
        <v>1036</v>
      </c>
      <c r="N19" s="3" t="n">
        <v>3</v>
      </c>
      <c r="O19" s="3" t="n">
        <v>1</v>
      </c>
      <c r="P19" s="3" t="s">
        <v>1057</v>
      </c>
      <c r="Q19" s="3" t="s">
        <v>1115</v>
      </c>
      <c r="R19" s="3" t="n">
        <v>700</v>
      </c>
      <c r="S19" s="3" t="n">
        <v>0</v>
      </c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</row>
    <row r="20" customFormat="false" ht="89.25" hidden="false" customHeight="false" outlineLevel="0" collapsed="false">
      <c r="A20" s="5" t="n">
        <v>19</v>
      </c>
      <c r="B20" s="2" t="s">
        <v>736</v>
      </c>
      <c r="C20" s="3" t="s">
        <v>873</v>
      </c>
      <c r="D20" s="3" t="s">
        <v>919</v>
      </c>
      <c r="E20" s="3" t="s">
        <v>938</v>
      </c>
      <c r="F20" s="3" t="s">
        <v>986</v>
      </c>
      <c r="G20" s="3" t="s">
        <v>988</v>
      </c>
      <c r="H20" s="3" t="s">
        <v>938</v>
      </c>
      <c r="I20" s="65" t="n">
        <v>6000</v>
      </c>
      <c r="J20" s="66" t="n">
        <v>0</v>
      </c>
      <c r="K20" s="67" t="n">
        <v>0</v>
      </c>
      <c r="L20" s="3" t="n">
        <v>1</v>
      </c>
      <c r="M20" s="3" t="s">
        <v>1037</v>
      </c>
      <c r="N20" s="3" t="n">
        <v>1</v>
      </c>
      <c r="O20" s="3" t="n">
        <v>1</v>
      </c>
      <c r="P20" s="3" t="s">
        <v>1058</v>
      </c>
      <c r="Q20" s="3" t="s">
        <v>1116</v>
      </c>
      <c r="R20" s="3" t="n">
        <v>0</v>
      </c>
      <c r="S20" s="3" t="n">
        <v>0</v>
      </c>
      <c r="T20" s="3" t="s">
        <v>988</v>
      </c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</row>
    <row r="21" customFormat="false" ht="51" hidden="false" customHeight="false" outlineLevel="0" collapsed="false">
      <c r="A21" s="5" t="n">
        <v>20</v>
      </c>
      <c r="B21" s="2" t="s">
        <v>737</v>
      </c>
      <c r="C21" s="3" t="s">
        <v>874</v>
      </c>
      <c r="D21" s="3" t="s">
        <v>920</v>
      </c>
      <c r="E21" s="3" t="s">
        <v>939</v>
      </c>
      <c r="F21" s="3" t="s">
        <v>986</v>
      </c>
      <c r="G21" s="3" t="s">
        <v>988</v>
      </c>
      <c r="H21" s="3" t="s">
        <v>966</v>
      </c>
      <c r="I21" s="65" t="n">
        <v>6000</v>
      </c>
      <c r="J21" s="66" t="n">
        <v>0</v>
      </c>
      <c r="K21" s="67" t="n">
        <v>0</v>
      </c>
      <c r="L21" s="3" t="n">
        <v>1</v>
      </c>
      <c r="M21" s="3" t="s">
        <v>920</v>
      </c>
      <c r="N21" s="3" t="n">
        <v>1</v>
      </c>
      <c r="O21" s="3" t="n">
        <v>1</v>
      </c>
      <c r="P21" s="3" t="s">
        <v>1059</v>
      </c>
      <c r="Q21" s="3" t="s">
        <v>1117</v>
      </c>
      <c r="R21" s="3" t="n">
        <v>0</v>
      </c>
      <c r="S21" s="3" t="n">
        <v>0</v>
      </c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</row>
    <row r="22" customFormat="false" ht="51" hidden="false" customHeight="false" outlineLevel="0" collapsed="false">
      <c r="A22" s="5" t="n">
        <v>21</v>
      </c>
      <c r="B22" s="2" t="s">
        <v>738</v>
      </c>
      <c r="C22" s="3" t="s">
        <v>875</v>
      </c>
      <c r="D22" s="3" t="s">
        <v>921</v>
      </c>
      <c r="E22" s="3" t="s">
        <v>940</v>
      </c>
      <c r="F22" s="3" t="s">
        <v>932</v>
      </c>
      <c r="G22" s="3" t="s">
        <v>988</v>
      </c>
      <c r="H22" s="3" t="s">
        <v>937</v>
      </c>
      <c r="I22" s="65" t="n">
        <v>2000</v>
      </c>
      <c r="J22" s="66" t="n">
        <v>0</v>
      </c>
      <c r="K22" s="67" t="n">
        <v>0</v>
      </c>
      <c r="L22" s="3" t="n">
        <v>1</v>
      </c>
      <c r="M22" s="3" t="s">
        <v>1037</v>
      </c>
      <c r="N22" s="3" t="n">
        <v>1</v>
      </c>
      <c r="O22" s="3" t="n">
        <v>1</v>
      </c>
      <c r="P22" s="3" t="s">
        <v>1060</v>
      </c>
      <c r="Q22" s="3" t="s">
        <v>1118</v>
      </c>
      <c r="R22" s="3" t="n">
        <v>20000</v>
      </c>
      <c r="S22" s="3" t="n">
        <v>0</v>
      </c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</row>
    <row r="23" customFormat="false" ht="51" hidden="false" customHeight="false" outlineLevel="0" collapsed="false">
      <c r="A23" s="5" t="n">
        <v>22</v>
      </c>
      <c r="B23" s="2" t="s">
        <v>739</v>
      </c>
      <c r="C23" s="3" t="s">
        <v>875</v>
      </c>
      <c r="D23" s="3" t="s">
        <v>921</v>
      </c>
      <c r="E23" s="3" t="s">
        <v>940</v>
      </c>
      <c r="F23" s="3" t="s">
        <v>933</v>
      </c>
      <c r="G23" s="3" t="s">
        <v>988</v>
      </c>
      <c r="H23" s="3" t="s">
        <v>937</v>
      </c>
      <c r="I23" s="65" t="n">
        <v>2000</v>
      </c>
      <c r="J23" s="66" t="n">
        <v>0</v>
      </c>
      <c r="K23" s="67" t="n">
        <v>0</v>
      </c>
      <c r="L23" s="3" t="n">
        <v>1</v>
      </c>
      <c r="M23" s="3" t="s">
        <v>1037</v>
      </c>
      <c r="N23" s="3" t="n">
        <v>2</v>
      </c>
      <c r="O23" s="3" t="n">
        <v>1</v>
      </c>
      <c r="P23" s="3" t="s">
        <v>1060</v>
      </c>
      <c r="Q23" s="3" t="s">
        <v>1119</v>
      </c>
      <c r="R23" s="3" t="n">
        <v>30000</v>
      </c>
      <c r="S23" s="3" t="n">
        <v>0</v>
      </c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</row>
    <row r="24" customFormat="false" ht="51" hidden="false" customHeight="false" outlineLevel="0" collapsed="false">
      <c r="A24" s="5" t="n">
        <v>23</v>
      </c>
      <c r="B24" s="2" t="s">
        <v>740</v>
      </c>
      <c r="C24" s="3" t="s">
        <v>875</v>
      </c>
      <c r="D24" s="3" t="s">
        <v>921</v>
      </c>
      <c r="E24" s="3" t="s">
        <v>940</v>
      </c>
      <c r="F24" s="3" t="s">
        <v>934</v>
      </c>
      <c r="G24" s="3" t="s">
        <v>988</v>
      </c>
      <c r="H24" s="3" t="s">
        <v>937</v>
      </c>
      <c r="I24" s="65" t="n">
        <v>2000</v>
      </c>
      <c r="J24" s="66" t="n">
        <v>0</v>
      </c>
      <c r="K24" s="67" t="n">
        <v>0</v>
      </c>
      <c r="L24" s="3" t="n">
        <v>1</v>
      </c>
      <c r="M24" s="3" t="s">
        <v>1037</v>
      </c>
      <c r="N24" s="3" t="n">
        <v>3</v>
      </c>
      <c r="O24" s="3" t="n">
        <v>1</v>
      </c>
      <c r="P24" s="3" t="s">
        <v>1060</v>
      </c>
      <c r="Q24" s="3" t="s">
        <v>1120</v>
      </c>
      <c r="R24" s="3" t="n">
        <v>40000</v>
      </c>
      <c r="S24" s="3" t="n">
        <v>0</v>
      </c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</row>
    <row r="25" customFormat="false" ht="51" hidden="false" customHeight="false" outlineLevel="0" collapsed="false">
      <c r="A25" s="5" t="n">
        <v>24</v>
      </c>
      <c r="B25" s="2" t="s">
        <v>741</v>
      </c>
      <c r="C25" s="3" t="s">
        <v>875</v>
      </c>
      <c r="D25" s="3" t="s">
        <v>921</v>
      </c>
      <c r="E25" s="3" t="s">
        <v>941</v>
      </c>
      <c r="F25" s="3" t="s">
        <v>932</v>
      </c>
      <c r="G25" s="3" t="s">
        <v>988</v>
      </c>
      <c r="H25" s="3" t="s">
        <v>937</v>
      </c>
      <c r="I25" s="65" t="n">
        <v>2000</v>
      </c>
      <c r="J25" s="66" t="n">
        <v>0</v>
      </c>
      <c r="K25" s="67" t="n">
        <v>0</v>
      </c>
      <c r="L25" s="3" t="n">
        <v>1</v>
      </c>
      <c r="M25" s="3" t="s">
        <v>1037</v>
      </c>
      <c r="N25" s="3" t="n">
        <v>1</v>
      </c>
      <c r="O25" s="3" t="n">
        <v>1</v>
      </c>
      <c r="P25" s="3" t="s">
        <v>1061</v>
      </c>
      <c r="Q25" s="3" t="s">
        <v>1121</v>
      </c>
      <c r="R25" s="3" t="n">
        <v>20000</v>
      </c>
      <c r="S25" s="3" t="n">
        <v>0</v>
      </c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</row>
    <row r="26" customFormat="false" ht="51" hidden="false" customHeight="false" outlineLevel="0" collapsed="false">
      <c r="A26" s="5" t="n">
        <v>25</v>
      </c>
      <c r="B26" s="2" t="s">
        <v>742</v>
      </c>
      <c r="C26" s="3" t="s">
        <v>875</v>
      </c>
      <c r="D26" s="3" t="s">
        <v>921</v>
      </c>
      <c r="E26" s="3" t="s">
        <v>941</v>
      </c>
      <c r="F26" s="3" t="s">
        <v>933</v>
      </c>
      <c r="G26" s="3" t="s">
        <v>988</v>
      </c>
      <c r="H26" s="3" t="s">
        <v>937</v>
      </c>
      <c r="I26" s="65" t="n">
        <v>2000</v>
      </c>
      <c r="J26" s="66" t="n">
        <v>0</v>
      </c>
      <c r="K26" s="67" t="n">
        <v>0</v>
      </c>
      <c r="L26" s="3" t="n">
        <v>1</v>
      </c>
      <c r="M26" s="3" t="s">
        <v>1037</v>
      </c>
      <c r="N26" s="3" t="n">
        <v>2</v>
      </c>
      <c r="O26" s="3" t="n">
        <v>1</v>
      </c>
      <c r="P26" s="3" t="s">
        <v>1061</v>
      </c>
      <c r="Q26" s="3" t="s">
        <v>1122</v>
      </c>
      <c r="R26" s="3" t="n">
        <v>30000</v>
      </c>
      <c r="S26" s="3" t="n">
        <v>0</v>
      </c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</row>
    <row r="27" customFormat="false" ht="51" hidden="false" customHeight="false" outlineLevel="0" collapsed="false">
      <c r="A27" s="5" t="n">
        <v>26</v>
      </c>
      <c r="B27" s="2" t="s">
        <v>743</v>
      </c>
      <c r="C27" s="3" t="s">
        <v>875</v>
      </c>
      <c r="D27" s="3" t="s">
        <v>921</v>
      </c>
      <c r="E27" s="3" t="s">
        <v>941</v>
      </c>
      <c r="F27" s="3" t="s">
        <v>934</v>
      </c>
      <c r="G27" s="3" t="s">
        <v>988</v>
      </c>
      <c r="H27" s="3" t="s">
        <v>937</v>
      </c>
      <c r="I27" s="65" t="n">
        <v>2000</v>
      </c>
      <c r="J27" s="66" t="n">
        <v>0</v>
      </c>
      <c r="K27" s="67" t="n">
        <v>0</v>
      </c>
      <c r="L27" s="3" t="n">
        <v>1</v>
      </c>
      <c r="M27" s="3" t="s">
        <v>1037</v>
      </c>
      <c r="N27" s="3" t="n">
        <v>3</v>
      </c>
      <c r="O27" s="3" t="n">
        <v>1</v>
      </c>
      <c r="P27" s="3" t="s">
        <v>1061</v>
      </c>
      <c r="Q27" s="3" t="s">
        <v>1123</v>
      </c>
      <c r="R27" s="3" t="n">
        <v>40000</v>
      </c>
      <c r="S27" s="3" t="n">
        <v>0</v>
      </c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</row>
    <row r="28" customFormat="false" ht="51" hidden="false" customHeight="false" outlineLevel="0" collapsed="false">
      <c r="A28" s="5" t="n">
        <v>27</v>
      </c>
      <c r="B28" s="2" t="s">
        <v>744</v>
      </c>
      <c r="C28" s="3" t="s">
        <v>875</v>
      </c>
      <c r="D28" s="3" t="s">
        <v>921</v>
      </c>
      <c r="E28" s="3" t="s">
        <v>942</v>
      </c>
      <c r="F28" s="3" t="s">
        <v>932</v>
      </c>
      <c r="G28" s="3" t="s">
        <v>988</v>
      </c>
      <c r="H28" s="3" t="s">
        <v>937</v>
      </c>
      <c r="I28" s="65" t="n">
        <v>2000</v>
      </c>
      <c r="J28" s="66" t="n">
        <v>0</v>
      </c>
      <c r="K28" s="67" t="n">
        <v>0</v>
      </c>
      <c r="L28" s="3" t="n">
        <v>1</v>
      </c>
      <c r="M28" s="3" t="s">
        <v>1037</v>
      </c>
      <c r="N28" s="3" t="n">
        <v>1</v>
      </c>
      <c r="O28" s="3" t="n">
        <v>1</v>
      </c>
      <c r="P28" s="3" t="s">
        <v>1062</v>
      </c>
      <c r="Q28" s="3" t="s">
        <v>1124</v>
      </c>
      <c r="R28" s="3" t="n">
        <v>20000</v>
      </c>
      <c r="S28" s="3" t="n">
        <v>0</v>
      </c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</row>
    <row r="29" customFormat="false" ht="51" hidden="false" customHeight="false" outlineLevel="0" collapsed="false">
      <c r="A29" s="5" t="n">
        <v>28</v>
      </c>
      <c r="B29" s="2" t="s">
        <v>745</v>
      </c>
      <c r="C29" s="3" t="s">
        <v>875</v>
      </c>
      <c r="D29" s="3" t="s">
        <v>921</v>
      </c>
      <c r="E29" s="3" t="s">
        <v>942</v>
      </c>
      <c r="F29" s="3" t="s">
        <v>933</v>
      </c>
      <c r="G29" s="3" t="s">
        <v>988</v>
      </c>
      <c r="H29" s="3" t="s">
        <v>937</v>
      </c>
      <c r="I29" s="65" t="n">
        <v>2000</v>
      </c>
      <c r="J29" s="66" t="n">
        <v>0</v>
      </c>
      <c r="K29" s="67" t="n">
        <v>0</v>
      </c>
      <c r="L29" s="3" t="n">
        <v>1</v>
      </c>
      <c r="M29" s="3" t="s">
        <v>1037</v>
      </c>
      <c r="N29" s="3" t="n">
        <v>2</v>
      </c>
      <c r="O29" s="3" t="n">
        <v>1</v>
      </c>
      <c r="P29" s="3" t="s">
        <v>1062</v>
      </c>
      <c r="Q29" s="3" t="s">
        <v>1125</v>
      </c>
      <c r="R29" s="3" t="n">
        <v>30000</v>
      </c>
      <c r="S29" s="3" t="n">
        <v>0</v>
      </c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</row>
    <row r="30" customFormat="false" ht="51" hidden="false" customHeight="false" outlineLevel="0" collapsed="false">
      <c r="A30" s="5" t="n">
        <v>29</v>
      </c>
      <c r="B30" s="2" t="s">
        <v>746</v>
      </c>
      <c r="C30" s="3" t="s">
        <v>875</v>
      </c>
      <c r="D30" s="3" t="s">
        <v>921</v>
      </c>
      <c r="E30" s="3" t="s">
        <v>942</v>
      </c>
      <c r="F30" s="3" t="s">
        <v>934</v>
      </c>
      <c r="G30" s="3" t="s">
        <v>988</v>
      </c>
      <c r="H30" s="3" t="s">
        <v>937</v>
      </c>
      <c r="I30" s="65" t="n">
        <v>2000</v>
      </c>
      <c r="J30" s="66" t="n">
        <v>0</v>
      </c>
      <c r="K30" s="67" t="n">
        <v>0</v>
      </c>
      <c r="L30" s="3" t="n">
        <v>1</v>
      </c>
      <c r="M30" s="3" t="s">
        <v>1037</v>
      </c>
      <c r="N30" s="3" t="n">
        <v>3</v>
      </c>
      <c r="O30" s="3" t="n">
        <v>1</v>
      </c>
      <c r="P30" s="3" t="s">
        <v>1062</v>
      </c>
      <c r="Q30" s="3" t="s">
        <v>1126</v>
      </c>
      <c r="R30" s="3" t="n">
        <v>40000</v>
      </c>
      <c r="S30" s="3" t="n">
        <v>0</v>
      </c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</row>
    <row r="31" customFormat="false" ht="51" hidden="false" customHeight="false" outlineLevel="0" collapsed="false">
      <c r="A31" s="5" t="n">
        <v>30</v>
      </c>
      <c r="B31" s="2" t="s">
        <v>747</v>
      </c>
      <c r="C31" s="3" t="s">
        <v>876</v>
      </c>
      <c r="D31" s="3" t="s">
        <v>921</v>
      </c>
      <c r="E31" s="3" t="s">
        <v>943</v>
      </c>
      <c r="F31" s="3" t="s">
        <v>932</v>
      </c>
      <c r="G31" s="3" t="s">
        <v>988</v>
      </c>
      <c r="H31" s="3" t="s">
        <v>963</v>
      </c>
      <c r="I31" s="65" t="n">
        <v>5000</v>
      </c>
      <c r="J31" s="66" t="n">
        <v>0</v>
      </c>
      <c r="K31" s="67" t="n">
        <v>0</v>
      </c>
      <c r="L31" s="3" t="n">
        <v>1</v>
      </c>
      <c r="M31" s="3" t="s">
        <v>1037</v>
      </c>
      <c r="N31" s="3" t="n">
        <v>1</v>
      </c>
      <c r="O31" s="3" t="n">
        <v>1</v>
      </c>
      <c r="P31" s="3" t="s">
        <v>1063</v>
      </c>
      <c r="Q31" s="3" t="s">
        <v>1127</v>
      </c>
      <c r="R31" s="3" t="n">
        <v>1000</v>
      </c>
      <c r="S31" s="3" t="n">
        <v>0</v>
      </c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</row>
    <row r="32" customFormat="false" ht="51" hidden="false" customHeight="false" outlineLevel="0" collapsed="false">
      <c r="A32" s="5" t="n">
        <v>31</v>
      </c>
      <c r="B32" s="2" t="s">
        <v>748</v>
      </c>
      <c r="C32" s="3" t="s">
        <v>876</v>
      </c>
      <c r="D32" s="3" t="s">
        <v>921</v>
      </c>
      <c r="E32" s="3" t="s">
        <v>943</v>
      </c>
      <c r="F32" s="3" t="s">
        <v>933</v>
      </c>
      <c r="G32" s="3" t="s">
        <v>988</v>
      </c>
      <c r="H32" s="3" t="s">
        <v>963</v>
      </c>
      <c r="I32" s="65" t="n">
        <v>5000</v>
      </c>
      <c r="J32" s="66" t="n">
        <v>0</v>
      </c>
      <c r="K32" s="67" t="n">
        <v>0</v>
      </c>
      <c r="L32" s="3" t="n">
        <v>1</v>
      </c>
      <c r="M32" s="3" t="s">
        <v>1037</v>
      </c>
      <c r="N32" s="3" t="n">
        <v>2</v>
      </c>
      <c r="O32" s="3" t="n">
        <v>1</v>
      </c>
      <c r="P32" s="3" t="s">
        <v>1063</v>
      </c>
      <c r="Q32" s="3" t="s">
        <v>1128</v>
      </c>
      <c r="R32" s="3" t="n">
        <v>2000</v>
      </c>
      <c r="S32" s="3" t="n">
        <v>0</v>
      </c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</row>
    <row r="33" customFormat="false" ht="51" hidden="false" customHeight="false" outlineLevel="0" collapsed="false">
      <c r="A33" s="5" t="n">
        <v>32</v>
      </c>
      <c r="B33" s="2" t="s">
        <v>749</v>
      </c>
      <c r="C33" s="3" t="s">
        <v>876</v>
      </c>
      <c r="D33" s="3" t="s">
        <v>921</v>
      </c>
      <c r="E33" s="3" t="s">
        <v>943</v>
      </c>
      <c r="F33" s="3" t="s">
        <v>934</v>
      </c>
      <c r="G33" s="3" t="s">
        <v>988</v>
      </c>
      <c r="H33" s="3" t="s">
        <v>963</v>
      </c>
      <c r="I33" s="65" t="n">
        <v>5000</v>
      </c>
      <c r="J33" s="66" t="n">
        <v>0</v>
      </c>
      <c r="K33" s="67" t="n">
        <v>0</v>
      </c>
      <c r="L33" s="3" t="n">
        <v>1</v>
      </c>
      <c r="M33" s="3" t="s">
        <v>1037</v>
      </c>
      <c r="N33" s="3" t="n">
        <v>3</v>
      </c>
      <c r="O33" s="3" t="n">
        <v>1</v>
      </c>
      <c r="P33" s="3" t="s">
        <v>1063</v>
      </c>
      <c r="Q33" s="3" t="s">
        <v>1129</v>
      </c>
      <c r="R33" s="3" t="n">
        <v>3000</v>
      </c>
      <c r="S33" s="3" t="n">
        <v>0</v>
      </c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</row>
    <row r="34" customFormat="false" ht="76.5" hidden="false" customHeight="false" outlineLevel="0" collapsed="false">
      <c r="A34" s="5" t="n">
        <v>33</v>
      </c>
      <c r="B34" s="2" t="s">
        <v>750</v>
      </c>
      <c r="C34" s="3" t="s">
        <v>877</v>
      </c>
      <c r="D34" s="3" t="s">
        <v>919</v>
      </c>
      <c r="E34" s="3" t="s">
        <v>944</v>
      </c>
      <c r="F34" s="3" t="s">
        <v>932</v>
      </c>
      <c r="G34" s="3" t="s">
        <v>988</v>
      </c>
      <c r="H34" s="3" t="s">
        <v>994</v>
      </c>
      <c r="I34" s="65" t="n">
        <v>8000</v>
      </c>
      <c r="J34" s="66" t="n">
        <v>0</v>
      </c>
      <c r="K34" s="67" t="n">
        <v>1000</v>
      </c>
      <c r="L34" s="3" t="n">
        <v>1</v>
      </c>
      <c r="M34" s="3" t="s">
        <v>1031</v>
      </c>
      <c r="N34" s="3" t="n">
        <v>4</v>
      </c>
      <c r="O34" s="3" t="n">
        <v>1</v>
      </c>
      <c r="P34" s="3" t="s">
        <v>1064</v>
      </c>
      <c r="Q34" s="3" t="s">
        <v>1130</v>
      </c>
      <c r="R34" s="3" t="n">
        <v>10</v>
      </c>
      <c r="S34" s="3" t="n">
        <v>0</v>
      </c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</row>
    <row r="35" customFormat="false" ht="76.5" hidden="false" customHeight="false" outlineLevel="0" collapsed="false">
      <c r="A35" s="5" t="n">
        <v>34</v>
      </c>
      <c r="B35" s="2" t="s">
        <v>751</v>
      </c>
      <c r="C35" s="3" t="s">
        <v>877</v>
      </c>
      <c r="D35" s="3" t="s">
        <v>919</v>
      </c>
      <c r="E35" s="3" t="s">
        <v>944</v>
      </c>
      <c r="F35" s="3" t="s">
        <v>933</v>
      </c>
      <c r="G35" s="3" t="s">
        <v>988</v>
      </c>
      <c r="H35" s="3" t="s">
        <v>994</v>
      </c>
      <c r="I35" s="65" t="n">
        <v>8000</v>
      </c>
      <c r="J35" s="66" t="n">
        <v>0</v>
      </c>
      <c r="K35" s="67" t="n">
        <v>1000</v>
      </c>
      <c r="L35" s="3" t="n">
        <v>1</v>
      </c>
      <c r="M35" s="3" t="s">
        <v>1031</v>
      </c>
      <c r="N35" s="3" t="n">
        <v>5</v>
      </c>
      <c r="O35" s="3" t="n">
        <v>1</v>
      </c>
      <c r="P35" s="3" t="s">
        <v>1064</v>
      </c>
      <c r="Q35" s="3" t="s">
        <v>1131</v>
      </c>
      <c r="R35" s="3" t="n">
        <v>20</v>
      </c>
      <c r="S35" s="3" t="n">
        <v>0</v>
      </c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</row>
    <row r="36" customFormat="false" ht="76.5" hidden="false" customHeight="false" outlineLevel="0" collapsed="false">
      <c r="A36" s="5" t="n">
        <v>35</v>
      </c>
      <c r="B36" s="2" t="s">
        <v>752</v>
      </c>
      <c r="C36" s="3" t="s">
        <v>877</v>
      </c>
      <c r="D36" s="3" t="s">
        <v>919</v>
      </c>
      <c r="E36" s="3" t="s">
        <v>944</v>
      </c>
      <c r="F36" s="3" t="s">
        <v>934</v>
      </c>
      <c r="G36" s="3" t="s">
        <v>988</v>
      </c>
      <c r="H36" s="3" t="s">
        <v>994</v>
      </c>
      <c r="I36" s="65" t="n">
        <v>8000</v>
      </c>
      <c r="J36" s="66" t="n">
        <v>0</v>
      </c>
      <c r="K36" s="67" t="n">
        <v>1000</v>
      </c>
      <c r="L36" s="3" t="n">
        <v>1</v>
      </c>
      <c r="M36" s="3" t="s">
        <v>1031</v>
      </c>
      <c r="N36" s="3" t="n">
        <v>6</v>
      </c>
      <c r="O36" s="3" t="n">
        <v>1</v>
      </c>
      <c r="P36" s="3" t="s">
        <v>1064</v>
      </c>
      <c r="Q36" s="3" t="s">
        <v>1132</v>
      </c>
      <c r="R36" s="3" t="n">
        <v>30</v>
      </c>
      <c r="S36" s="3" t="n">
        <v>0</v>
      </c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</row>
    <row r="37" customFormat="false" ht="89.25" hidden="false" customHeight="false" outlineLevel="0" collapsed="false">
      <c r="A37" s="5" t="n">
        <v>36</v>
      </c>
      <c r="B37" s="2" t="s">
        <v>753</v>
      </c>
      <c r="C37" s="3" t="s">
        <v>878</v>
      </c>
      <c r="D37" s="3" t="s">
        <v>919</v>
      </c>
      <c r="E37" s="3" t="s">
        <v>945</v>
      </c>
      <c r="F37" s="3" t="s">
        <v>932</v>
      </c>
      <c r="G37" s="3" t="s">
        <v>988</v>
      </c>
      <c r="H37" s="3" t="s">
        <v>980</v>
      </c>
      <c r="I37" s="65" t="n">
        <v>8000</v>
      </c>
      <c r="J37" s="66" t="n">
        <v>2000</v>
      </c>
      <c r="K37" s="67" t="n">
        <v>200</v>
      </c>
      <c r="L37" s="3" t="n">
        <v>1</v>
      </c>
      <c r="M37" s="3" t="s">
        <v>1032</v>
      </c>
      <c r="N37" s="3" t="n">
        <v>4</v>
      </c>
      <c r="O37" s="3" t="n">
        <v>1</v>
      </c>
      <c r="P37" s="3" t="s">
        <v>1065</v>
      </c>
      <c r="Q37" s="3" t="s">
        <v>1133</v>
      </c>
      <c r="R37" s="3" t="n">
        <v>10</v>
      </c>
      <c r="S37" s="3" t="n">
        <v>0</v>
      </c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</row>
    <row r="38" customFormat="false" ht="89.25" hidden="false" customHeight="false" outlineLevel="0" collapsed="false">
      <c r="A38" s="5" t="n">
        <v>37</v>
      </c>
      <c r="B38" s="2" t="s">
        <v>754</v>
      </c>
      <c r="C38" s="3" t="s">
        <v>878</v>
      </c>
      <c r="D38" s="3" t="s">
        <v>919</v>
      </c>
      <c r="E38" s="3" t="s">
        <v>945</v>
      </c>
      <c r="F38" s="3" t="s">
        <v>933</v>
      </c>
      <c r="G38" s="3" t="s">
        <v>988</v>
      </c>
      <c r="H38" s="3" t="s">
        <v>980</v>
      </c>
      <c r="I38" s="65" t="n">
        <v>8000</v>
      </c>
      <c r="J38" s="66" t="n">
        <v>2000</v>
      </c>
      <c r="K38" s="67" t="n">
        <v>200</v>
      </c>
      <c r="L38" s="3" t="n">
        <v>1</v>
      </c>
      <c r="M38" s="3" t="s">
        <v>1032</v>
      </c>
      <c r="N38" s="3" t="n">
        <v>5</v>
      </c>
      <c r="O38" s="3" t="n">
        <v>1</v>
      </c>
      <c r="P38" s="3" t="s">
        <v>1065</v>
      </c>
      <c r="Q38" s="3" t="s">
        <v>1134</v>
      </c>
      <c r="R38" s="3" t="n">
        <v>20</v>
      </c>
      <c r="S38" s="3" t="n">
        <v>0</v>
      </c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</row>
    <row r="39" customFormat="false" ht="89.25" hidden="false" customHeight="false" outlineLevel="0" collapsed="false">
      <c r="A39" s="5" t="n">
        <v>38</v>
      </c>
      <c r="B39" s="2" t="s">
        <v>755</v>
      </c>
      <c r="C39" s="3" t="s">
        <v>878</v>
      </c>
      <c r="D39" s="3" t="s">
        <v>919</v>
      </c>
      <c r="E39" s="3" t="s">
        <v>945</v>
      </c>
      <c r="F39" s="3" t="s">
        <v>934</v>
      </c>
      <c r="G39" s="3" t="s">
        <v>988</v>
      </c>
      <c r="H39" s="3" t="s">
        <v>980</v>
      </c>
      <c r="I39" s="65" t="n">
        <v>8000</v>
      </c>
      <c r="J39" s="66" t="n">
        <v>2000</v>
      </c>
      <c r="K39" s="67" t="n">
        <v>200</v>
      </c>
      <c r="L39" s="3" t="n">
        <v>1</v>
      </c>
      <c r="M39" s="3" t="s">
        <v>1032</v>
      </c>
      <c r="N39" s="3" t="n">
        <v>6</v>
      </c>
      <c r="O39" s="3" t="n">
        <v>1</v>
      </c>
      <c r="P39" s="3" t="s">
        <v>1065</v>
      </c>
      <c r="Q39" s="3" t="s">
        <v>1135</v>
      </c>
      <c r="R39" s="3" t="n">
        <v>30</v>
      </c>
      <c r="S39" s="3" t="n">
        <v>0</v>
      </c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</row>
    <row r="40" customFormat="false" ht="89.25" hidden="false" customHeight="false" outlineLevel="0" collapsed="false">
      <c r="A40" s="5" t="n">
        <v>39</v>
      </c>
      <c r="B40" s="2" t="s">
        <v>756</v>
      </c>
      <c r="C40" s="3" t="s">
        <v>879</v>
      </c>
      <c r="D40" s="3" t="s">
        <v>919</v>
      </c>
      <c r="E40" s="3" t="s">
        <v>946</v>
      </c>
      <c r="F40" s="3" t="s">
        <v>932</v>
      </c>
      <c r="G40" s="3" t="s">
        <v>988</v>
      </c>
      <c r="H40" s="3" t="s">
        <v>995</v>
      </c>
      <c r="I40" s="65" t="n">
        <v>8000</v>
      </c>
      <c r="J40" s="66" t="n">
        <v>0</v>
      </c>
      <c r="K40" s="67" t="n">
        <v>2000</v>
      </c>
      <c r="L40" s="3" t="n">
        <v>1</v>
      </c>
      <c r="M40" s="3" t="s">
        <v>1033</v>
      </c>
      <c r="N40" s="3" t="n">
        <v>4</v>
      </c>
      <c r="O40" s="3" t="n">
        <v>1</v>
      </c>
      <c r="P40" s="3" t="s">
        <v>1066</v>
      </c>
      <c r="Q40" s="3" t="s">
        <v>1136</v>
      </c>
      <c r="R40" s="3" t="n">
        <v>10</v>
      </c>
      <c r="S40" s="3" t="n">
        <v>0</v>
      </c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</row>
    <row r="41" customFormat="false" ht="89.25" hidden="false" customHeight="false" outlineLevel="0" collapsed="false">
      <c r="A41" s="5" t="n">
        <v>40</v>
      </c>
      <c r="B41" s="2" t="s">
        <v>757</v>
      </c>
      <c r="C41" s="3" t="s">
        <v>879</v>
      </c>
      <c r="D41" s="3" t="s">
        <v>919</v>
      </c>
      <c r="E41" s="3" t="s">
        <v>946</v>
      </c>
      <c r="F41" s="3" t="s">
        <v>933</v>
      </c>
      <c r="G41" s="3" t="s">
        <v>988</v>
      </c>
      <c r="H41" s="3" t="s">
        <v>995</v>
      </c>
      <c r="I41" s="65" t="n">
        <v>8000</v>
      </c>
      <c r="J41" s="66" t="n">
        <v>0</v>
      </c>
      <c r="K41" s="67" t="n">
        <v>2000</v>
      </c>
      <c r="L41" s="3" t="n">
        <v>1</v>
      </c>
      <c r="M41" s="3" t="s">
        <v>1033</v>
      </c>
      <c r="N41" s="3" t="n">
        <v>5</v>
      </c>
      <c r="O41" s="3" t="n">
        <v>1</v>
      </c>
      <c r="P41" s="3" t="s">
        <v>1066</v>
      </c>
      <c r="Q41" s="3" t="s">
        <v>1137</v>
      </c>
      <c r="R41" s="3" t="n">
        <v>20</v>
      </c>
      <c r="S41" s="3" t="n">
        <v>0</v>
      </c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</row>
    <row r="42" customFormat="false" ht="89.25" hidden="false" customHeight="false" outlineLevel="0" collapsed="false">
      <c r="A42" s="5" t="n">
        <v>41</v>
      </c>
      <c r="B42" s="2" t="s">
        <v>758</v>
      </c>
      <c r="C42" s="3" t="s">
        <v>879</v>
      </c>
      <c r="D42" s="3" t="s">
        <v>919</v>
      </c>
      <c r="E42" s="3" t="s">
        <v>946</v>
      </c>
      <c r="F42" s="3" t="s">
        <v>934</v>
      </c>
      <c r="G42" s="3" t="s">
        <v>988</v>
      </c>
      <c r="H42" s="3" t="s">
        <v>995</v>
      </c>
      <c r="I42" s="65" t="n">
        <v>8000</v>
      </c>
      <c r="J42" s="66" t="n">
        <v>0</v>
      </c>
      <c r="K42" s="67" t="n">
        <v>2000</v>
      </c>
      <c r="L42" s="3" t="n">
        <v>1</v>
      </c>
      <c r="M42" s="3" t="s">
        <v>1033</v>
      </c>
      <c r="N42" s="3" t="n">
        <v>6</v>
      </c>
      <c r="O42" s="3" t="n">
        <v>1</v>
      </c>
      <c r="P42" s="3" t="s">
        <v>1066</v>
      </c>
      <c r="Q42" s="3" t="s">
        <v>1138</v>
      </c>
      <c r="R42" s="3" t="n">
        <v>30</v>
      </c>
      <c r="S42" s="3" t="n">
        <v>0</v>
      </c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</row>
    <row r="43" customFormat="false" ht="76.5" hidden="false" customHeight="false" outlineLevel="0" collapsed="false">
      <c r="A43" s="5" t="n">
        <v>42</v>
      </c>
      <c r="B43" s="2" t="s">
        <v>759</v>
      </c>
      <c r="C43" s="3" t="s">
        <v>880</v>
      </c>
      <c r="D43" s="3" t="s">
        <v>919</v>
      </c>
      <c r="E43" s="3" t="s">
        <v>947</v>
      </c>
      <c r="F43" s="3" t="s">
        <v>932</v>
      </c>
      <c r="G43" s="3" t="s">
        <v>988</v>
      </c>
      <c r="H43" s="3" t="s">
        <v>956</v>
      </c>
      <c r="I43" s="65" t="n">
        <v>14000</v>
      </c>
      <c r="J43" s="66" t="n">
        <v>0</v>
      </c>
      <c r="K43" s="67" t="n">
        <v>3000</v>
      </c>
      <c r="L43" s="3" t="n">
        <v>1</v>
      </c>
      <c r="M43" s="3" t="s">
        <v>1031</v>
      </c>
      <c r="N43" s="3" t="n">
        <v>7</v>
      </c>
      <c r="O43" s="3" t="n">
        <v>1</v>
      </c>
      <c r="P43" s="3" t="s">
        <v>1067</v>
      </c>
      <c r="Q43" s="3" t="s">
        <v>1139</v>
      </c>
      <c r="R43" s="3" t="n">
        <v>10</v>
      </c>
      <c r="S43" s="3" t="n">
        <v>0</v>
      </c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</row>
    <row r="44" customFormat="false" ht="76.5" hidden="false" customHeight="false" outlineLevel="0" collapsed="false">
      <c r="A44" s="5" t="n">
        <v>43</v>
      </c>
      <c r="B44" s="2" t="s">
        <v>760</v>
      </c>
      <c r="C44" s="3" t="s">
        <v>880</v>
      </c>
      <c r="D44" s="3" t="s">
        <v>919</v>
      </c>
      <c r="E44" s="3" t="s">
        <v>947</v>
      </c>
      <c r="F44" s="3" t="s">
        <v>933</v>
      </c>
      <c r="G44" s="3" t="s">
        <v>988</v>
      </c>
      <c r="H44" s="3" t="s">
        <v>956</v>
      </c>
      <c r="I44" s="65" t="n">
        <v>14000</v>
      </c>
      <c r="J44" s="66" t="n">
        <v>0</v>
      </c>
      <c r="K44" s="67" t="n">
        <v>3000</v>
      </c>
      <c r="L44" s="3" t="n">
        <v>1</v>
      </c>
      <c r="M44" s="3" t="s">
        <v>1031</v>
      </c>
      <c r="N44" s="3" t="n">
        <v>8</v>
      </c>
      <c r="O44" s="3" t="n">
        <v>1</v>
      </c>
      <c r="P44" s="3" t="s">
        <v>1067</v>
      </c>
      <c r="Q44" s="3" t="s">
        <v>1140</v>
      </c>
      <c r="R44" s="3" t="n">
        <v>20</v>
      </c>
      <c r="S44" s="3" t="n">
        <v>0</v>
      </c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</row>
    <row r="45" customFormat="false" ht="76.5" hidden="false" customHeight="false" outlineLevel="0" collapsed="false">
      <c r="A45" s="5" t="n">
        <v>44</v>
      </c>
      <c r="B45" s="2" t="s">
        <v>761</v>
      </c>
      <c r="C45" s="3" t="s">
        <v>880</v>
      </c>
      <c r="D45" s="3" t="s">
        <v>919</v>
      </c>
      <c r="E45" s="3" t="s">
        <v>947</v>
      </c>
      <c r="F45" s="3" t="s">
        <v>934</v>
      </c>
      <c r="G45" s="3" t="s">
        <v>988</v>
      </c>
      <c r="H45" s="3" t="s">
        <v>956</v>
      </c>
      <c r="I45" s="65" t="n">
        <v>14000</v>
      </c>
      <c r="J45" s="66" t="n">
        <v>0</v>
      </c>
      <c r="K45" s="67" t="n">
        <v>3000</v>
      </c>
      <c r="L45" s="3" t="n">
        <v>1</v>
      </c>
      <c r="M45" s="3" t="s">
        <v>1031</v>
      </c>
      <c r="N45" s="3" t="n">
        <v>9</v>
      </c>
      <c r="O45" s="3" t="n">
        <v>1</v>
      </c>
      <c r="P45" s="3" t="s">
        <v>1067</v>
      </c>
      <c r="Q45" s="3" t="s">
        <v>1141</v>
      </c>
      <c r="R45" s="3" t="n">
        <v>30</v>
      </c>
      <c r="S45" s="3" t="n">
        <v>0</v>
      </c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</row>
    <row r="46" customFormat="false" ht="89.25" hidden="false" customHeight="false" outlineLevel="0" collapsed="false">
      <c r="A46" s="5" t="n">
        <v>45</v>
      </c>
      <c r="B46" s="2" t="s">
        <v>762</v>
      </c>
      <c r="C46" s="3" t="s">
        <v>881</v>
      </c>
      <c r="D46" s="3" t="s">
        <v>919</v>
      </c>
      <c r="E46" s="3" t="s">
        <v>948</v>
      </c>
      <c r="F46" s="3" t="s">
        <v>932</v>
      </c>
      <c r="G46" s="3" t="s">
        <v>988</v>
      </c>
      <c r="H46" s="3" t="s">
        <v>972</v>
      </c>
      <c r="I46" s="65" t="n">
        <v>6000</v>
      </c>
      <c r="J46" s="66" t="n">
        <v>10000</v>
      </c>
      <c r="K46" s="67" t="n">
        <v>2000</v>
      </c>
      <c r="L46" s="3" t="n">
        <v>1</v>
      </c>
      <c r="M46" s="3" t="s">
        <v>1032</v>
      </c>
      <c r="N46" s="3" t="n">
        <v>7</v>
      </c>
      <c r="O46" s="3" t="n">
        <v>1</v>
      </c>
      <c r="P46" s="3" t="s">
        <v>1068</v>
      </c>
      <c r="Q46" s="3" t="s">
        <v>1142</v>
      </c>
      <c r="R46" s="3" t="n">
        <v>10</v>
      </c>
      <c r="S46" s="3" t="n">
        <v>0</v>
      </c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</row>
    <row r="47" customFormat="false" ht="89.25" hidden="false" customHeight="false" outlineLevel="0" collapsed="false">
      <c r="A47" s="5" t="n">
        <v>46</v>
      </c>
      <c r="B47" s="2" t="s">
        <v>763</v>
      </c>
      <c r="C47" s="3" t="s">
        <v>881</v>
      </c>
      <c r="D47" s="3" t="s">
        <v>919</v>
      </c>
      <c r="E47" s="3" t="s">
        <v>948</v>
      </c>
      <c r="F47" s="3" t="s">
        <v>933</v>
      </c>
      <c r="G47" s="3" t="s">
        <v>988</v>
      </c>
      <c r="H47" s="3" t="s">
        <v>972</v>
      </c>
      <c r="I47" s="65" t="n">
        <v>6000</v>
      </c>
      <c r="J47" s="66" t="n">
        <v>10000</v>
      </c>
      <c r="K47" s="67" t="n">
        <v>2000</v>
      </c>
      <c r="L47" s="3" t="n">
        <v>1</v>
      </c>
      <c r="M47" s="3" t="s">
        <v>1032</v>
      </c>
      <c r="N47" s="3" t="n">
        <v>8</v>
      </c>
      <c r="O47" s="3" t="n">
        <v>1</v>
      </c>
      <c r="P47" s="3" t="s">
        <v>1068</v>
      </c>
      <c r="Q47" s="3" t="s">
        <v>1143</v>
      </c>
      <c r="R47" s="3" t="n">
        <v>20</v>
      </c>
      <c r="S47" s="3" t="n">
        <v>0</v>
      </c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</row>
    <row r="48" customFormat="false" ht="89.25" hidden="false" customHeight="false" outlineLevel="0" collapsed="false">
      <c r="A48" s="5" t="n">
        <v>47</v>
      </c>
      <c r="B48" s="2" t="s">
        <v>764</v>
      </c>
      <c r="C48" s="3" t="s">
        <v>881</v>
      </c>
      <c r="D48" s="3" t="s">
        <v>919</v>
      </c>
      <c r="E48" s="3" t="s">
        <v>948</v>
      </c>
      <c r="F48" s="3" t="s">
        <v>934</v>
      </c>
      <c r="G48" s="3" t="s">
        <v>988</v>
      </c>
      <c r="H48" s="3" t="s">
        <v>972</v>
      </c>
      <c r="I48" s="65" t="n">
        <v>6000</v>
      </c>
      <c r="J48" s="66" t="n">
        <v>10000</v>
      </c>
      <c r="K48" s="67" t="n">
        <v>2000</v>
      </c>
      <c r="L48" s="3" t="n">
        <v>1</v>
      </c>
      <c r="M48" s="3" t="s">
        <v>1032</v>
      </c>
      <c r="N48" s="3" t="n">
        <v>9</v>
      </c>
      <c r="O48" s="3" t="n">
        <v>1</v>
      </c>
      <c r="P48" s="3" t="s">
        <v>1068</v>
      </c>
      <c r="Q48" s="3" t="s">
        <v>1144</v>
      </c>
      <c r="R48" s="3" t="n">
        <v>30</v>
      </c>
      <c r="S48" s="3" t="n">
        <v>0</v>
      </c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</row>
    <row r="49" customFormat="false" ht="89.25" hidden="false" customHeight="false" outlineLevel="0" collapsed="false">
      <c r="A49" s="5" t="n">
        <v>48</v>
      </c>
      <c r="B49" s="2" t="s">
        <v>765</v>
      </c>
      <c r="C49" s="3" t="s">
        <v>882</v>
      </c>
      <c r="D49" s="3" t="s">
        <v>919</v>
      </c>
      <c r="E49" s="3" t="s">
        <v>949</v>
      </c>
      <c r="F49" s="3" t="s">
        <v>932</v>
      </c>
      <c r="G49" s="3" t="s">
        <v>988</v>
      </c>
      <c r="H49" s="3" t="s">
        <v>996</v>
      </c>
      <c r="I49" s="65" t="n">
        <v>6000</v>
      </c>
      <c r="J49" s="66" t="n">
        <v>1000</v>
      </c>
      <c r="K49" s="67" t="n">
        <v>12000</v>
      </c>
      <c r="L49" s="3" t="n">
        <v>1</v>
      </c>
      <c r="M49" s="3" t="s">
        <v>1033</v>
      </c>
      <c r="N49" s="3" t="n">
        <v>7</v>
      </c>
      <c r="O49" s="3" t="n">
        <v>1</v>
      </c>
      <c r="P49" s="3" t="s">
        <v>1069</v>
      </c>
      <c r="Q49" s="3" t="s">
        <v>1145</v>
      </c>
      <c r="R49" s="3" t="n">
        <v>10</v>
      </c>
      <c r="S49" s="3" t="n">
        <v>0</v>
      </c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</row>
    <row r="50" customFormat="false" ht="89.25" hidden="false" customHeight="false" outlineLevel="0" collapsed="false">
      <c r="A50" s="5" t="n">
        <v>49</v>
      </c>
      <c r="B50" s="2" t="s">
        <v>766</v>
      </c>
      <c r="C50" s="3" t="s">
        <v>882</v>
      </c>
      <c r="D50" s="3" t="s">
        <v>919</v>
      </c>
      <c r="E50" s="3" t="s">
        <v>949</v>
      </c>
      <c r="F50" s="3" t="s">
        <v>933</v>
      </c>
      <c r="G50" s="3" t="s">
        <v>988</v>
      </c>
      <c r="H50" s="3" t="s">
        <v>996</v>
      </c>
      <c r="I50" s="65" t="n">
        <v>6000</v>
      </c>
      <c r="J50" s="66" t="n">
        <v>1000</v>
      </c>
      <c r="K50" s="67" t="n">
        <v>12000</v>
      </c>
      <c r="L50" s="3" t="n">
        <v>1</v>
      </c>
      <c r="M50" s="3" t="s">
        <v>1033</v>
      </c>
      <c r="N50" s="3" t="n">
        <v>8</v>
      </c>
      <c r="O50" s="3" t="n">
        <v>1</v>
      </c>
      <c r="P50" s="3" t="s">
        <v>1069</v>
      </c>
      <c r="Q50" s="3" t="s">
        <v>1146</v>
      </c>
      <c r="R50" s="3" t="n">
        <v>20</v>
      </c>
      <c r="S50" s="3" t="n">
        <v>0</v>
      </c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</row>
    <row r="51" customFormat="false" ht="89.25" hidden="false" customHeight="false" outlineLevel="0" collapsed="false">
      <c r="A51" s="5" t="n">
        <v>50</v>
      </c>
      <c r="B51" s="2" t="s">
        <v>767</v>
      </c>
      <c r="C51" s="3" t="s">
        <v>882</v>
      </c>
      <c r="D51" s="3" t="s">
        <v>919</v>
      </c>
      <c r="E51" s="3" t="s">
        <v>949</v>
      </c>
      <c r="F51" s="3" t="s">
        <v>934</v>
      </c>
      <c r="G51" s="3" t="s">
        <v>988</v>
      </c>
      <c r="H51" s="3" t="s">
        <v>996</v>
      </c>
      <c r="I51" s="65" t="n">
        <v>6000</v>
      </c>
      <c r="J51" s="66" t="n">
        <v>1000</v>
      </c>
      <c r="K51" s="67" t="n">
        <v>12000</v>
      </c>
      <c r="L51" s="3" t="n">
        <v>1</v>
      </c>
      <c r="M51" s="3" t="s">
        <v>1033</v>
      </c>
      <c r="N51" s="3" t="n">
        <v>9</v>
      </c>
      <c r="O51" s="3" t="n">
        <v>1</v>
      </c>
      <c r="P51" s="3" t="s">
        <v>1069</v>
      </c>
      <c r="Q51" s="3" t="s">
        <v>1147</v>
      </c>
      <c r="R51" s="3" t="n">
        <v>30</v>
      </c>
      <c r="S51" s="3" t="n">
        <v>0</v>
      </c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</row>
    <row r="52" customFormat="false" ht="140.25" hidden="false" customHeight="false" outlineLevel="0" collapsed="false">
      <c r="A52" s="5" t="n">
        <v>51</v>
      </c>
      <c r="B52" s="2" t="s">
        <v>768</v>
      </c>
      <c r="C52" s="3" t="s">
        <v>883</v>
      </c>
      <c r="D52" s="3" t="s">
        <v>919</v>
      </c>
      <c r="E52" s="3" t="s">
        <v>950</v>
      </c>
      <c r="F52" s="3" t="s">
        <v>932</v>
      </c>
      <c r="G52" s="3" t="s">
        <v>988</v>
      </c>
      <c r="H52" s="3" t="s">
        <v>984</v>
      </c>
      <c r="I52" s="65" t="n">
        <v>15000</v>
      </c>
      <c r="J52" s="66" t="n">
        <v>5000</v>
      </c>
      <c r="K52" s="67" t="n">
        <v>5000</v>
      </c>
      <c r="L52" s="3" t="n">
        <v>1</v>
      </c>
      <c r="M52" s="3" t="s">
        <v>1038</v>
      </c>
      <c r="N52" s="3" t="n">
        <v>1</v>
      </c>
      <c r="O52" s="3" t="n">
        <v>3</v>
      </c>
      <c r="P52" s="3" t="s">
        <v>1064</v>
      </c>
      <c r="Q52" s="3" t="s">
        <v>1130</v>
      </c>
      <c r="R52" s="3" t="n">
        <v>10</v>
      </c>
      <c r="S52" s="3" t="n">
        <v>0</v>
      </c>
      <c r="T52" s="3" t="s">
        <v>1065</v>
      </c>
      <c r="U52" s="3" t="s">
        <v>1258</v>
      </c>
      <c r="V52" s="3" t="n">
        <v>10</v>
      </c>
      <c r="W52" s="3" t="n">
        <v>0</v>
      </c>
      <c r="X52" s="3" t="s">
        <v>1066</v>
      </c>
      <c r="Y52" s="3" t="s">
        <v>1136</v>
      </c>
      <c r="Z52" s="3" t="s">
        <v>941</v>
      </c>
      <c r="AA52" s="3" t="s">
        <v>986</v>
      </c>
      <c r="AB52" s="3"/>
      <c r="AC52" s="3"/>
      <c r="AD52" s="3"/>
      <c r="AE52" s="3"/>
      <c r="AF52" s="3"/>
      <c r="AG52" s="3"/>
      <c r="AH52" s="3"/>
      <c r="AI52" s="3"/>
    </row>
    <row r="53" customFormat="false" ht="140.25" hidden="false" customHeight="false" outlineLevel="0" collapsed="false">
      <c r="A53" s="5" t="n">
        <v>52</v>
      </c>
      <c r="B53" s="2" t="s">
        <v>769</v>
      </c>
      <c r="C53" s="3" t="s">
        <v>883</v>
      </c>
      <c r="D53" s="3" t="s">
        <v>919</v>
      </c>
      <c r="E53" s="3" t="s">
        <v>950</v>
      </c>
      <c r="F53" s="3" t="s">
        <v>933</v>
      </c>
      <c r="G53" s="3" t="s">
        <v>988</v>
      </c>
      <c r="H53" s="3" t="s">
        <v>984</v>
      </c>
      <c r="I53" s="65" t="n">
        <v>15000</v>
      </c>
      <c r="J53" s="66" t="n">
        <v>5000</v>
      </c>
      <c r="K53" s="67" t="n">
        <v>5000</v>
      </c>
      <c r="L53" s="3" t="n">
        <v>1</v>
      </c>
      <c r="M53" s="3" t="s">
        <v>1038</v>
      </c>
      <c r="N53" s="3" t="n">
        <v>2</v>
      </c>
      <c r="O53" s="3" t="n">
        <v>3</v>
      </c>
      <c r="P53" s="3" t="s">
        <v>1064</v>
      </c>
      <c r="Q53" s="3" t="s">
        <v>1131</v>
      </c>
      <c r="R53" s="3" t="n">
        <v>20</v>
      </c>
      <c r="S53" s="3" t="n">
        <v>0</v>
      </c>
      <c r="T53" s="3" t="s">
        <v>1065</v>
      </c>
      <c r="U53" s="3" t="s">
        <v>1259</v>
      </c>
      <c r="V53" s="3" t="n">
        <v>20</v>
      </c>
      <c r="W53" s="3" t="n">
        <v>0</v>
      </c>
      <c r="X53" s="3" t="s">
        <v>1066</v>
      </c>
      <c r="Y53" s="3" t="s">
        <v>1137</v>
      </c>
      <c r="Z53" s="3" t="s">
        <v>951</v>
      </c>
      <c r="AA53" s="3" t="s">
        <v>986</v>
      </c>
      <c r="AB53" s="3"/>
      <c r="AC53" s="3"/>
      <c r="AD53" s="3"/>
      <c r="AE53" s="3"/>
      <c r="AF53" s="3"/>
      <c r="AG53" s="3"/>
      <c r="AH53" s="3"/>
      <c r="AI53" s="3"/>
    </row>
    <row r="54" customFormat="false" ht="140.25" hidden="false" customHeight="false" outlineLevel="0" collapsed="false">
      <c r="A54" s="5" t="n">
        <v>53</v>
      </c>
      <c r="B54" s="2" t="s">
        <v>770</v>
      </c>
      <c r="C54" s="3" t="s">
        <v>883</v>
      </c>
      <c r="D54" s="3" t="s">
        <v>919</v>
      </c>
      <c r="E54" s="3" t="s">
        <v>950</v>
      </c>
      <c r="F54" s="3" t="s">
        <v>934</v>
      </c>
      <c r="G54" s="3" t="s">
        <v>988</v>
      </c>
      <c r="H54" s="3" t="s">
        <v>984</v>
      </c>
      <c r="I54" s="65" t="n">
        <v>15000</v>
      </c>
      <c r="J54" s="66" t="n">
        <v>5000</v>
      </c>
      <c r="K54" s="67" t="n">
        <v>5000</v>
      </c>
      <c r="L54" s="3" t="n">
        <v>1</v>
      </c>
      <c r="M54" s="3" t="s">
        <v>1038</v>
      </c>
      <c r="N54" s="3" t="n">
        <v>3</v>
      </c>
      <c r="O54" s="3" t="n">
        <v>3</v>
      </c>
      <c r="P54" s="3" t="s">
        <v>1064</v>
      </c>
      <c r="Q54" s="3" t="s">
        <v>1132</v>
      </c>
      <c r="R54" s="3" t="n">
        <v>30</v>
      </c>
      <c r="S54" s="3" t="n">
        <v>0</v>
      </c>
      <c r="T54" s="3" t="s">
        <v>1065</v>
      </c>
      <c r="U54" s="3" t="s">
        <v>1260</v>
      </c>
      <c r="V54" s="3" t="n">
        <v>30</v>
      </c>
      <c r="W54" s="3" t="n">
        <v>0</v>
      </c>
      <c r="X54" s="3" t="s">
        <v>1066</v>
      </c>
      <c r="Y54" s="3" t="s">
        <v>1138</v>
      </c>
      <c r="Z54" s="3" t="s">
        <v>961</v>
      </c>
      <c r="AA54" s="3" t="s">
        <v>986</v>
      </c>
      <c r="AB54" s="3"/>
      <c r="AC54" s="3"/>
      <c r="AD54" s="3"/>
      <c r="AE54" s="3"/>
      <c r="AF54" s="3"/>
      <c r="AG54" s="3"/>
      <c r="AH54" s="3"/>
      <c r="AI54" s="3"/>
    </row>
    <row r="55" customFormat="false" ht="153" hidden="false" customHeight="false" outlineLevel="0" collapsed="false">
      <c r="A55" s="5" t="n">
        <v>54</v>
      </c>
      <c r="B55" s="2" t="s">
        <v>771</v>
      </c>
      <c r="C55" s="3" t="s">
        <v>884</v>
      </c>
      <c r="D55" s="3" t="s">
        <v>919</v>
      </c>
      <c r="E55" s="3" t="s">
        <v>951</v>
      </c>
      <c r="F55" s="3" t="s">
        <v>932</v>
      </c>
      <c r="G55" s="3" t="s">
        <v>988</v>
      </c>
      <c r="H55" s="3" t="s">
        <v>997</v>
      </c>
      <c r="I55" s="65" t="n">
        <v>20000</v>
      </c>
      <c r="J55" s="66" t="n">
        <v>10000</v>
      </c>
      <c r="K55" s="67" t="n">
        <v>10000</v>
      </c>
      <c r="L55" s="3" t="n">
        <v>1</v>
      </c>
      <c r="M55" s="3" t="s">
        <v>1038</v>
      </c>
      <c r="N55" s="3" t="n">
        <v>4</v>
      </c>
      <c r="O55" s="3" t="n">
        <v>3</v>
      </c>
      <c r="P55" s="3" t="s">
        <v>1067</v>
      </c>
      <c r="Q55" s="3" t="s">
        <v>1139</v>
      </c>
      <c r="R55" s="3" t="n">
        <v>10</v>
      </c>
      <c r="S55" s="3" t="n">
        <v>0</v>
      </c>
      <c r="T55" s="3" t="s">
        <v>1068</v>
      </c>
      <c r="U55" s="3" t="s">
        <v>1261</v>
      </c>
      <c r="V55" s="3" t="n">
        <v>10</v>
      </c>
      <c r="W55" s="3" t="n">
        <v>0</v>
      </c>
      <c r="X55" s="3" t="s">
        <v>1069</v>
      </c>
      <c r="Y55" s="3" t="s">
        <v>1294</v>
      </c>
      <c r="Z55" s="3" t="s">
        <v>941</v>
      </c>
      <c r="AA55" s="3" t="s">
        <v>986</v>
      </c>
      <c r="AB55" s="3"/>
      <c r="AC55" s="3"/>
      <c r="AD55" s="3"/>
      <c r="AE55" s="3"/>
      <c r="AF55" s="3"/>
      <c r="AG55" s="3"/>
      <c r="AH55" s="3"/>
      <c r="AI55" s="3"/>
    </row>
    <row r="56" customFormat="false" ht="153" hidden="false" customHeight="false" outlineLevel="0" collapsed="false">
      <c r="A56" s="5" t="n">
        <v>55</v>
      </c>
      <c r="B56" s="2" t="s">
        <v>772</v>
      </c>
      <c r="C56" s="3" t="s">
        <v>884</v>
      </c>
      <c r="D56" s="3" t="s">
        <v>919</v>
      </c>
      <c r="E56" s="3" t="s">
        <v>951</v>
      </c>
      <c r="F56" s="3" t="s">
        <v>933</v>
      </c>
      <c r="G56" s="3" t="s">
        <v>988</v>
      </c>
      <c r="H56" s="3" t="s">
        <v>997</v>
      </c>
      <c r="I56" s="65" t="n">
        <v>20000</v>
      </c>
      <c r="J56" s="66" t="n">
        <v>10000</v>
      </c>
      <c r="K56" s="67" t="n">
        <v>10000</v>
      </c>
      <c r="L56" s="3" t="n">
        <v>1</v>
      </c>
      <c r="M56" s="3" t="s">
        <v>1038</v>
      </c>
      <c r="N56" s="3" t="n">
        <v>5</v>
      </c>
      <c r="O56" s="3" t="n">
        <v>3</v>
      </c>
      <c r="P56" s="3" t="s">
        <v>1067</v>
      </c>
      <c r="Q56" s="3" t="s">
        <v>1140</v>
      </c>
      <c r="R56" s="3" t="n">
        <v>20</v>
      </c>
      <c r="S56" s="3" t="n">
        <v>0</v>
      </c>
      <c r="T56" s="3" t="s">
        <v>1068</v>
      </c>
      <c r="U56" s="3" t="s">
        <v>1262</v>
      </c>
      <c r="V56" s="3" t="n">
        <v>20</v>
      </c>
      <c r="W56" s="3" t="n">
        <v>0</v>
      </c>
      <c r="X56" s="3" t="s">
        <v>1069</v>
      </c>
      <c r="Y56" s="3" t="s">
        <v>1295</v>
      </c>
      <c r="Z56" s="3" t="s">
        <v>951</v>
      </c>
      <c r="AA56" s="3" t="s">
        <v>986</v>
      </c>
      <c r="AB56" s="3"/>
      <c r="AC56" s="3"/>
      <c r="AD56" s="3"/>
      <c r="AE56" s="3"/>
      <c r="AF56" s="3"/>
      <c r="AG56" s="3"/>
      <c r="AH56" s="3"/>
      <c r="AI56" s="3"/>
    </row>
    <row r="57" customFormat="false" ht="153" hidden="false" customHeight="false" outlineLevel="0" collapsed="false">
      <c r="A57" s="5" t="n">
        <v>56</v>
      </c>
      <c r="B57" s="2" t="s">
        <v>773</v>
      </c>
      <c r="C57" s="3" t="s">
        <v>884</v>
      </c>
      <c r="D57" s="3" t="s">
        <v>919</v>
      </c>
      <c r="E57" s="3" t="s">
        <v>951</v>
      </c>
      <c r="F57" s="3" t="s">
        <v>934</v>
      </c>
      <c r="G57" s="3" t="s">
        <v>988</v>
      </c>
      <c r="H57" s="3" t="s">
        <v>997</v>
      </c>
      <c r="I57" s="65" t="n">
        <v>20000</v>
      </c>
      <c r="J57" s="66" t="n">
        <v>10000</v>
      </c>
      <c r="K57" s="67" t="n">
        <v>10000</v>
      </c>
      <c r="L57" s="3" t="n">
        <v>1</v>
      </c>
      <c r="M57" s="3" t="s">
        <v>1038</v>
      </c>
      <c r="N57" s="3" t="n">
        <v>6</v>
      </c>
      <c r="O57" s="3" t="n">
        <v>3</v>
      </c>
      <c r="P57" s="3" t="s">
        <v>1067</v>
      </c>
      <c r="Q57" s="3" t="s">
        <v>1141</v>
      </c>
      <c r="R57" s="3" t="n">
        <v>30</v>
      </c>
      <c r="S57" s="3" t="n">
        <v>0</v>
      </c>
      <c r="T57" s="3" t="s">
        <v>1068</v>
      </c>
      <c r="U57" s="3" t="s">
        <v>1263</v>
      </c>
      <c r="V57" s="3" t="n">
        <v>30</v>
      </c>
      <c r="W57" s="3" t="n">
        <v>0</v>
      </c>
      <c r="X57" s="3" t="s">
        <v>1069</v>
      </c>
      <c r="Y57" s="3" t="s">
        <v>1296</v>
      </c>
      <c r="Z57" s="3" t="s">
        <v>961</v>
      </c>
      <c r="AA57" s="3" t="s">
        <v>986</v>
      </c>
      <c r="AB57" s="3"/>
      <c r="AC57" s="3"/>
      <c r="AD57" s="3"/>
      <c r="AE57" s="3"/>
      <c r="AF57" s="3"/>
      <c r="AG57" s="3"/>
      <c r="AH57" s="3"/>
      <c r="AI57" s="3"/>
    </row>
    <row r="58" customFormat="false" ht="76.5" hidden="false" customHeight="false" outlineLevel="0" collapsed="false">
      <c r="A58" s="5" t="n">
        <v>57</v>
      </c>
      <c r="B58" s="2" t="s">
        <v>774</v>
      </c>
      <c r="C58" s="3" t="s">
        <v>885</v>
      </c>
      <c r="D58" s="3" t="s">
        <v>561</v>
      </c>
      <c r="E58" s="3" t="s">
        <v>952</v>
      </c>
      <c r="F58" s="3" t="s">
        <v>932</v>
      </c>
      <c r="G58" s="3" t="s">
        <v>988</v>
      </c>
      <c r="H58" s="3" t="s">
        <v>998</v>
      </c>
      <c r="I58" s="65" t="n">
        <v>12000</v>
      </c>
      <c r="J58" s="66" t="n">
        <v>0</v>
      </c>
      <c r="K58" s="67" t="n">
        <v>3000</v>
      </c>
      <c r="L58" s="3" t="n">
        <v>1</v>
      </c>
      <c r="M58" s="3" t="s">
        <v>1038</v>
      </c>
      <c r="N58" s="3" t="n">
        <v>1</v>
      </c>
      <c r="O58" s="3" t="n">
        <v>1</v>
      </c>
      <c r="P58" s="3" t="s">
        <v>1070</v>
      </c>
      <c r="Q58" s="3" t="s">
        <v>1148</v>
      </c>
      <c r="R58" s="3" t="n">
        <v>10</v>
      </c>
      <c r="S58" s="3" t="n">
        <v>0</v>
      </c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</row>
    <row r="59" customFormat="false" ht="76.5" hidden="false" customHeight="false" outlineLevel="0" collapsed="false">
      <c r="A59" s="5" t="n">
        <v>58</v>
      </c>
      <c r="B59" s="2" t="s">
        <v>775</v>
      </c>
      <c r="C59" s="3" t="s">
        <v>885</v>
      </c>
      <c r="D59" s="3" t="s">
        <v>561</v>
      </c>
      <c r="E59" s="3" t="s">
        <v>952</v>
      </c>
      <c r="F59" s="3" t="s">
        <v>933</v>
      </c>
      <c r="G59" s="3" t="s">
        <v>988</v>
      </c>
      <c r="H59" s="3" t="s">
        <v>998</v>
      </c>
      <c r="I59" s="65" t="n">
        <v>12000</v>
      </c>
      <c r="J59" s="66" t="n">
        <v>0</v>
      </c>
      <c r="K59" s="67" t="n">
        <v>3000</v>
      </c>
      <c r="L59" s="3" t="n">
        <v>1</v>
      </c>
      <c r="M59" s="3" t="s">
        <v>1038</v>
      </c>
      <c r="N59" s="3" t="n">
        <v>2</v>
      </c>
      <c r="O59" s="3" t="n">
        <v>1</v>
      </c>
      <c r="P59" s="3" t="s">
        <v>1070</v>
      </c>
      <c r="Q59" s="3" t="s">
        <v>1149</v>
      </c>
      <c r="R59" s="3" t="n">
        <v>20</v>
      </c>
      <c r="S59" s="3" t="n">
        <v>0</v>
      </c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</row>
    <row r="60" customFormat="false" ht="76.5" hidden="false" customHeight="false" outlineLevel="0" collapsed="false">
      <c r="A60" s="5" t="n">
        <v>59</v>
      </c>
      <c r="B60" s="2" t="s">
        <v>776</v>
      </c>
      <c r="C60" s="3" t="s">
        <v>885</v>
      </c>
      <c r="D60" s="3" t="s">
        <v>561</v>
      </c>
      <c r="E60" s="3" t="s">
        <v>952</v>
      </c>
      <c r="F60" s="3" t="s">
        <v>934</v>
      </c>
      <c r="G60" s="3" t="s">
        <v>988</v>
      </c>
      <c r="H60" s="3" t="s">
        <v>998</v>
      </c>
      <c r="I60" s="65" t="n">
        <v>12000</v>
      </c>
      <c r="J60" s="66" t="n">
        <v>0</v>
      </c>
      <c r="K60" s="67" t="n">
        <v>3000</v>
      </c>
      <c r="L60" s="3" t="n">
        <v>1</v>
      </c>
      <c r="M60" s="3" t="s">
        <v>1038</v>
      </c>
      <c r="N60" s="3" t="n">
        <v>3</v>
      </c>
      <c r="O60" s="3" t="n">
        <v>1</v>
      </c>
      <c r="P60" s="3" t="s">
        <v>1070</v>
      </c>
      <c r="Q60" s="3" t="s">
        <v>1150</v>
      </c>
      <c r="R60" s="3" t="n">
        <v>30</v>
      </c>
      <c r="S60" s="3" t="n">
        <v>0</v>
      </c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</row>
    <row r="61" customFormat="false" ht="89.25" hidden="false" customHeight="false" outlineLevel="0" collapsed="false">
      <c r="A61" s="5" t="n">
        <v>60</v>
      </c>
      <c r="B61" s="2" t="s">
        <v>777</v>
      </c>
      <c r="C61" s="3" t="s">
        <v>886</v>
      </c>
      <c r="D61" s="3" t="s">
        <v>562</v>
      </c>
      <c r="E61" s="3" t="s">
        <v>953</v>
      </c>
      <c r="F61" s="3" t="s">
        <v>932</v>
      </c>
      <c r="G61" s="3" t="s">
        <v>988</v>
      </c>
      <c r="H61" s="3" t="s">
        <v>976</v>
      </c>
      <c r="I61" s="65" t="n">
        <v>12000</v>
      </c>
      <c r="J61" s="66" t="n">
        <v>0</v>
      </c>
      <c r="K61" s="67" t="n">
        <v>3000</v>
      </c>
      <c r="L61" s="3" t="n">
        <v>1</v>
      </c>
      <c r="M61" s="3" t="s">
        <v>1038</v>
      </c>
      <c r="N61" s="3" t="n">
        <v>1</v>
      </c>
      <c r="O61" s="3" t="n">
        <v>1</v>
      </c>
      <c r="P61" s="3" t="s">
        <v>1071</v>
      </c>
      <c r="Q61" s="3" t="s">
        <v>1151</v>
      </c>
      <c r="R61" s="3" t="n">
        <v>10</v>
      </c>
      <c r="S61" s="3" t="n">
        <v>0</v>
      </c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</row>
    <row r="62" customFormat="false" ht="89.25" hidden="false" customHeight="false" outlineLevel="0" collapsed="false">
      <c r="A62" s="5" t="n">
        <v>61</v>
      </c>
      <c r="B62" s="2" t="s">
        <v>778</v>
      </c>
      <c r="C62" s="3" t="s">
        <v>886</v>
      </c>
      <c r="D62" s="3" t="s">
        <v>562</v>
      </c>
      <c r="E62" s="3" t="s">
        <v>953</v>
      </c>
      <c r="F62" s="3" t="s">
        <v>933</v>
      </c>
      <c r="G62" s="3" t="s">
        <v>988</v>
      </c>
      <c r="H62" s="3" t="s">
        <v>976</v>
      </c>
      <c r="I62" s="65" t="n">
        <v>12000</v>
      </c>
      <c r="J62" s="66" t="n">
        <v>0</v>
      </c>
      <c r="K62" s="67" t="n">
        <v>3000</v>
      </c>
      <c r="L62" s="3" t="n">
        <v>1</v>
      </c>
      <c r="M62" s="3" t="s">
        <v>1038</v>
      </c>
      <c r="N62" s="3" t="n">
        <v>2</v>
      </c>
      <c r="O62" s="3" t="n">
        <v>1</v>
      </c>
      <c r="P62" s="3" t="s">
        <v>1071</v>
      </c>
      <c r="Q62" s="3" t="s">
        <v>1152</v>
      </c>
      <c r="R62" s="3" t="n">
        <v>20</v>
      </c>
      <c r="S62" s="3" t="n">
        <v>0</v>
      </c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</row>
    <row r="63" customFormat="false" ht="89.25" hidden="false" customHeight="false" outlineLevel="0" collapsed="false">
      <c r="A63" s="5" t="n">
        <v>62</v>
      </c>
      <c r="B63" s="2" t="s">
        <v>779</v>
      </c>
      <c r="C63" s="3" t="s">
        <v>886</v>
      </c>
      <c r="D63" s="3" t="s">
        <v>562</v>
      </c>
      <c r="E63" s="3" t="s">
        <v>953</v>
      </c>
      <c r="F63" s="3" t="s">
        <v>934</v>
      </c>
      <c r="G63" s="3" t="s">
        <v>988</v>
      </c>
      <c r="H63" s="3" t="s">
        <v>976</v>
      </c>
      <c r="I63" s="65" t="n">
        <v>12000</v>
      </c>
      <c r="J63" s="66" t="n">
        <v>0</v>
      </c>
      <c r="K63" s="67" t="n">
        <v>3000</v>
      </c>
      <c r="L63" s="3" t="n">
        <v>1</v>
      </c>
      <c r="M63" s="3" t="s">
        <v>1038</v>
      </c>
      <c r="N63" s="3" t="n">
        <v>3</v>
      </c>
      <c r="O63" s="3" t="n">
        <v>1</v>
      </c>
      <c r="P63" s="3" t="s">
        <v>1071</v>
      </c>
      <c r="Q63" s="3" t="s">
        <v>1153</v>
      </c>
      <c r="R63" s="3" t="n">
        <v>30</v>
      </c>
      <c r="S63" s="3" t="n">
        <v>0</v>
      </c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</row>
    <row r="64" customFormat="false" ht="89.25" hidden="false" customHeight="false" outlineLevel="0" collapsed="false">
      <c r="A64" s="5" t="n">
        <v>63</v>
      </c>
      <c r="B64" s="2" t="s">
        <v>780</v>
      </c>
      <c r="C64" s="3" t="s">
        <v>887</v>
      </c>
      <c r="D64" s="3" t="s">
        <v>561</v>
      </c>
      <c r="E64" s="3" t="s">
        <v>954</v>
      </c>
      <c r="F64" s="3" t="s">
        <v>932</v>
      </c>
      <c r="G64" s="3" t="s">
        <v>988</v>
      </c>
      <c r="H64" s="3" t="s">
        <v>999</v>
      </c>
      <c r="I64" s="65" t="n">
        <v>25000</v>
      </c>
      <c r="J64" s="66" t="n">
        <v>1000</v>
      </c>
      <c r="K64" s="67" t="n">
        <v>5000</v>
      </c>
      <c r="L64" s="3" t="n">
        <v>1</v>
      </c>
      <c r="M64" s="3" t="s">
        <v>1038</v>
      </c>
      <c r="N64" s="3" t="n">
        <v>4</v>
      </c>
      <c r="O64" s="3" t="n">
        <v>1</v>
      </c>
      <c r="P64" s="3" t="s">
        <v>1072</v>
      </c>
      <c r="Q64" s="3" t="s">
        <v>1154</v>
      </c>
      <c r="R64" s="3" t="n">
        <v>10</v>
      </c>
      <c r="S64" s="3" t="n">
        <v>0</v>
      </c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</row>
    <row r="65" customFormat="false" ht="89.25" hidden="false" customHeight="false" outlineLevel="0" collapsed="false">
      <c r="A65" s="5" t="n">
        <v>64</v>
      </c>
      <c r="B65" s="2" t="s">
        <v>781</v>
      </c>
      <c r="C65" s="3" t="s">
        <v>887</v>
      </c>
      <c r="D65" s="3" t="s">
        <v>561</v>
      </c>
      <c r="E65" s="3" t="s">
        <v>954</v>
      </c>
      <c r="F65" s="3" t="s">
        <v>933</v>
      </c>
      <c r="G65" s="3" t="s">
        <v>988</v>
      </c>
      <c r="H65" s="3" t="s">
        <v>999</v>
      </c>
      <c r="I65" s="65" t="n">
        <v>25000</v>
      </c>
      <c r="J65" s="66" t="n">
        <v>1000</v>
      </c>
      <c r="K65" s="67" t="n">
        <v>5000</v>
      </c>
      <c r="L65" s="3" t="n">
        <v>1</v>
      </c>
      <c r="M65" s="3" t="s">
        <v>1038</v>
      </c>
      <c r="N65" s="3" t="n">
        <v>5</v>
      </c>
      <c r="O65" s="3" t="n">
        <v>1</v>
      </c>
      <c r="P65" s="3" t="s">
        <v>1072</v>
      </c>
      <c r="Q65" s="3" t="s">
        <v>1155</v>
      </c>
      <c r="R65" s="3" t="n">
        <v>20</v>
      </c>
      <c r="S65" s="3" t="n">
        <v>0</v>
      </c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</row>
    <row r="66" customFormat="false" ht="89.25" hidden="false" customHeight="false" outlineLevel="0" collapsed="false">
      <c r="A66" s="5" t="n">
        <v>65</v>
      </c>
      <c r="B66" s="2" t="s">
        <v>782</v>
      </c>
      <c r="C66" s="3" t="s">
        <v>887</v>
      </c>
      <c r="D66" s="3" t="s">
        <v>561</v>
      </c>
      <c r="E66" s="3" t="s">
        <v>954</v>
      </c>
      <c r="F66" s="3" t="s">
        <v>934</v>
      </c>
      <c r="G66" s="3" t="s">
        <v>988</v>
      </c>
      <c r="H66" s="3" t="s">
        <v>999</v>
      </c>
      <c r="I66" s="65" t="n">
        <v>25000</v>
      </c>
      <c r="J66" s="66" t="n">
        <v>1000</v>
      </c>
      <c r="K66" s="67" t="n">
        <v>5000</v>
      </c>
      <c r="L66" s="3" t="n">
        <v>1</v>
      </c>
      <c r="M66" s="3" t="s">
        <v>1038</v>
      </c>
      <c r="N66" s="3" t="n">
        <v>6</v>
      </c>
      <c r="O66" s="3" t="n">
        <v>1</v>
      </c>
      <c r="P66" s="3" t="s">
        <v>1072</v>
      </c>
      <c r="Q66" s="3" t="s">
        <v>1156</v>
      </c>
      <c r="R66" s="3" t="n">
        <v>30</v>
      </c>
      <c r="S66" s="3" t="n">
        <v>0</v>
      </c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</row>
    <row r="67" customFormat="false" ht="89.25" hidden="false" customHeight="false" outlineLevel="0" collapsed="false">
      <c r="A67" s="5" t="n">
        <v>66</v>
      </c>
      <c r="B67" s="2" t="s">
        <v>783</v>
      </c>
      <c r="C67" s="3" t="s">
        <v>888</v>
      </c>
      <c r="D67" s="3" t="s">
        <v>562</v>
      </c>
      <c r="E67" s="3" t="s">
        <v>955</v>
      </c>
      <c r="F67" s="3" t="s">
        <v>932</v>
      </c>
      <c r="G67" s="3" t="s">
        <v>988</v>
      </c>
      <c r="H67" s="3" t="s">
        <v>1000</v>
      </c>
      <c r="I67" s="65" t="n">
        <v>25000</v>
      </c>
      <c r="J67" s="66" t="n">
        <v>1000</v>
      </c>
      <c r="K67" s="67" t="n">
        <v>5000</v>
      </c>
      <c r="L67" s="3" t="n">
        <v>1</v>
      </c>
      <c r="M67" s="3" t="s">
        <v>1038</v>
      </c>
      <c r="N67" s="3" t="n">
        <v>4</v>
      </c>
      <c r="O67" s="3" t="n">
        <v>1</v>
      </c>
      <c r="P67" s="3" t="s">
        <v>1073</v>
      </c>
      <c r="Q67" s="3" t="s">
        <v>1157</v>
      </c>
      <c r="R67" s="3" t="n">
        <v>10</v>
      </c>
      <c r="S67" s="3" t="n">
        <v>0</v>
      </c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</row>
    <row r="68" customFormat="false" ht="89.25" hidden="false" customHeight="false" outlineLevel="0" collapsed="false">
      <c r="A68" s="5" t="n">
        <v>67</v>
      </c>
      <c r="B68" s="2" t="s">
        <v>784</v>
      </c>
      <c r="C68" s="3" t="s">
        <v>888</v>
      </c>
      <c r="D68" s="3" t="s">
        <v>562</v>
      </c>
      <c r="E68" s="3" t="s">
        <v>955</v>
      </c>
      <c r="F68" s="3" t="s">
        <v>933</v>
      </c>
      <c r="G68" s="3" t="s">
        <v>988</v>
      </c>
      <c r="H68" s="3" t="s">
        <v>1000</v>
      </c>
      <c r="I68" s="65" t="n">
        <v>25000</v>
      </c>
      <c r="J68" s="66" t="n">
        <v>1000</v>
      </c>
      <c r="K68" s="67" t="n">
        <v>5000</v>
      </c>
      <c r="L68" s="3" t="n">
        <v>1</v>
      </c>
      <c r="M68" s="3" t="s">
        <v>1038</v>
      </c>
      <c r="N68" s="3" t="n">
        <v>5</v>
      </c>
      <c r="O68" s="3" t="n">
        <v>1</v>
      </c>
      <c r="P68" s="3" t="s">
        <v>1073</v>
      </c>
      <c r="Q68" s="3" t="s">
        <v>1158</v>
      </c>
      <c r="R68" s="3" t="n">
        <v>20</v>
      </c>
      <c r="S68" s="3" t="n">
        <v>0</v>
      </c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</row>
    <row r="69" customFormat="false" ht="89.25" hidden="false" customHeight="false" outlineLevel="0" collapsed="false">
      <c r="A69" s="5" t="n">
        <v>68</v>
      </c>
      <c r="B69" s="2" t="s">
        <v>785</v>
      </c>
      <c r="C69" s="3" t="s">
        <v>888</v>
      </c>
      <c r="D69" s="3" t="s">
        <v>562</v>
      </c>
      <c r="E69" s="3" t="s">
        <v>955</v>
      </c>
      <c r="F69" s="3" t="s">
        <v>934</v>
      </c>
      <c r="G69" s="3" t="s">
        <v>988</v>
      </c>
      <c r="H69" s="3" t="s">
        <v>1000</v>
      </c>
      <c r="I69" s="65" t="n">
        <v>25000</v>
      </c>
      <c r="J69" s="66" t="n">
        <v>1000</v>
      </c>
      <c r="K69" s="67" t="n">
        <v>5000</v>
      </c>
      <c r="L69" s="3" t="n">
        <v>1</v>
      </c>
      <c r="M69" s="3" t="s">
        <v>1038</v>
      </c>
      <c r="N69" s="3" t="n">
        <v>6</v>
      </c>
      <c r="O69" s="3" t="n">
        <v>1</v>
      </c>
      <c r="P69" s="3" t="s">
        <v>1073</v>
      </c>
      <c r="Q69" s="3" t="s">
        <v>1159</v>
      </c>
      <c r="R69" s="3" t="n">
        <v>30</v>
      </c>
      <c r="S69" s="3" t="n">
        <v>0</v>
      </c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</row>
    <row r="70" customFormat="false" ht="102" hidden="false" customHeight="false" outlineLevel="0" collapsed="false">
      <c r="A70" s="5" t="n">
        <v>69</v>
      </c>
      <c r="B70" s="2" t="s">
        <v>786</v>
      </c>
      <c r="C70" s="3" t="s">
        <v>889</v>
      </c>
      <c r="D70" s="3" t="s">
        <v>922</v>
      </c>
      <c r="E70" s="3" t="s">
        <v>956</v>
      </c>
      <c r="F70" s="3" t="s">
        <v>932</v>
      </c>
      <c r="G70" s="3" t="s">
        <v>988</v>
      </c>
      <c r="H70" s="3" t="s">
        <v>952</v>
      </c>
      <c r="I70" s="65" t="n">
        <v>3000</v>
      </c>
      <c r="J70" s="66" t="n">
        <v>3000</v>
      </c>
      <c r="K70" s="67" t="n">
        <v>3000</v>
      </c>
      <c r="L70" s="3" t="n">
        <v>1</v>
      </c>
      <c r="M70" s="3" t="s">
        <v>1039</v>
      </c>
      <c r="N70" s="3" t="n">
        <v>1</v>
      </c>
      <c r="O70" s="3" t="n">
        <v>1</v>
      </c>
      <c r="P70" s="3" t="s">
        <v>1074</v>
      </c>
      <c r="Q70" s="3" t="s">
        <v>1160</v>
      </c>
      <c r="R70" s="3" t="n">
        <v>5</v>
      </c>
      <c r="S70" s="3" t="n">
        <v>0</v>
      </c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</row>
    <row r="71" customFormat="false" ht="102" hidden="false" customHeight="false" outlineLevel="0" collapsed="false">
      <c r="A71" s="5" t="n">
        <v>70</v>
      </c>
      <c r="B71" s="2" t="s">
        <v>787</v>
      </c>
      <c r="C71" s="3" t="s">
        <v>889</v>
      </c>
      <c r="D71" s="3" t="s">
        <v>922</v>
      </c>
      <c r="E71" s="3" t="s">
        <v>956</v>
      </c>
      <c r="F71" s="3" t="s">
        <v>933</v>
      </c>
      <c r="G71" s="3" t="s">
        <v>988</v>
      </c>
      <c r="H71" s="3" t="s">
        <v>952</v>
      </c>
      <c r="I71" s="65" t="n">
        <v>3000</v>
      </c>
      <c r="J71" s="66" t="n">
        <v>3000</v>
      </c>
      <c r="K71" s="67" t="n">
        <v>3000</v>
      </c>
      <c r="L71" s="3" t="n">
        <v>1</v>
      </c>
      <c r="M71" s="3" t="s">
        <v>1039</v>
      </c>
      <c r="N71" s="3" t="n">
        <v>2</v>
      </c>
      <c r="O71" s="3" t="n">
        <v>1</v>
      </c>
      <c r="P71" s="3" t="s">
        <v>1074</v>
      </c>
      <c r="Q71" s="3" t="s">
        <v>1161</v>
      </c>
      <c r="R71" s="3" t="n">
        <v>10</v>
      </c>
      <c r="S71" s="3" t="n">
        <v>0</v>
      </c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</row>
    <row r="72" customFormat="false" ht="102" hidden="false" customHeight="false" outlineLevel="0" collapsed="false">
      <c r="A72" s="5" t="n">
        <v>71</v>
      </c>
      <c r="B72" s="2" t="s">
        <v>788</v>
      </c>
      <c r="C72" s="3" t="s">
        <v>889</v>
      </c>
      <c r="D72" s="3" t="s">
        <v>922</v>
      </c>
      <c r="E72" s="3" t="s">
        <v>956</v>
      </c>
      <c r="F72" s="3" t="s">
        <v>934</v>
      </c>
      <c r="G72" s="3" t="s">
        <v>988</v>
      </c>
      <c r="H72" s="3" t="s">
        <v>952</v>
      </c>
      <c r="I72" s="65" t="n">
        <v>3000</v>
      </c>
      <c r="J72" s="66" t="n">
        <v>3000</v>
      </c>
      <c r="K72" s="67" t="n">
        <v>3000</v>
      </c>
      <c r="L72" s="3" t="n">
        <v>1</v>
      </c>
      <c r="M72" s="3" t="s">
        <v>1039</v>
      </c>
      <c r="N72" s="3" t="n">
        <v>3</v>
      </c>
      <c r="O72" s="3" t="n">
        <v>1</v>
      </c>
      <c r="P72" s="3" t="s">
        <v>1074</v>
      </c>
      <c r="Q72" s="3" t="s">
        <v>1162</v>
      </c>
      <c r="R72" s="3" t="n">
        <v>15</v>
      </c>
      <c r="S72" s="3" t="n">
        <v>0</v>
      </c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</row>
    <row r="73" customFormat="false" ht="102" hidden="false" customHeight="false" outlineLevel="0" collapsed="false">
      <c r="A73" s="5" t="n">
        <v>72</v>
      </c>
      <c r="B73" s="2" t="s">
        <v>789</v>
      </c>
      <c r="C73" s="3" t="s">
        <v>890</v>
      </c>
      <c r="D73" s="3" t="s">
        <v>922</v>
      </c>
      <c r="E73" s="3" t="s">
        <v>957</v>
      </c>
      <c r="F73" s="3" t="s">
        <v>932</v>
      </c>
      <c r="G73" s="3" t="s">
        <v>988</v>
      </c>
      <c r="H73" s="3" t="s">
        <v>959</v>
      </c>
      <c r="I73" s="65" t="n">
        <v>3000</v>
      </c>
      <c r="J73" s="66" t="n">
        <v>3000</v>
      </c>
      <c r="K73" s="67" t="n">
        <v>3000</v>
      </c>
      <c r="L73" s="3" t="n">
        <v>1</v>
      </c>
      <c r="M73" s="3" t="s">
        <v>1039</v>
      </c>
      <c r="N73" s="3" t="n">
        <v>1</v>
      </c>
      <c r="O73" s="3" t="n">
        <v>1</v>
      </c>
      <c r="P73" s="3" t="s">
        <v>1075</v>
      </c>
      <c r="Q73" s="3" t="s">
        <v>1163</v>
      </c>
      <c r="R73" s="3" t="n">
        <v>5</v>
      </c>
      <c r="S73" s="3" t="n">
        <v>0</v>
      </c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</row>
    <row r="74" customFormat="false" ht="102" hidden="false" customHeight="false" outlineLevel="0" collapsed="false">
      <c r="A74" s="5" t="n">
        <v>73</v>
      </c>
      <c r="B74" s="2" t="s">
        <v>790</v>
      </c>
      <c r="C74" s="3" t="s">
        <v>890</v>
      </c>
      <c r="D74" s="3" t="s">
        <v>922</v>
      </c>
      <c r="E74" s="3" t="s">
        <v>957</v>
      </c>
      <c r="F74" s="3" t="s">
        <v>933</v>
      </c>
      <c r="G74" s="3" t="s">
        <v>988</v>
      </c>
      <c r="H74" s="3" t="s">
        <v>959</v>
      </c>
      <c r="I74" s="65" t="n">
        <v>3000</v>
      </c>
      <c r="J74" s="66" t="n">
        <v>3000</v>
      </c>
      <c r="K74" s="67" t="n">
        <v>3000</v>
      </c>
      <c r="L74" s="3" t="n">
        <v>1</v>
      </c>
      <c r="M74" s="3" t="s">
        <v>1039</v>
      </c>
      <c r="N74" s="3" t="n">
        <v>2</v>
      </c>
      <c r="O74" s="3" t="n">
        <v>1</v>
      </c>
      <c r="P74" s="3" t="s">
        <v>1075</v>
      </c>
      <c r="Q74" s="3" t="s">
        <v>1164</v>
      </c>
      <c r="R74" s="3" t="n">
        <v>10</v>
      </c>
      <c r="S74" s="3" t="n">
        <v>0</v>
      </c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</row>
    <row r="75" customFormat="false" ht="102" hidden="false" customHeight="false" outlineLevel="0" collapsed="false">
      <c r="A75" s="5" t="n">
        <v>74</v>
      </c>
      <c r="B75" s="2" t="s">
        <v>791</v>
      </c>
      <c r="C75" s="3" t="s">
        <v>890</v>
      </c>
      <c r="D75" s="3" t="s">
        <v>922</v>
      </c>
      <c r="E75" s="3" t="s">
        <v>957</v>
      </c>
      <c r="F75" s="3" t="s">
        <v>934</v>
      </c>
      <c r="G75" s="3" t="s">
        <v>988</v>
      </c>
      <c r="H75" s="3" t="s">
        <v>959</v>
      </c>
      <c r="I75" s="65" t="n">
        <v>3000</v>
      </c>
      <c r="J75" s="66" t="n">
        <v>3000</v>
      </c>
      <c r="K75" s="67" t="n">
        <v>3000</v>
      </c>
      <c r="L75" s="3" t="n">
        <v>1</v>
      </c>
      <c r="M75" s="3" t="s">
        <v>1039</v>
      </c>
      <c r="N75" s="3" t="n">
        <v>3</v>
      </c>
      <c r="O75" s="3" t="n">
        <v>1</v>
      </c>
      <c r="P75" s="3" t="s">
        <v>1075</v>
      </c>
      <c r="Q75" s="3" t="s">
        <v>1165</v>
      </c>
      <c r="R75" s="3" t="n">
        <v>15</v>
      </c>
      <c r="S75" s="3" t="n">
        <v>0</v>
      </c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</row>
    <row r="76" customFormat="false" ht="153" hidden="false" customHeight="false" outlineLevel="0" collapsed="false">
      <c r="A76" s="5" t="n">
        <v>75</v>
      </c>
      <c r="B76" s="2" t="s">
        <v>792</v>
      </c>
      <c r="C76" s="3" t="s">
        <v>891</v>
      </c>
      <c r="D76" s="3" t="s">
        <v>922</v>
      </c>
      <c r="E76" s="3" t="s">
        <v>958</v>
      </c>
      <c r="F76" s="3" t="s">
        <v>932</v>
      </c>
      <c r="G76" s="3" t="s">
        <v>988</v>
      </c>
      <c r="H76" s="3" t="s">
        <v>954</v>
      </c>
      <c r="I76" s="65" t="n">
        <v>6000</v>
      </c>
      <c r="J76" s="66" t="n">
        <v>6000</v>
      </c>
      <c r="K76" s="67" t="n">
        <v>6000</v>
      </c>
      <c r="L76" s="3" t="n">
        <v>1</v>
      </c>
      <c r="M76" s="3" t="s">
        <v>1039</v>
      </c>
      <c r="N76" s="3" t="n">
        <v>1</v>
      </c>
      <c r="O76" s="3" t="n">
        <v>3</v>
      </c>
      <c r="P76" s="3" t="s">
        <v>1067</v>
      </c>
      <c r="Q76" s="3" t="s">
        <v>1166</v>
      </c>
      <c r="R76" s="3" t="n">
        <v>5</v>
      </c>
      <c r="S76" s="3" t="n">
        <v>0</v>
      </c>
      <c r="T76" s="3" t="s">
        <v>1068</v>
      </c>
      <c r="U76" s="3" t="s">
        <v>1264</v>
      </c>
      <c r="V76" s="3" t="n">
        <v>5</v>
      </c>
      <c r="W76" s="3" t="n">
        <v>0</v>
      </c>
      <c r="X76" s="3" t="s">
        <v>1069</v>
      </c>
      <c r="Y76" s="3" t="s">
        <v>1297</v>
      </c>
      <c r="Z76" s="3" t="s">
        <v>936</v>
      </c>
      <c r="AA76" s="3" t="s">
        <v>986</v>
      </c>
      <c r="AB76" s="3"/>
      <c r="AC76" s="3"/>
      <c r="AD76" s="3"/>
      <c r="AE76" s="3"/>
      <c r="AF76" s="3"/>
      <c r="AG76" s="3"/>
      <c r="AH76" s="3"/>
      <c r="AI76" s="3"/>
    </row>
    <row r="77" customFormat="false" ht="153" hidden="false" customHeight="false" outlineLevel="0" collapsed="false">
      <c r="A77" s="5" t="n">
        <v>76</v>
      </c>
      <c r="B77" s="2" t="s">
        <v>793</v>
      </c>
      <c r="C77" s="3" t="s">
        <v>891</v>
      </c>
      <c r="D77" s="3" t="s">
        <v>922</v>
      </c>
      <c r="E77" s="3" t="s">
        <v>958</v>
      </c>
      <c r="F77" s="3" t="s">
        <v>933</v>
      </c>
      <c r="G77" s="3" t="s">
        <v>988</v>
      </c>
      <c r="H77" s="3" t="s">
        <v>954</v>
      </c>
      <c r="I77" s="65" t="n">
        <v>6000</v>
      </c>
      <c r="J77" s="66" t="n">
        <v>6000</v>
      </c>
      <c r="K77" s="67" t="n">
        <v>6000</v>
      </c>
      <c r="L77" s="3" t="n">
        <v>1</v>
      </c>
      <c r="M77" s="3" t="s">
        <v>1039</v>
      </c>
      <c r="N77" s="3" t="n">
        <v>2</v>
      </c>
      <c r="O77" s="3" t="n">
        <v>3</v>
      </c>
      <c r="P77" s="3" t="s">
        <v>1067</v>
      </c>
      <c r="Q77" s="3" t="s">
        <v>1167</v>
      </c>
      <c r="R77" s="3" t="n">
        <v>10</v>
      </c>
      <c r="S77" s="3" t="n">
        <v>0</v>
      </c>
      <c r="T77" s="3" t="s">
        <v>1068</v>
      </c>
      <c r="U77" s="3" t="s">
        <v>1265</v>
      </c>
      <c r="V77" s="3" t="n">
        <v>10</v>
      </c>
      <c r="W77" s="3" t="n">
        <v>0</v>
      </c>
      <c r="X77" s="3" t="s">
        <v>1069</v>
      </c>
      <c r="Y77" s="3" t="s">
        <v>1298</v>
      </c>
      <c r="Z77" s="3" t="s">
        <v>941</v>
      </c>
      <c r="AA77" s="3" t="s">
        <v>986</v>
      </c>
      <c r="AB77" s="3"/>
      <c r="AC77" s="3"/>
      <c r="AD77" s="3"/>
      <c r="AE77" s="3"/>
      <c r="AF77" s="3"/>
      <c r="AG77" s="3"/>
      <c r="AH77" s="3"/>
      <c r="AI77" s="3"/>
    </row>
    <row r="78" customFormat="false" ht="153" hidden="false" customHeight="false" outlineLevel="0" collapsed="false">
      <c r="A78" s="5" t="n">
        <v>77</v>
      </c>
      <c r="B78" s="2" t="s">
        <v>794</v>
      </c>
      <c r="C78" s="3" t="s">
        <v>891</v>
      </c>
      <c r="D78" s="3" t="s">
        <v>922</v>
      </c>
      <c r="E78" s="3" t="s">
        <v>958</v>
      </c>
      <c r="F78" s="3" t="s">
        <v>934</v>
      </c>
      <c r="G78" s="3" t="s">
        <v>988</v>
      </c>
      <c r="H78" s="3" t="s">
        <v>954</v>
      </c>
      <c r="I78" s="65" t="n">
        <v>6000</v>
      </c>
      <c r="J78" s="66" t="n">
        <v>6000</v>
      </c>
      <c r="K78" s="67" t="n">
        <v>6000</v>
      </c>
      <c r="L78" s="3" t="n">
        <v>1</v>
      </c>
      <c r="M78" s="3" t="s">
        <v>1039</v>
      </c>
      <c r="N78" s="3" t="n">
        <v>3</v>
      </c>
      <c r="O78" s="3" t="n">
        <v>3</v>
      </c>
      <c r="P78" s="3" t="s">
        <v>1067</v>
      </c>
      <c r="Q78" s="3" t="s">
        <v>1168</v>
      </c>
      <c r="R78" s="3" t="n">
        <v>15</v>
      </c>
      <c r="S78" s="3" t="n">
        <v>0</v>
      </c>
      <c r="T78" s="3" t="s">
        <v>1068</v>
      </c>
      <c r="U78" s="3" t="s">
        <v>1266</v>
      </c>
      <c r="V78" s="3" t="n">
        <v>15</v>
      </c>
      <c r="W78" s="3" t="n">
        <v>0</v>
      </c>
      <c r="X78" s="3" t="s">
        <v>1069</v>
      </c>
      <c r="Y78" s="3" t="s">
        <v>1299</v>
      </c>
      <c r="Z78" s="3" t="s">
        <v>946</v>
      </c>
      <c r="AA78" s="3" t="s">
        <v>986</v>
      </c>
      <c r="AB78" s="3"/>
      <c r="AC78" s="3"/>
      <c r="AD78" s="3"/>
      <c r="AE78" s="3"/>
      <c r="AF78" s="3"/>
      <c r="AG78" s="3"/>
      <c r="AH78" s="3"/>
      <c r="AI78" s="3"/>
    </row>
    <row r="79" customFormat="false" ht="102" hidden="false" customHeight="false" outlineLevel="0" collapsed="false">
      <c r="A79" s="5" t="n">
        <v>78</v>
      </c>
      <c r="B79" s="2" t="s">
        <v>795</v>
      </c>
      <c r="C79" s="3" t="s">
        <v>892</v>
      </c>
      <c r="D79" s="3" t="s">
        <v>922</v>
      </c>
      <c r="E79" s="3" t="s">
        <v>959</v>
      </c>
      <c r="F79" s="3" t="s">
        <v>932</v>
      </c>
      <c r="G79" s="3" t="s">
        <v>988</v>
      </c>
      <c r="H79" s="3" t="s">
        <v>961</v>
      </c>
      <c r="I79" s="65" t="n">
        <v>2000</v>
      </c>
      <c r="J79" s="66" t="n">
        <v>6000</v>
      </c>
      <c r="K79" s="67" t="n">
        <v>2000</v>
      </c>
      <c r="L79" s="3" t="n">
        <v>1</v>
      </c>
      <c r="M79" s="3" t="s">
        <v>1039</v>
      </c>
      <c r="N79" s="3" t="n">
        <v>1</v>
      </c>
      <c r="O79" s="3" t="n">
        <v>2</v>
      </c>
      <c r="P79" s="3" t="s">
        <v>1076</v>
      </c>
      <c r="Q79" s="3" t="s">
        <v>1169</v>
      </c>
      <c r="R79" s="3" t="n">
        <v>1</v>
      </c>
      <c r="S79" s="3" t="n">
        <v>0</v>
      </c>
      <c r="T79" s="3" t="s">
        <v>1249</v>
      </c>
      <c r="U79" s="3" t="s">
        <v>1267</v>
      </c>
      <c r="V79" s="3" t="n">
        <v>1</v>
      </c>
      <c r="W79" s="3" t="n">
        <v>0</v>
      </c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</row>
    <row r="80" customFormat="false" ht="102" hidden="false" customHeight="false" outlineLevel="0" collapsed="false">
      <c r="A80" s="5" t="n">
        <v>79</v>
      </c>
      <c r="B80" s="2" t="s">
        <v>796</v>
      </c>
      <c r="C80" s="3" t="s">
        <v>892</v>
      </c>
      <c r="D80" s="3" t="s">
        <v>922</v>
      </c>
      <c r="E80" s="3" t="s">
        <v>959</v>
      </c>
      <c r="F80" s="3" t="s">
        <v>933</v>
      </c>
      <c r="G80" s="3" t="s">
        <v>988</v>
      </c>
      <c r="H80" s="3" t="s">
        <v>961</v>
      </c>
      <c r="I80" s="65" t="n">
        <v>2000</v>
      </c>
      <c r="J80" s="66" t="n">
        <v>6000</v>
      </c>
      <c r="K80" s="67" t="n">
        <v>2000</v>
      </c>
      <c r="L80" s="3" t="n">
        <v>1</v>
      </c>
      <c r="M80" s="3" t="s">
        <v>1039</v>
      </c>
      <c r="N80" s="3" t="n">
        <v>2</v>
      </c>
      <c r="O80" s="3" t="n">
        <v>2</v>
      </c>
      <c r="P80" s="3" t="s">
        <v>1076</v>
      </c>
      <c r="Q80" s="3" t="s">
        <v>1170</v>
      </c>
      <c r="R80" s="3" t="n">
        <v>2</v>
      </c>
      <c r="S80" s="3" t="n">
        <v>0</v>
      </c>
      <c r="T80" s="3" t="s">
        <v>1249</v>
      </c>
      <c r="U80" s="3" t="s">
        <v>1268</v>
      </c>
      <c r="V80" s="3" t="n">
        <v>2</v>
      </c>
      <c r="W80" s="3" t="n">
        <v>0</v>
      </c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</row>
    <row r="81" customFormat="false" ht="102" hidden="false" customHeight="false" outlineLevel="0" collapsed="false">
      <c r="A81" s="5" t="n">
        <v>80</v>
      </c>
      <c r="B81" s="2" t="s">
        <v>797</v>
      </c>
      <c r="C81" s="3" t="s">
        <v>892</v>
      </c>
      <c r="D81" s="3" t="s">
        <v>922</v>
      </c>
      <c r="E81" s="3" t="s">
        <v>959</v>
      </c>
      <c r="F81" s="3" t="s">
        <v>934</v>
      </c>
      <c r="G81" s="3" t="s">
        <v>988</v>
      </c>
      <c r="H81" s="3" t="s">
        <v>961</v>
      </c>
      <c r="I81" s="65" t="n">
        <v>2000</v>
      </c>
      <c r="J81" s="66" t="n">
        <v>6000</v>
      </c>
      <c r="K81" s="67" t="n">
        <v>2000</v>
      </c>
      <c r="L81" s="3" t="n">
        <v>1</v>
      </c>
      <c r="M81" s="3" t="s">
        <v>1039</v>
      </c>
      <c r="N81" s="3" t="n">
        <v>3</v>
      </c>
      <c r="O81" s="3" t="n">
        <v>2</v>
      </c>
      <c r="P81" s="3" t="s">
        <v>1076</v>
      </c>
      <c r="Q81" s="3" t="s">
        <v>1171</v>
      </c>
      <c r="R81" s="3" t="n">
        <v>3</v>
      </c>
      <c r="S81" s="3" t="n">
        <v>0</v>
      </c>
      <c r="T81" s="3" t="s">
        <v>1249</v>
      </c>
      <c r="U81" s="3" t="s">
        <v>1269</v>
      </c>
      <c r="V81" s="3" t="n">
        <v>3</v>
      </c>
      <c r="W81" s="3" t="n">
        <v>0</v>
      </c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</row>
    <row r="82" customFormat="false" ht="165.75" hidden="false" customHeight="false" outlineLevel="0" collapsed="false">
      <c r="A82" s="5" t="n">
        <v>81</v>
      </c>
      <c r="B82" s="2" t="s">
        <v>798</v>
      </c>
      <c r="C82" s="3" t="s">
        <v>893</v>
      </c>
      <c r="D82" s="3" t="s">
        <v>922</v>
      </c>
      <c r="E82" s="3" t="s">
        <v>960</v>
      </c>
      <c r="F82" s="3" t="s">
        <v>932</v>
      </c>
      <c r="G82" s="3" t="s">
        <v>988</v>
      </c>
      <c r="H82" s="3" t="s">
        <v>967</v>
      </c>
      <c r="I82" s="65" t="n">
        <v>2000</v>
      </c>
      <c r="J82" s="66" t="n">
        <v>2000</v>
      </c>
      <c r="K82" s="67" t="n">
        <v>6000</v>
      </c>
      <c r="L82" s="3" t="n">
        <v>1</v>
      </c>
      <c r="M82" s="3" t="s">
        <v>1039</v>
      </c>
      <c r="N82" s="3" t="n">
        <v>1</v>
      </c>
      <c r="O82" s="3" t="n">
        <v>3</v>
      </c>
      <c r="P82" s="3" t="s">
        <v>1077</v>
      </c>
      <c r="Q82" s="3" t="s">
        <v>1172</v>
      </c>
      <c r="R82" s="3" t="n">
        <v>-10</v>
      </c>
      <c r="S82" s="3" t="n">
        <v>0</v>
      </c>
      <c r="T82" s="3" t="s">
        <v>1250</v>
      </c>
      <c r="U82" s="3" t="s">
        <v>1270</v>
      </c>
      <c r="V82" s="3" t="n">
        <v>-10</v>
      </c>
      <c r="W82" s="3" t="n">
        <v>0</v>
      </c>
      <c r="X82" s="3" t="s">
        <v>1085</v>
      </c>
      <c r="Y82" s="3" t="s">
        <v>1213</v>
      </c>
      <c r="Z82" s="3" t="s">
        <v>932</v>
      </c>
      <c r="AA82" s="3" t="s">
        <v>986</v>
      </c>
      <c r="AB82" s="3"/>
      <c r="AC82" s="3"/>
      <c r="AD82" s="3"/>
      <c r="AE82" s="3"/>
      <c r="AF82" s="3"/>
      <c r="AG82" s="3"/>
      <c r="AH82" s="3"/>
      <c r="AI82" s="3"/>
    </row>
    <row r="83" customFormat="false" ht="165.75" hidden="false" customHeight="false" outlineLevel="0" collapsed="false">
      <c r="A83" s="5" t="n">
        <v>82</v>
      </c>
      <c r="B83" s="2" t="s">
        <v>799</v>
      </c>
      <c r="C83" s="3" t="s">
        <v>893</v>
      </c>
      <c r="D83" s="3" t="s">
        <v>922</v>
      </c>
      <c r="E83" s="3" t="s">
        <v>960</v>
      </c>
      <c r="F83" s="3" t="s">
        <v>933</v>
      </c>
      <c r="G83" s="3" t="s">
        <v>988</v>
      </c>
      <c r="H83" s="3" t="s">
        <v>967</v>
      </c>
      <c r="I83" s="65" t="n">
        <v>2000</v>
      </c>
      <c r="J83" s="66" t="n">
        <v>2000</v>
      </c>
      <c r="K83" s="67" t="n">
        <v>6000</v>
      </c>
      <c r="L83" s="3" t="n">
        <v>1</v>
      </c>
      <c r="M83" s="3" t="s">
        <v>1039</v>
      </c>
      <c r="N83" s="3" t="n">
        <v>2</v>
      </c>
      <c r="O83" s="3" t="n">
        <v>3</v>
      </c>
      <c r="P83" s="3" t="s">
        <v>1077</v>
      </c>
      <c r="Q83" s="3" t="s">
        <v>1173</v>
      </c>
      <c r="R83" s="3" t="n">
        <v>-20</v>
      </c>
      <c r="S83" s="3" t="n">
        <v>0</v>
      </c>
      <c r="T83" s="3" t="s">
        <v>1250</v>
      </c>
      <c r="U83" s="3" t="s">
        <v>1271</v>
      </c>
      <c r="V83" s="3" t="n">
        <v>-20</v>
      </c>
      <c r="W83" s="3" t="n">
        <v>0</v>
      </c>
      <c r="X83" s="3" t="s">
        <v>1085</v>
      </c>
      <c r="Y83" s="3" t="s">
        <v>1300</v>
      </c>
      <c r="Z83" s="3" t="s">
        <v>933</v>
      </c>
      <c r="AA83" s="3" t="s">
        <v>986</v>
      </c>
      <c r="AB83" s="3"/>
      <c r="AC83" s="3"/>
      <c r="AD83" s="3"/>
      <c r="AE83" s="3"/>
      <c r="AF83" s="3"/>
      <c r="AG83" s="3"/>
      <c r="AH83" s="3"/>
      <c r="AI83" s="3"/>
    </row>
    <row r="84" customFormat="false" ht="165.75" hidden="false" customHeight="false" outlineLevel="0" collapsed="false">
      <c r="A84" s="5" t="n">
        <v>83</v>
      </c>
      <c r="B84" s="2" t="s">
        <v>800</v>
      </c>
      <c r="C84" s="3" t="s">
        <v>893</v>
      </c>
      <c r="D84" s="3" t="s">
        <v>922</v>
      </c>
      <c r="E84" s="3" t="s">
        <v>960</v>
      </c>
      <c r="F84" s="3" t="s">
        <v>934</v>
      </c>
      <c r="G84" s="3" t="s">
        <v>988</v>
      </c>
      <c r="H84" s="3" t="s">
        <v>967</v>
      </c>
      <c r="I84" s="65" t="n">
        <v>2000</v>
      </c>
      <c r="J84" s="66" t="n">
        <v>2000</v>
      </c>
      <c r="K84" s="67" t="n">
        <v>6000</v>
      </c>
      <c r="L84" s="3" t="n">
        <v>1</v>
      </c>
      <c r="M84" s="3" t="s">
        <v>1039</v>
      </c>
      <c r="N84" s="3" t="n">
        <v>3</v>
      </c>
      <c r="O84" s="3" t="n">
        <v>3</v>
      </c>
      <c r="P84" s="3" t="s">
        <v>1077</v>
      </c>
      <c r="Q84" s="3" t="s">
        <v>1173</v>
      </c>
      <c r="R84" s="3" t="n">
        <v>-30</v>
      </c>
      <c r="S84" s="3" t="n">
        <v>0</v>
      </c>
      <c r="T84" s="3" t="s">
        <v>1250</v>
      </c>
      <c r="U84" s="3" t="s">
        <v>1271</v>
      </c>
      <c r="V84" s="3" t="n">
        <v>-30</v>
      </c>
      <c r="W84" s="3" t="n">
        <v>0</v>
      </c>
      <c r="X84" s="3" t="s">
        <v>1085</v>
      </c>
      <c r="Y84" s="3" t="s">
        <v>1300</v>
      </c>
      <c r="Z84" s="3" t="s">
        <v>934</v>
      </c>
      <c r="AA84" s="3" t="s">
        <v>986</v>
      </c>
      <c r="AB84" s="3"/>
      <c r="AC84" s="3"/>
      <c r="AD84" s="3"/>
      <c r="AE84" s="3"/>
      <c r="AF84" s="3"/>
      <c r="AG84" s="3"/>
      <c r="AH84" s="3"/>
      <c r="AI84" s="3"/>
    </row>
    <row r="85" customFormat="false" ht="102" hidden="false" customHeight="false" outlineLevel="0" collapsed="false">
      <c r="A85" s="5" t="n">
        <v>84</v>
      </c>
      <c r="B85" s="2" t="s">
        <v>801</v>
      </c>
      <c r="C85" s="3" t="s">
        <v>894</v>
      </c>
      <c r="D85" s="3" t="s">
        <v>919</v>
      </c>
      <c r="E85" s="3" t="s">
        <v>961</v>
      </c>
      <c r="F85" s="3" t="s">
        <v>932</v>
      </c>
      <c r="G85" s="3" t="s">
        <v>988</v>
      </c>
      <c r="H85" s="3" t="s">
        <v>932</v>
      </c>
      <c r="I85" s="65" t="n">
        <v>6000</v>
      </c>
      <c r="J85" s="66" t="n">
        <v>6000</v>
      </c>
      <c r="K85" s="67" t="n">
        <v>6000</v>
      </c>
      <c r="L85" s="3" t="n">
        <v>1</v>
      </c>
      <c r="M85" s="3" t="s">
        <v>1040</v>
      </c>
      <c r="N85" s="3" t="n">
        <v>1</v>
      </c>
      <c r="O85" s="3" t="n">
        <v>1</v>
      </c>
      <c r="P85" s="3" t="s">
        <v>1078</v>
      </c>
      <c r="Q85" s="3" t="s">
        <v>1174</v>
      </c>
      <c r="R85" s="3" t="n">
        <v>50</v>
      </c>
      <c r="S85" s="3" t="n">
        <v>0</v>
      </c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</row>
    <row r="86" customFormat="false" ht="102" hidden="false" customHeight="false" outlineLevel="0" collapsed="false">
      <c r="A86" s="5" t="n">
        <v>85</v>
      </c>
      <c r="B86" s="2" t="s">
        <v>802</v>
      </c>
      <c r="C86" s="3" t="s">
        <v>894</v>
      </c>
      <c r="D86" s="3" t="s">
        <v>919</v>
      </c>
      <c r="E86" s="3" t="s">
        <v>961</v>
      </c>
      <c r="F86" s="3" t="s">
        <v>933</v>
      </c>
      <c r="G86" s="3" t="s">
        <v>988</v>
      </c>
      <c r="H86" s="3" t="s">
        <v>932</v>
      </c>
      <c r="I86" s="65" t="n">
        <v>6000</v>
      </c>
      <c r="J86" s="66" t="n">
        <v>6000</v>
      </c>
      <c r="K86" s="67" t="n">
        <v>6000</v>
      </c>
      <c r="L86" s="3" t="n">
        <v>1</v>
      </c>
      <c r="M86" s="3" t="s">
        <v>1040</v>
      </c>
      <c r="N86" s="3" t="n">
        <v>2</v>
      </c>
      <c r="O86" s="3" t="n">
        <v>1</v>
      </c>
      <c r="P86" s="3" t="s">
        <v>1078</v>
      </c>
      <c r="Q86" s="3" t="s">
        <v>1175</v>
      </c>
      <c r="R86" s="3" t="n">
        <v>40</v>
      </c>
      <c r="S86" s="3" t="n">
        <v>0</v>
      </c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</row>
    <row r="87" customFormat="false" ht="102" hidden="false" customHeight="false" outlineLevel="0" collapsed="false">
      <c r="A87" s="5" t="n">
        <v>86</v>
      </c>
      <c r="B87" s="2" t="s">
        <v>803</v>
      </c>
      <c r="C87" s="3" t="s">
        <v>894</v>
      </c>
      <c r="D87" s="3" t="s">
        <v>919</v>
      </c>
      <c r="E87" s="3" t="s">
        <v>961</v>
      </c>
      <c r="F87" s="3" t="s">
        <v>934</v>
      </c>
      <c r="G87" s="3" t="s">
        <v>988</v>
      </c>
      <c r="H87" s="3" t="s">
        <v>932</v>
      </c>
      <c r="I87" s="65" t="n">
        <v>6000</v>
      </c>
      <c r="J87" s="66" t="n">
        <v>6000</v>
      </c>
      <c r="K87" s="67" t="n">
        <v>6000</v>
      </c>
      <c r="L87" s="3" t="n">
        <v>1</v>
      </c>
      <c r="M87" s="3" t="s">
        <v>1040</v>
      </c>
      <c r="N87" s="3" t="n">
        <v>3</v>
      </c>
      <c r="O87" s="3" t="n">
        <v>1</v>
      </c>
      <c r="P87" s="3" t="s">
        <v>1078</v>
      </c>
      <c r="Q87" s="3" t="s">
        <v>1176</v>
      </c>
      <c r="R87" s="3" t="n">
        <v>30</v>
      </c>
      <c r="S87" s="3" t="n">
        <v>0</v>
      </c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</row>
    <row r="88" customFormat="false" ht="102" hidden="false" customHeight="false" outlineLevel="0" collapsed="false">
      <c r="A88" s="5" t="n">
        <v>87</v>
      </c>
      <c r="B88" s="2" t="s">
        <v>804</v>
      </c>
      <c r="C88" s="3" t="s">
        <v>895</v>
      </c>
      <c r="D88" s="3" t="s">
        <v>919</v>
      </c>
      <c r="E88" s="3" t="s">
        <v>962</v>
      </c>
      <c r="F88" s="3" t="s">
        <v>932</v>
      </c>
      <c r="G88" s="3" t="s">
        <v>988</v>
      </c>
      <c r="H88" s="3" t="s">
        <v>953</v>
      </c>
      <c r="I88" s="65" t="n">
        <v>4000</v>
      </c>
      <c r="J88" s="66" t="n">
        <v>4000</v>
      </c>
      <c r="K88" s="67" t="n">
        <v>4000</v>
      </c>
      <c r="L88" s="3" t="n">
        <v>1</v>
      </c>
      <c r="M88" s="3" t="s">
        <v>1040</v>
      </c>
      <c r="N88" s="3" t="n">
        <v>1</v>
      </c>
      <c r="O88" s="3" t="n">
        <v>1</v>
      </c>
      <c r="P88" s="3" t="s">
        <v>1079</v>
      </c>
      <c r="Q88" s="3" t="s">
        <v>1177</v>
      </c>
      <c r="R88" s="3" t="n">
        <v>40</v>
      </c>
      <c r="S88" s="3" t="n">
        <v>0</v>
      </c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</row>
    <row r="89" customFormat="false" ht="102" hidden="false" customHeight="false" outlineLevel="0" collapsed="false">
      <c r="A89" s="5" t="n">
        <v>88</v>
      </c>
      <c r="B89" s="2" t="s">
        <v>805</v>
      </c>
      <c r="C89" s="3" t="s">
        <v>895</v>
      </c>
      <c r="D89" s="3" t="s">
        <v>919</v>
      </c>
      <c r="E89" s="3" t="s">
        <v>962</v>
      </c>
      <c r="F89" s="3" t="s">
        <v>933</v>
      </c>
      <c r="G89" s="3" t="s">
        <v>988</v>
      </c>
      <c r="H89" s="3" t="s">
        <v>953</v>
      </c>
      <c r="I89" s="65" t="n">
        <v>4000</v>
      </c>
      <c r="J89" s="66" t="n">
        <v>4000</v>
      </c>
      <c r="K89" s="67" t="n">
        <v>4000</v>
      </c>
      <c r="L89" s="3" t="n">
        <v>1</v>
      </c>
      <c r="M89" s="3" t="s">
        <v>1040</v>
      </c>
      <c r="N89" s="3" t="n">
        <v>2</v>
      </c>
      <c r="O89" s="3" t="n">
        <v>1</v>
      </c>
      <c r="P89" s="3" t="s">
        <v>1079</v>
      </c>
      <c r="Q89" s="3" t="s">
        <v>1178</v>
      </c>
      <c r="R89" s="3" t="n">
        <v>60</v>
      </c>
      <c r="S89" s="3" t="n">
        <v>0</v>
      </c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</row>
    <row r="90" customFormat="false" ht="102" hidden="false" customHeight="false" outlineLevel="0" collapsed="false">
      <c r="A90" s="5" t="n">
        <v>89</v>
      </c>
      <c r="B90" s="2" t="s">
        <v>806</v>
      </c>
      <c r="C90" s="3" t="s">
        <v>895</v>
      </c>
      <c r="D90" s="3" t="s">
        <v>919</v>
      </c>
      <c r="E90" s="3" t="s">
        <v>962</v>
      </c>
      <c r="F90" s="3" t="s">
        <v>934</v>
      </c>
      <c r="G90" s="3" t="s">
        <v>988</v>
      </c>
      <c r="H90" s="3" t="s">
        <v>953</v>
      </c>
      <c r="I90" s="65" t="n">
        <v>4000</v>
      </c>
      <c r="J90" s="66" t="n">
        <v>4000</v>
      </c>
      <c r="K90" s="67" t="n">
        <v>4000</v>
      </c>
      <c r="L90" s="3" t="n">
        <v>1</v>
      </c>
      <c r="M90" s="3" t="s">
        <v>1040</v>
      </c>
      <c r="N90" s="3" t="n">
        <v>3</v>
      </c>
      <c r="O90" s="3" t="n">
        <v>1</v>
      </c>
      <c r="P90" s="3" t="s">
        <v>1079</v>
      </c>
      <c r="Q90" s="3" t="s">
        <v>1179</v>
      </c>
      <c r="R90" s="3" t="n">
        <v>80</v>
      </c>
      <c r="S90" s="3" t="n">
        <v>0</v>
      </c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</row>
    <row r="91" customFormat="false" ht="89.25" hidden="false" customHeight="false" outlineLevel="0" collapsed="false">
      <c r="A91" s="5" t="n">
        <v>90</v>
      </c>
      <c r="B91" s="2" t="s">
        <v>807</v>
      </c>
      <c r="C91" s="3" t="s">
        <v>896</v>
      </c>
      <c r="D91" s="3" t="s">
        <v>923</v>
      </c>
      <c r="E91" s="3" t="s">
        <v>963</v>
      </c>
      <c r="F91" s="3" t="s">
        <v>932</v>
      </c>
      <c r="G91" s="3" t="s">
        <v>988</v>
      </c>
      <c r="H91" s="3" t="s">
        <v>936</v>
      </c>
      <c r="I91" s="65" t="n">
        <v>6000</v>
      </c>
      <c r="J91" s="66" t="n">
        <v>0</v>
      </c>
      <c r="K91" s="67" t="n">
        <v>20</v>
      </c>
      <c r="L91" s="3" t="n">
        <v>1</v>
      </c>
      <c r="M91" s="3" t="s">
        <v>1041</v>
      </c>
      <c r="N91" s="3" t="n">
        <v>1</v>
      </c>
      <c r="O91" s="3" t="n">
        <v>1</v>
      </c>
      <c r="P91" s="3" t="s">
        <v>1080</v>
      </c>
      <c r="Q91" s="3" t="s">
        <v>1180</v>
      </c>
      <c r="R91" s="3" t="n">
        <v>1</v>
      </c>
      <c r="S91" s="3" t="n">
        <v>10</v>
      </c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</row>
    <row r="92" customFormat="false" ht="89.25" hidden="false" customHeight="false" outlineLevel="0" collapsed="false">
      <c r="A92" s="5" t="n">
        <v>91</v>
      </c>
      <c r="B92" s="2" t="s">
        <v>808</v>
      </c>
      <c r="C92" s="3" t="s">
        <v>896</v>
      </c>
      <c r="D92" s="3" t="s">
        <v>923</v>
      </c>
      <c r="E92" s="3" t="s">
        <v>963</v>
      </c>
      <c r="F92" s="3" t="s">
        <v>933</v>
      </c>
      <c r="G92" s="3" t="s">
        <v>988</v>
      </c>
      <c r="H92" s="3" t="s">
        <v>936</v>
      </c>
      <c r="I92" s="65" t="n">
        <v>6000</v>
      </c>
      <c r="J92" s="66" t="n">
        <v>0</v>
      </c>
      <c r="K92" s="67" t="n">
        <v>20</v>
      </c>
      <c r="L92" s="3" t="n">
        <v>1</v>
      </c>
      <c r="M92" s="3" t="s">
        <v>1041</v>
      </c>
      <c r="N92" s="3" t="n">
        <v>2</v>
      </c>
      <c r="O92" s="3" t="n">
        <v>1</v>
      </c>
      <c r="P92" s="3" t="s">
        <v>1080</v>
      </c>
      <c r="Q92" s="3" t="s">
        <v>1181</v>
      </c>
      <c r="R92" s="3" t="n">
        <v>2</v>
      </c>
      <c r="S92" s="3" t="n">
        <v>15</v>
      </c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</row>
    <row r="93" customFormat="false" ht="89.25" hidden="false" customHeight="false" outlineLevel="0" collapsed="false">
      <c r="A93" s="5" t="n">
        <v>92</v>
      </c>
      <c r="B93" s="2" t="s">
        <v>809</v>
      </c>
      <c r="C93" s="3" t="s">
        <v>896</v>
      </c>
      <c r="D93" s="3" t="s">
        <v>923</v>
      </c>
      <c r="E93" s="3" t="s">
        <v>963</v>
      </c>
      <c r="F93" s="3" t="s">
        <v>934</v>
      </c>
      <c r="G93" s="3" t="s">
        <v>988</v>
      </c>
      <c r="H93" s="3" t="s">
        <v>936</v>
      </c>
      <c r="I93" s="65" t="n">
        <v>6000</v>
      </c>
      <c r="J93" s="66" t="n">
        <v>0</v>
      </c>
      <c r="K93" s="67" t="n">
        <v>20</v>
      </c>
      <c r="L93" s="3" t="n">
        <v>1</v>
      </c>
      <c r="M93" s="3" t="s">
        <v>1041</v>
      </c>
      <c r="N93" s="3" t="n">
        <v>3</v>
      </c>
      <c r="O93" s="3" t="n">
        <v>1</v>
      </c>
      <c r="P93" s="3" t="s">
        <v>1080</v>
      </c>
      <c r="Q93" s="3" t="s">
        <v>1182</v>
      </c>
      <c r="R93" s="3" t="n">
        <v>3</v>
      </c>
      <c r="S93" s="3" t="n">
        <v>20</v>
      </c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</row>
    <row r="94" customFormat="false" ht="89.25" hidden="false" customHeight="false" outlineLevel="0" collapsed="false">
      <c r="A94" s="5" t="n">
        <v>93</v>
      </c>
      <c r="B94" s="2" t="s">
        <v>810</v>
      </c>
      <c r="C94" s="3" t="s">
        <v>897</v>
      </c>
      <c r="D94" s="3" t="s">
        <v>923</v>
      </c>
      <c r="E94" s="3" t="s">
        <v>964</v>
      </c>
      <c r="F94" s="3" t="s">
        <v>932</v>
      </c>
      <c r="G94" s="3" t="s">
        <v>988</v>
      </c>
      <c r="H94" s="3" t="s">
        <v>933</v>
      </c>
      <c r="I94" s="65" t="n">
        <v>8000</v>
      </c>
      <c r="J94" s="66" t="n">
        <v>0</v>
      </c>
      <c r="K94" s="67" t="n">
        <v>100</v>
      </c>
      <c r="L94" s="3" t="n">
        <v>1</v>
      </c>
      <c r="M94" s="3" t="s">
        <v>1041</v>
      </c>
      <c r="N94" s="3" t="n">
        <v>1</v>
      </c>
      <c r="O94" s="3" t="n">
        <v>1</v>
      </c>
      <c r="P94" s="3" t="s">
        <v>1081</v>
      </c>
      <c r="Q94" s="3" t="s">
        <v>1183</v>
      </c>
      <c r="R94" s="3" t="n">
        <v>1</v>
      </c>
      <c r="S94" s="3" t="n">
        <v>10</v>
      </c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</row>
    <row r="95" customFormat="false" ht="89.25" hidden="false" customHeight="false" outlineLevel="0" collapsed="false">
      <c r="A95" s="5" t="n">
        <v>94</v>
      </c>
      <c r="B95" s="2" t="s">
        <v>811</v>
      </c>
      <c r="C95" s="3" t="s">
        <v>897</v>
      </c>
      <c r="D95" s="3" t="s">
        <v>923</v>
      </c>
      <c r="E95" s="3" t="s">
        <v>964</v>
      </c>
      <c r="F95" s="3" t="s">
        <v>933</v>
      </c>
      <c r="G95" s="3" t="s">
        <v>988</v>
      </c>
      <c r="H95" s="3" t="s">
        <v>933</v>
      </c>
      <c r="I95" s="65" t="n">
        <v>8000</v>
      </c>
      <c r="J95" s="66" t="n">
        <v>0</v>
      </c>
      <c r="K95" s="67" t="n">
        <v>100</v>
      </c>
      <c r="L95" s="3" t="n">
        <v>1</v>
      </c>
      <c r="M95" s="3" t="s">
        <v>1041</v>
      </c>
      <c r="N95" s="3" t="n">
        <v>2</v>
      </c>
      <c r="O95" s="3" t="n">
        <v>1</v>
      </c>
      <c r="P95" s="3" t="s">
        <v>1081</v>
      </c>
      <c r="Q95" s="3" t="s">
        <v>1184</v>
      </c>
      <c r="R95" s="3" t="n">
        <v>2</v>
      </c>
      <c r="S95" s="3" t="n">
        <v>15</v>
      </c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</row>
    <row r="96" customFormat="false" ht="89.25" hidden="false" customHeight="false" outlineLevel="0" collapsed="false">
      <c r="A96" s="5" t="n">
        <v>95</v>
      </c>
      <c r="B96" s="2" t="s">
        <v>812</v>
      </c>
      <c r="C96" s="3" t="s">
        <v>897</v>
      </c>
      <c r="D96" s="3" t="s">
        <v>923</v>
      </c>
      <c r="E96" s="3" t="s">
        <v>964</v>
      </c>
      <c r="F96" s="3" t="s">
        <v>934</v>
      </c>
      <c r="G96" s="3" t="s">
        <v>988</v>
      </c>
      <c r="H96" s="3" t="s">
        <v>933</v>
      </c>
      <c r="I96" s="65" t="n">
        <v>8000</v>
      </c>
      <c r="J96" s="66" t="n">
        <v>0</v>
      </c>
      <c r="K96" s="67" t="n">
        <v>100</v>
      </c>
      <c r="L96" s="3" t="n">
        <v>1</v>
      </c>
      <c r="M96" s="3" t="s">
        <v>1041</v>
      </c>
      <c r="N96" s="3" t="n">
        <v>3</v>
      </c>
      <c r="O96" s="3" t="n">
        <v>1</v>
      </c>
      <c r="P96" s="3" t="s">
        <v>1081</v>
      </c>
      <c r="Q96" s="3" t="s">
        <v>1185</v>
      </c>
      <c r="R96" s="3" t="n">
        <v>3</v>
      </c>
      <c r="S96" s="3" t="n">
        <v>20</v>
      </c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</row>
    <row r="97" customFormat="false" ht="89.25" hidden="false" customHeight="false" outlineLevel="0" collapsed="false">
      <c r="A97" s="5" t="n">
        <v>96</v>
      </c>
      <c r="B97" s="2" t="s">
        <v>813</v>
      </c>
      <c r="C97" s="3" t="s">
        <v>898</v>
      </c>
      <c r="D97" s="3" t="s">
        <v>924</v>
      </c>
      <c r="E97" s="3" t="s">
        <v>965</v>
      </c>
      <c r="F97" s="3" t="s">
        <v>932</v>
      </c>
      <c r="G97" s="3" t="s">
        <v>988</v>
      </c>
      <c r="H97" s="3" t="s">
        <v>974</v>
      </c>
      <c r="I97" s="65" t="n">
        <v>2000</v>
      </c>
      <c r="J97" s="66" t="n">
        <v>6000</v>
      </c>
      <c r="K97" s="67" t="n">
        <v>2000</v>
      </c>
      <c r="L97" s="3" t="n">
        <v>1</v>
      </c>
      <c r="M97" s="3" t="s">
        <v>1042</v>
      </c>
      <c r="N97" s="3" t="n">
        <v>1</v>
      </c>
      <c r="O97" s="3" t="n">
        <v>1</v>
      </c>
      <c r="P97" s="3" t="s">
        <v>1082</v>
      </c>
      <c r="Q97" s="3" t="s">
        <v>1186</v>
      </c>
      <c r="R97" s="3" t="n">
        <v>1</v>
      </c>
      <c r="S97" s="3" t="n">
        <v>0</v>
      </c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</row>
    <row r="98" customFormat="false" ht="89.25" hidden="false" customHeight="false" outlineLevel="0" collapsed="false">
      <c r="A98" s="5" t="n">
        <v>97</v>
      </c>
      <c r="B98" s="2" t="s">
        <v>814</v>
      </c>
      <c r="C98" s="3" t="s">
        <v>898</v>
      </c>
      <c r="D98" s="3" t="s">
        <v>924</v>
      </c>
      <c r="E98" s="3" t="s">
        <v>965</v>
      </c>
      <c r="F98" s="3" t="s">
        <v>933</v>
      </c>
      <c r="G98" s="3" t="s">
        <v>988</v>
      </c>
      <c r="H98" s="3" t="s">
        <v>974</v>
      </c>
      <c r="I98" s="65" t="n">
        <v>2000</v>
      </c>
      <c r="J98" s="66" t="n">
        <v>6000</v>
      </c>
      <c r="K98" s="67" t="n">
        <v>2000</v>
      </c>
      <c r="L98" s="3" t="n">
        <v>1</v>
      </c>
      <c r="M98" s="3" t="s">
        <v>1042</v>
      </c>
      <c r="N98" s="3" t="n">
        <v>2</v>
      </c>
      <c r="O98" s="3" t="n">
        <v>1</v>
      </c>
      <c r="P98" s="3" t="s">
        <v>1082</v>
      </c>
      <c r="Q98" s="3" t="s">
        <v>1187</v>
      </c>
      <c r="R98" s="3" t="n">
        <v>2</v>
      </c>
      <c r="S98" s="3" t="n">
        <v>0</v>
      </c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</row>
    <row r="99" customFormat="false" ht="89.25" hidden="false" customHeight="false" outlineLevel="0" collapsed="false">
      <c r="A99" s="5" t="n">
        <v>98</v>
      </c>
      <c r="B99" s="2" t="s">
        <v>815</v>
      </c>
      <c r="C99" s="3" t="s">
        <v>898</v>
      </c>
      <c r="D99" s="3" t="s">
        <v>924</v>
      </c>
      <c r="E99" s="3" t="s">
        <v>965</v>
      </c>
      <c r="F99" s="3" t="s">
        <v>934</v>
      </c>
      <c r="G99" s="3" t="s">
        <v>988</v>
      </c>
      <c r="H99" s="3" t="s">
        <v>974</v>
      </c>
      <c r="I99" s="65" t="n">
        <v>2000</v>
      </c>
      <c r="J99" s="66" t="n">
        <v>6000</v>
      </c>
      <c r="K99" s="67" t="n">
        <v>2000</v>
      </c>
      <c r="L99" s="3" t="n">
        <v>1</v>
      </c>
      <c r="M99" s="3" t="s">
        <v>1042</v>
      </c>
      <c r="N99" s="3" t="n">
        <v>3</v>
      </c>
      <c r="O99" s="3" t="n">
        <v>1</v>
      </c>
      <c r="P99" s="3" t="s">
        <v>1082</v>
      </c>
      <c r="Q99" s="3" t="s">
        <v>1188</v>
      </c>
      <c r="R99" s="3" t="n">
        <v>3</v>
      </c>
      <c r="S99" s="3" t="n">
        <v>0</v>
      </c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</row>
    <row r="100" customFormat="false" ht="89.25" hidden="false" customHeight="false" outlineLevel="0" collapsed="false">
      <c r="A100" s="5" t="n">
        <v>99</v>
      </c>
      <c r="B100" s="2" t="s">
        <v>816</v>
      </c>
      <c r="C100" s="3" t="s">
        <v>899</v>
      </c>
      <c r="D100" s="3" t="s">
        <v>924</v>
      </c>
      <c r="E100" s="3" t="s">
        <v>966</v>
      </c>
      <c r="F100" s="3" t="s">
        <v>932</v>
      </c>
      <c r="G100" s="3" t="s">
        <v>988</v>
      </c>
      <c r="H100" s="3" t="s">
        <v>1001</v>
      </c>
      <c r="I100" s="65" t="n">
        <v>2000</v>
      </c>
      <c r="J100" s="66" t="n">
        <v>15000</v>
      </c>
      <c r="K100" s="67" t="n">
        <v>2000</v>
      </c>
      <c r="L100" s="3" t="n">
        <v>1</v>
      </c>
      <c r="M100" s="3" t="s">
        <v>1042</v>
      </c>
      <c r="N100" s="3" t="n">
        <v>4</v>
      </c>
      <c r="O100" s="3" t="n">
        <v>1</v>
      </c>
      <c r="P100" s="3" t="s">
        <v>1083</v>
      </c>
      <c r="Q100" s="3" t="s">
        <v>1189</v>
      </c>
      <c r="R100" s="3" t="n">
        <v>10</v>
      </c>
      <c r="S100" s="3" t="n">
        <v>0</v>
      </c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</row>
    <row r="101" customFormat="false" ht="89.25" hidden="false" customHeight="false" outlineLevel="0" collapsed="false">
      <c r="A101" s="5" t="n">
        <v>100</v>
      </c>
      <c r="B101" s="2" t="s">
        <v>817</v>
      </c>
      <c r="C101" s="3" t="s">
        <v>899</v>
      </c>
      <c r="D101" s="3" t="s">
        <v>924</v>
      </c>
      <c r="E101" s="3" t="s">
        <v>966</v>
      </c>
      <c r="F101" s="3" t="s">
        <v>933</v>
      </c>
      <c r="G101" s="3" t="s">
        <v>988</v>
      </c>
      <c r="H101" s="3" t="s">
        <v>1001</v>
      </c>
      <c r="I101" s="65" t="n">
        <v>2000</v>
      </c>
      <c r="J101" s="66" t="n">
        <v>15000</v>
      </c>
      <c r="K101" s="67" t="n">
        <v>2000</v>
      </c>
      <c r="L101" s="3" t="n">
        <v>1</v>
      </c>
      <c r="M101" s="3" t="s">
        <v>1042</v>
      </c>
      <c r="N101" s="3" t="n">
        <v>5</v>
      </c>
      <c r="O101" s="3" t="n">
        <v>1</v>
      </c>
      <c r="P101" s="3" t="s">
        <v>1083</v>
      </c>
      <c r="Q101" s="3" t="s">
        <v>1190</v>
      </c>
      <c r="R101" s="3" t="n">
        <v>20</v>
      </c>
      <c r="S101" s="3" t="n">
        <v>0</v>
      </c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</row>
    <row r="102" customFormat="false" ht="89.25" hidden="false" customHeight="false" outlineLevel="0" collapsed="false">
      <c r="A102" s="5" t="n">
        <v>101</v>
      </c>
      <c r="B102" s="2" t="s">
        <v>818</v>
      </c>
      <c r="C102" s="3" t="s">
        <v>899</v>
      </c>
      <c r="D102" s="3" t="s">
        <v>924</v>
      </c>
      <c r="E102" s="3" t="s">
        <v>966</v>
      </c>
      <c r="F102" s="3" t="s">
        <v>934</v>
      </c>
      <c r="G102" s="3" t="s">
        <v>988</v>
      </c>
      <c r="H102" s="3" t="s">
        <v>1001</v>
      </c>
      <c r="I102" s="65" t="n">
        <v>2000</v>
      </c>
      <c r="J102" s="66" t="n">
        <v>15000</v>
      </c>
      <c r="K102" s="67" t="n">
        <v>2000</v>
      </c>
      <c r="L102" s="3" t="n">
        <v>1</v>
      </c>
      <c r="M102" s="3" t="s">
        <v>1042</v>
      </c>
      <c r="N102" s="3" t="n">
        <v>6</v>
      </c>
      <c r="O102" s="3" t="n">
        <v>1</v>
      </c>
      <c r="P102" s="3" t="s">
        <v>1083</v>
      </c>
      <c r="Q102" s="3" t="s">
        <v>1191</v>
      </c>
      <c r="R102" s="3" t="n">
        <v>40</v>
      </c>
      <c r="S102" s="3" t="n">
        <v>0</v>
      </c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</row>
    <row r="103" customFormat="false" ht="140.25" hidden="false" customHeight="false" outlineLevel="0" collapsed="false">
      <c r="A103" s="5" t="n">
        <v>102</v>
      </c>
      <c r="B103" s="2" t="s">
        <v>819</v>
      </c>
      <c r="C103" s="3" t="s">
        <v>900</v>
      </c>
      <c r="D103" s="3" t="s">
        <v>924</v>
      </c>
      <c r="E103" s="3" t="s">
        <v>967</v>
      </c>
      <c r="F103" s="3" t="s">
        <v>932</v>
      </c>
      <c r="G103" s="3" t="s">
        <v>988</v>
      </c>
      <c r="H103" s="3" t="s">
        <v>935</v>
      </c>
      <c r="I103" s="65" t="n">
        <v>2000</v>
      </c>
      <c r="J103" s="66" t="n">
        <v>8000</v>
      </c>
      <c r="K103" s="67" t="n">
        <v>2000</v>
      </c>
      <c r="L103" s="3" t="n">
        <v>1</v>
      </c>
      <c r="M103" s="3" t="s">
        <v>1042</v>
      </c>
      <c r="N103" s="3" t="n">
        <v>1</v>
      </c>
      <c r="O103" s="3" t="n">
        <v>3</v>
      </c>
      <c r="P103" s="3" t="s">
        <v>1084</v>
      </c>
      <c r="Q103" s="3" t="s">
        <v>1192</v>
      </c>
      <c r="R103" s="3" t="n">
        <v>1</v>
      </c>
      <c r="S103" s="3" t="n">
        <v>0</v>
      </c>
      <c r="T103" s="3" t="s">
        <v>1082</v>
      </c>
      <c r="U103" s="3" t="s">
        <v>1186</v>
      </c>
      <c r="V103" s="3" t="n">
        <v>1</v>
      </c>
      <c r="W103" s="3" t="n">
        <v>0</v>
      </c>
      <c r="X103" s="3" t="s">
        <v>1085</v>
      </c>
      <c r="Y103" s="3" t="s">
        <v>1195</v>
      </c>
      <c r="Z103" s="3" t="s">
        <v>932</v>
      </c>
      <c r="AA103" s="3" t="s">
        <v>986</v>
      </c>
      <c r="AB103" s="3"/>
      <c r="AC103" s="3"/>
      <c r="AD103" s="3"/>
      <c r="AE103" s="3"/>
      <c r="AF103" s="3"/>
      <c r="AG103" s="3"/>
      <c r="AH103" s="3"/>
      <c r="AI103" s="3"/>
    </row>
    <row r="104" customFormat="false" ht="140.25" hidden="false" customHeight="false" outlineLevel="0" collapsed="false">
      <c r="A104" s="5" t="n">
        <v>103</v>
      </c>
      <c r="B104" s="2" t="s">
        <v>820</v>
      </c>
      <c r="C104" s="3" t="s">
        <v>900</v>
      </c>
      <c r="D104" s="3" t="s">
        <v>924</v>
      </c>
      <c r="E104" s="3" t="s">
        <v>967</v>
      </c>
      <c r="F104" s="3" t="s">
        <v>933</v>
      </c>
      <c r="G104" s="3" t="s">
        <v>988</v>
      </c>
      <c r="H104" s="3" t="s">
        <v>935</v>
      </c>
      <c r="I104" s="65" t="n">
        <v>2000</v>
      </c>
      <c r="J104" s="66" t="n">
        <v>8000</v>
      </c>
      <c r="K104" s="67" t="n">
        <v>2000</v>
      </c>
      <c r="L104" s="3" t="n">
        <v>1</v>
      </c>
      <c r="M104" s="3" t="s">
        <v>1042</v>
      </c>
      <c r="N104" s="3" t="n">
        <v>2</v>
      </c>
      <c r="O104" s="3" t="n">
        <v>3</v>
      </c>
      <c r="P104" s="3" t="s">
        <v>1084</v>
      </c>
      <c r="Q104" s="3" t="s">
        <v>1193</v>
      </c>
      <c r="R104" s="3" t="n">
        <v>2</v>
      </c>
      <c r="S104" s="3" t="n">
        <v>0</v>
      </c>
      <c r="T104" s="3" t="s">
        <v>1082</v>
      </c>
      <c r="U104" s="3" t="s">
        <v>1186</v>
      </c>
      <c r="V104" s="3" t="n">
        <v>1</v>
      </c>
      <c r="W104" s="3" t="n">
        <v>0</v>
      </c>
      <c r="X104" s="3" t="s">
        <v>1085</v>
      </c>
      <c r="Y104" s="3" t="s">
        <v>1195</v>
      </c>
      <c r="Z104" s="3" t="s">
        <v>932</v>
      </c>
      <c r="AA104" s="3" t="s">
        <v>986</v>
      </c>
      <c r="AB104" s="3"/>
      <c r="AC104" s="3"/>
      <c r="AD104" s="3"/>
      <c r="AE104" s="3"/>
      <c r="AF104" s="3"/>
      <c r="AG104" s="3"/>
      <c r="AH104" s="3"/>
      <c r="AI104" s="3"/>
    </row>
    <row r="105" customFormat="false" ht="140.25" hidden="false" customHeight="false" outlineLevel="0" collapsed="false">
      <c r="A105" s="5" t="n">
        <v>104</v>
      </c>
      <c r="B105" s="2" t="s">
        <v>821</v>
      </c>
      <c r="C105" s="3" t="s">
        <v>900</v>
      </c>
      <c r="D105" s="3" t="s">
        <v>924</v>
      </c>
      <c r="E105" s="3" t="s">
        <v>967</v>
      </c>
      <c r="F105" s="3" t="s">
        <v>934</v>
      </c>
      <c r="G105" s="3" t="s">
        <v>988</v>
      </c>
      <c r="H105" s="3" t="s">
        <v>935</v>
      </c>
      <c r="I105" s="65" t="n">
        <v>2000</v>
      </c>
      <c r="J105" s="66" t="n">
        <v>8000</v>
      </c>
      <c r="K105" s="67" t="n">
        <v>2000</v>
      </c>
      <c r="L105" s="3" t="n">
        <v>1</v>
      </c>
      <c r="M105" s="3" t="s">
        <v>1042</v>
      </c>
      <c r="N105" s="3" t="n">
        <v>3</v>
      </c>
      <c r="O105" s="3" t="n">
        <v>3</v>
      </c>
      <c r="P105" s="3" t="s">
        <v>1084</v>
      </c>
      <c r="Q105" s="3" t="s">
        <v>1194</v>
      </c>
      <c r="R105" s="3" t="n">
        <v>3</v>
      </c>
      <c r="S105" s="3" t="n">
        <v>0</v>
      </c>
      <c r="T105" s="3" t="s">
        <v>1082</v>
      </c>
      <c r="U105" s="3" t="s">
        <v>1186</v>
      </c>
      <c r="V105" s="3" t="n">
        <v>1</v>
      </c>
      <c r="W105" s="3" t="n">
        <v>0</v>
      </c>
      <c r="X105" s="3" t="s">
        <v>1085</v>
      </c>
      <c r="Y105" s="3" t="s">
        <v>1195</v>
      </c>
      <c r="Z105" s="3" t="s">
        <v>932</v>
      </c>
      <c r="AA105" s="3" t="s">
        <v>986</v>
      </c>
      <c r="AB105" s="3"/>
      <c r="AC105" s="3"/>
      <c r="AD105" s="3"/>
      <c r="AE105" s="3"/>
      <c r="AF105" s="3"/>
      <c r="AG105" s="3"/>
      <c r="AH105" s="3"/>
      <c r="AI105" s="3"/>
    </row>
    <row r="106" customFormat="false" ht="76.5" hidden="false" customHeight="false" outlineLevel="0" collapsed="false">
      <c r="A106" s="5" t="n">
        <v>105</v>
      </c>
      <c r="B106" s="2" t="s">
        <v>822</v>
      </c>
      <c r="C106" s="3" t="s">
        <v>901</v>
      </c>
      <c r="D106" s="3" t="s">
        <v>924</v>
      </c>
      <c r="E106" s="3" t="s">
        <v>968</v>
      </c>
      <c r="F106" s="3" t="s">
        <v>932</v>
      </c>
      <c r="G106" s="3" t="s">
        <v>988</v>
      </c>
      <c r="H106" s="3" t="s">
        <v>957</v>
      </c>
      <c r="I106" s="65" t="n">
        <v>1000</v>
      </c>
      <c r="J106" s="66" t="n">
        <v>4000</v>
      </c>
      <c r="K106" s="67" t="n">
        <v>1000</v>
      </c>
      <c r="L106" s="3" t="n">
        <v>1</v>
      </c>
      <c r="M106" s="3" t="s">
        <v>1043</v>
      </c>
      <c r="N106" s="3" t="n">
        <v>1</v>
      </c>
      <c r="O106" s="3" t="n">
        <v>1</v>
      </c>
      <c r="P106" s="3" t="s">
        <v>1085</v>
      </c>
      <c r="Q106" s="3" t="s">
        <v>1195</v>
      </c>
      <c r="R106" s="3" t="n">
        <v>1</v>
      </c>
      <c r="S106" s="3" t="n">
        <v>0</v>
      </c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</row>
    <row r="107" customFormat="false" ht="76.5" hidden="false" customHeight="false" outlineLevel="0" collapsed="false">
      <c r="A107" s="5" t="n">
        <v>106</v>
      </c>
      <c r="B107" s="2" t="s">
        <v>823</v>
      </c>
      <c r="C107" s="3" t="s">
        <v>901</v>
      </c>
      <c r="D107" s="3" t="s">
        <v>924</v>
      </c>
      <c r="E107" s="3" t="s">
        <v>968</v>
      </c>
      <c r="F107" s="3" t="s">
        <v>933</v>
      </c>
      <c r="G107" s="3" t="s">
        <v>988</v>
      </c>
      <c r="H107" s="3" t="s">
        <v>957</v>
      </c>
      <c r="I107" s="65" t="n">
        <v>1000</v>
      </c>
      <c r="J107" s="66" t="n">
        <v>4000</v>
      </c>
      <c r="K107" s="67" t="n">
        <v>1000</v>
      </c>
      <c r="L107" s="3" t="n">
        <v>1</v>
      </c>
      <c r="M107" s="3" t="s">
        <v>1043</v>
      </c>
      <c r="N107" s="3" t="n">
        <v>2</v>
      </c>
      <c r="O107" s="3" t="n">
        <v>1</v>
      </c>
      <c r="P107" s="3" t="s">
        <v>1085</v>
      </c>
      <c r="Q107" s="3" t="s">
        <v>1195</v>
      </c>
      <c r="R107" s="3" t="n">
        <v>2</v>
      </c>
      <c r="S107" s="3" t="n">
        <v>0</v>
      </c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</row>
    <row r="108" customFormat="false" ht="76.5" hidden="false" customHeight="false" outlineLevel="0" collapsed="false">
      <c r="A108" s="5" t="n">
        <v>107</v>
      </c>
      <c r="B108" s="2" t="s">
        <v>824</v>
      </c>
      <c r="C108" s="3" t="s">
        <v>901</v>
      </c>
      <c r="D108" s="3" t="s">
        <v>924</v>
      </c>
      <c r="E108" s="3" t="s">
        <v>968</v>
      </c>
      <c r="F108" s="3" t="s">
        <v>934</v>
      </c>
      <c r="G108" s="3" t="s">
        <v>988</v>
      </c>
      <c r="H108" s="3" t="s">
        <v>957</v>
      </c>
      <c r="I108" s="65" t="n">
        <v>1000</v>
      </c>
      <c r="J108" s="66" t="n">
        <v>4000</v>
      </c>
      <c r="K108" s="67" t="n">
        <v>1000</v>
      </c>
      <c r="L108" s="3" t="n">
        <v>1</v>
      </c>
      <c r="M108" s="3" t="s">
        <v>1043</v>
      </c>
      <c r="N108" s="3" t="n">
        <v>3</v>
      </c>
      <c r="O108" s="3" t="n">
        <v>1</v>
      </c>
      <c r="P108" s="3" t="s">
        <v>1085</v>
      </c>
      <c r="Q108" s="3" t="s">
        <v>1195</v>
      </c>
      <c r="R108" s="3" t="n">
        <v>3</v>
      </c>
      <c r="S108" s="3" t="n">
        <v>0</v>
      </c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</row>
    <row r="109" customFormat="false" ht="76.5" hidden="false" customHeight="false" outlineLevel="0" collapsed="false">
      <c r="A109" s="5" t="n">
        <v>108</v>
      </c>
      <c r="B109" s="2" t="s">
        <v>825</v>
      </c>
      <c r="C109" s="3" t="s">
        <v>902</v>
      </c>
      <c r="D109" s="3" t="s">
        <v>925</v>
      </c>
      <c r="E109" s="3" t="s">
        <v>969</v>
      </c>
      <c r="F109" s="3" t="s">
        <v>932</v>
      </c>
      <c r="G109" s="3" t="s">
        <v>988</v>
      </c>
      <c r="H109" s="3" t="s">
        <v>947</v>
      </c>
      <c r="I109" s="65" t="n">
        <v>10000</v>
      </c>
      <c r="J109" s="66" t="n">
        <v>0</v>
      </c>
      <c r="K109" s="67" t="n">
        <v>0</v>
      </c>
      <c r="L109" s="3" t="n">
        <v>1</v>
      </c>
      <c r="M109" s="3" t="s">
        <v>1044</v>
      </c>
      <c r="N109" s="3" t="n">
        <v>1</v>
      </c>
      <c r="O109" s="3" t="n">
        <v>4</v>
      </c>
      <c r="P109" s="3" t="s">
        <v>925</v>
      </c>
      <c r="Q109" s="3" t="s">
        <v>1196</v>
      </c>
      <c r="R109" s="3" t="n">
        <v>1</v>
      </c>
      <c r="S109" s="3" t="n">
        <v>2000</v>
      </c>
      <c r="T109" s="3" t="s">
        <v>925</v>
      </c>
      <c r="U109" s="3" t="s">
        <v>1272</v>
      </c>
      <c r="V109" s="3" t="n">
        <v>2</v>
      </c>
      <c r="W109" s="3" t="n">
        <v>2000</v>
      </c>
      <c r="X109" s="3" t="s">
        <v>925</v>
      </c>
      <c r="Y109" s="3" t="s">
        <v>1301</v>
      </c>
      <c r="Z109" s="3" t="s">
        <v>934</v>
      </c>
      <c r="AA109" s="3" t="s">
        <v>1007</v>
      </c>
      <c r="AB109" s="3" t="s">
        <v>1317</v>
      </c>
      <c r="AC109" s="3" t="s">
        <v>1320</v>
      </c>
      <c r="AD109" s="3" t="s">
        <v>936</v>
      </c>
      <c r="AE109" s="3" t="s">
        <v>986</v>
      </c>
      <c r="AF109" s="3"/>
      <c r="AG109" s="3"/>
      <c r="AH109" s="3"/>
      <c r="AI109" s="3"/>
    </row>
    <row r="110" customFormat="false" ht="76.5" hidden="false" customHeight="false" outlineLevel="0" collapsed="false">
      <c r="A110" s="5" t="n">
        <v>109</v>
      </c>
      <c r="B110" s="2" t="s">
        <v>826</v>
      </c>
      <c r="C110" s="3" t="s">
        <v>902</v>
      </c>
      <c r="D110" s="3" t="s">
        <v>925</v>
      </c>
      <c r="E110" s="3" t="s">
        <v>969</v>
      </c>
      <c r="F110" s="3" t="s">
        <v>933</v>
      </c>
      <c r="G110" s="3" t="s">
        <v>988</v>
      </c>
      <c r="H110" s="3" t="s">
        <v>947</v>
      </c>
      <c r="I110" s="65" t="n">
        <v>10000</v>
      </c>
      <c r="J110" s="66" t="n">
        <v>0</v>
      </c>
      <c r="K110" s="67" t="n">
        <v>0</v>
      </c>
      <c r="L110" s="3" t="n">
        <v>1</v>
      </c>
      <c r="M110" s="3" t="s">
        <v>1044</v>
      </c>
      <c r="N110" s="3" t="n">
        <v>2</v>
      </c>
      <c r="O110" s="3" t="n">
        <v>4</v>
      </c>
      <c r="P110" s="3" t="s">
        <v>925</v>
      </c>
      <c r="Q110" s="3" t="s">
        <v>1197</v>
      </c>
      <c r="R110" s="3" t="n">
        <v>1</v>
      </c>
      <c r="S110" s="3" t="n">
        <v>2500</v>
      </c>
      <c r="T110" s="3" t="s">
        <v>925</v>
      </c>
      <c r="U110" s="3" t="s">
        <v>1273</v>
      </c>
      <c r="V110" s="3" t="n">
        <v>2</v>
      </c>
      <c r="W110" s="3" t="n">
        <v>2500</v>
      </c>
      <c r="X110" s="3" t="s">
        <v>925</v>
      </c>
      <c r="Y110" s="3" t="s">
        <v>1302</v>
      </c>
      <c r="Z110" s="3" t="s">
        <v>934</v>
      </c>
      <c r="AA110" s="3" t="s">
        <v>1008</v>
      </c>
      <c r="AB110" s="3" t="s">
        <v>1317</v>
      </c>
      <c r="AC110" s="3" t="s">
        <v>1320</v>
      </c>
      <c r="AD110" s="3" t="s">
        <v>936</v>
      </c>
      <c r="AE110" s="3" t="s">
        <v>986</v>
      </c>
      <c r="AF110" s="3"/>
      <c r="AG110" s="3"/>
      <c r="AH110" s="3"/>
      <c r="AI110" s="3"/>
    </row>
    <row r="111" customFormat="false" ht="76.5" hidden="false" customHeight="false" outlineLevel="0" collapsed="false">
      <c r="A111" s="5" t="n">
        <v>110</v>
      </c>
      <c r="B111" s="2" t="s">
        <v>827</v>
      </c>
      <c r="C111" s="3" t="s">
        <v>902</v>
      </c>
      <c r="D111" s="3" t="s">
        <v>925</v>
      </c>
      <c r="E111" s="3" t="s">
        <v>969</v>
      </c>
      <c r="F111" s="3" t="s">
        <v>934</v>
      </c>
      <c r="G111" s="3" t="s">
        <v>988</v>
      </c>
      <c r="H111" s="3" t="s">
        <v>947</v>
      </c>
      <c r="I111" s="65" t="n">
        <v>10000</v>
      </c>
      <c r="J111" s="66" t="n">
        <v>0</v>
      </c>
      <c r="K111" s="67" t="n">
        <v>0</v>
      </c>
      <c r="L111" s="3" t="n">
        <v>1</v>
      </c>
      <c r="M111" s="3" t="s">
        <v>1044</v>
      </c>
      <c r="N111" s="3" t="n">
        <v>3</v>
      </c>
      <c r="O111" s="3" t="n">
        <v>4</v>
      </c>
      <c r="P111" s="3" t="s">
        <v>925</v>
      </c>
      <c r="Q111" s="3" t="s">
        <v>1198</v>
      </c>
      <c r="R111" s="3" t="n">
        <v>1</v>
      </c>
      <c r="S111" s="3" t="n">
        <v>3000</v>
      </c>
      <c r="T111" s="3" t="s">
        <v>925</v>
      </c>
      <c r="U111" s="3" t="s">
        <v>1274</v>
      </c>
      <c r="V111" s="3" t="n">
        <v>2</v>
      </c>
      <c r="W111" s="3" t="n">
        <v>3000</v>
      </c>
      <c r="X111" s="3" t="s">
        <v>925</v>
      </c>
      <c r="Y111" s="3" t="s">
        <v>1303</v>
      </c>
      <c r="Z111" s="3" t="s">
        <v>934</v>
      </c>
      <c r="AA111" s="3" t="s">
        <v>1018</v>
      </c>
      <c r="AB111" s="3" t="s">
        <v>1317</v>
      </c>
      <c r="AC111" s="3" t="s">
        <v>1320</v>
      </c>
      <c r="AD111" s="3" t="s">
        <v>936</v>
      </c>
      <c r="AE111" s="3" t="s">
        <v>986</v>
      </c>
      <c r="AF111" s="3"/>
      <c r="AG111" s="3"/>
      <c r="AH111" s="3"/>
      <c r="AI111" s="3"/>
    </row>
    <row r="112" customFormat="false" ht="63.75" hidden="false" customHeight="false" outlineLevel="0" collapsed="false">
      <c r="A112" s="5" t="n">
        <v>111</v>
      </c>
      <c r="B112" s="2" t="s">
        <v>828</v>
      </c>
      <c r="C112" s="3" t="s">
        <v>903</v>
      </c>
      <c r="D112" s="3" t="s">
        <v>926</v>
      </c>
      <c r="E112" s="3" t="s">
        <v>970</v>
      </c>
      <c r="F112" s="3" t="s">
        <v>986</v>
      </c>
      <c r="G112" s="3" t="s">
        <v>988</v>
      </c>
      <c r="H112" s="3" t="s">
        <v>939</v>
      </c>
      <c r="I112" s="65" t="n">
        <v>20000</v>
      </c>
      <c r="J112" s="66" t="n">
        <v>0</v>
      </c>
      <c r="K112" s="67" t="n">
        <v>5000</v>
      </c>
      <c r="L112" s="3" t="n">
        <v>1</v>
      </c>
      <c r="M112" s="3" t="s">
        <v>926</v>
      </c>
      <c r="N112" s="3" t="n">
        <v>9</v>
      </c>
      <c r="O112" s="3" t="n">
        <v>1</v>
      </c>
      <c r="P112" s="3" t="s">
        <v>1086</v>
      </c>
      <c r="Q112" s="3" t="s">
        <v>1199</v>
      </c>
      <c r="R112" s="3" t="n">
        <v>0</v>
      </c>
      <c r="S112" s="3" t="n">
        <v>0</v>
      </c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</row>
    <row r="113" customFormat="false" ht="102" hidden="false" customHeight="false" outlineLevel="0" collapsed="false">
      <c r="A113" s="5" t="n">
        <v>112</v>
      </c>
      <c r="B113" s="2" t="s">
        <v>829</v>
      </c>
      <c r="C113" s="3" t="s">
        <v>904</v>
      </c>
      <c r="D113" s="3" t="s">
        <v>926</v>
      </c>
      <c r="E113" s="3" t="s">
        <v>971</v>
      </c>
      <c r="F113" s="3" t="s">
        <v>986</v>
      </c>
      <c r="G113" s="3" t="s">
        <v>988</v>
      </c>
      <c r="H113" s="3" t="s">
        <v>977</v>
      </c>
      <c r="I113" s="65" t="n">
        <v>100000</v>
      </c>
      <c r="J113" s="66" t="n">
        <v>2000</v>
      </c>
      <c r="K113" s="67" t="n">
        <v>50000</v>
      </c>
      <c r="L113" s="3" t="n">
        <v>1</v>
      </c>
      <c r="M113" s="3" t="s">
        <v>926</v>
      </c>
      <c r="N113" s="3" t="n">
        <v>10</v>
      </c>
      <c r="O113" s="3" t="n">
        <v>5</v>
      </c>
      <c r="P113" s="3" t="s">
        <v>1087</v>
      </c>
      <c r="Q113" s="3" t="s">
        <v>1200</v>
      </c>
      <c r="R113" s="3" t="n">
        <v>0</v>
      </c>
      <c r="S113" s="3" t="n">
        <v>0</v>
      </c>
      <c r="T113" s="3" t="s">
        <v>1251</v>
      </c>
      <c r="U113" s="3" t="s">
        <v>1275</v>
      </c>
      <c r="V113" s="3" t="n">
        <v>0</v>
      </c>
      <c r="W113" s="3" t="n">
        <v>0</v>
      </c>
      <c r="X113" s="3" t="s">
        <v>1288</v>
      </c>
      <c r="Y113" s="3" t="s">
        <v>1304</v>
      </c>
      <c r="Z113" s="3" t="s">
        <v>986</v>
      </c>
      <c r="AA113" s="3" t="s">
        <v>986</v>
      </c>
      <c r="AB113" s="3" t="s">
        <v>1318</v>
      </c>
      <c r="AC113" s="3" t="s">
        <v>1321</v>
      </c>
      <c r="AD113" s="3" t="s">
        <v>986</v>
      </c>
      <c r="AE113" s="3" t="s">
        <v>986</v>
      </c>
      <c r="AF113" s="3" t="s">
        <v>1325</v>
      </c>
      <c r="AG113" s="3" t="s">
        <v>1327</v>
      </c>
      <c r="AH113" s="3" t="s">
        <v>986</v>
      </c>
      <c r="AI113" s="3" t="s">
        <v>986</v>
      </c>
    </row>
    <row r="114" customFormat="false" ht="63.75" hidden="false" customHeight="false" outlineLevel="0" collapsed="false">
      <c r="A114" s="5" t="n">
        <v>113</v>
      </c>
      <c r="B114" s="2" t="s">
        <v>830</v>
      </c>
      <c r="C114" s="3" t="s">
        <v>905</v>
      </c>
      <c r="D114" s="3" t="s">
        <v>926</v>
      </c>
      <c r="E114" s="3" t="s">
        <v>972</v>
      </c>
      <c r="F114" s="3" t="s">
        <v>986</v>
      </c>
      <c r="G114" s="3" t="s">
        <v>988</v>
      </c>
      <c r="H114" s="3" t="s">
        <v>977</v>
      </c>
      <c r="I114" s="65" t="n">
        <v>30000</v>
      </c>
      <c r="J114" s="66" t="n">
        <v>1000</v>
      </c>
      <c r="K114" s="67" t="n">
        <v>10000</v>
      </c>
      <c r="L114" s="3" t="n">
        <v>1</v>
      </c>
      <c r="M114" s="3" t="s">
        <v>1045</v>
      </c>
      <c r="N114" s="3" t="n">
        <v>1</v>
      </c>
      <c r="O114" s="3" t="n">
        <v>1</v>
      </c>
      <c r="P114" s="3" t="s">
        <v>1088</v>
      </c>
      <c r="Q114" s="3" t="s">
        <v>1201</v>
      </c>
      <c r="R114" s="3" t="n">
        <v>5000</v>
      </c>
      <c r="S114" s="3" t="n">
        <v>0</v>
      </c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</row>
    <row r="115" customFormat="false" ht="76.5" hidden="false" customHeight="false" outlineLevel="0" collapsed="false">
      <c r="A115" s="5" t="n">
        <v>114</v>
      </c>
      <c r="B115" s="2" t="s">
        <v>831</v>
      </c>
      <c r="C115" s="3" t="s">
        <v>906</v>
      </c>
      <c r="D115" s="3" t="s">
        <v>927</v>
      </c>
      <c r="E115" s="3" t="s">
        <v>973</v>
      </c>
      <c r="F115" s="3" t="s">
        <v>932</v>
      </c>
      <c r="G115" s="3" t="s">
        <v>988</v>
      </c>
      <c r="H115" s="3" t="s">
        <v>983</v>
      </c>
      <c r="I115" s="65" t="n">
        <v>8000</v>
      </c>
      <c r="J115" s="66" t="n">
        <v>8000</v>
      </c>
      <c r="K115" s="67" t="n">
        <v>8000</v>
      </c>
      <c r="L115" s="3" t="n">
        <v>1</v>
      </c>
      <c r="M115" s="3" t="s">
        <v>1046</v>
      </c>
      <c r="N115" s="3" t="n">
        <v>1</v>
      </c>
      <c r="O115" s="3" t="n">
        <v>1</v>
      </c>
      <c r="P115" s="3" t="s">
        <v>1089</v>
      </c>
      <c r="Q115" s="3" t="s">
        <v>1202</v>
      </c>
      <c r="R115" s="3" t="n">
        <v>1</v>
      </c>
      <c r="S115" s="3" t="n">
        <v>0</v>
      </c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</row>
    <row r="116" customFormat="false" ht="76.5" hidden="false" customHeight="false" outlineLevel="0" collapsed="false">
      <c r="A116" s="5" t="n">
        <v>115</v>
      </c>
      <c r="B116" s="2" t="s">
        <v>832</v>
      </c>
      <c r="C116" s="3" t="s">
        <v>906</v>
      </c>
      <c r="D116" s="3" t="s">
        <v>927</v>
      </c>
      <c r="E116" s="3" t="s">
        <v>973</v>
      </c>
      <c r="F116" s="3" t="s">
        <v>933</v>
      </c>
      <c r="G116" s="3" t="s">
        <v>988</v>
      </c>
      <c r="H116" s="3" t="s">
        <v>983</v>
      </c>
      <c r="I116" s="65" t="n">
        <v>8000</v>
      </c>
      <c r="J116" s="66" t="n">
        <v>8000</v>
      </c>
      <c r="K116" s="67" t="n">
        <v>8000</v>
      </c>
      <c r="L116" s="3" t="n">
        <v>1</v>
      </c>
      <c r="M116" s="3" t="s">
        <v>1046</v>
      </c>
      <c r="N116" s="3" t="n">
        <v>2</v>
      </c>
      <c r="O116" s="3" t="n">
        <v>1</v>
      </c>
      <c r="P116" s="3" t="s">
        <v>1089</v>
      </c>
      <c r="Q116" s="3" t="s">
        <v>1203</v>
      </c>
      <c r="R116" s="3" t="n">
        <v>2</v>
      </c>
      <c r="S116" s="3" t="n">
        <v>0</v>
      </c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</row>
    <row r="117" customFormat="false" ht="76.5" hidden="false" customHeight="false" outlineLevel="0" collapsed="false">
      <c r="A117" s="5" t="n">
        <v>116</v>
      </c>
      <c r="B117" s="2" t="s">
        <v>833</v>
      </c>
      <c r="C117" s="3" t="s">
        <v>906</v>
      </c>
      <c r="D117" s="3" t="s">
        <v>927</v>
      </c>
      <c r="E117" s="3" t="s">
        <v>973</v>
      </c>
      <c r="F117" s="3" t="s">
        <v>934</v>
      </c>
      <c r="G117" s="3" t="s">
        <v>988</v>
      </c>
      <c r="H117" s="3" t="s">
        <v>983</v>
      </c>
      <c r="I117" s="65" t="n">
        <v>8000</v>
      </c>
      <c r="J117" s="66" t="n">
        <v>8000</v>
      </c>
      <c r="K117" s="67" t="n">
        <v>8000</v>
      </c>
      <c r="L117" s="3" t="n">
        <v>1</v>
      </c>
      <c r="M117" s="3" t="s">
        <v>1046</v>
      </c>
      <c r="N117" s="3" t="n">
        <v>3</v>
      </c>
      <c r="O117" s="3" t="n">
        <v>1</v>
      </c>
      <c r="P117" s="3" t="s">
        <v>1089</v>
      </c>
      <c r="Q117" s="3" t="s">
        <v>1204</v>
      </c>
      <c r="R117" s="3" t="n">
        <v>3</v>
      </c>
      <c r="S117" s="3" t="n">
        <v>0</v>
      </c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</row>
    <row r="118" customFormat="false" ht="102" hidden="false" customHeight="false" outlineLevel="0" collapsed="false">
      <c r="A118" s="5" t="n">
        <v>117</v>
      </c>
      <c r="B118" s="2" t="s">
        <v>834</v>
      </c>
      <c r="C118" s="3" t="s">
        <v>907</v>
      </c>
      <c r="D118" s="3" t="s">
        <v>927</v>
      </c>
      <c r="E118" s="3" t="s">
        <v>974</v>
      </c>
      <c r="F118" s="3" t="s">
        <v>932</v>
      </c>
      <c r="G118" s="3" t="s">
        <v>988</v>
      </c>
      <c r="H118" s="3" t="s">
        <v>1002</v>
      </c>
      <c r="I118" s="65" t="n">
        <v>10000</v>
      </c>
      <c r="J118" s="66" t="n">
        <v>10000</v>
      </c>
      <c r="K118" s="67" t="n">
        <v>10000</v>
      </c>
      <c r="L118" s="3" t="n">
        <v>1</v>
      </c>
      <c r="M118" s="3" t="s">
        <v>1046</v>
      </c>
      <c r="N118" s="3" t="n">
        <v>4</v>
      </c>
      <c r="O118" s="3" t="n">
        <v>3</v>
      </c>
      <c r="P118" s="3" t="s">
        <v>1090</v>
      </c>
      <c r="Q118" s="3" t="s">
        <v>1205</v>
      </c>
      <c r="R118" s="3" t="n">
        <v>1</v>
      </c>
      <c r="S118" s="3" t="n">
        <v>0</v>
      </c>
      <c r="T118" s="3" t="s">
        <v>1252</v>
      </c>
      <c r="U118" s="3" t="s">
        <v>1276</v>
      </c>
      <c r="V118" s="3" t="n">
        <v>1</v>
      </c>
      <c r="W118" s="3" t="n">
        <v>0</v>
      </c>
      <c r="X118" s="3" t="s">
        <v>1289</v>
      </c>
      <c r="Y118" s="3" t="s">
        <v>1305</v>
      </c>
      <c r="Z118" s="3" t="s">
        <v>932</v>
      </c>
      <c r="AA118" s="3" t="s">
        <v>986</v>
      </c>
      <c r="AB118" s="3"/>
      <c r="AC118" s="3"/>
      <c r="AD118" s="3"/>
      <c r="AE118" s="3"/>
      <c r="AF118" s="3"/>
      <c r="AG118" s="3"/>
      <c r="AH118" s="3"/>
      <c r="AI118" s="3"/>
    </row>
    <row r="119" customFormat="false" ht="102" hidden="false" customHeight="false" outlineLevel="0" collapsed="false">
      <c r="A119" s="5" t="n">
        <v>118</v>
      </c>
      <c r="B119" s="2" t="s">
        <v>835</v>
      </c>
      <c r="C119" s="3" t="s">
        <v>907</v>
      </c>
      <c r="D119" s="3" t="s">
        <v>927</v>
      </c>
      <c r="E119" s="3" t="s">
        <v>974</v>
      </c>
      <c r="F119" s="3" t="s">
        <v>933</v>
      </c>
      <c r="G119" s="3" t="s">
        <v>988</v>
      </c>
      <c r="H119" s="3" t="s">
        <v>1002</v>
      </c>
      <c r="I119" s="65" t="n">
        <v>10000</v>
      </c>
      <c r="J119" s="66" t="n">
        <v>10000</v>
      </c>
      <c r="K119" s="67" t="n">
        <v>10000</v>
      </c>
      <c r="L119" s="3" t="n">
        <v>1</v>
      </c>
      <c r="M119" s="3" t="s">
        <v>1046</v>
      </c>
      <c r="N119" s="3" t="n">
        <v>5</v>
      </c>
      <c r="O119" s="3" t="n">
        <v>3</v>
      </c>
      <c r="P119" s="3" t="s">
        <v>1090</v>
      </c>
      <c r="Q119" s="3" t="s">
        <v>1206</v>
      </c>
      <c r="R119" s="3" t="n">
        <v>2</v>
      </c>
      <c r="S119" s="3" t="n">
        <v>0</v>
      </c>
      <c r="T119" s="3" t="s">
        <v>1252</v>
      </c>
      <c r="U119" s="3" t="s">
        <v>1277</v>
      </c>
      <c r="V119" s="3" t="n">
        <v>2</v>
      </c>
      <c r="W119" s="3" t="n">
        <v>0</v>
      </c>
      <c r="X119" s="3" t="s">
        <v>1289</v>
      </c>
      <c r="Y119" s="3" t="s">
        <v>1306</v>
      </c>
      <c r="Z119" s="3" t="s">
        <v>933</v>
      </c>
      <c r="AA119" s="3" t="s">
        <v>986</v>
      </c>
      <c r="AB119" s="3"/>
      <c r="AC119" s="3"/>
      <c r="AD119" s="3"/>
      <c r="AE119" s="3"/>
      <c r="AF119" s="3"/>
      <c r="AG119" s="3"/>
      <c r="AH119" s="3"/>
      <c r="AI119" s="3"/>
    </row>
    <row r="120" customFormat="false" ht="102" hidden="false" customHeight="false" outlineLevel="0" collapsed="false">
      <c r="A120" s="5" t="n">
        <v>119</v>
      </c>
      <c r="B120" s="2" t="s">
        <v>836</v>
      </c>
      <c r="C120" s="3" t="s">
        <v>907</v>
      </c>
      <c r="D120" s="3" t="s">
        <v>927</v>
      </c>
      <c r="E120" s="3" t="s">
        <v>974</v>
      </c>
      <c r="F120" s="3" t="s">
        <v>934</v>
      </c>
      <c r="G120" s="3" t="s">
        <v>988</v>
      </c>
      <c r="H120" s="3" t="s">
        <v>1002</v>
      </c>
      <c r="I120" s="65" t="n">
        <v>10000</v>
      </c>
      <c r="J120" s="66" t="n">
        <v>10000</v>
      </c>
      <c r="K120" s="67" t="n">
        <v>10000</v>
      </c>
      <c r="L120" s="3" t="n">
        <v>1</v>
      </c>
      <c r="M120" s="3" t="s">
        <v>1046</v>
      </c>
      <c r="N120" s="3" t="n">
        <v>6</v>
      </c>
      <c r="O120" s="3" t="n">
        <v>3</v>
      </c>
      <c r="P120" s="3" t="s">
        <v>1090</v>
      </c>
      <c r="Q120" s="3" t="s">
        <v>1207</v>
      </c>
      <c r="R120" s="3" t="n">
        <v>3</v>
      </c>
      <c r="S120" s="3" t="n">
        <v>0</v>
      </c>
      <c r="T120" s="3" t="s">
        <v>1252</v>
      </c>
      <c r="U120" s="3" t="s">
        <v>1278</v>
      </c>
      <c r="V120" s="3" t="n">
        <v>3</v>
      </c>
      <c r="W120" s="3" t="n">
        <v>0</v>
      </c>
      <c r="X120" s="3" t="s">
        <v>1289</v>
      </c>
      <c r="Y120" s="3" t="s">
        <v>1307</v>
      </c>
      <c r="Z120" s="3" t="s">
        <v>934</v>
      </c>
      <c r="AA120" s="3" t="s">
        <v>986</v>
      </c>
      <c r="AB120" s="3"/>
      <c r="AC120" s="3"/>
      <c r="AD120" s="3"/>
      <c r="AE120" s="3"/>
      <c r="AF120" s="3"/>
      <c r="AG120" s="3"/>
      <c r="AH120" s="3"/>
      <c r="AI120" s="3"/>
    </row>
    <row r="121" customFormat="false" ht="89.25" hidden="false" customHeight="false" outlineLevel="0" collapsed="false">
      <c r="A121" s="5" t="n">
        <v>120</v>
      </c>
      <c r="B121" s="2" t="s">
        <v>837</v>
      </c>
      <c r="C121" s="3" t="s">
        <v>908</v>
      </c>
      <c r="D121" s="3" t="s">
        <v>927</v>
      </c>
      <c r="E121" s="3" t="s">
        <v>975</v>
      </c>
      <c r="F121" s="3" t="s">
        <v>932</v>
      </c>
      <c r="G121" s="3" t="s">
        <v>988</v>
      </c>
      <c r="H121" s="3" t="s">
        <v>1003</v>
      </c>
      <c r="I121" s="65" t="n">
        <v>15000</v>
      </c>
      <c r="J121" s="66" t="n">
        <v>15000</v>
      </c>
      <c r="K121" s="67" t="n">
        <v>15000</v>
      </c>
      <c r="L121" s="3" t="n">
        <v>1</v>
      </c>
      <c r="M121" s="3" t="s">
        <v>1046</v>
      </c>
      <c r="N121" s="3" t="n">
        <v>7</v>
      </c>
      <c r="O121" s="3" t="n">
        <v>1</v>
      </c>
      <c r="P121" s="3" t="s">
        <v>1091</v>
      </c>
      <c r="Q121" s="3" t="s">
        <v>1208</v>
      </c>
      <c r="R121" s="3" t="n">
        <v>30</v>
      </c>
      <c r="S121" s="3" t="n">
        <v>0</v>
      </c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</row>
    <row r="122" customFormat="false" ht="89.25" hidden="false" customHeight="false" outlineLevel="0" collapsed="false">
      <c r="A122" s="5" t="n">
        <v>121</v>
      </c>
      <c r="B122" s="2" t="s">
        <v>838</v>
      </c>
      <c r="C122" s="3" t="s">
        <v>908</v>
      </c>
      <c r="D122" s="3" t="s">
        <v>927</v>
      </c>
      <c r="E122" s="3" t="s">
        <v>975</v>
      </c>
      <c r="F122" s="3" t="s">
        <v>933</v>
      </c>
      <c r="G122" s="3" t="s">
        <v>988</v>
      </c>
      <c r="H122" s="3" t="s">
        <v>1003</v>
      </c>
      <c r="I122" s="65" t="n">
        <v>15000</v>
      </c>
      <c r="J122" s="66" t="n">
        <v>15000</v>
      </c>
      <c r="K122" s="67" t="n">
        <v>15000</v>
      </c>
      <c r="L122" s="3" t="n">
        <v>1</v>
      </c>
      <c r="M122" s="3" t="s">
        <v>1046</v>
      </c>
      <c r="N122" s="3" t="n">
        <v>8</v>
      </c>
      <c r="O122" s="3" t="n">
        <v>1</v>
      </c>
      <c r="P122" s="3" t="s">
        <v>1091</v>
      </c>
      <c r="Q122" s="3" t="s">
        <v>1209</v>
      </c>
      <c r="R122" s="3" t="n">
        <v>25</v>
      </c>
      <c r="S122" s="3" t="n">
        <v>0</v>
      </c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</row>
    <row r="123" customFormat="false" ht="89.25" hidden="false" customHeight="false" outlineLevel="0" collapsed="false">
      <c r="A123" s="5" t="n">
        <v>122</v>
      </c>
      <c r="B123" s="2" t="s">
        <v>839</v>
      </c>
      <c r="C123" s="3" t="s">
        <v>908</v>
      </c>
      <c r="D123" s="3" t="s">
        <v>927</v>
      </c>
      <c r="E123" s="3" t="s">
        <v>975</v>
      </c>
      <c r="F123" s="3" t="s">
        <v>934</v>
      </c>
      <c r="G123" s="3" t="s">
        <v>988</v>
      </c>
      <c r="H123" s="3" t="s">
        <v>1003</v>
      </c>
      <c r="I123" s="65" t="n">
        <v>15000</v>
      </c>
      <c r="J123" s="66" t="n">
        <v>15000</v>
      </c>
      <c r="K123" s="67" t="n">
        <v>15000</v>
      </c>
      <c r="L123" s="3" t="n">
        <v>1</v>
      </c>
      <c r="M123" s="3" t="s">
        <v>1046</v>
      </c>
      <c r="N123" s="3" t="n">
        <v>9</v>
      </c>
      <c r="O123" s="3" t="n">
        <v>1</v>
      </c>
      <c r="P123" s="3" t="s">
        <v>1091</v>
      </c>
      <c r="Q123" s="3" t="s">
        <v>1210</v>
      </c>
      <c r="R123" s="3" t="n">
        <v>20</v>
      </c>
      <c r="S123" s="3" t="n">
        <v>0</v>
      </c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</row>
    <row r="124" customFormat="false" ht="102" hidden="false" customHeight="false" outlineLevel="0" collapsed="false">
      <c r="A124" s="5" t="n">
        <v>123</v>
      </c>
      <c r="B124" s="2" t="s">
        <v>840</v>
      </c>
      <c r="C124" s="3" t="s">
        <v>909</v>
      </c>
      <c r="D124" s="3" t="s">
        <v>928</v>
      </c>
      <c r="E124" s="3" t="s">
        <v>976</v>
      </c>
      <c r="F124" s="3" t="s">
        <v>932</v>
      </c>
      <c r="G124" s="3" t="s">
        <v>988</v>
      </c>
      <c r="H124" s="3" t="s">
        <v>955</v>
      </c>
      <c r="I124" s="65" t="n">
        <v>8000</v>
      </c>
      <c r="J124" s="66" t="n">
        <v>8000</v>
      </c>
      <c r="K124" s="67" t="n">
        <v>8000</v>
      </c>
      <c r="L124" s="3" t="n">
        <v>1</v>
      </c>
      <c r="M124" s="3" t="s">
        <v>1047</v>
      </c>
      <c r="N124" s="3" t="n">
        <v>1</v>
      </c>
      <c r="O124" s="3" t="n">
        <v>1</v>
      </c>
      <c r="P124" s="3" t="s">
        <v>1074</v>
      </c>
      <c r="Q124" s="3" t="s">
        <v>1161</v>
      </c>
      <c r="R124" s="3" t="n">
        <v>10</v>
      </c>
      <c r="S124" s="3" t="n">
        <v>0</v>
      </c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</row>
    <row r="125" customFormat="false" ht="102" hidden="false" customHeight="false" outlineLevel="0" collapsed="false">
      <c r="A125" s="5" t="n">
        <v>124</v>
      </c>
      <c r="B125" s="2" t="s">
        <v>841</v>
      </c>
      <c r="C125" s="3" t="s">
        <v>909</v>
      </c>
      <c r="D125" s="3" t="s">
        <v>928</v>
      </c>
      <c r="E125" s="3" t="s">
        <v>976</v>
      </c>
      <c r="F125" s="3" t="s">
        <v>933</v>
      </c>
      <c r="G125" s="3" t="s">
        <v>988</v>
      </c>
      <c r="H125" s="3" t="s">
        <v>955</v>
      </c>
      <c r="I125" s="65" t="n">
        <v>8000</v>
      </c>
      <c r="J125" s="66" t="n">
        <v>8000</v>
      </c>
      <c r="K125" s="67" t="n">
        <v>8000</v>
      </c>
      <c r="L125" s="3" t="n">
        <v>1</v>
      </c>
      <c r="M125" s="3" t="s">
        <v>1047</v>
      </c>
      <c r="N125" s="3" t="n">
        <v>2</v>
      </c>
      <c r="O125" s="3" t="n">
        <v>1</v>
      </c>
      <c r="P125" s="3" t="s">
        <v>1074</v>
      </c>
      <c r="Q125" s="3" t="s">
        <v>1211</v>
      </c>
      <c r="R125" s="3" t="n">
        <v>20</v>
      </c>
      <c r="S125" s="3" t="n">
        <v>0</v>
      </c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</row>
    <row r="126" customFormat="false" ht="102" hidden="false" customHeight="false" outlineLevel="0" collapsed="false">
      <c r="A126" s="5" t="n">
        <v>125</v>
      </c>
      <c r="B126" s="2" t="s">
        <v>842</v>
      </c>
      <c r="C126" s="3" t="s">
        <v>909</v>
      </c>
      <c r="D126" s="3" t="s">
        <v>928</v>
      </c>
      <c r="E126" s="3" t="s">
        <v>976</v>
      </c>
      <c r="F126" s="3" t="s">
        <v>934</v>
      </c>
      <c r="G126" s="3" t="s">
        <v>988</v>
      </c>
      <c r="H126" s="3" t="s">
        <v>955</v>
      </c>
      <c r="I126" s="65" t="n">
        <v>8000</v>
      </c>
      <c r="J126" s="66" t="n">
        <v>8000</v>
      </c>
      <c r="K126" s="67" t="n">
        <v>8000</v>
      </c>
      <c r="L126" s="3" t="n">
        <v>1</v>
      </c>
      <c r="M126" s="3" t="s">
        <v>1047</v>
      </c>
      <c r="N126" s="3" t="n">
        <v>3</v>
      </c>
      <c r="O126" s="3" t="n">
        <v>1</v>
      </c>
      <c r="P126" s="3" t="s">
        <v>1074</v>
      </c>
      <c r="Q126" s="3" t="s">
        <v>1212</v>
      </c>
      <c r="R126" s="3" t="n">
        <v>30</v>
      </c>
      <c r="S126" s="3" t="n">
        <v>0</v>
      </c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</row>
    <row r="127" customFormat="false" ht="102" hidden="false" customHeight="false" outlineLevel="0" collapsed="false">
      <c r="A127" s="5" t="n">
        <v>126</v>
      </c>
      <c r="B127" s="2" t="s">
        <v>843</v>
      </c>
      <c r="C127" s="3" t="s">
        <v>910</v>
      </c>
      <c r="D127" s="3" t="s">
        <v>928</v>
      </c>
      <c r="E127" s="3" t="s">
        <v>977</v>
      </c>
      <c r="F127" s="3" t="s">
        <v>932</v>
      </c>
      <c r="G127" s="3" t="s">
        <v>988</v>
      </c>
      <c r="H127" s="3" t="s">
        <v>958</v>
      </c>
      <c r="I127" s="65" t="n">
        <v>4000</v>
      </c>
      <c r="J127" s="66" t="n">
        <v>4000</v>
      </c>
      <c r="K127" s="67" t="n">
        <v>4000</v>
      </c>
      <c r="L127" s="3" t="n">
        <v>1</v>
      </c>
      <c r="M127" s="3" t="s">
        <v>1047</v>
      </c>
      <c r="N127" s="3" t="n">
        <v>1</v>
      </c>
      <c r="O127" s="3" t="n">
        <v>1</v>
      </c>
      <c r="P127" s="3" t="s">
        <v>1085</v>
      </c>
      <c r="Q127" s="3" t="s">
        <v>1213</v>
      </c>
      <c r="R127" s="3" t="n">
        <v>2</v>
      </c>
      <c r="S127" s="3" t="n">
        <v>0</v>
      </c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</row>
    <row r="128" customFormat="false" ht="102" hidden="false" customHeight="false" outlineLevel="0" collapsed="false">
      <c r="A128" s="5" t="n">
        <v>127</v>
      </c>
      <c r="B128" s="2" t="s">
        <v>844</v>
      </c>
      <c r="C128" s="3" t="s">
        <v>910</v>
      </c>
      <c r="D128" s="3" t="s">
        <v>928</v>
      </c>
      <c r="E128" s="3" t="s">
        <v>977</v>
      </c>
      <c r="F128" s="3" t="s">
        <v>933</v>
      </c>
      <c r="G128" s="3" t="s">
        <v>988</v>
      </c>
      <c r="H128" s="3" t="s">
        <v>958</v>
      </c>
      <c r="I128" s="65" t="n">
        <v>4000</v>
      </c>
      <c r="J128" s="66" t="n">
        <v>4000</v>
      </c>
      <c r="K128" s="67" t="n">
        <v>4000</v>
      </c>
      <c r="L128" s="3" t="n">
        <v>1</v>
      </c>
      <c r="M128" s="3" t="s">
        <v>1047</v>
      </c>
      <c r="N128" s="3" t="n">
        <v>2</v>
      </c>
      <c r="O128" s="3" t="n">
        <v>1</v>
      </c>
      <c r="P128" s="3" t="s">
        <v>1085</v>
      </c>
      <c r="Q128" s="3" t="s">
        <v>1213</v>
      </c>
      <c r="R128" s="3" t="n">
        <v>4</v>
      </c>
      <c r="S128" s="3" t="n">
        <v>0</v>
      </c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</row>
    <row r="129" customFormat="false" ht="102" hidden="false" customHeight="false" outlineLevel="0" collapsed="false">
      <c r="A129" s="5" t="n">
        <v>128</v>
      </c>
      <c r="B129" s="2" t="s">
        <v>845</v>
      </c>
      <c r="C129" s="3" t="s">
        <v>910</v>
      </c>
      <c r="D129" s="3" t="s">
        <v>928</v>
      </c>
      <c r="E129" s="3" t="s">
        <v>977</v>
      </c>
      <c r="F129" s="3" t="s">
        <v>934</v>
      </c>
      <c r="G129" s="3" t="s">
        <v>988</v>
      </c>
      <c r="H129" s="3" t="s">
        <v>958</v>
      </c>
      <c r="I129" s="65" t="n">
        <v>4000</v>
      </c>
      <c r="J129" s="66" t="n">
        <v>4000</v>
      </c>
      <c r="K129" s="67" t="n">
        <v>4000</v>
      </c>
      <c r="L129" s="3" t="n">
        <v>1</v>
      </c>
      <c r="M129" s="3" t="s">
        <v>1047</v>
      </c>
      <c r="N129" s="3" t="n">
        <v>3</v>
      </c>
      <c r="O129" s="3" t="n">
        <v>1</v>
      </c>
      <c r="P129" s="3" t="s">
        <v>1085</v>
      </c>
      <c r="Q129" s="3" t="s">
        <v>1213</v>
      </c>
      <c r="R129" s="3" t="n">
        <v>6</v>
      </c>
      <c r="S129" s="3" t="n">
        <v>0</v>
      </c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</row>
    <row r="130" customFormat="false" ht="76.5" hidden="false" customHeight="false" outlineLevel="0" collapsed="false">
      <c r="A130" s="5" t="n">
        <v>129</v>
      </c>
      <c r="B130" s="2" t="s">
        <v>846</v>
      </c>
      <c r="C130" s="3" t="s">
        <v>911</v>
      </c>
      <c r="D130" s="3" t="s">
        <v>925</v>
      </c>
      <c r="E130" s="3" t="s">
        <v>978</v>
      </c>
      <c r="F130" s="3" t="s">
        <v>932</v>
      </c>
      <c r="G130" s="3" t="s">
        <v>988</v>
      </c>
      <c r="H130" s="3" t="s">
        <v>979</v>
      </c>
      <c r="I130" s="65" t="n">
        <v>20000</v>
      </c>
      <c r="J130" s="66" t="n">
        <v>2000</v>
      </c>
      <c r="K130" s="67" t="n">
        <v>10000</v>
      </c>
      <c r="L130" s="3" t="n">
        <v>1</v>
      </c>
      <c r="M130" s="3" t="s">
        <v>1047</v>
      </c>
      <c r="N130" s="3" t="n">
        <v>4</v>
      </c>
      <c r="O130" s="3" t="n">
        <v>4</v>
      </c>
      <c r="P130" s="3" t="s">
        <v>925</v>
      </c>
      <c r="Q130" s="3" t="s">
        <v>1214</v>
      </c>
      <c r="R130" s="3" t="n">
        <v>1</v>
      </c>
      <c r="S130" s="3" t="n">
        <v>3500</v>
      </c>
      <c r="T130" s="3" t="s">
        <v>925</v>
      </c>
      <c r="U130" s="3" t="s">
        <v>1279</v>
      </c>
      <c r="V130" s="3" t="n">
        <v>2</v>
      </c>
      <c r="W130" s="3" t="n">
        <v>3500</v>
      </c>
      <c r="X130" s="3" t="s">
        <v>925</v>
      </c>
      <c r="Y130" s="3" t="s">
        <v>1308</v>
      </c>
      <c r="Z130" s="3" t="s">
        <v>934</v>
      </c>
      <c r="AA130" s="3" t="s">
        <v>1246</v>
      </c>
      <c r="AB130" s="3" t="s">
        <v>1317</v>
      </c>
      <c r="AC130" s="3" t="s">
        <v>1320</v>
      </c>
      <c r="AD130" s="3" t="s">
        <v>936</v>
      </c>
      <c r="AE130" s="3" t="s">
        <v>986</v>
      </c>
      <c r="AF130" s="3"/>
      <c r="AG130" s="3"/>
      <c r="AH130" s="3"/>
      <c r="AI130" s="3"/>
    </row>
    <row r="131" customFormat="false" ht="76.5" hidden="false" customHeight="false" outlineLevel="0" collapsed="false">
      <c r="A131" s="5" t="n">
        <v>130</v>
      </c>
      <c r="B131" s="2" t="s">
        <v>847</v>
      </c>
      <c r="C131" s="3" t="s">
        <v>911</v>
      </c>
      <c r="D131" s="3" t="s">
        <v>925</v>
      </c>
      <c r="E131" s="3" t="s">
        <v>978</v>
      </c>
      <c r="F131" s="3" t="s">
        <v>933</v>
      </c>
      <c r="G131" s="3" t="s">
        <v>988</v>
      </c>
      <c r="H131" s="3" t="s">
        <v>979</v>
      </c>
      <c r="I131" s="65" t="n">
        <v>20000</v>
      </c>
      <c r="J131" s="66" t="n">
        <v>2000</v>
      </c>
      <c r="K131" s="67" t="n">
        <v>10000</v>
      </c>
      <c r="L131" s="3" t="n">
        <v>1</v>
      </c>
      <c r="M131" s="3" t="s">
        <v>1047</v>
      </c>
      <c r="N131" s="3" t="n">
        <v>5</v>
      </c>
      <c r="O131" s="3" t="n">
        <v>4</v>
      </c>
      <c r="P131" s="3" t="s">
        <v>925</v>
      </c>
      <c r="Q131" s="3" t="s">
        <v>1215</v>
      </c>
      <c r="R131" s="3" t="n">
        <v>1</v>
      </c>
      <c r="S131" s="3" t="n">
        <v>4000</v>
      </c>
      <c r="T131" s="3" t="s">
        <v>925</v>
      </c>
      <c r="U131" s="3" t="s">
        <v>1280</v>
      </c>
      <c r="V131" s="3" t="n">
        <v>2</v>
      </c>
      <c r="W131" s="3" t="n">
        <v>4000</v>
      </c>
      <c r="X131" s="3" t="s">
        <v>925</v>
      </c>
      <c r="Y131" s="3" t="s">
        <v>1309</v>
      </c>
      <c r="Z131" s="3" t="s">
        <v>934</v>
      </c>
      <c r="AA131" s="3" t="s">
        <v>1019</v>
      </c>
      <c r="AB131" s="3" t="s">
        <v>1317</v>
      </c>
      <c r="AC131" s="3" t="s">
        <v>1320</v>
      </c>
      <c r="AD131" s="3" t="s">
        <v>936</v>
      </c>
      <c r="AE131" s="3" t="s">
        <v>986</v>
      </c>
      <c r="AF131" s="3"/>
      <c r="AG131" s="3"/>
      <c r="AH131" s="3"/>
      <c r="AI131" s="3"/>
    </row>
    <row r="132" customFormat="false" ht="76.5" hidden="false" customHeight="false" outlineLevel="0" collapsed="false">
      <c r="A132" s="5" t="n">
        <v>131</v>
      </c>
      <c r="B132" s="2" t="s">
        <v>848</v>
      </c>
      <c r="C132" s="3" t="s">
        <v>911</v>
      </c>
      <c r="D132" s="3" t="s">
        <v>925</v>
      </c>
      <c r="E132" s="3" t="s">
        <v>978</v>
      </c>
      <c r="F132" s="3" t="s">
        <v>934</v>
      </c>
      <c r="G132" s="3" t="s">
        <v>988</v>
      </c>
      <c r="H132" s="3" t="s">
        <v>979</v>
      </c>
      <c r="I132" s="65" t="n">
        <v>20000</v>
      </c>
      <c r="J132" s="66" t="n">
        <v>2000</v>
      </c>
      <c r="K132" s="67" t="n">
        <v>10000</v>
      </c>
      <c r="L132" s="3" t="n">
        <v>1</v>
      </c>
      <c r="M132" s="3" t="s">
        <v>1047</v>
      </c>
      <c r="N132" s="3" t="n">
        <v>6</v>
      </c>
      <c r="O132" s="3" t="n">
        <v>4</v>
      </c>
      <c r="P132" s="3" t="s">
        <v>925</v>
      </c>
      <c r="Q132" s="3" t="s">
        <v>1216</v>
      </c>
      <c r="R132" s="3" t="n">
        <v>1</v>
      </c>
      <c r="S132" s="3" t="n">
        <v>4500</v>
      </c>
      <c r="T132" s="3" t="s">
        <v>925</v>
      </c>
      <c r="U132" s="3" t="s">
        <v>1281</v>
      </c>
      <c r="V132" s="3" t="n">
        <v>2</v>
      </c>
      <c r="W132" s="3" t="n">
        <v>4500</v>
      </c>
      <c r="X132" s="3" t="s">
        <v>925</v>
      </c>
      <c r="Y132" s="3" t="s">
        <v>1310</v>
      </c>
      <c r="Z132" s="3" t="s">
        <v>934</v>
      </c>
      <c r="AA132" s="3" t="s">
        <v>1247</v>
      </c>
      <c r="AB132" s="3" t="s">
        <v>1317</v>
      </c>
      <c r="AC132" s="3" t="s">
        <v>1320</v>
      </c>
      <c r="AD132" s="3" t="s">
        <v>936</v>
      </c>
      <c r="AE132" s="3" t="s">
        <v>986</v>
      </c>
      <c r="AF132" s="3"/>
      <c r="AG132" s="3"/>
      <c r="AH132" s="3"/>
      <c r="AI132" s="3"/>
    </row>
    <row r="133" customFormat="false" ht="102" hidden="false" customHeight="false" outlineLevel="0" collapsed="false">
      <c r="A133" s="5" t="n">
        <v>132</v>
      </c>
      <c r="B133" s="2" t="s">
        <v>849</v>
      </c>
      <c r="C133" s="3" t="s">
        <v>912</v>
      </c>
      <c r="D133" s="3" t="s">
        <v>929</v>
      </c>
      <c r="E133" s="3" t="s">
        <v>979</v>
      </c>
      <c r="F133" s="3" t="s">
        <v>932</v>
      </c>
      <c r="G133" s="3" t="s">
        <v>988</v>
      </c>
      <c r="H133" s="3" t="s">
        <v>975</v>
      </c>
      <c r="I133" s="65" t="n">
        <v>10000</v>
      </c>
      <c r="J133" s="66" t="n">
        <v>2000</v>
      </c>
      <c r="K133" s="67" t="n">
        <v>4000</v>
      </c>
      <c r="L133" s="3" t="n">
        <v>1</v>
      </c>
      <c r="M133" s="3" t="s">
        <v>1048</v>
      </c>
      <c r="N133" s="3" t="n">
        <v>1</v>
      </c>
      <c r="O133" s="3" t="n">
        <v>1</v>
      </c>
      <c r="P133" s="3" t="s">
        <v>1092</v>
      </c>
      <c r="Q133" s="3" t="s">
        <v>1217</v>
      </c>
      <c r="R133" s="3" t="n">
        <v>1</v>
      </c>
      <c r="S133" s="3" t="n">
        <v>10</v>
      </c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</row>
    <row r="134" customFormat="false" ht="102" hidden="false" customHeight="false" outlineLevel="0" collapsed="false">
      <c r="A134" s="5" t="n">
        <v>133</v>
      </c>
      <c r="B134" s="2" t="s">
        <v>850</v>
      </c>
      <c r="C134" s="3" t="s">
        <v>912</v>
      </c>
      <c r="D134" s="3" t="s">
        <v>929</v>
      </c>
      <c r="E134" s="3" t="s">
        <v>979</v>
      </c>
      <c r="F134" s="3" t="s">
        <v>933</v>
      </c>
      <c r="G134" s="3" t="s">
        <v>988</v>
      </c>
      <c r="H134" s="3" t="s">
        <v>975</v>
      </c>
      <c r="I134" s="65" t="n">
        <v>10000</v>
      </c>
      <c r="J134" s="66" t="n">
        <v>2000</v>
      </c>
      <c r="K134" s="67" t="n">
        <v>4000</v>
      </c>
      <c r="L134" s="3" t="n">
        <v>1</v>
      </c>
      <c r="M134" s="3" t="s">
        <v>1048</v>
      </c>
      <c r="N134" s="3" t="n">
        <v>2</v>
      </c>
      <c r="O134" s="3" t="n">
        <v>1</v>
      </c>
      <c r="P134" s="3" t="s">
        <v>1092</v>
      </c>
      <c r="Q134" s="3" t="s">
        <v>1218</v>
      </c>
      <c r="R134" s="3" t="n">
        <v>2</v>
      </c>
      <c r="S134" s="3" t="n">
        <v>15</v>
      </c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</row>
    <row r="135" customFormat="false" ht="102" hidden="false" customHeight="false" outlineLevel="0" collapsed="false">
      <c r="A135" s="5" t="n">
        <v>134</v>
      </c>
      <c r="B135" s="2" t="s">
        <v>851</v>
      </c>
      <c r="C135" s="3" t="s">
        <v>912</v>
      </c>
      <c r="D135" s="3" t="s">
        <v>929</v>
      </c>
      <c r="E135" s="3" t="s">
        <v>979</v>
      </c>
      <c r="F135" s="3" t="s">
        <v>934</v>
      </c>
      <c r="G135" s="3" t="s">
        <v>988</v>
      </c>
      <c r="H135" s="3" t="s">
        <v>975</v>
      </c>
      <c r="I135" s="65" t="n">
        <v>10000</v>
      </c>
      <c r="J135" s="66" t="n">
        <v>2000</v>
      </c>
      <c r="K135" s="67" t="n">
        <v>4000</v>
      </c>
      <c r="L135" s="3" t="n">
        <v>1</v>
      </c>
      <c r="M135" s="3" t="s">
        <v>1048</v>
      </c>
      <c r="N135" s="3" t="n">
        <v>3</v>
      </c>
      <c r="O135" s="3" t="n">
        <v>1</v>
      </c>
      <c r="P135" s="3" t="s">
        <v>1092</v>
      </c>
      <c r="Q135" s="3" t="s">
        <v>1219</v>
      </c>
      <c r="R135" s="3" t="n">
        <v>3</v>
      </c>
      <c r="S135" s="3" t="n">
        <v>20</v>
      </c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</row>
    <row r="136" customFormat="false" ht="102" hidden="false" customHeight="false" outlineLevel="0" collapsed="false">
      <c r="A136" s="5" t="n">
        <v>135</v>
      </c>
      <c r="B136" s="2" t="s">
        <v>852</v>
      </c>
      <c r="C136" s="3" t="s">
        <v>913</v>
      </c>
      <c r="D136" s="3" t="s">
        <v>929</v>
      </c>
      <c r="E136" s="3" t="s">
        <v>980</v>
      </c>
      <c r="F136" s="3" t="s">
        <v>932</v>
      </c>
      <c r="G136" s="3" t="s">
        <v>988</v>
      </c>
      <c r="H136" s="3" t="s">
        <v>978</v>
      </c>
      <c r="I136" s="65" t="n">
        <v>11000</v>
      </c>
      <c r="J136" s="66" t="n">
        <v>2000</v>
      </c>
      <c r="K136" s="67" t="n">
        <v>5000</v>
      </c>
      <c r="L136" s="3" t="n">
        <v>1</v>
      </c>
      <c r="M136" s="3" t="s">
        <v>1048</v>
      </c>
      <c r="N136" s="3" t="n">
        <v>1</v>
      </c>
      <c r="O136" s="3" t="n">
        <v>1</v>
      </c>
      <c r="P136" s="3" t="s">
        <v>1093</v>
      </c>
      <c r="Q136" s="3" t="s">
        <v>1220</v>
      </c>
      <c r="R136" s="3" t="n">
        <v>1</v>
      </c>
      <c r="S136" s="3" t="n">
        <v>10</v>
      </c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</row>
    <row r="137" customFormat="false" ht="102" hidden="false" customHeight="false" outlineLevel="0" collapsed="false">
      <c r="A137" s="5" t="n">
        <v>136</v>
      </c>
      <c r="B137" s="2" t="s">
        <v>853</v>
      </c>
      <c r="C137" s="3" t="s">
        <v>913</v>
      </c>
      <c r="D137" s="3" t="s">
        <v>929</v>
      </c>
      <c r="E137" s="3" t="s">
        <v>980</v>
      </c>
      <c r="F137" s="3" t="s">
        <v>933</v>
      </c>
      <c r="G137" s="3" t="s">
        <v>988</v>
      </c>
      <c r="H137" s="3" t="s">
        <v>978</v>
      </c>
      <c r="I137" s="65" t="n">
        <v>11000</v>
      </c>
      <c r="J137" s="66" t="n">
        <v>2000</v>
      </c>
      <c r="K137" s="67" t="n">
        <v>5000</v>
      </c>
      <c r="L137" s="3" t="n">
        <v>1</v>
      </c>
      <c r="M137" s="3" t="s">
        <v>1048</v>
      </c>
      <c r="N137" s="3" t="n">
        <v>2</v>
      </c>
      <c r="O137" s="3" t="n">
        <v>1</v>
      </c>
      <c r="P137" s="3" t="s">
        <v>1093</v>
      </c>
      <c r="Q137" s="3" t="s">
        <v>1221</v>
      </c>
      <c r="R137" s="3" t="n">
        <v>2</v>
      </c>
      <c r="S137" s="3" t="n">
        <v>15</v>
      </c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</row>
    <row r="138" customFormat="false" ht="102" hidden="false" customHeight="false" outlineLevel="0" collapsed="false">
      <c r="A138" s="5" t="n">
        <v>137</v>
      </c>
      <c r="B138" s="2" t="s">
        <v>854</v>
      </c>
      <c r="C138" s="3" t="s">
        <v>913</v>
      </c>
      <c r="D138" s="3" t="s">
        <v>929</v>
      </c>
      <c r="E138" s="3" t="s">
        <v>980</v>
      </c>
      <c r="F138" s="3" t="s">
        <v>934</v>
      </c>
      <c r="G138" s="3" t="s">
        <v>988</v>
      </c>
      <c r="H138" s="3" t="s">
        <v>978</v>
      </c>
      <c r="I138" s="65" t="n">
        <v>11000</v>
      </c>
      <c r="J138" s="66" t="n">
        <v>2000</v>
      </c>
      <c r="K138" s="67" t="n">
        <v>5000</v>
      </c>
      <c r="L138" s="3" t="n">
        <v>1</v>
      </c>
      <c r="M138" s="3" t="s">
        <v>1048</v>
      </c>
      <c r="N138" s="3" t="n">
        <v>3</v>
      </c>
      <c r="O138" s="3" t="n">
        <v>1</v>
      </c>
      <c r="P138" s="3" t="s">
        <v>1093</v>
      </c>
      <c r="Q138" s="3" t="s">
        <v>1222</v>
      </c>
      <c r="R138" s="3" t="n">
        <v>3</v>
      </c>
      <c r="S138" s="3" t="n">
        <v>20</v>
      </c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</row>
    <row r="139" customFormat="false" ht="63.75" hidden="false" customHeight="false" outlineLevel="0" collapsed="false">
      <c r="A139" s="5" t="n">
        <v>138</v>
      </c>
      <c r="B139" s="2" t="s">
        <v>855</v>
      </c>
      <c r="C139" s="3" t="s">
        <v>914</v>
      </c>
      <c r="D139" s="3" t="s">
        <v>929</v>
      </c>
      <c r="E139" s="3" t="s">
        <v>981</v>
      </c>
      <c r="F139" s="3" t="s">
        <v>932</v>
      </c>
      <c r="G139" s="3" t="s">
        <v>988</v>
      </c>
      <c r="H139" s="3" t="s">
        <v>973</v>
      </c>
      <c r="I139" s="65" t="n">
        <v>15000</v>
      </c>
      <c r="J139" s="66" t="n">
        <v>5000</v>
      </c>
      <c r="K139" s="67" t="n">
        <v>15000</v>
      </c>
      <c r="L139" s="3" t="n">
        <v>1</v>
      </c>
      <c r="M139" s="3" t="s">
        <v>1048</v>
      </c>
      <c r="N139" s="3" t="n">
        <v>4</v>
      </c>
      <c r="O139" s="3" t="n">
        <v>1</v>
      </c>
      <c r="P139" s="3" t="s">
        <v>1094</v>
      </c>
      <c r="Q139" s="3" t="s">
        <v>1223</v>
      </c>
      <c r="R139" s="3" t="n">
        <v>0</v>
      </c>
      <c r="S139" s="3" t="n">
        <v>0</v>
      </c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</row>
    <row r="140" customFormat="false" ht="63.75" hidden="false" customHeight="false" outlineLevel="0" collapsed="false">
      <c r="A140" s="5" t="n">
        <v>139</v>
      </c>
      <c r="B140" s="2" t="s">
        <v>856</v>
      </c>
      <c r="C140" s="3" t="s">
        <v>914</v>
      </c>
      <c r="D140" s="3" t="s">
        <v>929</v>
      </c>
      <c r="E140" s="3" t="s">
        <v>981</v>
      </c>
      <c r="F140" s="3" t="s">
        <v>933</v>
      </c>
      <c r="G140" s="3" t="s">
        <v>988</v>
      </c>
      <c r="H140" s="3" t="s">
        <v>973</v>
      </c>
      <c r="I140" s="65" t="n">
        <v>12000</v>
      </c>
      <c r="J140" s="66" t="n">
        <v>4000</v>
      </c>
      <c r="K140" s="67" t="n">
        <v>12000</v>
      </c>
      <c r="L140" s="3" t="n">
        <v>1</v>
      </c>
      <c r="M140" s="3" t="s">
        <v>1048</v>
      </c>
      <c r="N140" s="3" t="n">
        <v>5</v>
      </c>
      <c r="O140" s="3" t="n">
        <v>1</v>
      </c>
      <c r="P140" s="3" t="s">
        <v>1094</v>
      </c>
      <c r="Q140" s="3" t="s">
        <v>1223</v>
      </c>
      <c r="R140" s="3" t="n">
        <v>0</v>
      </c>
      <c r="S140" s="3" t="n">
        <v>0</v>
      </c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</row>
    <row r="141" customFormat="false" ht="63.75" hidden="false" customHeight="false" outlineLevel="0" collapsed="false">
      <c r="A141" s="5" t="n">
        <v>140</v>
      </c>
      <c r="B141" s="2" t="s">
        <v>857</v>
      </c>
      <c r="C141" s="3" t="s">
        <v>914</v>
      </c>
      <c r="D141" s="3" t="s">
        <v>929</v>
      </c>
      <c r="E141" s="3" t="s">
        <v>981</v>
      </c>
      <c r="F141" s="3" t="s">
        <v>934</v>
      </c>
      <c r="G141" s="3" t="s">
        <v>988</v>
      </c>
      <c r="H141" s="3" t="s">
        <v>973</v>
      </c>
      <c r="I141" s="65" t="n">
        <v>10000</v>
      </c>
      <c r="J141" s="66" t="n">
        <v>2000</v>
      </c>
      <c r="K141" s="67" t="n">
        <v>10000</v>
      </c>
      <c r="L141" s="3" t="n">
        <v>1</v>
      </c>
      <c r="M141" s="3" t="s">
        <v>1048</v>
      </c>
      <c r="N141" s="3" t="n">
        <v>6</v>
      </c>
      <c r="O141" s="3" t="n">
        <v>1</v>
      </c>
      <c r="P141" s="3" t="s">
        <v>1094</v>
      </c>
      <c r="Q141" s="3" t="s">
        <v>1223</v>
      </c>
      <c r="R141" s="3" t="n">
        <v>0</v>
      </c>
      <c r="S141" s="3" t="n">
        <v>0</v>
      </c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</row>
    <row r="142" customFormat="false" ht="76.5" hidden="false" customHeight="false" outlineLevel="0" collapsed="false">
      <c r="A142" s="5" t="n">
        <v>141</v>
      </c>
      <c r="B142" s="2" t="s">
        <v>858</v>
      </c>
      <c r="C142" s="3" t="s">
        <v>915</v>
      </c>
      <c r="D142" s="3" t="s">
        <v>930</v>
      </c>
      <c r="E142" s="3" t="s">
        <v>982</v>
      </c>
      <c r="F142" s="3" t="s">
        <v>932</v>
      </c>
      <c r="G142" s="3" t="s">
        <v>988</v>
      </c>
      <c r="H142" s="3" t="s">
        <v>1004</v>
      </c>
      <c r="I142" s="65" t="n">
        <v>5000</v>
      </c>
      <c r="J142" s="66" t="n">
        <v>5000</v>
      </c>
      <c r="K142" s="67" t="n">
        <v>5000</v>
      </c>
      <c r="L142" s="3" t="n">
        <v>1</v>
      </c>
      <c r="M142" s="3" t="s">
        <v>1049</v>
      </c>
      <c r="N142" s="3" t="n">
        <v>4</v>
      </c>
      <c r="O142" s="3" t="n">
        <v>3</v>
      </c>
      <c r="P142" s="3" t="s">
        <v>1095</v>
      </c>
      <c r="Q142" s="3" t="s">
        <v>1224</v>
      </c>
      <c r="R142" s="3" t="n">
        <v>100</v>
      </c>
      <c r="S142" s="3" t="n">
        <v>0</v>
      </c>
      <c r="T142" s="3" t="s">
        <v>1253</v>
      </c>
      <c r="U142" s="3" t="s">
        <v>1282</v>
      </c>
      <c r="V142" s="3" t="n">
        <v>100</v>
      </c>
      <c r="W142" s="3" t="n">
        <v>0</v>
      </c>
      <c r="X142" s="3" t="s">
        <v>1290</v>
      </c>
      <c r="Y142" s="3" t="s">
        <v>1311</v>
      </c>
      <c r="Z142" s="3" t="s">
        <v>1027</v>
      </c>
      <c r="AA142" s="3" t="s">
        <v>986</v>
      </c>
      <c r="AB142" s="3"/>
      <c r="AC142" s="3"/>
      <c r="AD142" s="3"/>
      <c r="AE142" s="3"/>
      <c r="AF142" s="3"/>
      <c r="AG142" s="3"/>
      <c r="AH142" s="3"/>
      <c r="AI142" s="3"/>
    </row>
    <row r="143" customFormat="false" ht="76.5" hidden="false" customHeight="false" outlineLevel="0" collapsed="false">
      <c r="A143" s="5" t="n">
        <v>142</v>
      </c>
      <c r="B143" s="2" t="s">
        <v>859</v>
      </c>
      <c r="C143" s="3" t="s">
        <v>915</v>
      </c>
      <c r="D143" s="3" t="s">
        <v>930</v>
      </c>
      <c r="E143" s="3" t="s">
        <v>982</v>
      </c>
      <c r="F143" s="3" t="s">
        <v>933</v>
      </c>
      <c r="G143" s="3" t="s">
        <v>988</v>
      </c>
      <c r="H143" s="3" t="s">
        <v>1004</v>
      </c>
      <c r="I143" s="65" t="n">
        <v>5000</v>
      </c>
      <c r="J143" s="66" t="n">
        <v>5000</v>
      </c>
      <c r="K143" s="67" t="n">
        <v>5000</v>
      </c>
      <c r="L143" s="3" t="n">
        <v>1</v>
      </c>
      <c r="M143" s="3" t="s">
        <v>1049</v>
      </c>
      <c r="N143" s="3" t="n">
        <v>5</v>
      </c>
      <c r="O143" s="3" t="n">
        <v>3</v>
      </c>
      <c r="P143" s="3" t="s">
        <v>1095</v>
      </c>
      <c r="Q143" s="3" t="s">
        <v>1225</v>
      </c>
      <c r="R143" s="3" t="n">
        <v>200</v>
      </c>
      <c r="S143" s="3" t="n">
        <v>0</v>
      </c>
      <c r="T143" s="3" t="s">
        <v>1253</v>
      </c>
      <c r="U143" s="3" t="s">
        <v>1283</v>
      </c>
      <c r="V143" s="3" t="n">
        <v>200</v>
      </c>
      <c r="W143" s="3" t="n">
        <v>0</v>
      </c>
      <c r="X143" s="3" t="s">
        <v>1290</v>
      </c>
      <c r="Y143" s="3" t="s">
        <v>1312</v>
      </c>
      <c r="Z143" s="3" t="s">
        <v>1026</v>
      </c>
      <c r="AA143" s="3" t="s">
        <v>986</v>
      </c>
      <c r="AB143" s="3"/>
      <c r="AC143" s="3"/>
      <c r="AD143" s="3"/>
      <c r="AE143" s="3"/>
      <c r="AF143" s="3"/>
      <c r="AG143" s="3"/>
      <c r="AH143" s="3"/>
      <c r="AI143" s="3"/>
    </row>
    <row r="144" customFormat="false" ht="76.5" hidden="false" customHeight="false" outlineLevel="0" collapsed="false">
      <c r="A144" s="5" t="n">
        <v>143</v>
      </c>
      <c r="B144" s="2" t="s">
        <v>860</v>
      </c>
      <c r="C144" s="3" t="s">
        <v>915</v>
      </c>
      <c r="D144" s="3" t="s">
        <v>930</v>
      </c>
      <c r="E144" s="3" t="s">
        <v>982</v>
      </c>
      <c r="F144" s="3" t="s">
        <v>934</v>
      </c>
      <c r="G144" s="3" t="s">
        <v>988</v>
      </c>
      <c r="H144" s="3" t="s">
        <v>1004</v>
      </c>
      <c r="I144" s="65" t="n">
        <v>5000</v>
      </c>
      <c r="J144" s="66" t="n">
        <v>5000</v>
      </c>
      <c r="K144" s="67" t="n">
        <v>5000</v>
      </c>
      <c r="L144" s="3" t="n">
        <v>1</v>
      </c>
      <c r="M144" s="3" t="s">
        <v>1049</v>
      </c>
      <c r="N144" s="3" t="n">
        <v>6</v>
      </c>
      <c r="O144" s="3" t="n">
        <v>3</v>
      </c>
      <c r="P144" s="3" t="s">
        <v>1095</v>
      </c>
      <c r="Q144" s="3" t="s">
        <v>1226</v>
      </c>
      <c r="R144" s="3" t="n">
        <v>300</v>
      </c>
      <c r="S144" s="3" t="n">
        <v>0</v>
      </c>
      <c r="T144" s="3" t="s">
        <v>1253</v>
      </c>
      <c r="U144" s="3" t="s">
        <v>1284</v>
      </c>
      <c r="V144" s="3" t="n">
        <v>300</v>
      </c>
      <c r="W144" s="3" t="n">
        <v>0</v>
      </c>
      <c r="X144" s="3" t="s">
        <v>1290</v>
      </c>
      <c r="Y144" s="3" t="s">
        <v>1313</v>
      </c>
      <c r="Z144" s="3" t="s">
        <v>1244</v>
      </c>
      <c r="AA144" s="3" t="s">
        <v>986</v>
      </c>
      <c r="AB144" s="3"/>
      <c r="AC144" s="3"/>
      <c r="AD144" s="3"/>
      <c r="AE144" s="3"/>
      <c r="AF144" s="3"/>
      <c r="AG144" s="3"/>
      <c r="AH144" s="3"/>
      <c r="AI144" s="3"/>
    </row>
    <row r="145" customFormat="false" ht="102" hidden="false" customHeight="false" outlineLevel="0" collapsed="false">
      <c r="A145" s="5" t="n">
        <v>144</v>
      </c>
      <c r="B145" s="2" t="s">
        <v>861</v>
      </c>
      <c r="C145" s="3" t="s">
        <v>916</v>
      </c>
      <c r="D145" s="3" t="s">
        <v>930</v>
      </c>
      <c r="E145" s="3" t="s">
        <v>983</v>
      </c>
      <c r="F145" s="3" t="s">
        <v>932</v>
      </c>
      <c r="G145" s="3" t="s">
        <v>988</v>
      </c>
      <c r="H145" s="3" t="s">
        <v>965</v>
      </c>
      <c r="I145" s="65" t="n">
        <v>5000</v>
      </c>
      <c r="J145" s="66" t="n">
        <v>2000</v>
      </c>
      <c r="K145" s="67" t="n">
        <v>5000</v>
      </c>
      <c r="L145" s="3" t="n">
        <v>1</v>
      </c>
      <c r="M145" s="3" t="s">
        <v>1049</v>
      </c>
      <c r="N145" s="3" t="n">
        <v>1</v>
      </c>
      <c r="O145" s="3" t="n">
        <v>1</v>
      </c>
      <c r="P145" s="3" t="s">
        <v>1096</v>
      </c>
      <c r="Q145" s="3" t="s">
        <v>1227</v>
      </c>
      <c r="R145" s="3" t="n">
        <v>10</v>
      </c>
      <c r="S145" s="3" t="n">
        <v>0</v>
      </c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</row>
    <row r="146" customFormat="false" ht="102" hidden="false" customHeight="false" outlineLevel="0" collapsed="false">
      <c r="A146" s="5" t="n">
        <v>145</v>
      </c>
      <c r="B146" s="2" t="s">
        <v>862</v>
      </c>
      <c r="C146" s="3" t="s">
        <v>916</v>
      </c>
      <c r="D146" s="3" t="s">
        <v>930</v>
      </c>
      <c r="E146" s="3" t="s">
        <v>983</v>
      </c>
      <c r="F146" s="3" t="s">
        <v>933</v>
      </c>
      <c r="G146" s="3" t="s">
        <v>988</v>
      </c>
      <c r="H146" s="3" t="s">
        <v>965</v>
      </c>
      <c r="I146" s="65" t="n">
        <v>5000</v>
      </c>
      <c r="J146" s="66" t="n">
        <v>2000</v>
      </c>
      <c r="K146" s="67" t="n">
        <v>5000</v>
      </c>
      <c r="L146" s="3" t="n">
        <v>1</v>
      </c>
      <c r="M146" s="3" t="s">
        <v>1049</v>
      </c>
      <c r="N146" s="3" t="n">
        <v>2</v>
      </c>
      <c r="O146" s="3" t="n">
        <v>1</v>
      </c>
      <c r="P146" s="3" t="s">
        <v>1096</v>
      </c>
      <c r="Q146" s="3" t="s">
        <v>1228</v>
      </c>
      <c r="R146" s="3" t="n">
        <v>20</v>
      </c>
      <c r="S146" s="3" t="n">
        <v>0</v>
      </c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</row>
    <row r="147" customFormat="false" ht="102" hidden="false" customHeight="false" outlineLevel="0" collapsed="false">
      <c r="A147" s="5" t="n">
        <v>146</v>
      </c>
      <c r="B147" s="2" t="s">
        <v>863</v>
      </c>
      <c r="C147" s="3" t="s">
        <v>916</v>
      </c>
      <c r="D147" s="3" t="s">
        <v>930</v>
      </c>
      <c r="E147" s="3" t="s">
        <v>983</v>
      </c>
      <c r="F147" s="3" t="s">
        <v>934</v>
      </c>
      <c r="G147" s="3" t="s">
        <v>988</v>
      </c>
      <c r="H147" s="3" t="s">
        <v>965</v>
      </c>
      <c r="I147" s="65" t="n">
        <v>5000</v>
      </c>
      <c r="J147" s="66" t="n">
        <v>2000</v>
      </c>
      <c r="K147" s="67" t="n">
        <v>5000</v>
      </c>
      <c r="L147" s="3" t="n">
        <v>1</v>
      </c>
      <c r="M147" s="3" t="s">
        <v>1049</v>
      </c>
      <c r="N147" s="3" t="n">
        <v>3</v>
      </c>
      <c r="O147" s="3" t="n">
        <v>1</v>
      </c>
      <c r="P147" s="3" t="s">
        <v>1096</v>
      </c>
      <c r="Q147" s="3" t="s">
        <v>1229</v>
      </c>
      <c r="R147" s="3" t="n">
        <v>30</v>
      </c>
      <c r="S147" s="3" t="n">
        <v>0</v>
      </c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</row>
    <row r="148" customFormat="false" ht="102" hidden="false" customHeight="false" outlineLevel="0" collapsed="false">
      <c r="A148" s="5" t="n">
        <v>147</v>
      </c>
      <c r="B148" s="2" t="s">
        <v>864</v>
      </c>
      <c r="C148" s="3" t="s">
        <v>917</v>
      </c>
      <c r="D148" s="3" t="s">
        <v>930</v>
      </c>
      <c r="E148" s="3" t="s">
        <v>984</v>
      </c>
      <c r="F148" s="3" t="s">
        <v>932</v>
      </c>
      <c r="G148" s="3" t="s">
        <v>988</v>
      </c>
      <c r="H148" s="3" t="s">
        <v>982</v>
      </c>
      <c r="I148" s="65" t="n">
        <v>5000</v>
      </c>
      <c r="J148" s="66" t="n">
        <v>0</v>
      </c>
      <c r="K148" s="67" t="n">
        <v>10000</v>
      </c>
      <c r="L148" s="3" t="n">
        <v>1</v>
      </c>
      <c r="M148" s="3" t="s">
        <v>1049</v>
      </c>
      <c r="N148" s="3" t="n">
        <v>1</v>
      </c>
      <c r="O148" s="3" t="n">
        <v>1</v>
      </c>
      <c r="P148" s="3" t="s">
        <v>1097</v>
      </c>
      <c r="Q148" s="3" t="s">
        <v>1230</v>
      </c>
      <c r="R148" s="3" t="n">
        <v>20</v>
      </c>
      <c r="S148" s="3" t="n">
        <v>0</v>
      </c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</row>
    <row r="149" customFormat="false" ht="102" hidden="false" customHeight="false" outlineLevel="0" collapsed="false">
      <c r="A149" s="5" t="n">
        <v>148</v>
      </c>
      <c r="B149" s="2" t="s">
        <v>865</v>
      </c>
      <c r="C149" s="3" t="s">
        <v>917</v>
      </c>
      <c r="D149" s="3" t="s">
        <v>930</v>
      </c>
      <c r="E149" s="3" t="s">
        <v>984</v>
      </c>
      <c r="F149" s="3" t="s">
        <v>933</v>
      </c>
      <c r="G149" s="3" t="s">
        <v>988</v>
      </c>
      <c r="H149" s="3" t="s">
        <v>982</v>
      </c>
      <c r="I149" s="65" t="n">
        <v>5000</v>
      </c>
      <c r="J149" s="66" t="n">
        <v>0</v>
      </c>
      <c r="K149" s="67" t="n">
        <v>10000</v>
      </c>
      <c r="L149" s="3" t="n">
        <v>1</v>
      </c>
      <c r="M149" s="3" t="s">
        <v>1049</v>
      </c>
      <c r="N149" s="3" t="n">
        <v>2</v>
      </c>
      <c r="O149" s="3" t="n">
        <v>1</v>
      </c>
      <c r="P149" s="3" t="s">
        <v>1097</v>
      </c>
      <c r="Q149" s="3" t="s">
        <v>1231</v>
      </c>
      <c r="R149" s="3" t="n">
        <v>40</v>
      </c>
      <c r="S149" s="3" t="n">
        <v>0</v>
      </c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</row>
    <row r="150" customFormat="false" ht="102" hidden="false" customHeight="false" outlineLevel="0" collapsed="false">
      <c r="A150" s="5" t="n">
        <v>149</v>
      </c>
      <c r="B150" s="2" t="s">
        <v>866</v>
      </c>
      <c r="C150" s="3" t="s">
        <v>917</v>
      </c>
      <c r="D150" s="3" t="s">
        <v>930</v>
      </c>
      <c r="E150" s="3" t="s">
        <v>984</v>
      </c>
      <c r="F150" s="3" t="s">
        <v>934</v>
      </c>
      <c r="G150" s="3" t="s">
        <v>988</v>
      </c>
      <c r="H150" s="3" t="s">
        <v>982</v>
      </c>
      <c r="I150" s="65" t="n">
        <v>5000</v>
      </c>
      <c r="J150" s="66" t="n">
        <v>0</v>
      </c>
      <c r="K150" s="67" t="n">
        <v>10000</v>
      </c>
      <c r="L150" s="3" t="n">
        <v>1</v>
      </c>
      <c r="M150" s="3" t="s">
        <v>1049</v>
      </c>
      <c r="N150" s="3" t="n">
        <v>3</v>
      </c>
      <c r="O150" s="3" t="n">
        <v>1</v>
      </c>
      <c r="P150" s="3" t="s">
        <v>1097</v>
      </c>
      <c r="Q150" s="3" t="s">
        <v>1232</v>
      </c>
      <c r="R150" s="3" t="n">
        <v>60</v>
      </c>
      <c r="S150" s="3" t="n">
        <v>0</v>
      </c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</row>
  </sheetData>
  <autoFilter ref="B1:AI150"/>
  <printOptions headings="false" gridLines="true" gridLinesSet="true" horizontalCentered="false" verticalCentered="false"/>
  <pageMargins left="0.5" right="0.5" top="0.75" bottom="0.5" header="0.511811023622047" footer="0.511811023622047"/>
  <pageSetup paperSize="1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30</v>
      </c>
    </row>
    <row r="2" customFormat="false" ht="12.75" hidden="false" customHeight="false" outlineLevel="0" collapsed="false">
      <c r="A2" s="0" t="s">
        <v>1331</v>
      </c>
    </row>
    <row r="3" customFormat="false" ht="12.75" hidden="false" customHeight="false" outlineLevel="0" collapsed="false">
      <c r="A3" s="0" t="s">
        <v>1330</v>
      </c>
    </row>
    <row r="5" customFormat="false" ht="12.75" hidden="false" customHeight="false" outlineLevel="0" collapsed="false">
      <c r="A5" s="0" t="s">
        <v>1332</v>
      </c>
    </row>
    <row r="6" customFormat="false" ht="12.75" hidden="false" customHeight="false" outlineLevel="0" collapsed="false">
      <c r="A6" s="0" t="s">
        <v>1333</v>
      </c>
    </row>
    <row r="8" customFormat="false" ht="12.75" hidden="false" customHeight="false" outlineLevel="0" collapsed="false">
      <c r="A8" s="0" t="s">
        <v>1334</v>
      </c>
    </row>
    <row r="9" customFormat="false" ht="12.75" hidden="false" customHeight="false" outlineLevel="0" collapsed="false">
      <c r="A9" s="0" t="s">
        <v>1335</v>
      </c>
    </row>
    <row r="11" customFormat="false" ht="12.75" hidden="false" customHeight="false" outlineLevel="0" collapsed="false">
      <c r="A11" s="0" t="s">
        <v>1336</v>
      </c>
    </row>
    <row r="12" customFormat="false" ht="12.75" hidden="false" customHeight="false" outlineLevel="0" collapsed="false">
      <c r="A12" s="0" t="s">
        <v>1337</v>
      </c>
    </row>
    <row r="13" customFormat="false" ht="12.75" hidden="false" customHeight="false" outlineLevel="0" collapsed="false">
      <c r="A13" s="0" t="s">
        <v>1338</v>
      </c>
    </row>
    <row r="14" customFormat="false" ht="12.75" hidden="false" customHeight="false" outlineLevel="0" collapsed="false">
      <c r="A14" s="0" t="s">
        <v>1339</v>
      </c>
    </row>
    <row r="15" customFormat="false" ht="12.75" hidden="false" customHeight="false" outlineLevel="0" collapsed="false">
      <c r="A15" s="0" t="s">
        <v>1340</v>
      </c>
    </row>
    <row r="16" customFormat="false" ht="12.75" hidden="false" customHeight="false" outlineLevel="0" collapsed="false">
      <c r="A16" s="0" t="s">
        <v>1341</v>
      </c>
    </row>
    <row r="17" customFormat="false" ht="12.75" hidden="false" customHeight="false" outlineLevel="0" collapsed="false">
      <c r="A17" s="0" t="s">
        <v>1342</v>
      </c>
    </row>
    <row r="18" customFormat="false" ht="12.75" hidden="false" customHeight="false" outlineLevel="0" collapsed="false">
      <c r="A18" s="0" t="s">
        <v>1343</v>
      </c>
    </row>
    <row r="20" customFormat="false" ht="12.75" hidden="false" customHeight="false" outlineLevel="0" collapsed="false">
      <c r="A20" s="0" t="s">
        <v>1344</v>
      </c>
    </row>
    <row r="21" customFormat="false" ht="12.75" hidden="false" customHeight="false" outlineLevel="0" collapsed="false">
      <c r="A21" s="0" t="s">
        <v>1345</v>
      </c>
    </row>
    <row r="23" customFormat="false" ht="12.75" hidden="false" customHeight="false" outlineLevel="0" collapsed="false">
      <c r="A23" s="0" t="s">
        <v>1346</v>
      </c>
    </row>
    <row r="24" customFormat="false" ht="12.75" hidden="false" customHeight="false" outlineLevel="0" collapsed="false">
      <c r="A24" s="0" t="s">
        <v>1347</v>
      </c>
    </row>
    <row r="26" customFormat="false" ht="12.75" hidden="false" customHeight="false" outlineLevel="0" collapsed="false">
      <c r="A26" s="0" t="s">
        <v>1348</v>
      </c>
    </row>
    <row r="27" customFormat="false" ht="12.75" hidden="false" customHeight="false" outlineLevel="0" collapsed="false">
      <c r="A27" s="0" t="s">
        <v>1349</v>
      </c>
    </row>
    <row r="29" customFormat="false" ht="12.75" hidden="false" customHeight="false" outlineLevel="0" collapsed="false">
      <c r="A29" s="0" t="s">
        <v>1350</v>
      </c>
    </row>
    <row r="30" customFormat="false" ht="12.75" hidden="false" customHeight="false" outlineLevel="0" collapsed="false">
      <c r="A30" s="0" t="s">
        <v>1351</v>
      </c>
    </row>
    <row r="32" customFormat="false" ht="12.75" hidden="false" customHeight="false" outlineLevel="0" collapsed="false">
      <c r="A32" s="0" t="s">
        <v>1352</v>
      </c>
    </row>
    <row r="33" customFormat="false" ht="12.75" hidden="false" customHeight="false" outlineLevel="0" collapsed="false">
      <c r="A33" s="0" t="s">
        <v>1353</v>
      </c>
    </row>
    <row r="35" customFormat="false" ht="12.75" hidden="false" customHeight="false" outlineLevel="0" collapsed="false">
      <c r="A35" s="0" t="s">
        <v>1354</v>
      </c>
    </row>
    <row r="36" customFormat="false" ht="12.75" hidden="false" customHeight="false" outlineLevel="0" collapsed="false">
      <c r="A36" s="0" t="s">
        <v>1355</v>
      </c>
    </row>
    <row r="37" customFormat="false" ht="12.75" hidden="false" customHeight="false" outlineLevel="0" collapsed="false">
      <c r="A37" s="0" t="s">
        <v>1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63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111" activeCellId="0" sqref="B111:D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4" min="4" style="0" width="8.56"/>
  </cols>
  <sheetData>
    <row r="1" customFormat="false" ht="12.75" hidden="false" customHeight="false" outlineLevel="0" collapsed="false">
      <c r="A1" s="0" t="s">
        <v>136</v>
      </c>
      <c r="B1" s="0" t="s">
        <v>1357</v>
      </c>
      <c r="C1" s="0" t="s">
        <v>1358</v>
      </c>
      <c r="D1" s="0" t="s">
        <v>1359</v>
      </c>
      <c r="E1" s="0" t="s">
        <v>1360</v>
      </c>
      <c r="F1" s="0" t="s">
        <v>1361</v>
      </c>
      <c r="G1" s="0" t="s">
        <v>1362</v>
      </c>
      <c r="H1" s="0" t="s">
        <v>1363</v>
      </c>
      <c r="I1" s="0" t="s">
        <v>1364</v>
      </c>
      <c r="J1" s="0" t="s">
        <v>1365</v>
      </c>
      <c r="K1" s="0" t="s">
        <v>1366</v>
      </c>
      <c r="L1" s="0" t="s">
        <v>1367</v>
      </c>
      <c r="M1" s="0" t="s">
        <v>1368</v>
      </c>
      <c r="N1" s="0" t="s">
        <v>1369</v>
      </c>
      <c r="O1" s="0" t="s">
        <v>1370</v>
      </c>
      <c r="P1" s="0" t="s">
        <v>1371</v>
      </c>
      <c r="Q1" s="0" t="s">
        <v>1372</v>
      </c>
      <c r="R1" s="0" t="s">
        <v>1373</v>
      </c>
      <c r="S1" s="0" t="s">
        <v>1374</v>
      </c>
      <c r="T1" s="0" t="s">
        <v>1375</v>
      </c>
      <c r="U1" s="0" t="s">
        <v>1376</v>
      </c>
      <c r="V1" s="0" t="s">
        <v>1377</v>
      </c>
      <c r="W1" s="0" t="s">
        <v>1378</v>
      </c>
      <c r="X1" s="0" t="s">
        <v>1379</v>
      </c>
      <c r="Y1" s="0" t="s">
        <v>1380</v>
      </c>
      <c r="Z1" s="0" t="s">
        <v>1381</v>
      </c>
      <c r="AA1" s="0" t="s">
        <v>1382</v>
      </c>
      <c r="AB1" s="0" t="s">
        <v>1383</v>
      </c>
      <c r="AC1" s="0" t="s">
        <v>1384</v>
      </c>
      <c r="AD1" s="0" t="s">
        <v>1385</v>
      </c>
      <c r="AE1" s="0" t="s">
        <v>1386</v>
      </c>
      <c r="AF1" s="0" t="s">
        <v>1387</v>
      </c>
      <c r="AG1" s="0" t="s">
        <v>1388</v>
      </c>
      <c r="AH1" s="0" t="s">
        <v>1389</v>
      </c>
      <c r="AI1" s="0" t="s">
        <v>1390</v>
      </c>
      <c r="AJ1" s="0" t="s">
        <v>1391</v>
      </c>
      <c r="AK1" s="0" t="s">
        <v>1392</v>
      </c>
      <c r="AL1" s="0" t="s">
        <v>1393</v>
      </c>
      <c r="AM1" s="0" t="s">
        <v>1394</v>
      </c>
      <c r="AN1" s="0" t="s">
        <v>1395</v>
      </c>
      <c r="AO1" s="0" t="s">
        <v>1396</v>
      </c>
      <c r="AP1" s="0" t="s">
        <v>1397</v>
      </c>
      <c r="AQ1" s="0" t="s">
        <v>1398</v>
      </c>
      <c r="AR1" s="0" t="s">
        <v>1399</v>
      </c>
      <c r="AS1" s="0" t="s">
        <v>1400</v>
      </c>
      <c r="AT1" s="0" t="s">
        <v>1401</v>
      </c>
      <c r="AU1" s="0" t="s">
        <v>1402</v>
      </c>
      <c r="AV1" s="0" t="s">
        <v>1403</v>
      </c>
      <c r="AW1" s="0" t="s">
        <v>1404</v>
      </c>
      <c r="AX1" s="0" t="s">
        <v>1405</v>
      </c>
      <c r="AY1" s="0" t="s">
        <v>1406</v>
      </c>
      <c r="AZ1" s="0" t="s">
        <v>1407</v>
      </c>
      <c r="BA1" s="0" t="s">
        <v>1408</v>
      </c>
      <c r="BB1" s="0" t="s">
        <v>1409</v>
      </c>
      <c r="BC1" s="0" t="s">
        <v>1410</v>
      </c>
      <c r="BD1" s="0" t="s">
        <v>1411</v>
      </c>
      <c r="BE1" s="0" t="s">
        <v>1412</v>
      </c>
      <c r="BF1" s="0" t="s">
        <v>1413</v>
      </c>
      <c r="BG1" s="0" t="s">
        <v>1414</v>
      </c>
      <c r="BH1" s="0" t="s">
        <v>1415</v>
      </c>
      <c r="BI1" s="0" t="s">
        <v>1416</v>
      </c>
      <c r="BJ1" s="0" t="s">
        <v>1417</v>
      </c>
      <c r="BK1" s="0" t="s">
        <v>1418</v>
      </c>
      <c r="BL1" s="0" t="s">
        <v>1419</v>
      </c>
      <c r="BM1" s="0" t="s">
        <v>1420</v>
      </c>
      <c r="BN1" s="0" t="s">
        <v>1421</v>
      </c>
      <c r="BO1" s="0" t="s">
        <v>1422</v>
      </c>
      <c r="BP1" s="0" t="s">
        <v>1423</v>
      </c>
      <c r="BQ1" s="0" t="s">
        <v>1424</v>
      </c>
      <c r="BR1" s="0" t="s">
        <v>1425</v>
      </c>
      <c r="BS1" s="0" t="s">
        <v>1426</v>
      </c>
      <c r="BT1" s="0" t="s">
        <v>1427</v>
      </c>
      <c r="BU1" s="0" t="s">
        <v>1428</v>
      </c>
      <c r="BV1" s="0" t="s">
        <v>1429</v>
      </c>
      <c r="BW1" s="0" t="s">
        <v>1430</v>
      </c>
      <c r="BX1" s="0" t="s">
        <v>1431</v>
      </c>
      <c r="BY1" s="0" t="s">
        <v>1432</v>
      </c>
      <c r="BZ1" s="0" t="s">
        <v>1433</v>
      </c>
      <c r="CA1" s="0" t="s">
        <v>1434</v>
      </c>
      <c r="CB1" s="0" t="s">
        <v>1435</v>
      </c>
      <c r="CC1" s="0" t="s">
        <v>1436</v>
      </c>
      <c r="CD1" s="0" t="s">
        <v>1437</v>
      </c>
      <c r="CE1" s="0" t="s">
        <v>1438</v>
      </c>
      <c r="CF1" s="0" t="s">
        <v>1439</v>
      </c>
      <c r="CG1" s="0" t="s">
        <v>1440</v>
      </c>
      <c r="CH1" s="0" t="s">
        <v>1441</v>
      </c>
      <c r="CI1" s="0" t="s">
        <v>1442</v>
      </c>
      <c r="CJ1" s="0" t="s">
        <v>1443</v>
      </c>
      <c r="CK1" s="0" t="s">
        <v>1444</v>
      </c>
      <c r="CL1" s="0" t="s">
        <v>1445</v>
      </c>
      <c r="CM1" s="0" t="s">
        <v>1446</v>
      </c>
      <c r="CN1" s="0" t="s">
        <v>1447</v>
      </c>
      <c r="CO1" s="0" t="s">
        <v>1448</v>
      </c>
      <c r="CP1" s="0" t="s">
        <v>1449</v>
      </c>
      <c r="CR1" s="0" t="s">
        <v>1450</v>
      </c>
      <c r="CS1" s="0" t="s">
        <v>1451</v>
      </c>
      <c r="CT1" s="0" t="s">
        <v>1452</v>
      </c>
      <c r="CU1" s="0" t="s">
        <v>1453</v>
      </c>
      <c r="CV1" s="0" t="s">
        <v>1454</v>
      </c>
      <c r="CW1" s="0" t="s">
        <v>1455</v>
      </c>
      <c r="CX1" s="0" t="s">
        <v>1456</v>
      </c>
      <c r="CY1" s="0" t="s">
        <v>1457</v>
      </c>
      <c r="CZ1" s="0" t="s">
        <v>1458</v>
      </c>
      <c r="DA1" s="0" t="s">
        <v>1459</v>
      </c>
      <c r="DB1" s="0" t="s">
        <v>1460</v>
      </c>
      <c r="DC1" s="0" t="s">
        <v>1461</v>
      </c>
      <c r="DD1" s="0" t="s">
        <v>1462</v>
      </c>
      <c r="DE1" s="0" t="s">
        <v>1463</v>
      </c>
      <c r="DF1" s="0" t="s">
        <v>1464</v>
      </c>
      <c r="DG1" s="0" t="s">
        <v>1465</v>
      </c>
      <c r="DH1" s="0" t="s">
        <v>1466</v>
      </c>
      <c r="DI1" s="0" t="s">
        <v>1467</v>
      </c>
      <c r="DJ1" s="0" t="s">
        <v>1468</v>
      </c>
      <c r="DK1" s="0" t="s">
        <v>1469</v>
      </c>
      <c r="DL1" s="0" t="s">
        <v>1470</v>
      </c>
      <c r="DM1" s="0" t="s">
        <v>1471</v>
      </c>
      <c r="DN1" s="0" t="s">
        <v>1472</v>
      </c>
      <c r="DO1" s="0" t="s">
        <v>1473</v>
      </c>
      <c r="DP1" s="0" t="s">
        <v>1474</v>
      </c>
      <c r="DQ1" s="0" t="s">
        <v>1475</v>
      </c>
      <c r="DR1" s="0" t="s">
        <v>1476</v>
      </c>
      <c r="DS1" s="0" t="s">
        <v>1477</v>
      </c>
      <c r="DT1" s="0" t="s">
        <v>1478</v>
      </c>
      <c r="DU1" s="0" t="s">
        <v>1479</v>
      </c>
      <c r="DV1" s="0" t="s">
        <v>1480</v>
      </c>
      <c r="DW1" s="0" t="s">
        <v>1481</v>
      </c>
      <c r="DX1" s="0" t="s">
        <v>1482</v>
      </c>
      <c r="DY1" s="0" t="s">
        <v>1483</v>
      </c>
      <c r="DZ1" s="0" t="s">
        <v>1484</v>
      </c>
      <c r="EA1" s="0" t="s">
        <v>1485</v>
      </c>
      <c r="EB1" s="0" t="s">
        <v>1486</v>
      </c>
      <c r="EC1" s="0" t="s">
        <v>1487</v>
      </c>
      <c r="ED1" s="0" t="s">
        <v>1488</v>
      </c>
      <c r="EE1" s="0" t="s">
        <v>1489</v>
      </c>
      <c r="EF1" s="0" t="s">
        <v>1490</v>
      </c>
      <c r="EG1" s="0" t="s">
        <v>1491</v>
      </c>
      <c r="EH1" s="0" t="s">
        <v>1492</v>
      </c>
      <c r="EI1" s="0" t="s">
        <v>1493</v>
      </c>
      <c r="EJ1" s="0" t="s">
        <v>1494</v>
      </c>
      <c r="EK1" s="0" t="s">
        <v>1495</v>
      </c>
      <c r="EL1" s="0" t="s">
        <v>1496</v>
      </c>
      <c r="EM1" s="0" t="s">
        <v>1497</v>
      </c>
      <c r="EN1" s="0" t="s">
        <v>1498</v>
      </c>
      <c r="EO1" s="0" t="s">
        <v>1499</v>
      </c>
      <c r="EP1" s="0" t="s">
        <v>1500</v>
      </c>
      <c r="EQ1" s="0" t="s">
        <v>1501</v>
      </c>
      <c r="ER1" s="0" t="s">
        <v>1502</v>
      </c>
      <c r="ES1" s="0" t="s">
        <v>1503</v>
      </c>
      <c r="ET1" s="0" t="s">
        <v>1504</v>
      </c>
      <c r="EU1" s="0" t="s">
        <v>1505</v>
      </c>
      <c r="EV1" s="0" t="s">
        <v>146</v>
      </c>
      <c r="EW1" s="0" t="s">
        <v>160</v>
      </c>
      <c r="EX1" s="0" t="s">
        <v>161</v>
      </c>
      <c r="EY1" s="0" t="s">
        <v>162</v>
      </c>
      <c r="EZ1" s="0" t="s">
        <v>163</v>
      </c>
      <c r="FA1" s="0" t="s">
        <v>164</v>
      </c>
      <c r="FB1" s="0" t="s">
        <v>165</v>
      </c>
      <c r="FC1" s="0" t="s">
        <v>166</v>
      </c>
      <c r="FD1" s="0" t="s">
        <v>167</v>
      </c>
      <c r="FE1" s="0" t="s">
        <v>168</v>
      </c>
      <c r="FF1" s="0" t="s">
        <v>169</v>
      </c>
      <c r="FG1" s="0" t="s">
        <v>170</v>
      </c>
      <c r="FH1" s="0" t="s">
        <v>171</v>
      </c>
      <c r="FI1" s="0" t="s">
        <v>173</v>
      </c>
      <c r="FJ1" s="0" t="s">
        <v>174</v>
      </c>
      <c r="FK1" s="0" t="s">
        <v>175</v>
      </c>
      <c r="FL1" s="0" t="s">
        <v>176</v>
      </c>
      <c r="FM1" s="0" t="s">
        <v>177</v>
      </c>
      <c r="FN1" s="0" t="s">
        <v>178</v>
      </c>
      <c r="FO1" s="0" t="s">
        <v>179</v>
      </c>
      <c r="FP1" s="0" t="s">
        <v>180</v>
      </c>
      <c r="FQ1" s="0" t="s">
        <v>181</v>
      </c>
      <c r="FR1" s="0" t="s">
        <v>182</v>
      </c>
      <c r="FS1" s="0" t="s">
        <v>183</v>
      </c>
      <c r="FT1" s="0" t="s">
        <v>184</v>
      </c>
      <c r="FU1" s="0" t="s">
        <v>185</v>
      </c>
      <c r="FV1" s="0" t="s">
        <v>186</v>
      </c>
      <c r="FW1" s="0" t="s">
        <v>187</v>
      </c>
      <c r="FX1" s="0" t="s">
        <v>188</v>
      </c>
      <c r="FY1" s="0" t="s">
        <v>189</v>
      </c>
      <c r="FZ1" s="0" t="s">
        <v>190</v>
      </c>
      <c r="GA1" s="0" t="s">
        <v>191</v>
      </c>
      <c r="GB1" s="0" t="s">
        <v>192</v>
      </c>
      <c r="GC1" s="0" t="s">
        <v>193</v>
      </c>
      <c r="GD1" s="0" t="s">
        <v>194</v>
      </c>
      <c r="GE1" s="0" t="s">
        <v>195</v>
      </c>
      <c r="GF1" s="0" t="s">
        <v>196</v>
      </c>
      <c r="GG1" s="0" t="s">
        <v>197</v>
      </c>
      <c r="GH1" s="0" t="s">
        <v>198</v>
      </c>
      <c r="GI1" s="0" t="s">
        <v>200</v>
      </c>
      <c r="GJ1" s="0" t="s">
        <v>201</v>
      </c>
      <c r="GK1" s="0" t="s">
        <v>202</v>
      </c>
      <c r="GL1" s="0" t="s">
        <v>203</v>
      </c>
      <c r="GM1" s="0" t="s">
        <v>204</v>
      </c>
      <c r="GN1" s="0" t="s">
        <v>206</v>
      </c>
      <c r="GO1" s="0" t="s">
        <v>208</v>
      </c>
      <c r="GP1" s="0" t="s">
        <v>210</v>
      </c>
      <c r="GQ1" s="0" t="s">
        <v>212</v>
      </c>
      <c r="GR1" s="0" t="s">
        <v>214</v>
      </c>
      <c r="GS1" s="0" t="s">
        <v>216</v>
      </c>
      <c r="GT1" s="0" t="s">
        <v>217</v>
      </c>
      <c r="GU1" s="0" t="s">
        <v>218</v>
      </c>
      <c r="GV1" s="0" t="s">
        <v>219</v>
      </c>
      <c r="GW1" s="0" t="s">
        <v>220</v>
      </c>
      <c r="GX1" s="0" t="s">
        <v>221</v>
      </c>
      <c r="GY1" s="0" t="s">
        <v>222</v>
      </c>
      <c r="GZ1" s="0" t="s">
        <v>223</v>
      </c>
      <c r="HA1" s="0" t="s">
        <v>224</v>
      </c>
      <c r="HB1" s="0" t="s">
        <v>225</v>
      </c>
      <c r="HC1" s="0" t="s">
        <v>226</v>
      </c>
      <c r="HD1" s="0" t="s">
        <v>227</v>
      </c>
      <c r="HE1" s="0" t="s">
        <v>228</v>
      </c>
      <c r="HF1" s="0" t="s">
        <v>229</v>
      </c>
      <c r="HG1" s="0" t="s">
        <v>230</v>
      </c>
      <c r="HH1" s="0" t="s">
        <v>232</v>
      </c>
      <c r="HI1" s="0" t="s">
        <v>233</v>
      </c>
      <c r="HJ1" s="0" t="s">
        <v>234</v>
      </c>
      <c r="HK1" s="0" t="s">
        <v>235</v>
      </c>
      <c r="HL1" s="0" t="s">
        <v>236</v>
      </c>
      <c r="HM1" s="0" t="s">
        <v>238</v>
      </c>
      <c r="HN1" s="0" t="s">
        <v>239</v>
      </c>
      <c r="HO1" s="0" t="s">
        <v>240</v>
      </c>
      <c r="HP1" s="0" t="s">
        <v>241</v>
      </c>
      <c r="HQ1" s="0" t="s">
        <v>242</v>
      </c>
      <c r="HR1" s="0" t="s">
        <v>243</v>
      </c>
      <c r="HS1" s="0" t="s">
        <v>244</v>
      </c>
      <c r="HT1" s="0" t="s">
        <v>245</v>
      </c>
      <c r="HU1" s="0" t="s">
        <v>246</v>
      </c>
      <c r="HV1" s="0" t="s">
        <v>247</v>
      </c>
      <c r="HW1" s="0" t="s">
        <v>248</v>
      </c>
      <c r="HX1" s="0" t="s">
        <v>249</v>
      </c>
      <c r="HY1" s="0" t="s">
        <v>250</v>
      </c>
      <c r="HZ1" s="0" t="s">
        <v>251</v>
      </c>
      <c r="IA1" s="0" t="s">
        <v>252</v>
      </c>
      <c r="IB1" s="0" t="s">
        <v>254</v>
      </c>
      <c r="IC1" s="0" t="s">
        <v>255</v>
      </c>
    </row>
    <row r="2" customFormat="false" ht="12.75" hidden="false" customHeight="false" outlineLevel="0" collapsed="false">
      <c r="A2" s="0" t="s">
        <v>18</v>
      </c>
      <c r="B2" s="0" t="s">
        <v>1506</v>
      </c>
      <c r="C2" s="0" t="s">
        <v>1507</v>
      </c>
      <c r="D2" s="0" t="s">
        <v>1508</v>
      </c>
      <c r="E2" s="0" t="s">
        <v>1509</v>
      </c>
      <c r="F2" s="0" t="s">
        <v>1510</v>
      </c>
      <c r="G2" s="0" t="s">
        <v>1511</v>
      </c>
      <c r="H2" s="0" t="s">
        <v>1512</v>
      </c>
      <c r="I2" s="0" t="s">
        <v>1513</v>
      </c>
      <c r="J2" s="0" t="s">
        <v>1513</v>
      </c>
      <c r="K2" s="0" t="s">
        <v>1513</v>
      </c>
      <c r="L2" s="0" t="s">
        <v>1514</v>
      </c>
      <c r="M2" s="0" t="s">
        <v>1514</v>
      </c>
      <c r="N2" s="0" t="s">
        <v>1514</v>
      </c>
      <c r="O2" s="0" t="s">
        <v>1515</v>
      </c>
      <c r="P2" s="0" t="s">
        <v>1515</v>
      </c>
      <c r="Q2" s="0" t="s">
        <v>1515</v>
      </c>
      <c r="R2" s="0" t="s">
        <v>1516</v>
      </c>
      <c r="S2" s="0" t="s">
        <v>1516</v>
      </c>
      <c r="T2" s="0" t="s">
        <v>1516</v>
      </c>
      <c r="U2" s="0" t="s">
        <v>1517</v>
      </c>
      <c r="V2" s="0" t="s">
        <v>1517</v>
      </c>
      <c r="W2" s="0" t="s">
        <v>1517</v>
      </c>
      <c r="X2" s="0" t="s">
        <v>1518</v>
      </c>
      <c r="Y2" s="0" t="s">
        <v>1518</v>
      </c>
      <c r="Z2" s="0" t="s">
        <v>1518</v>
      </c>
      <c r="AA2" s="0" t="s">
        <v>1519</v>
      </c>
      <c r="AB2" s="0" t="s">
        <v>1519</v>
      </c>
      <c r="AC2" s="0" t="s">
        <v>1519</v>
      </c>
      <c r="AD2" s="0" t="s">
        <v>1520</v>
      </c>
      <c r="AE2" s="0" t="s">
        <v>1520</v>
      </c>
      <c r="AF2" s="0" t="s">
        <v>1520</v>
      </c>
      <c r="AG2" s="0" t="s">
        <v>1521</v>
      </c>
      <c r="AH2" s="0" t="s">
        <v>1521</v>
      </c>
      <c r="AI2" s="0" t="s">
        <v>1521</v>
      </c>
      <c r="AJ2" s="0" t="s">
        <v>1522</v>
      </c>
      <c r="AK2" s="0" t="s">
        <v>1522</v>
      </c>
      <c r="AL2" s="0" t="s">
        <v>1522</v>
      </c>
      <c r="AM2" s="0" t="s">
        <v>1522</v>
      </c>
      <c r="AN2" s="0" t="s">
        <v>1522</v>
      </c>
      <c r="AO2" s="0" t="s">
        <v>1523</v>
      </c>
      <c r="AP2" s="0" t="s">
        <v>1523</v>
      </c>
      <c r="AQ2" s="0" t="s">
        <v>1523</v>
      </c>
      <c r="AR2" s="0" t="s">
        <v>1523</v>
      </c>
      <c r="AS2" s="0" t="s">
        <v>1523</v>
      </c>
      <c r="AT2" s="0" t="s">
        <v>1524</v>
      </c>
      <c r="AU2" s="0" t="s">
        <v>1524</v>
      </c>
      <c r="AV2" s="0" t="s">
        <v>1524</v>
      </c>
      <c r="AW2" s="0" t="s">
        <v>1524</v>
      </c>
      <c r="AX2" s="0" t="s">
        <v>1524</v>
      </c>
      <c r="AY2" s="0" t="s">
        <v>1525</v>
      </c>
      <c r="AZ2" s="0" t="s">
        <v>1525</v>
      </c>
      <c r="BA2" s="0" t="s">
        <v>1525</v>
      </c>
      <c r="BB2" s="0" t="s">
        <v>1525</v>
      </c>
      <c r="BC2" s="0" t="s">
        <v>1525</v>
      </c>
      <c r="BD2" s="0" t="s">
        <v>1526</v>
      </c>
      <c r="BE2" s="0" t="s">
        <v>1526</v>
      </c>
      <c r="BF2" s="0" t="s">
        <v>1526</v>
      </c>
      <c r="BG2" s="0" t="s">
        <v>1527</v>
      </c>
      <c r="BH2" s="0" t="s">
        <v>1527</v>
      </c>
      <c r="BI2" s="0" t="s">
        <v>1527</v>
      </c>
      <c r="BJ2" s="0" t="s">
        <v>1528</v>
      </c>
      <c r="BK2" s="0" t="s">
        <v>1528</v>
      </c>
      <c r="BL2" s="0" t="s">
        <v>1528</v>
      </c>
      <c r="BM2" s="0" t="s">
        <v>1529</v>
      </c>
      <c r="BN2" s="0" t="s">
        <v>1529</v>
      </c>
      <c r="BO2" s="0" t="s">
        <v>1529</v>
      </c>
      <c r="BP2" s="0" t="s">
        <v>1529</v>
      </c>
      <c r="BQ2" s="0" t="s">
        <v>1530</v>
      </c>
      <c r="BR2" s="0" t="s">
        <v>1531</v>
      </c>
      <c r="BS2" s="0" t="s">
        <v>1531</v>
      </c>
      <c r="BT2" s="0" t="s">
        <v>1532</v>
      </c>
      <c r="BU2" s="0" t="s">
        <v>1532</v>
      </c>
      <c r="BV2" s="0" t="s">
        <v>1532</v>
      </c>
      <c r="BW2" s="0" t="s">
        <v>1533</v>
      </c>
      <c r="BX2" s="0" t="s">
        <v>1533</v>
      </c>
      <c r="BY2" s="0" t="s">
        <v>1533</v>
      </c>
      <c r="BZ2" s="0" t="s">
        <v>1534</v>
      </c>
      <c r="CA2" s="0" t="s">
        <v>1535</v>
      </c>
      <c r="CB2" s="0" t="s">
        <v>1535</v>
      </c>
      <c r="CC2" s="0" t="s">
        <v>1535</v>
      </c>
      <c r="CD2" s="0" t="s">
        <v>1535</v>
      </c>
      <c r="CE2" s="0" t="s">
        <v>1535</v>
      </c>
      <c r="CF2" s="0" t="s">
        <v>1536</v>
      </c>
      <c r="CG2" s="0" t="s">
        <v>1537</v>
      </c>
      <c r="CH2" s="0" t="s">
        <v>1538</v>
      </c>
      <c r="CI2" s="0" t="s">
        <v>1539</v>
      </c>
      <c r="CJ2" s="0" t="s">
        <v>1540</v>
      </c>
      <c r="CK2" s="0" t="s">
        <v>1541</v>
      </c>
      <c r="CL2" s="0" t="s">
        <v>1541</v>
      </c>
      <c r="CM2" s="0" t="s">
        <v>1541</v>
      </c>
      <c r="CN2" s="0" t="s">
        <v>1542</v>
      </c>
      <c r="CO2" s="0" t="s">
        <v>1543</v>
      </c>
      <c r="CP2" s="0" t="s">
        <v>1543</v>
      </c>
      <c r="CR2" s="0" t="s">
        <v>1543</v>
      </c>
      <c r="CS2" s="0" t="s">
        <v>1544</v>
      </c>
      <c r="CT2" s="0" t="s">
        <v>1544</v>
      </c>
      <c r="CU2" s="0" t="s">
        <v>1544</v>
      </c>
      <c r="CV2" s="0" t="s">
        <v>1545</v>
      </c>
      <c r="CW2" s="0" t="s">
        <v>1546</v>
      </c>
      <c r="CX2" s="0" t="s">
        <v>1546</v>
      </c>
      <c r="CY2" s="0" t="s">
        <v>1546</v>
      </c>
      <c r="CZ2" s="0" t="s">
        <v>1547</v>
      </c>
      <c r="DA2" s="0" t="s">
        <v>1547</v>
      </c>
      <c r="DB2" s="0" t="s">
        <v>1547</v>
      </c>
      <c r="DC2" s="0" t="s">
        <v>1548</v>
      </c>
      <c r="DD2" s="0" t="s">
        <v>1548</v>
      </c>
      <c r="DE2" s="0" t="s">
        <v>1548</v>
      </c>
      <c r="DF2" s="0" t="s">
        <v>1549</v>
      </c>
      <c r="DG2" s="0" t="s">
        <v>1549</v>
      </c>
      <c r="DH2" s="0" t="s">
        <v>1549</v>
      </c>
      <c r="DI2" s="0" t="s">
        <v>1550</v>
      </c>
      <c r="DJ2" s="0" t="s">
        <v>1550</v>
      </c>
      <c r="DK2" s="0" t="s">
        <v>1550</v>
      </c>
      <c r="DL2" s="0" t="s">
        <v>1551</v>
      </c>
      <c r="DM2" s="0" t="s">
        <v>1551</v>
      </c>
      <c r="DN2" s="0" t="s">
        <v>1551</v>
      </c>
      <c r="DO2" s="0" t="s">
        <v>1552</v>
      </c>
      <c r="DP2" s="0" t="s">
        <v>1552</v>
      </c>
      <c r="DQ2" s="0" t="s">
        <v>1552</v>
      </c>
      <c r="DR2" s="0" t="s">
        <v>1553</v>
      </c>
      <c r="DS2" s="0" t="s">
        <v>1554</v>
      </c>
      <c r="DT2" s="0" t="s">
        <v>1555</v>
      </c>
      <c r="DU2" s="0" t="s">
        <v>1556</v>
      </c>
      <c r="DV2" s="0" t="s">
        <v>1557</v>
      </c>
      <c r="DW2" s="0" t="s">
        <v>1558</v>
      </c>
      <c r="DX2" s="0" t="s">
        <v>1559</v>
      </c>
      <c r="DY2" s="0" t="s">
        <v>1560</v>
      </c>
      <c r="DZ2" s="0" t="s">
        <v>1561</v>
      </c>
      <c r="EA2" s="0" t="s">
        <v>1562</v>
      </c>
      <c r="EB2" s="0" t="s">
        <v>1563</v>
      </c>
      <c r="EC2" s="0" t="s">
        <v>1564</v>
      </c>
      <c r="ED2" s="0" t="s">
        <v>1564</v>
      </c>
      <c r="EE2" s="0" t="s">
        <v>1564</v>
      </c>
      <c r="EF2" s="0" t="s">
        <v>1565</v>
      </c>
      <c r="EG2" s="0" t="s">
        <v>1566</v>
      </c>
      <c r="EH2" s="0" t="s">
        <v>1566</v>
      </c>
      <c r="EI2" s="0" t="s">
        <v>1566</v>
      </c>
      <c r="EJ2" s="0" t="s">
        <v>1566</v>
      </c>
      <c r="EK2" s="0" t="s">
        <v>1566</v>
      </c>
      <c r="EL2" s="0" t="s">
        <v>1567</v>
      </c>
      <c r="EM2" s="0" t="s">
        <v>1567</v>
      </c>
      <c r="EN2" s="0" t="s">
        <v>1567</v>
      </c>
      <c r="EO2" s="0" t="s">
        <v>1568</v>
      </c>
      <c r="EP2" s="0" t="s">
        <v>1568</v>
      </c>
      <c r="EQ2" s="0" t="s">
        <v>1568</v>
      </c>
      <c r="ER2" s="0" t="s">
        <v>1569</v>
      </c>
      <c r="ES2" s="0" t="s">
        <v>1570</v>
      </c>
      <c r="ET2" s="0" t="s">
        <v>1571</v>
      </c>
      <c r="EU2" s="0" t="s">
        <v>1572</v>
      </c>
      <c r="EV2" s="0" t="s">
        <v>1573</v>
      </c>
      <c r="EW2" s="0" t="s">
        <v>1573</v>
      </c>
      <c r="EX2" s="0" t="s">
        <v>1573</v>
      </c>
      <c r="EY2" s="0" t="s">
        <v>1573</v>
      </c>
      <c r="EZ2" s="0" t="s">
        <v>1573</v>
      </c>
      <c r="FA2" s="0" t="s">
        <v>1573</v>
      </c>
      <c r="FB2" s="0" t="s">
        <v>1573</v>
      </c>
      <c r="FC2" s="0" t="s">
        <v>1573</v>
      </c>
      <c r="FD2" s="0" t="s">
        <v>1573</v>
      </c>
      <c r="FE2" s="0" t="s">
        <v>1573</v>
      </c>
      <c r="FF2" s="0" t="s">
        <v>1573</v>
      </c>
      <c r="FG2" s="0" t="s">
        <v>1573</v>
      </c>
      <c r="FH2" s="0" t="s">
        <v>1574</v>
      </c>
      <c r="FI2" s="0" t="s">
        <v>1574</v>
      </c>
      <c r="FJ2" s="0" t="s">
        <v>1574</v>
      </c>
      <c r="FK2" s="0" t="s">
        <v>1574</v>
      </c>
      <c r="FL2" s="0" t="s">
        <v>1574</v>
      </c>
      <c r="FM2" s="0" t="s">
        <v>1575</v>
      </c>
      <c r="FN2" s="0" t="s">
        <v>1575</v>
      </c>
      <c r="FO2" s="0" t="s">
        <v>1575</v>
      </c>
      <c r="FP2" s="0" t="s">
        <v>1575</v>
      </c>
      <c r="FQ2" s="0" t="s">
        <v>1575</v>
      </c>
      <c r="FR2" s="0" t="s">
        <v>1575</v>
      </c>
      <c r="FS2" s="0" t="s">
        <v>1576</v>
      </c>
      <c r="FT2" s="0" t="s">
        <v>1576</v>
      </c>
      <c r="FU2" s="0" t="s">
        <v>1576</v>
      </c>
      <c r="FV2" s="0" t="s">
        <v>1576</v>
      </c>
      <c r="FW2" s="0" t="s">
        <v>1576</v>
      </c>
      <c r="FX2" s="0" t="s">
        <v>1577</v>
      </c>
      <c r="FY2" s="0" t="s">
        <v>1577</v>
      </c>
      <c r="FZ2" s="0" t="s">
        <v>1577</v>
      </c>
      <c r="GA2" s="0" t="s">
        <v>1577</v>
      </c>
      <c r="GB2" s="0" t="s">
        <v>1577</v>
      </c>
      <c r="GC2" s="0" t="s">
        <v>1578</v>
      </c>
      <c r="GD2" s="0" t="s">
        <v>1578</v>
      </c>
      <c r="GE2" s="0" t="s">
        <v>1578</v>
      </c>
      <c r="GF2" s="0" t="s">
        <v>1578</v>
      </c>
      <c r="GG2" s="0" t="s">
        <v>1578</v>
      </c>
      <c r="GH2" s="0" t="s">
        <v>1579</v>
      </c>
      <c r="GI2" s="0" t="s">
        <v>1579</v>
      </c>
      <c r="GJ2" s="0" t="s">
        <v>1579</v>
      </c>
      <c r="GK2" s="0" t="s">
        <v>1579</v>
      </c>
      <c r="GL2" s="0" t="s">
        <v>1579</v>
      </c>
      <c r="GM2" s="0" t="s">
        <v>1580</v>
      </c>
      <c r="GN2" s="0" t="s">
        <v>1581</v>
      </c>
      <c r="GO2" s="0" t="s">
        <v>1582</v>
      </c>
      <c r="GP2" s="0" t="s">
        <v>1583</v>
      </c>
      <c r="GQ2" s="0" t="s">
        <v>1584</v>
      </c>
      <c r="GR2" s="0" t="s">
        <v>1585</v>
      </c>
      <c r="GS2" s="0" t="s">
        <v>1585</v>
      </c>
      <c r="GT2" s="0" t="s">
        <v>1585</v>
      </c>
      <c r="GU2" s="0" t="s">
        <v>1585</v>
      </c>
      <c r="GV2" s="0" t="s">
        <v>1585</v>
      </c>
      <c r="GW2" s="0" t="s">
        <v>1586</v>
      </c>
      <c r="GX2" s="0" t="s">
        <v>1586</v>
      </c>
      <c r="GY2" s="0" t="s">
        <v>1586</v>
      </c>
      <c r="GZ2" s="0" t="s">
        <v>1586</v>
      </c>
      <c r="HA2" s="0" t="s">
        <v>1587</v>
      </c>
      <c r="HB2" s="0" t="s">
        <v>1587</v>
      </c>
      <c r="HC2" s="0" t="s">
        <v>1587</v>
      </c>
      <c r="HD2" s="0" t="s">
        <v>1588</v>
      </c>
      <c r="HE2" s="0" t="s">
        <v>1588</v>
      </c>
      <c r="HF2" s="0" t="s">
        <v>1588</v>
      </c>
      <c r="HG2" s="0" t="s">
        <v>1589</v>
      </c>
      <c r="HH2" s="0" t="s">
        <v>1589</v>
      </c>
      <c r="HI2" s="0" t="s">
        <v>1589</v>
      </c>
      <c r="HJ2" s="0" t="s">
        <v>1589</v>
      </c>
      <c r="HK2" s="0" t="s">
        <v>1589</v>
      </c>
      <c r="HL2" s="0" t="s">
        <v>1590</v>
      </c>
      <c r="HM2" s="0" t="s">
        <v>1590</v>
      </c>
      <c r="HN2" s="0" t="s">
        <v>1590</v>
      </c>
      <c r="HO2" s="0" t="s">
        <v>1590</v>
      </c>
      <c r="HP2" s="0" t="s">
        <v>1590</v>
      </c>
      <c r="HQ2" s="0" t="s">
        <v>1591</v>
      </c>
      <c r="HR2" s="0" t="s">
        <v>1591</v>
      </c>
      <c r="HS2" s="0" t="s">
        <v>1591</v>
      </c>
      <c r="HT2" s="0" t="s">
        <v>1591</v>
      </c>
      <c r="HU2" s="0" t="s">
        <v>1591</v>
      </c>
      <c r="HV2" s="0" t="s">
        <v>1592</v>
      </c>
      <c r="HW2" s="0" t="s">
        <v>1592</v>
      </c>
      <c r="HX2" s="0" t="s">
        <v>1592</v>
      </c>
      <c r="HY2" s="0" t="s">
        <v>1592</v>
      </c>
      <c r="HZ2" s="0" t="s">
        <v>1592</v>
      </c>
      <c r="IA2" s="0" t="s">
        <v>1593</v>
      </c>
      <c r="IB2" s="0" t="s">
        <v>1593</v>
      </c>
      <c r="IC2" s="0" t="s">
        <v>1593</v>
      </c>
    </row>
    <row r="3" customFormat="false" ht="12.75" hidden="false" customHeight="false" outlineLevel="0" collapsed="false">
      <c r="A3" s="0" t="s">
        <v>680</v>
      </c>
      <c r="B3" s="0" t="s">
        <v>1002</v>
      </c>
      <c r="C3" s="0" t="s">
        <v>1594</v>
      </c>
      <c r="D3" s="0" t="s">
        <v>1595</v>
      </c>
      <c r="E3" s="0" t="s">
        <v>932</v>
      </c>
      <c r="F3" s="0" t="s">
        <v>936</v>
      </c>
      <c r="G3" s="0" t="s">
        <v>938</v>
      </c>
      <c r="H3" s="0" t="s">
        <v>933</v>
      </c>
      <c r="I3" s="0" t="s">
        <v>980</v>
      </c>
      <c r="J3" s="0" t="s">
        <v>980</v>
      </c>
      <c r="K3" s="0" t="s">
        <v>980</v>
      </c>
      <c r="L3" s="0" t="s">
        <v>1596</v>
      </c>
      <c r="M3" s="0" t="s">
        <v>1596</v>
      </c>
      <c r="N3" s="0" t="s">
        <v>1596</v>
      </c>
      <c r="O3" s="0" t="s">
        <v>934</v>
      </c>
      <c r="P3" s="0" t="s">
        <v>934</v>
      </c>
      <c r="Q3" s="0" t="s">
        <v>934</v>
      </c>
      <c r="R3" s="0" t="s">
        <v>940</v>
      </c>
      <c r="S3" s="0" t="s">
        <v>940</v>
      </c>
      <c r="T3" s="0" t="s">
        <v>940</v>
      </c>
      <c r="U3" s="0" t="s">
        <v>941</v>
      </c>
      <c r="V3" s="0" t="s">
        <v>941</v>
      </c>
      <c r="W3" s="0" t="s">
        <v>941</v>
      </c>
      <c r="X3" s="0" t="s">
        <v>956</v>
      </c>
      <c r="Y3" s="0" t="s">
        <v>956</v>
      </c>
      <c r="Z3" s="0" t="s">
        <v>956</v>
      </c>
      <c r="AA3" s="0" t="s">
        <v>957</v>
      </c>
      <c r="AB3" s="0" t="s">
        <v>957</v>
      </c>
      <c r="AC3" s="0" t="s">
        <v>957</v>
      </c>
      <c r="AD3" s="0" t="s">
        <v>959</v>
      </c>
      <c r="AE3" s="0" t="s">
        <v>959</v>
      </c>
      <c r="AF3" s="0" t="s">
        <v>959</v>
      </c>
      <c r="AG3" s="0" t="s">
        <v>961</v>
      </c>
      <c r="AH3" s="0" t="s">
        <v>961</v>
      </c>
      <c r="AI3" s="0" t="s">
        <v>961</v>
      </c>
      <c r="AJ3" s="0" t="s">
        <v>962</v>
      </c>
      <c r="AK3" s="0" t="s">
        <v>962</v>
      </c>
      <c r="AL3" s="0" t="s">
        <v>962</v>
      </c>
      <c r="AM3" s="0" t="s">
        <v>962</v>
      </c>
      <c r="AN3" s="0" t="s">
        <v>962</v>
      </c>
      <c r="AO3" s="0" t="s">
        <v>964</v>
      </c>
      <c r="AP3" s="0" t="s">
        <v>964</v>
      </c>
      <c r="AQ3" s="0" t="s">
        <v>964</v>
      </c>
      <c r="AR3" s="0" t="s">
        <v>964</v>
      </c>
      <c r="AS3" s="0" t="s">
        <v>964</v>
      </c>
      <c r="AT3" s="0" t="s">
        <v>965</v>
      </c>
      <c r="AU3" s="0" t="s">
        <v>965</v>
      </c>
      <c r="AV3" s="0" t="s">
        <v>965</v>
      </c>
      <c r="AW3" s="0" t="s">
        <v>965</v>
      </c>
      <c r="AX3" s="0" t="s">
        <v>965</v>
      </c>
      <c r="AY3" s="0" t="s">
        <v>958</v>
      </c>
      <c r="AZ3" s="0" t="s">
        <v>958</v>
      </c>
      <c r="BA3" s="0" t="s">
        <v>958</v>
      </c>
      <c r="BB3" s="0" t="s">
        <v>958</v>
      </c>
      <c r="BC3" s="0" t="s">
        <v>958</v>
      </c>
      <c r="BD3" s="0" t="s">
        <v>1597</v>
      </c>
      <c r="BE3" s="0" t="s">
        <v>1597</v>
      </c>
      <c r="BF3" s="0" t="s">
        <v>1597</v>
      </c>
      <c r="BG3" s="0" t="s">
        <v>992</v>
      </c>
      <c r="BH3" s="0" t="s">
        <v>992</v>
      </c>
      <c r="BI3" s="0" t="s">
        <v>992</v>
      </c>
      <c r="BJ3" s="0" t="s">
        <v>1598</v>
      </c>
      <c r="BK3" s="0" t="s">
        <v>1598</v>
      </c>
      <c r="BL3" s="0" t="s">
        <v>1598</v>
      </c>
      <c r="BM3" s="0" t="s">
        <v>942</v>
      </c>
      <c r="BN3" s="0" t="s">
        <v>942</v>
      </c>
      <c r="BO3" s="0" t="s">
        <v>942</v>
      </c>
      <c r="BP3" s="0" t="s">
        <v>942</v>
      </c>
      <c r="BQ3" s="0" t="s">
        <v>943</v>
      </c>
      <c r="BR3" s="0" t="s">
        <v>943</v>
      </c>
      <c r="BS3" s="0" t="s">
        <v>943</v>
      </c>
      <c r="BT3" s="0" t="s">
        <v>944</v>
      </c>
      <c r="BU3" s="0" t="s">
        <v>944</v>
      </c>
      <c r="BV3" s="0" t="s">
        <v>944</v>
      </c>
      <c r="BW3" s="0" t="s">
        <v>945</v>
      </c>
      <c r="BX3" s="0" t="s">
        <v>945</v>
      </c>
      <c r="BY3" s="0" t="s">
        <v>945</v>
      </c>
      <c r="BZ3" s="0" t="s">
        <v>946</v>
      </c>
      <c r="CA3" s="0" t="s">
        <v>947</v>
      </c>
      <c r="CB3" s="0" t="s">
        <v>947</v>
      </c>
      <c r="CC3" s="0" t="s">
        <v>947</v>
      </c>
      <c r="CD3" s="0" t="s">
        <v>947</v>
      </c>
      <c r="CE3" s="0" t="s">
        <v>947</v>
      </c>
      <c r="CF3" s="0" t="s">
        <v>948</v>
      </c>
      <c r="CG3" s="0" t="s">
        <v>948</v>
      </c>
      <c r="CH3" s="0" t="s">
        <v>948</v>
      </c>
      <c r="CI3" s="0" t="s">
        <v>948</v>
      </c>
      <c r="CJ3" s="0" t="s">
        <v>948</v>
      </c>
      <c r="CK3" s="0" t="s">
        <v>966</v>
      </c>
      <c r="CL3" s="0" t="s">
        <v>966</v>
      </c>
      <c r="CM3" s="0" t="s">
        <v>966</v>
      </c>
      <c r="CN3" s="0" t="s">
        <v>968</v>
      </c>
      <c r="CO3" s="0" t="s">
        <v>969</v>
      </c>
      <c r="CP3" s="0" t="s">
        <v>969</v>
      </c>
      <c r="CR3" s="0" t="s">
        <v>969</v>
      </c>
      <c r="CS3" s="0" t="s">
        <v>970</v>
      </c>
      <c r="CT3" s="0" t="s">
        <v>970</v>
      </c>
      <c r="CU3" s="0" t="s">
        <v>970</v>
      </c>
      <c r="CV3" s="0" t="s">
        <v>1599</v>
      </c>
      <c r="CW3" s="0" t="s">
        <v>1600</v>
      </c>
      <c r="CX3" s="0" t="s">
        <v>1600</v>
      </c>
      <c r="CY3" s="0" t="s">
        <v>1600</v>
      </c>
      <c r="CZ3" s="0" t="s">
        <v>1601</v>
      </c>
      <c r="DA3" s="0" t="s">
        <v>1601</v>
      </c>
      <c r="DB3" s="0" t="s">
        <v>1601</v>
      </c>
      <c r="DC3" s="0" t="s">
        <v>1602</v>
      </c>
      <c r="DD3" s="0" t="s">
        <v>1602</v>
      </c>
      <c r="DE3" s="0" t="s">
        <v>1602</v>
      </c>
      <c r="DF3" s="0" t="s">
        <v>1603</v>
      </c>
      <c r="DG3" s="0" t="s">
        <v>1603</v>
      </c>
      <c r="DH3" s="0" t="s">
        <v>1603</v>
      </c>
      <c r="DI3" s="0" t="s">
        <v>1604</v>
      </c>
      <c r="DJ3" s="0" t="s">
        <v>1604</v>
      </c>
      <c r="DK3" s="0" t="s">
        <v>1604</v>
      </c>
      <c r="DL3" s="0" t="s">
        <v>1605</v>
      </c>
      <c r="DM3" s="0" t="s">
        <v>1605</v>
      </c>
      <c r="DN3" s="0" t="s">
        <v>1605</v>
      </c>
      <c r="DO3" s="0" t="s">
        <v>1606</v>
      </c>
      <c r="DP3" s="0" t="s">
        <v>1606</v>
      </c>
      <c r="DQ3" s="0" t="s">
        <v>1606</v>
      </c>
      <c r="DR3" s="0" t="s">
        <v>1607</v>
      </c>
      <c r="DS3" s="0" t="s">
        <v>935</v>
      </c>
      <c r="DT3" s="0" t="s">
        <v>1608</v>
      </c>
      <c r="DU3" s="0" t="s">
        <v>934</v>
      </c>
      <c r="DV3" s="0" t="s">
        <v>934</v>
      </c>
      <c r="DW3" s="0" t="s">
        <v>1609</v>
      </c>
      <c r="DX3" s="0" t="s">
        <v>1610</v>
      </c>
      <c r="DY3" s="0" t="s">
        <v>1611</v>
      </c>
      <c r="DZ3" s="0" t="s">
        <v>1612</v>
      </c>
      <c r="EA3" s="0" t="s">
        <v>959</v>
      </c>
      <c r="EB3" s="0" t="s">
        <v>961</v>
      </c>
      <c r="EC3" s="0" t="s">
        <v>962</v>
      </c>
      <c r="ED3" s="0" t="s">
        <v>962</v>
      </c>
      <c r="EE3" s="0" t="s">
        <v>962</v>
      </c>
      <c r="EF3" s="0" t="s">
        <v>971</v>
      </c>
      <c r="EG3" s="0" t="s">
        <v>972</v>
      </c>
      <c r="EH3" s="0" t="s">
        <v>972</v>
      </c>
      <c r="EI3" s="0" t="s">
        <v>972</v>
      </c>
      <c r="EJ3" s="0" t="s">
        <v>972</v>
      </c>
      <c r="EK3" s="0" t="s">
        <v>972</v>
      </c>
      <c r="EL3" s="0" t="s">
        <v>995</v>
      </c>
      <c r="EM3" s="0" t="s">
        <v>995</v>
      </c>
      <c r="EN3" s="0" t="s">
        <v>995</v>
      </c>
      <c r="EO3" s="0" t="s">
        <v>990</v>
      </c>
      <c r="EP3" s="0" t="s">
        <v>990</v>
      </c>
      <c r="EQ3" s="0" t="s">
        <v>990</v>
      </c>
      <c r="ER3" s="0" t="s">
        <v>991</v>
      </c>
      <c r="ES3" s="0" t="s">
        <v>993</v>
      </c>
      <c r="ET3" s="0" t="s">
        <v>1004</v>
      </c>
      <c r="EU3" s="0" t="s">
        <v>996</v>
      </c>
      <c r="EV3" s="0" t="s">
        <v>949</v>
      </c>
      <c r="EW3" s="0" t="s">
        <v>949</v>
      </c>
      <c r="EX3" s="0" t="s">
        <v>949</v>
      </c>
      <c r="EY3" s="0" t="s">
        <v>949</v>
      </c>
      <c r="EZ3" s="0" t="s">
        <v>949</v>
      </c>
      <c r="FA3" s="0" t="s">
        <v>949</v>
      </c>
      <c r="FB3" s="0" t="s">
        <v>949</v>
      </c>
      <c r="FC3" s="0" t="s">
        <v>949</v>
      </c>
      <c r="FD3" s="0" t="s">
        <v>949</v>
      </c>
      <c r="FE3" s="0" t="s">
        <v>949</v>
      </c>
      <c r="FF3" s="0" t="s">
        <v>949</v>
      </c>
      <c r="FG3" s="0" t="s">
        <v>949</v>
      </c>
      <c r="FH3" s="0" t="s">
        <v>1000</v>
      </c>
      <c r="FI3" s="0" t="s">
        <v>1000</v>
      </c>
      <c r="FJ3" s="0" t="s">
        <v>1000</v>
      </c>
      <c r="FK3" s="0" t="s">
        <v>1000</v>
      </c>
      <c r="FL3" s="0" t="s">
        <v>1000</v>
      </c>
      <c r="FM3" s="0" t="s">
        <v>950</v>
      </c>
      <c r="FN3" s="0" t="s">
        <v>950</v>
      </c>
      <c r="FO3" s="0" t="s">
        <v>950</v>
      </c>
      <c r="FP3" s="0" t="s">
        <v>950</v>
      </c>
      <c r="FQ3" s="0" t="s">
        <v>950</v>
      </c>
      <c r="FR3" s="0" t="s">
        <v>950</v>
      </c>
      <c r="FS3" s="0" t="s">
        <v>1001</v>
      </c>
      <c r="FT3" s="0" t="s">
        <v>1001</v>
      </c>
      <c r="FU3" s="0" t="s">
        <v>1001</v>
      </c>
      <c r="FV3" s="0" t="s">
        <v>1001</v>
      </c>
      <c r="FW3" s="0" t="s">
        <v>1001</v>
      </c>
      <c r="FX3" s="0" t="s">
        <v>997</v>
      </c>
      <c r="FY3" s="0" t="s">
        <v>997</v>
      </c>
      <c r="FZ3" s="0" t="s">
        <v>997</v>
      </c>
      <c r="GA3" s="0" t="s">
        <v>997</v>
      </c>
      <c r="GB3" s="0" t="s">
        <v>997</v>
      </c>
      <c r="GC3" s="0" t="s">
        <v>1003</v>
      </c>
      <c r="GD3" s="0" t="s">
        <v>1003</v>
      </c>
      <c r="GE3" s="0" t="s">
        <v>1003</v>
      </c>
      <c r="GF3" s="0" t="s">
        <v>1003</v>
      </c>
      <c r="GG3" s="0" t="s">
        <v>1003</v>
      </c>
      <c r="GH3" s="0" t="s">
        <v>998</v>
      </c>
      <c r="GI3" s="0" t="s">
        <v>998</v>
      </c>
      <c r="GJ3" s="0" t="s">
        <v>998</v>
      </c>
      <c r="GK3" s="0" t="s">
        <v>998</v>
      </c>
      <c r="GL3" s="0" t="s">
        <v>998</v>
      </c>
      <c r="GM3" s="0" t="s">
        <v>999</v>
      </c>
      <c r="GN3" s="0" t="s">
        <v>999</v>
      </c>
      <c r="GO3" s="0" t="s">
        <v>999</v>
      </c>
      <c r="GP3" s="0" t="s">
        <v>999</v>
      </c>
      <c r="GQ3" s="0" t="s">
        <v>999</v>
      </c>
      <c r="GR3" s="0" t="s">
        <v>951</v>
      </c>
      <c r="GS3" s="0" t="s">
        <v>951</v>
      </c>
      <c r="GT3" s="0" t="s">
        <v>951</v>
      </c>
      <c r="GU3" s="0" t="s">
        <v>951</v>
      </c>
      <c r="GV3" s="0" t="s">
        <v>951</v>
      </c>
      <c r="GW3" s="0" t="s">
        <v>952</v>
      </c>
      <c r="GX3" s="0" t="s">
        <v>952</v>
      </c>
      <c r="GY3" s="0" t="s">
        <v>952</v>
      </c>
      <c r="GZ3" s="0" t="s">
        <v>952</v>
      </c>
      <c r="HA3" s="0" t="s">
        <v>953</v>
      </c>
      <c r="HB3" s="0" t="s">
        <v>953</v>
      </c>
      <c r="HC3" s="0" t="s">
        <v>953</v>
      </c>
      <c r="HD3" s="0" t="s">
        <v>954</v>
      </c>
      <c r="HE3" s="0" t="s">
        <v>954</v>
      </c>
      <c r="HF3" s="0" t="s">
        <v>954</v>
      </c>
      <c r="HG3" s="0" t="s">
        <v>955</v>
      </c>
      <c r="HH3" s="0" t="s">
        <v>955</v>
      </c>
      <c r="HI3" s="0" t="s">
        <v>955</v>
      </c>
      <c r="HJ3" s="0" t="s">
        <v>955</v>
      </c>
      <c r="HK3" s="0" t="s">
        <v>955</v>
      </c>
      <c r="HL3" s="0" t="s">
        <v>973</v>
      </c>
      <c r="HM3" s="0" t="s">
        <v>973</v>
      </c>
      <c r="HN3" s="0" t="s">
        <v>973</v>
      </c>
      <c r="HO3" s="0" t="s">
        <v>973</v>
      </c>
      <c r="HP3" s="0" t="s">
        <v>973</v>
      </c>
      <c r="HQ3" s="0" t="s">
        <v>1613</v>
      </c>
      <c r="HR3" s="0" t="s">
        <v>1613</v>
      </c>
      <c r="HS3" s="0" t="s">
        <v>1613</v>
      </c>
      <c r="HT3" s="0" t="s">
        <v>1613</v>
      </c>
      <c r="HU3" s="0" t="s">
        <v>1613</v>
      </c>
      <c r="HV3" s="0" t="s">
        <v>1614</v>
      </c>
      <c r="HW3" s="0" t="s">
        <v>1614</v>
      </c>
      <c r="HX3" s="0" t="s">
        <v>1614</v>
      </c>
      <c r="HY3" s="0" t="s">
        <v>1614</v>
      </c>
      <c r="HZ3" s="0" t="s">
        <v>1614</v>
      </c>
      <c r="IA3" s="0" t="s">
        <v>1615</v>
      </c>
      <c r="IB3" s="0" t="s">
        <v>1615</v>
      </c>
      <c r="IC3" s="0" t="s">
        <v>1615</v>
      </c>
    </row>
    <row r="4" customFormat="false" ht="12.75" hidden="false" customHeight="false" outlineLevel="0" collapsed="false">
      <c r="A4" s="0" t="s">
        <v>1616</v>
      </c>
      <c r="B4" s="0" t="s">
        <v>1026</v>
      </c>
      <c r="C4" s="0" t="s">
        <v>1026</v>
      </c>
      <c r="D4" s="0" t="s">
        <v>1026</v>
      </c>
      <c r="E4" s="0" t="s">
        <v>941</v>
      </c>
      <c r="F4" s="0" t="s">
        <v>941</v>
      </c>
      <c r="G4" s="0" t="s">
        <v>941</v>
      </c>
      <c r="H4" s="0" t="s">
        <v>941</v>
      </c>
      <c r="I4" s="0" t="s">
        <v>1617</v>
      </c>
      <c r="J4" s="0" t="s">
        <v>1617</v>
      </c>
      <c r="K4" s="0" t="s">
        <v>1617</v>
      </c>
      <c r="L4" s="0" t="s">
        <v>951</v>
      </c>
      <c r="M4" s="0" t="s">
        <v>951</v>
      </c>
      <c r="N4" s="0" t="s">
        <v>951</v>
      </c>
      <c r="O4" s="0" t="s">
        <v>971</v>
      </c>
      <c r="P4" s="0" t="s">
        <v>961</v>
      </c>
      <c r="Q4" s="0" t="s">
        <v>951</v>
      </c>
      <c r="R4" s="0" t="s">
        <v>941</v>
      </c>
      <c r="S4" s="0" t="s">
        <v>941</v>
      </c>
      <c r="T4" s="0" t="s">
        <v>941</v>
      </c>
      <c r="U4" s="0" t="s">
        <v>941</v>
      </c>
      <c r="V4" s="0" t="s">
        <v>941</v>
      </c>
      <c r="W4" s="0" t="s">
        <v>941</v>
      </c>
      <c r="X4" s="0" t="s">
        <v>941</v>
      </c>
      <c r="Y4" s="0" t="s">
        <v>941</v>
      </c>
      <c r="Z4" s="0" t="s">
        <v>941</v>
      </c>
      <c r="AA4" s="0" t="s">
        <v>941</v>
      </c>
      <c r="AB4" s="0" t="s">
        <v>941</v>
      </c>
      <c r="AC4" s="0" t="s">
        <v>941</v>
      </c>
      <c r="AD4" s="0" t="s">
        <v>941</v>
      </c>
      <c r="AE4" s="0" t="s">
        <v>941</v>
      </c>
      <c r="AF4" s="0" t="s">
        <v>941</v>
      </c>
      <c r="AG4" s="0" t="s">
        <v>951</v>
      </c>
      <c r="AH4" s="0" t="s">
        <v>951</v>
      </c>
      <c r="AI4" s="0" t="s">
        <v>951</v>
      </c>
      <c r="AJ4" s="0" t="s">
        <v>961</v>
      </c>
      <c r="AK4" s="0" t="s">
        <v>971</v>
      </c>
      <c r="AL4" s="0" t="s">
        <v>971</v>
      </c>
      <c r="AM4" s="0" t="s">
        <v>971</v>
      </c>
      <c r="AN4" s="0" t="s">
        <v>971</v>
      </c>
      <c r="AO4" s="0" t="s">
        <v>971</v>
      </c>
      <c r="AP4" s="0" t="s">
        <v>971</v>
      </c>
      <c r="AQ4" s="0" t="s">
        <v>971</v>
      </c>
      <c r="AR4" s="0" t="s">
        <v>971</v>
      </c>
      <c r="AS4" s="0" t="s">
        <v>971</v>
      </c>
      <c r="AT4" s="0" t="s">
        <v>951</v>
      </c>
      <c r="AU4" s="0" t="s">
        <v>951</v>
      </c>
      <c r="AV4" s="0" t="s">
        <v>951</v>
      </c>
      <c r="AW4" s="0" t="s">
        <v>951</v>
      </c>
      <c r="AX4" s="0" t="s">
        <v>951</v>
      </c>
      <c r="AY4" s="0" t="s">
        <v>951</v>
      </c>
      <c r="AZ4" s="0" t="s">
        <v>951</v>
      </c>
      <c r="BA4" s="0" t="s">
        <v>951</v>
      </c>
      <c r="BB4" s="0" t="s">
        <v>951</v>
      </c>
      <c r="BC4" s="0" t="s">
        <v>951</v>
      </c>
      <c r="BD4" s="0" t="s">
        <v>951</v>
      </c>
      <c r="BE4" s="0" t="s">
        <v>951</v>
      </c>
      <c r="BF4" s="0" t="s">
        <v>951</v>
      </c>
      <c r="BG4" s="0" t="s">
        <v>961</v>
      </c>
      <c r="BH4" s="0" t="s">
        <v>961</v>
      </c>
      <c r="BI4" s="0" t="s">
        <v>961</v>
      </c>
      <c r="BJ4" s="0" t="s">
        <v>961</v>
      </c>
      <c r="BK4" s="0" t="s">
        <v>961</v>
      </c>
      <c r="BL4" s="0" t="s">
        <v>961</v>
      </c>
      <c r="BM4" s="0" t="s">
        <v>941</v>
      </c>
      <c r="BN4" s="0" t="s">
        <v>941</v>
      </c>
      <c r="BO4" s="0" t="s">
        <v>941</v>
      </c>
      <c r="BP4" s="0" t="s">
        <v>941</v>
      </c>
      <c r="BQ4" s="0" t="s">
        <v>941</v>
      </c>
      <c r="BR4" s="0" t="s">
        <v>941</v>
      </c>
      <c r="BS4" s="0" t="s">
        <v>941</v>
      </c>
      <c r="BT4" s="0" t="s">
        <v>941</v>
      </c>
      <c r="BU4" s="0" t="s">
        <v>941</v>
      </c>
      <c r="BV4" s="0" t="s">
        <v>941</v>
      </c>
      <c r="BW4" s="0" t="s">
        <v>951</v>
      </c>
      <c r="BX4" s="0" t="s">
        <v>951</v>
      </c>
      <c r="BY4" s="0" t="s">
        <v>951</v>
      </c>
      <c r="BZ4" s="0" t="s">
        <v>941</v>
      </c>
      <c r="CA4" s="0" t="s">
        <v>961</v>
      </c>
      <c r="CB4" s="0" t="s">
        <v>961</v>
      </c>
      <c r="CC4" s="0" t="s">
        <v>961</v>
      </c>
      <c r="CD4" s="0" t="s">
        <v>961</v>
      </c>
      <c r="CE4" s="0" t="s">
        <v>961</v>
      </c>
      <c r="CF4" s="0" t="s">
        <v>951</v>
      </c>
      <c r="CG4" s="0" t="s">
        <v>951</v>
      </c>
      <c r="CH4" s="0" t="s">
        <v>951</v>
      </c>
      <c r="CI4" s="0" t="s">
        <v>951</v>
      </c>
      <c r="CJ4" s="0" t="s">
        <v>951</v>
      </c>
      <c r="CK4" s="0" t="s">
        <v>941</v>
      </c>
      <c r="CL4" s="0" t="s">
        <v>941</v>
      </c>
      <c r="CM4" s="0" t="s">
        <v>941</v>
      </c>
      <c r="CN4" s="0" t="s">
        <v>951</v>
      </c>
      <c r="CO4" s="0" t="s">
        <v>971</v>
      </c>
      <c r="CP4" s="0" t="s">
        <v>971</v>
      </c>
      <c r="CR4" s="0" t="s">
        <v>971</v>
      </c>
      <c r="CS4" s="0" t="s">
        <v>971</v>
      </c>
      <c r="CT4" s="0" t="s">
        <v>971</v>
      </c>
      <c r="CU4" s="0" t="s">
        <v>971</v>
      </c>
      <c r="CV4" s="0" t="s">
        <v>941</v>
      </c>
      <c r="CW4" s="0" t="s">
        <v>961</v>
      </c>
      <c r="CX4" s="0" t="s">
        <v>961</v>
      </c>
      <c r="CY4" s="0" t="s">
        <v>961</v>
      </c>
      <c r="CZ4" s="0" t="s">
        <v>1027</v>
      </c>
      <c r="DA4" s="0" t="s">
        <v>1027</v>
      </c>
      <c r="DB4" s="0" t="s">
        <v>1027</v>
      </c>
      <c r="DC4" s="0" t="s">
        <v>1027</v>
      </c>
      <c r="DD4" s="0" t="s">
        <v>1027</v>
      </c>
      <c r="DE4" s="0" t="s">
        <v>1027</v>
      </c>
      <c r="DF4" s="0" t="s">
        <v>1027</v>
      </c>
      <c r="DG4" s="0" t="s">
        <v>1027</v>
      </c>
      <c r="DH4" s="0" t="s">
        <v>1027</v>
      </c>
      <c r="DI4" s="0" t="s">
        <v>961</v>
      </c>
      <c r="DJ4" s="0" t="s">
        <v>961</v>
      </c>
      <c r="DK4" s="0" t="s">
        <v>961</v>
      </c>
      <c r="DL4" s="0" t="s">
        <v>961</v>
      </c>
      <c r="DM4" s="0" t="s">
        <v>961</v>
      </c>
      <c r="DN4" s="0" t="s">
        <v>961</v>
      </c>
      <c r="DO4" s="0" t="s">
        <v>1618</v>
      </c>
      <c r="DP4" s="0" t="s">
        <v>1618</v>
      </c>
      <c r="DQ4" s="0" t="s">
        <v>1618</v>
      </c>
      <c r="DR4" s="0" t="s">
        <v>932</v>
      </c>
      <c r="DS4" s="0" t="s">
        <v>932</v>
      </c>
      <c r="DT4" s="0" t="s">
        <v>932</v>
      </c>
      <c r="DU4" s="0" t="s">
        <v>941</v>
      </c>
      <c r="DV4" s="0" t="s">
        <v>941</v>
      </c>
      <c r="DW4" s="0" t="s">
        <v>932</v>
      </c>
      <c r="DX4" s="0" t="s">
        <v>932</v>
      </c>
      <c r="DY4" s="0" t="s">
        <v>932</v>
      </c>
      <c r="DZ4" s="0" t="s">
        <v>932</v>
      </c>
      <c r="EA4" s="0" t="s">
        <v>932</v>
      </c>
      <c r="EB4" s="0" t="s">
        <v>933</v>
      </c>
      <c r="EC4" s="0" t="s">
        <v>934</v>
      </c>
      <c r="ED4" s="0" t="s">
        <v>935</v>
      </c>
      <c r="EE4" s="0" t="s">
        <v>935</v>
      </c>
      <c r="EF4" s="0" t="s">
        <v>1027</v>
      </c>
      <c r="EG4" s="0" t="s">
        <v>1027</v>
      </c>
      <c r="EH4" s="0" t="s">
        <v>1027</v>
      </c>
      <c r="EI4" s="0" t="s">
        <v>1027</v>
      </c>
      <c r="EJ4" s="0" t="s">
        <v>1027</v>
      </c>
      <c r="EK4" s="0" t="s">
        <v>1027</v>
      </c>
      <c r="EL4" s="0" t="s">
        <v>1027</v>
      </c>
      <c r="EM4" s="0" t="s">
        <v>1027</v>
      </c>
      <c r="EN4" s="0" t="s">
        <v>1027</v>
      </c>
      <c r="EO4" s="0" t="s">
        <v>1027</v>
      </c>
      <c r="EP4" s="0" t="s">
        <v>1027</v>
      </c>
      <c r="EQ4" s="0" t="s">
        <v>1027</v>
      </c>
      <c r="ER4" s="0" t="s">
        <v>1619</v>
      </c>
      <c r="ES4" s="0" t="s">
        <v>1026</v>
      </c>
      <c r="ET4" s="0" t="s">
        <v>1027</v>
      </c>
      <c r="EU4" s="0" t="s">
        <v>1027</v>
      </c>
      <c r="EV4" s="0" t="s">
        <v>961</v>
      </c>
      <c r="EW4" s="0" t="s">
        <v>961</v>
      </c>
      <c r="EX4" s="0" t="s">
        <v>961</v>
      </c>
      <c r="EY4" s="0" t="s">
        <v>961</v>
      </c>
      <c r="EZ4" s="0" t="s">
        <v>961</v>
      </c>
      <c r="FA4" s="0" t="s">
        <v>961</v>
      </c>
      <c r="FB4" s="0" t="s">
        <v>961</v>
      </c>
      <c r="FC4" s="0" t="s">
        <v>961</v>
      </c>
      <c r="FD4" s="0" t="s">
        <v>961</v>
      </c>
      <c r="FE4" s="0" t="s">
        <v>961</v>
      </c>
      <c r="FF4" s="0" t="s">
        <v>961</v>
      </c>
      <c r="FG4" s="0" t="s">
        <v>961</v>
      </c>
      <c r="FH4" s="0" t="s">
        <v>981</v>
      </c>
      <c r="FI4" s="0" t="s">
        <v>981</v>
      </c>
      <c r="FJ4" s="0" t="s">
        <v>981</v>
      </c>
      <c r="FK4" s="0" t="s">
        <v>981</v>
      </c>
      <c r="FL4" s="0" t="s">
        <v>981</v>
      </c>
      <c r="FM4" s="0" t="s">
        <v>951</v>
      </c>
      <c r="FN4" s="0" t="s">
        <v>951</v>
      </c>
      <c r="FO4" s="0" t="s">
        <v>951</v>
      </c>
      <c r="FP4" s="0" t="s">
        <v>951</v>
      </c>
      <c r="FQ4" s="0" t="s">
        <v>951</v>
      </c>
      <c r="FR4" s="0" t="s">
        <v>951</v>
      </c>
      <c r="FS4" s="0" t="s">
        <v>971</v>
      </c>
      <c r="FT4" s="0" t="s">
        <v>971</v>
      </c>
      <c r="FU4" s="0" t="s">
        <v>971</v>
      </c>
      <c r="FV4" s="0" t="s">
        <v>971</v>
      </c>
      <c r="FW4" s="0" t="s">
        <v>971</v>
      </c>
      <c r="FX4" s="0" t="s">
        <v>971</v>
      </c>
      <c r="FY4" s="0" t="s">
        <v>971</v>
      </c>
      <c r="FZ4" s="0" t="s">
        <v>971</v>
      </c>
      <c r="GA4" s="0" t="s">
        <v>971</v>
      </c>
      <c r="GB4" s="0" t="s">
        <v>971</v>
      </c>
      <c r="GC4" s="0" t="s">
        <v>981</v>
      </c>
      <c r="GD4" s="0" t="s">
        <v>981</v>
      </c>
      <c r="GE4" s="0" t="s">
        <v>981</v>
      </c>
      <c r="GF4" s="0" t="s">
        <v>981</v>
      </c>
      <c r="GG4" s="0" t="s">
        <v>981</v>
      </c>
      <c r="GH4" s="0" t="s">
        <v>951</v>
      </c>
      <c r="GI4" s="0" t="s">
        <v>951</v>
      </c>
      <c r="GJ4" s="0" t="s">
        <v>951</v>
      </c>
      <c r="GK4" s="0" t="s">
        <v>951</v>
      </c>
      <c r="GL4" s="0" t="s">
        <v>951</v>
      </c>
      <c r="GM4" s="0" t="s">
        <v>951</v>
      </c>
      <c r="GN4" s="0" t="s">
        <v>951</v>
      </c>
      <c r="GO4" s="0" t="s">
        <v>951</v>
      </c>
      <c r="GP4" s="0" t="s">
        <v>951</v>
      </c>
      <c r="GQ4" s="0" t="s">
        <v>951</v>
      </c>
      <c r="GR4" s="0" t="s">
        <v>961</v>
      </c>
      <c r="GS4" s="0" t="s">
        <v>961</v>
      </c>
      <c r="GT4" s="0" t="s">
        <v>961</v>
      </c>
      <c r="GU4" s="0" t="s">
        <v>961</v>
      </c>
      <c r="GV4" s="0" t="s">
        <v>961</v>
      </c>
      <c r="GW4" s="0" t="s">
        <v>951</v>
      </c>
      <c r="GX4" s="0" t="s">
        <v>951</v>
      </c>
      <c r="GY4" s="0" t="s">
        <v>951</v>
      </c>
      <c r="GZ4" s="0" t="s">
        <v>951</v>
      </c>
      <c r="HA4" s="0" t="s">
        <v>981</v>
      </c>
      <c r="HB4" s="0" t="s">
        <v>981</v>
      </c>
      <c r="HC4" s="0" t="s">
        <v>981</v>
      </c>
      <c r="HD4" s="0" t="s">
        <v>1003</v>
      </c>
      <c r="HE4" s="0" t="s">
        <v>1003</v>
      </c>
      <c r="HF4" s="0" t="s">
        <v>1003</v>
      </c>
      <c r="HG4" s="0" t="s">
        <v>971</v>
      </c>
      <c r="HH4" s="0" t="s">
        <v>971</v>
      </c>
      <c r="HI4" s="0" t="s">
        <v>971</v>
      </c>
      <c r="HJ4" s="0" t="s">
        <v>971</v>
      </c>
      <c r="HK4" s="0" t="s">
        <v>971</v>
      </c>
      <c r="HL4" s="0" t="s">
        <v>961</v>
      </c>
      <c r="HM4" s="0" t="s">
        <v>961</v>
      </c>
      <c r="HN4" s="0" t="s">
        <v>961</v>
      </c>
      <c r="HO4" s="0" t="s">
        <v>961</v>
      </c>
      <c r="HP4" s="0" t="s">
        <v>961</v>
      </c>
      <c r="HQ4" s="0" t="s">
        <v>971</v>
      </c>
      <c r="HR4" s="0" t="s">
        <v>971</v>
      </c>
      <c r="HS4" s="0" t="s">
        <v>971</v>
      </c>
      <c r="HT4" s="0" t="s">
        <v>971</v>
      </c>
      <c r="HU4" s="0" t="s">
        <v>971</v>
      </c>
      <c r="HV4" s="0" t="s">
        <v>951</v>
      </c>
      <c r="HW4" s="0" t="s">
        <v>951</v>
      </c>
      <c r="HX4" s="0" t="s">
        <v>951</v>
      </c>
      <c r="HY4" s="0" t="s">
        <v>951</v>
      </c>
      <c r="HZ4" s="0" t="s">
        <v>951</v>
      </c>
      <c r="IA4" s="0" t="s">
        <v>951</v>
      </c>
      <c r="IB4" s="0" t="s">
        <v>951</v>
      </c>
      <c r="IC4" s="0" t="s">
        <v>951</v>
      </c>
    </row>
    <row r="5" customFormat="false" ht="12.75" hidden="false" customHeight="false" outlineLevel="0" collapsed="false">
      <c r="A5" s="0" t="s">
        <v>1620</v>
      </c>
      <c r="B5" s="0" t="s">
        <v>1026</v>
      </c>
      <c r="C5" s="0" t="s">
        <v>1026</v>
      </c>
      <c r="D5" s="0" t="s">
        <v>1026</v>
      </c>
      <c r="E5" s="0" t="s">
        <v>941</v>
      </c>
      <c r="F5" s="0" t="s">
        <v>941</v>
      </c>
      <c r="G5" s="0" t="s">
        <v>941</v>
      </c>
      <c r="H5" s="0" t="s">
        <v>941</v>
      </c>
      <c r="I5" s="0" t="s">
        <v>1026</v>
      </c>
      <c r="J5" s="0" t="s">
        <v>1026</v>
      </c>
      <c r="K5" s="0" t="s">
        <v>1026</v>
      </c>
      <c r="L5" s="0" t="s">
        <v>951</v>
      </c>
      <c r="M5" s="0" t="s">
        <v>951</v>
      </c>
      <c r="N5" s="0" t="s">
        <v>951</v>
      </c>
      <c r="O5" s="0" t="s">
        <v>971</v>
      </c>
      <c r="P5" s="0" t="s">
        <v>961</v>
      </c>
      <c r="Q5" s="0" t="s">
        <v>951</v>
      </c>
      <c r="R5" s="0" t="s">
        <v>951</v>
      </c>
      <c r="S5" s="0" t="s">
        <v>951</v>
      </c>
      <c r="T5" s="0" t="s">
        <v>951</v>
      </c>
      <c r="U5" s="0" t="s">
        <v>951</v>
      </c>
      <c r="V5" s="0" t="s">
        <v>951</v>
      </c>
      <c r="W5" s="0" t="s">
        <v>951</v>
      </c>
      <c r="X5" s="0" t="s">
        <v>951</v>
      </c>
      <c r="Y5" s="0" t="s">
        <v>951</v>
      </c>
      <c r="Z5" s="0" t="s">
        <v>951</v>
      </c>
      <c r="AA5" s="0" t="s">
        <v>951</v>
      </c>
      <c r="AB5" s="0" t="s">
        <v>951</v>
      </c>
      <c r="AC5" s="0" t="s">
        <v>951</v>
      </c>
      <c r="AD5" s="0" t="s">
        <v>961</v>
      </c>
      <c r="AE5" s="0" t="s">
        <v>966</v>
      </c>
      <c r="AF5" s="0" t="s">
        <v>971</v>
      </c>
      <c r="AG5" s="0" t="s">
        <v>961</v>
      </c>
      <c r="AH5" s="0" t="s">
        <v>971</v>
      </c>
      <c r="AI5" s="0" t="s">
        <v>981</v>
      </c>
      <c r="AJ5" s="0" t="s">
        <v>961</v>
      </c>
      <c r="AK5" s="0" t="s">
        <v>971</v>
      </c>
      <c r="AL5" s="0" t="s">
        <v>971</v>
      </c>
      <c r="AM5" s="0" t="s">
        <v>971</v>
      </c>
      <c r="AN5" s="0" t="s">
        <v>971</v>
      </c>
      <c r="AO5" s="0" t="s">
        <v>971</v>
      </c>
      <c r="AP5" s="0" t="s">
        <v>971</v>
      </c>
      <c r="AQ5" s="0" t="s">
        <v>971</v>
      </c>
      <c r="AR5" s="0" t="s">
        <v>971</v>
      </c>
      <c r="AS5" s="0" t="s">
        <v>971</v>
      </c>
      <c r="AT5" s="0" t="s">
        <v>951</v>
      </c>
      <c r="AU5" s="0" t="s">
        <v>951</v>
      </c>
      <c r="AV5" s="0" t="s">
        <v>951</v>
      </c>
      <c r="AW5" s="0" t="s">
        <v>951</v>
      </c>
      <c r="AX5" s="0" t="s">
        <v>951</v>
      </c>
      <c r="AY5" s="0" t="s">
        <v>951</v>
      </c>
      <c r="AZ5" s="0" t="s">
        <v>951</v>
      </c>
      <c r="BA5" s="0" t="s">
        <v>951</v>
      </c>
      <c r="BB5" s="0" t="s">
        <v>951</v>
      </c>
      <c r="BC5" s="0" t="s">
        <v>951</v>
      </c>
      <c r="BD5" s="0" t="s">
        <v>936</v>
      </c>
      <c r="BE5" s="0" t="s">
        <v>936</v>
      </c>
      <c r="BF5" s="0" t="s">
        <v>936</v>
      </c>
      <c r="BG5" s="0" t="s">
        <v>961</v>
      </c>
      <c r="BH5" s="0" t="s">
        <v>961</v>
      </c>
      <c r="BI5" s="0" t="s">
        <v>961</v>
      </c>
      <c r="BJ5" s="0" t="s">
        <v>961</v>
      </c>
      <c r="BK5" s="0" t="s">
        <v>961</v>
      </c>
      <c r="BL5" s="0" t="s">
        <v>961</v>
      </c>
      <c r="BM5" s="0" t="s">
        <v>941</v>
      </c>
      <c r="BN5" s="0" t="s">
        <v>941</v>
      </c>
      <c r="BO5" s="0" t="s">
        <v>941</v>
      </c>
      <c r="BP5" s="0" t="s">
        <v>941</v>
      </c>
      <c r="BQ5" s="0" t="s">
        <v>941</v>
      </c>
      <c r="BR5" s="0" t="s">
        <v>941</v>
      </c>
      <c r="BS5" s="0" t="s">
        <v>941</v>
      </c>
      <c r="BT5" s="0" t="s">
        <v>941</v>
      </c>
      <c r="BU5" s="0" t="s">
        <v>941</v>
      </c>
      <c r="BV5" s="0" t="s">
        <v>941</v>
      </c>
      <c r="BW5" s="0" t="s">
        <v>951</v>
      </c>
      <c r="BX5" s="0" t="s">
        <v>951</v>
      </c>
      <c r="BY5" s="0" t="s">
        <v>951</v>
      </c>
      <c r="BZ5" s="0" t="s">
        <v>941</v>
      </c>
      <c r="CA5" s="0" t="s">
        <v>961</v>
      </c>
      <c r="CB5" s="0" t="s">
        <v>961</v>
      </c>
      <c r="CC5" s="0" t="s">
        <v>961</v>
      </c>
      <c r="CD5" s="0" t="s">
        <v>961</v>
      </c>
      <c r="CE5" s="0" t="s">
        <v>961</v>
      </c>
      <c r="CF5" s="0" t="s">
        <v>951</v>
      </c>
      <c r="CG5" s="0" t="s">
        <v>951</v>
      </c>
      <c r="CH5" s="0" t="s">
        <v>951</v>
      </c>
      <c r="CI5" s="0" t="s">
        <v>951</v>
      </c>
      <c r="CJ5" s="0" t="s">
        <v>951</v>
      </c>
      <c r="CK5" s="0" t="s">
        <v>941</v>
      </c>
      <c r="CL5" s="0" t="s">
        <v>941</v>
      </c>
      <c r="CM5" s="0" t="s">
        <v>941</v>
      </c>
      <c r="CN5" s="0" t="s">
        <v>951</v>
      </c>
      <c r="CO5" s="0" t="s">
        <v>971</v>
      </c>
      <c r="CP5" s="0" t="s">
        <v>971</v>
      </c>
      <c r="CR5" s="0" t="s">
        <v>971</v>
      </c>
      <c r="CS5" s="0" t="s">
        <v>971</v>
      </c>
      <c r="CT5" s="0" t="s">
        <v>971</v>
      </c>
      <c r="CU5" s="0" t="s">
        <v>971</v>
      </c>
      <c r="CV5" s="0" t="s">
        <v>941</v>
      </c>
      <c r="CW5" s="0" t="s">
        <v>961</v>
      </c>
      <c r="CX5" s="0" t="s">
        <v>961</v>
      </c>
      <c r="CY5" s="0" t="s">
        <v>961</v>
      </c>
      <c r="CZ5" s="0" t="s">
        <v>1027</v>
      </c>
      <c r="DA5" s="0" t="s">
        <v>1027</v>
      </c>
      <c r="DB5" s="0" t="s">
        <v>1027</v>
      </c>
      <c r="DC5" s="0" t="s">
        <v>1027</v>
      </c>
      <c r="DD5" s="0" t="s">
        <v>1027</v>
      </c>
      <c r="DE5" s="0" t="s">
        <v>1027</v>
      </c>
      <c r="DF5" s="0" t="s">
        <v>1027</v>
      </c>
      <c r="DG5" s="0" t="s">
        <v>1027</v>
      </c>
      <c r="DH5" s="0" t="s">
        <v>1027</v>
      </c>
      <c r="DI5" s="0" t="s">
        <v>1027</v>
      </c>
      <c r="DJ5" s="0" t="s">
        <v>1621</v>
      </c>
      <c r="DK5" s="0" t="s">
        <v>1618</v>
      </c>
      <c r="DL5" s="0" t="s">
        <v>1027</v>
      </c>
      <c r="DM5" s="0" t="s">
        <v>1621</v>
      </c>
      <c r="DN5" s="0" t="s">
        <v>1618</v>
      </c>
      <c r="DO5" s="0" t="s">
        <v>1618</v>
      </c>
      <c r="DP5" s="0" t="s">
        <v>1618</v>
      </c>
      <c r="DQ5" s="0" t="s">
        <v>1618</v>
      </c>
      <c r="DR5" s="0" t="s">
        <v>932</v>
      </c>
      <c r="DS5" s="0" t="s">
        <v>932</v>
      </c>
      <c r="DT5" s="0" t="s">
        <v>932</v>
      </c>
      <c r="DU5" s="0" t="s">
        <v>941</v>
      </c>
      <c r="DV5" s="0" t="s">
        <v>941</v>
      </c>
      <c r="DW5" s="0" t="s">
        <v>933</v>
      </c>
      <c r="DX5" s="0" t="s">
        <v>933</v>
      </c>
      <c r="DY5" s="0" t="s">
        <v>933</v>
      </c>
      <c r="DZ5" s="0" t="s">
        <v>933</v>
      </c>
      <c r="EA5" s="0" t="s">
        <v>934</v>
      </c>
      <c r="EB5" s="0" t="s">
        <v>938</v>
      </c>
      <c r="EC5" s="0" t="s">
        <v>934</v>
      </c>
      <c r="ED5" s="0" t="s">
        <v>935</v>
      </c>
      <c r="EE5" s="0" t="s">
        <v>935</v>
      </c>
      <c r="EF5" s="0" t="s">
        <v>1027</v>
      </c>
      <c r="EG5" s="0" t="s">
        <v>1027</v>
      </c>
      <c r="EH5" s="0" t="s">
        <v>1027</v>
      </c>
      <c r="EI5" s="0" t="s">
        <v>1027</v>
      </c>
      <c r="EJ5" s="0" t="s">
        <v>1027</v>
      </c>
      <c r="EK5" s="0" t="s">
        <v>1027</v>
      </c>
      <c r="EL5" s="0" t="s">
        <v>1027</v>
      </c>
      <c r="EM5" s="0" t="s">
        <v>1027</v>
      </c>
      <c r="EN5" s="0" t="s">
        <v>1027</v>
      </c>
      <c r="EO5" s="0" t="s">
        <v>1027</v>
      </c>
      <c r="EP5" s="0" t="s">
        <v>1027</v>
      </c>
      <c r="EQ5" s="0" t="s">
        <v>1027</v>
      </c>
      <c r="ER5" s="0" t="s">
        <v>1619</v>
      </c>
      <c r="ES5" s="0" t="s">
        <v>1026</v>
      </c>
      <c r="ET5" s="0" t="s">
        <v>1027</v>
      </c>
      <c r="EU5" s="0" t="s">
        <v>1027</v>
      </c>
      <c r="EV5" s="0" t="s">
        <v>961</v>
      </c>
      <c r="EW5" s="0" t="s">
        <v>961</v>
      </c>
      <c r="EX5" s="0" t="s">
        <v>961</v>
      </c>
      <c r="EY5" s="0" t="s">
        <v>961</v>
      </c>
      <c r="EZ5" s="0" t="s">
        <v>961</v>
      </c>
      <c r="FA5" s="0" t="s">
        <v>961</v>
      </c>
      <c r="FB5" s="0" t="s">
        <v>961</v>
      </c>
      <c r="FC5" s="0" t="s">
        <v>961</v>
      </c>
      <c r="FD5" s="0" t="s">
        <v>961</v>
      </c>
      <c r="FE5" s="0" t="s">
        <v>961</v>
      </c>
      <c r="FF5" s="0" t="s">
        <v>961</v>
      </c>
      <c r="FG5" s="0" t="s">
        <v>961</v>
      </c>
      <c r="FH5" s="0" t="s">
        <v>981</v>
      </c>
      <c r="FI5" s="0" t="s">
        <v>981</v>
      </c>
      <c r="FJ5" s="0" t="s">
        <v>981</v>
      </c>
      <c r="FK5" s="0" t="s">
        <v>981</v>
      </c>
      <c r="FL5" s="0" t="s">
        <v>981</v>
      </c>
      <c r="FM5" s="0" t="s">
        <v>951</v>
      </c>
      <c r="FN5" s="0" t="s">
        <v>951</v>
      </c>
      <c r="FO5" s="0" t="s">
        <v>951</v>
      </c>
      <c r="FP5" s="0" t="s">
        <v>951</v>
      </c>
      <c r="FQ5" s="0" t="s">
        <v>951</v>
      </c>
      <c r="FR5" s="0" t="s">
        <v>951</v>
      </c>
      <c r="FS5" s="0" t="s">
        <v>971</v>
      </c>
      <c r="FT5" s="0" t="s">
        <v>971</v>
      </c>
      <c r="FU5" s="0" t="s">
        <v>971</v>
      </c>
      <c r="FV5" s="0" t="s">
        <v>971</v>
      </c>
      <c r="FW5" s="0" t="s">
        <v>971</v>
      </c>
      <c r="FX5" s="0" t="s">
        <v>971</v>
      </c>
      <c r="FY5" s="0" t="s">
        <v>971</v>
      </c>
      <c r="FZ5" s="0" t="s">
        <v>971</v>
      </c>
      <c r="GA5" s="0" t="s">
        <v>971</v>
      </c>
      <c r="GB5" s="0" t="s">
        <v>971</v>
      </c>
      <c r="GC5" s="0" t="s">
        <v>981</v>
      </c>
      <c r="GD5" s="0" t="s">
        <v>981</v>
      </c>
      <c r="GE5" s="0" t="s">
        <v>981</v>
      </c>
      <c r="GF5" s="0" t="s">
        <v>981</v>
      </c>
      <c r="GG5" s="0" t="s">
        <v>981</v>
      </c>
      <c r="GH5" s="0" t="s">
        <v>951</v>
      </c>
      <c r="GI5" s="0" t="s">
        <v>951</v>
      </c>
      <c r="GJ5" s="0" t="s">
        <v>951</v>
      </c>
      <c r="GK5" s="0" t="s">
        <v>951</v>
      </c>
      <c r="GL5" s="0" t="s">
        <v>951</v>
      </c>
      <c r="GM5" s="0" t="s">
        <v>951</v>
      </c>
      <c r="GN5" s="0" t="s">
        <v>951</v>
      </c>
      <c r="GO5" s="0" t="s">
        <v>951</v>
      </c>
      <c r="GP5" s="0" t="s">
        <v>951</v>
      </c>
      <c r="GQ5" s="0" t="s">
        <v>951</v>
      </c>
      <c r="GR5" s="0" t="s">
        <v>961</v>
      </c>
      <c r="GS5" s="0" t="s">
        <v>961</v>
      </c>
      <c r="GT5" s="0" t="s">
        <v>961</v>
      </c>
      <c r="GU5" s="0" t="s">
        <v>961</v>
      </c>
      <c r="GV5" s="0" t="s">
        <v>961</v>
      </c>
      <c r="GW5" s="0" t="s">
        <v>951</v>
      </c>
      <c r="GX5" s="0" t="s">
        <v>951</v>
      </c>
      <c r="GY5" s="0" t="s">
        <v>951</v>
      </c>
      <c r="GZ5" s="0" t="s">
        <v>951</v>
      </c>
      <c r="HA5" s="0" t="s">
        <v>981</v>
      </c>
      <c r="HB5" s="0" t="s">
        <v>981</v>
      </c>
      <c r="HC5" s="0" t="s">
        <v>981</v>
      </c>
      <c r="HD5" s="0" t="s">
        <v>1003</v>
      </c>
      <c r="HE5" s="0" t="s">
        <v>1003</v>
      </c>
      <c r="HF5" s="0" t="s">
        <v>1003</v>
      </c>
      <c r="HG5" s="0" t="s">
        <v>971</v>
      </c>
      <c r="HH5" s="0" t="s">
        <v>971</v>
      </c>
      <c r="HI5" s="0" t="s">
        <v>971</v>
      </c>
      <c r="HJ5" s="0" t="s">
        <v>971</v>
      </c>
      <c r="HK5" s="0" t="s">
        <v>971</v>
      </c>
      <c r="HL5" s="0" t="s">
        <v>961</v>
      </c>
      <c r="HM5" s="0" t="s">
        <v>961</v>
      </c>
      <c r="HN5" s="0" t="s">
        <v>961</v>
      </c>
      <c r="HO5" s="0" t="s">
        <v>961</v>
      </c>
      <c r="HP5" s="0" t="s">
        <v>961</v>
      </c>
      <c r="HQ5" s="0" t="s">
        <v>971</v>
      </c>
      <c r="HR5" s="0" t="s">
        <v>971</v>
      </c>
      <c r="HS5" s="0" t="s">
        <v>971</v>
      </c>
      <c r="HT5" s="0" t="s">
        <v>971</v>
      </c>
      <c r="HU5" s="0" t="s">
        <v>971</v>
      </c>
      <c r="HV5" s="0" t="s">
        <v>951</v>
      </c>
      <c r="HW5" s="0" t="s">
        <v>951</v>
      </c>
      <c r="HX5" s="0" t="s">
        <v>951</v>
      </c>
      <c r="HY5" s="0" t="s">
        <v>951</v>
      </c>
      <c r="HZ5" s="0" t="s">
        <v>951</v>
      </c>
      <c r="IA5" s="0" t="s">
        <v>951</v>
      </c>
      <c r="IB5" s="0" t="s">
        <v>951</v>
      </c>
      <c r="IC5" s="0" t="s">
        <v>951</v>
      </c>
    </row>
    <row r="6" customFormat="false" ht="12.75" hidden="false" customHeight="false" outlineLevel="0" collapsed="false">
      <c r="A6" s="0" t="s">
        <v>1005</v>
      </c>
      <c r="B6" s="0" t="s">
        <v>1007</v>
      </c>
      <c r="C6" s="0" t="s">
        <v>1007</v>
      </c>
      <c r="D6" s="0" t="s">
        <v>1007</v>
      </c>
      <c r="E6" s="0" t="s">
        <v>1236</v>
      </c>
      <c r="F6" s="0" t="s">
        <v>1236</v>
      </c>
      <c r="G6" s="0" t="s">
        <v>1236</v>
      </c>
      <c r="H6" s="0" t="s">
        <v>1236</v>
      </c>
      <c r="I6" s="0" t="s">
        <v>1007</v>
      </c>
      <c r="J6" s="0" t="s">
        <v>1018</v>
      </c>
      <c r="K6" s="0" t="s">
        <v>1019</v>
      </c>
      <c r="L6" s="0" t="s">
        <v>1026</v>
      </c>
      <c r="M6" s="0" t="s">
        <v>1026</v>
      </c>
      <c r="N6" s="0" t="s">
        <v>1026</v>
      </c>
      <c r="O6" s="0" t="s">
        <v>1019</v>
      </c>
      <c r="P6" s="0" t="s">
        <v>1019</v>
      </c>
      <c r="Q6" s="0" t="s">
        <v>1019</v>
      </c>
      <c r="R6" s="0" t="s">
        <v>1026</v>
      </c>
      <c r="S6" s="0" t="s">
        <v>1622</v>
      </c>
      <c r="T6" s="0" t="s">
        <v>1623</v>
      </c>
      <c r="U6" s="0" t="s">
        <v>1244</v>
      </c>
      <c r="V6" s="0" t="s">
        <v>1624</v>
      </c>
      <c r="W6" s="0" t="s">
        <v>1625</v>
      </c>
      <c r="X6" s="0" t="s">
        <v>1617</v>
      </c>
      <c r="Y6" s="0" t="s">
        <v>1626</v>
      </c>
      <c r="Z6" s="0" t="s">
        <v>1627</v>
      </c>
      <c r="AA6" s="0" t="s">
        <v>1236</v>
      </c>
      <c r="AB6" s="0" t="s">
        <v>1628</v>
      </c>
      <c r="AC6" s="0" t="s">
        <v>1629</v>
      </c>
      <c r="AD6" s="0" t="s">
        <v>981</v>
      </c>
      <c r="AE6" s="0" t="s">
        <v>981</v>
      </c>
      <c r="AF6" s="0" t="s">
        <v>981</v>
      </c>
      <c r="AG6" s="0" t="s">
        <v>1236</v>
      </c>
      <c r="AH6" s="0" t="s">
        <v>1236</v>
      </c>
      <c r="AI6" s="0" t="s">
        <v>1236</v>
      </c>
      <c r="AJ6" s="0" t="s">
        <v>1027</v>
      </c>
      <c r="AK6" s="0" t="s">
        <v>1026</v>
      </c>
      <c r="AL6" s="0" t="s">
        <v>1244</v>
      </c>
      <c r="AM6" s="0" t="s">
        <v>1617</v>
      </c>
      <c r="AN6" s="0" t="s">
        <v>1236</v>
      </c>
      <c r="AO6" s="0" t="s">
        <v>1617</v>
      </c>
      <c r="AP6" s="0" t="s">
        <v>1236</v>
      </c>
      <c r="AQ6" s="0" t="s">
        <v>1238</v>
      </c>
      <c r="AR6" s="0" t="s">
        <v>1237</v>
      </c>
      <c r="AS6" s="0" t="s">
        <v>1234</v>
      </c>
      <c r="AT6" s="0" t="s">
        <v>1237</v>
      </c>
      <c r="AU6" s="0" t="s">
        <v>1630</v>
      </c>
      <c r="AV6" s="0" t="s">
        <v>1234</v>
      </c>
      <c r="AW6" s="0" t="s">
        <v>1631</v>
      </c>
      <c r="AX6" s="0" t="s">
        <v>1235</v>
      </c>
      <c r="AY6" s="0" t="s">
        <v>1026</v>
      </c>
      <c r="AZ6" s="0" t="s">
        <v>1244</v>
      </c>
      <c r="BA6" s="0" t="s">
        <v>1617</v>
      </c>
      <c r="BB6" s="0" t="s">
        <v>1236</v>
      </c>
      <c r="BC6" s="0" t="s">
        <v>1238</v>
      </c>
      <c r="BD6" s="0" t="s">
        <v>1026</v>
      </c>
      <c r="BE6" s="0" t="s">
        <v>1026</v>
      </c>
      <c r="BF6" s="0" t="s">
        <v>1026</v>
      </c>
      <c r="BG6" s="0" t="s">
        <v>1027</v>
      </c>
      <c r="BH6" s="0" t="s">
        <v>1618</v>
      </c>
      <c r="BI6" s="0" t="s">
        <v>1026</v>
      </c>
      <c r="BJ6" s="0" t="s">
        <v>1027</v>
      </c>
      <c r="BK6" s="0" t="s">
        <v>1618</v>
      </c>
      <c r="BL6" s="0" t="s">
        <v>1618</v>
      </c>
      <c r="BM6" s="0" t="s">
        <v>1026</v>
      </c>
      <c r="BN6" s="0" t="s">
        <v>1619</v>
      </c>
      <c r="BO6" s="0" t="s">
        <v>1244</v>
      </c>
      <c r="BP6" s="0" t="s">
        <v>1632</v>
      </c>
      <c r="BQ6" s="0" t="s">
        <v>1617</v>
      </c>
      <c r="BR6" s="0" t="s">
        <v>1617</v>
      </c>
      <c r="BS6" s="0" t="s">
        <v>1617</v>
      </c>
      <c r="BT6" s="0" t="s">
        <v>1617</v>
      </c>
      <c r="BU6" s="0" t="s">
        <v>1617</v>
      </c>
      <c r="BV6" s="0" t="s">
        <v>1617</v>
      </c>
      <c r="BW6" s="0" t="s">
        <v>1236</v>
      </c>
      <c r="BX6" s="0" t="s">
        <v>1237</v>
      </c>
      <c r="BY6" s="0" t="s">
        <v>1235</v>
      </c>
      <c r="BZ6" s="0" t="s">
        <v>1236</v>
      </c>
      <c r="CA6" s="0" t="s">
        <v>1244</v>
      </c>
      <c r="CB6" s="0" t="s">
        <v>1632</v>
      </c>
      <c r="CC6" s="0" t="s">
        <v>1617</v>
      </c>
      <c r="CD6" s="0" t="s">
        <v>1633</v>
      </c>
      <c r="CE6" s="0" t="s">
        <v>1236</v>
      </c>
      <c r="CF6" s="0" t="s">
        <v>1026</v>
      </c>
      <c r="CG6" s="0" t="s">
        <v>1619</v>
      </c>
      <c r="CH6" s="0" t="s">
        <v>1244</v>
      </c>
      <c r="CI6" s="0" t="s">
        <v>1632</v>
      </c>
      <c r="CJ6" s="0" t="s">
        <v>1617</v>
      </c>
      <c r="CK6" s="0" t="s">
        <v>1026</v>
      </c>
      <c r="CL6" s="0" t="s">
        <v>1244</v>
      </c>
      <c r="CM6" s="0" t="s">
        <v>1617</v>
      </c>
      <c r="CN6" s="0" t="s">
        <v>1020</v>
      </c>
      <c r="CO6" s="0" t="s">
        <v>1020</v>
      </c>
      <c r="CP6" s="0" t="s">
        <v>1006</v>
      </c>
      <c r="CR6" s="0" t="s">
        <v>1007</v>
      </c>
      <c r="CS6" s="0" t="s">
        <v>1006</v>
      </c>
      <c r="CT6" s="0" t="s">
        <v>1007</v>
      </c>
      <c r="CU6" s="0" t="s">
        <v>1008</v>
      </c>
      <c r="CV6" s="0" t="s">
        <v>1236</v>
      </c>
      <c r="CW6" s="0" t="s">
        <v>1027</v>
      </c>
      <c r="CX6" s="0" t="s">
        <v>1027</v>
      </c>
      <c r="CY6" s="0" t="s">
        <v>1027</v>
      </c>
      <c r="CZ6" s="0" t="s">
        <v>1020</v>
      </c>
      <c r="DA6" s="0" t="s">
        <v>1634</v>
      </c>
      <c r="DB6" s="0" t="s">
        <v>1006</v>
      </c>
      <c r="DC6" s="0" t="s">
        <v>1236</v>
      </c>
      <c r="DD6" s="0" t="s">
        <v>1630</v>
      </c>
      <c r="DE6" s="0" t="s">
        <v>1020</v>
      </c>
      <c r="DF6" s="0" t="s">
        <v>1236</v>
      </c>
      <c r="DG6" s="0" t="s">
        <v>1630</v>
      </c>
      <c r="DH6" s="0" t="s">
        <v>1020</v>
      </c>
      <c r="DI6" s="0" t="s">
        <v>986</v>
      </c>
      <c r="DJ6" s="0" t="s">
        <v>986</v>
      </c>
      <c r="DK6" s="0" t="s">
        <v>986</v>
      </c>
      <c r="DL6" s="0" t="s">
        <v>961</v>
      </c>
      <c r="DM6" s="0" t="s">
        <v>981</v>
      </c>
      <c r="DN6" s="0" t="s">
        <v>1003</v>
      </c>
      <c r="DO6" s="0" t="s">
        <v>1244</v>
      </c>
      <c r="DP6" s="0" t="s">
        <v>1244</v>
      </c>
      <c r="DQ6" s="0" t="s">
        <v>1244</v>
      </c>
      <c r="DR6" s="0" t="s">
        <v>951</v>
      </c>
      <c r="DS6" s="0" t="s">
        <v>941</v>
      </c>
      <c r="DT6" s="0" t="s">
        <v>951</v>
      </c>
      <c r="DU6" s="0" t="s">
        <v>951</v>
      </c>
      <c r="DV6" s="0" t="s">
        <v>951</v>
      </c>
      <c r="DW6" s="0" t="s">
        <v>951</v>
      </c>
      <c r="DX6" s="0" t="s">
        <v>951</v>
      </c>
      <c r="DY6" s="0" t="s">
        <v>951</v>
      </c>
      <c r="DZ6" s="0" t="s">
        <v>951</v>
      </c>
      <c r="EA6" s="0" t="s">
        <v>941</v>
      </c>
      <c r="EB6" s="0" t="s">
        <v>961</v>
      </c>
      <c r="EC6" s="0" t="s">
        <v>981</v>
      </c>
      <c r="ED6" s="0" t="s">
        <v>1027</v>
      </c>
      <c r="EE6" s="0" t="s">
        <v>1618</v>
      </c>
      <c r="EF6" s="0" t="s">
        <v>1635</v>
      </c>
      <c r="EG6" s="0" t="s">
        <v>1636</v>
      </c>
      <c r="EH6" s="0" t="s">
        <v>1637</v>
      </c>
      <c r="EI6" s="0" t="s">
        <v>1638</v>
      </c>
      <c r="EJ6" s="0" t="s">
        <v>1639</v>
      </c>
      <c r="EK6" s="0" t="s">
        <v>1640</v>
      </c>
      <c r="EL6" s="0" t="s">
        <v>1636</v>
      </c>
      <c r="EM6" s="0" t="s">
        <v>1638</v>
      </c>
      <c r="EN6" s="0" t="s">
        <v>1640</v>
      </c>
      <c r="EO6" s="0" t="s">
        <v>1239</v>
      </c>
      <c r="EP6" s="0" t="s">
        <v>1028</v>
      </c>
      <c r="EQ6" s="0" t="s">
        <v>1636</v>
      </c>
      <c r="ER6" s="0" t="s">
        <v>1021</v>
      </c>
      <c r="ES6" s="0" t="s">
        <v>1021</v>
      </c>
      <c r="ET6" s="0" t="s">
        <v>1015</v>
      </c>
      <c r="EU6" s="0" t="s">
        <v>1015</v>
      </c>
      <c r="EV6" s="0" t="s">
        <v>981</v>
      </c>
      <c r="EW6" s="0" t="s">
        <v>1641</v>
      </c>
      <c r="EX6" s="0" t="s">
        <v>1027</v>
      </c>
      <c r="EY6" s="0" t="s">
        <v>1621</v>
      </c>
      <c r="EZ6" s="0" t="s">
        <v>1618</v>
      </c>
      <c r="FA6" s="0" t="s">
        <v>1642</v>
      </c>
      <c r="FB6" s="0" t="s">
        <v>1026</v>
      </c>
      <c r="FC6" s="0" t="s">
        <v>1643</v>
      </c>
      <c r="FD6" s="0" t="s">
        <v>1619</v>
      </c>
      <c r="FE6" s="0" t="s">
        <v>1244</v>
      </c>
      <c r="FF6" s="0" t="s">
        <v>1632</v>
      </c>
      <c r="FG6" s="0" t="s">
        <v>1617</v>
      </c>
      <c r="FH6" s="0" t="s">
        <v>1617</v>
      </c>
      <c r="FI6" s="0" t="s">
        <v>1644</v>
      </c>
      <c r="FJ6" s="0" t="s">
        <v>1238</v>
      </c>
      <c r="FK6" s="0" t="s">
        <v>1237</v>
      </c>
      <c r="FL6" s="0" t="s">
        <v>1234</v>
      </c>
      <c r="FM6" s="0" t="s">
        <v>981</v>
      </c>
      <c r="FN6" s="0" t="s">
        <v>1027</v>
      </c>
      <c r="FO6" s="0" t="s">
        <v>1618</v>
      </c>
      <c r="FP6" s="0" t="s">
        <v>1026</v>
      </c>
      <c r="FQ6" s="0" t="s">
        <v>1619</v>
      </c>
      <c r="FR6" s="0" t="s">
        <v>1244</v>
      </c>
      <c r="FS6" s="0" t="s">
        <v>981</v>
      </c>
      <c r="FT6" s="0" t="s">
        <v>1027</v>
      </c>
      <c r="FU6" s="0" t="s">
        <v>1618</v>
      </c>
      <c r="FV6" s="0" t="s">
        <v>1026</v>
      </c>
      <c r="FW6" s="0" t="s">
        <v>1619</v>
      </c>
      <c r="FX6" s="0" t="s">
        <v>1244</v>
      </c>
      <c r="FY6" s="0" t="s">
        <v>1632</v>
      </c>
      <c r="FZ6" s="0" t="s">
        <v>1617</v>
      </c>
      <c r="GA6" s="0" t="s">
        <v>1633</v>
      </c>
      <c r="GB6" s="0" t="s">
        <v>1236</v>
      </c>
      <c r="GC6" s="0" t="s">
        <v>1026</v>
      </c>
      <c r="GD6" s="0" t="s">
        <v>1617</v>
      </c>
      <c r="GE6" s="0" t="s">
        <v>1238</v>
      </c>
      <c r="GF6" s="0" t="s">
        <v>1234</v>
      </c>
      <c r="GG6" s="0" t="s">
        <v>1020</v>
      </c>
      <c r="GH6" s="0" t="s">
        <v>981</v>
      </c>
      <c r="GI6" s="0" t="s">
        <v>1027</v>
      </c>
      <c r="GJ6" s="0" t="s">
        <v>1618</v>
      </c>
      <c r="GK6" s="0" t="s">
        <v>1026</v>
      </c>
      <c r="GL6" s="0" t="s">
        <v>1619</v>
      </c>
      <c r="GM6" s="0" t="s">
        <v>1027</v>
      </c>
      <c r="GN6" s="0" t="s">
        <v>1027</v>
      </c>
      <c r="GO6" s="0" t="s">
        <v>1027</v>
      </c>
      <c r="GP6" s="0" t="s">
        <v>1027</v>
      </c>
      <c r="GQ6" s="0" t="s">
        <v>1027</v>
      </c>
      <c r="GR6" s="0" t="s">
        <v>1244</v>
      </c>
      <c r="GS6" s="0" t="s">
        <v>1632</v>
      </c>
      <c r="GT6" s="0" t="s">
        <v>1617</v>
      </c>
      <c r="GU6" s="0" t="s">
        <v>1633</v>
      </c>
      <c r="GV6" s="0" t="s">
        <v>1236</v>
      </c>
      <c r="GW6" s="0" t="s">
        <v>981</v>
      </c>
      <c r="GX6" s="0" t="s">
        <v>1027</v>
      </c>
      <c r="GY6" s="0" t="s">
        <v>1618</v>
      </c>
      <c r="GZ6" s="0" t="s">
        <v>1026</v>
      </c>
      <c r="HA6" s="0" t="s">
        <v>1244</v>
      </c>
      <c r="HB6" s="0" t="s">
        <v>1617</v>
      </c>
      <c r="HC6" s="0" t="s">
        <v>1236</v>
      </c>
      <c r="HD6" s="0" t="s">
        <v>1238</v>
      </c>
      <c r="HE6" s="0" t="s">
        <v>1237</v>
      </c>
      <c r="HF6" s="0" t="s">
        <v>1234</v>
      </c>
      <c r="HG6" s="0" t="s">
        <v>1617</v>
      </c>
      <c r="HH6" s="0" t="s">
        <v>1238</v>
      </c>
      <c r="HI6" s="0" t="s">
        <v>1234</v>
      </c>
      <c r="HJ6" s="0" t="s">
        <v>1020</v>
      </c>
      <c r="HK6" s="0" t="s">
        <v>1645</v>
      </c>
      <c r="HL6" s="0" t="s">
        <v>1026</v>
      </c>
      <c r="HM6" s="0" t="s">
        <v>1244</v>
      </c>
      <c r="HN6" s="0" t="s">
        <v>1617</v>
      </c>
      <c r="HO6" s="0" t="s">
        <v>1236</v>
      </c>
      <c r="HP6" s="0" t="s">
        <v>1238</v>
      </c>
      <c r="HQ6" s="0" t="s">
        <v>1026</v>
      </c>
      <c r="HR6" s="0" t="s">
        <v>1244</v>
      </c>
      <c r="HS6" s="0" t="s">
        <v>1617</v>
      </c>
      <c r="HT6" s="0" t="s">
        <v>1236</v>
      </c>
      <c r="HU6" s="0" t="s">
        <v>1238</v>
      </c>
      <c r="HV6" s="0" t="s">
        <v>1027</v>
      </c>
      <c r="HW6" s="0" t="s">
        <v>1618</v>
      </c>
      <c r="HX6" s="0" t="s">
        <v>1026</v>
      </c>
      <c r="HY6" s="0" t="s">
        <v>1619</v>
      </c>
      <c r="HZ6" s="0" t="s">
        <v>1244</v>
      </c>
      <c r="IA6" s="0" t="s">
        <v>1027</v>
      </c>
      <c r="IB6" s="0" t="s">
        <v>1026</v>
      </c>
      <c r="IC6" s="0" t="s">
        <v>1244</v>
      </c>
    </row>
    <row r="7" customFormat="false" ht="12.75" hidden="false" customHeight="false" outlineLevel="0" collapsed="false">
      <c r="A7" s="0" t="s">
        <v>1024</v>
      </c>
      <c r="B7" s="0" t="s">
        <v>1020</v>
      </c>
      <c r="C7" s="0" t="s">
        <v>1020</v>
      </c>
      <c r="D7" s="0" t="s">
        <v>1020</v>
      </c>
      <c r="E7" s="0" t="s">
        <v>986</v>
      </c>
      <c r="F7" s="0" t="s">
        <v>1027</v>
      </c>
      <c r="G7" s="0" t="s">
        <v>986</v>
      </c>
      <c r="H7" s="0" t="s">
        <v>986</v>
      </c>
      <c r="I7" s="0" t="s">
        <v>986</v>
      </c>
      <c r="J7" s="0" t="s">
        <v>986</v>
      </c>
      <c r="K7" s="0" t="s">
        <v>986</v>
      </c>
      <c r="L7" s="0" t="s">
        <v>986</v>
      </c>
      <c r="M7" s="0" t="s">
        <v>986</v>
      </c>
      <c r="N7" s="0" t="s">
        <v>986</v>
      </c>
      <c r="O7" s="0" t="s">
        <v>1020</v>
      </c>
      <c r="P7" s="0" t="s">
        <v>1020</v>
      </c>
      <c r="Q7" s="0" t="s">
        <v>1020</v>
      </c>
      <c r="R7" s="0" t="s">
        <v>986</v>
      </c>
      <c r="S7" s="0" t="s">
        <v>986</v>
      </c>
      <c r="T7" s="0" t="s">
        <v>986</v>
      </c>
      <c r="U7" s="0" t="s">
        <v>986</v>
      </c>
      <c r="V7" s="0" t="s">
        <v>986</v>
      </c>
      <c r="W7" s="0" t="s">
        <v>986</v>
      </c>
      <c r="X7" s="0" t="s">
        <v>986</v>
      </c>
      <c r="Y7" s="0" t="s">
        <v>986</v>
      </c>
      <c r="Z7" s="0" t="s">
        <v>986</v>
      </c>
      <c r="AA7" s="0" t="s">
        <v>986</v>
      </c>
      <c r="AB7" s="0" t="s">
        <v>986</v>
      </c>
      <c r="AC7" s="0" t="s">
        <v>986</v>
      </c>
      <c r="AD7" s="0" t="s">
        <v>986</v>
      </c>
      <c r="AE7" s="0" t="s">
        <v>986</v>
      </c>
      <c r="AF7" s="0" t="s">
        <v>986</v>
      </c>
      <c r="AG7" s="0" t="s">
        <v>986</v>
      </c>
      <c r="AH7" s="0" t="s">
        <v>986</v>
      </c>
      <c r="AI7" s="0" t="s">
        <v>986</v>
      </c>
      <c r="AJ7" s="0" t="s">
        <v>986</v>
      </c>
      <c r="AK7" s="0" t="s">
        <v>986</v>
      </c>
      <c r="AL7" s="0" t="s">
        <v>986</v>
      </c>
      <c r="AM7" s="0" t="s">
        <v>986</v>
      </c>
      <c r="AN7" s="0" t="s">
        <v>986</v>
      </c>
      <c r="AO7" s="0" t="s">
        <v>986</v>
      </c>
      <c r="AP7" s="0" t="s">
        <v>986</v>
      </c>
      <c r="AQ7" s="0" t="s">
        <v>986</v>
      </c>
      <c r="AR7" s="0" t="s">
        <v>986</v>
      </c>
      <c r="AS7" s="0" t="s">
        <v>986</v>
      </c>
      <c r="AT7" s="0" t="s">
        <v>986</v>
      </c>
      <c r="AU7" s="0" t="s">
        <v>986</v>
      </c>
      <c r="AV7" s="0" t="s">
        <v>986</v>
      </c>
      <c r="AW7" s="0" t="s">
        <v>986</v>
      </c>
      <c r="AX7" s="0" t="s">
        <v>986</v>
      </c>
      <c r="AY7" s="0" t="s">
        <v>986</v>
      </c>
      <c r="AZ7" s="0" t="s">
        <v>986</v>
      </c>
      <c r="BA7" s="0" t="s">
        <v>986</v>
      </c>
      <c r="BB7" s="0" t="s">
        <v>986</v>
      </c>
      <c r="BC7" s="0" t="s">
        <v>986</v>
      </c>
      <c r="BD7" s="0" t="s">
        <v>986</v>
      </c>
      <c r="BE7" s="0" t="s">
        <v>986</v>
      </c>
      <c r="BF7" s="0" t="s">
        <v>986</v>
      </c>
      <c r="BG7" s="0" t="s">
        <v>986</v>
      </c>
      <c r="BH7" s="0" t="s">
        <v>986</v>
      </c>
      <c r="BI7" s="0" t="s">
        <v>986</v>
      </c>
      <c r="BJ7" s="0" t="s">
        <v>986</v>
      </c>
      <c r="BK7" s="0" t="s">
        <v>986</v>
      </c>
      <c r="BL7" s="0" t="s">
        <v>986</v>
      </c>
      <c r="BM7" s="0" t="s">
        <v>986</v>
      </c>
      <c r="BN7" s="0" t="s">
        <v>986</v>
      </c>
      <c r="BO7" s="0" t="s">
        <v>986</v>
      </c>
      <c r="BP7" s="0" t="s">
        <v>986</v>
      </c>
      <c r="BQ7" s="0" t="s">
        <v>986</v>
      </c>
      <c r="BR7" s="0" t="s">
        <v>986</v>
      </c>
      <c r="BS7" s="0" t="s">
        <v>986</v>
      </c>
      <c r="BT7" s="0" t="s">
        <v>986</v>
      </c>
      <c r="BU7" s="0" t="s">
        <v>986</v>
      </c>
      <c r="BV7" s="0" t="s">
        <v>986</v>
      </c>
      <c r="BW7" s="0" t="s">
        <v>986</v>
      </c>
      <c r="BX7" s="0" t="s">
        <v>986</v>
      </c>
      <c r="BY7" s="0" t="s">
        <v>986</v>
      </c>
      <c r="BZ7" s="0" t="s">
        <v>986</v>
      </c>
      <c r="CA7" s="0" t="s">
        <v>986</v>
      </c>
      <c r="CB7" s="0" t="s">
        <v>986</v>
      </c>
      <c r="CC7" s="0" t="s">
        <v>986</v>
      </c>
      <c r="CD7" s="0" t="s">
        <v>986</v>
      </c>
      <c r="CE7" s="0" t="s">
        <v>986</v>
      </c>
      <c r="CF7" s="0" t="s">
        <v>986</v>
      </c>
      <c r="CG7" s="0" t="s">
        <v>986</v>
      </c>
      <c r="CH7" s="0" t="s">
        <v>986</v>
      </c>
      <c r="CI7" s="0" t="s">
        <v>986</v>
      </c>
      <c r="CJ7" s="0" t="s">
        <v>986</v>
      </c>
      <c r="CK7" s="0" t="s">
        <v>986</v>
      </c>
      <c r="CL7" s="0" t="s">
        <v>986</v>
      </c>
      <c r="CM7" s="0" t="s">
        <v>986</v>
      </c>
      <c r="CN7" s="0" t="s">
        <v>986</v>
      </c>
      <c r="CO7" s="0" t="s">
        <v>986</v>
      </c>
      <c r="CP7" s="0" t="s">
        <v>986</v>
      </c>
      <c r="CR7" s="0" t="s">
        <v>986</v>
      </c>
      <c r="CS7" s="0" t="s">
        <v>986</v>
      </c>
      <c r="CT7" s="0" t="s">
        <v>986</v>
      </c>
      <c r="CU7" s="0" t="s">
        <v>986</v>
      </c>
      <c r="CV7" s="0" t="s">
        <v>986</v>
      </c>
      <c r="CW7" s="0" t="s">
        <v>986</v>
      </c>
      <c r="CX7" s="0" t="s">
        <v>986</v>
      </c>
      <c r="CY7" s="0" t="s">
        <v>986</v>
      </c>
      <c r="CZ7" s="0" t="s">
        <v>986</v>
      </c>
      <c r="DA7" s="0" t="s">
        <v>986</v>
      </c>
      <c r="DB7" s="0" t="s">
        <v>986</v>
      </c>
      <c r="DC7" s="0" t="s">
        <v>1027</v>
      </c>
      <c r="DD7" s="0" t="s">
        <v>1027</v>
      </c>
      <c r="DE7" s="0" t="s">
        <v>1027</v>
      </c>
      <c r="DF7" s="0" t="s">
        <v>986</v>
      </c>
      <c r="DG7" s="0" t="s">
        <v>986</v>
      </c>
      <c r="DH7" s="0" t="s">
        <v>986</v>
      </c>
      <c r="DI7" s="0" t="s">
        <v>1003</v>
      </c>
      <c r="DJ7" s="0" t="s">
        <v>1027</v>
      </c>
      <c r="DK7" s="0" t="s">
        <v>1646</v>
      </c>
      <c r="DL7" s="0" t="s">
        <v>986</v>
      </c>
      <c r="DM7" s="0" t="s">
        <v>986</v>
      </c>
      <c r="DN7" s="0" t="s">
        <v>986</v>
      </c>
      <c r="DO7" s="0" t="s">
        <v>986</v>
      </c>
      <c r="DP7" s="0" t="s">
        <v>986</v>
      </c>
      <c r="DQ7" s="0" t="s">
        <v>986</v>
      </c>
      <c r="DR7" s="0" t="s">
        <v>986</v>
      </c>
      <c r="DS7" s="0" t="s">
        <v>986</v>
      </c>
      <c r="DT7" s="0" t="s">
        <v>986</v>
      </c>
      <c r="DU7" s="0" t="s">
        <v>986</v>
      </c>
      <c r="DV7" s="0" t="s">
        <v>986</v>
      </c>
      <c r="DW7" s="0" t="s">
        <v>986</v>
      </c>
      <c r="DX7" s="0" t="s">
        <v>986</v>
      </c>
      <c r="DY7" s="0" t="s">
        <v>986</v>
      </c>
      <c r="DZ7" s="0" t="s">
        <v>986</v>
      </c>
      <c r="EA7" s="0" t="s">
        <v>986</v>
      </c>
      <c r="EB7" s="0" t="s">
        <v>986</v>
      </c>
      <c r="EC7" s="0" t="s">
        <v>986</v>
      </c>
      <c r="ED7" s="0" t="s">
        <v>986</v>
      </c>
      <c r="EE7" s="0" t="s">
        <v>986</v>
      </c>
      <c r="EF7" s="0" t="s">
        <v>986</v>
      </c>
      <c r="EG7" s="0" t="s">
        <v>986</v>
      </c>
      <c r="EH7" s="0" t="s">
        <v>986</v>
      </c>
      <c r="EI7" s="0" t="s">
        <v>986</v>
      </c>
      <c r="EJ7" s="0" t="s">
        <v>986</v>
      </c>
      <c r="EK7" s="0" t="s">
        <v>986</v>
      </c>
      <c r="EL7" s="0" t="s">
        <v>986</v>
      </c>
      <c r="EM7" s="0" t="s">
        <v>986</v>
      </c>
      <c r="EN7" s="0" t="s">
        <v>986</v>
      </c>
      <c r="EO7" s="0" t="s">
        <v>1009</v>
      </c>
      <c r="EP7" s="0" t="s">
        <v>1009</v>
      </c>
      <c r="EQ7" s="0" t="s">
        <v>1009</v>
      </c>
      <c r="ER7" s="0" t="s">
        <v>1028</v>
      </c>
      <c r="ES7" s="0" t="s">
        <v>1028</v>
      </c>
      <c r="ET7" s="0" t="s">
        <v>1007</v>
      </c>
      <c r="EU7" s="0" t="s">
        <v>1007</v>
      </c>
      <c r="EV7" s="0" t="s">
        <v>986</v>
      </c>
      <c r="EW7" s="0" t="s">
        <v>986</v>
      </c>
      <c r="EX7" s="0" t="s">
        <v>986</v>
      </c>
      <c r="EY7" s="0" t="s">
        <v>986</v>
      </c>
      <c r="EZ7" s="0" t="s">
        <v>986</v>
      </c>
      <c r="FA7" s="0" t="s">
        <v>986</v>
      </c>
      <c r="FB7" s="0" t="s">
        <v>986</v>
      </c>
      <c r="FC7" s="0" t="s">
        <v>986</v>
      </c>
      <c r="FD7" s="0" t="s">
        <v>986</v>
      </c>
      <c r="FE7" s="0" t="s">
        <v>986</v>
      </c>
      <c r="FF7" s="0" t="s">
        <v>986</v>
      </c>
      <c r="FG7" s="0" t="s">
        <v>986</v>
      </c>
      <c r="FH7" s="0" t="s">
        <v>986</v>
      </c>
      <c r="FI7" s="0" t="s">
        <v>986</v>
      </c>
      <c r="FJ7" s="0" t="s">
        <v>986</v>
      </c>
      <c r="FK7" s="0" t="s">
        <v>986</v>
      </c>
      <c r="FL7" s="0" t="s">
        <v>986</v>
      </c>
      <c r="FM7" s="0" t="s">
        <v>986</v>
      </c>
      <c r="FN7" s="0" t="s">
        <v>986</v>
      </c>
      <c r="FO7" s="0" t="s">
        <v>986</v>
      </c>
      <c r="FP7" s="0" t="s">
        <v>986</v>
      </c>
      <c r="FQ7" s="0" t="s">
        <v>986</v>
      </c>
      <c r="FR7" s="0" t="s">
        <v>986</v>
      </c>
      <c r="FS7" s="0" t="s">
        <v>986</v>
      </c>
      <c r="FT7" s="0" t="s">
        <v>986</v>
      </c>
      <c r="FU7" s="0" t="s">
        <v>986</v>
      </c>
      <c r="FV7" s="0" t="s">
        <v>986</v>
      </c>
      <c r="FW7" s="0" t="s">
        <v>986</v>
      </c>
      <c r="FX7" s="0" t="s">
        <v>986</v>
      </c>
      <c r="FY7" s="0" t="s">
        <v>986</v>
      </c>
      <c r="FZ7" s="0" t="s">
        <v>986</v>
      </c>
      <c r="GA7" s="0" t="s">
        <v>986</v>
      </c>
      <c r="GB7" s="0" t="s">
        <v>986</v>
      </c>
      <c r="GC7" s="0" t="s">
        <v>986</v>
      </c>
      <c r="GD7" s="0" t="s">
        <v>986</v>
      </c>
      <c r="GE7" s="0" t="s">
        <v>986</v>
      </c>
      <c r="GF7" s="0" t="s">
        <v>986</v>
      </c>
      <c r="GG7" s="0" t="s">
        <v>986</v>
      </c>
      <c r="GH7" s="0" t="s">
        <v>986</v>
      </c>
      <c r="GI7" s="0" t="s">
        <v>986</v>
      </c>
      <c r="GJ7" s="0" t="s">
        <v>986</v>
      </c>
      <c r="GK7" s="0" t="s">
        <v>986</v>
      </c>
      <c r="GL7" s="0" t="s">
        <v>986</v>
      </c>
      <c r="GM7" s="0" t="s">
        <v>1026</v>
      </c>
      <c r="GN7" s="0" t="s">
        <v>1619</v>
      </c>
      <c r="GO7" s="0" t="s">
        <v>1244</v>
      </c>
      <c r="GP7" s="0" t="s">
        <v>1632</v>
      </c>
      <c r="GQ7" s="0" t="s">
        <v>1617</v>
      </c>
      <c r="GR7" s="0" t="s">
        <v>986</v>
      </c>
      <c r="GS7" s="0" t="s">
        <v>986</v>
      </c>
      <c r="GT7" s="0" t="s">
        <v>986</v>
      </c>
      <c r="GU7" s="0" t="s">
        <v>986</v>
      </c>
      <c r="GV7" s="0" t="s">
        <v>986</v>
      </c>
      <c r="GW7" s="0" t="s">
        <v>986</v>
      </c>
      <c r="GX7" s="0" t="s">
        <v>986</v>
      </c>
      <c r="GY7" s="0" t="s">
        <v>986</v>
      </c>
      <c r="GZ7" s="0" t="s">
        <v>986</v>
      </c>
      <c r="HA7" s="0" t="s">
        <v>986</v>
      </c>
      <c r="HB7" s="0" t="s">
        <v>986</v>
      </c>
      <c r="HC7" s="0" t="s">
        <v>986</v>
      </c>
      <c r="HD7" s="0" t="s">
        <v>986</v>
      </c>
      <c r="HE7" s="0" t="s">
        <v>986</v>
      </c>
      <c r="HF7" s="0" t="s">
        <v>986</v>
      </c>
      <c r="HG7" s="0" t="s">
        <v>986</v>
      </c>
      <c r="HH7" s="0" t="s">
        <v>986</v>
      </c>
      <c r="HI7" s="0" t="s">
        <v>986</v>
      </c>
      <c r="HJ7" s="0" t="s">
        <v>986</v>
      </c>
      <c r="HK7" s="0" t="s">
        <v>986</v>
      </c>
      <c r="HL7" s="0" t="s">
        <v>986</v>
      </c>
      <c r="HM7" s="0" t="s">
        <v>986</v>
      </c>
      <c r="HN7" s="0" t="s">
        <v>986</v>
      </c>
      <c r="HO7" s="0" t="s">
        <v>986</v>
      </c>
      <c r="HP7" s="0" t="s">
        <v>986</v>
      </c>
      <c r="HQ7" s="0" t="s">
        <v>986</v>
      </c>
      <c r="HR7" s="0" t="s">
        <v>986</v>
      </c>
      <c r="HS7" s="0" t="s">
        <v>986</v>
      </c>
      <c r="HT7" s="0" t="s">
        <v>986</v>
      </c>
      <c r="HU7" s="0" t="s">
        <v>986</v>
      </c>
      <c r="HV7" s="0" t="s">
        <v>961</v>
      </c>
      <c r="HW7" s="0" t="s">
        <v>990</v>
      </c>
      <c r="HX7" s="0" t="s">
        <v>1614</v>
      </c>
      <c r="HY7" s="0" t="s">
        <v>1647</v>
      </c>
      <c r="HZ7" s="0" t="s">
        <v>1618</v>
      </c>
      <c r="IA7" s="0" t="s">
        <v>986</v>
      </c>
      <c r="IB7" s="0" t="s">
        <v>986</v>
      </c>
      <c r="IC7" s="0" t="s">
        <v>986</v>
      </c>
    </row>
    <row r="8" customFormat="false" ht="12.75" hidden="false" customHeight="false" outlineLevel="0" collapsed="false">
      <c r="A8" s="0" t="s">
        <v>1025</v>
      </c>
      <c r="B8" s="0" t="s">
        <v>1020</v>
      </c>
      <c r="C8" s="0" t="s">
        <v>1020</v>
      </c>
      <c r="D8" s="0" t="s">
        <v>1020</v>
      </c>
      <c r="E8" s="0" t="s">
        <v>986</v>
      </c>
      <c r="F8" s="0" t="s">
        <v>986</v>
      </c>
      <c r="G8" s="0" t="s">
        <v>986</v>
      </c>
      <c r="H8" s="0" t="s">
        <v>986</v>
      </c>
      <c r="I8" s="0" t="s">
        <v>1236</v>
      </c>
      <c r="J8" s="0" t="s">
        <v>1236</v>
      </c>
      <c r="K8" s="0" t="s">
        <v>1236</v>
      </c>
      <c r="L8" s="0" t="s">
        <v>986</v>
      </c>
      <c r="M8" s="0" t="s">
        <v>986</v>
      </c>
      <c r="N8" s="0" t="s">
        <v>986</v>
      </c>
      <c r="O8" s="0" t="s">
        <v>1020</v>
      </c>
      <c r="P8" s="0" t="s">
        <v>1020</v>
      </c>
      <c r="Q8" s="0" t="s">
        <v>1020</v>
      </c>
      <c r="R8" s="0" t="s">
        <v>981</v>
      </c>
      <c r="S8" s="0" t="s">
        <v>981</v>
      </c>
      <c r="T8" s="0" t="s">
        <v>981</v>
      </c>
      <c r="U8" s="0" t="s">
        <v>990</v>
      </c>
      <c r="V8" s="0" t="s">
        <v>990</v>
      </c>
      <c r="W8" s="0" t="s">
        <v>990</v>
      </c>
      <c r="X8" s="0" t="s">
        <v>1003</v>
      </c>
      <c r="Y8" s="0" t="s">
        <v>1003</v>
      </c>
      <c r="Z8" s="0" t="s">
        <v>1003</v>
      </c>
      <c r="AA8" s="0" t="s">
        <v>1243</v>
      </c>
      <c r="AB8" s="0" t="s">
        <v>1243</v>
      </c>
      <c r="AC8" s="0" t="s">
        <v>1243</v>
      </c>
      <c r="AD8" s="0" t="s">
        <v>986</v>
      </c>
      <c r="AE8" s="0" t="s">
        <v>986</v>
      </c>
      <c r="AF8" s="0" t="s">
        <v>986</v>
      </c>
      <c r="AG8" s="0" t="s">
        <v>1026</v>
      </c>
      <c r="AH8" s="0" t="s">
        <v>1026</v>
      </c>
      <c r="AI8" s="0" t="s">
        <v>1026</v>
      </c>
      <c r="AJ8" s="0" t="s">
        <v>986</v>
      </c>
      <c r="AK8" s="0" t="s">
        <v>986</v>
      </c>
      <c r="AL8" s="0" t="s">
        <v>986</v>
      </c>
      <c r="AM8" s="0" t="s">
        <v>986</v>
      </c>
      <c r="AN8" s="0" t="s">
        <v>986</v>
      </c>
      <c r="AO8" s="0" t="s">
        <v>986</v>
      </c>
      <c r="AP8" s="0" t="s">
        <v>986</v>
      </c>
      <c r="AQ8" s="0" t="s">
        <v>986</v>
      </c>
      <c r="AR8" s="0" t="s">
        <v>986</v>
      </c>
      <c r="AS8" s="0" t="s">
        <v>986</v>
      </c>
      <c r="AT8" s="0" t="s">
        <v>1026</v>
      </c>
      <c r="AU8" s="0" t="s">
        <v>1648</v>
      </c>
      <c r="AV8" s="0" t="s">
        <v>1649</v>
      </c>
      <c r="AW8" s="0" t="s">
        <v>1625</v>
      </c>
      <c r="AX8" s="0" t="s">
        <v>1624</v>
      </c>
      <c r="AY8" s="0" t="s">
        <v>986</v>
      </c>
      <c r="AZ8" s="0" t="s">
        <v>986</v>
      </c>
      <c r="BA8" s="0" t="s">
        <v>986</v>
      </c>
      <c r="BB8" s="0" t="s">
        <v>986</v>
      </c>
      <c r="BC8" s="0" t="s">
        <v>986</v>
      </c>
      <c r="BD8" s="0" t="s">
        <v>986</v>
      </c>
      <c r="BE8" s="0" t="s">
        <v>986</v>
      </c>
      <c r="BF8" s="0" t="s">
        <v>986</v>
      </c>
      <c r="BG8" s="0" t="s">
        <v>986</v>
      </c>
      <c r="BH8" s="0" t="s">
        <v>986</v>
      </c>
      <c r="BI8" s="0" t="s">
        <v>986</v>
      </c>
      <c r="BJ8" s="0" t="s">
        <v>986</v>
      </c>
      <c r="BK8" s="0" t="s">
        <v>986</v>
      </c>
      <c r="BL8" s="0" t="s">
        <v>986</v>
      </c>
      <c r="BM8" s="0" t="s">
        <v>986</v>
      </c>
      <c r="BN8" s="0" t="s">
        <v>986</v>
      </c>
      <c r="BO8" s="0" t="s">
        <v>986</v>
      </c>
      <c r="BP8" s="0" t="s">
        <v>986</v>
      </c>
      <c r="BQ8" s="0" t="s">
        <v>986</v>
      </c>
      <c r="BR8" s="0" t="s">
        <v>986</v>
      </c>
      <c r="BS8" s="0" t="s">
        <v>986</v>
      </c>
      <c r="BT8" s="0" t="s">
        <v>986</v>
      </c>
      <c r="BU8" s="0" t="s">
        <v>986</v>
      </c>
      <c r="BV8" s="0" t="s">
        <v>986</v>
      </c>
      <c r="BW8" s="0" t="s">
        <v>1027</v>
      </c>
      <c r="BX8" s="0" t="s">
        <v>1027</v>
      </c>
      <c r="BY8" s="0" t="s">
        <v>1027</v>
      </c>
      <c r="BZ8" s="0" t="s">
        <v>981</v>
      </c>
      <c r="CA8" s="0" t="s">
        <v>986</v>
      </c>
      <c r="CB8" s="0" t="s">
        <v>986</v>
      </c>
      <c r="CC8" s="0" t="s">
        <v>986</v>
      </c>
      <c r="CD8" s="0" t="s">
        <v>986</v>
      </c>
      <c r="CE8" s="0" t="s">
        <v>986</v>
      </c>
      <c r="CF8" s="0" t="s">
        <v>986</v>
      </c>
      <c r="CG8" s="0" t="s">
        <v>986</v>
      </c>
      <c r="CH8" s="0" t="s">
        <v>986</v>
      </c>
      <c r="CI8" s="0" t="s">
        <v>986</v>
      </c>
      <c r="CJ8" s="0" t="s">
        <v>986</v>
      </c>
      <c r="CK8" s="0" t="s">
        <v>986</v>
      </c>
      <c r="CL8" s="0" t="s">
        <v>986</v>
      </c>
      <c r="CM8" s="0" t="s">
        <v>986</v>
      </c>
      <c r="CN8" s="0" t="s">
        <v>986</v>
      </c>
      <c r="CO8" s="0" t="s">
        <v>1236</v>
      </c>
      <c r="CP8" s="0" t="s">
        <v>1238</v>
      </c>
      <c r="CR8" s="0" t="s">
        <v>1237</v>
      </c>
      <c r="CS8" s="0" t="s">
        <v>1236</v>
      </c>
      <c r="CT8" s="0" t="s">
        <v>1234</v>
      </c>
      <c r="CU8" s="0" t="s">
        <v>1650</v>
      </c>
      <c r="CV8" s="0" t="s">
        <v>981</v>
      </c>
      <c r="CW8" s="0" t="s">
        <v>986</v>
      </c>
      <c r="CX8" s="0" t="s">
        <v>986</v>
      </c>
      <c r="CY8" s="0" t="s">
        <v>986</v>
      </c>
      <c r="CZ8" s="0" t="s">
        <v>1026</v>
      </c>
      <c r="DA8" s="0" t="s">
        <v>1026</v>
      </c>
      <c r="DB8" s="0" t="s">
        <v>1026</v>
      </c>
      <c r="DC8" s="0" t="s">
        <v>1027</v>
      </c>
      <c r="DD8" s="0" t="s">
        <v>1027</v>
      </c>
      <c r="DE8" s="0" t="s">
        <v>1027</v>
      </c>
      <c r="DF8" s="0" t="s">
        <v>1619</v>
      </c>
      <c r="DG8" s="0" t="s">
        <v>1619</v>
      </c>
      <c r="DH8" s="0" t="s">
        <v>1619</v>
      </c>
      <c r="DI8" s="0" t="s">
        <v>986</v>
      </c>
      <c r="DJ8" s="0" t="s">
        <v>986</v>
      </c>
      <c r="DK8" s="0" t="s">
        <v>986</v>
      </c>
      <c r="DL8" s="0" t="s">
        <v>961</v>
      </c>
      <c r="DM8" s="0" t="s">
        <v>981</v>
      </c>
      <c r="DN8" s="0" t="s">
        <v>1003</v>
      </c>
      <c r="DO8" s="0" t="s">
        <v>941</v>
      </c>
      <c r="DP8" s="0" t="s">
        <v>941</v>
      </c>
      <c r="DQ8" s="0" t="s">
        <v>941</v>
      </c>
      <c r="DR8" s="0" t="s">
        <v>986</v>
      </c>
      <c r="DS8" s="0" t="s">
        <v>986</v>
      </c>
      <c r="DT8" s="0" t="s">
        <v>986</v>
      </c>
      <c r="DU8" s="0" t="s">
        <v>986</v>
      </c>
      <c r="DV8" s="0" t="s">
        <v>986</v>
      </c>
      <c r="DW8" s="0" t="s">
        <v>986</v>
      </c>
      <c r="DX8" s="0" t="s">
        <v>986</v>
      </c>
      <c r="DY8" s="0" t="s">
        <v>986</v>
      </c>
      <c r="DZ8" s="0" t="s">
        <v>986</v>
      </c>
      <c r="EA8" s="0" t="s">
        <v>986</v>
      </c>
      <c r="EB8" s="0" t="s">
        <v>986</v>
      </c>
      <c r="EC8" s="0" t="s">
        <v>986</v>
      </c>
      <c r="ED8" s="0" t="s">
        <v>986</v>
      </c>
      <c r="EE8" s="0" t="s">
        <v>986</v>
      </c>
      <c r="EF8" s="0" t="s">
        <v>1015</v>
      </c>
      <c r="EG8" s="0" t="s">
        <v>1022</v>
      </c>
      <c r="EH8" s="0" t="s">
        <v>1022</v>
      </c>
      <c r="EI8" s="0" t="s">
        <v>1022</v>
      </c>
      <c r="EJ8" s="0" t="s">
        <v>1022</v>
      </c>
      <c r="EK8" s="0" t="s">
        <v>1022</v>
      </c>
      <c r="EL8" s="0" t="s">
        <v>1239</v>
      </c>
      <c r="EM8" s="0" t="s">
        <v>1028</v>
      </c>
      <c r="EN8" s="0" t="s">
        <v>1636</v>
      </c>
      <c r="EO8" s="0" t="s">
        <v>1015</v>
      </c>
      <c r="EP8" s="0" t="s">
        <v>1015</v>
      </c>
      <c r="EQ8" s="0" t="s">
        <v>1015</v>
      </c>
      <c r="ER8" s="0" t="s">
        <v>1021</v>
      </c>
      <c r="ES8" s="0" t="s">
        <v>1021</v>
      </c>
      <c r="ET8" s="0" t="s">
        <v>1011</v>
      </c>
      <c r="EU8" s="0" t="s">
        <v>1009</v>
      </c>
      <c r="EV8" s="0" t="s">
        <v>941</v>
      </c>
      <c r="EW8" s="0" t="s">
        <v>951</v>
      </c>
      <c r="EX8" s="0" t="s">
        <v>961</v>
      </c>
      <c r="EY8" s="0" t="s">
        <v>971</v>
      </c>
      <c r="EZ8" s="0" t="s">
        <v>981</v>
      </c>
      <c r="FA8" s="0" t="s">
        <v>990</v>
      </c>
      <c r="FB8" s="0" t="s">
        <v>1003</v>
      </c>
      <c r="FC8" s="0" t="s">
        <v>1243</v>
      </c>
      <c r="FD8" s="0" t="s">
        <v>1614</v>
      </c>
      <c r="FE8" s="0" t="s">
        <v>1027</v>
      </c>
      <c r="FF8" s="0" t="s">
        <v>1651</v>
      </c>
      <c r="FG8" s="0" t="s">
        <v>1647</v>
      </c>
      <c r="FH8" s="0" t="s">
        <v>1243</v>
      </c>
      <c r="FI8" s="0" t="s">
        <v>1651</v>
      </c>
      <c r="FJ8" s="0" t="s">
        <v>1652</v>
      </c>
      <c r="FK8" s="0" t="s">
        <v>1653</v>
      </c>
      <c r="FL8" s="0" t="s">
        <v>1026</v>
      </c>
      <c r="FM8" s="0" t="s">
        <v>951</v>
      </c>
      <c r="FN8" s="0" t="s">
        <v>971</v>
      </c>
      <c r="FO8" s="0" t="s">
        <v>990</v>
      </c>
      <c r="FP8" s="0" t="s">
        <v>1243</v>
      </c>
      <c r="FQ8" s="0" t="s">
        <v>1027</v>
      </c>
      <c r="FR8" s="0" t="s">
        <v>1647</v>
      </c>
      <c r="FS8" s="0" t="s">
        <v>941</v>
      </c>
      <c r="FT8" s="0" t="s">
        <v>951</v>
      </c>
      <c r="FU8" s="0" t="s">
        <v>961</v>
      </c>
      <c r="FV8" s="0" t="s">
        <v>971</v>
      </c>
      <c r="FW8" s="0" t="s">
        <v>981</v>
      </c>
      <c r="FX8" s="0" t="s">
        <v>990</v>
      </c>
      <c r="FY8" s="0" t="s">
        <v>1003</v>
      </c>
      <c r="FZ8" s="0" t="s">
        <v>1243</v>
      </c>
      <c r="GA8" s="0" t="s">
        <v>1614</v>
      </c>
      <c r="GB8" s="0" t="s">
        <v>1027</v>
      </c>
      <c r="GC8" s="0" t="s">
        <v>971</v>
      </c>
      <c r="GD8" s="0" t="s">
        <v>1243</v>
      </c>
      <c r="GE8" s="0" t="s">
        <v>1647</v>
      </c>
      <c r="GF8" s="0" t="s">
        <v>1623</v>
      </c>
      <c r="GG8" s="0" t="s">
        <v>1026</v>
      </c>
      <c r="GH8" s="0" t="s">
        <v>986</v>
      </c>
      <c r="GI8" s="0" t="s">
        <v>986</v>
      </c>
      <c r="GJ8" s="0" t="s">
        <v>986</v>
      </c>
      <c r="GK8" s="0" t="s">
        <v>986</v>
      </c>
      <c r="GL8" s="0" t="s">
        <v>986</v>
      </c>
      <c r="GM8" s="0" t="s">
        <v>986</v>
      </c>
      <c r="GN8" s="0" t="s">
        <v>986</v>
      </c>
      <c r="GO8" s="0" t="s">
        <v>986</v>
      </c>
      <c r="GP8" s="0" t="s">
        <v>986</v>
      </c>
      <c r="GQ8" s="0" t="s">
        <v>986</v>
      </c>
      <c r="GR8" s="0" t="s">
        <v>1027</v>
      </c>
      <c r="GS8" s="0" t="s">
        <v>1618</v>
      </c>
      <c r="GT8" s="0" t="s">
        <v>1026</v>
      </c>
      <c r="GU8" s="0" t="s">
        <v>1619</v>
      </c>
      <c r="GV8" s="0" t="s">
        <v>1244</v>
      </c>
      <c r="GW8" s="0" t="s">
        <v>971</v>
      </c>
      <c r="GX8" s="0" t="s">
        <v>1243</v>
      </c>
      <c r="GY8" s="0" t="s">
        <v>1647</v>
      </c>
      <c r="GZ8" s="0" t="s">
        <v>1623</v>
      </c>
      <c r="HA8" s="0" t="s">
        <v>1026</v>
      </c>
      <c r="HB8" s="0" t="s">
        <v>1649</v>
      </c>
      <c r="HC8" s="0" t="s">
        <v>1624</v>
      </c>
      <c r="HD8" s="0" t="s">
        <v>1654</v>
      </c>
      <c r="HE8" s="0" t="s">
        <v>1627</v>
      </c>
      <c r="HF8" s="0" t="s">
        <v>1617</v>
      </c>
      <c r="HG8" s="0" t="s">
        <v>1027</v>
      </c>
      <c r="HH8" s="0" t="s">
        <v>1026</v>
      </c>
      <c r="HI8" s="0" t="s">
        <v>1244</v>
      </c>
      <c r="HJ8" s="0" t="s">
        <v>1617</v>
      </c>
      <c r="HK8" s="0" t="s">
        <v>1236</v>
      </c>
      <c r="HL8" s="0" t="s">
        <v>981</v>
      </c>
      <c r="HM8" s="0" t="s">
        <v>1027</v>
      </c>
      <c r="HN8" s="0" t="s">
        <v>1618</v>
      </c>
      <c r="HO8" s="0" t="s">
        <v>1026</v>
      </c>
      <c r="HP8" s="0" t="s">
        <v>1619</v>
      </c>
      <c r="HQ8" s="0" t="s">
        <v>1027</v>
      </c>
      <c r="HR8" s="0" t="s">
        <v>1026</v>
      </c>
      <c r="HS8" s="0" t="s">
        <v>1244</v>
      </c>
      <c r="HT8" s="0" t="s">
        <v>1617</v>
      </c>
      <c r="HU8" s="0" t="s">
        <v>1236</v>
      </c>
      <c r="HV8" s="0" t="s">
        <v>986</v>
      </c>
      <c r="HW8" s="0" t="s">
        <v>986</v>
      </c>
      <c r="HX8" s="0" t="s">
        <v>986</v>
      </c>
      <c r="HY8" s="0" t="s">
        <v>986</v>
      </c>
      <c r="HZ8" s="0" t="s">
        <v>986</v>
      </c>
      <c r="IA8" s="0" t="s">
        <v>961</v>
      </c>
      <c r="IB8" s="0" t="s">
        <v>990</v>
      </c>
      <c r="IC8" s="0" t="s">
        <v>1614</v>
      </c>
    </row>
    <row r="9" customFormat="false" ht="12.75" hidden="false" customHeight="false" outlineLevel="0" collapsed="false">
      <c r="A9" s="0" t="s">
        <v>74</v>
      </c>
      <c r="B9" s="0" t="s">
        <v>1655</v>
      </c>
      <c r="C9" s="0" t="s">
        <v>1655</v>
      </c>
      <c r="D9" s="0" t="s">
        <v>1655</v>
      </c>
      <c r="E9" s="0" t="s">
        <v>1655</v>
      </c>
      <c r="F9" s="0" t="s">
        <v>1655</v>
      </c>
      <c r="G9" s="0" t="s">
        <v>1655</v>
      </c>
      <c r="H9" s="0" t="s">
        <v>1655</v>
      </c>
      <c r="I9" s="0" t="s">
        <v>1655</v>
      </c>
      <c r="J9" s="0" t="s">
        <v>1655</v>
      </c>
      <c r="K9" s="0" t="s">
        <v>1655</v>
      </c>
      <c r="L9" s="0" t="s">
        <v>1655</v>
      </c>
      <c r="M9" s="0" t="s">
        <v>1655</v>
      </c>
      <c r="N9" s="0" t="s">
        <v>1655</v>
      </c>
      <c r="O9" s="0" t="s">
        <v>1655</v>
      </c>
      <c r="P9" s="0" t="s">
        <v>1655</v>
      </c>
      <c r="Q9" s="0" t="s">
        <v>1655</v>
      </c>
      <c r="R9" s="0" t="s">
        <v>1656</v>
      </c>
      <c r="S9" s="0" t="s">
        <v>1656</v>
      </c>
      <c r="T9" s="0" t="s">
        <v>1656</v>
      </c>
      <c r="U9" s="0" t="s">
        <v>1656</v>
      </c>
      <c r="V9" s="0" t="s">
        <v>1656</v>
      </c>
      <c r="W9" s="0" t="s">
        <v>1656</v>
      </c>
      <c r="X9" s="0" t="s">
        <v>1656</v>
      </c>
      <c r="Y9" s="0" t="s">
        <v>1656</v>
      </c>
      <c r="Z9" s="0" t="s">
        <v>1656</v>
      </c>
      <c r="AA9" s="0" t="s">
        <v>1656</v>
      </c>
      <c r="AB9" s="0" t="s">
        <v>1656</v>
      </c>
      <c r="AC9" s="0" t="s">
        <v>1656</v>
      </c>
      <c r="AD9" s="0" t="s">
        <v>1657</v>
      </c>
      <c r="AE9" s="0" t="s">
        <v>1657</v>
      </c>
      <c r="AF9" s="0" t="s">
        <v>1657</v>
      </c>
      <c r="AG9" s="0" t="s">
        <v>1657</v>
      </c>
      <c r="AH9" s="0" t="s">
        <v>1657</v>
      </c>
      <c r="AI9" s="0" t="s">
        <v>1657</v>
      </c>
      <c r="AJ9" s="0" t="s">
        <v>1657</v>
      </c>
      <c r="AK9" s="0" t="s">
        <v>1657</v>
      </c>
      <c r="AL9" s="0" t="s">
        <v>1657</v>
      </c>
      <c r="AM9" s="0" t="s">
        <v>1657</v>
      </c>
      <c r="AN9" s="0" t="s">
        <v>1657</v>
      </c>
      <c r="AO9" s="0" t="s">
        <v>1657</v>
      </c>
      <c r="AP9" s="0" t="s">
        <v>1657</v>
      </c>
      <c r="AQ9" s="0" t="s">
        <v>1657</v>
      </c>
      <c r="AR9" s="0" t="s">
        <v>1657</v>
      </c>
      <c r="AS9" s="0" t="s">
        <v>1657</v>
      </c>
      <c r="AT9" s="0" t="s">
        <v>1658</v>
      </c>
      <c r="AU9" s="0" t="s">
        <v>1658</v>
      </c>
      <c r="AV9" s="0" t="s">
        <v>1658</v>
      </c>
      <c r="AW9" s="0" t="s">
        <v>1658</v>
      </c>
      <c r="AX9" s="0" t="s">
        <v>1658</v>
      </c>
      <c r="AY9" s="0" t="s">
        <v>1655</v>
      </c>
      <c r="AZ9" s="0" t="s">
        <v>1655</v>
      </c>
      <c r="BA9" s="0" t="s">
        <v>1655</v>
      </c>
      <c r="BB9" s="0" t="s">
        <v>1655</v>
      </c>
      <c r="BC9" s="0" t="s">
        <v>1655</v>
      </c>
      <c r="BD9" s="0" t="s">
        <v>1658</v>
      </c>
      <c r="BE9" s="0" t="s">
        <v>1658</v>
      </c>
      <c r="BF9" s="0" t="s">
        <v>1658</v>
      </c>
      <c r="BG9" s="0" t="s">
        <v>1655</v>
      </c>
      <c r="BH9" s="0" t="s">
        <v>1655</v>
      </c>
      <c r="BI9" s="0" t="s">
        <v>1655</v>
      </c>
      <c r="BJ9" s="0" t="s">
        <v>1655</v>
      </c>
      <c r="BK9" s="0" t="s">
        <v>1655</v>
      </c>
      <c r="BL9" s="0" t="s">
        <v>1655</v>
      </c>
      <c r="BM9" s="0" t="s">
        <v>1655</v>
      </c>
      <c r="BN9" s="0" t="s">
        <v>1655</v>
      </c>
      <c r="BO9" s="0" t="s">
        <v>1655</v>
      </c>
      <c r="BP9" s="0" t="s">
        <v>1655</v>
      </c>
      <c r="BQ9" s="0" t="s">
        <v>1657</v>
      </c>
      <c r="BR9" s="0" t="s">
        <v>1657</v>
      </c>
      <c r="BS9" s="0" t="s">
        <v>1657</v>
      </c>
      <c r="BT9" s="0" t="s">
        <v>1657</v>
      </c>
      <c r="BU9" s="0" t="s">
        <v>1657</v>
      </c>
      <c r="BV9" s="0" t="s">
        <v>1657</v>
      </c>
      <c r="BW9" s="0" t="s">
        <v>1659</v>
      </c>
      <c r="BX9" s="0" t="s">
        <v>1659</v>
      </c>
      <c r="BY9" s="0" t="s">
        <v>1659</v>
      </c>
      <c r="BZ9" s="0" t="s">
        <v>1658</v>
      </c>
      <c r="CA9" s="0" t="s">
        <v>1655</v>
      </c>
      <c r="CB9" s="0" t="s">
        <v>1655</v>
      </c>
      <c r="CC9" s="0" t="s">
        <v>1655</v>
      </c>
      <c r="CD9" s="0" t="s">
        <v>1655</v>
      </c>
      <c r="CE9" s="0" t="s">
        <v>1655</v>
      </c>
      <c r="CF9" s="0" t="s">
        <v>1655</v>
      </c>
      <c r="CG9" s="0" t="s">
        <v>1655</v>
      </c>
      <c r="CH9" s="0" t="s">
        <v>1655</v>
      </c>
      <c r="CI9" s="0" t="s">
        <v>1655</v>
      </c>
      <c r="CJ9" s="0" t="s">
        <v>1655</v>
      </c>
      <c r="CK9" s="0" t="s">
        <v>1655</v>
      </c>
      <c r="CL9" s="0" t="s">
        <v>1655</v>
      </c>
      <c r="CM9" s="0" t="s">
        <v>1655</v>
      </c>
      <c r="CN9" s="0" t="s">
        <v>1659</v>
      </c>
      <c r="CO9" s="0" t="s">
        <v>1658</v>
      </c>
      <c r="CP9" s="0" t="s">
        <v>1658</v>
      </c>
      <c r="CR9" s="0" t="s">
        <v>1658</v>
      </c>
      <c r="CS9" s="0" t="s">
        <v>1658</v>
      </c>
      <c r="CT9" s="0" t="s">
        <v>1658</v>
      </c>
      <c r="CU9" s="0" t="s">
        <v>1658</v>
      </c>
      <c r="CV9" s="0" t="s">
        <v>1659</v>
      </c>
      <c r="CW9" s="0" t="s">
        <v>1655</v>
      </c>
      <c r="CX9" s="0" t="s">
        <v>1655</v>
      </c>
      <c r="CY9" s="0" t="s">
        <v>1655</v>
      </c>
      <c r="CZ9" s="0" t="s">
        <v>1659</v>
      </c>
      <c r="DA9" s="0" t="s">
        <v>1659</v>
      </c>
      <c r="DB9" s="0" t="s">
        <v>1659</v>
      </c>
      <c r="DC9" s="0" t="s">
        <v>1659</v>
      </c>
      <c r="DD9" s="0" t="s">
        <v>1659</v>
      </c>
      <c r="DE9" s="0" t="s">
        <v>1659</v>
      </c>
      <c r="DF9" s="0" t="s">
        <v>1659</v>
      </c>
      <c r="DG9" s="0" t="s">
        <v>1659</v>
      </c>
      <c r="DH9" s="0" t="s">
        <v>1659</v>
      </c>
      <c r="DI9" s="0" t="s">
        <v>1657</v>
      </c>
      <c r="DJ9" s="0" t="s">
        <v>1657</v>
      </c>
      <c r="DK9" s="0" t="s">
        <v>1657</v>
      </c>
      <c r="DL9" s="0" t="s">
        <v>1657</v>
      </c>
      <c r="DM9" s="0" t="s">
        <v>1657</v>
      </c>
      <c r="DN9" s="0" t="s">
        <v>1657</v>
      </c>
      <c r="DO9" s="0" t="s">
        <v>1655</v>
      </c>
      <c r="DP9" s="0" t="s">
        <v>1655</v>
      </c>
      <c r="DQ9" s="0" t="s">
        <v>1655</v>
      </c>
      <c r="DR9" s="0" t="s">
        <v>1660</v>
      </c>
      <c r="DS9" s="0" t="s">
        <v>1660</v>
      </c>
      <c r="DT9" s="0" t="s">
        <v>1661</v>
      </c>
      <c r="DU9" s="0" t="s">
        <v>1662</v>
      </c>
      <c r="DV9" s="0" t="s">
        <v>1663</v>
      </c>
      <c r="DW9" s="0" t="s">
        <v>1660</v>
      </c>
      <c r="DX9" s="0" t="s">
        <v>1660</v>
      </c>
      <c r="DY9" s="0" t="s">
        <v>1660</v>
      </c>
      <c r="DZ9" s="0" t="s">
        <v>1660</v>
      </c>
      <c r="EA9" s="0" t="s">
        <v>1664</v>
      </c>
      <c r="EB9" s="0" t="s">
        <v>1664</v>
      </c>
      <c r="EC9" s="0" t="s">
        <v>1664</v>
      </c>
      <c r="ED9" s="0" t="s">
        <v>1664</v>
      </c>
      <c r="EE9" s="0" t="s">
        <v>1664</v>
      </c>
      <c r="EF9" s="0" t="s">
        <v>1655</v>
      </c>
      <c r="EG9" s="0" t="s">
        <v>1655</v>
      </c>
      <c r="EH9" s="0" t="s">
        <v>1655</v>
      </c>
      <c r="EI9" s="0" t="s">
        <v>1655</v>
      </c>
      <c r="EJ9" s="0" t="s">
        <v>1655</v>
      </c>
      <c r="EK9" s="0" t="s">
        <v>1655</v>
      </c>
      <c r="EL9" s="0" t="s">
        <v>1655</v>
      </c>
      <c r="EM9" s="0" t="s">
        <v>1655</v>
      </c>
      <c r="EN9" s="0" t="s">
        <v>1655</v>
      </c>
      <c r="EO9" s="0" t="s">
        <v>1655</v>
      </c>
      <c r="EP9" s="0" t="s">
        <v>1655</v>
      </c>
      <c r="EQ9" s="0" t="s">
        <v>1655</v>
      </c>
      <c r="ER9" s="0" t="s">
        <v>1655</v>
      </c>
      <c r="ES9" s="0" t="s">
        <v>1655</v>
      </c>
      <c r="ET9" s="0" t="s">
        <v>1655</v>
      </c>
      <c r="EU9" s="0" t="s">
        <v>1655</v>
      </c>
      <c r="EV9" s="0" t="s">
        <v>1657</v>
      </c>
      <c r="EW9" s="0" t="s">
        <v>1657</v>
      </c>
      <c r="EX9" s="0" t="s">
        <v>1657</v>
      </c>
      <c r="EY9" s="0" t="s">
        <v>1657</v>
      </c>
      <c r="EZ9" s="0" t="s">
        <v>1657</v>
      </c>
      <c r="FA9" s="0" t="s">
        <v>1657</v>
      </c>
      <c r="FB9" s="0" t="s">
        <v>1657</v>
      </c>
      <c r="FC9" s="0" t="s">
        <v>1657</v>
      </c>
      <c r="FD9" s="0" t="s">
        <v>1657</v>
      </c>
      <c r="FE9" s="0" t="s">
        <v>1657</v>
      </c>
      <c r="FF9" s="0" t="s">
        <v>1657</v>
      </c>
      <c r="FG9" s="0" t="s">
        <v>1657</v>
      </c>
      <c r="FH9" s="0" t="s">
        <v>1657</v>
      </c>
      <c r="FI9" s="0" t="s">
        <v>1657</v>
      </c>
      <c r="FJ9" s="0" t="s">
        <v>1657</v>
      </c>
      <c r="FK9" s="0" t="s">
        <v>1657</v>
      </c>
      <c r="FL9" s="0" t="s">
        <v>1657</v>
      </c>
      <c r="FM9" s="0" t="s">
        <v>1657</v>
      </c>
      <c r="FN9" s="0" t="s">
        <v>1657</v>
      </c>
      <c r="FO9" s="0" t="s">
        <v>1657</v>
      </c>
      <c r="FP9" s="0" t="s">
        <v>1657</v>
      </c>
      <c r="FQ9" s="0" t="s">
        <v>1657</v>
      </c>
      <c r="FR9" s="0" t="s">
        <v>1657</v>
      </c>
      <c r="FS9" s="0" t="s">
        <v>1657</v>
      </c>
      <c r="FT9" s="0" t="s">
        <v>1657</v>
      </c>
      <c r="FU9" s="0" t="s">
        <v>1657</v>
      </c>
      <c r="FV9" s="0" t="s">
        <v>1657</v>
      </c>
      <c r="FW9" s="0" t="s">
        <v>1657</v>
      </c>
      <c r="FX9" s="0" t="s">
        <v>1657</v>
      </c>
      <c r="FY9" s="0" t="s">
        <v>1657</v>
      </c>
      <c r="FZ9" s="0" t="s">
        <v>1657</v>
      </c>
      <c r="GA9" s="0" t="s">
        <v>1657</v>
      </c>
      <c r="GB9" s="0" t="s">
        <v>1657</v>
      </c>
      <c r="GC9" s="0" t="s">
        <v>1657</v>
      </c>
      <c r="GD9" s="0" t="s">
        <v>1657</v>
      </c>
      <c r="GE9" s="0" t="s">
        <v>1657</v>
      </c>
      <c r="GF9" s="0" t="s">
        <v>1657</v>
      </c>
      <c r="GG9" s="0" t="s">
        <v>1657</v>
      </c>
      <c r="GH9" s="0" t="s">
        <v>1657</v>
      </c>
      <c r="GI9" s="0" t="s">
        <v>1657</v>
      </c>
      <c r="GJ9" s="0" t="s">
        <v>1657</v>
      </c>
      <c r="GK9" s="0" t="s">
        <v>1657</v>
      </c>
      <c r="GL9" s="0" t="s">
        <v>1657</v>
      </c>
      <c r="GM9" s="0" t="s">
        <v>1655</v>
      </c>
      <c r="GN9" s="0" t="s">
        <v>1655</v>
      </c>
      <c r="GO9" s="0" t="s">
        <v>1655</v>
      </c>
      <c r="GP9" s="0" t="s">
        <v>1655</v>
      </c>
      <c r="GQ9" s="0" t="s">
        <v>1655</v>
      </c>
      <c r="GR9" s="0" t="s">
        <v>1657</v>
      </c>
      <c r="GS9" s="0" t="s">
        <v>1657</v>
      </c>
      <c r="GT9" s="0" t="s">
        <v>1657</v>
      </c>
      <c r="GU9" s="0" t="s">
        <v>1657</v>
      </c>
      <c r="GV9" s="0" t="s">
        <v>1657</v>
      </c>
      <c r="GW9" s="0" t="s">
        <v>1657</v>
      </c>
      <c r="GX9" s="0" t="s">
        <v>1657</v>
      </c>
      <c r="GY9" s="0" t="s">
        <v>1657</v>
      </c>
      <c r="GZ9" s="0" t="s">
        <v>1657</v>
      </c>
      <c r="HA9" s="0" t="s">
        <v>1657</v>
      </c>
      <c r="HB9" s="0" t="s">
        <v>1657</v>
      </c>
      <c r="HC9" s="0" t="s">
        <v>1657</v>
      </c>
      <c r="HD9" s="0" t="s">
        <v>1657</v>
      </c>
      <c r="HE9" s="0" t="s">
        <v>1657</v>
      </c>
      <c r="HF9" s="0" t="s">
        <v>1657</v>
      </c>
      <c r="HG9" s="0" t="s">
        <v>1657</v>
      </c>
      <c r="HH9" s="0" t="s">
        <v>1657</v>
      </c>
      <c r="HI9" s="0" t="s">
        <v>1657</v>
      </c>
      <c r="HJ9" s="0" t="s">
        <v>1657</v>
      </c>
      <c r="HK9" s="0" t="s">
        <v>1657</v>
      </c>
      <c r="HL9" s="0" t="s">
        <v>1657</v>
      </c>
      <c r="HM9" s="0" t="s">
        <v>1657</v>
      </c>
      <c r="HN9" s="0" t="s">
        <v>1657</v>
      </c>
      <c r="HO9" s="0" t="s">
        <v>1657</v>
      </c>
      <c r="HP9" s="0" t="s">
        <v>1657</v>
      </c>
      <c r="HQ9" s="0" t="s">
        <v>1657</v>
      </c>
      <c r="HR9" s="0" t="s">
        <v>1657</v>
      </c>
      <c r="HS9" s="0" t="s">
        <v>1657</v>
      </c>
      <c r="HT9" s="0" t="s">
        <v>1657</v>
      </c>
      <c r="HU9" s="0" t="s">
        <v>1657</v>
      </c>
      <c r="HV9" s="0" t="s">
        <v>1655</v>
      </c>
      <c r="HW9" s="0" t="s">
        <v>1655</v>
      </c>
      <c r="HX9" s="0" t="s">
        <v>1655</v>
      </c>
      <c r="HY9" s="0" t="s">
        <v>1655</v>
      </c>
      <c r="HZ9" s="0" t="s">
        <v>1655</v>
      </c>
      <c r="IA9" s="0" t="s">
        <v>1655</v>
      </c>
      <c r="IB9" s="0" t="s">
        <v>1655</v>
      </c>
      <c r="IC9" s="0" t="s">
        <v>1655</v>
      </c>
    </row>
    <row r="10" customFormat="false" ht="12.75" hidden="false" customHeight="false" outlineLevel="0" collapsed="false">
      <c r="A10" s="0" t="s">
        <v>1665</v>
      </c>
      <c r="B10" s="0" t="s">
        <v>986</v>
      </c>
      <c r="C10" s="0" t="s">
        <v>986</v>
      </c>
      <c r="D10" s="0" t="s">
        <v>986</v>
      </c>
      <c r="E10" s="0" t="s">
        <v>986</v>
      </c>
      <c r="F10" s="0" t="s">
        <v>986</v>
      </c>
      <c r="G10" s="0" t="s">
        <v>986</v>
      </c>
      <c r="H10" s="0" t="s">
        <v>986</v>
      </c>
      <c r="I10" s="0" t="s">
        <v>986</v>
      </c>
      <c r="J10" s="0" t="s">
        <v>986</v>
      </c>
      <c r="K10" s="0" t="s">
        <v>986</v>
      </c>
      <c r="L10" s="0" t="s">
        <v>986</v>
      </c>
      <c r="M10" s="0" t="s">
        <v>986</v>
      </c>
      <c r="N10" s="0" t="s">
        <v>986</v>
      </c>
      <c r="O10" s="0" t="s">
        <v>986</v>
      </c>
      <c r="P10" s="0" t="s">
        <v>986</v>
      </c>
      <c r="Q10" s="0" t="s">
        <v>986</v>
      </c>
      <c r="R10" s="0" t="s">
        <v>941</v>
      </c>
      <c r="S10" s="0" t="s">
        <v>941</v>
      </c>
      <c r="T10" s="0" t="s">
        <v>941</v>
      </c>
      <c r="U10" s="0" t="s">
        <v>941</v>
      </c>
      <c r="V10" s="0" t="s">
        <v>941</v>
      </c>
      <c r="W10" s="0" t="s">
        <v>941</v>
      </c>
      <c r="X10" s="0" t="s">
        <v>941</v>
      </c>
      <c r="Y10" s="0" t="s">
        <v>941</v>
      </c>
      <c r="Z10" s="0" t="s">
        <v>941</v>
      </c>
      <c r="AA10" s="0" t="s">
        <v>941</v>
      </c>
      <c r="AB10" s="0" t="s">
        <v>941</v>
      </c>
      <c r="AC10" s="0" t="s">
        <v>941</v>
      </c>
      <c r="AD10" s="0" t="s">
        <v>986</v>
      </c>
      <c r="AE10" s="0" t="s">
        <v>986</v>
      </c>
      <c r="AF10" s="0" t="s">
        <v>986</v>
      </c>
      <c r="AG10" s="0" t="s">
        <v>986</v>
      </c>
      <c r="AH10" s="0" t="s">
        <v>986</v>
      </c>
      <c r="AI10" s="0" t="s">
        <v>986</v>
      </c>
      <c r="AJ10" s="0" t="s">
        <v>986</v>
      </c>
      <c r="AK10" s="0" t="s">
        <v>986</v>
      </c>
      <c r="AL10" s="0" t="s">
        <v>986</v>
      </c>
      <c r="AM10" s="0" t="s">
        <v>986</v>
      </c>
      <c r="AN10" s="0" t="s">
        <v>986</v>
      </c>
      <c r="AO10" s="0" t="s">
        <v>986</v>
      </c>
      <c r="AP10" s="0" t="s">
        <v>986</v>
      </c>
      <c r="AQ10" s="0" t="s">
        <v>986</v>
      </c>
      <c r="AR10" s="0" t="s">
        <v>986</v>
      </c>
      <c r="AS10" s="0" t="s">
        <v>986</v>
      </c>
      <c r="AT10" s="0" t="s">
        <v>941</v>
      </c>
      <c r="AU10" s="0" t="s">
        <v>941</v>
      </c>
      <c r="AV10" s="0" t="s">
        <v>941</v>
      </c>
      <c r="AW10" s="0" t="s">
        <v>941</v>
      </c>
      <c r="AX10" s="0" t="s">
        <v>941</v>
      </c>
      <c r="AY10" s="0" t="s">
        <v>986</v>
      </c>
      <c r="AZ10" s="0" t="s">
        <v>986</v>
      </c>
      <c r="BA10" s="0" t="s">
        <v>986</v>
      </c>
      <c r="BB10" s="0" t="s">
        <v>986</v>
      </c>
      <c r="BC10" s="0" t="s">
        <v>986</v>
      </c>
      <c r="BD10" s="0" t="s">
        <v>986</v>
      </c>
      <c r="BE10" s="0" t="s">
        <v>986</v>
      </c>
      <c r="BF10" s="0" t="s">
        <v>986</v>
      </c>
      <c r="BG10" s="0" t="s">
        <v>986</v>
      </c>
      <c r="BH10" s="0" t="s">
        <v>986</v>
      </c>
      <c r="BI10" s="0" t="s">
        <v>986</v>
      </c>
      <c r="BJ10" s="0" t="s">
        <v>986</v>
      </c>
      <c r="BK10" s="0" t="s">
        <v>986</v>
      </c>
      <c r="BL10" s="0" t="s">
        <v>986</v>
      </c>
      <c r="BM10" s="0" t="s">
        <v>986</v>
      </c>
      <c r="BN10" s="0" t="s">
        <v>986</v>
      </c>
      <c r="BO10" s="0" t="s">
        <v>986</v>
      </c>
      <c r="BP10" s="0" t="s">
        <v>986</v>
      </c>
      <c r="BQ10" s="0" t="s">
        <v>986</v>
      </c>
      <c r="BR10" s="0" t="s">
        <v>986</v>
      </c>
      <c r="BS10" s="0" t="s">
        <v>986</v>
      </c>
      <c r="BT10" s="0" t="s">
        <v>986</v>
      </c>
      <c r="BU10" s="0" t="s">
        <v>986</v>
      </c>
      <c r="BV10" s="0" t="s">
        <v>986</v>
      </c>
      <c r="BW10" s="0" t="s">
        <v>986</v>
      </c>
      <c r="BX10" s="0" t="s">
        <v>986</v>
      </c>
      <c r="BY10" s="0" t="s">
        <v>986</v>
      </c>
      <c r="BZ10" s="0" t="s">
        <v>986</v>
      </c>
      <c r="CA10" s="0" t="s">
        <v>986</v>
      </c>
      <c r="CB10" s="0" t="s">
        <v>986</v>
      </c>
      <c r="CC10" s="0" t="s">
        <v>986</v>
      </c>
      <c r="CD10" s="0" t="s">
        <v>986</v>
      </c>
      <c r="CE10" s="0" t="s">
        <v>986</v>
      </c>
      <c r="CF10" s="0" t="s">
        <v>986</v>
      </c>
      <c r="CG10" s="0" t="s">
        <v>986</v>
      </c>
      <c r="CH10" s="0" t="s">
        <v>986</v>
      </c>
      <c r="CI10" s="0" t="s">
        <v>986</v>
      </c>
      <c r="CJ10" s="0" t="s">
        <v>986</v>
      </c>
      <c r="CK10" s="0" t="s">
        <v>986</v>
      </c>
      <c r="CL10" s="0" t="s">
        <v>986</v>
      </c>
      <c r="CM10" s="0" t="s">
        <v>986</v>
      </c>
      <c r="CN10" s="0" t="s">
        <v>986</v>
      </c>
      <c r="CO10" s="0" t="s">
        <v>1027</v>
      </c>
      <c r="CP10" s="0" t="s">
        <v>1027</v>
      </c>
      <c r="CR10" s="0" t="s">
        <v>1027</v>
      </c>
      <c r="CS10" s="0" t="s">
        <v>986</v>
      </c>
      <c r="CT10" s="0" t="s">
        <v>986</v>
      </c>
      <c r="CU10" s="0" t="s">
        <v>986</v>
      </c>
      <c r="CV10" s="0" t="s">
        <v>986</v>
      </c>
      <c r="CW10" s="0" t="s">
        <v>986</v>
      </c>
      <c r="CX10" s="0" t="s">
        <v>986</v>
      </c>
      <c r="CY10" s="0" t="s">
        <v>986</v>
      </c>
      <c r="CZ10" s="0" t="s">
        <v>1027</v>
      </c>
      <c r="DA10" s="0" t="s">
        <v>1027</v>
      </c>
      <c r="DB10" s="0" t="s">
        <v>1027</v>
      </c>
      <c r="DC10" s="0" t="s">
        <v>1027</v>
      </c>
      <c r="DD10" s="0" t="s">
        <v>1027</v>
      </c>
      <c r="DE10" s="0" t="s">
        <v>1027</v>
      </c>
      <c r="DF10" s="0" t="s">
        <v>1027</v>
      </c>
      <c r="DG10" s="0" t="s">
        <v>1027</v>
      </c>
      <c r="DH10" s="0" t="s">
        <v>1027</v>
      </c>
      <c r="DI10" s="0" t="s">
        <v>986</v>
      </c>
      <c r="DJ10" s="0" t="s">
        <v>986</v>
      </c>
      <c r="DK10" s="0" t="s">
        <v>986</v>
      </c>
      <c r="DL10" s="0" t="s">
        <v>986</v>
      </c>
      <c r="DM10" s="0" t="s">
        <v>986</v>
      </c>
      <c r="DN10" s="0" t="s">
        <v>986</v>
      </c>
      <c r="DO10" s="0" t="s">
        <v>986</v>
      </c>
      <c r="DP10" s="0" t="s">
        <v>986</v>
      </c>
      <c r="DQ10" s="0" t="s">
        <v>986</v>
      </c>
      <c r="DR10" s="0" t="s">
        <v>986</v>
      </c>
      <c r="DS10" s="0" t="s">
        <v>986</v>
      </c>
      <c r="DT10" s="0" t="s">
        <v>986</v>
      </c>
      <c r="DU10" s="0" t="s">
        <v>986</v>
      </c>
      <c r="DV10" s="0" t="s">
        <v>986</v>
      </c>
      <c r="DW10" s="0" t="s">
        <v>933</v>
      </c>
      <c r="DX10" s="0" t="s">
        <v>933</v>
      </c>
      <c r="DY10" s="0" t="s">
        <v>933</v>
      </c>
      <c r="DZ10" s="0" t="s">
        <v>932</v>
      </c>
      <c r="EA10" s="0" t="s">
        <v>986</v>
      </c>
      <c r="EB10" s="0" t="s">
        <v>986</v>
      </c>
      <c r="EC10" s="0" t="s">
        <v>986</v>
      </c>
      <c r="ED10" s="0" t="s">
        <v>986</v>
      </c>
      <c r="EE10" s="0" t="s">
        <v>986</v>
      </c>
      <c r="EF10" s="0" t="s">
        <v>1236</v>
      </c>
      <c r="EG10" s="0" t="s">
        <v>1236</v>
      </c>
      <c r="EH10" s="0" t="s">
        <v>1236</v>
      </c>
      <c r="EI10" s="0" t="s">
        <v>1236</v>
      </c>
      <c r="EJ10" s="0" t="s">
        <v>1236</v>
      </c>
      <c r="EK10" s="0" t="s">
        <v>1236</v>
      </c>
      <c r="EL10" s="0" t="s">
        <v>1236</v>
      </c>
      <c r="EM10" s="0" t="s">
        <v>1236</v>
      </c>
      <c r="EN10" s="0" t="s">
        <v>1236</v>
      </c>
      <c r="EO10" s="0" t="s">
        <v>1236</v>
      </c>
      <c r="EP10" s="0" t="s">
        <v>1236</v>
      </c>
      <c r="EQ10" s="0" t="s">
        <v>1236</v>
      </c>
      <c r="ER10" s="0" t="s">
        <v>1236</v>
      </c>
      <c r="ES10" s="0" t="s">
        <v>1236</v>
      </c>
      <c r="ET10" s="0" t="s">
        <v>1026</v>
      </c>
      <c r="EU10" s="0" t="s">
        <v>1026</v>
      </c>
      <c r="EV10" s="0" t="s">
        <v>936</v>
      </c>
      <c r="EW10" s="0" t="s">
        <v>936</v>
      </c>
      <c r="EX10" s="0" t="s">
        <v>936</v>
      </c>
      <c r="EY10" s="0" t="s">
        <v>936</v>
      </c>
      <c r="EZ10" s="0" t="s">
        <v>936</v>
      </c>
      <c r="FA10" s="0" t="s">
        <v>936</v>
      </c>
      <c r="FB10" s="0" t="s">
        <v>936</v>
      </c>
      <c r="FC10" s="0" t="s">
        <v>936</v>
      </c>
      <c r="FD10" s="0" t="s">
        <v>936</v>
      </c>
      <c r="FE10" s="0" t="s">
        <v>936</v>
      </c>
      <c r="FF10" s="0" t="s">
        <v>936</v>
      </c>
      <c r="FG10" s="0" t="s">
        <v>936</v>
      </c>
      <c r="FH10" s="0" t="s">
        <v>941</v>
      </c>
      <c r="FI10" s="0" t="s">
        <v>951</v>
      </c>
      <c r="FJ10" s="0" t="s">
        <v>951</v>
      </c>
      <c r="FK10" s="0" t="s">
        <v>951</v>
      </c>
      <c r="FL10" s="0" t="s">
        <v>951</v>
      </c>
      <c r="FM10" s="0" t="s">
        <v>933</v>
      </c>
      <c r="FN10" s="0" t="s">
        <v>933</v>
      </c>
      <c r="FO10" s="0" t="s">
        <v>933</v>
      </c>
      <c r="FP10" s="0" t="s">
        <v>933</v>
      </c>
      <c r="FQ10" s="0" t="s">
        <v>933</v>
      </c>
      <c r="FR10" s="0" t="s">
        <v>933</v>
      </c>
      <c r="FS10" s="0" t="s">
        <v>941</v>
      </c>
      <c r="FT10" s="0" t="s">
        <v>941</v>
      </c>
      <c r="FU10" s="0" t="s">
        <v>941</v>
      </c>
      <c r="FV10" s="0" t="s">
        <v>941</v>
      </c>
      <c r="FW10" s="0" t="s">
        <v>941</v>
      </c>
      <c r="FX10" s="0" t="s">
        <v>941</v>
      </c>
      <c r="FY10" s="0" t="s">
        <v>941</v>
      </c>
      <c r="FZ10" s="0" t="s">
        <v>941</v>
      </c>
      <c r="GA10" s="0" t="s">
        <v>941</v>
      </c>
      <c r="GB10" s="0" t="s">
        <v>941</v>
      </c>
      <c r="GC10" s="0" t="s">
        <v>941</v>
      </c>
      <c r="GD10" s="0" t="s">
        <v>941</v>
      </c>
      <c r="GE10" s="0" t="s">
        <v>941</v>
      </c>
      <c r="GF10" s="0" t="s">
        <v>941</v>
      </c>
      <c r="GG10" s="0" t="s">
        <v>941</v>
      </c>
      <c r="GH10" s="0" t="s">
        <v>986</v>
      </c>
      <c r="GI10" s="0" t="s">
        <v>986</v>
      </c>
      <c r="GJ10" s="0" t="s">
        <v>986</v>
      </c>
      <c r="GK10" s="0" t="s">
        <v>986</v>
      </c>
      <c r="GL10" s="0" t="s">
        <v>986</v>
      </c>
      <c r="GM10" s="0" t="s">
        <v>936</v>
      </c>
      <c r="GN10" s="0" t="s">
        <v>936</v>
      </c>
      <c r="GO10" s="0" t="s">
        <v>936</v>
      </c>
      <c r="GP10" s="0" t="s">
        <v>936</v>
      </c>
      <c r="GQ10" s="0" t="s">
        <v>936</v>
      </c>
      <c r="GR10" s="0" t="s">
        <v>936</v>
      </c>
      <c r="GS10" s="0" t="s">
        <v>936</v>
      </c>
      <c r="GT10" s="0" t="s">
        <v>936</v>
      </c>
      <c r="GU10" s="0" t="s">
        <v>936</v>
      </c>
      <c r="GV10" s="0" t="s">
        <v>936</v>
      </c>
      <c r="GW10" s="0" t="s">
        <v>936</v>
      </c>
      <c r="GX10" s="0" t="s">
        <v>936</v>
      </c>
      <c r="GY10" s="0" t="s">
        <v>936</v>
      </c>
      <c r="GZ10" s="0" t="s">
        <v>936</v>
      </c>
      <c r="HA10" s="0" t="s">
        <v>946</v>
      </c>
      <c r="HB10" s="0" t="s">
        <v>946</v>
      </c>
      <c r="HC10" s="0" t="s">
        <v>946</v>
      </c>
      <c r="HD10" s="0" t="s">
        <v>961</v>
      </c>
      <c r="HE10" s="0" t="s">
        <v>961</v>
      </c>
      <c r="HF10" s="0" t="s">
        <v>961</v>
      </c>
      <c r="HG10" s="0" t="s">
        <v>936</v>
      </c>
      <c r="HH10" s="0" t="s">
        <v>936</v>
      </c>
      <c r="HI10" s="0" t="s">
        <v>936</v>
      </c>
      <c r="HJ10" s="0" t="s">
        <v>936</v>
      </c>
      <c r="HK10" s="0" t="s">
        <v>936</v>
      </c>
      <c r="HL10" s="0" t="s">
        <v>936</v>
      </c>
      <c r="HM10" s="0" t="s">
        <v>936</v>
      </c>
      <c r="HN10" s="0" t="s">
        <v>936</v>
      </c>
      <c r="HO10" s="0" t="s">
        <v>936</v>
      </c>
      <c r="HP10" s="0" t="s">
        <v>936</v>
      </c>
      <c r="HQ10" s="0" t="s">
        <v>936</v>
      </c>
      <c r="HR10" s="0" t="s">
        <v>936</v>
      </c>
      <c r="HS10" s="0" t="s">
        <v>936</v>
      </c>
      <c r="HT10" s="0" t="s">
        <v>936</v>
      </c>
      <c r="HU10" s="0" t="s">
        <v>936</v>
      </c>
      <c r="HV10" s="0" t="s">
        <v>936</v>
      </c>
      <c r="HW10" s="0" t="s">
        <v>936</v>
      </c>
      <c r="HX10" s="0" t="s">
        <v>936</v>
      </c>
      <c r="HY10" s="0" t="s">
        <v>936</v>
      </c>
      <c r="HZ10" s="0" t="s">
        <v>936</v>
      </c>
      <c r="IA10" s="0" t="s">
        <v>936</v>
      </c>
      <c r="IB10" s="0" t="s">
        <v>936</v>
      </c>
      <c r="IC10" s="0" t="s">
        <v>936</v>
      </c>
    </row>
    <row r="11" customFormat="false" ht="12.75" hidden="false" customHeight="false" outlineLevel="0" collapsed="false">
      <c r="A11" s="0" t="s">
        <v>987</v>
      </c>
      <c r="B11" s="0" t="s">
        <v>988</v>
      </c>
      <c r="C11" s="0" t="s">
        <v>988</v>
      </c>
      <c r="D11" s="0" t="s">
        <v>988</v>
      </c>
      <c r="E11" s="0" t="s">
        <v>988</v>
      </c>
      <c r="F11" s="0" t="s">
        <v>988</v>
      </c>
      <c r="G11" s="0" t="s">
        <v>988</v>
      </c>
      <c r="H11" s="0" t="s">
        <v>988</v>
      </c>
      <c r="I11" s="0" t="s">
        <v>988</v>
      </c>
      <c r="J11" s="0" t="s">
        <v>988</v>
      </c>
      <c r="K11" s="0" t="s">
        <v>988</v>
      </c>
      <c r="L11" s="0" t="s">
        <v>988</v>
      </c>
      <c r="M11" s="0" t="s">
        <v>988</v>
      </c>
      <c r="N11" s="0" t="s">
        <v>988</v>
      </c>
      <c r="O11" s="0" t="s">
        <v>988</v>
      </c>
      <c r="P11" s="0" t="s">
        <v>988</v>
      </c>
      <c r="Q11" s="0" t="s">
        <v>988</v>
      </c>
      <c r="R11" s="0" t="s">
        <v>988</v>
      </c>
      <c r="S11" s="0" t="s">
        <v>988</v>
      </c>
      <c r="T11" s="0" t="s">
        <v>988</v>
      </c>
      <c r="U11" s="0" t="s">
        <v>988</v>
      </c>
      <c r="V11" s="0" t="s">
        <v>988</v>
      </c>
      <c r="W11" s="0" t="s">
        <v>988</v>
      </c>
      <c r="X11" s="0" t="s">
        <v>988</v>
      </c>
      <c r="Y11" s="0" t="s">
        <v>988</v>
      </c>
      <c r="Z11" s="0" t="s">
        <v>988</v>
      </c>
      <c r="AA11" s="0" t="s">
        <v>988</v>
      </c>
      <c r="AB11" s="0" t="s">
        <v>988</v>
      </c>
      <c r="AC11" s="0" t="s">
        <v>988</v>
      </c>
      <c r="AD11" s="0" t="s">
        <v>988</v>
      </c>
      <c r="AE11" s="0" t="s">
        <v>988</v>
      </c>
      <c r="AF11" s="0" t="s">
        <v>988</v>
      </c>
      <c r="AG11" s="0" t="s">
        <v>988</v>
      </c>
      <c r="AH11" s="0" t="s">
        <v>988</v>
      </c>
      <c r="AI11" s="0" t="s">
        <v>988</v>
      </c>
      <c r="AJ11" s="0" t="s">
        <v>988</v>
      </c>
      <c r="AK11" s="0" t="s">
        <v>988</v>
      </c>
      <c r="AL11" s="0" t="s">
        <v>988</v>
      </c>
      <c r="AM11" s="0" t="s">
        <v>988</v>
      </c>
      <c r="AN11" s="0" t="s">
        <v>988</v>
      </c>
      <c r="AO11" s="0" t="s">
        <v>988</v>
      </c>
      <c r="AP11" s="0" t="s">
        <v>988</v>
      </c>
      <c r="AQ11" s="0" t="s">
        <v>988</v>
      </c>
      <c r="AR11" s="0" t="s">
        <v>988</v>
      </c>
      <c r="AS11" s="0" t="s">
        <v>988</v>
      </c>
      <c r="AT11" s="0" t="s">
        <v>988</v>
      </c>
      <c r="AU11" s="0" t="s">
        <v>988</v>
      </c>
      <c r="AV11" s="0" t="s">
        <v>988</v>
      </c>
      <c r="AW11" s="0" t="s">
        <v>988</v>
      </c>
      <c r="AX11" s="0" t="s">
        <v>988</v>
      </c>
      <c r="AY11" s="0" t="s">
        <v>1666</v>
      </c>
      <c r="AZ11" s="0" t="s">
        <v>1666</v>
      </c>
      <c r="BA11" s="0" t="s">
        <v>1666</v>
      </c>
      <c r="BB11" s="0" t="s">
        <v>1666</v>
      </c>
      <c r="BC11" s="0" t="s">
        <v>1666</v>
      </c>
      <c r="BD11" s="0" t="s">
        <v>988</v>
      </c>
      <c r="BE11" s="0" t="s">
        <v>988</v>
      </c>
      <c r="BF11" s="0" t="s">
        <v>988</v>
      </c>
      <c r="BG11" s="0" t="s">
        <v>988</v>
      </c>
      <c r="BH11" s="0" t="s">
        <v>988</v>
      </c>
      <c r="BI11" s="0" t="s">
        <v>988</v>
      </c>
      <c r="BJ11" s="0" t="s">
        <v>988</v>
      </c>
      <c r="BK11" s="0" t="s">
        <v>988</v>
      </c>
      <c r="BL11" s="0" t="s">
        <v>988</v>
      </c>
      <c r="BM11" s="0" t="s">
        <v>988</v>
      </c>
      <c r="BN11" s="0" t="s">
        <v>988</v>
      </c>
      <c r="BO11" s="0" t="s">
        <v>988</v>
      </c>
      <c r="BP11" s="0" t="s">
        <v>988</v>
      </c>
      <c r="BQ11" s="0" t="s">
        <v>988</v>
      </c>
      <c r="BR11" s="0" t="s">
        <v>988</v>
      </c>
      <c r="BS11" s="0" t="s">
        <v>988</v>
      </c>
      <c r="BT11" s="0" t="s">
        <v>988</v>
      </c>
      <c r="BU11" s="0" t="s">
        <v>988</v>
      </c>
      <c r="BV11" s="0" t="s">
        <v>988</v>
      </c>
      <c r="BW11" s="0" t="s">
        <v>988</v>
      </c>
      <c r="BX11" s="0" t="s">
        <v>988</v>
      </c>
      <c r="BY11" s="0" t="s">
        <v>988</v>
      </c>
      <c r="BZ11" s="0" t="s">
        <v>988</v>
      </c>
      <c r="CA11" s="0" t="s">
        <v>988</v>
      </c>
      <c r="CB11" s="0" t="s">
        <v>988</v>
      </c>
      <c r="CC11" s="0" t="s">
        <v>988</v>
      </c>
      <c r="CD11" s="0" t="s">
        <v>988</v>
      </c>
      <c r="CE11" s="0" t="s">
        <v>988</v>
      </c>
      <c r="CF11" s="0" t="s">
        <v>988</v>
      </c>
      <c r="CG11" s="0" t="s">
        <v>988</v>
      </c>
      <c r="CH11" s="0" t="s">
        <v>988</v>
      </c>
      <c r="CI11" s="0" t="s">
        <v>988</v>
      </c>
      <c r="CJ11" s="0" t="s">
        <v>988</v>
      </c>
      <c r="CK11" s="0" t="s">
        <v>1666</v>
      </c>
      <c r="CL11" s="0" t="s">
        <v>1666</v>
      </c>
      <c r="CM11" s="0" t="s">
        <v>1666</v>
      </c>
      <c r="CN11" s="0" t="s">
        <v>988</v>
      </c>
      <c r="CO11" s="0" t="s">
        <v>988</v>
      </c>
      <c r="CP11" s="0" t="s">
        <v>988</v>
      </c>
      <c r="CR11" s="0" t="s">
        <v>988</v>
      </c>
      <c r="CS11" s="0" t="s">
        <v>988</v>
      </c>
      <c r="CT11" s="0" t="s">
        <v>988</v>
      </c>
      <c r="CU11" s="0" t="s">
        <v>988</v>
      </c>
      <c r="CV11" s="0" t="s">
        <v>988</v>
      </c>
      <c r="CW11" s="0" t="s">
        <v>988</v>
      </c>
      <c r="CX11" s="0" t="s">
        <v>988</v>
      </c>
      <c r="CY11" s="0" t="s">
        <v>988</v>
      </c>
      <c r="CZ11" s="0" t="s">
        <v>988</v>
      </c>
      <c r="DA11" s="0" t="s">
        <v>988</v>
      </c>
      <c r="DB11" s="0" t="s">
        <v>988</v>
      </c>
      <c r="DC11" s="0" t="s">
        <v>988</v>
      </c>
      <c r="DD11" s="0" t="s">
        <v>988</v>
      </c>
      <c r="DE11" s="0" t="s">
        <v>988</v>
      </c>
      <c r="DF11" s="0" t="s">
        <v>988</v>
      </c>
      <c r="DG11" s="0" t="s">
        <v>988</v>
      </c>
      <c r="DH11" s="0" t="s">
        <v>988</v>
      </c>
      <c r="DI11" s="0" t="s">
        <v>988</v>
      </c>
      <c r="DJ11" s="0" t="s">
        <v>988</v>
      </c>
      <c r="DK11" s="0" t="s">
        <v>988</v>
      </c>
      <c r="DL11" s="0" t="s">
        <v>988</v>
      </c>
      <c r="DM11" s="0" t="s">
        <v>988</v>
      </c>
      <c r="DN11" s="0" t="s">
        <v>988</v>
      </c>
      <c r="DO11" s="0" t="s">
        <v>988</v>
      </c>
      <c r="DP11" s="0" t="s">
        <v>988</v>
      </c>
      <c r="DQ11" s="0" t="s">
        <v>988</v>
      </c>
      <c r="DR11" s="0" t="s">
        <v>988</v>
      </c>
      <c r="DS11" s="0" t="s">
        <v>988</v>
      </c>
      <c r="DT11" s="0" t="s">
        <v>988</v>
      </c>
      <c r="DU11" s="0" t="s">
        <v>988</v>
      </c>
      <c r="DV11" s="0" t="s">
        <v>988</v>
      </c>
      <c r="DW11" s="0" t="s">
        <v>988</v>
      </c>
      <c r="DX11" s="0" t="s">
        <v>988</v>
      </c>
      <c r="DY11" s="0" t="s">
        <v>988</v>
      </c>
      <c r="DZ11" s="0" t="s">
        <v>988</v>
      </c>
      <c r="EA11" s="0" t="s">
        <v>988</v>
      </c>
      <c r="EB11" s="0" t="s">
        <v>988</v>
      </c>
      <c r="EC11" s="0" t="s">
        <v>988</v>
      </c>
      <c r="ED11" s="0" t="s">
        <v>988</v>
      </c>
      <c r="EE11" s="0" t="s">
        <v>988</v>
      </c>
      <c r="EF11" s="0" t="s">
        <v>988</v>
      </c>
      <c r="EG11" s="0" t="s">
        <v>988</v>
      </c>
      <c r="EH11" s="0" t="s">
        <v>988</v>
      </c>
      <c r="EI11" s="0" t="s">
        <v>988</v>
      </c>
      <c r="EJ11" s="0" t="s">
        <v>988</v>
      </c>
      <c r="EK11" s="0" t="s">
        <v>988</v>
      </c>
      <c r="EL11" s="0" t="s">
        <v>988</v>
      </c>
      <c r="EM11" s="0" t="s">
        <v>988</v>
      </c>
      <c r="EN11" s="0" t="s">
        <v>988</v>
      </c>
      <c r="EO11" s="0" t="s">
        <v>988</v>
      </c>
      <c r="EP11" s="0" t="s">
        <v>988</v>
      </c>
      <c r="EQ11" s="0" t="s">
        <v>988</v>
      </c>
      <c r="ER11" s="0" t="s">
        <v>988</v>
      </c>
      <c r="ES11" s="0" t="s">
        <v>988</v>
      </c>
      <c r="ET11" s="0" t="s">
        <v>988</v>
      </c>
      <c r="EU11" s="0" t="s">
        <v>988</v>
      </c>
      <c r="EV11" s="0" t="s">
        <v>988</v>
      </c>
      <c r="EW11" s="0" t="s">
        <v>988</v>
      </c>
      <c r="EX11" s="0" t="s">
        <v>988</v>
      </c>
      <c r="EY11" s="0" t="s">
        <v>988</v>
      </c>
      <c r="EZ11" s="0" t="s">
        <v>988</v>
      </c>
      <c r="FA11" s="0" t="s">
        <v>988</v>
      </c>
      <c r="FB11" s="0" t="s">
        <v>988</v>
      </c>
      <c r="FC11" s="0" t="s">
        <v>988</v>
      </c>
      <c r="FD11" s="0" t="s">
        <v>988</v>
      </c>
      <c r="FE11" s="0" t="s">
        <v>988</v>
      </c>
      <c r="FF11" s="0" t="s">
        <v>988</v>
      </c>
      <c r="FG11" s="0" t="s">
        <v>988</v>
      </c>
      <c r="FH11" s="0" t="s">
        <v>988</v>
      </c>
      <c r="FI11" s="0" t="s">
        <v>988</v>
      </c>
      <c r="FJ11" s="0" t="s">
        <v>988</v>
      </c>
      <c r="FK11" s="0" t="s">
        <v>988</v>
      </c>
      <c r="FL11" s="0" t="s">
        <v>988</v>
      </c>
      <c r="FM11" s="0" t="s">
        <v>988</v>
      </c>
      <c r="FN11" s="0" t="s">
        <v>988</v>
      </c>
      <c r="FO11" s="0" t="s">
        <v>988</v>
      </c>
      <c r="FP11" s="0" t="s">
        <v>988</v>
      </c>
      <c r="FQ11" s="0" t="s">
        <v>988</v>
      </c>
      <c r="FR11" s="0" t="s">
        <v>988</v>
      </c>
      <c r="FS11" s="0" t="s">
        <v>988</v>
      </c>
      <c r="FT11" s="0" t="s">
        <v>988</v>
      </c>
      <c r="FU11" s="0" t="s">
        <v>988</v>
      </c>
      <c r="FV11" s="0" t="s">
        <v>988</v>
      </c>
      <c r="FW11" s="0" t="s">
        <v>988</v>
      </c>
      <c r="FX11" s="0" t="s">
        <v>988</v>
      </c>
      <c r="FY11" s="0" t="s">
        <v>988</v>
      </c>
      <c r="FZ11" s="0" t="s">
        <v>988</v>
      </c>
      <c r="GA11" s="0" t="s">
        <v>988</v>
      </c>
      <c r="GB11" s="0" t="s">
        <v>988</v>
      </c>
      <c r="GC11" s="0" t="s">
        <v>988</v>
      </c>
      <c r="GD11" s="0" t="s">
        <v>988</v>
      </c>
      <c r="GE11" s="0" t="s">
        <v>988</v>
      </c>
      <c r="GF11" s="0" t="s">
        <v>988</v>
      </c>
      <c r="GG11" s="0" t="s">
        <v>988</v>
      </c>
      <c r="GH11" s="0" t="s">
        <v>988</v>
      </c>
      <c r="GI11" s="0" t="s">
        <v>988</v>
      </c>
      <c r="GJ11" s="0" t="s">
        <v>988</v>
      </c>
      <c r="GK11" s="0" t="s">
        <v>988</v>
      </c>
      <c r="GL11" s="0" t="s">
        <v>988</v>
      </c>
      <c r="GM11" s="0" t="s">
        <v>988</v>
      </c>
      <c r="GN11" s="0" t="s">
        <v>988</v>
      </c>
      <c r="GO11" s="0" t="s">
        <v>988</v>
      </c>
      <c r="GP11" s="0" t="s">
        <v>988</v>
      </c>
      <c r="GQ11" s="0" t="s">
        <v>988</v>
      </c>
      <c r="GR11" s="0" t="s">
        <v>988</v>
      </c>
      <c r="GS11" s="0" t="s">
        <v>988</v>
      </c>
      <c r="GT11" s="0" t="s">
        <v>988</v>
      </c>
      <c r="GU11" s="0" t="s">
        <v>988</v>
      </c>
      <c r="GV11" s="0" t="s">
        <v>988</v>
      </c>
      <c r="GW11" s="0" t="s">
        <v>988</v>
      </c>
      <c r="GX11" s="0" t="s">
        <v>988</v>
      </c>
      <c r="GY11" s="0" t="s">
        <v>988</v>
      </c>
      <c r="GZ11" s="0" t="s">
        <v>988</v>
      </c>
      <c r="HA11" s="0" t="s">
        <v>988</v>
      </c>
      <c r="HB11" s="0" t="s">
        <v>988</v>
      </c>
      <c r="HC11" s="0" t="s">
        <v>988</v>
      </c>
      <c r="HD11" s="0" t="s">
        <v>988</v>
      </c>
      <c r="HE11" s="0" t="s">
        <v>988</v>
      </c>
      <c r="HF11" s="0" t="s">
        <v>988</v>
      </c>
      <c r="HG11" s="0" t="s">
        <v>988</v>
      </c>
      <c r="HH11" s="0" t="s">
        <v>988</v>
      </c>
      <c r="HI11" s="0" t="s">
        <v>988</v>
      </c>
      <c r="HJ11" s="0" t="s">
        <v>988</v>
      </c>
      <c r="HK11" s="0" t="s">
        <v>988</v>
      </c>
      <c r="HL11" s="0" t="s">
        <v>988</v>
      </c>
      <c r="HM11" s="0" t="s">
        <v>988</v>
      </c>
      <c r="HN11" s="0" t="s">
        <v>988</v>
      </c>
      <c r="HO11" s="0" t="s">
        <v>988</v>
      </c>
      <c r="HP11" s="0" t="s">
        <v>988</v>
      </c>
      <c r="HQ11" s="0" t="s">
        <v>988</v>
      </c>
      <c r="HR11" s="0" t="s">
        <v>988</v>
      </c>
      <c r="HS11" s="0" t="s">
        <v>988</v>
      </c>
      <c r="HT11" s="0" t="s">
        <v>988</v>
      </c>
      <c r="HU11" s="0" t="s">
        <v>988</v>
      </c>
      <c r="HV11" s="0" t="s">
        <v>988</v>
      </c>
      <c r="HW11" s="0" t="s">
        <v>988</v>
      </c>
      <c r="HX11" s="0" t="s">
        <v>988</v>
      </c>
      <c r="HY11" s="0" t="s">
        <v>988</v>
      </c>
      <c r="HZ11" s="0" t="s">
        <v>988</v>
      </c>
      <c r="IA11" s="0" t="s">
        <v>988</v>
      </c>
      <c r="IB11" s="0" t="s">
        <v>988</v>
      </c>
      <c r="IC11" s="0" t="s">
        <v>988</v>
      </c>
    </row>
    <row r="12" customFormat="false" ht="12.75" hidden="false" customHeight="false" outlineLevel="0" collapsed="false">
      <c r="A12" s="0" t="s">
        <v>1667</v>
      </c>
      <c r="B12" s="0" t="s">
        <v>1668</v>
      </c>
      <c r="C12" s="0" t="s">
        <v>1668</v>
      </c>
      <c r="D12" s="0" t="s">
        <v>1668</v>
      </c>
      <c r="E12" s="0" t="s">
        <v>1669</v>
      </c>
      <c r="F12" s="0" t="s">
        <v>1669</v>
      </c>
      <c r="G12" s="0" t="s">
        <v>1669</v>
      </c>
      <c r="H12" s="0" t="s">
        <v>1669</v>
      </c>
      <c r="I12" s="0" t="s">
        <v>1670</v>
      </c>
      <c r="J12" s="0" t="s">
        <v>1670</v>
      </c>
      <c r="K12" s="0" t="s">
        <v>1670</v>
      </c>
      <c r="L12" s="0" t="s">
        <v>1037</v>
      </c>
      <c r="M12" s="0" t="s">
        <v>1037</v>
      </c>
      <c r="N12" s="0" t="s">
        <v>1037</v>
      </c>
      <c r="O12" s="0" t="s">
        <v>1669</v>
      </c>
      <c r="P12" s="0" t="s">
        <v>1669</v>
      </c>
      <c r="Q12" s="0" t="s">
        <v>1669</v>
      </c>
      <c r="R12" s="0" t="s">
        <v>1671</v>
      </c>
      <c r="S12" s="0" t="s">
        <v>1671</v>
      </c>
      <c r="T12" s="0" t="s">
        <v>1671</v>
      </c>
      <c r="U12" s="0" t="s">
        <v>1671</v>
      </c>
      <c r="V12" s="0" t="s">
        <v>1671</v>
      </c>
      <c r="W12" s="0" t="s">
        <v>1671</v>
      </c>
      <c r="X12" s="0" t="s">
        <v>1671</v>
      </c>
      <c r="Y12" s="0" t="s">
        <v>1671</v>
      </c>
      <c r="Z12" s="0" t="s">
        <v>1671</v>
      </c>
      <c r="AA12" s="0" t="s">
        <v>1671</v>
      </c>
      <c r="AB12" s="0" t="s">
        <v>1671</v>
      </c>
      <c r="AC12" s="0" t="s">
        <v>1671</v>
      </c>
      <c r="AD12" s="0" t="s">
        <v>1672</v>
      </c>
      <c r="AE12" s="0" t="s">
        <v>1672</v>
      </c>
      <c r="AF12" s="0" t="s">
        <v>1672</v>
      </c>
      <c r="AG12" s="0" t="s">
        <v>1672</v>
      </c>
      <c r="AH12" s="0" t="s">
        <v>1672</v>
      </c>
      <c r="AI12" s="0" t="s">
        <v>1672</v>
      </c>
      <c r="AJ12" s="0" t="s">
        <v>926</v>
      </c>
      <c r="AK12" s="0" t="s">
        <v>926</v>
      </c>
      <c r="AL12" s="0" t="s">
        <v>926</v>
      </c>
      <c r="AM12" s="0" t="s">
        <v>926</v>
      </c>
      <c r="AN12" s="0" t="s">
        <v>926</v>
      </c>
      <c r="AO12" s="0" t="s">
        <v>926</v>
      </c>
      <c r="AP12" s="0" t="s">
        <v>926</v>
      </c>
      <c r="AQ12" s="0" t="s">
        <v>926</v>
      </c>
      <c r="AR12" s="0" t="s">
        <v>926</v>
      </c>
      <c r="AS12" s="0" t="s">
        <v>926</v>
      </c>
      <c r="AT12" s="0" t="s">
        <v>926</v>
      </c>
      <c r="AU12" s="0" t="s">
        <v>926</v>
      </c>
      <c r="AV12" s="0" t="s">
        <v>926</v>
      </c>
      <c r="AW12" s="0" t="s">
        <v>926</v>
      </c>
      <c r="AX12" s="0" t="s">
        <v>926</v>
      </c>
      <c r="AY12" s="0" t="s">
        <v>1671</v>
      </c>
      <c r="AZ12" s="0" t="s">
        <v>1671</v>
      </c>
      <c r="BA12" s="0" t="s">
        <v>1671</v>
      </c>
      <c r="BB12" s="0" t="s">
        <v>1671</v>
      </c>
      <c r="BC12" s="0" t="s">
        <v>1671</v>
      </c>
      <c r="BD12" s="0" t="s">
        <v>1037</v>
      </c>
      <c r="BE12" s="0" t="s">
        <v>1037</v>
      </c>
      <c r="BF12" s="0" t="s">
        <v>1037</v>
      </c>
      <c r="BG12" s="0" t="s">
        <v>1673</v>
      </c>
      <c r="BH12" s="0" t="s">
        <v>1673</v>
      </c>
      <c r="BI12" s="0" t="s">
        <v>1673</v>
      </c>
      <c r="BJ12" s="0" t="s">
        <v>1673</v>
      </c>
      <c r="BK12" s="0" t="s">
        <v>1673</v>
      </c>
      <c r="BL12" s="0" t="s">
        <v>1673</v>
      </c>
      <c r="BM12" s="0" t="s">
        <v>1674</v>
      </c>
      <c r="BN12" s="0" t="s">
        <v>1674</v>
      </c>
      <c r="BO12" s="0" t="s">
        <v>1674</v>
      </c>
      <c r="BP12" s="0" t="s">
        <v>1674</v>
      </c>
      <c r="BQ12" s="0" t="s">
        <v>1674</v>
      </c>
      <c r="BR12" s="0" t="s">
        <v>1674</v>
      </c>
      <c r="BS12" s="0" t="s">
        <v>1674</v>
      </c>
      <c r="BT12" s="0" t="s">
        <v>1674</v>
      </c>
      <c r="BU12" s="0" t="s">
        <v>1674</v>
      </c>
      <c r="BV12" s="0" t="s">
        <v>1674</v>
      </c>
      <c r="BW12" s="0" t="s">
        <v>1674</v>
      </c>
      <c r="BX12" s="0" t="s">
        <v>1674</v>
      </c>
      <c r="BY12" s="0" t="s">
        <v>1674</v>
      </c>
      <c r="BZ12" s="0" t="s">
        <v>1674</v>
      </c>
      <c r="CA12" s="0" t="s">
        <v>1673</v>
      </c>
      <c r="CB12" s="0" t="s">
        <v>1673</v>
      </c>
      <c r="CC12" s="0" t="s">
        <v>1673</v>
      </c>
      <c r="CD12" s="0" t="s">
        <v>1673</v>
      </c>
      <c r="CE12" s="0" t="s">
        <v>1673</v>
      </c>
      <c r="CF12" s="0" t="s">
        <v>1675</v>
      </c>
      <c r="CG12" s="0" t="s">
        <v>1675</v>
      </c>
      <c r="CH12" s="0" t="s">
        <v>1675</v>
      </c>
      <c r="CI12" s="0" t="s">
        <v>1675</v>
      </c>
      <c r="CJ12" s="0" t="s">
        <v>1675</v>
      </c>
      <c r="CK12" s="0" t="s">
        <v>1676</v>
      </c>
      <c r="CL12" s="0" t="s">
        <v>1676</v>
      </c>
      <c r="CM12" s="0" t="s">
        <v>1676</v>
      </c>
      <c r="CN12" s="0" t="s">
        <v>1676</v>
      </c>
      <c r="CO12" s="0" t="s">
        <v>926</v>
      </c>
      <c r="CP12" s="0" t="s">
        <v>926</v>
      </c>
      <c r="CR12" s="0" t="s">
        <v>926</v>
      </c>
      <c r="CS12" s="0" t="s">
        <v>1674</v>
      </c>
      <c r="CT12" s="0" t="s">
        <v>1674</v>
      </c>
      <c r="CU12" s="0" t="s">
        <v>1674</v>
      </c>
      <c r="CV12" s="0" t="s">
        <v>1669</v>
      </c>
      <c r="CW12" s="0" t="s">
        <v>1673</v>
      </c>
      <c r="CX12" s="0" t="s">
        <v>1673</v>
      </c>
      <c r="CY12" s="0" t="s">
        <v>1673</v>
      </c>
      <c r="CZ12" s="0" t="s">
        <v>1677</v>
      </c>
      <c r="DA12" s="0" t="s">
        <v>1677</v>
      </c>
      <c r="DB12" s="0" t="s">
        <v>1677</v>
      </c>
      <c r="DC12" s="0" t="s">
        <v>1677</v>
      </c>
      <c r="DD12" s="0" t="s">
        <v>1677</v>
      </c>
      <c r="DE12" s="0" t="s">
        <v>1677</v>
      </c>
      <c r="DF12" s="0" t="s">
        <v>1677</v>
      </c>
      <c r="DG12" s="0" t="s">
        <v>1677</v>
      </c>
      <c r="DH12" s="0" t="s">
        <v>1677</v>
      </c>
      <c r="DI12" s="0" t="s">
        <v>1672</v>
      </c>
      <c r="DJ12" s="0" t="s">
        <v>1672</v>
      </c>
      <c r="DK12" s="0" t="s">
        <v>1672</v>
      </c>
      <c r="DL12" s="0" t="s">
        <v>1672</v>
      </c>
      <c r="DM12" s="0" t="s">
        <v>1672</v>
      </c>
      <c r="DN12" s="0" t="s">
        <v>1672</v>
      </c>
      <c r="DO12" s="0" t="s">
        <v>1670</v>
      </c>
      <c r="DP12" s="0" t="s">
        <v>1670</v>
      </c>
      <c r="DQ12" s="0" t="s">
        <v>1670</v>
      </c>
      <c r="DR12" s="0" t="s">
        <v>1669</v>
      </c>
      <c r="DS12" s="0" t="s">
        <v>1669</v>
      </c>
      <c r="DT12" s="0" t="s">
        <v>1669</v>
      </c>
      <c r="DU12" s="0" t="s">
        <v>1669</v>
      </c>
      <c r="DV12" s="0" t="s">
        <v>1669</v>
      </c>
      <c r="DW12" s="0" t="s">
        <v>1671</v>
      </c>
      <c r="DX12" s="0" t="s">
        <v>1671</v>
      </c>
      <c r="DY12" s="0" t="s">
        <v>1671</v>
      </c>
      <c r="DZ12" s="0" t="s">
        <v>1671</v>
      </c>
      <c r="EA12" s="0" t="s">
        <v>1672</v>
      </c>
      <c r="EB12" s="0" t="s">
        <v>1672</v>
      </c>
      <c r="EC12" s="0" t="s">
        <v>926</v>
      </c>
      <c r="ED12" s="0" t="s">
        <v>926</v>
      </c>
      <c r="EE12" s="0" t="s">
        <v>926</v>
      </c>
      <c r="EF12" s="0" t="s">
        <v>1034</v>
      </c>
      <c r="EG12" s="0" t="s">
        <v>1034</v>
      </c>
      <c r="EH12" s="0" t="s">
        <v>1034</v>
      </c>
      <c r="EI12" s="0" t="s">
        <v>1034</v>
      </c>
      <c r="EJ12" s="0" t="s">
        <v>1034</v>
      </c>
      <c r="EK12" s="0" t="s">
        <v>1034</v>
      </c>
      <c r="EL12" s="0" t="s">
        <v>1034</v>
      </c>
      <c r="EM12" s="0" t="s">
        <v>1034</v>
      </c>
      <c r="EN12" s="0" t="s">
        <v>1034</v>
      </c>
      <c r="EO12" s="0" t="s">
        <v>1034</v>
      </c>
      <c r="EP12" s="0" t="s">
        <v>1034</v>
      </c>
      <c r="EQ12" s="0" t="s">
        <v>1034</v>
      </c>
      <c r="ER12" s="0" t="s">
        <v>1034</v>
      </c>
      <c r="ES12" s="0" t="s">
        <v>1034</v>
      </c>
      <c r="ET12" s="0" t="s">
        <v>1034</v>
      </c>
      <c r="EU12" s="0" t="s">
        <v>1034</v>
      </c>
      <c r="EV12" s="0" t="s">
        <v>1678</v>
      </c>
      <c r="EW12" s="0" t="s">
        <v>1678</v>
      </c>
      <c r="EX12" s="0" t="s">
        <v>1678</v>
      </c>
      <c r="EY12" s="0" t="s">
        <v>1678</v>
      </c>
      <c r="EZ12" s="0" t="s">
        <v>1678</v>
      </c>
      <c r="FA12" s="0" t="s">
        <v>1678</v>
      </c>
      <c r="FB12" s="0" t="s">
        <v>1678</v>
      </c>
      <c r="FC12" s="0" t="s">
        <v>1678</v>
      </c>
      <c r="FD12" s="0" t="s">
        <v>1678</v>
      </c>
      <c r="FE12" s="0" t="s">
        <v>1678</v>
      </c>
      <c r="FF12" s="0" t="s">
        <v>1678</v>
      </c>
      <c r="FG12" s="0" t="s">
        <v>1678</v>
      </c>
      <c r="FH12" s="0" t="s">
        <v>1678</v>
      </c>
      <c r="FI12" s="0" t="s">
        <v>1678</v>
      </c>
      <c r="FJ12" s="0" t="s">
        <v>1678</v>
      </c>
      <c r="FK12" s="0" t="s">
        <v>1678</v>
      </c>
      <c r="FL12" s="0" t="s">
        <v>1678</v>
      </c>
      <c r="FM12" s="0" t="s">
        <v>1678</v>
      </c>
      <c r="FN12" s="0" t="s">
        <v>1678</v>
      </c>
      <c r="FO12" s="0" t="s">
        <v>1678</v>
      </c>
      <c r="FP12" s="0" t="s">
        <v>1678</v>
      </c>
      <c r="FQ12" s="0" t="s">
        <v>1678</v>
      </c>
      <c r="FR12" s="0" t="s">
        <v>1678</v>
      </c>
      <c r="FS12" s="0" t="s">
        <v>1678</v>
      </c>
      <c r="FT12" s="0" t="s">
        <v>1678</v>
      </c>
      <c r="FU12" s="0" t="s">
        <v>1678</v>
      </c>
      <c r="FV12" s="0" t="s">
        <v>1678</v>
      </c>
      <c r="FW12" s="0" t="s">
        <v>1678</v>
      </c>
      <c r="FX12" s="0" t="s">
        <v>1678</v>
      </c>
      <c r="FY12" s="0" t="s">
        <v>1678</v>
      </c>
      <c r="FZ12" s="0" t="s">
        <v>1678</v>
      </c>
      <c r="GA12" s="0" t="s">
        <v>1678</v>
      </c>
      <c r="GB12" s="0" t="s">
        <v>1678</v>
      </c>
      <c r="GC12" s="0" t="s">
        <v>1678</v>
      </c>
      <c r="GD12" s="0" t="s">
        <v>1678</v>
      </c>
      <c r="GE12" s="0" t="s">
        <v>1678</v>
      </c>
      <c r="GF12" s="0" t="s">
        <v>1678</v>
      </c>
      <c r="GG12" s="0" t="s">
        <v>1678</v>
      </c>
      <c r="GH12" s="0" t="s">
        <v>1678</v>
      </c>
      <c r="GI12" s="0" t="s">
        <v>1678</v>
      </c>
      <c r="GJ12" s="0" t="s">
        <v>1678</v>
      </c>
      <c r="GK12" s="0" t="s">
        <v>1678</v>
      </c>
      <c r="GL12" s="0" t="s">
        <v>1678</v>
      </c>
      <c r="GM12" s="0" t="s">
        <v>1678</v>
      </c>
      <c r="GN12" s="0" t="s">
        <v>1678</v>
      </c>
      <c r="GO12" s="0" t="s">
        <v>1678</v>
      </c>
      <c r="GP12" s="0" t="s">
        <v>1678</v>
      </c>
      <c r="GQ12" s="0" t="s">
        <v>1678</v>
      </c>
      <c r="GR12" s="0" t="s">
        <v>1678</v>
      </c>
      <c r="GS12" s="0" t="s">
        <v>1678</v>
      </c>
      <c r="GT12" s="0" t="s">
        <v>1678</v>
      </c>
      <c r="GU12" s="0" t="s">
        <v>1678</v>
      </c>
      <c r="GV12" s="0" t="s">
        <v>1678</v>
      </c>
      <c r="GW12" s="0" t="s">
        <v>1678</v>
      </c>
      <c r="GX12" s="0" t="s">
        <v>1678</v>
      </c>
      <c r="GY12" s="0" t="s">
        <v>1678</v>
      </c>
      <c r="GZ12" s="0" t="s">
        <v>1678</v>
      </c>
      <c r="HA12" s="0" t="s">
        <v>1678</v>
      </c>
      <c r="HB12" s="0" t="s">
        <v>1678</v>
      </c>
      <c r="HC12" s="0" t="s">
        <v>1678</v>
      </c>
      <c r="HD12" s="0" t="s">
        <v>1678</v>
      </c>
      <c r="HE12" s="0" t="s">
        <v>1678</v>
      </c>
      <c r="HF12" s="0" t="s">
        <v>1678</v>
      </c>
      <c r="HG12" s="0" t="s">
        <v>1678</v>
      </c>
      <c r="HH12" s="0" t="s">
        <v>1678</v>
      </c>
      <c r="HI12" s="0" t="s">
        <v>1678</v>
      </c>
      <c r="HJ12" s="0" t="s">
        <v>1678</v>
      </c>
      <c r="HK12" s="0" t="s">
        <v>1678</v>
      </c>
      <c r="HL12" s="0" t="s">
        <v>1678</v>
      </c>
      <c r="HM12" s="0" t="s">
        <v>1678</v>
      </c>
      <c r="HN12" s="0" t="s">
        <v>1678</v>
      </c>
      <c r="HO12" s="0" t="s">
        <v>1678</v>
      </c>
      <c r="HP12" s="0" t="s">
        <v>1678</v>
      </c>
      <c r="HQ12" s="0" t="s">
        <v>1678</v>
      </c>
      <c r="HR12" s="0" t="s">
        <v>1678</v>
      </c>
      <c r="HS12" s="0" t="s">
        <v>1678</v>
      </c>
      <c r="HT12" s="0" t="s">
        <v>1678</v>
      </c>
      <c r="HU12" s="0" t="s">
        <v>1678</v>
      </c>
      <c r="HV12" s="0" t="s">
        <v>1678</v>
      </c>
      <c r="HW12" s="0" t="s">
        <v>1678</v>
      </c>
      <c r="HX12" s="0" t="s">
        <v>1678</v>
      </c>
      <c r="HY12" s="0" t="s">
        <v>1678</v>
      </c>
      <c r="HZ12" s="0" t="s">
        <v>1678</v>
      </c>
      <c r="IA12" s="0" t="s">
        <v>1678</v>
      </c>
      <c r="IB12" s="0" t="s">
        <v>1678</v>
      </c>
      <c r="IC12" s="0" t="s">
        <v>1678</v>
      </c>
    </row>
    <row r="13" customFormat="false" ht="12.75" hidden="false" customHeight="false" outlineLevel="0" collapsed="false">
      <c r="A13" s="0" t="s">
        <v>1679</v>
      </c>
      <c r="B13" s="0" t="s">
        <v>1680</v>
      </c>
      <c r="C13" s="0" t="s">
        <v>1681</v>
      </c>
      <c r="D13" s="0" t="s">
        <v>1682</v>
      </c>
      <c r="E13" s="0" t="s">
        <v>933</v>
      </c>
      <c r="F13" s="0" t="s">
        <v>934</v>
      </c>
      <c r="G13" s="0" t="s">
        <v>935</v>
      </c>
      <c r="H13" s="0" t="s">
        <v>936</v>
      </c>
      <c r="I13" s="0" t="s">
        <v>937</v>
      </c>
      <c r="J13" s="0" t="s">
        <v>937</v>
      </c>
      <c r="K13" s="0" t="s">
        <v>937</v>
      </c>
      <c r="L13" s="0" t="s">
        <v>938</v>
      </c>
      <c r="M13" s="0" t="s">
        <v>938</v>
      </c>
      <c r="N13" s="0" t="s">
        <v>938</v>
      </c>
      <c r="O13" s="0" t="s">
        <v>939</v>
      </c>
      <c r="P13" s="0" t="s">
        <v>939</v>
      </c>
      <c r="Q13" s="0" t="s">
        <v>939</v>
      </c>
      <c r="R13" s="0" t="s">
        <v>940</v>
      </c>
      <c r="S13" s="0" t="s">
        <v>940</v>
      </c>
      <c r="T13" s="0" t="s">
        <v>940</v>
      </c>
      <c r="U13" s="0" t="s">
        <v>940</v>
      </c>
      <c r="V13" s="0" t="s">
        <v>940</v>
      </c>
      <c r="W13" s="0" t="s">
        <v>940</v>
      </c>
      <c r="X13" s="0" t="s">
        <v>940</v>
      </c>
      <c r="Y13" s="0" t="s">
        <v>940</v>
      </c>
      <c r="Z13" s="0" t="s">
        <v>940</v>
      </c>
      <c r="AA13" s="0" t="s">
        <v>940</v>
      </c>
      <c r="AB13" s="0" t="s">
        <v>940</v>
      </c>
      <c r="AC13" s="0" t="s">
        <v>940</v>
      </c>
      <c r="AD13" s="0" t="s">
        <v>941</v>
      </c>
      <c r="AE13" s="0" t="s">
        <v>941</v>
      </c>
      <c r="AF13" s="0" t="s">
        <v>941</v>
      </c>
      <c r="AG13" s="0" t="s">
        <v>976</v>
      </c>
      <c r="AH13" s="0" t="s">
        <v>976</v>
      </c>
      <c r="AI13" s="0" t="s">
        <v>976</v>
      </c>
      <c r="AJ13" s="0" t="s">
        <v>942</v>
      </c>
      <c r="AK13" s="0" t="s">
        <v>942</v>
      </c>
      <c r="AL13" s="0" t="s">
        <v>942</v>
      </c>
      <c r="AM13" s="0" t="s">
        <v>942</v>
      </c>
      <c r="AN13" s="0" t="s">
        <v>942</v>
      </c>
      <c r="AO13" s="0" t="s">
        <v>942</v>
      </c>
      <c r="AP13" s="0" t="s">
        <v>942</v>
      </c>
      <c r="AQ13" s="0" t="s">
        <v>942</v>
      </c>
      <c r="AR13" s="0" t="s">
        <v>942</v>
      </c>
      <c r="AS13" s="0" t="s">
        <v>942</v>
      </c>
      <c r="AT13" s="0" t="s">
        <v>943</v>
      </c>
      <c r="AU13" s="0" t="s">
        <v>943</v>
      </c>
      <c r="AV13" s="0" t="s">
        <v>943</v>
      </c>
      <c r="AW13" s="0" t="s">
        <v>943</v>
      </c>
      <c r="AX13" s="0" t="s">
        <v>943</v>
      </c>
      <c r="AY13" s="0" t="s">
        <v>944</v>
      </c>
      <c r="AZ13" s="0" t="s">
        <v>944</v>
      </c>
      <c r="BA13" s="0" t="s">
        <v>944</v>
      </c>
      <c r="BB13" s="0" t="s">
        <v>944</v>
      </c>
      <c r="BC13" s="0" t="s">
        <v>944</v>
      </c>
      <c r="BD13" s="0" t="s">
        <v>945</v>
      </c>
      <c r="BE13" s="0" t="s">
        <v>945</v>
      </c>
      <c r="BF13" s="0" t="s">
        <v>945</v>
      </c>
      <c r="BG13" s="0" t="s">
        <v>946</v>
      </c>
      <c r="BH13" s="0" t="s">
        <v>946</v>
      </c>
      <c r="BI13" s="0" t="s">
        <v>946</v>
      </c>
      <c r="BJ13" s="0" t="s">
        <v>947</v>
      </c>
      <c r="BK13" s="0" t="s">
        <v>947</v>
      </c>
      <c r="BL13" s="0" t="s">
        <v>947</v>
      </c>
      <c r="BM13" s="0" t="s">
        <v>948</v>
      </c>
      <c r="BN13" s="0" t="s">
        <v>948</v>
      </c>
      <c r="BO13" s="0" t="s">
        <v>948</v>
      </c>
      <c r="BP13" s="0" t="s">
        <v>948</v>
      </c>
      <c r="BQ13" s="0" t="s">
        <v>949</v>
      </c>
      <c r="BR13" s="0" t="s">
        <v>949</v>
      </c>
      <c r="BS13" s="0" t="s">
        <v>949</v>
      </c>
      <c r="BT13" s="0" t="s">
        <v>950</v>
      </c>
      <c r="BU13" s="0" t="s">
        <v>950</v>
      </c>
      <c r="BV13" s="0" t="s">
        <v>950</v>
      </c>
      <c r="BW13" s="0" t="s">
        <v>951</v>
      </c>
      <c r="BX13" s="0" t="s">
        <v>951</v>
      </c>
      <c r="BY13" s="0" t="s">
        <v>951</v>
      </c>
      <c r="BZ13" s="0" t="s">
        <v>952</v>
      </c>
      <c r="CA13" s="0" t="s">
        <v>953</v>
      </c>
      <c r="CB13" s="0" t="s">
        <v>953</v>
      </c>
      <c r="CC13" s="0" t="s">
        <v>953</v>
      </c>
      <c r="CD13" s="0" t="s">
        <v>953</v>
      </c>
      <c r="CE13" s="0" t="s">
        <v>953</v>
      </c>
      <c r="CF13" s="0" t="s">
        <v>954</v>
      </c>
      <c r="CG13" s="0" t="s">
        <v>954</v>
      </c>
      <c r="CH13" s="0" t="s">
        <v>954</v>
      </c>
      <c r="CI13" s="0" t="s">
        <v>954</v>
      </c>
      <c r="CJ13" s="0" t="s">
        <v>954</v>
      </c>
      <c r="CK13" s="0" t="s">
        <v>955</v>
      </c>
      <c r="CL13" s="0" t="s">
        <v>955</v>
      </c>
      <c r="CM13" s="0" t="s">
        <v>955</v>
      </c>
      <c r="CN13" s="0" t="s">
        <v>956</v>
      </c>
      <c r="CO13" s="0" t="s">
        <v>957</v>
      </c>
      <c r="CP13" s="0" t="s">
        <v>957</v>
      </c>
      <c r="CR13" s="0" t="s">
        <v>957</v>
      </c>
      <c r="CS13" s="0" t="s">
        <v>958</v>
      </c>
      <c r="CT13" s="0" t="s">
        <v>958</v>
      </c>
      <c r="CU13" s="0" t="s">
        <v>958</v>
      </c>
      <c r="CV13" s="0" t="s">
        <v>959</v>
      </c>
      <c r="CW13" s="0" t="s">
        <v>960</v>
      </c>
      <c r="CX13" s="0" t="s">
        <v>960</v>
      </c>
      <c r="CY13" s="0" t="s">
        <v>960</v>
      </c>
      <c r="CZ13" s="0" t="s">
        <v>961</v>
      </c>
      <c r="DA13" s="0" t="s">
        <v>961</v>
      </c>
      <c r="DB13" s="0" t="s">
        <v>961</v>
      </c>
      <c r="DC13" s="0" t="s">
        <v>962</v>
      </c>
      <c r="DD13" s="0" t="s">
        <v>962</v>
      </c>
      <c r="DE13" s="0" t="s">
        <v>962</v>
      </c>
      <c r="DF13" s="0" t="s">
        <v>963</v>
      </c>
      <c r="DG13" s="0" t="s">
        <v>963</v>
      </c>
      <c r="DH13" s="0" t="s">
        <v>963</v>
      </c>
      <c r="DI13" s="0" t="s">
        <v>964</v>
      </c>
      <c r="DJ13" s="0" t="s">
        <v>964</v>
      </c>
      <c r="DK13" s="0" t="s">
        <v>964</v>
      </c>
      <c r="DL13" s="0" t="s">
        <v>965</v>
      </c>
      <c r="DM13" s="0" t="s">
        <v>965</v>
      </c>
      <c r="DN13" s="0" t="s">
        <v>965</v>
      </c>
      <c r="DO13" s="0" t="s">
        <v>966</v>
      </c>
      <c r="DP13" s="0" t="s">
        <v>966</v>
      </c>
      <c r="DQ13" s="0" t="s">
        <v>966</v>
      </c>
      <c r="DR13" s="0" t="s">
        <v>1236</v>
      </c>
      <c r="DS13" s="0" t="s">
        <v>1683</v>
      </c>
      <c r="DT13" s="0" t="s">
        <v>1684</v>
      </c>
      <c r="DU13" s="0" t="s">
        <v>1685</v>
      </c>
      <c r="DV13" s="0" t="s">
        <v>1686</v>
      </c>
      <c r="DW13" s="0" t="s">
        <v>1687</v>
      </c>
      <c r="DX13" s="0" t="s">
        <v>1687</v>
      </c>
      <c r="DY13" s="0" t="s">
        <v>1687</v>
      </c>
      <c r="DZ13" s="0" t="s">
        <v>1687</v>
      </c>
      <c r="EA13" s="0" t="s">
        <v>1688</v>
      </c>
      <c r="EB13" s="0" t="s">
        <v>1688</v>
      </c>
      <c r="EC13" s="0" t="s">
        <v>1689</v>
      </c>
      <c r="ED13" s="0" t="s">
        <v>1689</v>
      </c>
      <c r="EE13" s="0" t="s">
        <v>1689</v>
      </c>
      <c r="EF13" s="0" t="s">
        <v>1020</v>
      </c>
      <c r="EG13" s="0" t="s">
        <v>1690</v>
      </c>
      <c r="EH13" s="0" t="s">
        <v>1690</v>
      </c>
      <c r="EI13" s="0" t="s">
        <v>1690</v>
      </c>
      <c r="EJ13" s="0" t="s">
        <v>1690</v>
      </c>
      <c r="EK13" s="0" t="s">
        <v>1690</v>
      </c>
      <c r="EL13" s="0" t="s">
        <v>1691</v>
      </c>
      <c r="EM13" s="0" t="s">
        <v>1691</v>
      </c>
      <c r="EN13" s="0" t="s">
        <v>1691</v>
      </c>
      <c r="EO13" s="0" t="s">
        <v>1692</v>
      </c>
      <c r="EP13" s="0" t="s">
        <v>1692</v>
      </c>
      <c r="EQ13" s="0" t="s">
        <v>1692</v>
      </c>
      <c r="ER13" s="0" t="s">
        <v>1693</v>
      </c>
      <c r="ES13" s="0" t="s">
        <v>1694</v>
      </c>
      <c r="ET13" s="0" t="s">
        <v>1695</v>
      </c>
      <c r="EU13" s="0" t="s">
        <v>1696</v>
      </c>
      <c r="EV13" s="0" t="s">
        <v>1007</v>
      </c>
      <c r="EW13" s="0" t="s">
        <v>1007</v>
      </c>
      <c r="EX13" s="0" t="s">
        <v>1007</v>
      </c>
      <c r="EY13" s="0" t="s">
        <v>1007</v>
      </c>
      <c r="EZ13" s="0" t="s">
        <v>1007</v>
      </c>
      <c r="FA13" s="0" t="s">
        <v>1007</v>
      </c>
      <c r="FB13" s="0" t="s">
        <v>1007</v>
      </c>
      <c r="FC13" s="0" t="s">
        <v>1007</v>
      </c>
      <c r="FD13" s="0" t="s">
        <v>1007</v>
      </c>
      <c r="FE13" s="0" t="s">
        <v>1007</v>
      </c>
      <c r="FF13" s="0" t="s">
        <v>1007</v>
      </c>
      <c r="FG13" s="0" t="s">
        <v>1007</v>
      </c>
      <c r="FH13" s="0" t="s">
        <v>1697</v>
      </c>
      <c r="FI13" s="0" t="s">
        <v>1697</v>
      </c>
      <c r="FJ13" s="0" t="s">
        <v>1697</v>
      </c>
      <c r="FK13" s="0" t="s">
        <v>1697</v>
      </c>
      <c r="FL13" s="0" t="s">
        <v>1697</v>
      </c>
      <c r="FM13" s="0" t="s">
        <v>1698</v>
      </c>
      <c r="FN13" s="0" t="s">
        <v>1698</v>
      </c>
      <c r="FO13" s="0" t="s">
        <v>1698</v>
      </c>
      <c r="FP13" s="0" t="s">
        <v>1698</v>
      </c>
      <c r="FQ13" s="0" t="s">
        <v>1698</v>
      </c>
      <c r="FR13" s="0" t="s">
        <v>1698</v>
      </c>
      <c r="FS13" s="0" t="s">
        <v>1699</v>
      </c>
      <c r="FT13" s="0" t="s">
        <v>1699</v>
      </c>
      <c r="FU13" s="0" t="s">
        <v>1699</v>
      </c>
      <c r="FV13" s="0" t="s">
        <v>1699</v>
      </c>
      <c r="FW13" s="0" t="s">
        <v>1699</v>
      </c>
      <c r="FX13" s="0" t="s">
        <v>1699</v>
      </c>
      <c r="FY13" s="0" t="s">
        <v>1699</v>
      </c>
      <c r="FZ13" s="0" t="s">
        <v>1699</v>
      </c>
      <c r="GA13" s="0" t="s">
        <v>1699</v>
      </c>
      <c r="GB13" s="0" t="s">
        <v>1699</v>
      </c>
      <c r="GC13" s="0" t="s">
        <v>1700</v>
      </c>
      <c r="GD13" s="0" t="s">
        <v>1700</v>
      </c>
      <c r="GE13" s="0" t="s">
        <v>1700</v>
      </c>
      <c r="GF13" s="0" t="s">
        <v>1700</v>
      </c>
      <c r="GG13" s="0" t="s">
        <v>1700</v>
      </c>
      <c r="GH13" s="0" t="s">
        <v>1701</v>
      </c>
      <c r="GI13" s="0" t="s">
        <v>1701</v>
      </c>
      <c r="GJ13" s="0" t="s">
        <v>1701</v>
      </c>
      <c r="GK13" s="0" t="s">
        <v>1701</v>
      </c>
      <c r="GL13" s="0" t="s">
        <v>1701</v>
      </c>
      <c r="GM13" s="0" t="s">
        <v>1702</v>
      </c>
      <c r="GN13" s="0" t="s">
        <v>1702</v>
      </c>
      <c r="GO13" s="0" t="s">
        <v>1702</v>
      </c>
      <c r="GP13" s="0" t="s">
        <v>1702</v>
      </c>
      <c r="GQ13" s="0" t="s">
        <v>1702</v>
      </c>
      <c r="GR13" s="0" t="s">
        <v>1703</v>
      </c>
      <c r="GS13" s="0" t="s">
        <v>1703</v>
      </c>
      <c r="GT13" s="0" t="s">
        <v>1703</v>
      </c>
      <c r="GU13" s="0" t="s">
        <v>1703</v>
      </c>
      <c r="GV13" s="0" t="s">
        <v>1703</v>
      </c>
      <c r="GW13" s="0" t="s">
        <v>1704</v>
      </c>
      <c r="GX13" s="0" t="s">
        <v>1704</v>
      </c>
      <c r="GY13" s="0" t="s">
        <v>1704</v>
      </c>
      <c r="GZ13" s="0" t="s">
        <v>1704</v>
      </c>
      <c r="HA13" s="0" t="s">
        <v>1704</v>
      </c>
      <c r="HB13" s="0" t="s">
        <v>1704</v>
      </c>
      <c r="HC13" s="0" t="s">
        <v>1704</v>
      </c>
      <c r="HD13" s="0" t="s">
        <v>1704</v>
      </c>
      <c r="HE13" s="0" t="s">
        <v>1704</v>
      </c>
      <c r="HF13" s="0" t="s">
        <v>1704</v>
      </c>
      <c r="HG13" s="0" t="s">
        <v>1705</v>
      </c>
      <c r="HH13" s="0" t="s">
        <v>1705</v>
      </c>
      <c r="HI13" s="0" t="s">
        <v>1705</v>
      </c>
      <c r="HJ13" s="0" t="s">
        <v>1705</v>
      </c>
      <c r="HK13" s="0" t="s">
        <v>1705</v>
      </c>
      <c r="HL13" s="0" t="s">
        <v>1706</v>
      </c>
      <c r="HM13" s="0" t="s">
        <v>1706</v>
      </c>
      <c r="HN13" s="0" t="s">
        <v>1706</v>
      </c>
      <c r="HO13" s="0" t="s">
        <v>1706</v>
      </c>
      <c r="HP13" s="0" t="s">
        <v>1706</v>
      </c>
      <c r="HQ13" s="0" t="s">
        <v>1707</v>
      </c>
      <c r="HR13" s="0" t="s">
        <v>1707</v>
      </c>
      <c r="HS13" s="0" t="s">
        <v>1707</v>
      </c>
      <c r="HT13" s="0" t="s">
        <v>1707</v>
      </c>
      <c r="HU13" s="0" t="s">
        <v>1707</v>
      </c>
      <c r="HV13" s="0" t="s">
        <v>1708</v>
      </c>
      <c r="HW13" s="0" t="s">
        <v>1708</v>
      </c>
      <c r="HX13" s="0" t="s">
        <v>1708</v>
      </c>
      <c r="HY13" s="0" t="s">
        <v>1708</v>
      </c>
      <c r="HZ13" s="0" t="s">
        <v>1708</v>
      </c>
      <c r="IA13" s="0" t="s">
        <v>1709</v>
      </c>
      <c r="IB13" s="0" t="s">
        <v>1709</v>
      </c>
      <c r="IC13" s="0" t="s">
        <v>1709</v>
      </c>
    </row>
    <row r="14" customFormat="false" ht="12.75" hidden="false" customHeight="false" outlineLevel="0" collapsed="false">
      <c r="A14" s="0" t="s">
        <v>985</v>
      </c>
      <c r="B14" s="0" t="s">
        <v>986</v>
      </c>
      <c r="C14" s="0" t="s">
        <v>986</v>
      </c>
      <c r="D14" s="0" t="s">
        <v>986</v>
      </c>
      <c r="E14" s="0" t="s">
        <v>986</v>
      </c>
      <c r="F14" s="0" t="s">
        <v>986</v>
      </c>
      <c r="G14" s="0" t="s">
        <v>986</v>
      </c>
      <c r="H14" s="0" t="s">
        <v>986</v>
      </c>
      <c r="I14" s="0" t="s">
        <v>932</v>
      </c>
      <c r="J14" s="0" t="s">
        <v>933</v>
      </c>
      <c r="K14" s="0" t="s">
        <v>934</v>
      </c>
      <c r="L14" s="0" t="s">
        <v>932</v>
      </c>
      <c r="M14" s="0" t="s">
        <v>933</v>
      </c>
      <c r="N14" s="0" t="s">
        <v>934</v>
      </c>
      <c r="O14" s="0" t="s">
        <v>932</v>
      </c>
      <c r="P14" s="0" t="s">
        <v>933</v>
      </c>
      <c r="Q14" s="0" t="s">
        <v>934</v>
      </c>
      <c r="R14" s="0" t="s">
        <v>932</v>
      </c>
      <c r="S14" s="0" t="s">
        <v>933</v>
      </c>
      <c r="T14" s="0" t="s">
        <v>934</v>
      </c>
      <c r="U14" s="0" t="s">
        <v>932</v>
      </c>
      <c r="V14" s="0" t="s">
        <v>933</v>
      </c>
      <c r="W14" s="0" t="s">
        <v>934</v>
      </c>
      <c r="X14" s="0" t="s">
        <v>932</v>
      </c>
      <c r="Y14" s="0" t="s">
        <v>933</v>
      </c>
      <c r="Z14" s="0" t="s">
        <v>934</v>
      </c>
      <c r="AA14" s="0" t="s">
        <v>932</v>
      </c>
      <c r="AB14" s="0" t="s">
        <v>933</v>
      </c>
      <c r="AC14" s="0" t="s">
        <v>934</v>
      </c>
      <c r="AD14" s="0" t="s">
        <v>932</v>
      </c>
      <c r="AE14" s="0" t="s">
        <v>933</v>
      </c>
      <c r="AF14" s="0" t="s">
        <v>934</v>
      </c>
      <c r="AG14" s="0" t="s">
        <v>932</v>
      </c>
      <c r="AH14" s="0" t="s">
        <v>933</v>
      </c>
      <c r="AI14" s="0" t="s">
        <v>934</v>
      </c>
      <c r="AJ14" s="0" t="s">
        <v>932</v>
      </c>
      <c r="AK14" s="0" t="s">
        <v>933</v>
      </c>
      <c r="AL14" s="0" t="s">
        <v>934</v>
      </c>
      <c r="AM14" s="0" t="s">
        <v>935</v>
      </c>
      <c r="AN14" s="0" t="s">
        <v>936</v>
      </c>
      <c r="AO14" s="0" t="s">
        <v>932</v>
      </c>
      <c r="AP14" s="0" t="s">
        <v>933</v>
      </c>
      <c r="AQ14" s="0" t="s">
        <v>934</v>
      </c>
      <c r="AR14" s="0" t="s">
        <v>935</v>
      </c>
      <c r="AS14" s="0" t="s">
        <v>936</v>
      </c>
      <c r="AT14" s="0" t="s">
        <v>932</v>
      </c>
      <c r="AU14" s="0" t="s">
        <v>933</v>
      </c>
      <c r="AV14" s="0" t="s">
        <v>934</v>
      </c>
      <c r="AW14" s="0" t="s">
        <v>935</v>
      </c>
      <c r="AX14" s="0" t="s">
        <v>936</v>
      </c>
      <c r="AY14" s="0" t="s">
        <v>932</v>
      </c>
      <c r="AZ14" s="0" t="s">
        <v>933</v>
      </c>
      <c r="BA14" s="0" t="s">
        <v>934</v>
      </c>
      <c r="BB14" s="0" t="s">
        <v>935</v>
      </c>
      <c r="BC14" s="0" t="s">
        <v>936</v>
      </c>
      <c r="BD14" s="0" t="s">
        <v>932</v>
      </c>
      <c r="BE14" s="0" t="s">
        <v>933</v>
      </c>
      <c r="BF14" s="0" t="s">
        <v>934</v>
      </c>
      <c r="BG14" s="0" t="s">
        <v>932</v>
      </c>
      <c r="BH14" s="0" t="s">
        <v>933</v>
      </c>
      <c r="BI14" s="0" t="s">
        <v>934</v>
      </c>
      <c r="BJ14" s="0" t="s">
        <v>932</v>
      </c>
      <c r="BK14" s="0" t="s">
        <v>933</v>
      </c>
      <c r="BL14" s="0" t="s">
        <v>934</v>
      </c>
      <c r="BM14" s="0" t="s">
        <v>933</v>
      </c>
      <c r="BN14" s="0" t="s">
        <v>934</v>
      </c>
      <c r="BO14" s="0" t="s">
        <v>935</v>
      </c>
      <c r="BP14" s="0" t="s">
        <v>936</v>
      </c>
      <c r="BQ14" s="0" t="s">
        <v>932</v>
      </c>
      <c r="BR14" s="0" t="s">
        <v>933</v>
      </c>
      <c r="BS14" s="0" t="s">
        <v>934</v>
      </c>
      <c r="BT14" s="0" t="s">
        <v>932</v>
      </c>
      <c r="BU14" s="0" t="s">
        <v>933</v>
      </c>
      <c r="BV14" s="0" t="s">
        <v>934</v>
      </c>
      <c r="BW14" s="0" t="s">
        <v>932</v>
      </c>
      <c r="BX14" s="0" t="s">
        <v>933</v>
      </c>
      <c r="BY14" s="0" t="s">
        <v>934</v>
      </c>
      <c r="BZ14" s="0" t="s">
        <v>986</v>
      </c>
      <c r="CA14" s="0" t="s">
        <v>932</v>
      </c>
      <c r="CB14" s="0" t="s">
        <v>933</v>
      </c>
      <c r="CC14" s="0" t="s">
        <v>934</v>
      </c>
      <c r="CD14" s="0" t="s">
        <v>935</v>
      </c>
      <c r="CE14" s="0" t="s">
        <v>936</v>
      </c>
      <c r="CF14" s="0" t="s">
        <v>932</v>
      </c>
      <c r="CG14" s="0" t="s">
        <v>933</v>
      </c>
      <c r="CH14" s="0" t="s">
        <v>934</v>
      </c>
      <c r="CI14" s="0" t="s">
        <v>935</v>
      </c>
      <c r="CJ14" s="0" t="s">
        <v>936</v>
      </c>
      <c r="CK14" s="0" t="s">
        <v>932</v>
      </c>
      <c r="CL14" s="0" t="s">
        <v>933</v>
      </c>
      <c r="CM14" s="0" t="s">
        <v>934</v>
      </c>
      <c r="CN14" s="0" t="s">
        <v>986</v>
      </c>
      <c r="CO14" s="0" t="s">
        <v>932</v>
      </c>
      <c r="CP14" s="0" t="s">
        <v>933</v>
      </c>
      <c r="CR14" s="0" t="s">
        <v>934</v>
      </c>
      <c r="CS14" s="0" t="s">
        <v>932</v>
      </c>
      <c r="CT14" s="0" t="s">
        <v>933</v>
      </c>
      <c r="CU14" s="0" t="s">
        <v>934</v>
      </c>
      <c r="CV14" s="0" t="s">
        <v>986</v>
      </c>
      <c r="CW14" s="0" t="s">
        <v>932</v>
      </c>
      <c r="CX14" s="0" t="s">
        <v>933</v>
      </c>
      <c r="CY14" s="0" t="s">
        <v>934</v>
      </c>
      <c r="CZ14" s="0" t="s">
        <v>932</v>
      </c>
      <c r="DA14" s="0" t="s">
        <v>933</v>
      </c>
      <c r="DB14" s="0" t="s">
        <v>934</v>
      </c>
      <c r="DC14" s="0" t="s">
        <v>932</v>
      </c>
      <c r="DD14" s="0" t="s">
        <v>933</v>
      </c>
      <c r="DE14" s="0" t="s">
        <v>934</v>
      </c>
      <c r="DF14" s="0" t="s">
        <v>932</v>
      </c>
      <c r="DG14" s="0" t="s">
        <v>933</v>
      </c>
      <c r="DH14" s="0" t="s">
        <v>934</v>
      </c>
      <c r="DI14" s="0" t="s">
        <v>932</v>
      </c>
      <c r="DJ14" s="0" t="s">
        <v>933</v>
      </c>
      <c r="DK14" s="0" t="s">
        <v>934</v>
      </c>
      <c r="DL14" s="0" t="s">
        <v>932</v>
      </c>
      <c r="DM14" s="0" t="s">
        <v>933</v>
      </c>
      <c r="DN14" s="0" t="s">
        <v>934</v>
      </c>
      <c r="DO14" s="0" t="s">
        <v>932</v>
      </c>
      <c r="DP14" s="0" t="s">
        <v>933</v>
      </c>
      <c r="DQ14" s="0" t="s">
        <v>934</v>
      </c>
      <c r="DR14" s="0" t="s">
        <v>986</v>
      </c>
      <c r="DS14" s="0" t="s">
        <v>986</v>
      </c>
      <c r="DT14" s="0" t="s">
        <v>986</v>
      </c>
      <c r="DU14" s="0" t="s">
        <v>986</v>
      </c>
      <c r="DV14" s="0" t="s">
        <v>986</v>
      </c>
      <c r="DW14" s="0" t="s">
        <v>986</v>
      </c>
      <c r="DX14" s="0" t="s">
        <v>986</v>
      </c>
      <c r="DY14" s="0" t="s">
        <v>986</v>
      </c>
      <c r="DZ14" s="0" t="s">
        <v>986</v>
      </c>
      <c r="EA14" s="0" t="s">
        <v>986</v>
      </c>
      <c r="EB14" s="0" t="s">
        <v>986</v>
      </c>
      <c r="EC14" s="0" t="s">
        <v>932</v>
      </c>
      <c r="ED14" s="0" t="s">
        <v>933</v>
      </c>
      <c r="EE14" s="0" t="s">
        <v>934</v>
      </c>
      <c r="EF14" s="0" t="s">
        <v>986</v>
      </c>
      <c r="EG14" s="0" t="s">
        <v>932</v>
      </c>
      <c r="EH14" s="0" t="s">
        <v>933</v>
      </c>
      <c r="EI14" s="0" t="s">
        <v>934</v>
      </c>
      <c r="EJ14" s="0" t="s">
        <v>935</v>
      </c>
      <c r="EK14" s="0" t="s">
        <v>936</v>
      </c>
      <c r="EL14" s="0" t="s">
        <v>932</v>
      </c>
      <c r="EM14" s="0" t="s">
        <v>933</v>
      </c>
      <c r="EN14" s="0" t="s">
        <v>934</v>
      </c>
      <c r="EO14" s="0" t="s">
        <v>932</v>
      </c>
      <c r="EP14" s="0" t="s">
        <v>933</v>
      </c>
      <c r="EQ14" s="0" t="s">
        <v>934</v>
      </c>
      <c r="ER14" s="0" t="s">
        <v>986</v>
      </c>
      <c r="ES14" s="0" t="s">
        <v>986</v>
      </c>
      <c r="ET14" s="0" t="s">
        <v>986</v>
      </c>
      <c r="EU14" s="0" t="s">
        <v>986</v>
      </c>
      <c r="EV14" s="0" t="s">
        <v>932</v>
      </c>
      <c r="EW14" s="0" t="s">
        <v>933</v>
      </c>
      <c r="EX14" s="0" t="s">
        <v>934</v>
      </c>
      <c r="EY14" s="0" t="s">
        <v>935</v>
      </c>
      <c r="EZ14" s="0" t="s">
        <v>936</v>
      </c>
      <c r="FA14" s="0" t="s">
        <v>937</v>
      </c>
      <c r="FB14" s="0" t="s">
        <v>938</v>
      </c>
      <c r="FC14" s="0" t="s">
        <v>939</v>
      </c>
      <c r="FD14" s="0" t="s">
        <v>940</v>
      </c>
      <c r="FE14" s="0" t="s">
        <v>941</v>
      </c>
      <c r="FF14" s="0" t="s">
        <v>942</v>
      </c>
      <c r="FG14" s="0" t="s">
        <v>943</v>
      </c>
      <c r="FH14" s="0" t="s">
        <v>932</v>
      </c>
      <c r="FI14" s="0" t="s">
        <v>933</v>
      </c>
      <c r="FJ14" s="0" t="s">
        <v>934</v>
      </c>
      <c r="FK14" s="0" t="s">
        <v>935</v>
      </c>
      <c r="FL14" s="0" t="s">
        <v>936</v>
      </c>
      <c r="FM14" s="0" t="s">
        <v>932</v>
      </c>
      <c r="FN14" s="0" t="s">
        <v>933</v>
      </c>
      <c r="FO14" s="0" t="s">
        <v>934</v>
      </c>
      <c r="FP14" s="0" t="s">
        <v>935</v>
      </c>
      <c r="FQ14" s="0" t="s">
        <v>936</v>
      </c>
      <c r="FR14" s="0" t="s">
        <v>937</v>
      </c>
      <c r="FS14" s="0" t="s">
        <v>932</v>
      </c>
      <c r="FT14" s="0" t="s">
        <v>933</v>
      </c>
      <c r="FU14" s="0" t="s">
        <v>934</v>
      </c>
      <c r="FV14" s="0" t="s">
        <v>935</v>
      </c>
      <c r="FW14" s="0" t="s">
        <v>936</v>
      </c>
      <c r="FX14" s="0" t="s">
        <v>932</v>
      </c>
      <c r="FY14" s="0" t="s">
        <v>933</v>
      </c>
      <c r="FZ14" s="0" t="s">
        <v>934</v>
      </c>
      <c r="GA14" s="0" t="s">
        <v>935</v>
      </c>
      <c r="GB14" s="0" t="s">
        <v>936</v>
      </c>
      <c r="GC14" s="0" t="s">
        <v>932</v>
      </c>
      <c r="GD14" s="0" t="s">
        <v>933</v>
      </c>
      <c r="GE14" s="0" t="s">
        <v>934</v>
      </c>
      <c r="GF14" s="0" t="s">
        <v>935</v>
      </c>
      <c r="GG14" s="0" t="s">
        <v>936</v>
      </c>
      <c r="GH14" s="0" t="s">
        <v>932</v>
      </c>
      <c r="GI14" s="0" t="s">
        <v>933</v>
      </c>
      <c r="GJ14" s="0" t="s">
        <v>934</v>
      </c>
      <c r="GK14" s="0" t="s">
        <v>935</v>
      </c>
      <c r="GL14" s="0" t="s">
        <v>936</v>
      </c>
      <c r="GM14" s="0" t="s">
        <v>932</v>
      </c>
      <c r="GN14" s="0" t="s">
        <v>933</v>
      </c>
      <c r="GO14" s="0" t="s">
        <v>934</v>
      </c>
      <c r="GP14" s="0" t="s">
        <v>935</v>
      </c>
      <c r="GQ14" s="0" t="s">
        <v>936</v>
      </c>
      <c r="GR14" s="0" t="s">
        <v>932</v>
      </c>
      <c r="GS14" s="0" t="s">
        <v>933</v>
      </c>
      <c r="GT14" s="0" t="s">
        <v>934</v>
      </c>
      <c r="GU14" s="0" t="s">
        <v>935</v>
      </c>
      <c r="GV14" s="0" t="s">
        <v>936</v>
      </c>
      <c r="GW14" s="0" t="s">
        <v>932</v>
      </c>
      <c r="GX14" s="0" t="s">
        <v>933</v>
      </c>
      <c r="GY14" s="0" t="s">
        <v>934</v>
      </c>
      <c r="GZ14" s="0" t="s">
        <v>935</v>
      </c>
      <c r="HA14" s="0" t="s">
        <v>932</v>
      </c>
      <c r="HB14" s="0" t="s">
        <v>933</v>
      </c>
      <c r="HC14" s="0" t="s">
        <v>934</v>
      </c>
      <c r="HD14" s="0" t="s">
        <v>932</v>
      </c>
      <c r="HE14" s="0" t="s">
        <v>933</v>
      </c>
      <c r="HF14" s="0" t="s">
        <v>934</v>
      </c>
      <c r="HG14" s="0" t="s">
        <v>932</v>
      </c>
      <c r="HH14" s="0" t="s">
        <v>933</v>
      </c>
      <c r="HI14" s="0" t="s">
        <v>934</v>
      </c>
      <c r="HJ14" s="0" t="s">
        <v>935</v>
      </c>
      <c r="HK14" s="0" t="s">
        <v>936</v>
      </c>
      <c r="HL14" s="0" t="s">
        <v>932</v>
      </c>
      <c r="HM14" s="0" t="s">
        <v>933</v>
      </c>
      <c r="HN14" s="0" t="s">
        <v>934</v>
      </c>
      <c r="HO14" s="0" t="s">
        <v>935</v>
      </c>
      <c r="HP14" s="0" t="s">
        <v>936</v>
      </c>
      <c r="HQ14" s="0" t="s">
        <v>932</v>
      </c>
      <c r="HR14" s="0" t="s">
        <v>933</v>
      </c>
      <c r="HS14" s="0" t="s">
        <v>934</v>
      </c>
      <c r="HT14" s="0" t="s">
        <v>935</v>
      </c>
      <c r="HU14" s="0" t="s">
        <v>936</v>
      </c>
      <c r="HV14" s="0" t="s">
        <v>932</v>
      </c>
      <c r="HW14" s="0" t="s">
        <v>933</v>
      </c>
      <c r="HX14" s="0" t="s">
        <v>934</v>
      </c>
      <c r="HY14" s="0" t="s">
        <v>935</v>
      </c>
      <c r="HZ14" s="0" t="s">
        <v>936</v>
      </c>
      <c r="IA14" s="0" t="s">
        <v>932</v>
      </c>
      <c r="IB14" s="0" t="s">
        <v>933</v>
      </c>
      <c r="IC14" s="0" t="s">
        <v>934</v>
      </c>
    </row>
    <row r="15" customFormat="false" ht="12.75" hidden="false" customHeight="false" outlineLevel="0" collapsed="false">
      <c r="A15" s="0" t="s">
        <v>1710</v>
      </c>
      <c r="B15" s="0" t="s">
        <v>986</v>
      </c>
      <c r="C15" s="0" t="s">
        <v>986</v>
      </c>
      <c r="D15" s="0" t="s">
        <v>986</v>
      </c>
      <c r="E15" s="0" t="s">
        <v>986</v>
      </c>
      <c r="F15" s="0" t="s">
        <v>986</v>
      </c>
      <c r="G15" s="0" t="s">
        <v>986</v>
      </c>
      <c r="H15" s="0" t="s">
        <v>986</v>
      </c>
      <c r="I15" s="0" t="s">
        <v>986</v>
      </c>
      <c r="J15" s="0" t="s">
        <v>986</v>
      </c>
      <c r="K15" s="0" t="s">
        <v>986</v>
      </c>
      <c r="L15" s="0" t="s">
        <v>986</v>
      </c>
      <c r="M15" s="0" t="s">
        <v>986</v>
      </c>
      <c r="N15" s="0" t="s">
        <v>986</v>
      </c>
      <c r="O15" s="0" t="s">
        <v>986</v>
      </c>
      <c r="P15" s="0" t="s">
        <v>986</v>
      </c>
      <c r="Q15" s="0" t="s">
        <v>986</v>
      </c>
      <c r="R15" s="0" t="s">
        <v>986</v>
      </c>
      <c r="S15" s="0" t="s">
        <v>986</v>
      </c>
      <c r="T15" s="0" t="s">
        <v>986</v>
      </c>
      <c r="U15" s="0" t="s">
        <v>986</v>
      </c>
      <c r="V15" s="0" t="s">
        <v>986</v>
      </c>
      <c r="W15" s="0" t="s">
        <v>986</v>
      </c>
      <c r="X15" s="0" t="s">
        <v>986</v>
      </c>
      <c r="Y15" s="0" t="s">
        <v>986</v>
      </c>
      <c r="Z15" s="0" t="s">
        <v>986</v>
      </c>
      <c r="AA15" s="0" t="s">
        <v>986</v>
      </c>
      <c r="AB15" s="0" t="s">
        <v>986</v>
      </c>
      <c r="AC15" s="0" t="s">
        <v>986</v>
      </c>
      <c r="AD15" s="0" t="s">
        <v>986</v>
      </c>
      <c r="AE15" s="0" t="s">
        <v>986</v>
      </c>
      <c r="AF15" s="0" t="s">
        <v>986</v>
      </c>
      <c r="AG15" s="0" t="s">
        <v>986</v>
      </c>
      <c r="AH15" s="0" t="s">
        <v>986</v>
      </c>
      <c r="AI15" s="0" t="s">
        <v>986</v>
      </c>
      <c r="AJ15" s="0" t="s">
        <v>986</v>
      </c>
      <c r="AK15" s="0" t="s">
        <v>986</v>
      </c>
      <c r="AL15" s="0" t="s">
        <v>986</v>
      </c>
      <c r="AM15" s="0" t="s">
        <v>986</v>
      </c>
      <c r="AN15" s="0" t="s">
        <v>986</v>
      </c>
      <c r="AO15" s="0" t="s">
        <v>986</v>
      </c>
      <c r="AP15" s="0" t="s">
        <v>986</v>
      </c>
      <c r="AQ15" s="0" t="s">
        <v>986</v>
      </c>
      <c r="AR15" s="0" t="s">
        <v>986</v>
      </c>
      <c r="AS15" s="0" t="s">
        <v>986</v>
      </c>
      <c r="AT15" s="0" t="s">
        <v>986</v>
      </c>
      <c r="AU15" s="0" t="s">
        <v>986</v>
      </c>
      <c r="AV15" s="0" t="s">
        <v>986</v>
      </c>
      <c r="AW15" s="0" t="s">
        <v>986</v>
      </c>
      <c r="AX15" s="0" t="s">
        <v>986</v>
      </c>
      <c r="AY15" s="0" t="s">
        <v>986</v>
      </c>
      <c r="AZ15" s="0" t="s">
        <v>986</v>
      </c>
      <c r="BA15" s="0" t="s">
        <v>986</v>
      </c>
      <c r="BB15" s="0" t="s">
        <v>986</v>
      </c>
      <c r="BC15" s="0" t="s">
        <v>986</v>
      </c>
      <c r="BD15" s="0" t="s">
        <v>986</v>
      </c>
      <c r="BE15" s="0" t="s">
        <v>986</v>
      </c>
      <c r="BF15" s="0" t="s">
        <v>986</v>
      </c>
      <c r="BG15" s="0" t="s">
        <v>986</v>
      </c>
      <c r="BH15" s="0" t="s">
        <v>986</v>
      </c>
      <c r="BI15" s="0" t="s">
        <v>986</v>
      </c>
      <c r="BJ15" s="0" t="s">
        <v>986</v>
      </c>
      <c r="BK15" s="0" t="s">
        <v>986</v>
      </c>
      <c r="BL15" s="0" t="s">
        <v>986</v>
      </c>
      <c r="BM15" s="0" t="s">
        <v>986</v>
      </c>
      <c r="BN15" s="0" t="s">
        <v>986</v>
      </c>
      <c r="BO15" s="0" t="s">
        <v>986</v>
      </c>
      <c r="BP15" s="0" t="s">
        <v>986</v>
      </c>
      <c r="BQ15" s="0" t="s">
        <v>986</v>
      </c>
      <c r="BR15" s="0" t="s">
        <v>986</v>
      </c>
      <c r="BS15" s="0" t="s">
        <v>986</v>
      </c>
      <c r="BT15" s="0" t="s">
        <v>986</v>
      </c>
      <c r="BU15" s="0" t="s">
        <v>986</v>
      </c>
      <c r="BV15" s="0" t="s">
        <v>986</v>
      </c>
      <c r="BW15" s="0" t="s">
        <v>986</v>
      </c>
      <c r="BX15" s="0" t="s">
        <v>986</v>
      </c>
      <c r="BY15" s="0" t="s">
        <v>986</v>
      </c>
      <c r="BZ15" s="0" t="s">
        <v>986</v>
      </c>
      <c r="CA15" s="0" t="s">
        <v>986</v>
      </c>
      <c r="CB15" s="0" t="s">
        <v>986</v>
      </c>
      <c r="CC15" s="0" t="s">
        <v>986</v>
      </c>
      <c r="CD15" s="0" t="s">
        <v>986</v>
      </c>
      <c r="CE15" s="0" t="s">
        <v>986</v>
      </c>
      <c r="CF15" s="0" t="s">
        <v>986</v>
      </c>
      <c r="CG15" s="0" t="s">
        <v>986</v>
      </c>
      <c r="CH15" s="0" t="s">
        <v>986</v>
      </c>
      <c r="CI15" s="0" t="s">
        <v>986</v>
      </c>
      <c r="CJ15" s="0" t="s">
        <v>986</v>
      </c>
      <c r="CK15" s="0" t="s">
        <v>986</v>
      </c>
      <c r="CL15" s="0" t="s">
        <v>986</v>
      </c>
      <c r="CM15" s="0" t="s">
        <v>986</v>
      </c>
      <c r="CN15" s="0" t="s">
        <v>986</v>
      </c>
      <c r="CO15" s="0" t="s">
        <v>986</v>
      </c>
      <c r="CP15" s="0" t="s">
        <v>986</v>
      </c>
      <c r="CR15" s="0" t="s">
        <v>986</v>
      </c>
      <c r="CS15" s="0" t="s">
        <v>986</v>
      </c>
      <c r="CT15" s="0" t="s">
        <v>986</v>
      </c>
      <c r="CU15" s="0" t="s">
        <v>986</v>
      </c>
      <c r="CV15" s="0" t="s">
        <v>986</v>
      </c>
      <c r="CW15" s="0" t="s">
        <v>986</v>
      </c>
      <c r="CX15" s="0" t="s">
        <v>986</v>
      </c>
      <c r="CY15" s="0" t="s">
        <v>986</v>
      </c>
      <c r="CZ15" s="0" t="s">
        <v>986</v>
      </c>
      <c r="DA15" s="0" t="s">
        <v>986</v>
      </c>
      <c r="DB15" s="0" t="s">
        <v>986</v>
      </c>
      <c r="DC15" s="0" t="s">
        <v>986</v>
      </c>
      <c r="DD15" s="0" t="s">
        <v>986</v>
      </c>
      <c r="DE15" s="0" t="s">
        <v>986</v>
      </c>
      <c r="DF15" s="0" t="s">
        <v>986</v>
      </c>
      <c r="DG15" s="0" t="s">
        <v>986</v>
      </c>
      <c r="DH15" s="0" t="s">
        <v>986</v>
      </c>
      <c r="DI15" s="0" t="s">
        <v>986</v>
      </c>
      <c r="DJ15" s="0" t="s">
        <v>986</v>
      </c>
      <c r="DK15" s="0" t="s">
        <v>986</v>
      </c>
      <c r="DL15" s="0" t="s">
        <v>986</v>
      </c>
      <c r="DM15" s="0" t="s">
        <v>986</v>
      </c>
      <c r="DN15" s="0" t="s">
        <v>986</v>
      </c>
      <c r="DO15" s="0" t="s">
        <v>986</v>
      </c>
      <c r="DP15" s="0" t="s">
        <v>986</v>
      </c>
      <c r="DQ15" s="0" t="s">
        <v>986</v>
      </c>
      <c r="DR15" s="0" t="s">
        <v>986</v>
      </c>
      <c r="DS15" s="0" t="s">
        <v>986</v>
      </c>
      <c r="DT15" s="0" t="s">
        <v>986</v>
      </c>
      <c r="DU15" s="0" t="s">
        <v>986</v>
      </c>
      <c r="DV15" s="0" t="s">
        <v>986</v>
      </c>
      <c r="DW15" s="0" t="s">
        <v>986</v>
      </c>
      <c r="DX15" s="0" t="s">
        <v>986</v>
      </c>
      <c r="DY15" s="0" t="s">
        <v>986</v>
      </c>
      <c r="DZ15" s="0" t="s">
        <v>986</v>
      </c>
      <c r="EA15" s="0" t="s">
        <v>986</v>
      </c>
      <c r="EB15" s="0" t="s">
        <v>986</v>
      </c>
      <c r="EC15" s="0" t="s">
        <v>986</v>
      </c>
      <c r="ED15" s="0" t="s">
        <v>986</v>
      </c>
      <c r="EE15" s="0" t="s">
        <v>986</v>
      </c>
      <c r="EF15" s="0" t="s">
        <v>986</v>
      </c>
      <c r="EG15" s="0" t="s">
        <v>986</v>
      </c>
      <c r="EH15" s="0" t="s">
        <v>986</v>
      </c>
      <c r="EI15" s="0" t="s">
        <v>986</v>
      </c>
      <c r="EJ15" s="0" t="s">
        <v>986</v>
      </c>
      <c r="EK15" s="0" t="s">
        <v>986</v>
      </c>
      <c r="EL15" s="0" t="s">
        <v>986</v>
      </c>
      <c r="EM15" s="0" t="s">
        <v>986</v>
      </c>
      <c r="EN15" s="0" t="s">
        <v>986</v>
      </c>
      <c r="EO15" s="0" t="s">
        <v>986</v>
      </c>
      <c r="EP15" s="0" t="s">
        <v>986</v>
      </c>
      <c r="EQ15" s="0" t="s">
        <v>986</v>
      </c>
      <c r="ER15" s="0" t="s">
        <v>986</v>
      </c>
      <c r="ES15" s="0" t="s">
        <v>986</v>
      </c>
      <c r="ET15" s="0" t="s">
        <v>986</v>
      </c>
      <c r="EU15" s="0" t="s">
        <v>986</v>
      </c>
      <c r="EV15" s="0" t="s">
        <v>986</v>
      </c>
      <c r="EW15" s="0" t="s">
        <v>986</v>
      </c>
      <c r="EX15" s="0" t="s">
        <v>986</v>
      </c>
      <c r="EY15" s="0" t="s">
        <v>986</v>
      </c>
      <c r="EZ15" s="0" t="s">
        <v>986</v>
      </c>
      <c r="FA15" s="0" t="s">
        <v>986</v>
      </c>
      <c r="FB15" s="0" t="s">
        <v>986</v>
      </c>
      <c r="FC15" s="0" t="s">
        <v>986</v>
      </c>
      <c r="FD15" s="0" t="s">
        <v>986</v>
      </c>
      <c r="FE15" s="0" t="s">
        <v>986</v>
      </c>
      <c r="FF15" s="0" t="s">
        <v>986</v>
      </c>
      <c r="FG15" s="0" t="s">
        <v>986</v>
      </c>
      <c r="FH15" s="0" t="s">
        <v>986</v>
      </c>
      <c r="FI15" s="0" t="s">
        <v>986</v>
      </c>
      <c r="FJ15" s="0" t="s">
        <v>986</v>
      </c>
      <c r="FK15" s="0" t="s">
        <v>986</v>
      </c>
      <c r="FL15" s="0" t="s">
        <v>986</v>
      </c>
      <c r="FM15" s="0" t="s">
        <v>986</v>
      </c>
      <c r="FN15" s="0" t="s">
        <v>986</v>
      </c>
      <c r="FO15" s="0" t="s">
        <v>986</v>
      </c>
      <c r="FP15" s="0" t="s">
        <v>986</v>
      </c>
      <c r="FQ15" s="0" t="s">
        <v>986</v>
      </c>
      <c r="FR15" s="0" t="s">
        <v>986</v>
      </c>
      <c r="FS15" s="0" t="s">
        <v>986</v>
      </c>
      <c r="FT15" s="0" t="s">
        <v>986</v>
      </c>
      <c r="FU15" s="0" t="s">
        <v>986</v>
      </c>
      <c r="FV15" s="0" t="s">
        <v>986</v>
      </c>
      <c r="FW15" s="0" t="s">
        <v>986</v>
      </c>
      <c r="FX15" s="0" t="s">
        <v>986</v>
      </c>
      <c r="FY15" s="0" t="s">
        <v>986</v>
      </c>
      <c r="FZ15" s="0" t="s">
        <v>986</v>
      </c>
      <c r="GA15" s="0" t="s">
        <v>986</v>
      </c>
      <c r="GB15" s="0" t="s">
        <v>986</v>
      </c>
      <c r="GC15" s="0" t="s">
        <v>986</v>
      </c>
      <c r="GD15" s="0" t="s">
        <v>986</v>
      </c>
      <c r="GE15" s="0" t="s">
        <v>986</v>
      </c>
      <c r="GF15" s="0" t="s">
        <v>986</v>
      </c>
      <c r="GG15" s="0" t="s">
        <v>986</v>
      </c>
      <c r="GH15" s="0" t="s">
        <v>986</v>
      </c>
      <c r="GI15" s="0" t="s">
        <v>986</v>
      </c>
      <c r="GJ15" s="0" t="s">
        <v>986</v>
      </c>
      <c r="GK15" s="0" t="s">
        <v>986</v>
      </c>
      <c r="GL15" s="0" t="s">
        <v>986</v>
      </c>
      <c r="GM15" s="0" t="s">
        <v>986</v>
      </c>
      <c r="GN15" s="0" t="s">
        <v>986</v>
      </c>
      <c r="GO15" s="0" t="s">
        <v>986</v>
      </c>
      <c r="GP15" s="0" t="s">
        <v>986</v>
      </c>
      <c r="GQ15" s="0" t="s">
        <v>986</v>
      </c>
      <c r="GR15" s="0" t="s">
        <v>986</v>
      </c>
      <c r="GS15" s="0" t="s">
        <v>986</v>
      </c>
      <c r="GT15" s="0" t="s">
        <v>986</v>
      </c>
      <c r="GU15" s="0" t="s">
        <v>986</v>
      </c>
      <c r="GV15" s="0" t="s">
        <v>986</v>
      </c>
      <c r="GW15" s="0" t="s">
        <v>986</v>
      </c>
      <c r="GX15" s="0" t="s">
        <v>986</v>
      </c>
      <c r="GY15" s="0" t="s">
        <v>986</v>
      </c>
      <c r="GZ15" s="0" t="s">
        <v>986</v>
      </c>
      <c r="HA15" s="0" t="s">
        <v>986</v>
      </c>
      <c r="HB15" s="0" t="s">
        <v>986</v>
      </c>
      <c r="HC15" s="0" t="s">
        <v>986</v>
      </c>
      <c r="HD15" s="0" t="s">
        <v>986</v>
      </c>
      <c r="HE15" s="0" t="s">
        <v>986</v>
      </c>
      <c r="HF15" s="0" t="s">
        <v>986</v>
      </c>
      <c r="HG15" s="0" t="s">
        <v>986</v>
      </c>
      <c r="HH15" s="0" t="s">
        <v>986</v>
      </c>
      <c r="HI15" s="0" t="s">
        <v>986</v>
      </c>
      <c r="HJ15" s="0" t="s">
        <v>986</v>
      </c>
      <c r="HK15" s="0" t="s">
        <v>986</v>
      </c>
      <c r="HL15" s="0" t="s">
        <v>986</v>
      </c>
      <c r="HM15" s="0" t="s">
        <v>986</v>
      </c>
      <c r="HN15" s="0" t="s">
        <v>986</v>
      </c>
      <c r="HO15" s="0" t="s">
        <v>986</v>
      </c>
      <c r="HP15" s="0" t="s">
        <v>986</v>
      </c>
      <c r="HQ15" s="0" t="s">
        <v>986</v>
      </c>
      <c r="HR15" s="0" t="s">
        <v>986</v>
      </c>
      <c r="HS15" s="0" t="s">
        <v>986</v>
      </c>
      <c r="HT15" s="0" t="s">
        <v>986</v>
      </c>
      <c r="HU15" s="0" t="s">
        <v>986</v>
      </c>
      <c r="HV15" s="0" t="s">
        <v>986</v>
      </c>
      <c r="HW15" s="0" t="s">
        <v>986</v>
      </c>
      <c r="HX15" s="0" t="s">
        <v>986</v>
      </c>
      <c r="HY15" s="0" t="s">
        <v>986</v>
      </c>
      <c r="HZ15" s="0" t="s">
        <v>986</v>
      </c>
      <c r="IA15" s="0" t="s">
        <v>986</v>
      </c>
      <c r="IB15" s="0" t="s">
        <v>986</v>
      </c>
      <c r="IC15" s="0" t="s">
        <v>986</v>
      </c>
    </row>
    <row r="16" s="68" customFormat="true" ht="12.75" hidden="false" customHeight="false" outlineLevel="0" collapsed="false">
      <c r="A16" s="68" t="s">
        <v>1029</v>
      </c>
      <c r="B16" s="68" t="s">
        <v>932</v>
      </c>
      <c r="C16" s="68" t="s">
        <v>932</v>
      </c>
      <c r="D16" s="68" t="s">
        <v>932</v>
      </c>
      <c r="E16" s="68" t="s">
        <v>932</v>
      </c>
      <c r="F16" s="68" t="s">
        <v>932</v>
      </c>
      <c r="G16" s="68" t="s">
        <v>932</v>
      </c>
      <c r="H16" s="68" t="s">
        <v>932</v>
      </c>
      <c r="I16" s="68" t="s">
        <v>932</v>
      </c>
      <c r="J16" s="68" t="s">
        <v>932</v>
      </c>
      <c r="K16" s="68" t="s">
        <v>932</v>
      </c>
      <c r="L16" s="68" t="s">
        <v>932</v>
      </c>
      <c r="M16" s="68" t="s">
        <v>932</v>
      </c>
      <c r="N16" s="68" t="s">
        <v>932</v>
      </c>
      <c r="O16" s="68" t="s">
        <v>932</v>
      </c>
      <c r="P16" s="68" t="s">
        <v>932</v>
      </c>
      <c r="Q16" s="68" t="s">
        <v>932</v>
      </c>
      <c r="R16" s="68" t="s">
        <v>932</v>
      </c>
      <c r="S16" s="68" t="s">
        <v>932</v>
      </c>
      <c r="T16" s="68" t="s">
        <v>932</v>
      </c>
      <c r="U16" s="68" t="s">
        <v>932</v>
      </c>
      <c r="V16" s="68" t="s">
        <v>932</v>
      </c>
      <c r="W16" s="68" t="s">
        <v>932</v>
      </c>
      <c r="X16" s="68" t="s">
        <v>932</v>
      </c>
      <c r="Y16" s="68" t="s">
        <v>932</v>
      </c>
      <c r="Z16" s="68" t="s">
        <v>932</v>
      </c>
      <c r="AA16" s="68" t="s">
        <v>932</v>
      </c>
      <c r="AB16" s="68" t="s">
        <v>932</v>
      </c>
      <c r="AC16" s="68" t="s">
        <v>932</v>
      </c>
      <c r="AD16" s="68" t="s">
        <v>932</v>
      </c>
      <c r="AE16" s="68" t="s">
        <v>932</v>
      </c>
      <c r="AF16" s="68" t="s">
        <v>932</v>
      </c>
      <c r="AG16" s="68" t="s">
        <v>932</v>
      </c>
      <c r="AH16" s="68" t="s">
        <v>932</v>
      </c>
      <c r="AI16" s="68" t="s">
        <v>932</v>
      </c>
      <c r="AJ16" s="68" t="s">
        <v>932</v>
      </c>
      <c r="AK16" s="68" t="s">
        <v>932</v>
      </c>
      <c r="AL16" s="68" t="s">
        <v>932</v>
      </c>
      <c r="AM16" s="68" t="s">
        <v>932</v>
      </c>
      <c r="AN16" s="68" t="s">
        <v>932</v>
      </c>
      <c r="AO16" s="68" t="s">
        <v>932</v>
      </c>
      <c r="AP16" s="68" t="s">
        <v>932</v>
      </c>
      <c r="AQ16" s="68" t="s">
        <v>932</v>
      </c>
      <c r="AR16" s="68" t="s">
        <v>932</v>
      </c>
      <c r="AS16" s="68" t="s">
        <v>932</v>
      </c>
      <c r="AT16" s="68" t="s">
        <v>932</v>
      </c>
      <c r="AU16" s="68" t="s">
        <v>932</v>
      </c>
      <c r="AV16" s="68" t="s">
        <v>932</v>
      </c>
      <c r="AW16" s="68" t="s">
        <v>932</v>
      </c>
      <c r="AX16" s="68" t="s">
        <v>932</v>
      </c>
      <c r="AY16" s="68" t="s">
        <v>932</v>
      </c>
      <c r="AZ16" s="68" t="s">
        <v>932</v>
      </c>
      <c r="BA16" s="68" t="s">
        <v>932</v>
      </c>
      <c r="BB16" s="68" t="s">
        <v>932</v>
      </c>
      <c r="BC16" s="68" t="s">
        <v>932</v>
      </c>
      <c r="BD16" s="68" t="s">
        <v>932</v>
      </c>
      <c r="BE16" s="68" t="s">
        <v>932</v>
      </c>
      <c r="BF16" s="68" t="s">
        <v>932</v>
      </c>
      <c r="BG16" s="68" t="s">
        <v>932</v>
      </c>
      <c r="BH16" s="68" t="s">
        <v>932</v>
      </c>
      <c r="BI16" s="68" t="s">
        <v>932</v>
      </c>
      <c r="BJ16" s="68" t="s">
        <v>932</v>
      </c>
      <c r="BK16" s="68" t="s">
        <v>932</v>
      </c>
      <c r="BL16" s="68" t="s">
        <v>932</v>
      </c>
      <c r="BM16" s="68" t="s">
        <v>932</v>
      </c>
      <c r="BN16" s="68" t="s">
        <v>932</v>
      </c>
      <c r="BO16" s="68" t="s">
        <v>932</v>
      </c>
      <c r="BP16" s="68" t="s">
        <v>932</v>
      </c>
      <c r="BQ16" s="68" t="s">
        <v>932</v>
      </c>
      <c r="BR16" s="68" t="s">
        <v>932</v>
      </c>
      <c r="BS16" s="68" t="s">
        <v>932</v>
      </c>
      <c r="BT16" s="68" t="s">
        <v>932</v>
      </c>
      <c r="BU16" s="68" t="s">
        <v>932</v>
      </c>
      <c r="BV16" s="68" t="s">
        <v>932</v>
      </c>
      <c r="BW16" s="68" t="s">
        <v>932</v>
      </c>
      <c r="BX16" s="68" t="s">
        <v>932</v>
      </c>
      <c r="BY16" s="68" t="s">
        <v>932</v>
      </c>
      <c r="BZ16" s="68" t="s">
        <v>932</v>
      </c>
      <c r="CA16" s="68" t="s">
        <v>932</v>
      </c>
      <c r="CB16" s="68" t="s">
        <v>932</v>
      </c>
      <c r="CC16" s="68" t="s">
        <v>932</v>
      </c>
      <c r="CD16" s="68" t="s">
        <v>932</v>
      </c>
      <c r="CE16" s="68" t="s">
        <v>932</v>
      </c>
      <c r="CF16" s="68" t="s">
        <v>932</v>
      </c>
      <c r="CG16" s="68" t="s">
        <v>932</v>
      </c>
      <c r="CH16" s="68" t="s">
        <v>932</v>
      </c>
      <c r="CI16" s="68" t="s">
        <v>932</v>
      </c>
      <c r="CJ16" s="68" t="s">
        <v>932</v>
      </c>
      <c r="CK16" s="68" t="s">
        <v>932</v>
      </c>
      <c r="CL16" s="68" t="s">
        <v>932</v>
      </c>
      <c r="CM16" s="68" t="s">
        <v>932</v>
      </c>
      <c r="CN16" s="68" t="s">
        <v>932</v>
      </c>
      <c r="CO16" s="68" t="s">
        <v>932</v>
      </c>
      <c r="CP16" s="68" t="s">
        <v>932</v>
      </c>
      <c r="CR16" s="68" t="s">
        <v>932</v>
      </c>
      <c r="CS16" s="68" t="s">
        <v>932</v>
      </c>
      <c r="CT16" s="68" t="s">
        <v>932</v>
      </c>
      <c r="CU16" s="68" t="s">
        <v>932</v>
      </c>
      <c r="CV16" s="68" t="s">
        <v>932</v>
      </c>
      <c r="CW16" s="68" t="s">
        <v>932</v>
      </c>
      <c r="CX16" s="68" t="s">
        <v>932</v>
      </c>
      <c r="CY16" s="68" t="s">
        <v>932</v>
      </c>
      <c r="CZ16" s="68" t="s">
        <v>932</v>
      </c>
      <c r="DA16" s="68" t="s">
        <v>932</v>
      </c>
      <c r="DB16" s="68" t="s">
        <v>932</v>
      </c>
      <c r="DC16" s="68" t="s">
        <v>932</v>
      </c>
      <c r="DD16" s="68" t="s">
        <v>932</v>
      </c>
      <c r="DE16" s="68" t="s">
        <v>932</v>
      </c>
      <c r="DF16" s="68" t="s">
        <v>932</v>
      </c>
      <c r="DG16" s="68" t="s">
        <v>932</v>
      </c>
      <c r="DH16" s="68" t="s">
        <v>932</v>
      </c>
      <c r="DI16" s="68" t="s">
        <v>932</v>
      </c>
      <c r="DJ16" s="68" t="s">
        <v>932</v>
      </c>
      <c r="DK16" s="68" t="s">
        <v>932</v>
      </c>
      <c r="DL16" s="68" t="s">
        <v>932</v>
      </c>
      <c r="DM16" s="68" t="s">
        <v>932</v>
      </c>
      <c r="DN16" s="68" t="s">
        <v>932</v>
      </c>
      <c r="DO16" s="68" t="s">
        <v>932</v>
      </c>
      <c r="DP16" s="68" t="s">
        <v>932</v>
      </c>
      <c r="DQ16" s="68" t="s">
        <v>932</v>
      </c>
      <c r="DR16" s="68" t="s">
        <v>932</v>
      </c>
      <c r="DS16" s="68" t="s">
        <v>932</v>
      </c>
      <c r="DT16" s="68" t="s">
        <v>932</v>
      </c>
      <c r="DU16" s="68" t="s">
        <v>932</v>
      </c>
      <c r="DV16" s="68" t="s">
        <v>932</v>
      </c>
      <c r="DW16" s="68" t="s">
        <v>933</v>
      </c>
      <c r="DX16" s="68" t="s">
        <v>933</v>
      </c>
      <c r="DY16" s="68" t="s">
        <v>933</v>
      </c>
      <c r="DZ16" s="68" t="s">
        <v>933</v>
      </c>
      <c r="EA16" s="68" t="s">
        <v>932</v>
      </c>
      <c r="EB16" s="68" t="s">
        <v>932</v>
      </c>
      <c r="EC16" s="68" t="s">
        <v>932</v>
      </c>
      <c r="ED16" s="68" t="s">
        <v>932</v>
      </c>
      <c r="EE16" s="68" t="s">
        <v>932</v>
      </c>
      <c r="EF16" s="68" t="s">
        <v>932</v>
      </c>
      <c r="EG16" s="68" t="s">
        <v>932</v>
      </c>
      <c r="EH16" s="68" t="s">
        <v>932</v>
      </c>
      <c r="EI16" s="68" t="s">
        <v>932</v>
      </c>
      <c r="EJ16" s="68" t="s">
        <v>932</v>
      </c>
      <c r="EK16" s="68" t="s">
        <v>932</v>
      </c>
      <c r="EL16" s="68" t="s">
        <v>932</v>
      </c>
      <c r="EM16" s="68" t="s">
        <v>932</v>
      </c>
      <c r="EN16" s="68" t="s">
        <v>932</v>
      </c>
      <c r="EO16" s="68" t="s">
        <v>932</v>
      </c>
      <c r="EP16" s="68" t="s">
        <v>932</v>
      </c>
      <c r="EQ16" s="68" t="s">
        <v>932</v>
      </c>
      <c r="ER16" s="68" t="s">
        <v>932</v>
      </c>
      <c r="ES16" s="68" t="s">
        <v>932</v>
      </c>
      <c r="ET16" s="68" t="s">
        <v>932</v>
      </c>
      <c r="EU16" s="68" t="s">
        <v>932</v>
      </c>
      <c r="EV16" s="68" t="s">
        <v>932</v>
      </c>
      <c r="EW16" s="68" t="s">
        <v>932</v>
      </c>
      <c r="EX16" s="68" t="s">
        <v>932</v>
      </c>
      <c r="EY16" s="68" t="s">
        <v>932</v>
      </c>
      <c r="EZ16" s="68" t="s">
        <v>932</v>
      </c>
      <c r="FA16" s="68" t="s">
        <v>932</v>
      </c>
      <c r="FB16" s="68" t="s">
        <v>932</v>
      </c>
      <c r="FC16" s="68" t="s">
        <v>932</v>
      </c>
      <c r="FD16" s="68" t="s">
        <v>932</v>
      </c>
      <c r="FE16" s="68" t="s">
        <v>932</v>
      </c>
      <c r="FF16" s="68" t="s">
        <v>932</v>
      </c>
      <c r="FG16" s="68" t="s">
        <v>932</v>
      </c>
      <c r="FH16" s="68" t="s">
        <v>932</v>
      </c>
      <c r="FI16" s="68" t="s">
        <v>932</v>
      </c>
      <c r="FJ16" s="68" t="s">
        <v>932</v>
      </c>
      <c r="FK16" s="68" t="s">
        <v>932</v>
      </c>
      <c r="FL16" s="68" t="s">
        <v>932</v>
      </c>
      <c r="FM16" s="68" t="s">
        <v>932</v>
      </c>
      <c r="FN16" s="68" t="s">
        <v>932</v>
      </c>
      <c r="FO16" s="68" t="s">
        <v>932</v>
      </c>
      <c r="FP16" s="68" t="s">
        <v>932</v>
      </c>
      <c r="FQ16" s="68" t="s">
        <v>932</v>
      </c>
      <c r="FR16" s="68" t="s">
        <v>932</v>
      </c>
      <c r="FS16" s="68" t="s">
        <v>932</v>
      </c>
      <c r="FT16" s="68" t="s">
        <v>932</v>
      </c>
      <c r="FU16" s="68" t="s">
        <v>932</v>
      </c>
      <c r="FV16" s="68" t="s">
        <v>932</v>
      </c>
      <c r="FW16" s="68" t="s">
        <v>932</v>
      </c>
      <c r="FX16" s="68" t="s">
        <v>932</v>
      </c>
      <c r="FY16" s="68" t="s">
        <v>932</v>
      </c>
      <c r="FZ16" s="68" t="s">
        <v>932</v>
      </c>
      <c r="GA16" s="68" t="s">
        <v>932</v>
      </c>
      <c r="GB16" s="68" t="s">
        <v>932</v>
      </c>
      <c r="GC16" s="68" t="s">
        <v>932</v>
      </c>
      <c r="GD16" s="68" t="s">
        <v>932</v>
      </c>
      <c r="GE16" s="68" t="s">
        <v>932</v>
      </c>
      <c r="GF16" s="68" t="s">
        <v>932</v>
      </c>
      <c r="GG16" s="68" t="s">
        <v>932</v>
      </c>
      <c r="GH16" s="68" t="s">
        <v>932</v>
      </c>
      <c r="GI16" s="68" t="s">
        <v>932</v>
      </c>
      <c r="GJ16" s="68" t="s">
        <v>932</v>
      </c>
      <c r="GK16" s="68" t="s">
        <v>932</v>
      </c>
      <c r="GL16" s="68" t="s">
        <v>932</v>
      </c>
      <c r="GM16" s="68" t="s">
        <v>932</v>
      </c>
      <c r="GN16" s="68" t="s">
        <v>932</v>
      </c>
      <c r="GO16" s="68" t="s">
        <v>932</v>
      </c>
      <c r="GP16" s="68" t="s">
        <v>932</v>
      </c>
      <c r="GQ16" s="68" t="s">
        <v>932</v>
      </c>
      <c r="GR16" s="68" t="s">
        <v>932</v>
      </c>
      <c r="GS16" s="68" t="s">
        <v>932</v>
      </c>
      <c r="GT16" s="68" t="s">
        <v>932</v>
      </c>
      <c r="GU16" s="68" t="s">
        <v>932</v>
      </c>
      <c r="GV16" s="68" t="s">
        <v>932</v>
      </c>
      <c r="GW16" s="68" t="s">
        <v>932</v>
      </c>
      <c r="GX16" s="68" t="s">
        <v>932</v>
      </c>
      <c r="GY16" s="68" t="s">
        <v>932</v>
      </c>
      <c r="GZ16" s="68" t="s">
        <v>932</v>
      </c>
      <c r="HA16" s="68" t="s">
        <v>932</v>
      </c>
      <c r="HB16" s="68" t="s">
        <v>932</v>
      </c>
      <c r="HC16" s="68" t="s">
        <v>932</v>
      </c>
      <c r="HD16" s="68" t="s">
        <v>932</v>
      </c>
      <c r="HE16" s="68" t="s">
        <v>932</v>
      </c>
      <c r="HF16" s="68" t="s">
        <v>932</v>
      </c>
      <c r="HG16" s="68" t="s">
        <v>932</v>
      </c>
      <c r="HH16" s="68" t="s">
        <v>932</v>
      </c>
      <c r="HI16" s="68" t="s">
        <v>932</v>
      </c>
      <c r="HJ16" s="68" t="s">
        <v>932</v>
      </c>
      <c r="HK16" s="68" t="s">
        <v>932</v>
      </c>
      <c r="HL16" s="68" t="s">
        <v>932</v>
      </c>
      <c r="HM16" s="68" t="s">
        <v>932</v>
      </c>
      <c r="HN16" s="68" t="s">
        <v>932</v>
      </c>
      <c r="HO16" s="68" t="s">
        <v>932</v>
      </c>
      <c r="HP16" s="68" t="s">
        <v>932</v>
      </c>
      <c r="HQ16" s="68" t="s">
        <v>932</v>
      </c>
      <c r="HR16" s="68" t="s">
        <v>932</v>
      </c>
      <c r="HS16" s="68" t="s">
        <v>932</v>
      </c>
      <c r="HT16" s="68" t="s">
        <v>932</v>
      </c>
      <c r="HU16" s="68" t="s">
        <v>932</v>
      </c>
      <c r="HV16" s="68" t="s">
        <v>932</v>
      </c>
      <c r="HW16" s="68" t="s">
        <v>932</v>
      </c>
      <c r="HX16" s="68" t="s">
        <v>932</v>
      </c>
      <c r="HY16" s="68" t="s">
        <v>932</v>
      </c>
      <c r="HZ16" s="68" t="s">
        <v>932</v>
      </c>
      <c r="IA16" s="68" t="s">
        <v>932</v>
      </c>
      <c r="IB16" s="68" t="s">
        <v>932</v>
      </c>
      <c r="IC16" s="68" t="s">
        <v>932</v>
      </c>
    </row>
    <row r="17" customFormat="false" ht="12.75" hidden="false" customHeight="false" outlineLevel="0" collapsed="false">
      <c r="A17" s="0" t="s">
        <v>1030</v>
      </c>
      <c r="B17" s="0" t="s">
        <v>1711</v>
      </c>
      <c r="C17" s="0" t="s">
        <v>1712</v>
      </c>
      <c r="D17" s="0" t="s">
        <v>1713</v>
      </c>
      <c r="E17" s="0" t="s">
        <v>1714</v>
      </c>
      <c r="F17" s="0" t="s">
        <v>1714</v>
      </c>
      <c r="G17" s="0" t="s">
        <v>1714</v>
      </c>
      <c r="H17" s="0" t="s">
        <v>1714</v>
      </c>
      <c r="I17" s="0" t="s">
        <v>1044</v>
      </c>
      <c r="J17" s="0" t="s">
        <v>1044</v>
      </c>
      <c r="K17" s="0" t="s">
        <v>1044</v>
      </c>
      <c r="L17" s="0" t="s">
        <v>1037</v>
      </c>
      <c r="M17" s="0" t="s">
        <v>1037</v>
      </c>
      <c r="N17" s="0" t="s">
        <v>1037</v>
      </c>
      <c r="O17" s="0" t="s">
        <v>1038</v>
      </c>
      <c r="P17" s="0" t="s">
        <v>1038</v>
      </c>
      <c r="Q17" s="0" t="s">
        <v>1038</v>
      </c>
      <c r="R17" s="0" t="s">
        <v>1715</v>
      </c>
      <c r="S17" s="0" t="s">
        <v>1715</v>
      </c>
      <c r="T17" s="0" t="s">
        <v>1715</v>
      </c>
      <c r="U17" s="0" t="s">
        <v>1715</v>
      </c>
      <c r="V17" s="0" t="s">
        <v>1715</v>
      </c>
      <c r="W17" s="0" t="s">
        <v>1715</v>
      </c>
      <c r="X17" s="0" t="s">
        <v>1715</v>
      </c>
      <c r="Y17" s="0" t="s">
        <v>1715</v>
      </c>
      <c r="Z17" s="0" t="s">
        <v>1715</v>
      </c>
      <c r="AA17" s="0" t="s">
        <v>1715</v>
      </c>
      <c r="AB17" s="0" t="s">
        <v>1715</v>
      </c>
      <c r="AC17" s="0" t="s">
        <v>1715</v>
      </c>
      <c r="AD17" s="0" t="s">
        <v>1672</v>
      </c>
      <c r="AE17" s="0" t="s">
        <v>1672</v>
      </c>
      <c r="AF17" s="0" t="s">
        <v>1672</v>
      </c>
      <c r="AG17" s="0" t="s">
        <v>1672</v>
      </c>
      <c r="AH17" s="0" t="s">
        <v>1672</v>
      </c>
      <c r="AI17" s="0" t="s">
        <v>1672</v>
      </c>
      <c r="AJ17" s="0" t="s">
        <v>926</v>
      </c>
      <c r="AK17" s="0" t="s">
        <v>926</v>
      </c>
      <c r="AL17" s="0" t="s">
        <v>926</v>
      </c>
      <c r="AM17" s="0" t="s">
        <v>926</v>
      </c>
      <c r="AN17" s="0" t="s">
        <v>926</v>
      </c>
      <c r="AO17" s="0" t="s">
        <v>926</v>
      </c>
      <c r="AP17" s="0" t="s">
        <v>926</v>
      </c>
      <c r="AQ17" s="0" t="s">
        <v>926</v>
      </c>
      <c r="AR17" s="0" t="s">
        <v>926</v>
      </c>
      <c r="AS17" s="0" t="s">
        <v>926</v>
      </c>
      <c r="AT17" s="0" t="s">
        <v>926</v>
      </c>
      <c r="AU17" s="0" t="s">
        <v>926</v>
      </c>
      <c r="AV17" s="0" t="s">
        <v>926</v>
      </c>
      <c r="AW17" s="0" t="s">
        <v>926</v>
      </c>
      <c r="AX17" s="0" t="s">
        <v>926</v>
      </c>
      <c r="AY17" s="0" t="s">
        <v>1715</v>
      </c>
      <c r="AZ17" s="0" t="s">
        <v>1715</v>
      </c>
      <c r="BA17" s="0" t="s">
        <v>1715</v>
      </c>
      <c r="BB17" s="0" t="s">
        <v>1715</v>
      </c>
      <c r="BC17" s="0" t="s">
        <v>1715</v>
      </c>
      <c r="BD17" s="0" t="s">
        <v>1037</v>
      </c>
      <c r="BE17" s="0" t="s">
        <v>1037</v>
      </c>
      <c r="BF17" s="0" t="s">
        <v>1037</v>
      </c>
      <c r="BG17" s="0" t="s">
        <v>1716</v>
      </c>
      <c r="BH17" s="0" t="s">
        <v>1716</v>
      </c>
      <c r="BI17" s="0" t="s">
        <v>1716</v>
      </c>
      <c r="BJ17" s="0" t="s">
        <v>1717</v>
      </c>
      <c r="BK17" s="0" t="s">
        <v>1717</v>
      </c>
      <c r="BL17" s="0" t="s">
        <v>1717</v>
      </c>
      <c r="BM17" s="0" t="s">
        <v>1718</v>
      </c>
      <c r="BN17" s="0" t="s">
        <v>1718</v>
      </c>
      <c r="BO17" s="0" t="s">
        <v>1718</v>
      </c>
      <c r="BP17" s="0" t="s">
        <v>1718</v>
      </c>
      <c r="BQ17" s="0" t="s">
        <v>1674</v>
      </c>
      <c r="BR17" s="0" t="s">
        <v>1674</v>
      </c>
      <c r="BS17" s="0" t="s">
        <v>1674</v>
      </c>
      <c r="BT17" s="0" t="s">
        <v>1718</v>
      </c>
      <c r="BU17" s="0" t="s">
        <v>1718</v>
      </c>
      <c r="BV17" s="0" t="s">
        <v>1718</v>
      </c>
      <c r="BW17" s="0" t="s">
        <v>1719</v>
      </c>
      <c r="BX17" s="0" t="s">
        <v>1719</v>
      </c>
      <c r="BY17" s="0" t="s">
        <v>1719</v>
      </c>
      <c r="BZ17" s="0" t="s">
        <v>1719</v>
      </c>
      <c r="CA17" s="0" t="s">
        <v>1717</v>
      </c>
      <c r="CB17" s="0" t="s">
        <v>1717</v>
      </c>
      <c r="CC17" s="0" t="s">
        <v>1717</v>
      </c>
      <c r="CD17" s="0" t="s">
        <v>1717</v>
      </c>
      <c r="CE17" s="0" t="s">
        <v>1717</v>
      </c>
      <c r="CF17" s="0" t="s">
        <v>1720</v>
      </c>
      <c r="CG17" s="0" t="s">
        <v>1720</v>
      </c>
      <c r="CH17" s="0" t="s">
        <v>1720</v>
      </c>
      <c r="CI17" s="0" t="s">
        <v>1720</v>
      </c>
      <c r="CJ17" s="0" t="s">
        <v>1720</v>
      </c>
      <c r="CK17" s="0" t="s">
        <v>920</v>
      </c>
      <c r="CL17" s="0" t="s">
        <v>920</v>
      </c>
      <c r="CM17" s="0" t="s">
        <v>920</v>
      </c>
      <c r="CN17" s="0" t="s">
        <v>920</v>
      </c>
      <c r="CO17" s="0" t="s">
        <v>1721</v>
      </c>
      <c r="CP17" s="0" t="s">
        <v>1721</v>
      </c>
      <c r="CR17" s="0" t="s">
        <v>1721</v>
      </c>
      <c r="CS17" s="0" t="s">
        <v>1674</v>
      </c>
      <c r="CT17" s="0" t="s">
        <v>1674</v>
      </c>
      <c r="CU17" s="0" t="s">
        <v>1674</v>
      </c>
      <c r="CV17" s="0" t="s">
        <v>1715</v>
      </c>
      <c r="CW17" s="0" t="s">
        <v>1722</v>
      </c>
      <c r="CX17" s="0" t="s">
        <v>1722</v>
      </c>
      <c r="CY17" s="0" t="s">
        <v>1722</v>
      </c>
      <c r="CZ17" s="0" t="s">
        <v>1031</v>
      </c>
      <c r="DA17" s="0" t="s">
        <v>1031</v>
      </c>
      <c r="DB17" s="0" t="s">
        <v>1031</v>
      </c>
      <c r="DC17" s="0" t="s">
        <v>1032</v>
      </c>
      <c r="DD17" s="0" t="s">
        <v>1032</v>
      </c>
      <c r="DE17" s="0" t="s">
        <v>1032</v>
      </c>
      <c r="DF17" s="0" t="s">
        <v>1033</v>
      </c>
      <c r="DG17" s="0" t="s">
        <v>1033</v>
      </c>
      <c r="DH17" s="0" t="s">
        <v>1033</v>
      </c>
      <c r="DI17" s="0" t="s">
        <v>1042</v>
      </c>
      <c r="DJ17" s="0" t="s">
        <v>1042</v>
      </c>
      <c r="DK17" s="0" t="s">
        <v>1042</v>
      </c>
      <c r="DL17" s="0" t="s">
        <v>1049</v>
      </c>
      <c r="DM17" s="0" t="s">
        <v>1049</v>
      </c>
      <c r="DN17" s="0" t="s">
        <v>1049</v>
      </c>
      <c r="DO17" s="0" t="s">
        <v>569</v>
      </c>
      <c r="DP17" s="0" t="s">
        <v>569</v>
      </c>
      <c r="DQ17" s="0" t="s">
        <v>569</v>
      </c>
      <c r="DR17" s="0" t="s">
        <v>1716</v>
      </c>
      <c r="DS17" s="0" t="s">
        <v>1716</v>
      </c>
      <c r="DT17" s="0" t="s">
        <v>1723</v>
      </c>
      <c r="DU17" s="0" t="s">
        <v>1722</v>
      </c>
      <c r="DV17" s="0" t="s">
        <v>1724</v>
      </c>
      <c r="DW17" s="0" t="s">
        <v>1715</v>
      </c>
      <c r="DX17" s="0" t="s">
        <v>1715</v>
      </c>
      <c r="DY17" s="0" t="s">
        <v>1715</v>
      </c>
      <c r="DZ17" s="0" t="s">
        <v>1715</v>
      </c>
      <c r="EA17" s="0" t="s">
        <v>1672</v>
      </c>
      <c r="EB17" s="0" t="s">
        <v>1672</v>
      </c>
      <c r="EC17" s="0" t="s">
        <v>926</v>
      </c>
      <c r="ED17" s="0" t="s">
        <v>926</v>
      </c>
      <c r="EE17" s="0" t="s">
        <v>926</v>
      </c>
      <c r="EF17" s="0" t="s">
        <v>1034</v>
      </c>
      <c r="EG17" s="0" t="s">
        <v>1034</v>
      </c>
      <c r="EH17" s="0" t="s">
        <v>1034</v>
      </c>
      <c r="EI17" s="0" t="s">
        <v>1034</v>
      </c>
      <c r="EJ17" s="0" t="s">
        <v>1034</v>
      </c>
      <c r="EK17" s="0" t="s">
        <v>1034</v>
      </c>
      <c r="EL17" s="0" t="s">
        <v>1034</v>
      </c>
      <c r="EM17" s="0" t="s">
        <v>1034</v>
      </c>
      <c r="EN17" s="0" t="s">
        <v>1034</v>
      </c>
      <c r="EO17" s="0" t="s">
        <v>1034</v>
      </c>
      <c r="EP17" s="0" t="s">
        <v>1034</v>
      </c>
      <c r="EQ17" s="0" t="s">
        <v>1034</v>
      </c>
      <c r="ER17" s="0" t="s">
        <v>1034</v>
      </c>
      <c r="ES17" s="0" t="s">
        <v>1034</v>
      </c>
      <c r="ET17" s="0" t="s">
        <v>1034</v>
      </c>
      <c r="EU17" s="0" t="s">
        <v>1034</v>
      </c>
      <c r="EV17" s="0" t="s">
        <v>1725</v>
      </c>
      <c r="EW17" s="0" t="s">
        <v>1725</v>
      </c>
      <c r="EX17" s="0" t="s">
        <v>1725</v>
      </c>
      <c r="EY17" s="0" t="s">
        <v>1725</v>
      </c>
      <c r="EZ17" s="0" t="s">
        <v>1725</v>
      </c>
      <c r="FA17" s="0" t="s">
        <v>1725</v>
      </c>
      <c r="FB17" s="0" t="s">
        <v>1725</v>
      </c>
      <c r="FC17" s="0" t="s">
        <v>1725</v>
      </c>
      <c r="FD17" s="0" t="s">
        <v>1725</v>
      </c>
      <c r="FE17" s="0" t="s">
        <v>1725</v>
      </c>
      <c r="FF17" s="0" t="s">
        <v>1725</v>
      </c>
      <c r="FG17" s="0" t="s">
        <v>1725</v>
      </c>
      <c r="FH17" s="0" t="s">
        <v>1726</v>
      </c>
      <c r="FI17" s="0" t="s">
        <v>1726</v>
      </c>
      <c r="FJ17" s="0" t="s">
        <v>1726</v>
      </c>
      <c r="FK17" s="0" t="s">
        <v>1726</v>
      </c>
      <c r="FL17" s="0" t="s">
        <v>1726</v>
      </c>
      <c r="FM17" s="0" t="s">
        <v>1727</v>
      </c>
      <c r="FN17" s="0" t="s">
        <v>1727</v>
      </c>
      <c r="FO17" s="0" t="s">
        <v>1727</v>
      </c>
      <c r="FP17" s="0" t="s">
        <v>1727</v>
      </c>
      <c r="FQ17" s="0" t="s">
        <v>1727</v>
      </c>
      <c r="FR17" s="0" t="s">
        <v>1727</v>
      </c>
      <c r="FS17" s="0" t="s">
        <v>1728</v>
      </c>
      <c r="FT17" s="0" t="s">
        <v>1728</v>
      </c>
      <c r="FU17" s="0" t="s">
        <v>1728</v>
      </c>
      <c r="FV17" s="0" t="s">
        <v>1728</v>
      </c>
      <c r="FW17" s="0" t="s">
        <v>1728</v>
      </c>
      <c r="FX17" s="0" t="s">
        <v>1728</v>
      </c>
      <c r="FY17" s="0" t="s">
        <v>1728</v>
      </c>
      <c r="FZ17" s="0" t="s">
        <v>1728</v>
      </c>
      <c r="GA17" s="0" t="s">
        <v>1728</v>
      </c>
      <c r="GB17" s="0" t="s">
        <v>1728</v>
      </c>
      <c r="GC17" s="0" t="s">
        <v>1726</v>
      </c>
      <c r="GD17" s="0" t="s">
        <v>1726</v>
      </c>
      <c r="GE17" s="0" t="s">
        <v>1726</v>
      </c>
      <c r="GF17" s="0" t="s">
        <v>1726</v>
      </c>
      <c r="GG17" s="0" t="s">
        <v>1726</v>
      </c>
      <c r="GH17" s="0" t="s">
        <v>1729</v>
      </c>
      <c r="GI17" s="0" t="s">
        <v>1729</v>
      </c>
      <c r="GJ17" s="0" t="s">
        <v>1729</v>
      </c>
      <c r="GK17" s="0" t="s">
        <v>1729</v>
      </c>
      <c r="GL17" s="0" t="s">
        <v>1729</v>
      </c>
      <c r="GM17" s="0" t="s">
        <v>1730</v>
      </c>
      <c r="GN17" s="0" t="s">
        <v>1730</v>
      </c>
      <c r="GO17" s="0" t="s">
        <v>1730</v>
      </c>
      <c r="GP17" s="0" t="s">
        <v>1730</v>
      </c>
      <c r="GQ17" s="0" t="s">
        <v>1730</v>
      </c>
      <c r="GR17" s="0" t="s">
        <v>1731</v>
      </c>
      <c r="GS17" s="0" t="s">
        <v>1731</v>
      </c>
      <c r="GT17" s="0" t="s">
        <v>1731</v>
      </c>
      <c r="GU17" s="0" t="s">
        <v>1731</v>
      </c>
      <c r="GV17" s="0" t="s">
        <v>1731</v>
      </c>
      <c r="GW17" s="0" t="s">
        <v>1732</v>
      </c>
      <c r="GX17" s="0" t="s">
        <v>1732</v>
      </c>
      <c r="GY17" s="0" t="s">
        <v>1732</v>
      </c>
      <c r="GZ17" s="0" t="s">
        <v>1732</v>
      </c>
      <c r="HA17" s="0" t="s">
        <v>1732</v>
      </c>
      <c r="HB17" s="0" t="s">
        <v>1732</v>
      </c>
      <c r="HC17" s="0" t="s">
        <v>1732</v>
      </c>
      <c r="HD17" s="0" t="s">
        <v>1732</v>
      </c>
      <c r="HE17" s="0" t="s">
        <v>1732</v>
      </c>
      <c r="HF17" s="0" t="s">
        <v>1732</v>
      </c>
      <c r="HG17" s="0" t="s">
        <v>1733</v>
      </c>
      <c r="HH17" s="0" t="s">
        <v>1733</v>
      </c>
      <c r="HI17" s="0" t="s">
        <v>1733</v>
      </c>
      <c r="HJ17" s="0" t="s">
        <v>1733</v>
      </c>
      <c r="HK17" s="0" t="s">
        <v>1733</v>
      </c>
      <c r="HL17" s="0" t="s">
        <v>1734</v>
      </c>
      <c r="HM17" s="0" t="s">
        <v>1734</v>
      </c>
      <c r="HN17" s="0" t="s">
        <v>1734</v>
      </c>
      <c r="HO17" s="0" t="s">
        <v>1734</v>
      </c>
      <c r="HP17" s="0" t="s">
        <v>1734</v>
      </c>
      <c r="HQ17" s="0" t="s">
        <v>1734</v>
      </c>
      <c r="HR17" s="0" t="s">
        <v>1734</v>
      </c>
      <c r="HS17" s="0" t="s">
        <v>1734</v>
      </c>
      <c r="HT17" s="0" t="s">
        <v>1734</v>
      </c>
      <c r="HU17" s="0" t="s">
        <v>1734</v>
      </c>
      <c r="HV17" s="0" t="s">
        <v>1735</v>
      </c>
      <c r="HW17" s="0" t="s">
        <v>1735</v>
      </c>
      <c r="HX17" s="0" t="s">
        <v>1735</v>
      </c>
      <c r="HY17" s="0" t="s">
        <v>1735</v>
      </c>
      <c r="HZ17" s="0" t="s">
        <v>1735</v>
      </c>
      <c r="IA17" s="0" t="s">
        <v>1735</v>
      </c>
      <c r="IB17" s="0" t="s">
        <v>1735</v>
      </c>
      <c r="IC17" s="0" t="s">
        <v>1735</v>
      </c>
    </row>
    <row r="18" customFormat="false" ht="12.75" hidden="false" customHeight="false" outlineLevel="0" collapsed="false">
      <c r="A18" s="0" t="s">
        <v>1736</v>
      </c>
      <c r="B18" s="0" t="s">
        <v>932</v>
      </c>
      <c r="C18" s="0" t="s">
        <v>932</v>
      </c>
      <c r="D18" s="0" t="s">
        <v>932</v>
      </c>
      <c r="E18" s="0" t="s">
        <v>932</v>
      </c>
      <c r="F18" s="0" t="s">
        <v>932</v>
      </c>
      <c r="G18" s="0" t="s">
        <v>932</v>
      </c>
      <c r="H18" s="0" t="s">
        <v>932</v>
      </c>
      <c r="I18" s="0" t="s">
        <v>932</v>
      </c>
      <c r="J18" s="0" t="s">
        <v>933</v>
      </c>
      <c r="K18" s="0" t="s">
        <v>934</v>
      </c>
      <c r="L18" s="0" t="s">
        <v>932</v>
      </c>
      <c r="M18" s="0" t="s">
        <v>933</v>
      </c>
      <c r="N18" s="0" t="s">
        <v>934</v>
      </c>
      <c r="O18" s="0" t="s">
        <v>932</v>
      </c>
      <c r="P18" s="0" t="s">
        <v>933</v>
      </c>
      <c r="Q18" s="0" t="s">
        <v>934</v>
      </c>
      <c r="R18" s="0" t="s">
        <v>932</v>
      </c>
      <c r="S18" s="0" t="s">
        <v>933</v>
      </c>
      <c r="T18" s="0" t="s">
        <v>934</v>
      </c>
      <c r="U18" s="0" t="s">
        <v>935</v>
      </c>
      <c r="V18" s="0" t="s">
        <v>936</v>
      </c>
      <c r="W18" s="0" t="s">
        <v>937</v>
      </c>
      <c r="X18" s="0" t="s">
        <v>938</v>
      </c>
      <c r="Y18" s="0" t="s">
        <v>939</v>
      </c>
      <c r="Z18" s="0" t="s">
        <v>940</v>
      </c>
      <c r="AA18" s="0" t="s">
        <v>941</v>
      </c>
      <c r="AB18" s="0" t="s">
        <v>942</v>
      </c>
      <c r="AC18" s="0" t="s">
        <v>943</v>
      </c>
      <c r="AD18" s="0" t="s">
        <v>932</v>
      </c>
      <c r="AE18" s="0" t="s">
        <v>933</v>
      </c>
      <c r="AF18" s="0" t="s">
        <v>934</v>
      </c>
      <c r="AG18" s="0" t="s">
        <v>935</v>
      </c>
      <c r="AH18" s="0" t="s">
        <v>936</v>
      </c>
      <c r="AI18" s="0" t="s">
        <v>937</v>
      </c>
      <c r="AJ18" s="0" t="s">
        <v>932</v>
      </c>
      <c r="AK18" s="0" t="s">
        <v>933</v>
      </c>
      <c r="AL18" s="0" t="s">
        <v>934</v>
      </c>
      <c r="AM18" s="0" t="s">
        <v>935</v>
      </c>
      <c r="AN18" s="0" t="s">
        <v>936</v>
      </c>
      <c r="AO18" s="0" t="s">
        <v>937</v>
      </c>
      <c r="AP18" s="0" t="s">
        <v>938</v>
      </c>
      <c r="AQ18" s="0" t="s">
        <v>939</v>
      </c>
      <c r="AR18" s="0" t="s">
        <v>940</v>
      </c>
      <c r="AS18" s="0" t="s">
        <v>941</v>
      </c>
      <c r="AT18" s="0" t="s">
        <v>937</v>
      </c>
      <c r="AU18" s="0" t="s">
        <v>938</v>
      </c>
      <c r="AV18" s="0" t="s">
        <v>939</v>
      </c>
      <c r="AW18" s="0" t="s">
        <v>940</v>
      </c>
      <c r="AX18" s="0" t="s">
        <v>941</v>
      </c>
      <c r="AY18" s="0" t="s">
        <v>935</v>
      </c>
      <c r="AZ18" s="0" t="s">
        <v>936</v>
      </c>
      <c r="BA18" s="0" t="s">
        <v>937</v>
      </c>
      <c r="BB18" s="0" t="s">
        <v>938</v>
      </c>
      <c r="BC18" s="0" t="s">
        <v>939</v>
      </c>
      <c r="BD18" s="0" t="s">
        <v>932</v>
      </c>
      <c r="BE18" s="0" t="s">
        <v>933</v>
      </c>
      <c r="BF18" s="0" t="s">
        <v>934</v>
      </c>
      <c r="BG18" s="0" t="s">
        <v>932</v>
      </c>
      <c r="BH18" s="0" t="s">
        <v>933</v>
      </c>
      <c r="BI18" s="0" t="s">
        <v>934</v>
      </c>
      <c r="BJ18" s="0" t="s">
        <v>932</v>
      </c>
      <c r="BK18" s="0" t="s">
        <v>933</v>
      </c>
      <c r="BL18" s="0" t="s">
        <v>934</v>
      </c>
      <c r="BM18" s="0" t="s">
        <v>932</v>
      </c>
      <c r="BN18" s="0" t="s">
        <v>933</v>
      </c>
      <c r="BO18" s="0" t="s">
        <v>934</v>
      </c>
      <c r="BP18" s="0" t="s">
        <v>935</v>
      </c>
      <c r="BQ18" s="0" t="s">
        <v>932</v>
      </c>
      <c r="BR18" s="0" t="s">
        <v>933</v>
      </c>
      <c r="BS18" s="0" t="s">
        <v>934</v>
      </c>
      <c r="BT18" s="0" t="s">
        <v>932</v>
      </c>
      <c r="BU18" s="0" t="s">
        <v>933</v>
      </c>
      <c r="BV18" s="0" t="s">
        <v>934</v>
      </c>
      <c r="BW18" s="0" t="s">
        <v>932</v>
      </c>
      <c r="BX18" s="0" t="s">
        <v>933</v>
      </c>
      <c r="BY18" s="0" t="s">
        <v>934</v>
      </c>
      <c r="BZ18" s="0" t="s">
        <v>933</v>
      </c>
      <c r="CA18" s="0" t="s">
        <v>932</v>
      </c>
      <c r="CB18" s="0" t="s">
        <v>933</v>
      </c>
      <c r="CC18" s="0" t="s">
        <v>934</v>
      </c>
      <c r="CD18" s="0" t="s">
        <v>935</v>
      </c>
      <c r="CE18" s="0" t="s">
        <v>936</v>
      </c>
      <c r="CF18" s="0" t="s">
        <v>932</v>
      </c>
      <c r="CG18" s="0" t="s">
        <v>933</v>
      </c>
      <c r="CH18" s="0" t="s">
        <v>934</v>
      </c>
      <c r="CI18" s="0" t="s">
        <v>935</v>
      </c>
      <c r="CJ18" s="0" t="s">
        <v>936</v>
      </c>
      <c r="CK18" s="0" t="s">
        <v>933</v>
      </c>
      <c r="CL18" s="0" t="s">
        <v>934</v>
      </c>
      <c r="CM18" s="0" t="s">
        <v>935</v>
      </c>
      <c r="CN18" s="0" t="s">
        <v>936</v>
      </c>
      <c r="CO18" s="0" t="s">
        <v>932</v>
      </c>
      <c r="CP18" s="0" t="s">
        <v>933</v>
      </c>
      <c r="CR18" s="0" t="s">
        <v>934</v>
      </c>
      <c r="CS18" s="0" t="s">
        <v>935</v>
      </c>
      <c r="CT18" s="0" t="s">
        <v>936</v>
      </c>
      <c r="CU18" s="0" t="s">
        <v>937</v>
      </c>
      <c r="CV18" s="0" t="s">
        <v>934</v>
      </c>
      <c r="CW18" s="0" t="s">
        <v>932</v>
      </c>
      <c r="CX18" s="0" t="s">
        <v>933</v>
      </c>
      <c r="CY18" s="0" t="s">
        <v>934</v>
      </c>
      <c r="CZ18" s="0" t="s">
        <v>932</v>
      </c>
      <c r="DA18" s="0" t="s">
        <v>933</v>
      </c>
      <c r="DB18" s="0" t="s">
        <v>934</v>
      </c>
      <c r="DC18" s="0" t="s">
        <v>932</v>
      </c>
      <c r="DD18" s="0" t="s">
        <v>933</v>
      </c>
      <c r="DE18" s="0" t="s">
        <v>934</v>
      </c>
      <c r="DF18" s="0" t="s">
        <v>932</v>
      </c>
      <c r="DG18" s="0" t="s">
        <v>933</v>
      </c>
      <c r="DH18" s="0" t="s">
        <v>934</v>
      </c>
      <c r="DI18" s="0" t="s">
        <v>932</v>
      </c>
      <c r="DJ18" s="0" t="s">
        <v>933</v>
      </c>
      <c r="DK18" s="0" t="s">
        <v>934</v>
      </c>
      <c r="DL18" s="0" t="s">
        <v>932</v>
      </c>
      <c r="DM18" s="0" t="s">
        <v>933</v>
      </c>
      <c r="DN18" s="0" t="s">
        <v>934</v>
      </c>
      <c r="DO18" s="0" t="s">
        <v>932</v>
      </c>
      <c r="DP18" s="0" t="s">
        <v>933</v>
      </c>
      <c r="DQ18" s="0" t="s">
        <v>934</v>
      </c>
      <c r="DR18" s="0" t="s">
        <v>932</v>
      </c>
      <c r="DS18" s="0" t="s">
        <v>932</v>
      </c>
      <c r="DT18" s="0" t="s">
        <v>932</v>
      </c>
      <c r="DU18" s="0" t="s">
        <v>932</v>
      </c>
      <c r="DV18" s="0" t="s">
        <v>932</v>
      </c>
      <c r="DW18" s="0" t="s">
        <v>932</v>
      </c>
      <c r="DX18" s="0" t="s">
        <v>935</v>
      </c>
      <c r="DY18" s="0" t="s">
        <v>938</v>
      </c>
      <c r="DZ18" s="0" t="s">
        <v>941</v>
      </c>
      <c r="EA18" s="0" t="s">
        <v>932</v>
      </c>
      <c r="EB18" s="0" t="s">
        <v>935</v>
      </c>
      <c r="EC18" s="0" t="s">
        <v>934</v>
      </c>
      <c r="ED18" s="0" t="s">
        <v>935</v>
      </c>
      <c r="EE18" s="0" t="s">
        <v>936</v>
      </c>
      <c r="EF18" s="0" t="s">
        <v>934</v>
      </c>
      <c r="EG18" s="0" t="s">
        <v>934</v>
      </c>
      <c r="EH18" s="0" t="s">
        <v>935</v>
      </c>
      <c r="EI18" s="0" t="s">
        <v>936</v>
      </c>
      <c r="EJ18" s="0" t="s">
        <v>937</v>
      </c>
      <c r="EK18" s="0" t="s">
        <v>938</v>
      </c>
      <c r="EL18" s="0" t="s">
        <v>933</v>
      </c>
      <c r="EM18" s="0" t="s">
        <v>934</v>
      </c>
      <c r="EN18" s="0" t="s">
        <v>935</v>
      </c>
      <c r="EO18" s="0" t="s">
        <v>933</v>
      </c>
      <c r="EP18" s="0" t="s">
        <v>934</v>
      </c>
      <c r="EQ18" s="0" t="s">
        <v>935</v>
      </c>
      <c r="ER18" s="0" t="s">
        <v>937</v>
      </c>
      <c r="ES18" s="0" t="s">
        <v>936</v>
      </c>
      <c r="ET18" s="0" t="s">
        <v>932</v>
      </c>
      <c r="EU18" s="0" t="s">
        <v>932</v>
      </c>
      <c r="EV18" s="0" t="s">
        <v>932</v>
      </c>
      <c r="EW18" s="0" t="s">
        <v>933</v>
      </c>
      <c r="EX18" s="0" t="s">
        <v>934</v>
      </c>
      <c r="EY18" s="0" t="s">
        <v>935</v>
      </c>
      <c r="EZ18" s="0" t="s">
        <v>936</v>
      </c>
      <c r="FA18" s="0" t="s">
        <v>937</v>
      </c>
      <c r="FB18" s="0" t="s">
        <v>938</v>
      </c>
      <c r="FC18" s="0" t="s">
        <v>939</v>
      </c>
      <c r="FD18" s="0" t="s">
        <v>940</v>
      </c>
      <c r="FE18" s="0" t="s">
        <v>941</v>
      </c>
      <c r="FF18" s="0" t="s">
        <v>942</v>
      </c>
      <c r="FG18" s="0" t="s">
        <v>943</v>
      </c>
      <c r="FH18" s="0" t="s">
        <v>932</v>
      </c>
      <c r="FI18" s="0" t="s">
        <v>933</v>
      </c>
      <c r="FJ18" s="0" t="s">
        <v>934</v>
      </c>
      <c r="FK18" s="0" t="s">
        <v>935</v>
      </c>
      <c r="FL18" s="0" t="s">
        <v>936</v>
      </c>
      <c r="FM18" s="0" t="s">
        <v>932</v>
      </c>
      <c r="FN18" s="0" t="s">
        <v>933</v>
      </c>
      <c r="FO18" s="0" t="s">
        <v>934</v>
      </c>
      <c r="FP18" s="0" t="s">
        <v>935</v>
      </c>
      <c r="FQ18" s="0" t="s">
        <v>936</v>
      </c>
      <c r="FR18" s="0" t="s">
        <v>937</v>
      </c>
      <c r="FS18" s="0" t="s">
        <v>932</v>
      </c>
      <c r="FT18" s="0" t="s">
        <v>933</v>
      </c>
      <c r="FU18" s="0" t="s">
        <v>934</v>
      </c>
      <c r="FV18" s="0" t="s">
        <v>935</v>
      </c>
      <c r="FW18" s="0" t="s">
        <v>936</v>
      </c>
      <c r="FX18" s="0" t="s">
        <v>937</v>
      </c>
      <c r="FY18" s="0" t="s">
        <v>938</v>
      </c>
      <c r="FZ18" s="0" t="s">
        <v>939</v>
      </c>
      <c r="GA18" s="0" t="s">
        <v>940</v>
      </c>
      <c r="GB18" s="0" t="s">
        <v>941</v>
      </c>
      <c r="GC18" s="0" t="s">
        <v>934</v>
      </c>
      <c r="GD18" s="0" t="s">
        <v>935</v>
      </c>
      <c r="GE18" s="0" t="s">
        <v>936</v>
      </c>
      <c r="GF18" s="0" t="s">
        <v>937</v>
      </c>
      <c r="GG18" s="0" t="s">
        <v>938</v>
      </c>
      <c r="GH18" s="0" t="s">
        <v>932</v>
      </c>
      <c r="GI18" s="0" t="s">
        <v>933</v>
      </c>
      <c r="GJ18" s="0" t="s">
        <v>934</v>
      </c>
      <c r="GK18" s="0" t="s">
        <v>935</v>
      </c>
      <c r="GL18" s="0" t="s">
        <v>936</v>
      </c>
      <c r="GM18" s="0" t="s">
        <v>932</v>
      </c>
      <c r="GN18" s="0" t="s">
        <v>933</v>
      </c>
      <c r="GO18" s="0" t="s">
        <v>934</v>
      </c>
      <c r="GP18" s="0" t="s">
        <v>935</v>
      </c>
      <c r="GQ18" s="0" t="s">
        <v>936</v>
      </c>
      <c r="GR18" s="0" t="s">
        <v>932</v>
      </c>
      <c r="GS18" s="0" t="s">
        <v>933</v>
      </c>
      <c r="GT18" s="0" t="s">
        <v>934</v>
      </c>
      <c r="GU18" s="0" t="s">
        <v>935</v>
      </c>
      <c r="GV18" s="0" t="s">
        <v>936</v>
      </c>
      <c r="GW18" s="0" t="s">
        <v>932</v>
      </c>
      <c r="GX18" s="0" t="s">
        <v>933</v>
      </c>
      <c r="GY18" s="0" t="s">
        <v>934</v>
      </c>
      <c r="GZ18" s="0" t="s">
        <v>935</v>
      </c>
      <c r="HA18" s="0" t="s">
        <v>936</v>
      </c>
      <c r="HB18" s="0" t="s">
        <v>937</v>
      </c>
      <c r="HC18" s="0" t="s">
        <v>938</v>
      </c>
      <c r="HD18" s="0" t="s">
        <v>939</v>
      </c>
      <c r="HE18" s="0" t="s">
        <v>940</v>
      </c>
      <c r="HF18" s="0" t="s">
        <v>941</v>
      </c>
      <c r="HG18" s="0" t="s">
        <v>932</v>
      </c>
      <c r="HH18" s="0" t="s">
        <v>933</v>
      </c>
      <c r="HI18" s="0" t="s">
        <v>934</v>
      </c>
      <c r="HJ18" s="0" t="s">
        <v>935</v>
      </c>
      <c r="HK18" s="0" t="s">
        <v>936</v>
      </c>
      <c r="HL18" s="0" t="s">
        <v>932</v>
      </c>
      <c r="HM18" s="0" t="s">
        <v>933</v>
      </c>
      <c r="HN18" s="0" t="s">
        <v>934</v>
      </c>
      <c r="HO18" s="0" t="s">
        <v>935</v>
      </c>
      <c r="HP18" s="0" t="s">
        <v>936</v>
      </c>
      <c r="HQ18" s="0" t="s">
        <v>937</v>
      </c>
      <c r="HR18" s="0" t="s">
        <v>938</v>
      </c>
      <c r="HS18" s="0" t="s">
        <v>939</v>
      </c>
      <c r="HT18" s="0" t="s">
        <v>940</v>
      </c>
      <c r="HU18" s="0" t="s">
        <v>941</v>
      </c>
      <c r="HV18" s="0" t="s">
        <v>932</v>
      </c>
      <c r="HW18" s="0" t="s">
        <v>933</v>
      </c>
      <c r="HX18" s="0" t="s">
        <v>934</v>
      </c>
      <c r="HY18" s="0" t="s">
        <v>935</v>
      </c>
      <c r="HZ18" s="0" t="s">
        <v>936</v>
      </c>
      <c r="IA18" s="0" t="s">
        <v>937</v>
      </c>
      <c r="IB18" s="0" t="s">
        <v>938</v>
      </c>
      <c r="IC18" s="0" t="s">
        <v>939</v>
      </c>
    </row>
    <row r="19" customFormat="false" ht="12.75" hidden="false" customHeight="false" outlineLevel="0" collapsed="false">
      <c r="A19" s="0" t="s">
        <v>1737</v>
      </c>
      <c r="DW19" s="0" t="s">
        <v>1716</v>
      </c>
      <c r="DX19" s="0" t="s">
        <v>1716</v>
      </c>
      <c r="DY19" s="0" t="s">
        <v>1716</v>
      </c>
      <c r="DZ19" s="0" t="s">
        <v>1716</v>
      </c>
    </row>
    <row r="20" customFormat="false" ht="12.75" hidden="false" customHeight="false" outlineLevel="0" collapsed="false">
      <c r="A20" s="0" t="s">
        <v>1738</v>
      </c>
      <c r="DW20" s="0" t="s">
        <v>932</v>
      </c>
      <c r="DX20" s="0" t="s">
        <v>933</v>
      </c>
      <c r="DY20" s="0" t="s">
        <v>934</v>
      </c>
      <c r="DZ20" s="0" t="s">
        <v>935</v>
      </c>
    </row>
    <row r="21" customFormat="false" ht="12.75" hidden="false" customHeight="false" outlineLevel="0" collapsed="false">
      <c r="A21" s="0" t="s">
        <v>1051</v>
      </c>
      <c r="B21" s="0" t="s">
        <v>933</v>
      </c>
      <c r="C21" s="0" t="s">
        <v>933</v>
      </c>
      <c r="D21" s="0" t="s">
        <v>933</v>
      </c>
      <c r="E21" s="0" t="s">
        <v>932</v>
      </c>
      <c r="F21" s="0" t="s">
        <v>932</v>
      </c>
      <c r="G21" s="0" t="s">
        <v>932</v>
      </c>
      <c r="H21" s="0" t="s">
        <v>932</v>
      </c>
      <c r="I21" s="0" t="s">
        <v>935</v>
      </c>
      <c r="J21" s="0" t="s">
        <v>935</v>
      </c>
      <c r="K21" s="0" t="s">
        <v>935</v>
      </c>
      <c r="L21" s="0" t="s">
        <v>932</v>
      </c>
      <c r="M21" s="0" t="s">
        <v>932</v>
      </c>
      <c r="N21" s="0" t="s">
        <v>932</v>
      </c>
      <c r="O21" s="0" t="s">
        <v>932</v>
      </c>
      <c r="P21" s="0" t="s">
        <v>932</v>
      </c>
      <c r="Q21" s="0" t="s">
        <v>932</v>
      </c>
      <c r="R21" s="0" t="s">
        <v>934</v>
      </c>
      <c r="S21" s="0" t="s">
        <v>934</v>
      </c>
      <c r="T21" s="0" t="s">
        <v>934</v>
      </c>
      <c r="U21" s="0" t="s">
        <v>934</v>
      </c>
      <c r="V21" s="0" t="s">
        <v>934</v>
      </c>
      <c r="W21" s="0" t="s">
        <v>934</v>
      </c>
      <c r="X21" s="0" t="s">
        <v>934</v>
      </c>
      <c r="Y21" s="0" t="s">
        <v>934</v>
      </c>
      <c r="Z21" s="0" t="s">
        <v>934</v>
      </c>
      <c r="AA21" s="0" t="s">
        <v>934</v>
      </c>
      <c r="AB21" s="0" t="s">
        <v>934</v>
      </c>
      <c r="AC21" s="0" t="s">
        <v>934</v>
      </c>
      <c r="AD21" s="0" t="s">
        <v>932</v>
      </c>
      <c r="AE21" s="0" t="s">
        <v>932</v>
      </c>
      <c r="AF21" s="0" t="s">
        <v>932</v>
      </c>
      <c r="AG21" s="0" t="s">
        <v>933</v>
      </c>
      <c r="AH21" s="0" t="s">
        <v>933</v>
      </c>
      <c r="AI21" s="0" t="s">
        <v>933</v>
      </c>
      <c r="AJ21" s="0" t="s">
        <v>932</v>
      </c>
      <c r="AK21" s="0" t="s">
        <v>932</v>
      </c>
      <c r="AL21" s="0" t="s">
        <v>932</v>
      </c>
      <c r="AM21" s="0" t="s">
        <v>932</v>
      </c>
      <c r="AN21" s="0" t="s">
        <v>932</v>
      </c>
      <c r="AO21" s="0" t="s">
        <v>932</v>
      </c>
      <c r="AP21" s="0" t="s">
        <v>932</v>
      </c>
      <c r="AQ21" s="0" t="s">
        <v>932</v>
      </c>
      <c r="AR21" s="0" t="s">
        <v>932</v>
      </c>
      <c r="AS21" s="0" t="s">
        <v>932</v>
      </c>
      <c r="AT21" s="0" t="s">
        <v>932</v>
      </c>
      <c r="AU21" s="0" t="s">
        <v>932</v>
      </c>
      <c r="AV21" s="0" t="s">
        <v>932</v>
      </c>
      <c r="AW21" s="0" t="s">
        <v>932</v>
      </c>
      <c r="AX21" s="0" t="s">
        <v>932</v>
      </c>
      <c r="AY21" s="0" t="s">
        <v>933</v>
      </c>
      <c r="AZ21" s="0" t="s">
        <v>933</v>
      </c>
      <c r="BA21" s="0" t="s">
        <v>933</v>
      </c>
      <c r="BB21" s="0" t="s">
        <v>933</v>
      </c>
      <c r="BC21" s="0" t="s">
        <v>933</v>
      </c>
      <c r="BD21" s="0" t="s">
        <v>932</v>
      </c>
      <c r="BE21" s="0" t="s">
        <v>932</v>
      </c>
      <c r="BF21" s="0" t="s">
        <v>932</v>
      </c>
      <c r="BG21" s="0" t="s">
        <v>933</v>
      </c>
      <c r="BH21" s="0" t="s">
        <v>933</v>
      </c>
      <c r="BI21" s="0" t="s">
        <v>933</v>
      </c>
      <c r="BJ21" s="0" t="s">
        <v>933</v>
      </c>
      <c r="BK21" s="0" t="s">
        <v>933</v>
      </c>
      <c r="BL21" s="0" t="s">
        <v>933</v>
      </c>
      <c r="BM21" s="0" t="s">
        <v>932</v>
      </c>
      <c r="BN21" s="0" t="s">
        <v>932</v>
      </c>
      <c r="BO21" s="0" t="s">
        <v>932</v>
      </c>
      <c r="BP21" s="0" t="s">
        <v>932</v>
      </c>
      <c r="BQ21" s="0" t="s">
        <v>932</v>
      </c>
      <c r="BR21" s="0" t="s">
        <v>932</v>
      </c>
      <c r="BS21" s="0" t="s">
        <v>932</v>
      </c>
      <c r="BT21" s="0" t="s">
        <v>932</v>
      </c>
      <c r="BU21" s="0" t="s">
        <v>932</v>
      </c>
      <c r="BV21" s="0" t="s">
        <v>932</v>
      </c>
      <c r="BW21" s="0" t="s">
        <v>932</v>
      </c>
      <c r="BX21" s="0" t="s">
        <v>932</v>
      </c>
      <c r="BY21" s="0" t="s">
        <v>932</v>
      </c>
      <c r="BZ21" s="0" t="s">
        <v>932</v>
      </c>
      <c r="CA21" s="0" t="s">
        <v>932</v>
      </c>
      <c r="CB21" s="0" t="s">
        <v>932</v>
      </c>
      <c r="CC21" s="0" t="s">
        <v>932</v>
      </c>
      <c r="CD21" s="0" t="s">
        <v>932</v>
      </c>
      <c r="CE21" s="0" t="s">
        <v>932</v>
      </c>
      <c r="CF21" s="0" t="s">
        <v>932</v>
      </c>
      <c r="CG21" s="0" t="s">
        <v>932</v>
      </c>
      <c r="CH21" s="0" t="s">
        <v>932</v>
      </c>
      <c r="CI21" s="0" t="s">
        <v>932</v>
      </c>
      <c r="CJ21" s="0" t="s">
        <v>932</v>
      </c>
      <c r="CK21" s="0" t="s">
        <v>933</v>
      </c>
      <c r="CL21" s="0" t="s">
        <v>933</v>
      </c>
      <c r="CM21" s="0" t="s">
        <v>933</v>
      </c>
      <c r="CN21" s="0" t="s">
        <v>932</v>
      </c>
      <c r="CO21" s="0" t="s">
        <v>936</v>
      </c>
      <c r="CP21" s="0" t="s">
        <v>936</v>
      </c>
      <c r="CR21" s="0" t="s">
        <v>936</v>
      </c>
      <c r="CS21" s="0" t="s">
        <v>932</v>
      </c>
      <c r="CT21" s="0" t="s">
        <v>932</v>
      </c>
      <c r="CU21" s="0" t="s">
        <v>932</v>
      </c>
      <c r="CV21" s="0" t="s">
        <v>932</v>
      </c>
      <c r="CW21" s="0" t="s">
        <v>933</v>
      </c>
      <c r="CX21" s="0" t="s">
        <v>933</v>
      </c>
      <c r="CY21" s="0" t="s">
        <v>933</v>
      </c>
      <c r="CZ21" s="0" t="s">
        <v>932</v>
      </c>
      <c r="DA21" s="0" t="s">
        <v>932</v>
      </c>
      <c r="DB21" s="0" t="s">
        <v>932</v>
      </c>
      <c r="DC21" s="0" t="s">
        <v>932</v>
      </c>
      <c r="DD21" s="0" t="s">
        <v>932</v>
      </c>
      <c r="DE21" s="0" t="s">
        <v>932</v>
      </c>
      <c r="DF21" s="0" t="s">
        <v>932</v>
      </c>
      <c r="DG21" s="0" t="s">
        <v>932</v>
      </c>
      <c r="DH21" s="0" t="s">
        <v>932</v>
      </c>
      <c r="DI21" s="0" t="s">
        <v>933</v>
      </c>
      <c r="DJ21" s="0" t="s">
        <v>933</v>
      </c>
      <c r="DK21" s="0" t="s">
        <v>933</v>
      </c>
      <c r="DL21" s="0" t="s">
        <v>933</v>
      </c>
      <c r="DM21" s="0" t="s">
        <v>933</v>
      </c>
      <c r="DN21" s="0" t="s">
        <v>933</v>
      </c>
      <c r="DO21" s="0" t="s">
        <v>932</v>
      </c>
      <c r="DP21" s="0" t="s">
        <v>932</v>
      </c>
      <c r="DQ21" s="0" t="s">
        <v>932</v>
      </c>
      <c r="DR21" s="0" t="s">
        <v>932</v>
      </c>
      <c r="DS21" s="0" t="s">
        <v>932</v>
      </c>
      <c r="DT21" s="0" t="s">
        <v>932</v>
      </c>
      <c r="DU21" s="0" t="s">
        <v>932</v>
      </c>
      <c r="DV21" s="0" t="s">
        <v>932</v>
      </c>
      <c r="DW21" s="0" t="s">
        <v>933</v>
      </c>
      <c r="DX21" s="0" t="s">
        <v>934</v>
      </c>
      <c r="DY21" s="0" t="s">
        <v>934</v>
      </c>
      <c r="DZ21" s="0" t="s">
        <v>934</v>
      </c>
      <c r="EA21" s="0" t="s">
        <v>932</v>
      </c>
      <c r="EB21" s="0" t="s">
        <v>933</v>
      </c>
      <c r="EC21" s="0" t="s">
        <v>932</v>
      </c>
      <c r="ED21" s="0" t="s">
        <v>932</v>
      </c>
      <c r="EE21" s="0" t="s">
        <v>932</v>
      </c>
      <c r="EF21" s="0" t="s">
        <v>933</v>
      </c>
      <c r="EG21" s="0" t="s">
        <v>933</v>
      </c>
      <c r="EH21" s="0" t="s">
        <v>933</v>
      </c>
      <c r="EI21" s="0" t="s">
        <v>933</v>
      </c>
      <c r="EJ21" s="0" t="s">
        <v>933</v>
      </c>
      <c r="EK21" s="0" t="s">
        <v>933</v>
      </c>
      <c r="EL21" s="0" t="s">
        <v>933</v>
      </c>
      <c r="EM21" s="0" t="s">
        <v>933</v>
      </c>
      <c r="EN21" s="0" t="s">
        <v>933</v>
      </c>
      <c r="EO21" s="0" t="s">
        <v>933</v>
      </c>
      <c r="EP21" s="0" t="s">
        <v>933</v>
      </c>
      <c r="EQ21" s="0" t="s">
        <v>933</v>
      </c>
      <c r="ER21" s="0" t="s">
        <v>932</v>
      </c>
      <c r="ES21" s="0" t="s">
        <v>933</v>
      </c>
      <c r="ET21" s="0" t="s">
        <v>932</v>
      </c>
      <c r="EU21" s="0" t="s">
        <v>932</v>
      </c>
      <c r="EV21" s="0" t="s">
        <v>986</v>
      </c>
      <c r="EW21" s="0" t="s">
        <v>986</v>
      </c>
      <c r="EX21" s="0" t="s">
        <v>986</v>
      </c>
      <c r="EY21" s="0" t="s">
        <v>986</v>
      </c>
      <c r="EZ21" s="0" t="s">
        <v>986</v>
      </c>
      <c r="FA21" s="0" t="s">
        <v>986</v>
      </c>
      <c r="FB21" s="0" t="s">
        <v>986</v>
      </c>
      <c r="FC21" s="0" t="s">
        <v>986</v>
      </c>
      <c r="FD21" s="0" t="s">
        <v>986</v>
      </c>
      <c r="FE21" s="0" t="s">
        <v>986</v>
      </c>
      <c r="FF21" s="0" t="s">
        <v>986</v>
      </c>
      <c r="FG21" s="0" t="s">
        <v>986</v>
      </c>
      <c r="FH21" s="0" t="s">
        <v>986</v>
      </c>
      <c r="FI21" s="0" t="s">
        <v>986</v>
      </c>
      <c r="FJ21" s="0" t="s">
        <v>986</v>
      </c>
      <c r="FK21" s="0" t="s">
        <v>986</v>
      </c>
      <c r="FL21" s="0" t="s">
        <v>986</v>
      </c>
      <c r="FM21" s="0" t="s">
        <v>986</v>
      </c>
      <c r="FN21" s="0" t="s">
        <v>986</v>
      </c>
      <c r="FO21" s="0" t="s">
        <v>986</v>
      </c>
      <c r="FP21" s="0" t="s">
        <v>986</v>
      </c>
      <c r="FQ21" s="0" t="s">
        <v>986</v>
      </c>
      <c r="FR21" s="0" t="s">
        <v>986</v>
      </c>
      <c r="FS21" s="0" t="s">
        <v>986</v>
      </c>
      <c r="FT21" s="0" t="s">
        <v>986</v>
      </c>
      <c r="FU21" s="0" t="s">
        <v>986</v>
      </c>
      <c r="FV21" s="0" t="s">
        <v>986</v>
      </c>
      <c r="FW21" s="0" t="s">
        <v>986</v>
      </c>
      <c r="FX21" s="0" t="s">
        <v>986</v>
      </c>
      <c r="FY21" s="0" t="s">
        <v>986</v>
      </c>
      <c r="FZ21" s="0" t="s">
        <v>986</v>
      </c>
      <c r="GA21" s="0" t="s">
        <v>986</v>
      </c>
      <c r="GB21" s="0" t="s">
        <v>986</v>
      </c>
      <c r="GC21" s="0" t="s">
        <v>986</v>
      </c>
      <c r="GD21" s="0" t="s">
        <v>986</v>
      </c>
      <c r="GE21" s="0" t="s">
        <v>986</v>
      </c>
      <c r="GF21" s="0" t="s">
        <v>986</v>
      </c>
      <c r="GG21" s="0" t="s">
        <v>986</v>
      </c>
      <c r="GH21" s="0" t="s">
        <v>932</v>
      </c>
      <c r="GI21" s="0" t="s">
        <v>932</v>
      </c>
      <c r="GJ21" s="0" t="s">
        <v>932</v>
      </c>
      <c r="GK21" s="0" t="s">
        <v>932</v>
      </c>
      <c r="GL21" s="0" t="s">
        <v>932</v>
      </c>
      <c r="GM21" s="0" t="s">
        <v>986</v>
      </c>
      <c r="GN21" s="0" t="s">
        <v>986</v>
      </c>
      <c r="GO21" s="0" t="s">
        <v>986</v>
      </c>
      <c r="GP21" s="0" t="s">
        <v>986</v>
      </c>
      <c r="GQ21" s="0" t="s">
        <v>986</v>
      </c>
      <c r="GR21" s="0" t="s">
        <v>986</v>
      </c>
      <c r="GS21" s="0" t="s">
        <v>986</v>
      </c>
      <c r="GT21" s="0" t="s">
        <v>986</v>
      </c>
      <c r="GU21" s="0" t="s">
        <v>986</v>
      </c>
      <c r="GV21" s="0" t="s">
        <v>986</v>
      </c>
      <c r="GW21" s="0" t="s">
        <v>986</v>
      </c>
      <c r="GX21" s="0" t="s">
        <v>986</v>
      </c>
      <c r="GY21" s="0" t="s">
        <v>986</v>
      </c>
      <c r="GZ21" s="0" t="s">
        <v>986</v>
      </c>
      <c r="HA21" s="0" t="s">
        <v>986</v>
      </c>
      <c r="HB21" s="0" t="s">
        <v>986</v>
      </c>
      <c r="HC21" s="0" t="s">
        <v>986</v>
      </c>
      <c r="HD21" s="0" t="s">
        <v>986</v>
      </c>
      <c r="HE21" s="0" t="s">
        <v>986</v>
      </c>
      <c r="HF21" s="0" t="s">
        <v>986</v>
      </c>
      <c r="HG21" s="0" t="s">
        <v>986</v>
      </c>
      <c r="HH21" s="0" t="s">
        <v>986</v>
      </c>
      <c r="HI21" s="0" t="s">
        <v>986</v>
      </c>
      <c r="HJ21" s="0" t="s">
        <v>986</v>
      </c>
      <c r="HK21" s="0" t="s">
        <v>986</v>
      </c>
      <c r="HL21" s="0" t="s">
        <v>986</v>
      </c>
      <c r="HM21" s="0" t="s">
        <v>986</v>
      </c>
      <c r="HN21" s="0" t="s">
        <v>986</v>
      </c>
      <c r="HO21" s="0" t="s">
        <v>986</v>
      </c>
      <c r="HP21" s="0" t="s">
        <v>986</v>
      </c>
      <c r="HQ21" s="0" t="s">
        <v>986</v>
      </c>
      <c r="HR21" s="0" t="s">
        <v>986</v>
      </c>
      <c r="HS21" s="0" t="s">
        <v>986</v>
      </c>
      <c r="HT21" s="0" t="s">
        <v>986</v>
      </c>
      <c r="HU21" s="0" t="s">
        <v>986</v>
      </c>
      <c r="HV21" s="0" t="s">
        <v>986</v>
      </c>
      <c r="HW21" s="0" t="s">
        <v>986</v>
      </c>
      <c r="HX21" s="0" t="s">
        <v>986</v>
      </c>
      <c r="HY21" s="0" t="s">
        <v>986</v>
      </c>
      <c r="HZ21" s="0" t="s">
        <v>986</v>
      </c>
      <c r="IA21" s="0" t="s">
        <v>986</v>
      </c>
      <c r="IB21" s="0" t="s">
        <v>986</v>
      </c>
      <c r="IC21" s="0" t="s">
        <v>986</v>
      </c>
    </row>
    <row r="22" customFormat="false" ht="12.75" hidden="false" customHeight="false" outlineLevel="0" collapsed="false">
      <c r="A22" s="0" t="s">
        <v>1052</v>
      </c>
      <c r="B22" s="0" t="s">
        <v>1739</v>
      </c>
      <c r="C22" s="0" t="s">
        <v>1740</v>
      </c>
      <c r="D22" s="0" t="s">
        <v>1741</v>
      </c>
      <c r="E22" s="0" t="s">
        <v>1742</v>
      </c>
      <c r="F22" s="0" t="s">
        <v>1743</v>
      </c>
      <c r="G22" s="0" t="s">
        <v>1744</v>
      </c>
      <c r="H22" s="0" t="s">
        <v>1745</v>
      </c>
      <c r="I22" s="0" t="s">
        <v>925</v>
      </c>
      <c r="J22" s="0" t="s">
        <v>925</v>
      </c>
      <c r="K22" s="0" t="s">
        <v>925</v>
      </c>
      <c r="L22" s="0" t="s">
        <v>1063</v>
      </c>
      <c r="M22" s="0" t="s">
        <v>1063</v>
      </c>
      <c r="N22" s="0" t="s">
        <v>1063</v>
      </c>
      <c r="O22" s="0" t="s">
        <v>1746</v>
      </c>
      <c r="P22" s="0" t="s">
        <v>1746</v>
      </c>
      <c r="Q22" s="0" t="s">
        <v>1746</v>
      </c>
      <c r="R22" s="0" t="s">
        <v>1747</v>
      </c>
      <c r="S22" s="0" t="s">
        <v>1747</v>
      </c>
      <c r="T22" s="0" t="s">
        <v>1747</v>
      </c>
      <c r="U22" s="0" t="s">
        <v>1748</v>
      </c>
      <c r="V22" s="0" t="s">
        <v>1748</v>
      </c>
      <c r="W22" s="0" t="s">
        <v>1748</v>
      </c>
      <c r="X22" s="0" t="s">
        <v>1748</v>
      </c>
      <c r="Y22" s="0" t="s">
        <v>1748</v>
      </c>
      <c r="Z22" s="0" t="s">
        <v>1748</v>
      </c>
      <c r="AA22" s="0" t="s">
        <v>1748</v>
      </c>
      <c r="AB22" s="0" t="s">
        <v>1748</v>
      </c>
      <c r="AC22" s="0" t="s">
        <v>1748</v>
      </c>
      <c r="AD22" s="0" t="s">
        <v>1672</v>
      </c>
      <c r="AE22" s="0" t="s">
        <v>1672</v>
      </c>
      <c r="AF22" s="0" t="s">
        <v>1672</v>
      </c>
      <c r="AG22" s="0" t="s">
        <v>1672</v>
      </c>
      <c r="AH22" s="0" t="s">
        <v>1672</v>
      </c>
      <c r="AI22" s="0" t="s">
        <v>1672</v>
      </c>
      <c r="AJ22" s="0" t="s">
        <v>1749</v>
      </c>
      <c r="AK22" s="0" t="s">
        <v>1749</v>
      </c>
      <c r="AL22" s="0" t="s">
        <v>1749</v>
      </c>
      <c r="AM22" s="0" t="s">
        <v>1749</v>
      </c>
      <c r="AN22" s="0" t="s">
        <v>1749</v>
      </c>
      <c r="AO22" s="0" t="s">
        <v>1750</v>
      </c>
      <c r="AP22" s="0" t="s">
        <v>1750</v>
      </c>
      <c r="AQ22" s="0" t="s">
        <v>1750</v>
      </c>
      <c r="AR22" s="0" t="s">
        <v>1750</v>
      </c>
      <c r="AS22" s="0" t="s">
        <v>1750</v>
      </c>
      <c r="AT22" s="0" t="s">
        <v>1751</v>
      </c>
      <c r="AU22" s="0" t="s">
        <v>1751</v>
      </c>
      <c r="AV22" s="0" t="s">
        <v>1751</v>
      </c>
      <c r="AW22" s="0" t="s">
        <v>1751</v>
      </c>
      <c r="AX22" s="0" t="s">
        <v>1751</v>
      </c>
      <c r="AY22" s="0" t="s">
        <v>1752</v>
      </c>
      <c r="AZ22" s="0" t="s">
        <v>1752</v>
      </c>
      <c r="BA22" s="0" t="s">
        <v>1752</v>
      </c>
      <c r="BB22" s="0" t="s">
        <v>1752</v>
      </c>
      <c r="BC22" s="0" t="s">
        <v>1752</v>
      </c>
      <c r="BD22" s="0" t="s">
        <v>1753</v>
      </c>
      <c r="BE22" s="0" t="s">
        <v>1753</v>
      </c>
      <c r="BF22" s="0" t="s">
        <v>1753</v>
      </c>
      <c r="BG22" s="0" t="s">
        <v>1754</v>
      </c>
      <c r="BH22" s="0" t="s">
        <v>1754</v>
      </c>
      <c r="BI22" s="0" t="s">
        <v>1754</v>
      </c>
      <c r="BJ22" s="0" t="s">
        <v>1755</v>
      </c>
      <c r="BK22" s="0" t="s">
        <v>1755</v>
      </c>
      <c r="BL22" s="0" t="s">
        <v>1755</v>
      </c>
      <c r="BM22" s="0" t="s">
        <v>1756</v>
      </c>
      <c r="BN22" s="0" t="s">
        <v>1756</v>
      </c>
      <c r="BO22" s="0" t="s">
        <v>1756</v>
      </c>
      <c r="BP22" s="0" t="s">
        <v>1756</v>
      </c>
      <c r="BQ22" s="0" t="s">
        <v>1757</v>
      </c>
      <c r="BR22" s="0" t="s">
        <v>1757</v>
      </c>
      <c r="BS22" s="0" t="s">
        <v>1757</v>
      </c>
      <c r="BT22" s="0" t="s">
        <v>1758</v>
      </c>
      <c r="BU22" s="0" t="s">
        <v>1758</v>
      </c>
      <c r="BV22" s="0" t="s">
        <v>1758</v>
      </c>
      <c r="BW22" s="0" t="s">
        <v>1759</v>
      </c>
      <c r="BX22" s="0" t="s">
        <v>1759</v>
      </c>
      <c r="BY22" s="0" t="s">
        <v>1759</v>
      </c>
      <c r="BZ22" s="0" t="s">
        <v>1433</v>
      </c>
      <c r="CA22" s="0" t="s">
        <v>1760</v>
      </c>
      <c r="CB22" s="0" t="s">
        <v>1760</v>
      </c>
      <c r="CC22" s="0" t="s">
        <v>1760</v>
      </c>
      <c r="CD22" s="0" t="s">
        <v>1760</v>
      </c>
      <c r="CE22" s="0" t="s">
        <v>1760</v>
      </c>
      <c r="CF22" s="0" t="s">
        <v>1761</v>
      </c>
      <c r="CG22" s="0" t="s">
        <v>1761</v>
      </c>
      <c r="CH22" s="0" t="s">
        <v>1761</v>
      </c>
      <c r="CI22" s="0" t="s">
        <v>1761</v>
      </c>
      <c r="CJ22" s="0" t="s">
        <v>1761</v>
      </c>
      <c r="CK22" s="0" t="s">
        <v>1762</v>
      </c>
      <c r="CL22" s="0" t="s">
        <v>1762</v>
      </c>
      <c r="CM22" s="0" t="s">
        <v>1762</v>
      </c>
      <c r="CN22" s="0" t="s">
        <v>1447</v>
      </c>
      <c r="CO22" s="0" t="s">
        <v>1763</v>
      </c>
      <c r="CP22" s="0" t="s">
        <v>1763</v>
      </c>
      <c r="CR22" s="0" t="s">
        <v>1763</v>
      </c>
      <c r="CS22" s="0" t="s">
        <v>1764</v>
      </c>
      <c r="CT22" s="0" t="s">
        <v>1764</v>
      </c>
      <c r="CU22" s="0" t="s">
        <v>1764</v>
      </c>
      <c r="CV22" s="0" t="s">
        <v>1765</v>
      </c>
      <c r="CW22" s="0" t="s">
        <v>1766</v>
      </c>
      <c r="CX22" s="0" t="s">
        <v>1766</v>
      </c>
      <c r="CY22" s="0" t="s">
        <v>1766</v>
      </c>
      <c r="CZ22" s="0" t="s">
        <v>1767</v>
      </c>
      <c r="DA22" s="0" t="s">
        <v>1767</v>
      </c>
      <c r="DB22" s="0" t="s">
        <v>1767</v>
      </c>
      <c r="DC22" s="0" t="s">
        <v>1768</v>
      </c>
      <c r="DD22" s="0" t="s">
        <v>1768</v>
      </c>
      <c r="DE22" s="0" t="s">
        <v>1768</v>
      </c>
      <c r="DF22" s="0" t="s">
        <v>1769</v>
      </c>
      <c r="DG22" s="0" t="s">
        <v>1769</v>
      </c>
      <c r="DH22" s="0" t="s">
        <v>1769</v>
      </c>
      <c r="DI22" s="0" t="s">
        <v>1672</v>
      </c>
      <c r="DJ22" s="0" t="s">
        <v>1672</v>
      </c>
      <c r="DK22" s="0" t="s">
        <v>1672</v>
      </c>
      <c r="DL22" s="0" t="s">
        <v>1672</v>
      </c>
      <c r="DM22" s="0" t="s">
        <v>1672</v>
      </c>
      <c r="DN22" s="0" t="s">
        <v>1672</v>
      </c>
      <c r="DO22" s="0" t="s">
        <v>1317</v>
      </c>
      <c r="DP22" s="0" t="s">
        <v>1317</v>
      </c>
      <c r="DQ22" s="0" t="s">
        <v>1317</v>
      </c>
      <c r="DR22" s="0" t="s">
        <v>1742</v>
      </c>
      <c r="DS22" s="0" t="s">
        <v>1743</v>
      </c>
      <c r="DT22" s="0" t="s">
        <v>1742</v>
      </c>
      <c r="DU22" s="0" t="s">
        <v>1742</v>
      </c>
      <c r="DV22" s="0" t="s">
        <v>1742</v>
      </c>
      <c r="DW22" s="0" t="s">
        <v>1747</v>
      </c>
      <c r="DX22" s="0" t="s">
        <v>1748</v>
      </c>
      <c r="DY22" s="0" t="s">
        <v>1748</v>
      </c>
      <c r="DZ22" s="0" t="s">
        <v>1748</v>
      </c>
      <c r="EA22" s="0" t="s">
        <v>1672</v>
      </c>
      <c r="EB22" s="0" t="s">
        <v>1672</v>
      </c>
      <c r="EC22" s="0" t="s">
        <v>1749</v>
      </c>
      <c r="ED22" s="0" t="s">
        <v>1749</v>
      </c>
      <c r="EE22" s="0" t="s">
        <v>1749</v>
      </c>
      <c r="EF22" s="0" t="s">
        <v>1770</v>
      </c>
      <c r="EG22" s="0" t="s">
        <v>1771</v>
      </c>
      <c r="EH22" s="0" t="s">
        <v>1771</v>
      </c>
      <c r="EI22" s="0" t="s">
        <v>1771</v>
      </c>
      <c r="EJ22" s="0" t="s">
        <v>1771</v>
      </c>
      <c r="EK22" s="0" t="s">
        <v>1771</v>
      </c>
      <c r="EL22" s="0" t="s">
        <v>1772</v>
      </c>
      <c r="EM22" s="0" t="s">
        <v>1772</v>
      </c>
      <c r="EN22" s="0" t="s">
        <v>1772</v>
      </c>
      <c r="EO22" s="0" t="s">
        <v>1773</v>
      </c>
      <c r="EP22" s="0" t="s">
        <v>1773</v>
      </c>
      <c r="EQ22" s="0" t="s">
        <v>1773</v>
      </c>
      <c r="ER22" s="0" t="s">
        <v>1774</v>
      </c>
      <c r="ES22" s="0" t="s">
        <v>1775</v>
      </c>
      <c r="ET22" s="0" t="s">
        <v>1776</v>
      </c>
      <c r="EU22" s="0" t="s">
        <v>1777</v>
      </c>
      <c r="GH22" s="0" t="s">
        <v>1778</v>
      </c>
      <c r="GI22" s="0" t="s">
        <v>1778</v>
      </c>
      <c r="GJ22" s="0" t="s">
        <v>1778</v>
      </c>
      <c r="GK22" s="0" t="s">
        <v>1778</v>
      </c>
      <c r="GL22" s="0" t="s">
        <v>1778</v>
      </c>
    </row>
    <row r="23" customFormat="false" ht="12.75" hidden="false" customHeight="false" outlineLevel="0" collapsed="false">
      <c r="A23" s="0" t="s">
        <v>1098</v>
      </c>
      <c r="B23" s="0" t="s">
        <v>1779</v>
      </c>
      <c r="C23" s="0" t="s">
        <v>1780</v>
      </c>
      <c r="D23" s="0" t="s">
        <v>1781</v>
      </c>
      <c r="E23" s="0" t="s">
        <v>1782</v>
      </c>
      <c r="F23" s="0" t="s">
        <v>1783</v>
      </c>
      <c r="G23" s="0" t="s">
        <v>1784</v>
      </c>
      <c r="H23" s="0" t="s">
        <v>1785</v>
      </c>
      <c r="I23" s="0" t="s">
        <v>1786</v>
      </c>
      <c r="J23" s="0" t="s">
        <v>1787</v>
      </c>
      <c r="K23" s="0" t="s">
        <v>1196</v>
      </c>
      <c r="L23" s="0" t="s">
        <v>1788</v>
      </c>
      <c r="M23" s="0" t="s">
        <v>1789</v>
      </c>
      <c r="N23" s="0" t="s">
        <v>1790</v>
      </c>
      <c r="O23" s="0" t="s">
        <v>1791</v>
      </c>
      <c r="P23" s="0" t="s">
        <v>1791</v>
      </c>
      <c r="Q23" s="0" t="s">
        <v>1791</v>
      </c>
      <c r="R23" s="0" t="s">
        <v>1792</v>
      </c>
      <c r="S23" s="0" t="s">
        <v>1792</v>
      </c>
      <c r="T23" s="0" t="s">
        <v>1792</v>
      </c>
      <c r="U23" s="0" t="s">
        <v>1793</v>
      </c>
      <c r="V23" s="0" t="s">
        <v>1793</v>
      </c>
      <c r="W23" s="0" t="s">
        <v>1793</v>
      </c>
      <c r="X23" s="0" t="s">
        <v>1794</v>
      </c>
      <c r="Y23" s="0" t="s">
        <v>1794</v>
      </c>
      <c r="Z23" s="0" t="s">
        <v>1794</v>
      </c>
      <c r="AA23" s="0" t="s">
        <v>1795</v>
      </c>
      <c r="AB23" s="0" t="s">
        <v>1795</v>
      </c>
      <c r="AC23" s="0" t="s">
        <v>1795</v>
      </c>
      <c r="AD23" s="0" t="s">
        <v>1796</v>
      </c>
      <c r="AE23" s="0" t="s">
        <v>1796</v>
      </c>
      <c r="AF23" s="0" t="s">
        <v>1796</v>
      </c>
      <c r="AG23" s="0" t="s">
        <v>1796</v>
      </c>
      <c r="AH23" s="0" t="s">
        <v>1796</v>
      </c>
      <c r="AI23" s="0" t="s">
        <v>1796</v>
      </c>
      <c r="AJ23" s="0" t="s">
        <v>1797</v>
      </c>
      <c r="AK23" s="0" t="s">
        <v>1797</v>
      </c>
      <c r="AL23" s="0" t="s">
        <v>1797</v>
      </c>
      <c r="AM23" s="0" t="s">
        <v>1797</v>
      </c>
      <c r="AN23" s="0" t="s">
        <v>1797</v>
      </c>
      <c r="AO23" s="0" t="s">
        <v>1798</v>
      </c>
      <c r="AP23" s="0" t="s">
        <v>1798</v>
      </c>
      <c r="AQ23" s="0" t="s">
        <v>1798</v>
      </c>
      <c r="AR23" s="0" t="s">
        <v>1798</v>
      </c>
      <c r="AS23" s="0" t="s">
        <v>1798</v>
      </c>
      <c r="AT23" s="0" t="s">
        <v>1799</v>
      </c>
      <c r="AU23" s="0" t="s">
        <v>1800</v>
      </c>
      <c r="AV23" s="0" t="s">
        <v>1801</v>
      </c>
      <c r="AW23" s="0" t="s">
        <v>1802</v>
      </c>
      <c r="AX23" s="0" t="s">
        <v>1803</v>
      </c>
      <c r="AY23" s="0" t="s">
        <v>1804</v>
      </c>
      <c r="AZ23" s="0" t="s">
        <v>1805</v>
      </c>
      <c r="BA23" s="0" t="s">
        <v>1806</v>
      </c>
      <c r="BB23" s="0" t="s">
        <v>1807</v>
      </c>
      <c r="BC23" s="0" t="s">
        <v>1808</v>
      </c>
      <c r="BD23" s="0" t="s">
        <v>1809</v>
      </c>
      <c r="BE23" s="0" t="s">
        <v>1810</v>
      </c>
      <c r="BF23" s="0" t="s">
        <v>1811</v>
      </c>
      <c r="BG23" s="0" t="s">
        <v>1812</v>
      </c>
      <c r="BH23" s="0" t="s">
        <v>1812</v>
      </c>
      <c r="BI23" s="0" t="s">
        <v>1812</v>
      </c>
      <c r="BJ23" s="0" t="s">
        <v>1813</v>
      </c>
      <c r="BK23" s="0" t="s">
        <v>1813</v>
      </c>
      <c r="BL23" s="0" t="s">
        <v>1813</v>
      </c>
      <c r="BM23" s="0" t="s">
        <v>1814</v>
      </c>
      <c r="BN23" s="0" t="s">
        <v>1815</v>
      </c>
      <c r="BO23" s="0" t="s">
        <v>1816</v>
      </c>
      <c r="BP23" s="0" t="s">
        <v>1817</v>
      </c>
      <c r="BQ23" s="0" t="s">
        <v>1818</v>
      </c>
      <c r="BR23" s="0" t="s">
        <v>1819</v>
      </c>
      <c r="BS23" s="0" t="s">
        <v>1820</v>
      </c>
      <c r="BT23" s="0" t="s">
        <v>1821</v>
      </c>
      <c r="BU23" s="0" t="s">
        <v>1822</v>
      </c>
      <c r="BV23" s="0" t="s">
        <v>1823</v>
      </c>
      <c r="BW23" s="0" t="s">
        <v>1824</v>
      </c>
      <c r="BX23" s="0" t="s">
        <v>1825</v>
      </c>
      <c r="BY23" s="0" t="s">
        <v>1826</v>
      </c>
      <c r="BZ23" s="0" t="s">
        <v>1827</v>
      </c>
      <c r="CA23" s="0" t="s">
        <v>1828</v>
      </c>
      <c r="CB23" s="0" t="s">
        <v>1829</v>
      </c>
      <c r="CC23" s="0" t="s">
        <v>1830</v>
      </c>
      <c r="CD23" s="0" t="s">
        <v>1831</v>
      </c>
      <c r="CE23" s="0" t="s">
        <v>1832</v>
      </c>
      <c r="CF23" s="0" t="s">
        <v>1833</v>
      </c>
      <c r="CG23" s="0" t="s">
        <v>1834</v>
      </c>
      <c r="CH23" s="0" t="s">
        <v>1835</v>
      </c>
      <c r="CI23" s="0" t="s">
        <v>1836</v>
      </c>
      <c r="CJ23" s="0" t="s">
        <v>1837</v>
      </c>
      <c r="CK23" s="0" t="s">
        <v>1838</v>
      </c>
      <c r="CL23" s="0" t="s">
        <v>1839</v>
      </c>
      <c r="CM23" s="0" t="s">
        <v>1840</v>
      </c>
      <c r="CN23" s="0" t="s">
        <v>1841</v>
      </c>
      <c r="CO23" s="0" t="s">
        <v>1842</v>
      </c>
      <c r="CP23" s="0" t="s">
        <v>1843</v>
      </c>
      <c r="CR23" s="0" t="s">
        <v>1844</v>
      </c>
      <c r="CS23" s="0" t="s">
        <v>1845</v>
      </c>
      <c r="CT23" s="0" t="s">
        <v>1846</v>
      </c>
      <c r="CU23" s="0" t="s">
        <v>1847</v>
      </c>
      <c r="CV23" s="0" t="s">
        <v>1848</v>
      </c>
      <c r="CW23" s="0" t="s">
        <v>1849</v>
      </c>
      <c r="CX23" s="0" t="s">
        <v>1849</v>
      </c>
      <c r="CY23" s="0" t="s">
        <v>1849</v>
      </c>
      <c r="CZ23" s="0" t="s">
        <v>1850</v>
      </c>
      <c r="DA23" s="0" t="s">
        <v>1851</v>
      </c>
      <c r="DB23" s="0" t="s">
        <v>1852</v>
      </c>
      <c r="DC23" s="0" t="s">
        <v>1853</v>
      </c>
      <c r="DD23" s="0" t="s">
        <v>1854</v>
      </c>
      <c r="DE23" s="0" t="s">
        <v>1855</v>
      </c>
      <c r="DF23" s="0" t="s">
        <v>1856</v>
      </c>
      <c r="DG23" s="0" t="s">
        <v>1857</v>
      </c>
      <c r="DH23" s="0" t="s">
        <v>1858</v>
      </c>
      <c r="DI23" s="0" t="s">
        <v>1796</v>
      </c>
      <c r="DJ23" s="0" t="s">
        <v>1796</v>
      </c>
      <c r="DK23" s="0" t="s">
        <v>1796</v>
      </c>
      <c r="DL23" s="0" t="s">
        <v>1796</v>
      </c>
      <c r="DM23" s="0" t="s">
        <v>1796</v>
      </c>
      <c r="DN23" s="0" t="s">
        <v>1796</v>
      </c>
      <c r="DO23" s="0" t="s">
        <v>1859</v>
      </c>
      <c r="DP23" s="0" t="s">
        <v>1320</v>
      </c>
      <c r="DQ23" s="0" t="s">
        <v>1860</v>
      </c>
      <c r="DR23" s="0" t="s">
        <v>1861</v>
      </c>
      <c r="DS23" s="0" t="s">
        <v>1862</v>
      </c>
      <c r="DT23" s="0" t="s">
        <v>1863</v>
      </c>
      <c r="DU23" s="0" t="s">
        <v>1864</v>
      </c>
      <c r="DV23" s="0" t="s">
        <v>1865</v>
      </c>
      <c r="DW23" s="0" t="s">
        <v>1792</v>
      </c>
      <c r="DX23" s="0" t="s">
        <v>1793</v>
      </c>
      <c r="DY23" s="0" t="s">
        <v>1794</v>
      </c>
      <c r="DZ23" s="0" t="s">
        <v>1795</v>
      </c>
      <c r="EA23" s="0" t="s">
        <v>1866</v>
      </c>
      <c r="EB23" s="0" t="s">
        <v>1866</v>
      </c>
      <c r="EC23" s="0" t="s">
        <v>1797</v>
      </c>
      <c r="ED23" s="0" t="s">
        <v>1797</v>
      </c>
      <c r="EE23" s="0" t="s">
        <v>1797</v>
      </c>
      <c r="EF23" s="0" t="s">
        <v>1867</v>
      </c>
      <c r="EG23" s="0" t="s">
        <v>1868</v>
      </c>
      <c r="EH23" s="0" t="s">
        <v>1869</v>
      </c>
      <c r="EI23" s="0" t="s">
        <v>1870</v>
      </c>
      <c r="EJ23" s="0" t="s">
        <v>1871</v>
      </c>
      <c r="EK23" s="0" t="s">
        <v>1872</v>
      </c>
      <c r="EL23" s="0" t="s">
        <v>1873</v>
      </c>
      <c r="EM23" s="0" t="s">
        <v>1874</v>
      </c>
      <c r="EN23" s="0" t="s">
        <v>1875</v>
      </c>
      <c r="EO23" s="0" t="s">
        <v>1876</v>
      </c>
      <c r="EP23" s="0" t="s">
        <v>1877</v>
      </c>
      <c r="EQ23" s="0" t="s">
        <v>1878</v>
      </c>
      <c r="ER23" s="0" t="s">
        <v>1879</v>
      </c>
      <c r="ES23" s="0" t="s">
        <v>1880</v>
      </c>
      <c r="ET23" s="0" t="s">
        <v>1881</v>
      </c>
      <c r="EU23" s="0" t="s">
        <v>1882</v>
      </c>
    </row>
    <row r="24" customFormat="false" ht="12.75" hidden="false" customHeight="false" outlineLevel="0" collapsed="false">
      <c r="A24" s="0" t="s">
        <v>1233</v>
      </c>
      <c r="E24" s="0" t="s">
        <v>986</v>
      </c>
      <c r="F24" s="0" t="s">
        <v>986</v>
      </c>
      <c r="G24" s="0" t="s">
        <v>986</v>
      </c>
      <c r="H24" s="0" t="s">
        <v>986</v>
      </c>
      <c r="I24" s="0" t="s">
        <v>932</v>
      </c>
      <c r="J24" s="0" t="s">
        <v>932</v>
      </c>
      <c r="K24" s="0" t="s">
        <v>932</v>
      </c>
      <c r="L24" s="0" t="s">
        <v>1618</v>
      </c>
      <c r="M24" s="0" t="s">
        <v>1026</v>
      </c>
      <c r="N24" s="0" t="s">
        <v>1619</v>
      </c>
      <c r="O24" s="0" t="s">
        <v>986</v>
      </c>
      <c r="P24" s="0" t="s">
        <v>986</v>
      </c>
      <c r="Q24" s="0" t="s">
        <v>986</v>
      </c>
      <c r="R24" s="0" t="s">
        <v>932</v>
      </c>
      <c r="S24" s="0" t="s">
        <v>932</v>
      </c>
      <c r="T24" s="0" t="s">
        <v>932</v>
      </c>
      <c r="U24" s="0" t="s">
        <v>932</v>
      </c>
      <c r="V24" s="0" t="s">
        <v>932</v>
      </c>
      <c r="W24" s="0" t="s">
        <v>932</v>
      </c>
      <c r="X24" s="0" t="s">
        <v>933</v>
      </c>
      <c r="Y24" s="0" t="s">
        <v>933</v>
      </c>
      <c r="Z24" s="0" t="s">
        <v>933</v>
      </c>
      <c r="AA24" s="0" t="s">
        <v>934</v>
      </c>
      <c r="AB24" s="0" t="s">
        <v>934</v>
      </c>
      <c r="AC24" s="0" t="s">
        <v>934</v>
      </c>
      <c r="AD24" s="0" t="s">
        <v>986</v>
      </c>
      <c r="AE24" s="0" t="s">
        <v>986</v>
      </c>
      <c r="AF24" s="0" t="s">
        <v>986</v>
      </c>
      <c r="AG24" s="0" t="s">
        <v>986</v>
      </c>
      <c r="AH24" s="0" t="s">
        <v>986</v>
      </c>
      <c r="AI24" s="0" t="s">
        <v>986</v>
      </c>
      <c r="AJ24" s="0" t="s">
        <v>981</v>
      </c>
      <c r="AK24" s="0" t="s">
        <v>1027</v>
      </c>
      <c r="AL24" s="0" t="s">
        <v>1618</v>
      </c>
      <c r="AM24" s="0" t="s">
        <v>1643</v>
      </c>
      <c r="AN24" s="0" t="s">
        <v>1244</v>
      </c>
      <c r="AO24" s="0" t="s">
        <v>1641</v>
      </c>
      <c r="AP24" s="0" t="s">
        <v>1618</v>
      </c>
      <c r="AQ24" s="0" t="s">
        <v>1643</v>
      </c>
      <c r="AR24" s="0" t="s">
        <v>1244</v>
      </c>
      <c r="AS24" s="0" t="s">
        <v>1883</v>
      </c>
      <c r="AT24" s="0" t="s">
        <v>936</v>
      </c>
      <c r="AU24" s="0" t="s">
        <v>941</v>
      </c>
      <c r="AV24" s="0" t="s">
        <v>946</v>
      </c>
      <c r="AW24" s="0" t="s">
        <v>951</v>
      </c>
      <c r="AX24" s="0" t="s">
        <v>956</v>
      </c>
      <c r="AY24" s="0" t="s">
        <v>932</v>
      </c>
      <c r="AZ24" s="0" t="s">
        <v>933</v>
      </c>
      <c r="BA24" s="0" t="s">
        <v>934</v>
      </c>
      <c r="BB24" s="0" t="s">
        <v>935</v>
      </c>
      <c r="BC24" s="0" t="s">
        <v>936</v>
      </c>
      <c r="BD24" s="0" t="s">
        <v>1236</v>
      </c>
      <c r="BE24" s="0" t="s">
        <v>1630</v>
      </c>
      <c r="BF24" s="0" t="s">
        <v>1020</v>
      </c>
      <c r="BG24" s="0" t="s">
        <v>932</v>
      </c>
      <c r="BH24" s="0" t="s">
        <v>932</v>
      </c>
      <c r="BI24" s="0" t="s">
        <v>932</v>
      </c>
      <c r="BJ24" s="0" t="s">
        <v>932</v>
      </c>
      <c r="BK24" s="0" t="s">
        <v>932</v>
      </c>
      <c r="BL24" s="0" t="s">
        <v>932</v>
      </c>
      <c r="BM24" s="0" t="s">
        <v>933</v>
      </c>
      <c r="BN24" s="0" t="s">
        <v>934</v>
      </c>
      <c r="BO24" s="0" t="s">
        <v>935</v>
      </c>
      <c r="BP24" s="0" t="s">
        <v>936</v>
      </c>
      <c r="BQ24" s="0" t="s">
        <v>956</v>
      </c>
      <c r="BR24" s="0" t="s">
        <v>976</v>
      </c>
      <c r="BS24" s="0" t="s">
        <v>1884</v>
      </c>
      <c r="BT24" s="0" t="s">
        <v>951</v>
      </c>
      <c r="BU24" s="0" t="s">
        <v>971</v>
      </c>
      <c r="BV24" s="0" t="s">
        <v>990</v>
      </c>
      <c r="BW24" s="0" t="s">
        <v>932</v>
      </c>
      <c r="BX24" s="0" t="s">
        <v>934</v>
      </c>
      <c r="BY24" s="0" t="s">
        <v>936</v>
      </c>
      <c r="BZ24" s="0" t="s">
        <v>986</v>
      </c>
      <c r="CA24" s="0" t="s">
        <v>932</v>
      </c>
      <c r="CB24" s="0" t="s">
        <v>933</v>
      </c>
      <c r="CC24" s="0" t="s">
        <v>934</v>
      </c>
      <c r="CD24" s="0" t="s">
        <v>935</v>
      </c>
      <c r="CE24" s="0" t="s">
        <v>936</v>
      </c>
      <c r="CF24" s="0" t="s">
        <v>932</v>
      </c>
      <c r="CG24" s="0" t="s">
        <v>933</v>
      </c>
      <c r="CH24" s="0" t="s">
        <v>934</v>
      </c>
      <c r="CI24" s="0" t="s">
        <v>935</v>
      </c>
      <c r="CJ24" s="0" t="s">
        <v>936</v>
      </c>
      <c r="CK24" s="0" t="s">
        <v>1007</v>
      </c>
      <c r="CL24" s="0" t="s">
        <v>1019</v>
      </c>
      <c r="CM24" s="0" t="s">
        <v>1010</v>
      </c>
      <c r="CN24" s="0" t="s">
        <v>986</v>
      </c>
      <c r="CO24" s="0" t="s">
        <v>1885</v>
      </c>
      <c r="CP24" s="0" t="s">
        <v>1885</v>
      </c>
      <c r="CR24" s="0" t="s">
        <v>1885</v>
      </c>
      <c r="CS24" s="0" t="s">
        <v>1885</v>
      </c>
      <c r="CT24" s="0" t="s">
        <v>1885</v>
      </c>
      <c r="CU24" s="0" t="s">
        <v>1885</v>
      </c>
      <c r="CV24" s="0" t="s">
        <v>986</v>
      </c>
      <c r="CW24" s="0" t="s">
        <v>932</v>
      </c>
      <c r="CX24" s="0" t="s">
        <v>932</v>
      </c>
      <c r="CY24" s="0" t="s">
        <v>932</v>
      </c>
      <c r="CZ24" s="0" t="s">
        <v>1238</v>
      </c>
      <c r="DA24" s="0" t="s">
        <v>1237</v>
      </c>
      <c r="DB24" s="0" t="s">
        <v>1234</v>
      </c>
      <c r="DC24" s="0" t="s">
        <v>1238</v>
      </c>
      <c r="DD24" s="0" t="s">
        <v>1237</v>
      </c>
      <c r="DE24" s="0" t="s">
        <v>1234</v>
      </c>
      <c r="DF24" s="0" t="s">
        <v>1238</v>
      </c>
      <c r="DG24" s="0" t="s">
        <v>1237</v>
      </c>
      <c r="DH24" s="0" t="s">
        <v>1234</v>
      </c>
      <c r="DI24" s="0" t="s">
        <v>986</v>
      </c>
      <c r="DJ24" s="0" t="s">
        <v>986</v>
      </c>
      <c r="DK24" s="0" t="s">
        <v>986</v>
      </c>
      <c r="DL24" s="0" t="s">
        <v>986</v>
      </c>
      <c r="DM24" s="0" t="s">
        <v>986</v>
      </c>
      <c r="DN24" s="0" t="s">
        <v>986</v>
      </c>
      <c r="DO24" s="0" t="s">
        <v>934</v>
      </c>
      <c r="DP24" s="0" t="s">
        <v>936</v>
      </c>
      <c r="DQ24" s="0" t="s">
        <v>939</v>
      </c>
      <c r="DR24" s="0" t="s">
        <v>986</v>
      </c>
      <c r="DS24" s="0" t="s">
        <v>986</v>
      </c>
      <c r="DT24" s="0" t="s">
        <v>986</v>
      </c>
      <c r="DU24" s="0" t="s">
        <v>986</v>
      </c>
      <c r="DV24" s="0" t="s">
        <v>986</v>
      </c>
      <c r="DW24" s="0" t="s">
        <v>932</v>
      </c>
      <c r="DX24" s="0" t="s">
        <v>932</v>
      </c>
      <c r="DY24" s="0" t="s">
        <v>933</v>
      </c>
      <c r="DZ24" s="0" t="s">
        <v>934</v>
      </c>
      <c r="EA24" s="0" t="s">
        <v>986</v>
      </c>
      <c r="EB24" s="0" t="s">
        <v>986</v>
      </c>
      <c r="EC24" s="0" t="s">
        <v>951</v>
      </c>
      <c r="ED24" s="0" t="s">
        <v>971</v>
      </c>
      <c r="EE24" s="0" t="s">
        <v>990</v>
      </c>
      <c r="EF24" s="0" t="s">
        <v>986</v>
      </c>
      <c r="EG24" s="0" t="s">
        <v>941</v>
      </c>
      <c r="EH24" s="0" t="s">
        <v>951</v>
      </c>
      <c r="EI24" s="0" t="s">
        <v>961</v>
      </c>
      <c r="EJ24" s="0" t="s">
        <v>971</v>
      </c>
      <c r="EK24" s="0" t="s">
        <v>981</v>
      </c>
      <c r="EL24" s="0" t="s">
        <v>934</v>
      </c>
      <c r="EM24" s="0" t="s">
        <v>935</v>
      </c>
      <c r="EN24" s="0" t="s">
        <v>936</v>
      </c>
      <c r="EO24" s="0" t="s">
        <v>934</v>
      </c>
      <c r="EP24" s="0" t="s">
        <v>935</v>
      </c>
      <c r="EQ24" s="0" t="s">
        <v>936</v>
      </c>
      <c r="ER24" s="0" t="s">
        <v>986</v>
      </c>
      <c r="ES24" s="0" t="s">
        <v>986</v>
      </c>
      <c r="ET24" s="0" t="s">
        <v>986</v>
      </c>
      <c r="EU24" s="0" t="s">
        <v>986</v>
      </c>
      <c r="GH24" s="0" t="s">
        <v>986</v>
      </c>
      <c r="GI24" s="0" t="s">
        <v>986</v>
      </c>
      <c r="GJ24" s="0" t="s">
        <v>986</v>
      </c>
      <c r="GK24" s="0" t="s">
        <v>986</v>
      </c>
      <c r="GL24" s="0" t="s">
        <v>986</v>
      </c>
    </row>
    <row r="25" customFormat="false" ht="12.75" hidden="false" customHeight="false" outlineLevel="0" collapsed="false">
      <c r="A25" s="0" t="s">
        <v>1245</v>
      </c>
      <c r="E25" s="0" t="s">
        <v>986</v>
      </c>
      <c r="F25" s="0" t="s">
        <v>986</v>
      </c>
      <c r="G25" s="0" t="s">
        <v>986</v>
      </c>
      <c r="H25" s="0" t="s">
        <v>986</v>
      </c>
      <c r="I25" s="0" t="s">
        <v>1020</v>
      </c>
      <c r="J25" s="0" t="s">
        <v>1006</v>
      </c>
      <c r="K25" s="0" t="s">
        <v>1007</v>
      </c>
      <c r="L25" s="0" t="s">
        <v>986</v>
      </c>
      <c r="M25" s="0" t="s">
        <v>986</v>
      </c>
      <c r="N25" s="0" t="s">
        <v>986</v>
      </c>
      <c r="O25" s="0" t="s">
        <v>986</v>
      </c>
      <c r="P25" s="0" t="s">
        <v>986</v>
      </c>
      <c r="Q25" s="0" t="s">
        <v>986</v>
      </c>
      <c r="R25" s="0" t="s">
        <v>986</v>
      </c>
      <c r="S25" s="0" t="s">
        <v>986</v>
      </c>
      <c r="T25" s="0" t="s">
        <v>986</v>
      </c>
      <c r="U25" s="0" t="s">
        <v>986</v>
      </c>
      <c r="V25" s="0" t="s">
        <v>986</v>
      </c>
      <c r="W25" s="0" t="s">
        <v>986</v>
      </c>
      <c r="X25" s="0" t="s">
        <v>986</v>
      </c>
      <c r="Y25" s="0" t="s">
        <v>986</v>
      </c>
      <c r="Z25" s="0" t="s">
        <v>986</v>
      </c>
      <c r="AA25" s="0" t="s">
        <v>986</v>
      </c>
      <c r="AB25" s="0" t="s">
        <v>986</v>
      </c>
      <c r="AC25" s="0" t="s">
        <v>986</v>
      </c>
      <c r="AD25" s="0" t="s">
        <v>986</v>
      </c>
      <c r="AE25" s="0" t="s">
        <v>986</v>
      </c>
      <c r="AF25" s="0" t="s">
        <v>986</v>
      </c>
      <c r="AG25" s="0" t="s">
        <v>986</v>
      </c>
      <c r="AH25" s="0" t="s">
        <v>986</v>
      </c>
      <c r="AI25" s="0" t="s">
        <v>986</v>
      </c>
      <c r="AJ25" s="0" t="s">
        <v>986</v>
      </c>
      <c r="AK25" s="0" t="s">
        <v>986</v>
      </c>
      <c r="AL25" s="0" t="s">
        <v>986</v>
      </c>
      <c r="AM25" s="0" t="s">
        <v>986</v>
      </c>
      <c r="AN25" s="0" t="s">
        <v>986</v>
      </c>
      <c r="AO25" s="0" t="s">
        <v>986</v>
      </c>
      <c r="AP25" s="0" t="s">
        <v>986</v>
      </c>
      <c r="AQ25" s="0" t="s">
        <v>986</v>
      </c>
      <c r="AR25" s="0" t="s">
        <v>986</v>
      </c>
      <c r="AS25" s="0" t="s">
        <v>986</v>
      </c>
      <c r="AT25" s="0" t="s">
        <v>986</v>
      </c>
      <c r="AU25" s="0" t="s">
        <v>986</v>
      </c>
      <c r="AV25" s="0" t="s">
        <v>986</v>
      </c>
      <c r="AW25" s="0" t="s">
        <v>986</v>
      </c>
      <c r="AX25" s="0" t="s">
        <v>986</v>
      </c>
      <c r="AY25" s="0" t="s">
        <v>986</v>
      </c>
      <c r="AZ25" s="0" t="s">
        <v>986</v>
      </c>
      <c r="BA25" s="0" t="s">
        <v>986</v>
      </c>
      <c r="BB25" s="0" t="s">
        <v>986</v>
      </c>
      <c r="BC25" s="0" t="s">
        <v>986</v>
      </c>
      <c r="BD25" s="0" t="s">
        <v>986</v>
      </c>
      <c r="BE25" s="0" t="s">
        <v>986</v>
      </c>
      <c r="BF25" s="0" t="s">
        <v>986</v>
      </c>
      <c r="BG25" s="0" t="s">
        <v>935</v>
      </c>
      <c r="BH25" s="0" t="s">
        <v>935</v>
      </c>
      <c r="BI25" s="0" t="s">
        <v>935</v>
      </c>
      <c r="BJ25" s="0" t="s">
        <v>933</v>
      </c>
      <c r="BK25" s="0" t="s">
        <v>933</v>
      </c>
      <c r="BL25" s="0" t="s">
        <v>933</v>
      </c>
      <c r="BM25" s="0" t="s">
        <v>986</v>
      </c>
      <c r="BN25" s="0" t="s">
        <v>986</v>
      </c>
      <c r="BO25" s="0" t="s">
        <v>986</v>
      </c>
      <c r="BP25" s="0" t="s">
        <v>986</v>
      </c>
      <c r="BQ25" s="0" t="s">
        <v>986</v>
      </c>
      <c r="BR25" s="0" t="s">
        <v>986</v>
      </c>
      <c r="BS25" s="0" t="s">
        <v>986</v>
      </c>
      <c r="BT25" s="0" t="s">
        <v>986</v>
      </c>
      <c r="BU25" s="0" t="s">
        <v>986</v>
      </c>
      <c r="BV25" s="0" t="s">
        <v>986</v>
      </c>
      <c r="BW25" s="0" t="s">
        <v>986</v>
      </c>
      <c r="BX25" s="0" t="s">
        <v>986</v>
      </c>
      <c r="BY25" s="0" t="s">
        <v>986</v>
      </c>
      <c r="BZ25" s="0" t="s">
        <v>986</v>
      </c>
      <c r="CA25" s="0" t="s">
        <v>986</v>
      </c>
      <c r="CB25" s="0" t="s">
        <v>986</v>
      </c>
      <c r="CC25" s="0" t="s">
        <v>986</v>
      </c>
      <c r="CD25" s="0" t="s">
        <v>986</v>
      </c>
      <c r="CE25" s="0" t="s">
        <v>986</v>
      </c>
      <c r="CF25" s="0" t="s">
        <v>986</v>
      </c>
      <c r="CG25" s="0" t="s">
        <v>986</v>
      </c>
      <c r="CH25" s="0" t="s">
        <v>986</v>
      </c>
      <c r="CI25" s="0" t="s">
        <v>986</v>
      </c>
      <c r="CJ25" s="0" t="s">
        <v>986</v>
      </c>
      <c r="CK25" s="0" t="s">
        <v>986</v>
      </c>
      <c r="CL25" s="0" t="s">
        <v>986</v>
      </c>
      <c r="CM25" s="0" t="s">
        <v>986</v>
      </c>
      <c r="CN25" s="0" t="s">
        <v>986</v>
      </c>
      <c r="CO25" s="0" t="s">
        <v>933</v>
      </c>
      <c r="CP25" s="0" t="s">
        <v>934</v>
      </c>
      <c r="CR25" s="0" t="s">
        <v>935</v>
      </c>
      <c r="CS25" s="0" t="s">
        <v>933</v>
      </c>
      <c r="CT25" s="0" t="s">
        <v>934</v>
      </c>
      <c r="CU25" s="0" t="s">
        <v>935</v>
      </c>
      <c r="CV25" s="0" t="s">
        <v>986</v>
      </c>
      <c r="CW25" s="0" t="s">
        <v>935</v>
      </c>
      <c r="CX25" s="0" t="s">
        <v>935</v>
      </c>
      <c r="CY25" s="0" t="s">
        <v>935</v>
      </c>
      <c r="CZ25" s="0" t="s">
        <v>986</v>
      </c>
      <c r="DA25" s="0" t="s">
        <v>986</v>
      </c>
      <c r="DB25" s="0" t="s">
        <v>986</v>
      </c>
      <c r="DC25" s="0" t="s">
        <v>986</v>
      </c>
      <c r="DD25" s="0" t="s">
        <v>986</v>
      </c>
      <c r="DE25" s="0" t="s">
        <v>986</v>
      </c>
      <c r="DF25" s="0" t="s">
        <v>986</v>
      </c>
      <c r="DG25" s="0" t="s">
        <v>986</v>
      </c>
      <c r="DH25" s="0" t="s">
        <v>986</v>
      </c>
      <c r="DI25" s="0" t="s">
        <v>986</v>
      </c>
      <c r="DJ25" s="0" t="s">
        <v>986</v>
      </c>
      <c r="DK25" s="0" t="s">
        <v>986</v>
      </c>
      <c r="DL25" s="0" t="s">
        <v>986</v>
      </c>
      <c r="DM25" s="0" t="s">
        <v>986</v>
      </c>
      <c r="DN25" s="0" t="s">
        <v>986</v>
      </c>
      <c r="DO25" s="0" t="s">
        <v>986</v>
      </c>
      <c r="DP25" s="0" t="s">
        <v>986</v>
      </c>
      <c r="DQ25" s="0" t="s">
        <v>986</v>
      </c>
      <c r="DR25" s="0" t="s">
        <v>986</v>
      </c>
      <c r="DS25" s="0" t="s">
        <v>986</v>
      </c>
      <c r="DT25" s="0" t="s">
        <v>986</v>
      </c>
      <c r="DU25" s="0" t="s">
        <v>986</v>
      </c>
      <c r="DV25" s="0" t="s">
        <v>986</v>
      </c>
      <c r="DW25" s="0" t="s">
        <v>986</v>
      </c>
      <c r="DX25" s="0" t="s">
        <v>986</v>
      </c>
      <c r="DY25" s="0" t="s">
        <v>986</v>
      </c>
      <c r="DZ25" s="0" t="s">
        <v>986</v>
      </c>
      <c r="EA25" s="0" t="s">
        <v>986</v>
      </c>
      <c r="EB25" s="0" t="s">
        <v>986</v>
      </c>
      <c r="EC25" s="0" t="s">
        <v>986</v>
      </c>
      <c r="ED25" s="0" t="s">
        <v>986</v>
      </c>
      <c r="EE25" s="0" t="s">
        <v>986</v>
      </c>
      <c r="EF25" s="0" t="s">
        <v>986</v>
      </c>
      <c r="EG25" s="0" t="s">
        <v>986</v>
      </c>
      <c r="EH25" s="0" t="s">
        <v>986</v>
      </c>
      <c r="EI25" s="0" t="s">
        <v>986</v>
      </c>
      <c r="EJ25" s="0" t="s">
        <v>986</v>
      </c>
      <c r="EK25" s="0" t="s">
        <v>986</v>
      </c>
      <c r="EL25" s="0" t="s">
        <v>986</v>
      </c>
      <c r="EM25" s="0" t="s">
        <v>986</v>
      </c>
      <c r="EN25" s="0" t="s">
        <v>986</v>
      </c>
      <c r="EO25" s="0" t="s">
        <v>986</v>
      </c>
      <c r="EP25" s="0" t="s">
        <v>986</v>
      </c>
      <c r="EQ25" s="0" t="s">
        <v>986</v>
      </c>
      <c r="ER25" s="0" t="s">
        <v>986</v>
      </c>
      <c r="ES25" s="0" t="s">
        <v>986</v>
      </c>
      <c r="ET25" s="0" t="s">
        <v>986</v>
      </c>
      <c r="EU25" s="0" t="s">
        <v>986</v>
      </c>
      <c r="GH25" s="0" t="s">
        <v>986</v>
      </c>
      <c r="GI25" s="0" t="s">
        <v>986</v>
      </c>
      <c r="GJ25" s="0" t="s">
        <v>986</v>
      </c>
      <c r="GK25" s="0" t="s">
        <v>986</v>
      </c>
      <c r="GL25" s="0" t="s">
        <v>986</v>
      </c>
    </row>
    <row r="26" customFormat="false" ht="12.75" hidden="false" customHeight="false" outlineLevel="0" collapsed="false">
      <c r="A26" s="0" t="s">
        <v>1248</v>
      </c>
      <c r="B26" s="0" t="s">
        <v>1063</v>
      </c>
      <c r="C26" s="0" t="s">
        <v>1063</v>
      </c>
      <c r="D26" s="0" t="s">
        <v>1063</v>
      </c>
      <c r="I26" s="0" t="s">
        <v>925</v>
      </c>
      <c r="J26" s="0" t="s">
        <v>925</v>
      </c>
      <c r="K26" s="0" t="s">
        <v>925</v>
      </c>
      <c r="R26" s="0" t="s">
        <v>1753</v>
      </c>
      <c r="S26" s="0" t="s">
        <v>1753</v>
      </c>
      <c r="T26" s="0" t="s">
        <v>1753</v>
      </c>
      <c r="U26" s="0" t="s">
        <v>1747</v>
      </c>
      <c r="V26" s="0" t="s">
        <v>1747</v>
      </c>
      <c r="W26" s="0" t="s">
        <v>1747</v>
      </c>
      <c r="X26" s="0" t="s">
        <v>1747</v>
      </c>
      <c r="Y26" s="0" t="s">
        <v>1747</v>
      </c>
      <c r="Z26" s="0" t="s">
        <v>1747</v>
      </c>
      <c r="AA26" s="0" t="s">
        <v>1747</v>
      </c>
      <c r="AB26" s="0" t="s">
        <v>1747</v>
      </c>
      <c r="AC26" s="0" t="s">
        <v>1747</v>
      </c>
      <c r="AG26" s="0" t="s">
        <v>1886</v>
      </c>
      <c r="AH26" s="0" t="s">
        <v>1886</v>
      </c>
      <c r="AI26" s="0" t="s">
        <v>1886</v>
      </c>
      <c r="AY26" s="0" t="s">
        <v>1887</v>
      </c>
      <c r="AZ26" s="0" t="s">
        <v>1887</v>
      </c>
      <c r="BA26" s="0" t="s">
        <v>1887</v>
      </c>
      <c r="BB26" s="0" t="s">
        <v>1887</v>
      </c>
      <c r="BC26" s="0" t="s">
        <v>1887</v>
      </c>
      <c r="BG26" s="0" t="s">
        <v>1063</v>
      </c>
      <c r="BH26" s="0" t="s">
        <v>1063</v>
      </c>
      <c r="BI26" s="0" t="s">
        <v>1063</v>
      </c>
      <c r="BJ26" s="0" t="s">
        <v>1063</v>
      </c>
      <c r="BK26" s="0" t="s">
        <v>1063</v>
      </c>
      <c r="BL26" s="0" t="s">
        <v>1063</v>
      </c>
      <c r="CK26" s="0" t="s">
        <v>1887</v>
      </c>
      <c r="CL26" s="0" t="s">
        <v>1887</v>
      </c>
      <c r="CM26" s="0" t="s">
        <v>1887</v>
      </c>
      <c r="CO26" s="0" t="s">
        <v>1763</v>
      </c>
      <c r="CP26" s="0" t="s">
        <v>1763</v>
      </c>
      <c r="CR26" s="0" t="s">
        <v>1763</v>
      </c>
      <c r="CW26" s="0" t="s">
        <v>1063</v>
      </c>
      <c r="CX26" s="0" t="s">
        <v>1063</v>
      </c>
      <c r="CY26" s="0" t="s">
        <v>1063</v>
      </c>
      <c r="DI26" s="0" t="s">
        <v>1888</v>
      </c>
      <c r="DJ26" s="0" t="s">
        <v>1888</v>
      </c>
      <c r="DK26" s="0" t="s">
        <v>1888</v>
      </c>
      <c r="DL26" s="0" t="s">
        <v>1889</v>
      </c>
      <c r="DM26" s="0" t="s">
        <v>1889</v>
      </c>
      <c r="DN26" s="0" t="s">
        <v>1889</v>
      </c>
      <c r="DW26" s="0" t="s">
        <v>1753</v>
      </c>
      <c r="DX26" s="0" t="s">
        <v>1747</v>
      </c>
      <c r="DY26" s="0" t="s">
        <v>1747</v>
      </c>
      <c r="DZ26" s="0" t="s">
        <v>1747</v>
      </c>
      <c r="EB26" s="0" t="s">
        <v>1886</v>
      </c>
      <c r="EF26" s="0" t="s">
        <v>1887</v>
      </c>
      <c r="EG26" s="0" t="s">
        <v>1887</v>
      </c>
      <c r="EH26" s="0" t="s">
        <v>1887</v>
      </c>
      <c r="EI26" s="0" t="s">
        <v>1887</v>
      </c>
      <c r="EJ26" s="0" t="s">
        <v>1887</v>
      </c>
      <c r="EK26" s="0" t="s">
        <v>1887</v>
      </c>
      <c r="EL26" s="0" t="s">
        <v>1887</v>
      </c>
      <c r="EM26" s="0" t="s">
        <v>1887</v>
      </c>
      <c r="EN26" s="0" t="s">
        <v>1887</v>
      </c>
      <c r="EO26" s="0" t="s">
        <v>1887</v>
      </c>
      <c r="EP26" s="0" t="s">
        <v>1887</v>
      </c>
      <c r="EQ26" s="0" t="s">
        <v>1887</v>
      </c>
      <c r="ES26" s="0" t="s">
        <v>1887</v>
      </c>
    </row>
    <row r="27" customFormat="false" ht="12.75" hidden="false" customHeight="false" outlineLevel="0" collapsed="false">
      <c r="A27" s="0" t="s">
        <v>1254</v>
      </c>
      <c r="B27" s="0" t="s">
        <v>1890</v>
      </c>
      <c r="C27" s="0" t="s">
        <v>1890</v>
      </c>
      <c r="D27" s="0" t="s">
        <v>1890</v>
      </c>
      <c r="I27" s="0" t="s">
        <v>1891</v>
      </c>
      <c r="J27" s="0" t="s">
        <v>1892</v>
      </c>
      <c r="K27" s="0" t="s">
        <v>1272</v>
      </c>
      <c r="R27" s="0" t="s">
        <v>1893</v>
      </c>
      <c r="S27" s="0" t="s">
        <v>1893</v>
      </c>
      <c r="T27" s="0" t="s">
        <v>1893</v>
      </c>
      <c r="U27" s="0" t="s">
        <v>1792</v>
      </c>
      <c r="V27" s="0" t="s">
        <v>1792</v>
      </c>
      <c r="W27" s="0" t="s">
        <v>1792</v>
      </c>
      <c r="X27" s="0" t="s">
        <v>1792</v>
      </c>
      <c r="Y27" s="0" t="s">
        <v>1792</v>
      </c>
      <c r="Z27" s="0" t="s">
        <v>1792</v>
      </c>
      <c r="AA27" s="0" t="s">
        <v>1792</v>
      </c>
      <c r="AB27" s="0" t="s">
        <v>1792</v>
      </c>
      <c r="AC27" s="0" t="s">
        <v>1792</v>
      </c>
      <c r="AG27" s="0" t="s">
        <v>1894</v>
      </c>
      <c r="AH27" s="0" t="s">
        <v>1895</v>
      </c>
      <c r="AI27" s="0" t="s">
        <v>1896</v>
      </c>
      <c r="AY27" s="0" t="s">
        <v>1897</v>
      </c>
      <c r="AZ27" s="0" t="s">
        <v>1897</v>
      </c>
      <c r="BA27" s="0" t="s">
        <v>1897</v>
      </c>
      <c r="BB27" s="0" t="s">
        <v>1897</v>
      </c>
      <c r="BC27" s="0" t="s">
        <v>1897</v>
      </c>
      <c r="BG27" s="0" t="s">
        <v>1898</v>
      </c>
      <c r="BH27" s="0" t="s">
        <v>1899</v>
      </c>
      <c r="BI27" s="0" t="s">
        <v>1900</v>
      </c>
      <c r="BJ27" s="0" t="s">
        <v>1901</v>
      </c>
      <c r="BK27" s="0" t="s">
        <v>1902</v>
      </c>
      <c r="BL27" s="0" t="s">
        <v>1899</v>
      </c>
      <c r="CK27" s="0" t="s">
        <v>1897</v>
      </c>
      <c r="CL27" s="0" t="s">
        <v>1897</v>
      </c>
      <c r="CM27" s="0" t="s">
        <v>1897</v>
      </c>
      <c r="CO27" s="0" t="s">
        <v>1903</v>
      </c>
      <c r="CP27" s="0" t="s">
        <v>1904</v>
      </c>
      <c r="CR27" s="0" t="s">
        <v>1905</v>
      </c>
      <c r="CW27" s="0" t="s">
        <v>1906</v>
      </c>
      <c r="CX27" s="0" t="s">
        <v>1907</v>
      </c>
      <c r="CY27" s="0" t="s">
        <v>1908</v>
      </c>
      <c r="DI27" s="0" t="s">
        <v>1909</v>
      </c>
      <c r="DJ27" s="0" t="s">
        <v>1910</v>
      </c>
      <c r="DK27" s="0" t="s">
        <v>1911</v>
      </c>
      <c r="DL27" s="0" t="s">
        <v>1912</v>
      </c>
      <c r="DM27" s="0" t="s">
        <v>1913</v>
      </c>
      <c r="DN27" s="0" t="s">
        <v>1914</v>
      </c>
      <c r="DW27" s="0" t="s">
        <v>1915</v>
      </c>
      <c r="DX27" s="0" t="s">
        <v>1792</v>
      </c>
      <c r="DY27" s="0" t="s">
        <v>1792</v>
      </c>
      <c r="DZ27" s="0" t="s">
        <v>1792</v>
      </c>
      <c r="EB27" s="0" t="s">
        <v>1916</v>
      </c>
      <c r="EF27" s="0" t="s">
        <v>1897</v>
      </c>
      <c r="EG27" s="0" t="s">
        <v>1897</v>
      </c>
      <c r="EH27" s="0" t="s">
        <v>1897</v>
      </c>
      <c r="EI27" s="0" t="s">
        <v>1897</v>
      </c>
      <c r="EJ27" s="0" t="s">
        <v>1897</v>
      </c>
      <c r="EK27" s="0" t="s">
        <v>1897</v>
      </c>
      <c r="EL27" s="0" t="s">
        <v>1897</v>
      </c>
      <c r="EM27" s="0" t="s">
        <v>1897</v>
      </c>
      <c r="EN27" s="0" t="s">
        <v>1897</v>
      </c>
      <c r="EO27" s="0" t="s">
        <v>1897</v>
      </c>
      <c r="EP27" s="0" t="s">
        <v>1897</v>
      </c>
      <c r="EQ27" s="0" t="s">
        <v>1897</v>
      </c>
      <c r="ES27" s="0" t="s">
        <v>1897</v>
      </c>
    </row>
    <row r="28" customFormat="false" ht="12.75" hidden="false" customHeight="false" outlineLevel="0" collapsed="false">
      <c r="A28" s="0" t="s">
        <v>1285</v>
      </c>
      <c r="B28" s="0" t="s">
        <v>951</v>
      </c>
      <c r="C28" s="0" t="s">
        <v>951</v>
      </c>
      <c r="D28" s="0" t="s">
        <v>951</v>
      </c>
      <c r="I28" s="0" t="s">
        <v>933</v>
      </c>
      <c r="J28" s="0" t="s">
        <v>933</v>
      </c>
      <c r="K28" s="0" t="s">
        <v>933</v>
      </c>
      <c r="R28" s="0" t="s">
        <v>1236</v>
      </c>
      <c r="S28" s="0" t="s">
        <v>1236</v>
      </c>
      <c r="T28" s="0" t="s">
        <v>1236</v>
      </c>
      <c r="U28" s="0" t="s">
        <v>932</v>
      </c>
      <c r="V28" s="0" t="s">
        <v>932</v>
      </c>
      <c r="W28" s="0" t="s">
        <v>932</v>
      </c>
      <c r="X28" s="0" t="s">
        <v>932</v>
      </c>
      <c r="Y28" s="0" t="s">
        <v>932</v>
      </c>
      <c r="Z28" s="0" t="s">
        <v>932</v>
      </c>
      <c r="AA28" s="0" t="s">
        <v>932</v>
      </c>
      <c r="AB28" s="0" t="s">
        <v>932</v>
      </c>
      <c r="AC28" s="0" t="s">
        <v>932</v>
      </c>
      <c r="AG28" s="0" t="s">
        <v>941</v>
      </c>
      <c r="AH28" s="0" t="s">
        <v>951</v>
      </c>
      <c r="AI28" s="0" t="s">
        <v>961</v>
      </c>
      <c r="AY28" s="0" t="s">
        <v>986</v>
      </c>
      <c r="AZ28" s="0" t="s">
        <v>986</v>
      </c>
      <c r="BA28" s="0" t="s">
        <v>986</v>
      </c>
      <c r="BB28" s="0" t="s">
        <v>986</v>
      </c>
      <c r="BC28" s="0" t="s">
        <v>986</v>
      </c>
      <c r="BG28" s="0" t="s">
        <v>961</v>
      </c>
      <c r="BH28" s="0" t="s">
        <v>990</v>
      </c>
      <c r="BI28" s="0" t="s">
        <v>1614</v>
      </c>
      <c r="BJ28" s="0" t="s">
        <v>951</v>
      </c>
      <c r="BK28" s="0" t="s">
        <v>971</v>
      </c>
      <c r="BL28" s="0" t="s">
        <v>990</v>
      </c>
      <c r="CK28" s="0" t="s">
        <v>986</v>
      </c>
      <c r="CL28" s="0" t="s">
        <v>986</v>
      </c>
      <c r="CM28" s="0" t="s">
        <v>986</v>
      </c>
      <c r="CO28" s="0" t="s">
        <v>1917</v>
      </c>
      <c r="CP28" s="0" t="s">
        <v>1917</v>
      </c>
      <c r="CR28" s="0" t="s">
        <v>1917</v>
      </c>
      <c r="CW28" s="0" t="s">
        <v>1243</v>
      </c>
      <c r="CX28" s="0" t="s">
        <v>1027</v>
      </c>
      <c r="CY28" s="0" t="s">
        <v>1647</v>
      </c>
      <c r="DI28" s="0" t="s">
        <v>951</v>
      </c>
      <c r="DJ28" s="0" t="s">
        <v>956</v>
      </c>
      <c r="DK28" s="0" t="s">
        <v>961</v>
      </c>
      <c r="DL28" s="0" t="s">
        <v>936</v>
      </c>
      <c r="DM28" s="0" t="s">
        <v>941</v>
      </c>
      <c r="DN28" s="0" t="s">
        <v>946</v>
      </c>
      <c r="DW28" s="0" t="s">
        <v>981</v>
      </c>
      <c r="DX28" s="0" t="s">
        <v>932</v>
      </c>
      <c r="DY28" s="0" t="s">
        <v>932</v>
      </c>
      <c r="DZ28" s="0" t="s">
        <v>932</v>
      </c>
      <c r="EB28" s="0" t="s">
        <v>934</v>
      </c>
      <c r="EF28" s="0" t="s">
        <v>986</v>
      </c>
      <c r="EG28" s="0" t="s">
        <v>986</v>
      </c>
      <c r="EH28" s="0" t="s">
        <v>986</v>
      </c>
      <c r="EI28" s="0" t="s">
        <v>986</v>
      </c>
      <c r="EJ28" s="0" t="s">
        <v>986</v>
      </c>
      <c r="EK28" s="0" t="s">
        <v>986</v>
      </c>
      <c r="EL28" s="0" t="s">
        <v>986</v>
      </c>
      <c r="EM28" s="0" t="s">
        <v>986</v>
      </c>
      <c r="EN28" s="0" t="s">
        <v>986</v>
      </c>
      <c r="EO28" s="0" t="s">
        <v>986</v>
      </c>
      <c r="EP28" s="0" t="s">
        <v>986</v>
      </c>
      <c r="EQ28" s="0" t="s">
        <v>986</v>
      </c>
      <c r="ES28" s="0" t="s">
        <v>986</v>
      </c>
    </row>
    <row r="29" customFormat="false" ht="12.75" hidden="false" customHeight="false" outlineLevel="0" collapsed="false">
      <c r="A29" s="0" t="s">
        <v>1286</v>
      </c>
      <c r="B29" s="0" t="s">
        <v>986</v>
      </c>
      <c r="C29" s="0" t="s">
        <v>986</v>
      </c>
      <c r="D29" s="0" t="s">
        <v>986</v>
      </c>
      <c r="I29" s="0" t="s">
        <v>1020</v>
      </c>
      <c r="J29" s="0" t="s">
        <v>1006</v>
      </c>
      <c r="K29" s="0" t="s">
        <v>1007</v>
      </c>
      <c r="R29" s="0" t="s">
        <v>986</v>
      </c>
      <c r="S29" s="0" t="s">
        <v>986</v>
      </c>
      <c r="T29" s="0" t="s">
        <v>986</v>
      </c>
      <c r="U29" s="0" t="s">
        <v>986</v>
      </c>
      <c r="V29" s="0" t="s">
        <v>986</v>
      </c>
      <c r="W29" s="0" t="s">
        <v>986</v>
      </c>
      <c r="X29" s="0" t="s">
        <v>986</v>
      </c>
      <c r="Y29" s="0" t="s">
        <v>986</v>
      </c>
      <c r="Z29" s="0" t="s">
        <v>986</v>
      </c>
      <c r="AA29" s="0" t="s">
        <v>986</v>
      </c>
      <c r="AB29" s="0" t="s">
        <v>986</v>
      </c>
      <c r="AC29" s="0" t="s">
        <v>986</v>
      </c>
      <c r="AG29" s="0" t="s">
        <v>986</v>
      </c>
      <c r="AH29" s="0" t="s">
        <v>986</v>
      </c>
      <c r="AI29" s="0" t="s">
        <v>986</v>
      </c>
      <c r="AY29" s="0" t="s">
        <v>986</v>
      </c>
      <c r="AZ29" s="0" t="s">
        <v>986</v>
      </c>
      <c r="BA29" s="0" t="s">
        <v>986</v>
      </c>
      <c r="BB29" s="0" t="s">
        <v>986</v>
      </c>
      <c r="BC29" s="0" t="s">
        <v>986</v>
      </c>
      <c r="BG29" s="0" t="s">
        <v>986</v>
      </c>
      <c r="BH29" s="0" t="s">
        <v>986</v>
      </c>
      <c r="BI29" s="0" t="s">
        <v>986</v>
      </c>
      <c r="BJ29" s="0" t="s">
        <v>986</v>
      </c>
      <c r="BK29" s="0" t="s">
        <v>986</v>
      </c>
      <c r="BL29" s="0" t="s">
        <v>986</v>
      </c>
      <c r="CK29" s="0" t="s">
        <v>986</v>
      </c>
      <c r="CL29" s="0" t="s">
        <v>986</v>
      </c>
      <c r="CM29" s="0" t="s">
        <v>986</v>
      </c>
      <c r="CO29" s="0" t="s">
        <v>933</v>
      </c>
      <c r="CP29" s="0" t="s">
        <v>934</v>
      </c>
      <c r="CR29" s="0" t="s">
        <v>935</v>
      </c>
      <c r="CW29" s="0" t="s">
        <v>986</v>
      </c>
      <c r="CX29" s="0" t="s">
        <v>986</v>
      </c>
      <c r="CY29" s="0" t="s">
        <v>986</v>
      </c>
      <c r="DI29" s="0" t="s">
        <v>986</v>
      </c>
      <c r="DJ29" s="0" t="s">
        <v>986</v>
      </c>
      <c r="DK29" s="0" t="s">
        <v>986</v>
      </c>
      <c r="DL29" s="0" t="s">
        <v>986</v>
      </c>
      <c r="DM29" s="0" t="s">
        <v>986</v>
      </c>
      <c r="DN29" s="0" t="s">
        <v>986</v>
      </c>
      <c r="DW29" s="0" t="s">
        <v>986</v>
      </c>
      <c r="DX29" s="0" t="s">
        <v>986</v>
      </c>
      <c r="DY29" s="0" t="s">
        <v>986</v>
      </c>
      <c r="DZ29" s="0" t="s">
        <v>986</v>
      </c>
      <c r="EB29" s="0" t="s">
        <v>986</v>
      </c>
      <c r="EF29" s="0" t="s">
        <v>986</v>
      </c>
      <c r="EG29" s="0" t="s">
        <v>986</v>
      </c>
      <c r="EH29" s="0" t="s">
        <v>986</v>
      </c>
      <c r="EI29" s="0" t="s">
        <v>986</v>
      </c>
      <c r="EJ29" s="0" t="s">
        <v>986</v>
      </c>
      <c r="EK29" s="0" t="s">
        <v>986</v>
      </c>
      <c r="EL29" s="0" t="s">
        <v>986</v>
      </c>
      <c r="EM29" s="0" t="s">
        <v>986</v>
      </c>
      <c r="EN29" s="0" t="s">
        <v>986</v>
      </c>
      <c r="EO29" s="0" t="s">
        <v>986</v>
      </c>
      <c r="EP29" s="0" t="s">
        <v>986</v>
      </c>
      <c r="EQ29" s="0" t="s">
        <v>986</v>
      </c>
      <c r="ES29" s="0" t="s">
        <v>986</v>
      </c>
    </row>
    <row r="30" customFormat="false" ht="12.75" hidden="false" customHeight="false" outlineLevel="0" collapsed="false">
      <c r="A30" s="0" t="s">
        <v>1287</v>
      </c>
      <c r="I30" s="0" t="s">
        <v>925</v>
      </c>
      <c r="J30" s="0" t="s">
        <v>925</v>
      </c>
      <c r="K30" s="0" t="s">
        <v>925</v>
      </c>
      <c r="R30" s="0" t="s">
        <v>1748</v>
      </c>
      <c r="S30" s="0" t="s">
        <v>1748</v>
      </c>
      <c r="T30" s="0" t="s">
        <v>1748</v>
      </c>
      <c r="U30" s="0" t="s">
        <v>1753</v>
      </c>
      <c r="V30" s="0" t="s">
        <v>1753</v>
      </c>
      <c r="W30" s="0" t="s">
        <v>1753</v>
      </c>
      <c r="X30" s="0" t="s">
        <v>1753</v>
      </c>
      <c r="Y30" s="0" t="s">
        <v>1753</v>
      </c>
      <c r="Z30" s="0" t="s">
        <v>1753</v>
      </c>
      <c r="AA30" s="0" t="s">
        <v>1753</v>
      </c>
      <c r="AB30" s="0" t="s">
        <v>1753</v>
      </c>
      <c r="AC30" s="0" t="s">
        <v>1753</v>
      </c>
      <c r="CO30" s="0" t="s">
        <v>1763</v>
      </c>
      <c r="CP30" s="0" t="s">
        <v>1763</v>
      </c>
      <c r="CR30" s="0" t="s">
        <v>1763</v>
      </c>
      <c r="DX30" s="0" t="s">
        <v>1753</v>
      </c>
      <c r="DY30" s="0" t="s">
        <v>1753</v>
      </c>
      <c r="DZ30" s="0" t="s">
        <v>1753</v>
      </c>
    </row>
    <row r="31" customFormat="false" ht="12.75" hidden="false" customHeight="false" outlineLevel="0" collapsed="false">
      <c r="A31" s="0" t="s">
        <v>1291</v>
      </c>
      <c r="I31" s="0" t="s">
        <v>1918</v>
      </c>
      <c r="J31" s="0" t="s">
        <v>1919</v>
      </c>
      <c r="K31" s="0" t="s">
        <v>1301</v>
      </c>
      <c r="U31" s="0" t="s">
        <v>1893</v>
      </c>
      <c r="V31" s="0" t="s">
        <v>1893</v>
      </c>
      <c r="W31" s="0" t="s">
        <v>1893</v>
      </c>
      <c r="X31" s="0" t="s">
        <v>1893</v>
      </c>
      <c r="Y31" s="0" t="s">
        <v>1893</v>
      </c>
      <c r="Z31" s="0" t="s">
        <v>1893</v>
      </c>
      <c r="AA31" s="0" t="s">
        <v>1893</v>
      </c>
      <c r="AB31" s="0" t="s">
        <v>1893</v>
      </c>
      <c r="AC31" s="0" t="s">
        <v>1893</v>
      </c>
      <c r="CO31" s="0" t="s">
        <v>1920</v>
      </c>
      <c r="CP31" s="0" t="s">
        <v>1921</v>
      </c>
      <c r="CR31" s="0" t="s">
        <v>1922</v>
      </c>
      <c r="DX31" s="0" t="s">
        <v>1915</v>
      </c>
      <c r="DY31" s="0" t="s">
        <v>1915</v>
      </c>
      <c r="DZ31" s="0" t="s">
        <v>1915</v>
      </c>
    </row>
    <row r="32" customFormat="false" ht="12.75" hidden="false" customHeight="false" outlineLevel="0" collapsed="false">
      <c r="A32" s="0" t="s">
        <v>1314</v>
      </c>
      <c r="I32" s="0" t="s">
        <v>934</v>
      </c>
      <c r="J32" s="0" t="s">
        <v>934</v>
      </c>
      <c r="K32" s="0" t="s">
        <v>934</v>
      </c>
      <c r="R32" s="0" t="s">
        <v>986</v>
      </c>
      <c r="S32" s="0" t="s">
        <v>986</v>
      </c>
      <c r="T32" s="0" t="s">
        <v>986</v>
      </c>
      <c r="U32" s="0" t="s">
        <v>1236</v>
      </c>
      <c r="V32" s="0" t="s">
        <v>1236</v>
      </c>
      <c r="W32" s="0" t="s">
        <v>1236</v>
      </c>
      <c r="X32" s="0" t="s">
        <v>1236</v>
      </c>
      <c r="Y32" s="0" t="s">
        <v>1236</v>
      </c>
      <c r="Z32" s="0" t="s">
        <v>1236</v>
      </c>
      <c r="AA32" s="0" t="s">
        <v>1236</v>
      </c>
      <c r="AB32" s="0" t="s">
        <v>1236</v>
      </c>
      <c r="AC32" s="0" t="s">
        <v>1236</v>
      </c>
      <c r="CO32" s="0" t="s">
        <v>929</v>
      </c>
      <c r="CP32" s="0" t="s">
        <v>929</v>
      </c>
      <c r="CR32" s="0" t="s">
        <v>929</v>
      </c>
      <c r="DX32" s="0" t="s">
        <v>981</v>
      </c>
      <c r="DY32" s="0" t="s">
        <v>981</v>
      </c>
      <c r="DZ32" s="0" t="s">
        <v>981</v>
      </c>
    </row>
    <row r="33" customFormat="false" ht="12.75" hidden="false" customHeight="false" outlineLevel="0" collapsed="false">
      <c r="A33" s="0" t="s">
        <v>1315</v>
      </c>
      <c r="I33" s="0" t="s">
        <v>1020</v>
      </c>
      <c r="J33" s="0" t="s">
        <v>1006</v>
      </c>
      <c r="K33" s="0" t="s">
        <v>1007</v>
      </c>
      <c r="R33" s="0" t="s">
        <v>986</v>
      </c>
      <c r="S33" s="0" t="s">
        <v>986</v>
      </c>
      <c r="T33" s="0" t="s">
        <v>986</v>
      </c>
      <c r="U33" s="0" t="s">
        <v>986</v>
      </c>
      <c r="V33" s="0" t="s">
        <v>986</v>
      </c>
      <c r="W33" s="0" t="s">
        <v>986</v>
      </c>
      <c r="X33" s="0" t="s">
        <v>986</v>
      </c>
      <c r="Y33" s="0" t="s">
        <v>986</v>
      </c>
      <c r="Z33" s="0" t="s">
        <v>986</v>
      </c>
      <c r="AA33" s="0" t="s">
        <v>986</v>
      </c>
      <c r="AB33" s="0" t="s">
        <v>986</v>
      </c>
      <c r="AC33" s="0" t="s">
        <v>986</v>
      </c>
      <c r="CO33" s="0" t="s">
        <v>933</v>
      </c>
      <c r="CP33" s="0" t="s">
        <v>934</v>
      </c>
      <c r="CR33" s="0" t="s">
        <v>935</v>
      </c>
      <c r="DX33" s="0" t="s">
        <v>986</v>
      </c>
      <c r="DY33" s="0" t="s">
        <v>986</v>
      </c>
      <c r="DZ33" s="0" t="s">
        <v>986</v>
      </c>
    </row>
    <row r="34" customFormat="false" ht="12.75" hidden="false" customHeight="false" outlineLevel="0" collapsed="false">
      <c r="A34" s="0" t="s">
        <v>1316</v>
      </c>
      <c r="I34" s="0" t="s">
        <v>1317</v>
      </c>
      <c r="J34" s="0" t="s">
        <v>1317</v>
      </c>
      <c r="K34" s="0" t="s">
        <v>1317</v>
      </c>
      <c r="CO34" s="0" t="s">
        <v>1763</v>
      </c>
      <c r="CP34" s="0" t="s">
        <v>1763</v>
      </c>
      <c r="CR34" s="0" t="s">
        <v>1763</v>
      </c>
    </row>
    <row r="35" customFormat="false" ht="12.75" hidden="false" customHeight="false" outlineLevel="0" collapsed="false">
      <c r="A35" s="0" t="s">
        <v>1319</v>
      </c>
      <c r="I35" s="0" t="s">
        <v>1859</v>
      </c>
      <c r="J35" s="0" t="s">
        <v>1320</v>
      </c>
      <c r="K35" s="0" t="s">
        <v>1860</v>
      </c>
      <c r="CO35" s="0" t="s">
        <v>1923</v>
      </c>
      <c r="CP35" s="0" t="s">
        <v>1924</v>
      </c>
      <c r="CR35" s="0" t="s">
        <v>1925</v>
      </c>
    </row>
    <row r="36" customFormat="false" ht="12.75" hidden="false" customHeight="false" outlineLevel="0" collapsed="false">
      <c r="A36" s="0" t="s">
        <v>1322</v>
      </c>
      <c r="I36" s="0" t="s">
        <v>934</v>
      </c>
      <c r="J36" s="0" t="s">
        <v>936</v>
      </c>
      <c r="K36" s="0" t="s">
        <v>939</v>
      </c>
      <c r="CO36" s="0" t="s">
        <v>1926</v>
      </c>
      <c r="CP36" s="0" t="s">
        <v>1926</v>
      </c>
      <c r="CR36" s="0" t="s">
        <v>1926</v>
      </c>
    </row>
    <row r="37" customFormat="false" ht="12.75" hidden="false" customHeight="false" outlineLevel="0" collapsed="false">
      <c r="A37" s="0" t="s">
        <v>1323</v>
      </c>
      <c r="I37" s="0" t="s">
        <v>986</v>
      </c>
      <c r="J37" s="0" t="s">
        <v>986</v>
      </c>
      <c r="K37" s="0" t="s">
        <v>986</v>
      </c>
      <c r="CO37" s="0" t="s">
        <v>933</v>
      </c>
      <c r="CP37" s="0" t="s">
        <v>934</v>
      </c>
      <c r="CR37" s="0" t="s">
        <v>935</v>
      </c>
    </row>
    <row r="38" customFormat="false" ht="12.75" hidden="false" customHeight="false" outlineLevel="0" collapsed="false">
      <c r="A38" s="0" t="s">
        <v>1324</v>
      </c>
      <c r="CO38" s="0" t="s">
        <v>1763</v>
      </c>
      <c r="CP38" s="0" t="s">
        <v>1763</v>
      </c>
      <c r="CR38" s="0" t="s">
        <v>1763</v>
      </c>
    </row>
    <row r="39" customFormat="false" ht="12.75" hidden="false" customHeight="false" outlineLevel="0" collapsed="false">
      <c r="A39" s="0" t="s">
        <v>1326</v>
      </c>
      <c r="CO39" s="0" t="s">
        <v>1927</v>
      </c>
      <c r="CP39" s="0" t="s">
        <v>1928</v>
      </c>
      <c r="CR39" s="0" t="s">
        <v>1929</v>
      </c>
    </row>
    <row r="40" customFormat="false" ht="12.75" hidden="false" customHeight="false" outlineLevel="0" collapsed="false">
      <c r="A40" s="0" t="s">
        <v>1328</v>
      </c>
      <c r="CO40" s="0" t="s">
        <v>928</v>
      </c>
      <c r="CP40" s="0" t="s">
        <v>928</v>
      </c>
      <c r="CR40" s="0" t="s">
        <v>928</v>
      </c>
    </row>
    <row r="41" customFormat="false" ht="12.75" hidden="false" customHeight="false" outlineLevel="0" collapsed="false">
      <c r="A41" s="0" t="s">
        <v>1329</v>
      </c>
      <c r="CO41" s="0" t="s">
        <v>933</v>
      </c>
      <c r="CP41" s="0" t="s">
        <v>934</v>
      </c>
      <c r="CR41" s="0" t="s">
        <v>935</v>
      </c>
    </row>
    <row r="42" customFormat="false" ht="12.75" hidden="false" customHeight="false" outlineLevel="0" collapsed="false">
      <c r="A42" s="0" t="s">
        <v>1930</v>
      </c>
      <c r="B42" s="0" t="s">
        <v>988</v>
      </c>
      <c r="C42" s="0" t="s">
        <v>988</v>
      </c>
      <c r="D42" s="0" t="s">
        <v>988</v>
      </c>
      <c r="E42" s="0" t="s">
        <v>988</v>
      </c>
      <c r="F42" s="0" t="s">
        <v>988</v>
      </c>
      <c r="G42" s="0" t="s">
        <v>988</v>
      </c>
      <c r="H42" s="0" t="s">
        <v>988</v>
      </c>
      <c r="I42" s="0" t="s">
        <v>988</v>
      </c>
      <c r="J42" s="0" t="s">
        <v>988</v>
      </c>
      <c r="K42" s="0" t="s">
        <v>988</v>
      </c>
      <c r="L42" s="0" t="s">
        <v>988</v>
      </c>
      <c r="M42" s="0" t="s">
        <v>988</v>
      </c>
      <c r="N42" s="0" t="s">
        <v>988</v>
      </c>
      <c r="O42" s="0" t="s">
        <v>988</v>
      </c>
      <c r="P42" s="0" t="s">
        <v>988</v>
      </c>
      <c r="Q42" s="0" t="s">
        <v>988</v>
      </c>
      <c r="R42" s="0" t="s">
        <v>988</v>
      </c>
      <c r="S42" s="0" t="s">
        <v>988</v>
      </c>
      <c r="T42" s="0" t="s">
        <v>988</v>
      </c>
      <c r="U42" s="0" t="s">
        <v>988</v>
      </c>
      <c r="V42" s="0" t="s">
        <v>988</v>
      </c>
      <c r="W42" s="0" t="s">
        <v>988</v>
      </c>
      <c r="X42" s="0" t="s">
        <v>988</v>
      </c>
      <c r="Y42" s="0" t="s">
        <v>988</v>
      </c>
      <c r="Z42" s="0" t="s">
        <v>988</v>
      </c>
      <c r="AA42" s="0" t="s">
        <v>988</v>
      </c>
      <c r="AB42" s="0" t="s">
        <v>988</v>
      </c>
      <c r="AC42" s="0" t="s">
        <v>988</v>
      </c>
      <c r="AD42" s="0" t="s">
        <v>988</v>
      </c>
      <c r="AE42" s="0" t="s">
        <v>988</v>
      </c>
      <c r="AF42" s="0" t="s">
        <v>988</v>
      </c>
      <c r="AG42" s="0" t="s">
        <v>988</v>
      </c>
      <c r="AH42" s="0" t="s">
        <v>988</v>
      </c>
      <c r="AI42" s="0" t="s">
        <v>988</v>
      </c>
      <c r="AJ42" s="0" t="s">
        <v>988</v>
      </c>
      <c r="AK42" s="0" t="s">
        <v>988</v>
      </c>
      <c r="AL42" s="0" t="s">
        <v>988</v>
      </c>
      <c r="AM42" s="0" t="s">
        <v>988</v>
      </c>
      <c r="AN42" s="0" t="s">
        <v>988</v>
      </c>
      <c r="AO42" s="0" t="s">
        <v>988</v>
      </c>
      <c r="AP42" s="0" t="s">
        <v>988</v>
      </c>
      <c r="AQ42" s="0" t="s">
        <v>988</v>
      </c>
      <c r="AR42" s="0" t="s">
        <v>988</v>
      </c>
      <c r="AS42" s="0" t="s">
        <v>988</v>
      </c>
      <c r="AT42" s="0" t="s">
        <v>988</v>
      </c>
      <c r="AU42" s="0" t="s">
        <v>988</v>
      </c>
      <c r="AV42" s="0" t="s">
        <v>988</v>
      </c>
      <c r="AW42" s="0" t="s">
        <v>988</v>
      </c>
      <c r="AX42" s="0" t="s">
        <v>988</v>
      </c>
      <c r="AY42" s="0" t="s">
        <v>988</v>
      </c>
      <c r="AZ42" s="0" t="s">
        <v>988</v>
      </c>
      <c r="BA42" s="0" t="s">
        <v>988</v>
      </c>
      <c r="BB42" s="0" t="s">
        <v>988</v>
      </c>
      <c r="BC42" s="0" t="s">
        <v>988</v>
      </c>
      <c r="BD42" s="0" t="s">
        <v>988</v>
      </c>
      <c r="BE42" s="0" t="s">
        <v>988</v>
      </c>
      <c r="BF42" s="0" t="s">
        <v>988</v>
      </c>
      <c r="BG42" s="0" t="s">
        <v>988</v>
      </c>
      <c r="BH42" s="0" t="s">
        <v>988</v>
      </c>
      <c r="BI42" s="0" t="s">
        <v>988</v>
      </c>
      <c r="BJ42" s="0" t="s">
        <v>988</v>
      </c>
      <c r="BK42" s="0" t="s">
        <v>988</v>
      </c>
      <c r="BL42" s="0" t="s">
        <v>988</v>
      </c>
      <c r="BM42" s="0" t="s">
        <v>988</v>
      </c>
      <c r="BN42" s="0" t="s">
        <v>988</v>
      </c>
      <c r="BO42" s="0" t="s">
        <v>988</v>
      </c>
      <c r="BP42" s="0" t="s">
        <v>988</v>
      </c>
      <c r="BQ42" s="0" t="s">
        <v>988</v>
      </c>
      <c r="BR42" s="0" t="s">
        <v>988</v>
      </c>
      <c r="BS42" s="0" t="s">
        <v>988</v>
      </c>
      <c r="BT42" s="0" t="s">
        <v>988</v>
      </c>
      <c r="BU42" s="0" t="s">
        <v>988</v>
      </c>
      <c r="BV42" s="0" t="s">
        <v>988</v>
      </c>
      <c r="BW42" s="0" t="s">
        <v>988</v>
      </c>
      <c r="BX42" s="0" t="s">
        <v>988</v>
      </c>
      <c r="BY42" s="0" t="s">
        <v>988</v>
      </c>
      <c r="BZ42" s="0" t="s">
        <v>988</v>
      </c>
      <c r="CA42" s="0" t="s">
        <v>988</v>
      </c>
      <c r="CB42" s="0" t="s">
        <v>988</v>
      </c>
      <c r="CC42" s="0" t="s">
        <v>988</v>
      </c>
      <c r="CD42" s="0" t="s">
        <v>988</v>
      </c>
      <c r="CE42" s="0" t="s">
        <v>988</v>
      </c>
      <c r="CF42" s="0" t="s">
        <v>988</v>
      </c>
      <c r="CG42" s="0" t="s">
        <v>988</v>
      </c>
      <c r="CH42" s="0" t="s">
        <v>988</v>
      </c>
      <c r="CI42" s="0" t="s">
        <v>988</v>
      </c>
      <c r="CJ42" s="0" t="s">
        <v>988</v>
      </c>
      <c r="CK42" s="0" t="s">
        <v>988</v>
      </c>
      <c r="CL42" s="0" t="s">
        <v>988</v>
      </c>
      <c r="CM42" s="0" t="s">
        <v>988</v>
      </c>
      <c r="CN42" s="0" t="s">
        <v>988</v>
      </c>
      <c r="CO42" s="0" t="s">
        <v>988</v>
      </c>
      <c r="CP42" s="0" t="s">
        <v>988</v>
      </c>
      <c r="CQ42" s="0" t="s">
        <v>988</v>
      </c>
      <c r="CR42" s="0" t="s">
        <v>988</v>
      </c>
      <c r="CS42" s="0" t="s">
        <v>988</v>
      </c>
      <c r="CT42" s="0" t="s">
        <v>988</v>
      </c>
      <c r="CU42" s="0" t="s">
        <v>988</v>
      </c>
      <c r="CV42" s="0" t="s">
        <v>988</v>
      </c>
      <c r="CW42" s="0" t="s">
        <v>988</v>
      </c>
      <c r="CX42" s="0" t="s">
        <v>988</v>
      </c>
      <c r="CY42" s="0" t="s">
        <v>988</v>
      </c>
      <c r="CZ42" s="0" t="s">
        <v>988</v>
      </c>
      <c r="DA42" s="0" t="s">
        <v>988</v>
      </c>
      <c r="DB42" s="0" t="s">
        <v>988</v>
      </c>
      <c r="DC42" s="0" t="s">
        <v>988</v>
      </c>
      <c r="DD42" s="0" t="s">
        <v>988</v>
      </c>
      <c r="DE42" s="0" t="s">
        <v>988</v>
      </c>
      <c r="DF42" s="0" t="s">
        <v>988</v>
      </c>
      <c r="DG42" s="0" t="s">
        <v>988</v>
      </c>
      <c r="DH42" s="0" t="s">
        <v>988</v>
      </c>
      <c r="DI42" s="0" t="s">
        <v>988</v>
      </c>
      <c r="DJ42" s="0" t="s">
        <v>988</v>
      </c>
      <c r="DK42" s="0" t="s">
        <v>988</v>
      </c>
      <c r="DL42" s="0" t="s">
        <v>988</v>
      </c>
      <c r="DM42" s="0" t="s">
        <v>988</v>
      </c>
      <c r="DN42" s="0" t="s">
        <v>988</v>
      </c>
      <c r="DO42" s="0" t="s">
        <v>988</v>
      </c>
      <c r="DP42" s="0" t="s">
        <v>988</v>
      </c>
      <c r="DQ42" s="0" t="s">
        <v>988</v>
      </c>
      <c r="DR42" s="0" t="s">
        <v>988</v>
      </c>
      <c r="DS42" s="0" t="s">
        <v>988</v>
      </c>
      <c r="DT42" s="0" t="s">
        <v>988</v>
      </c>
      <c r="DU42" s="0" t="s">
        <v>988</v>
      </c>
      <c r="DV42" s="0" t="s">
        <v>988</v>
      </c>
      <c r="DW42" s="0" t="s">
        <v>988</v>
      </c>
      <c r="DX42" s="0" t="s">
        <v>988</v>
      </c>
      <c r="DY42" s="0" t="s">
        <v>988</v>
      </c>
      <c r="DZ42" s="0" t="s">
        <v>988</v>
      </c>
      <c r="EA42" s="0" t="s">
        <v>988</v>
      </c>
      <c r="EB42" s="0" t="s">
        <v>988</v>
      </c>
      <c r="EC42" s="0" t="s">
        <v>988</v>
      </c>
      <c r="ED42" s="0" t="s">
        <v>988</v>
      </c>
      <c r="EE42" s="0" t="s">
        <v>988</v>
      </c>
      <c r="EF42" s="0" t="s">
        <v>988</v>
      </c>
      <c r="EG42" s="0" t="s">
        <v>988</v>
      </c>
      <c r="EH42" s="0" t="s">
        <v>988</v>
      </c>
      <c r="EI42" s="0" t="s">
        <v>988</v>
      </c>
      <c r="EJ42" s="0" t="s">
        <v>988</v>
      </c>
      <c r="EK42" s="0" t="s">
        <v>988</v>
      </c>
      <c r="EL42" s="0" t="s">
        <v>988</v>
      </c>
      <c r="EM42" s="0" t="s">
        <v>988</v>
      </c>
      <c r="EN42" s="0" t="s">
        <v>988</v>
      </c>
      <c r="EO42" s="0" t="s">
        <v>988</v>
      </c>
      <c r="EP42" s="0" t="s">
        <v>988</v>
      </c>
      <c r="EQ42" s="0" t="s">
        <v>988</v>
      </c>
      <c r="ER42" s="0" t="s">
        <v>988</v>
      </c>
      <c r="ES42" s="0" t="s">
        <v>988</v>
      </c>
      <c r="ET42" s="0" t="s">
        <v>988</v>
      </c>
      <c r="EU42" s="0" t="s">
        <v>988</v>
      </c>
      <c r="EV42" s="0" t="s">
        <v>1931</v>
      </c>
      <c r="EW42" s="0" t="s">
        <v>1931</v>
      </c>
      <c r="EX42" s="0" t="s">
        <v>1931</v>
      </c>
      <c r="EY42" s="0" t="s">
        <v>1931</v>
      </c>
      <c r="EZ42" s="0" t="s">
        <v>1931</v>
      </c>
      <c r="FA42" s="0" t="s">
        <v>1931</v>
      </c>
      <c r="FB42" s="0" t="s">
        <v>1931</v>
      </c>
      <c r="FC42" s="0" t="s">
        <v>1931</v>
      </c>
      <c r="FD42" s="0" t="s">
        <v>1931</v>
      </c>
      <c r="FE42" s="0" t="s">
        <v>1931</v>
      </c>
      <c r="FF42" s="0" t="s">
        <v>1931</v>
      </c>
      <c r="FG42" s="0" t="s">
        <v>1931</v>
      </c>
      <c r="FH42" s="0" t="s">
        <v>1932</v>
      </c>
      <c r="FI42" s="0" t="s">
        <v>1932</v>
      </c>
      <c r="FJ42" s="0" t="s">
        <v>1932</v>
      </c>
      <c r="FK42" s="0" t="s">
        <v>1932</v>
      </c>
      <c r="FL42" s="0" t="s">
        <v>1932</v>
      </c>
      <c r="FM42" s="0" t="s">
        <v>1931</v>
      </c>
      <c r="FN42" s="0" t="s">
        <v>1931</v>
      </c>
      <c r="FO42" s="0" t="s">
        <v>1931</v>
      </c>
      <c r="FP42" s="0" t="s">
        <v>1931</v>
      </c>
      <c r="FQ42" s="0" t="s">
        <v>1931</v>
      </c>
      <c r="FR42" s="0" t="s">
        <v>1931</v>
      </c>
      <c r="FS42" s="0" t="s">
        <v>1931</v>
      </c>
      <c r="FT42" s="0" t="s">
        <v>1931</v>
      </c>
      <c r="FU42" s="0" t="s">
        <v>1931</v>
      </c>
      <c r="FV42" s="0" t="s">
        <v>1931</v>
      </c>
      <c r="FW42" s="0" t="s">
        <v>1931</v>
      </c>
      <c r="FX42" s="0" t="s">
        <v>1931</v>
      </c>
      <c r="FY42" s="0" t="s">
        <v>1931</v>
      </c>
      <c r="FZ42" s="0" t="s">
        <v>1931</v>
      </c>
      <c r="GA42" s="0" t="s">
        <v>1931</v>
      </c>
      <c r="GB42" s="0" t="s">
        <v>1931</v>
      </c>
      <c r="GC42" s="0" t="s">
        <v>1932</v>
      </c>
      <c r="GD42" s="0" t="s">
        <v>1932</v>
      </c>
      <c r="GE42" s="0" t="s">
        <v>1932</v>
      </c>
      <c r="GF42" s="0" t="s">
        <v>1932</v>
      </c>
      <c r="GG42" s="0" t="s">
        <v>1932</v>
      </c>
      <c r="GH42" s="0" t="s">
        <v>1778</v>
      </c>
      <c r="GI42" s="0" t="s">
        <v>1778</v>
      </c>
      <c r="GJ42" s="0" t="s">
        <v>1778</v>
      </c>
      <c r="GK42" s="0" t="s">
        <v>1778</v>
      </c>
      <c r="GL42" s="0" t="s">
        <v>1778</v>
      </c>
      <c r="GM42" s="0" t="s">
        <v>1931</v>
      </c>
      <c r="GN42" s="0" t="s">
        <v>1931</v>
      </c>
      <c r="GO42" s="0" t="s">
        <v>1931</v>
      </c>
      <c r="GP42" s="0" t="s">
        <v>1931</v>
      </c>
      <c r="GQ42" s="0" t="s">
        <v>1931</v>
      </c>
      <c r="GR42" s="0" t="s">
        <v>1931</v>
      </c>
      <c r="GS42" s="0" t="s">
        <v>1931</v>
      </c>
      <c r="GT42" s="0" t="s">
        <v>1931</v>
      </c>
      <c r="GU42" s="0" t="s">
        <v>1931</v>
      </c>
      <c r="GV42" s="0" t="s">
        <v>1931</v>
      </c>
      <c r="GW42" s="0" t="s">
        <v>1931</v>
      </c>
      <c r="GX42" s="0" t="s">
        <v>1931</v>
      </c>
      <c r="GY42" s="0" t="s">
        <v>1931</v>
      </c>
      <c r="GZ42" s="0" t="s">
        <v>1931</v>
      </c>
      <c r="HA42" s="0" t="s">
        <v>1931</v>
      </c>
      <c r="HB42" s="0" t="s">
        <v>1931</v>
      </c>
      <c r="HC42" s="0" t="s">
        <v>1931</v>
      </c>
      <c r="HD42" s="0" t="s">
        <v>1931</v>
      </c>
      <c r="HE42" s="0" t="s">
        <v>1931</v>
      </c>
      <c r="HF42" s="0" t="s">
        <v>1931</v>
      </c>
      <c r="HG42" s="0" t="s">
        <v>1931</v>
      </c>
      <c r="HH42" s="0" t="s">
        <v>1931</v>
      </c>
      <c r="HI42" s="0" t="s">
        <v>1931</v>
      </c>
      <c r="HJ42" s="0" t="s">
        <v>1931</v>
      </c>
      <c r="HK42" s="0" t="s">
        <v>1931</v>
      </c>
      <c r="HL42" s="0" t="s">
        <v>1931</v>
      </c>
      <c r="HM42" s="0" t="s">
        <v>1931</v>
      </c>
      <c r="HN42" s="0" t="s">
        <v>1931</v>
      </c>
      <c r="HO42" s="0" t="s">
        <v>1931</v>
      </c>
      <c r="HP42" s="0" t="s">
        <v>1931</v>
      </c>
      <c r="HQ42" s="0" t="s">
        <v>1932</v>
      </c>
      <c r="HR42" s="0" t="s">
        <v>1932</v>
      </c>
      <c r="HS42" s="0" t="s">
        <v>1932</v>
      </c>
      <c r="HT42" s="0" t="s">
        <v>1932</v>
      </c>
      <c r="HU42" s="0" t="s">
        <v>1932</v>
      </c>
      <c r="HV42" s="0" t="s">
        <v>1931</v>
      </c>
      <c r="HW42" s="0" t="s">
        <v>1931</v>
      </c>
      <c r="HX42" s="0" t="s">
        <v>1931</v>
      </c>
      <c r="HY42" s="0" t="s">
        <v>1931</v>
      </c>
      <c r="HZ42" s="0" t="s">
        <v>1931</v>
      </c>
      <c r="IA42" s="0" t="s">
        <v>1931</v>
      </c>
      <c r="IB42" s="0" t="s">
        <v>1931</v>
      </c>
      <c r="IC42" s="0" t="s">
        <v>1931</v>
      </c>
    </row>
    <row r="43" customFormat="false" ht="12.75" hidden="false" customHeight="false" outlineLevel="0" collapsed="false">
      <c r="A43" s="0" t="s">
        <v>1933</v>
      </c>
      <c r="EV43" s="0" t="s">
        <v>1934</v>
      </c>
      <c r="EW43" s="0" t="s">
        <v>1934</v>
      </c>
      <c r="EX43" s="0" t="s">
        <v>1934</v>
      </c>
      <c r="EY43" s="0" t="s">
        <v>1934</v>
      </c>
      <c r="EZ43" s="0" t="s">
        <v>1934</v>
      </c>
      <c r="FA43" s="0" t="s">
        <v>1934</v>
      </c>
      <c r="FB43" s="0" t="s">
        <v>1934</v>
      </c>
      <c r="FC43" s="0" t="s">
        <v>1934</v>
      </c>
      <c r="FD43" s="0" t="s">
        <v>1934</v>
      </c>
      <c r="FE43" s="0" t="s">
        <v>1934</v>
      </c>
      <c r="FF43" s="0" t="s">
        <v>1934</v>
      </c>
      <c r="FG43" s="0" t="s">
        <v>1934</v>
      </c>
      <c r="FH43" s="0" t="s">
        <v>1935</v>
      </c>
      <c r="FI43" s="0" t="s">
        <v>1935</v>
      </c>
      <c r="FJ43" s="0" t="s">
        <v>1935</v>
      </c>
      <c r="FK43" s="0" t="s">
        <v>1935</v>
      </c>
      <c r="FL43" s="0" t="s">
        <v>1935</v>
      </c>
      <c r="FM43" s="0" t="s">
        <v>1934</v>
      </c>
      <c r="FN43" s="0" t="s">
        <v>1934</v>
      </c>
      <c r="FO43" s="0" t="s">
        <v>1934</v>
      </c>
      <c r="FP43" s="0" t="s">
        <v>1934</v>
      </c>
      <c r="FQ43" s="0" t="s">
        <v>1934</v>
      </c>
      <c r="FR43" s="0" t="s">
        <v>1934</v>
      </c>
      <c r="FS43" s="0" t="s">
        <v>1935</v>
      </c>
      <c r="FT43" s="0" t="s">
        <v>1935</v>
      </c>
      <c r="FU43" s="0" t="s">
        <v>1935</v>
      </c>
      <c r="FV43" s="0" t="s">
        <v>1935</v>
      </c>
      <c r="FW43" s="0" t="s">
        <v>1935</v>
      </c>
      <c r="FX43" s="0" t="s">
        <v>1935</v>
      </c>
      <c r="FY43" s="0" t="s">
        <v>1935</v>
      </c>
      <c r="FZ43" s="0" t="s">
        <v>1935</v>
      </c>
      <c r="GA43" s="0" t="s">
        <v>1935</v>
      </c>
      <c r="GB43" s="0" t="s">
        <v>1935</v>
      </c>
      <c r="GC43" s="0" t="s">
        <v>1935</v>
      </c>
      <c r="GD43" s="0" t="s">
        <v>1935</v>
      </c>
      <c r="GE43" s="0" t="s">
        <v>1935</v>
      </c>
      <c r="GF43" s="0" t="s">
        <v>1935</v>
      </c>
      <c r="GG43" s="0" t="s">
        <v>1935</v>
      </c>
      <c r="GH43" s="0" t="s">
        <v>1936</v>
      </c>
      <c r="GI43" s="0" t="s">
        <v>1936</v>
      </c>
      <c r="GJ43" s="0" t="s">
        <v>1936</v>
      </c>
      <c r="GK43" s="0" t="s">
        <v>1936</v>
      </c>
      <c r="GL43" s="0" t="s">
        <v>1936</v>
      </c>
      <c r="GM43" s="0" t="s">
        <v>1937</v>
      </c>
      <c r="GN43" s="0" t="s">
        <v>1937</v>
      </c>
      <c r="GO43" s="0" t="s">
        <v>1937</v>
      </c>
      <c r="GP43" s="0" t="s">
        <v>1937</v>
      </c>
      <c r="GQ43" s="0" t="s">
        <v>1937</v>
      </c>
      <c r="GR43" s="0" t="s">
        <v>1934</v>
      </c>
      <c r="GS43" s="0" t="s">
        <v>1934</v>
      </c>
      <c r="GT43" s="0" t="s">
        <v>1934</v>
      </c>
      <c r="GU43" s="0" t="s">
        <v>1934</v>
      </c>
      <c r="GV43" s="0" t="s">
        <v>1934</v>
      </c>
      <c r="GW43" s="0" t="s">
        <v>1935</v>
      </c>
      <c r="GX43" s="0" t="s">
        <v>1935</v>
      </c>
      <c r="GY43" s="0" t="s">
        <v>1935</v>
      </c>
      <c r="GZ43" s="0" t="s">
        <v>1935</v>
      </c>
      <c r="HA43" s="0" t="s">
        <v>1935</v>
      </c>
      <c r="HB43" s="0" t="s">
        <v>1935</v>
      </c>
      <c r="HC43" s="0" t="s">
        <v>1935</v>
      </c>
      <c r="HD43" s="0" t="s">
        <v>1935</v>
      </c>
      <c r="HE43" s="0" t="s">
        <v>1935</v>
      </c>
      <c r="HF43" s="0" t="s">
        <v>1935</v>
      </c>
      <c r="HG43" s="0" t="s">
        <v>1934</v>
      </c>
      <c r="HH43" s="0" t="s">
        <v>1934</v>
      </c>
      <c r="HI43" s="0" t="s">
        <v>1934</v>
      </c>
      <c r="HJ43" s="0" t="s">
        <v>1934</v>
      </c>
      <c r="HK43" s="0" t="s">
        <v>1934</v>
      </c>
      <c r="HL43" s="0" t="s">
        <v>1934</v>
      </c>
      <c r="HM43" s="0" t="s">
        <v>1934</v>
      </c>
      <c r="HN43" s="0" t="s">
        <v>1934</v>
      </c>
      <c r="HO43" s="0" t="s">
        <v>1934</v>
      </c>
      <c r="HP43" s="0" t="s">
        <v>1934</v>
      </c>
      <c r="HQ43" s="0" t="s">
        <v>1938</v>
      </c>
      <c r="HR43" s="0" t="s">
        <v>1938</v>
      </c>
      <c r="HS43" s="0" t="s">
        <v>1938</v>
      </c>
      <c r="HT43" s="0" t="s">
        <v>1938</v>
      </c>
      <c r="HU43" s="0" t="s">
        <v>1938</v>
      </c>
      <c r="HV43" s="0" t="s">
        <v>1937</v>
      </c>
      <c r="HW43" s="0" t="s">
        <v>1937</v>
      </c>
      <c r="HX43" s="0" t="s">
        <v>1937</v>
      </c>
      <c r="HY43" s="0" t="s">
        <v>1937</v>
      </c>
      <c r="HZ43" s="0" t="s">
        <v>1937</v>
      </c>
      <c r="IA43" s="0" t="s">
        <v>1937</v>
      </c>
      <c r="IB43" s="0" t="s">
        <v>1937</v>
      </c>
      <c r="IC43" s="0" t="s">
        <v>1937</v>
      </c>
    </row>
    <row r="44" customFormat="false" ht="12.75" hidden="false" customHeight="false" outlineLevel="0" collapsed="false">
      <c r="A44" s="0" t="s">
        <v>1939</v>
      </c>
      <c r="EV44" s="0" t="s">
        <v>1940</v>
      </c>
      <c r="EW44" s="0" t="s">
        <v>1941</v>
      </c>
      <c r="EX44" s="0" t="s">
        <v>1942</v>
      </c>
      <c r="EY44" s="0" t="s">
        <v>1943</v>
      </c>
      <c r="EZ44" s="0" t="s">
        <v>1944</v>
      </c>
      <c r="FA44" s="0" t="s">
        <v>1945</v>
      </c>
      <c r="FB44" s="0" t="s">
        <v>1946</v>
      </c>
      <c r="FC44" s="0" t="s">
        <v>1947</v>
      </c>
      <c r="FD44" s="0" t="s">
        <v>1948</v>
      </c>
      <c r="FE44" s="0" t="s">
        <v>1949</v>
      </c>
      <c r="FF44" s="0" t="s">
        <v>1950</v>
      </c>
      <c r="FG44" s="0" t="s">
        <v>1951</v>
      </c>
      <c r="FH44" s="0" t="s">
        <v>1952</v>
      </c>
      <c r="FI44" s="0" t="s">
        <v>1953</v>
      </c>
      <c r="FJ44" s="0" t="s">
        <v>1954</v>
      </c>
      <c r="FK44" s="0" t="s">
        <v>1955</v>
      </c>
      <c r="FL44" s="0" t="s">
        <v>1956</v>
      </c>
      <c r="FM44" s="0" t="s">
        <v>1957</v>
      </c>
      <c r="FN44" s="0" t="s">
        <v>1958</v>
      </c>
      <c r="FO44" s="0" t="s">
        <v>1959</v>
      </c>
      <c r="FP44" s="0" t="s">
        <v>1960</v>
      </c>
      <c r="FQ44" s="0" t="s">
        <v>1961</v>
      </c>
      <c r="FR44" s="0" t="s">
        <v>1962</v>
      </c>
      <c r="FS44" s="0" t="s">
        <v>1963</v>
      </c>
      <c r="FT44" s="0" t="s">
        <v>1964</v>
      </c>
      <c r="FU44" s="0" t="s">
        <v>1965</v>
      </c>
      <c r="FV44" s="0" t="s">
        <v>1966</v>
      </c>
      <c r="FW44" s="0" t="s">
        <v>1967</v>
      </c>
      <c r="FX44" s="0" t="s">
        <v>1968</v>
      </c>
      <c r="FY44" s="0" t="s">
        <v>1969</v>
      </c>
      <c r="FZ44" s="0" t="s">
        <v>1970</v>
      </c>
      <c r="GA44" s="0" t="s">
        <v>1971</v>
      </c>
      <c r="GB44" s="0" t="s">
        <v>1972</v>
      </c>
      <c r="GC44" s="0" t="s">
        <v>1973</v>
      </c>
      <c r="GD44" s="0" t="s">
        <v>1974</v>
      </c>
      <c r="GE44" s="0" t="s">
        <v>1975</v>
      </c>
      <c r="GF44" s="0" t="s">
        <v>1976</v>
      </c>
      <c r="GG44" s="0" t="s">
        <v>1977</v>
      </c>
      <c r="GH44" s="0" t="s">
        <v>1978</v>
      </c>
      <c r="GI44" s="0" t="s">
        <v>1979</v>
      </c>
      <c r="GJ44" s="0" t="s">
        <v>1980</v>
      </c>
      <c r="GK44" s="0" t="s">
        <v>1981</v>
      </c>
      <c r="GL44" s="0" t="s">
        <v>1982</v>
      </c>
      <c r="GM44" s="0" t="s">
        <v>1983</v>
      </c>
      <c r="GN44" s="0" t="s">
        <v>1983</v>
      </c>
      <c r="GO44" s="0" t="s">
        <v>1983</v>
      </c>
      <c r="GP44" s="0" t="s">
        <v>1983</v>
      </c>
      <c r="GQ44" s="0" t="s">
        <v>1983</v>
      </c>
      <c r="GR44" s="0" t="s">
        <v>1984</v>
      </c>
      <c r="GS44" s="0" t="s">
        <v>1985</v>
      </c>
      <c r="GT44" s="0" t="s">
        <v>1986</v>
      </c>
      <c r="GU44" s="0" t="s">
        <v>1987</v>
      </c>
      <c r="GV44" s="0" t="s">
        <v>1988</v>
      </c>
      <c r="GW44" s="0" t="s">
        <v>1989</v>
      </c>
      <c r="GX44" s="0" t="s">
        <v>1963</v>
      </c>
      <c r="GY44" s="0" t="s">
        <v>1990</v>
      </c>
      <c r="GZ44" s="0" t="s">
        <v>1991</v>
      </c>
      <c r="HA44" s="0" t="s">
        <v>1992</v>
      </c>
      <c r="HB44" s="0" t="s">
        <v>1993</v>
      </c>
      <c r="HC44" s="0" t="s">
        <v>1971</v>
      </c>
      <c r="HD44" s="0" t="s">
        <v>1994</v>
      </c>
      <c r="HE44" s="0" t="s">
        <v>1995</v>
      </c>
      <c r="HF44" s="0" t="s">
        <v>1996</v>
      </c>
      <c r="HG44" s="0" t="s">
        <v>1989</v>
      </c>
      <c r="HH44" s="0" t="s">
        <v>1997</v>
      </c>
      <c r="HI44" s="0" t="s">
        <v>1998</v>
      </c>
      <c r="HJ44" s="0" t="s">
        <v>1999</v>
      </c>
      <c r="HK44" s="0" t="s">
        <v>2000</v>
      </c>
      <c r="HL44" s="0" t="s">
        <v>1957</v>
      </c>
      <c r="HM44" s="0" t="s">
        <v>1958</v>
      </c>
      <c r="HN44" s="0" t="s">
        <v>1959</v>
      </c>
      <c r="HO44" s="0" t="s">
        <v>1961</v>
      </c>
      <c r="HP44" s="0" t="s">
        <v>2001</v>
      </c>
      <c r="HQ44" s="0" t="s">
        <v>2002</v>
      </c>
      <c r="HR44" s="0" t="s">
        <v>2003</v>
      </c>
      <c r="HS44" s="0" t="s">
        <v>2004</v>
      </c>
      <c r="HT44" s="0" t="s">
        <v>2005</v>
      </c>
      <c r="HU44" s="0" t="s">
        <v>1953</v>
      </c>
      <c r="HV44" s="0" t="s">
        <v>2006</v>
      </c>
      <c r="HW44" s="0" t="s">
        <v>2007</v>
      </c>
      <c r="HX44" s="0" t="s">
        <v>2008</v>
      </c>
      <c r="HY44" s="0" t="s">
        <v>2009</v>
      </c>
      <c r="HZ44" s="0" t="s">
        <v>2010</v>
      </c>
      <c r="IA44" s="0" t="s">
        <v>1990</v>
      </c>
      <c r="IB44" s="0" t="s">
        <v>2011</v>
      </c>
      <c r="IC44" s="0" t="s">
        <v>2012</v>
      </c>
    </row>
    <row r="45" customFormat="false" ht="12.75" hidden="false" customHeight="false" outlineLevel="0" collapsed="false">
      <c r="A45" s="0" t="s">
        <v>2013</v>
      </c>
      <c r="EV45" s="0" t="s">
        <v>149</v>
      </c>
      <c r="EW45" s="0" t="s">
        <v>149</v>
      </c>
      <c r="EX45" s="0" t="s">
        <v>149</v>
      </c>
      <c r="EY45" s="0" t="s">
        <v>149</v>
      </c>
      <c r="EZ45" s="0" t="s">
        <v>149</v>
      </c>
      <c r="FA45" s="0" t="s">
        <v>149</v>
      </c>
      <c r="FB45" s="0" t="s">
        <v>149</v>
      </c>
      <c r="FC45" s="0" t="s">
        <v>149</v>
      </c>
      <c r="FD45" s="0" t="s">
        <v>149</v>
      </c>
      <c r="FE45" s="0" t="s">
        <v>149</v>
      </c>
      <c r="FF45" s="0" t="s">
        <v>149</v>
      </c>
      <c r="FG45" s="0" t="s">
        <v>149</v>
      </c>
      <c r="FH45" s="0" t="s">
        <v>149</v>
      </c>
      <c r="FI45" s="0" t="s">
        <v>149</v>
      </c>
      <c r="FJ45" s="0" t="s">
        <v>149</v>
      </c>
      <c r="FK45" s="0" t="s">
        <v>149</v>
      </c>
      <c r="FL45" s="0" t="s">
        <v>149</v>
      </c>
      <c r="FM45" s="0" t="s">
        <v>149</v>
      </c>
      <c r="FN45" s="0" t="s">
        <v>149</v>
      </c>
      <c r="FO45" s="0" t="s">
        <v>149</v>
      </c>
      <c r="FP45" s="0" t="s">
        <v>149</v>
      </c>
      <c r="FQ45" s="0" t="s">
        <v>149</v>
      </c>
      <c r="FR45" s="0" t="s">
        <v>149</v>
      </c>
      <c r="FS45" s="0" t="s">
        <v>149</v>
      </c>
      <c r="FT45" s="0" t="s">
        <v>149</v>
      </c>
      <c r="FU45" s="0" t="s">
        <v>149</v>
      </c>
      <c r="FV45" s="0" t="s">
        <v>149</v>
      </c>
      <c r="FW45" s="0" t="s">
        <v>149</v>
      </c>
      <c r="FX45" s="0" t="s">
        <v>149</v>
      </c>
      <c r="FY45" s="0" t="s">
        <v>149</v>
      </c>
      <c r="FZ45" s="0" t="s">
        <v>149</v>
      </c>
      <c r="GA45" s="0" t="s">
        <v>149</v>
      </c>
      <c r="GB45" s="0" t="s">
        <v>149</v>
      </c>
      <c r="GC45" s="0" t="s">
        <v>149</v>
      </c>
      <c r="GD45" s="0" t="s">
        <v>149</v>
      </c>
      <c r="GE45" s="0" t="s">
        <v>149</v>
      </c>
      <c r="GF45" s="0" t="s">
        <v>149</v>
      </c>
      <c r="GG45" s="0" t="s">
        <v>149</v>
      </c>
      <c r="GH45" s="0" t="s">
        <v>149</v>
      </c>
      <c r="GI45" s="0" t="s">
        <v>149</v>
      </c>
      <c r="GJ45" s="0" t="s">
        <v>149</v>
      </c>
      <c r="GK45" s="0" t="s">
        <v>149</v>
      </c>
      <c r="GL45" s="0" t="s">
        <v>149</v>
      </c>
      <c r="GM45" s="0" t="s">
        <v>205</v>
      </c>
      <c r="GN45" s="0" t="s">
        <v>207</v>
      </c>
      <c r="GO45" s="0" t="s">
        <v>209</v>
      </c>
      <c r="GP45" s="0" t="s">
        <v>211</v>
      </c>
      <c r="GQ45" s="0" t="s">
        <v>213</v>
      </c>
      <c r="GR45" s="0" t="s">
        <v>215</v>
      </c>
      <c r="GS45" s="0" t="s">
        <v>215</v>
      </c>
      <c r="GT45" s="0" t="s">
        <v>215</v>
      </c>
      <c r="GU45" s="0" t="s">
        <v>215</v>
      </c>
      <c r="GV45" s="0" t="s">
        <v>215</v>
      </c>
      <c r="GW45" s="0" t="s">
        <v>149</v>
      </c>
      <c r="GX45" s="0" t="s">
        <v>149</v>
      </c>
      <c r="GY45" s="0" t="s">
        <v>149</v>
      </c>
      <c r="GZ45" s="0" t="s">
        <v>149</v>
      </c>
      <c r="HA45" s="0" t="s">
        <v>149</v>
      </c>
      <c r="HB45" s="0" t="s">
        <v>149</v>
      </c>
      <c r="HC45" s="0" t="s">
        <v>149</v>
      </c>
      <c r="HD45" s="0" t="s">
        <v>149</v>
      </c>
      <c r="HE45" s="0" t="s">
        <v>149</v>
      </c>
      <c r="HF45" s="0" t="s">
        <v>149</v>
      </c>
      <c r="HG45" s="0" t="s">
        <v>231</v>
      </c>
      <c r="HH45" s="0" t="s">
        <v>231</v>
      </c>
      <c r="HI45" s="0" t="s">
        <v>231</v>
      </c>
      <c r="HJ45" s="0" t="s">
        <v>231</v>
      </c>
      <c r="HK45" s="0" t="s">
        <v>231</v>
      </c>
      <c r="HL45" s="0" t="s">
        <v>237</v>
      </c>
      <c r="HM45" s="0" t="s">
        <v>237</v>
      </c>
      <c r="HN45" s="0" t="s">
        <v>237</v>
      </c>
      <c r="HO45" s="0" t="s">
        <v>237</v>
      </c>
      <c r="HP45" s="0" t="s">
        <v>237</v>
      </c>
      <c r="HQ45" s="0" t="s">
        <v>237</v>
      </c>
      <c r="HR45" s="0" t="s">
        <v>237</v>
      </c>
      <c r="HS45" s="0" t="s">
        <v>237</v>
      </c>
      <c r="HT45" s="0" t="s">
        <v>237</v>
      </c>
      <c r="HU45" s="0" t="s">
        <v>237</v>
      </c>
      <c r="HV45" s="0" t="s">
        <v>149</v>
      </c>
      <c r="HW45" s="0" t="s">
        <v>149</v>
      </c>
      <c r="HX45" s="0" t="s">
        <v>149</v>
      </c>
      <c r="HY45" s="0" t="s">
        <v>149</v>
      </c>
      <c r="HZ45" s="0" t="s">
        <v>149</v>
      </c>
      <c r="IA45" s="0" t="s">
        <v>253</v>
      </c>
      <c r="IB45" s="0" t="s">
        <v>253</v>
      </c>
      <c r="IC45" s="0" t="s">
        <v>253</v>
      </c>
    </row>
    <row r="46" customFormat="false" ht="12.75" hidden="false" customHeight="false" outlineLevel="0" collapsed="false">
      <c r="A46" s="0" t="s">
        <v>2014</v>
      </c>
      <c r="EV46" s="0" t="s">
        <v>932</v>
      </c>
      <c r="EW46" s="0" t="s">
        <v>932</v>
      </c>
      <c r="EX46" s="0" t="s">
        <v>932</v>
      </c>
      <c r="EY46" s="0" t="s">
        <v>932</v>
      </c>
      <c r="EZ46" s="0" t="s">
        <v>932</v>
      </c>
      <c r="FA46" s="0" t="s">
        <v>932</v>
      </c>
      <c r="FB46" s="0" t="s">
        <v>932</v>
      </c>
      <c r="FC46" s="0" t="s">
        <v>932</v>
      </c>
      <c r="FD46" s="0" t="s">
        <v>932</v>
      </c>
      <c r="FE46" s="0" t="s">
        <v>932</v>
      </c>
      <c r="FF46" s="0" t="s">
        <v>932</v>
      </c>
      <c r="FG46" s="0" t="s">
        <v>932</v>
      </c>
      <c r="FH46" s="0" t="s">
        <v>934</v>
      </c>
      <c r="FI46" s="0" t="s">
        <v>934</v>
      </c>
      <c r="FJ46" s="0" t="s">
        <v>934</v>
      </c>
      <c r="FK46" s="0" t="s">
        <v>934</v>
      </c>
      <c r="FL46" s="0" t="s">
        <v>934</v>
      </c>
      <c r="FM46" s="0" t="s">
        <v>932</v>
      </c>
      <c r="FN46" s="0" t="s">
        <v>932</v>
      </c>
      <c r="FO46" s="0" t="s">
        <v>932</v>
      </c>
      <c r="FP46" s="0" t="s">
        <v>932</v>
      </c>
      <c r="FQ46" s="0" t="s">
        <v>932</v>
      </c>
      <c r="FR46" s="0" t="s">
        <v>932</v>
      </c>
      <c r="FS46" s="0" t="s">
        <v>933</v>
      </c>
      <c r="FT46" s="0" t="s">
        <v>933</v>
      </c>
      <c r="FU46" s="0" t="s">
        <v>933</v>
      </c>
      <c r="FV46" s="0" t="s">
        <v>933</v>
      </c>
      <c r="FW46" s="0" t="s">
        <v>933</v>
      </c>
      <c r="FX46" s="0" t="s">
        <v>933</v>
      </c>
      <c r="FY46" s="0" t="s">
        <v>933</v>
      </c>
      <c r="FZ46" s="0" t="s">
        <v>933</v>
      </c>
      <c r="GA46" s="0" t="s">
        <v>933</v>
      </c>
      <c r="GB46" s="0" t="s">
        <v>933</v>
      </c>
      <c r="GC46" s="0" t="s">
        <v>934</v>
      </c>
      <c r="GD46" s="0" t="s">
        <v>934</v>
      </c>
      <c r="GE46" s="0" t="s">
        <v>934</v>
      </c>
      <c r="GF46" s="0" t="s">
        <v>934</v>
      </c>
      <c r="GG46" s="0" t="s">
        <v>934</v>
      </c>
      <c r="GH46" s="0" t="s">
        <v>932</v>
      </c>
      <c r="GI46" s="0" t="s">
        <v>932</v>
      </c>
      <c r="GJ46" s="0" t="s">
        <v>932</v>
      </c>
      <c r="GK46" s="0" t="s">
        <v>932</v>
      </c>
      <c r="GL46" s="0" t="s">
        <v>932</v>
      </c>
      <c r="GM46" s="0" t="s">
        <v>932</v>
      </c>
      <c r="GN46" s="0" t="s">
        <v>932</v>
      </c>
      <c r="GO46" s="0" t="s">
        <v>932</v>
      </c>
      <c r="GP46" s="0" t="s">
        <v>932</v>
      </c>
      <c r="GQ46" s="0" t="s">
        <v>932</v>
      </c>
      <c r="GR46" s="0" t="s">
        <v>932</v>
      </c>
      <c r="GS46" s="0" t="s">
        <v>932</v>
      </c>
      <c r="GT46" s="0" t="s">
        <v>932</v>
      </c>
      <c r="GU46" s="0" t="s">
        <v>932</v>
      </c>
      <c r="GV46" s="0" t="s">
        <v>932</v>
      </c>
      <c r="GW46" s="0" t="s">
        <v>932</v>
      </c>
      <c r="GX46" s="0" t="s">
        <v>932</v>
      </c>
      <c r="GY46" s="0" t="s">
        <v>932</v>
      </c>
      <c r="GZ46" s="0" t="s">
        <v>932</v>
      </c>
      <c r="HA46" s="0" t="s">
        <v>933</v>
      </c>
      <c r="HB46" s="0" t="s">
        <v>933</v>
      </c>
      <c r="HC46" s="0" t="s">
        <v>933</v>
      </c>
      <c r="HD46" s="0" t="s">
        <v>934</v>
      </c>
      <c r="HE46" s="0" t="s">
        <v>934</v>
      </c>
      <c r="HF46" s="0" t="s">
        <v>934</v>
      </c>
      <c r="HG46" s="0" t="s">
        <v>935</v>
      </c>
      <c r="HH46" s="0" t="s">
        <v>935</v>
      </c>
      <c r="HI46" s="0" t="s">
        <v>935</v>
      </c>
      <c r="HJ46" s="0" t="s">
        <v>935</v>
      </c>
      <c r="HK46" s="0" t="s">
        <v>935</v>
      </c>
      <c r="HL46" s="0" t="s">
        <v>932</v>
      </c>
      <c r="HM46" s="0" t="s">
        <v>932</v>
      </c>
      <c r="HN46" s="0" t="s">
        <v>932</v>
      </c>
      <c r="HO46" s="0" t="s">
        <v>932</v>
      </c>
      <c r="HP46" s="0" t="s">
        <v>932</v>
      </c>
      <c r="HQ46" s="0" t="s">
        <v>934</v>
      </c>
      <c r="HR46" s="0" t="s">
        <v>934</v>
      </c>
      <c r="HS46" s="0" t="s">
        <v>934</v>
      </c>
      <c r="HT46" s="0" t="s">
        <v>934</v>
      </c>
      <c r="HU46" s="0" t="s">
        <v>934</v>
      </c>
      <c r="HV46" s="0" t="s">
        <v>933</v>
      </c>
      <c r="HW46" s="0" t="s">
        <v>933</v>
      </c>
      <c r="HX46" s="0" t="s">
        <v>933</v>
      </c>
      <c r="HY46" s="0" t="s">
        <v>933</v>
      </c>
      <c r="HZ46" s="0" t="s">
        <v>933</v>
      </c>
      <c r="IA46" s="0" t="s">
        <v>933</v>
      </c>
      <c r="IB46" s="0" t="s">
        <v>933</v>
      </c>
      <c r="IC46" s="0" t="s">
        <v>933</v>
      </c>
    </row>
    <row r="47" customFormat="false" ht="12.75" hidden="false" customHeight="false" outlineLevel="0" collapsed="false">
      <c r="A47" s="0" t="s">
        <v>2015</v>
      </c>
      <c r="EV47" s="0" t="s">
        <v>2016</v>
      </c>
      <c r="EW47" s="0" t="s">
        <v>2016</v>
      </c>
      <c r="EX47" s="0" t="s">
        <v>2016</v>
      </c>
      <c r="EY47" s="0" t="s">
        <v>2016</v>
      </c>
      <c r="EZ47" s="0" t="s">
        <v>2016</v>
      </c>
      <c r="FA47" s="0" t="s">
        <v>2016</v>
      </c>
      <c r="FB47" s="0" t="s">
        <v>2016</v>
      </c>
      <c r="FC47" s="0" t="s">
        <v>2016</v>
      </c>
      <c r="FD47" s="0" t="s">
        <v>2016</v>
      </c>
      <c r="FE47" s="0" t="s">
        <v>2016</v>
      </c>
      <c r="FF47" s="0" t="s">
        <v>2016</v>
      </c>
      <c r="FG47" s="0" t="s">
        <v>2016</v>
      </c>
      <c r="FH47" s="0" t="s">
        <v>2017</v>
      </c>
      <c r="FI47" s="0" t="s">
        <v>2017</v>
      </c>
      <c r="FJ47" s="0" t="s">
        <v>2017</v>
      </c>
      <c r="FK47" s="0" t="s">
        <v>2017</v>
      </c>
      <c r="FL47" s="0" t="s">
        <v>2017</v>
      </c>
      <c r="FM47" s="0" t="s">
        <v>2018</v>
      </c>
      <c r="FN47" s="0" t="s">
        <v>2018</v>
      </c>
      <c r="FO47" s="0" t="s">
        <v>2018</v>
      </c>
      <c r="FP47" s="0" t="s">
        <v>2018</v>
      </c>
      <c r="FQ47" s="0" t="s">
        <v>2018</v>
      </c>
      <c r="FR47" s="0" t="s">
        <v>2018</v>
      </c>
      <c r="FS47" s="0" t="s">
        <v>2018</v>
      </c>
      <c r="FT47" s="0" t="s">
        <v>2018</v>
      </c>
      <c r="FU47" s="0" t="s">
        <v>2018</v>
      </c>
      <c r="FV47" s="0" t="s">
        <v>2018</v>
      </c>
      <c r="FW47" s="0" t="s">
        <v>2018</v>
      </c>
      <c r="FX47" s="0" t="s">
        <v>2018</v>
      </c>
      <c r="FY47" s="0" t="s">
        <v>2018</v>
      </c>
      <c r="FZ47" s="0" t="s">
        <v>2018</v>
      </c>
      <c r="GA47" s="0" t="s">
        <v>2018</v>
      </c>
      <c r="GB47" s="0" t="s">
        <v>2018</v>
      </c>
      <c r="GC47" s="0" t="s">
        <v>2017</v>
      </c>
      <c r="GD47" s="0" t="s">
        <v>2017</v>
      </c>
      <c r="GE47" s="0" t="s">
        <v>2017</v>
      </c>
      <c r="GF47" s="0" t="s">
        <v>2017</v>
      </c>
      <c r="GG47" s="0" t="s">
        <v>2017</v>
      </c>
      <c r="GH47" s="0" t="s">
        <v>2018</v>
      </c>
      <c r="GI47" s="0" t="s">
        <v>2018</v>
      </c>
      <c r="GJ47" s="0" t="s">
        <v>2018</v>
      </c>
      <c r="GK47" s="0" t="s">
        <v>2018</v>
      </c>
      <c r="GL47" s="0" t="s">
        <v>2018</v>
      </c>
      <c r="GM47" s="0" t="s">
        <v>2018</v>
      </c>
      <c r="GN47" s="0" t="s">
        <v>2018</v>
      </c>
      <c r="GO47" s="0" t="s">
        <v>2018</v>
      </c>
      <c r="GP47" s="0" t="s">
        <v>2018</v>
      </c>
      <c r="GQ47" s="0" t="s">
        <v>2018</v>
      </c>
      <c r="GR47" s="0" t="s">
        <v>2016</v>
      </c>
      <c r="GS47" s="0" t="s">
        <v>2016</v>
      </c>
      <c r="GT47" s="0" t="s">
        <v>2016</v>
      </c>
      <c r="GU47" s="0" t="s">
        <v>2016</v>
      </c>
      <c r="GV47" s="0" t="s">
        <v>2016</v>
      </c>
      <c r="GW47" s="0" t="s">
        <v>2016</v>
      </c>
      <c r="GX47" s="0" t="s">
        <v>2016</v>
      </c>
      <c r="GY47" s="0" t="s">
        <v>2016</v>
      </c>
      <c r="GZ47" s="0" t="s">
        <v>2016</v>
      </c>
      <c r="HA47" s="0" t="s">
        <v>2016</v>
      </c>
      <c r="HB47" s="0" t="s">
        <v>2016</v>
      </c>
      <c r="HC47" s="0" t="s">
        <v>2016</v>
      </c>
      <c r="HD47" s="0" t="s">
        <v>2016</v>
      </c>
      <c r="HE47" s="0" t="s">
        <v>2016</v>
      </c>
      <c r="HF47" s="0" t="s">
        <v>2016</v>
      </c>
      <c r="HG47" s="0" t="s">
        <v>2018</v>
      </c>
      <c r="HH47" s="0" t="s">
        <v>2018</v>
      </c>
      <c r="HI47" s="0" t="s">
        <v>2018</v>
      </c>
      <c r="HJ47" s="0" t="s">
        <v>2018</v>
      </c>
      <c r="HK47" s="0" t="s">
        <v>2018</v>
      </c>
      <c r="HL47" s="0" t="s">
        <v>2016</v>
      </c>
      <c r="HM47" s="0" t="s">
        <v>2016</v>
      </c>
      <c r="HN47" s="0" t="s">
        <v>2016</v>
      </c>
      <c r="HO47" s="0" t="s">
        <v>2016</v>
      </c>
      <c r="HP47" s="0" t="s">
        <v>2016</v>
      </c>
      <c r="HQ47" s="0" t="s">
        <v>2017</v>
      </c>
      <c r="HR47" s="0" t="s">
        <v>2017</v>
      </c>
      <c r="HS47" s="0" t="s">
        <v>2017</v>
      </c>
      <c r="HT47" s="0" t="s">
        <v>2017</v>
      </c>
      <c r="HU47" s="0" t="s">
        <v>2017</v>
      </c>
      <c r="HV47" s="0" t="s">
        <v>2018</v>
      </c>
      <c r="HW47" s="0" t="s">
        <v>2018</v>
      </c>
      <c r="HX47" s="0" t="s">
        <v>2018</v>
      </c>
      <c r="HY47" s="0" t="s">
        <v>2018</v>
      </c>
      <c r="HZ47" s="0" t="s">
        <v>2018</v>
      </c>
      <c r="IA47" s="0" t="s">
        <v>2018</v>
      </c>
      <c r="IB47" s="0" t="s">
        <v>2018</v>
      </c>
      <c r="IC47" s="0" t="s">
        <v>2018</v>
      </c>
    </row>
    <row r="48" customFormat="false" ht="12.75" hidden="false" customHeight="false" outlineLevel="0" collapsed="false">
      <c r="A48" s="0" t="s">
        <v>2019</v>
      </c>
      <c r="EV48" s="0" t="s">
        <v>932</v>
      </c>
      <c r="EW48" s="0" t="s">
        <v>932</v>
      </c>
      <c r="EX48" s="0" t="s">
        <v>932</v>
      </c>
      <c r="EY48" s="0" t="s">
        <v>932</v>
      </c>
      <c r="EZ48" s="0" t="s">
        <v>932</v>
      </c>
      <c r="FA48" s="0" t="s">
        <v>932</v>
      </c>
      <c r="FB48" s="0" t="s">
        <v>932</v>
      </c>
      <c r="FC48" s="0" t="s">
        <v>932</v>
      </c>
      <c r="FD48" s="0" t="s">
        <v>932</v>
      </c>
      <c r="FE48" s="0" t="s">
        <v>932</v>
      </c>
      <c r="FF48" s="0" t="s">
        <v>932</v>
      </c>
      <c r="FG48" s="0" t="s">
        <v>932</v>
      </c>
      <c r="FH48" s="0" t="s">
        <v>932</v>
      </c>
      <c r="FI48" s="0" t="s">
        <v>932</v>
      </c>
      <c r="FJ48" s="0" t="s">
        <v>932</v>
      </c>
      <c r="FK48" s="0" t="s">
        <v>932</v>
      </c>
      <c r="FL48" s="0" t="s">
        <v>932</v>
      </c>
      <c r="FM48" s="0" t="s">
        <v>948</v>
      </c>
      <c r="FN48" s="0" t="s">
        <v>948</v>
      </c>
      <c r="FO48" s="0" t="s">
        <v>948</v>
      </c>
      <c r="FP48" s="0" t="s">
        <v>948</v>
      </c>
      <c r="FQ48" s="0" t="s">
        <v>948</v>
      </c>
      <c r="FR48" s="0" t="s">
        <v>948</v>
      </c>
      <c r="FS48" s="0" t="s">
        <v>951</v>
      </c>
      <c r="FT48" s="0" t="s">
        <v>951</v>
      </c>
      <c r="FU48" s="0" t="s">
        <v>951</v>
      </c>
      <c r="FV48" s="0" t="s">
        <v>951</v>
      </c>
      <c r="FW48" s="0" t="s">
        <v>951</v>
      </c>
      <c r="FX48" s="0" t="s">
        <v>936</v>
      </c>
      <c r="FY48" s="0" t="s">
        <v>936</v>
      </c>
      <c r="FZ48" s="0" t="s">
        <v>936</v>
      </c>
      <c r="GA48" s="0" t="s">
        <v>936</v>
      </c>
      <c r="GB48" s="0" t="s">
        <v>936</v>
      </c>
      <c r="GC48" s="0" t="s">
        <v>933</v>
      </c>
      <c r="GD48" s="0" t="s">
        <v>933</v>
      </c>
      <c r="GE48" s="0" t="s">
        <v>933</v>
      </c>
      <c r="GF48" s="0" t="s">
        <v>933</v>
      </c>
      <c r="GG48" s="0" t="s">
        <v>933</v>
      </c>
      <c r="GH48" s="0" t="s">
        <v>952</v>
      </c>
      <c r="GI48" s="0" t="s">
        <v>952</v>
      </c>
      <c r="GJ48" s="0" t="s">
        <v>952</v>
      </c>
      <c r="GK48" s="0" t="s">
        <v>952</v>
      </c>
      <c r="GL48" s="0" t="s">
        <v>952</v>
      </c>
      <c r="GM48" s="0" t="s">
        <v>935</v>
      </c>
      <c r="GN48" s="0" t="s">
        <v>935</v>
      </c>
      <c r="GO48" s="0" t="s">
        <v>935</v>
      </c>
      <c r="GP48" s="0" t="s">
        <v>935</v>
      </c>
      <c r="GQ48" s="0" t="s">
        <v>935</v>
      </c>
      <c r="GR48" s="0" t="s">
        <v>933</v>
      </c>
      <c r="GS48" s="0" t="s">
        <v>933</v>
      </c>
      <c r="GT48" s="0" t="s">
        <v>933</v>
      </c>
      <c r="GU48" s="0" t="s">
        <v>933</v>
      </c>
      <c r="GV48" s="0" t="s">
        <v>933</v>
      </c>
      <c r="GW48" s="0" t="s">
        <v>936</v>
      </c>
      <c r="GX48" s="0" t="s">
        <v>936</v>
      </c>
      <c r="GY48" s="0" t="s">
        <v>936</v>
      </c>
      <c r="GZ48" s="0" t="s">
        <v>936</v>
      </c>
      <c r="HA48" s="0" t="s">
        <v>937</v>
      </c>
      <c r="HB48" s="0" t="s">
        <v>937</v>
      </c>
      <c r="HC48" s="0" t="s">
        <v>937</v>
      </c>
      <c r="HD48" s="0" t="s">
        <v>934</v>
      </c>
      <c r="HE48" s="0" t="s">
        <v>934</v>
      </c>
      <c r="HF48" s="0" t="s">
        <v>934</v>
      </c>
      <c r="HG48" s="0" t="s">
        <v>941</v>
      </c>
      <c r="HH48" s="0" t="s">
        <v>941</v>
      </c>
      <c r="HI48" s="0" t="s">
        <v>941</v>
      </c>
      <c r="HJ48" s="0" t="s">
        <v>941</v>
      </c>
      <c r="HK48" s="0" t="s">
        <v>941</v>
      </c>
      <c r="HL48" s="0" t="s">
        <v>941</v>
      </c>
      <c r="HM48" s="0" t="s">
        <v>941</v>
      </c>
      <c r="HN48" s="0" t="s">
        <v>941</v>
      </c>
      <c r="HO48" s="0" t="s">
        <v>941</v>
      </c>
      <c r="HP48" s="0" t="s">
        <v>941</v>
      </c>
      <c r="HQ48" s="0" t="s">
        <v>986</v>
      </c>
      <c r="HR48" s="0" t="s">
        <v>986</v>
      </c>
      <c r="HS48" s="0" t="s">
        <v>986</v>
      </c>
      <c r="HT48" s="0" t="s">
        <v>986</v>
      </c>
      <c r="HU48" s="0" t="s">
        <v>986</v>
      </c>
      <c r="HV48" s="0" t="s">
        <v>951</v>
      </c>
      <c r="HW48" s="0" t="s">
        <v>951</v>
      </c>
      <c r="HX48" s="0" t="s">
        <v>951</v>
      </c>
      <c r="HY48" s="0" t="s">
        <v>951</v>
      </c>
      <c r="HZ48" s="0" t="s">
        <v>951</v>
      </c>
      <c r="IA48" s="0" t="s">
        <v>950</v>
      </c>
      <c r="IB48" s="0" t="s">
        <v>950</v>
      </c>
      <c r="IC48" s="0" t="s">
        <v>950</v>
      </c>
    </row>
    <row r="49" customFormat="false" ht="12.75" hidden="false" customHeight="false" outlineLevel="0" collapsed="false">
      <c r="A49" s="0" t="s">
        <v>2020</v>
      </c>
      <c r="EV49" s="0" t="s">
        <v>986</v>
      </c>
      <c r="EW49" s="0" t="s">
        <v>986</v>
      </c>
      <c r="EX49" s="0" t="s">
        <v>986</v>
      </c>
      <c r="EY49" s="0" t="s">
        <v>986</v>
      </c>
      <c r="EZ49" s="0" t="s">
        <v>986</v>
      </c>
      <c r="FA49" s="0" t="s">
        <v>986</v>
      </c>
      <c r="FB49" s="0" t="s">
        <v>986</v>
      </c>
      <c r="FC49" s="0" t="s">
        <v>986</v>
      </c>
      <c r="FD49" s="0" t="s">
        <v>986</v>
      </c>
      <c r="FE49" s="0" t="s">
        <v>986</v>
      </c>
      <c r="FF49" s="0" t="s">
        <v>986</v>
      </c>
      <c r="FG49" s="0" t="s">
        <v>986</v>
      </c>
      <c r="FH49" s="0" t="s">
        <v>986</v>
      </c>
      <c r="FI49" s="0" t="s">
        <v>986</v>
      </c>
      <c r="FJ49" s="0" t="s">
        <v>986</v>
      </c>
      <c r="FK49" s="0" t="s">
        <v>986</v>
      </c>
      <c r="FL49" s="0" t="s">
        <v>986</v>
      </c>
      <c r="FM49" s="0" t="s">
        <v>986</v>
      </c>
      <c r="FN49" s="0" t="s">
        <v>986</v>
      </c>
      <c r="FO49" s="0" t="s">
        <v>986</v>
      </c>
      <c r="FP49" s="0" t="s">
        <v>986</v>
      </c>
      <c r="FQ49" s="0" t="s">
        <v>986</v>
      </c>
      <c r="FR49" s="0" t="s">
        <v>986</v>
      </c>
      <c r="FS49" s="0" t="s">
        <v>986</v>
      </c>
      <c r="FT49" s="0" t="s">
        <v>986</v>
      </c>
      <c r="FU49" s="0" t="s">
        <v>986</v>
      </c>
      <c r="FV49" s="0" t="s">
        <v>986</v>
      </c>
      <c r="FW49" s="0" t="s">
        <v>986</v>
      </c>
      <c r="FX49" s="0" t="s">
        <v>986</v>
      </c>
      <c r="FY49" s="0" t="s">
        <v>986</v>
      </c>
      <c r="FZ49" s="0" t="s">
        <v>986</v>
      </c>
      <c r="GA49" s="0" t="s">
        <v>986</v>
      </c>
      <c r="GB49" s="0" t="s">
        <v>986</v>
      </c>
      <c r="GC49" s="0" t="s">
        <v>986</v>
      </c>
      <c r="GD49" s="0" t="s">
        <v>986</v>
      </c>
      <c r="GE49" s="0" t="s">
        <v>986</v>
      </c>
      <c r="GF49" s="0" t="s">
        <v>986</v>
      </c>
      <c r="GG49" s="0" t="s">
        <v>986</v>
      </c>
      <c r="GH49" s="0" t="s">
        <v>1003</v>
      </c>
      <c r="GI49" s="0" t="s">
        <v>1003</v>
      </c>
      <c r="GJ49" s="0" t="s">
        <v>1003</v>
      </c>
      <c r="GK49" s="0" t="s">
        <v>1003</v>
      </c>
      <c r="GL49" s="0" t="s">
        <v>1003</v>
      </c>
      <c r="GM49" s="0" t="s">
        <v>986</v>
      </c>
      <c r="GN49" s="0" t="s">
        <v>986</v>
      </c>
      <c r="GO49" s="0" t="s">
        <v>986</v>
      </c>
      <c r="GP49" s="0" t="s">
        <v>986</v>
      </c>
      <c r="GQ49" s="0" t="s">
        <v>986</v>
      </c>
      <c r="GR49" s="0" t="s">
        <v>986</v>
      </c>
      <c r="GS49" s="0" t="s">
        <v>986</v>
      </c>
      <c r="GT49" s="0" t="s">
        <v>986</v>
      </c>
      <c r="GU49" s="0" t="s">
        <v>986</v>
      </c>
      <c r="GV49" s="0" t="s">
        <v>986</v>
      </c>
      <c r="GW49" s="0" t="s">
        <v>986</v>
      </c>
      <c r="GX49" s="0" t="s">
        <v>986</v>
      </c>
      <c r="GY49" s="0" t="s">
        <v>986</v>
      </c>
      <c r="GZ49" s="0" t="s">
        <v>986</v>
      </c>
      <c r="HA49" s="0" t="s">
        <v>941</v>
      </c>
      <c r="HB49" s="0" t="s">
        <v>941</v>
      </c>
      <c r="HC49" s="0" t="s">
        <v>941</v>
      </c>
      <c r="HD49" s="0" t="s">
        <v>961</v>
      </c>
      <c r="HE49" s="0" t="s">
        <v>961</v>
      </c>
      <c r="HF49" s="0" t="s">
        <v>961</v>
      </c>
      <c r="HG49" s="0" t="s">
        <v>986</v>
      </c>
      <c r="HH49" s="0" t="s">
        <v>986</v>
      </c>
      <c r="HI49" s="0" t="s">
        <v>986</v>
      </c>
      <c r="HJ49" s="0" t="s">
        <v>986</v>
      </c>
      <c r="HK49" s="0" t="s">
        <v>986</v>
      </c>
      <c r="HL49" s="0" t="s">
        <v>986</v>
      </c>
      <c r="HM49" s="0" t="s">
        <v>986</v>
      </c>
      <c r="HN49" s="0" t="s">
        <v>986</v>
      </c>
      <c r="HO49" s="0" t="s">
        <v>986</v>
      </c>
      <c r="HP49" s="0" t="s">
        <v>986</v>
      </c>
      <c r="HQ49" s="0" t="s">
        <v>986</v>
      </c>
      <c r="HR49" s="0" t="s">
        <v>986</v>
      </c>
      <c r="HS49" s="0" t="s">
        <v>986</v>
      </c>
      <c r="HT49" s="0" t="s">
        <v>986</v>
      </c>
      <c r="HU49" s="0" t="s">
        <v>986</v>
      </c>
      <c r="HV49" s="0" t="s">
        <v>986</v>
      </c>
      <c r="HW49" s="0" t="s">
        <v>986</v>
      </c>
      <c r="HX49" s="0" t="s">
        <v>986</v>
      </c>
      <c r="HY49" s="0" t="s">
        <v>986</v>
      </c>
      <c r="HZ49" s="0" t="s">
        <v>986</v>
      </c>
      <c r="IA49" s="0" t="s">
        <v>986</v>
      </c>
      <c r="IB49" s="0" t="s">
        <v>986</v>
      </c>
      <c r="IC49" s="0" t="s">
        <v>986</v>
      </c>
    </row>
    <row r="50" customFormat="false" ht="12.75" hidden="false" customHeight="false" outlineLevel="0" collapsed="false">
      <c r="A50" s="0" t="s">
        <v>2021</v>
      </c>
      <c r="EV50" s="0" t="s">
        <v>2022</v>
      </c>
      <c r="EW50" s="0" t="s">
        <v>2022</v>
      </c>
      <c r="EX50" s="0" t="s">
        <v>2022</v>
      </c>
      <c r="EY50" s="0" t="s">
        <v>2022</v>
      </c>
      <c r="EZ50" s="0" t="s">
        <v>2022</v>
      </c>
      <c r="FA50" s="0" t="s">
        <v>2022</v>
      </c>
      <c r="FB50" s="0" t="s">
        <v>2022</v>
      </c>
      <c r="FC50" s="0" t="s">
        <v>2022</v>
      </c>
      <c r="FD50" s="0" t="s">
        <v>2022</v>
      </c>
      <c r="FE50" s="0" t="s">
        <v>2022</v>
      </c>
      <c r="FF50" s="0" t="s">
        <v>2022</v>
      </c>
      <c r="FG50" s="0" t="s">
        <v>2022</v>
      </c>
      <c r="FH50" s="0" t="s">
        <v>2023</v>
      </c>
      <c r="FI50" s="0" t="s">
        <v>2023</v>
      </c>
      <c r="FJ50" s="0" t="s">
        <v>2023</v>
      </c>
      <c r="FK50" s="0" t="s">
        <v>2023</v>
      </c>
      <c r="FL50" s="0" t="s">
        <v>2023</v>
      </c>
      <c r="FM50" s="0" t="s">
        <v>2024</v>
      </c>
      <c r="FN50" s="0" t="s">
        <v>2024</v>
      </c>
      <c r="FO50" s="0" t="s">
        <v>2024</v>
      </c>
      <c r="FP50" s="0" t="s">
        <v>2024</v>
      </c>
      <c r="FQ50" s="0" t="s">
        <v>2024</v>
      </c>
      <c r="FR50" s="0" t="s">
        <v>2024</v>
      </c>
      <c r="FS50" s="0" t="s">
        <v>2025</v>
      </c>
      <c r="FT50" s="0" t="s">
        <v>2025</v>
      </c>
      <c r="FU50" s="0" t="s">
        <v>2025</v>
      </c>
      <c r="FV50" s="0" t="s">
        <v>2025</v>
      </c>
      <c r="FW50" s="0" t="s">
        <v>2025</v>
      </c>
      <c r="FX50" s="0" t="s">
        <v>2026</v>
      </c>
      <c r="FY50" s="0" t="s">
        <v>2026</v>
      </c>
      <c r="FZ50" s="0" t="s">
        <v>2026</v>
      </c>
      <c r="GA50" s="0" t="s">
        <v>2026</v>
      </c>
      <c r="GB50" s="0" t="s">
        <v>2026</v>
      </c>
      <c r="GC50" s="0" t="s">
        <v>2027</v>
      </c>
      <c r="GD50" s="0" t="s">
        <v>2027</v>
      </c>
      <c r="GE50" s="0" t="s">
        <v>2027</v>
      </c>
      <c r="GF50" s="0" t="s">
        <v>2027</v>
      </c>
      <c r="GG50" s="0" t="s">
        <v>2027</v>
      </c>
      <c r="GH50" s="0" t="s">
        <v>2028</v>
      </c>
      <c r="GI50" s="0" t="s">
        <v>2028</v>
      </c>
      <c r="GJ50" s="0" t="s">
        <v>2028</v>
      </c>
      <c r="GK50" s="0" t="s">
        <v>2028</v>
      </c>
      <c r="GL50" s="0" t="s">
        <v>2028</v>
      </c>
      <c r="GM50" s="0" t="s">
        <v>2029</v>
      </c>
      <c r="GN50" s="0" t="s">
        <v>2029</v>
      </c>
      <c r="GO50" s="0" t="s">
        <v>2029</v>
      </c>
      <c r="GP50" s="0" t="s">
        <v>2029</v>
      </c>
      <c r="GQ50" s="0" t="s">
        <v>2029</v>
      </c>
      <c r="GR50" s="0" t="s">
        <v>2030</v>
      </c>
      <c r="GS50" s="0" t="s">
        <v>2030</v>
      </c>
      <c r="GT50" s="0" t="s">
        <v>2030</v>
      </c>
      <c r="GU50" s="0" t="s">
        <v>2030</v>
      </c>
      <c r="GV50" s="0" t="s">
        <v>2030</v>
      </c>
      <c r="GW50" s="0" t="s">
        <v>2031</v>
      </c>
      <c r="GX50" s="0" t="s">
        <v>2031</v>
      </c>
      <c r="GY50" s="0" t="s">
        <v>2031</v>
      </c>
      <c r="GZ50" s="0" t="s">
        <v>2031</v>
      </c>
      <c r="HA50" s="0" t="s">
        <v>2032</v>
      </c>
      <c r="HB50" s="0" t="s">
        <v>2032</v>
      </c>
      <c r="HC50" s="0" t="s">
        <v>2032</v>
      </c>
      <c r="HD50" s="0" t="s">
        <v>2033</v>
      </c>
      <c r="HE50" s="0" t="s">
        <v>2033</v>
      </c>
      <c r="HF50" s="0" t="s">
        <v>2033</v>
      </c>
      <c r="HG50" s="0" t="s">
        <v>2034</v>
      </c>
      <c r="HH50" s="0" t="s">
        <v>2034</v>
      </c>
      <c r="HI50" s="0" t="s">
        <v>2034</v>
      </c>
      <c r="HJ50" s="0" t="s">
        <v>2034</v>
      </c>
      <c r="HK50" s="0" t="s">
        <v>2034</v>
      </c>
      <c r="HL50" s="0" t="s">
        <v>2035</v>
      </c>
      <c r="HM50" s="0" t="s">
        <v>2035</v>
      </c>
      <c r="HN50" s="0" t="s">
        <v>2035</v>
      </c>
      <c r="HO50" s="0" t="s">
        <v>2035</v>
      </c>
      <c r="HP50" s="0" t="s">
        <v>2035</v>
      </c>
      <c r="HQ50" s="0" t="s">
        <v>2036</v>
      </c>
      <c r="HR50" s="0" t="s">
        <v>2036</v>
      </c>
      <c r="HS50" s="0" t="s">
        <v>2036</v>
      </c>
      <c r="HT50" s="0" t="s">
        <v>2036</v>
      </c>
      <c r="HU50" s="0" t="s">
        <v>2036</v>
      </c>
      <c r="HV50" s="0" t="s">
        <v>2037</v>
      </c>
      <c r="HW50" s="0" t="s">
        <v>2037</v>
      </c>
      <c r="HX50" s="0" t="s">
        <v>2037</v>
      </c>
      <c r="HY50" s="0" t="s">
        <v>2037</v>
      </c>
      <c r="HZ50" s="0" t="s">
        <v>2037</v>
      </c>
      <c r="IA50" s="0" t="s">
        <v>2038</v>
      </c>
      <c r="IB50" s="0" t="s">
        <v>2038</v>
      </c>
      <c r="IC50" s="0" t="s">
        <v>2038</v>
      </c>
    </row>
    <row r="51" customFormat="false" ht="12.75" hidden="false" customHeight="false" outlineLevel="0" collapsed="false">
      <c r="A51" s="0" t="s">
        <v>2039</v>
      </c>
      <c r="EV51" s="0" t="s">
        <v>932</v>
      </c>
      <c r="EW51" s="0" t="s">
        <v>932</v>
      </c>
      <c r="EX51" s="0" t="s">
        <v>932</v>
      </c>
      <c r="EY51" s="0" t="s">
        <v>932</v>
      </c>
      <c r="EZ51" s="0" t="s">
        <v>932</v>
      </c>
      <c r="FA51" s="0" t="s">
        <v>932</v>
      </c>
      <c r="FB51" s="0" t="s">
        <v>932</v>
      </c>
      <c r="FC51" s="0" t="s">
        <v>932</v>
      </c>
      <c r="FD51" s="0" t="s">
        <v>932</v>
      </c>
      <c r="FE51" s="0" t="s">
        <v>932</v>
      </c>
      <c r="FF51" s="0" t="s">
        <v>932</v>
      </c>
      <c r="FG51" s="0" t="s">
        <v>932</v>
      </c>
      <c r="FH51" s="0" t="s">
        <v>933</v>
      </c>
      <c r="FI51" s="0" t="s">
        <v>933</v>
      </c>
      <c r="FJ51" s="0" t="s">
        <v>933</v>
      </c>
      <c r="FK51" s="0" t="s">
        <v>933</v>
      </c>
      <c r="FL51" s="0" t="s">
        <v>933</v>
      </c>
      <c r="FM51" s="0" t="s">
        <v>934</v>
      </c>
      <c r="FN51" s="0" t="s">
        <v>934</v>
      </c>
      <c r="FO51" s="0" t="s">
        <v>934</v>
      </c>
      <c r="FP51" s="0" t="s">
        <v>934</v>
      </c>
      <c r="FQ51" s="0" t="s">
        <v>934</v>
      </c>
      <c r="FR51" s="0" t="s">
        <v>934</v>
      </c>
      <c r="FS51" s="0" t="s">
        <v>935</v>
      </c>
      <c r="FT51" s="0" t="s">
        <v>935</v>
      </c>
      <c r="FU51" s="0" t="s">
        <v>935</v>
      </c>
      <c r="FV51" s="0" t="s">
        <v>935</v>
      </c>
      <c r="FW51" s="0" t="s">
        <v>935</v>
      </c>
      <c r="FX51" s="0" t="s">
        <v>935</v>
      </c>
      <c r="FY51" s="0" t="s">
        <v>935</v>
      </c>
      <c r="FZ51" s="0" t="s">
        <v>935</v>
      </c>
      <c r="GA51" s="0" t="s">
        <v>935</v>
      </c>
      <c r="GB51" s="0" t="s">
        <v>935</v>
      </c>
      <c r="GC51" s="0" t="s">
        <v>936</v>
      </c>
      <c r="GD51" s="0" t="s">
        <v>936</v>
      </c>
      <c r="GE51" s="0" t="s">
        <v>936</v>
      </c>
      <c r="GF51" s="0" t="s">
        <v>936</v>
      </c>
      <c r="GG51" s="0" t="s">
        <v>936</v>
      </c>
      <c r="GH51" s="0" t="s">
        <v>937</v>
      </c>
      <c r="GI51" s="0" t="s">
        <v>937</v>
      </c>
      <c r="GJ51" s="0" t="s">
        <v>937</v>
      </c>
      <c r="GK51" s="0" t="s">
        <v>937</v>
      </c>
      <c r="GL51" s="0" t="s">
        <v>937</v>
      </c>
      <c r="GM51" s="0" t="s">
        <v>938</v>
      </c>
      <c r="GN51" s="0" t="s">
        <v>938</v>
      </c>
      <c r="GO51" s="0" t="s">
        <v>938</v>
      </c>
      <c r="GP51" s="0" t="s">
        <v>938</v>
      </c>
      <c r="GQ51" s="0" t="s">
        <v>938</v>
      </c>
      <c r="GR51" s="0" t="s">
        <v>939</v>
      </c>
      <c r="GS51" s="0" t="s">
        <v>939</v>
      </c>
      <c r="GT51" s="0" t="s">
        <v>939</v>
      </c>
      <c r="GU51" s="0" t="s">
        <v>939</v>
      </c>
      <c r="GV51" s="0" t="s">
        <v>939</v>
      </c>
      <c r="GW51" s="0" t="s">
        <v>940</v>
      </c>
      <c r="GX51" s="0" t="s">
        <v>940</v>
      </c>
      <c r="GY51" s="0" t="s">
        <v>940</v>
      </c>
      <c r="GZ51" s="0" t="s">
        <v>940</v>
      </c>
      <c r="HA51" s="0" t="s">
        <v>940</v>
      </c>
      <c r="HB51" s="0" t="s">
        <v>940</v>
      </c>
      <c r="HC51" s="0" t="s">
        <v>940</v>
      </c>
      <c r="HD51" s="0" t="s">
        <v>940</v>
      </c>
      <c r="HE51" s="0" t="s">
        <v>940</v>
      </c>
      <c r="HF51" s="0" t="s">
        <v>940</v>
      </c>
      <c r="HG51" s="0" t="s">
        <v>941</v>
      </c>
      <c r="HH51" s="0" t="s">
        <v>941</v>
      </c>
      <c r="HI51" s="0" t="s">
        <v>941</v>
      </c>
      <c r="HJ51" s="0" t="s">
        <v>941</v>
      </c>
      <c r="HK51" s="0" t="s">
        <v>941</v>
      </c>
      <c r="HL51" s="0" t="s">
        <v>942</v>
      </c>
      <c r="HM51" s="0" t="s">
        <v>942</v>
      </c>
      <c r="HN51" s="0" t="s">
        <v>942</v>
      </c>
      <c r="HO51" s="0" t="s">
        <v>942</v>
      </c>
      <c r="HP51" s="0" t="s">
        <v>942</v>
      </c>
      <c r="HQ51" s="0" t="s">
        <v>943</v>
      </c>
      <c r="HR51" s="0" t="s">
        <v>943</v>
      </c>
      <c r="HS51" s="0" t="s">
        <v>943</v>
      </c>
      <c r="HT51" s="0" t="s">
        <v>943</v>
      </c>
      <c r="HU51" s="0" t="s">
        <v>943</v>
      </c>
      <c r="HV51" s="0" t="s">
        <v>944</v>
      </c>
      <c r="HW51" s="0" t="s">
        <v>944</v>
      </c>
      <c r="HX51" s="0" t="s">
        <v>944</v>
      </c>
      <c r="HY51" s="0" t="s">
        <v>944</v>
      </c>
      <c r="HZ51" s="0" t="s">
        <v>944</v>
      </c>
      <c r="IA51" s="0" t="s">
        <v>945</v>
      </c>
      <c r="IB51" s="0" t="s">
        <v>945</v>
      </c>
      <c r="IC51" s="0" t="s">
        <v>945</v>
      </c>
    </row>
    <row r="52" customFormat="false" ht="12.75" hidden="false" customHeight="false" outlineLevel="0" collapsed="false">
      <c r="A52" s="0" t="s">
        <v>2040</v>
      </c>
      <c r="FH52" s="0" t="s">
        <v>936</v>
      </c>
      <c r="FI52" s="0" t="s">
        <v>936</v>
      </c>
      <c r="FJ52" s="0" t="s">
        <v>936</v>
      </c>
      <c r="FK52" s="0" t="s">
        <v>936</v>
      </c>
      <c r="FL52" s="0" t="s">
        <v>937</v>
      </c>
      <c r="GC52" s="0" t="s">
        <v>937</v>
      </c>
      <c r="GD52" s="0" t="s">
        <v>937</v>
      </c>
      <c r="GE52" s="0" t="s">
        <v>937</v>
      </c>
      <c r="GF52" s="0" t="s">
        <v>938</v>
      </c>
      <c r="GG52" s="0" t="s">
        <v>939</v>
      </c>
      <c r="HQ52" s="0" t="s">
        <v>937</v>
      </c>
      <c r="HR52" s="0" t="s">
        <v>937</v>
      </c>
      <c r="HS52" s="0" t="s">
        <v>937</v>
      </c>
      <c r="HT52" s="0" t="s">
        <v>937</v>
      </c>
      <c r="HU52" s="0" t="s">
        <v>937</v>
      </c>
    </row>
    <row r="53" customFormat="false" ht="12.75" hidden="false" customHeight="false" outlineLevel="0" collapsed="false">
      <c r="A53" s="0" t="s">
        <v>2041</v>
      </c>
      <c r="FH53" s="0" t="s">
        <v>961</v>
      </c>
      <c r="FI53" s="0" t="s">
        <v>966</v>
      </c>
      <c r="FJ53" s="0" t="s">
        <v>971</v>
      </c>
      <c r="FK53" s="0" t="s">
        <v>976</v>
      </c>
      <c r="FL53" s="0" t="s">
        <v>981</v>
      </c>
      <c r="GC53" s="0" t="s">
        <v>961</v>
      </c>
      <c r="GD53" s="0" t="s">
        <v>961</v>
      </c>
      <c r="GE53" s="0" t="s">
        <v>971</v>
      </c>
      <c r="GF53" s="0" t="s">
        <v>981</v>
      </c>
      <c r="GG53" s="0" t="s">
        <v>990</v>
      </c>
      <c r="HQ53" s="0" t="s">
        <v>951</v>
      </c>
      <c r="HR53" s="0" t="s">
        <v>956</v>
      </c>
      <c r="HS53" s="0" t="s">
        <v>961</v>
      </c>
      <c r="HT53" s="0" t="s">
        <v>966</v>
      </c>
      <c r="HU53" s="0" t="s">
        <v>971</v>
      </c>
    </row>
    <row r="54" s="69" customFormat="true" ht="12.75" hidden="false" customHeight="false" outlineLevel="0" collapsed="false"/>
    <row r="55" s="69" customFormat="true" ht="12.75" hidden="false" customHeight="false" outlineLevel="0" collapsed="false"/>
    <row r="56" customFormat="false" ht="12.75" hidden="false" customHeight="false" outlineLevel="0" collapsed="false">
      <c r="A56" s="0" t="s">
        <v>136</v>
      </c>
      <c r="B56" s="0" t="s">
        <v>256</v>
      </c>
      <c r="C56" s="0" t="s">
        <v>257</v>
      </c>
      <c r="D56" s="0" t="s">
        <v>258</v>
      </c>
      <c r="E56" s="0" t="s">
        <v>260</v>
      </c>
      <c r="F56" s="0" t="s">
        <v>261</v>
      </c>
      <c r="G56" s="0" t="s">
        <v>262</v>
      </c>
      <c r="H56" s="0" t="s">
        <v>263</v>
      </c>
      <c r="I56" s="0" t="s">
        <v>264</v>
      </c>
      <c r="J56" s="0" t="s">
        <v>266</v>
      </c>
      <c r="K56" s="0" t="s">
        <v>267</v>
      </c>
      <c r="L56" s="0" t="s">
        <v>268</v>
      </c>
      <c r="M56" s="0" t="s">
        <v>270</v>
      </c>
      <c r="N56" s="0" t="s">
        <v>271</v>
      </c>
      <c r="O56" s="0" t="s">
        <v>272</v>
      </c>
      <c r="P56" s="0" t="s">
        <v>274</v>
      </c>
      <c r="Q56" s="0" t="s">
        <v>275</v>
      </c>
      <c r="R56" s="0" t="s">
        <v>276</v>
      </c>
      <c r="S56" s="0" t="s">
        <v>278</v>
      </c>
      <c r="T56" s="0" t="s">
        <v>279</v>
      </c>
      <c r="U56" s="0" t="s">
        <v>280</v>
      </c>
      <c r="V56" s="0" t="s">
        <v>281</v>
      </c>
      <c r="W56" s="0" t="s">
        <v>282</v>
      </c>
      <c r="X56" s="0" t="s">
        <v>283</v>
      </c>
      <c r="Y56" s="0" t="s">
        <v>284</v>
      </c>
      <c r="Z56" s="0" t="s">
        <v>285</v>
      </c>
      <c r="AA56" s="0" t="s">
        <v>287</v>
      </c>
      <c r="AB56" s="0" t="s">
        <v>288</v>
      </c>
      <c r="AC56" s="0" t="s">
        <v>289</v>
      </c>
      <c r="AD56" s="0" t="s">
        <v>291</v>
      </c>
      <c r="AE56" s="0" t="s">
        <v>292</v>
      </c>
      <c r="AF56" s="0" t="s">
        <v>293</v>
      </c>
      <c r="AG56" s="0" t="s">
        <v>294</v>
      </c>
      <c r="AH56" s="0" t="s">
        <v>295</v>
      </c>
      <c r="AI56" s="0" t="s">
        <v>297</v>
      </c>
      <c r="AJ56" s="0" t="s">
        <v>298</v>
      </c>
      <c r="AK56" s="0" t="s">
        <v>299</v>
      </c>
      <c r="AL56" s="0" t="s">
        <v>300</v>
      </c>
      <c r="AM56" s="0" t="s">
        <v>2042</v>
      </c>
      <c r="AN56" s="0" t="s">
        <v>2043</v>
      </c>
      <c r="AO56" s="0" t="s">
        <v>2044</v>
      </c>
      <c r="AP56" s="0" t="s">
        <v>2045</v>
      </c>
      <c r="AQ56" s="0" t="s">
        <v>2046</v>
      </c>
      <c r="AR56" s="0" t="s">
        <v>2047</v>
      </c>
      <c r="AS56" s="0" t="s">
        <v>2048</v>
      </c>
      <c r="AT56" s="0" t="s">
        <v>2049</v>
      </c>
      <c r="AU56" s="0" t="s">
        <v>2050</v>
      </c>
      <c r="AV56" s="0" t="s">
        <v>2051</v>
      </c>
      <c r="AW56" s="0" t="s">
        <v>301</v>
      </c>
      <c r="AX56" s="0" t="s">
        <v>304</v>
      </c>
      <c r="AY56" s="0" t="s">
        <v>305</v>
      </c>
      <c r="AZ56" s="0" t="s">
        <v>306</v>
      </c>
      <c r="BA56" s="0" t="s">
        <v>307</v>
      </c>
      <c r="BB56" s="0" t="s">
        <v>308</v>
      </c>
      <c r="BC56" s="0" t="s">
        <v>309</v>
      </c>
      <c r="BD56" s="0" t="s">
        <v>310</v>
      </c>
      <c r="BE56" s="0" t="s">
        <v>311</v>
      </c>
      <c r="BF56" s="0" t="s">
        <v>312</v>
      </c>
      <c r="BG56" s="0" t="s">
        <v>313</v>
      </c>
      <c r="BH56" s="0" t="s">
        <v>314</v>
      </c>
      <c r="BI56" s="0" t="s">
        <v>315</v>
      </c>
      <c r="BJ56" s="0" t="s">
        <v>316</v>
      </c>
      <c r="BK56" s="0" t="s">
        <v>317</v>
      </c>
      <c r="BL56" s="0" t="s">
        <v>318</v>
      </c>
      <c r="BM56" s="0" t="s">
        <v>319</v>
      </c>
      <c r="BN56" s="0" t="s">
        <v>320</v>
      </c>
      <c r="BO56" s="0" t="s">
        <v>321</v>
      </c>
      <c r="BP56" s="0" t="s">
        <v>322</v>
      </c>
      <c r="BQ56" s="0" t="s">
        <v>323</v>
      </c>
      <c r="BR56" s="0" t="s">
        <v>324</v>
      </c>
      <c r="BS56" s="0" t="s">
        <v>325</v>
      </c>
      <c r="BT56" s="0" t="s">
        <v>326</v>
      </c>
      <c r="BU56" s="0" t="s">
        <v>327</v>
      </c>
      <c r="BV56" s="0" t="s">
        <v>328</v>
      </c>
      <c r="BW56" s="0" t="s">
        <v>329</v>
      </c>
      <c r="BX56" s="0" t="s">
        <v>330</v>
      </c>
      <c r="BY56" s="0" t="s">
        <v>331</v>
      </c>
      <c r="BZ56" s="0" t="s">
        <v>332</v>
      </c>
      <c r="CA56" s="0" t="s">
        <v>333</v>
      </c>
      <c r="CB56" s="0" t="s">
        <v>334</v>
      </c>
      <c r="CC56" s="0" t="s">
        <v>335</v>
      </c>
      <c r="CD56" s="0" t="s">
        <v>336</v>
      </c>
      <c r="CE56" s="0" t="s">
        <v>337</v>
      </c>
      <c r="CF56" s="0" t="s">
        <v>338</v>
      </c>
      <c r="CG56" s="0" t="s">
        <v>339</v>
      </c>
      <c r="CH56" s="0" t="s">
        <v>340</v>
      </c>
      <c r="CI56" s="0" t="s">
        <v>341</v>
      </c>
      <c r="CJ56" s="0" t="s">
        <v>342</v>
      </c>
      <c r="CK56" s="0" t="s">
        <v>344</v>
      </c>
      <c r="CL56" s="0" t="s">
        <v>345</v>
      </c>
      <c r="CM56" s="0" t="s">
        <v>346</v>
      </c>
      <c r="CN56" s="0" t="s">
        <v>347</v>
      </c>
      <c r="CO56" s="0" t="s">
        <v>348</v>
      </c>
      <c r="CP56" s="0" t="s">
        <v>349</v>
      </c>
      <c r="CQ56" s="0" t="s">
        <v>350</v>
      </c>
      <c r="CR56" s="0" t="s">
        <v>351</v>
      </c>
      <c r="CS56" s="0" t="s">
        <v>352</v>
      </c>
      <c r="CT56" s="0" t="s">
        <v>353</v>
      </c>
      <c r="CU56" s="0" t="s">
        <v>354</v>
      </c>
      <c r="CV56" s="0" t="s">
        <v>355</v>
      </c>
      <c r="CW56" s="0" t="s">
        <v>356</v>
      </c>
      <c r="CX56" s="0" t="s">
        <v>358</v>
      </c>
      <c r="CY56" s="0" t="s">
        <v>359</v>
      </c>
      <c r="CZ56" s="0" t="s">
        <v>360</v>
      </c>
      <c r="DA56" s="0" t="s">
        <v>361</v>
      </c>
      <c r="DB56" s="0" t="s">
        <v>362</v>
      </c>
      <c r="DC56" s="0" t="s">
        <v>364</v>
      </c>
      <c r="DD56" s="0" t="s">
        <v>365</v>
      </c>
      <c r="DE56" s="0" t="s">
        <v>366</v>
      </c>
      <c r="DF56" s="0" t="s">
        <v>367</v>
      </c>
      <c r="DG56" s="0" t="s">
        <v>368</v>
      </c>
      <c r="DH56" s="0" t="s">
        <v>369</v>
      </c>
      <c r="DI56" s="0" t="s">
        <v>370</v>
      </c>
      <c r="DJ56" s="0" t="s">
        <v>371</v>
      </c>
      <c r="DK56" s="0" t="s">
        <v>373</v>
      </c>
      <c r="DL56" s="0" t="s">
        <v>374</v>
      </c>
      <c r="DM56" s="0" t="s">
        <v>375</v>
      </c>
      <c r="DN56" s="0" t="s">
        <v>377</v>
      </c>
      <c r="DO56" s="0" t="s">
        <v>378</v>
      </c>
      <c r="DP56" s="0" t="s">
        <v>379</v>
      </c>
      <c r="DQ56" s="0" t="s">
        <v>380</v>
      </c>
      <c r="DR56" s="0" t="s">
        <v>381</v>
      </c>
      <c r="DS56" s="0" t="s">
        <v>382</v>
      </c>
      <c r="DT56" s="0" t="s">
        <v>384</v>
      </c>
      <c r="DU56" s="0" t="s">
        <v>385</v>
      </c>
      <c r="DV56" s="0" t="s">
        <v>386</v>
      </c>
      <c r="DW56" s="0" t="s">
        <v>387</v>
      </c>
      <c r="DX56" s="0" t="s">
        <v>388</v>
      </c>
      <c r="DY56" s="0" t="s">
        <v>2052</v>
      </c>
      <c r="DZ56" s="0" t="s">
        <v>2053</v>
      </c>
      <c r="EA56" s="0" t="s">
        <v>2054</v>
      </c>
      <c r="EB56" s="0" t="s">
        <v>2055</v>
      </c>
      <c r="EC56" s="0" t="s">
        <v>389</v>
      </c>
      <c r="ED56" s="0" t="s">
        <v>390</v>
      </c>
      <c r="EE56" s="0" t="s">
        <v>2056</v>
      </c>
      <c r="EF56" s="0" t="s">
        <v>391</v>
      </c>
      <c r="EG56" s="0" t="s">
        <v>392</v>
      </c>
      <c r="EH56" s="0" t="s">
        <v>393</v>
      </c>
      <c r="EI56" s="0" t="s">
        <v>394</v>
      </c>
      <c r="EJ56" s="0" t="s">
        <v>395</v>
      </c>
      <c r="EK56" s="0" t="s">
        <v>396</v>
      </c>
      <c r="EL56" s="0" t="s">
        <v>397</v>
      </c>
      <c r="EM56" s="0" t="s">
        <v>398</v>
      </c>
      <c r="EN56" s="0" t="s">
        <v>399</v>
      </c>
      <c r="EO56" s="0" t="s">
        <v>400</v>
      </c>
      <c r="EP56" s="0" t="s">
        <v>401</v>
      </c>
      <c r="EQ56" s="0" t="s">
        <v>402</v>
      </c>
      <c r="ER56" s="0" t="s">
        <v>403</v>
      </c>
      <c r="ES56" s="0" t="s">
        <v>405</v>
      </c>
      <c r="ET56" s="0" t="s">
        <v>406</v>
      </c>
      <c r="EU56" s="0" t="s">
        <v>407</v>
      </c>
      <c r="EV56" s="0" t="s">
        <v>408</v>
      </c>
      <c r="EW56" s="0" t="s">
        <v>409</v>
      </c>
      <c r="EX56" s="0" t="s">
        <v>410</v>
      </c>
      <c r="EY56" s="0" t="s">
        <v>411</v>
      </c>
      <c r="EZ56" s="0" t="s">
        <v>412</v>
      </c>
      <c r="FA56" s="0" t="s">
        <v>413</v>
      </c>
      <c r="FB56" s="0" t="s">
        <v>414</v>
      </c>
      <c r="FC56" s="0" t="s">
        <v>415</v>
      </c>
      <c r="FD56" s="0" t="s">
        <v>416</v>
      </c>
      <c r="FE56" s="0" t="s">
        <v>417</v>
      </c>
      <c r="FF56" s="0" t="s">
        <v>418</v>
      </c>
      <c r="FG56" s="0" t="s">
        <v>419</v>
      </c>
      <c r="FH56" s="0" t="s">
        <v>420</v>
      </c>
      <c r="FI56" s="0" t="s">
        <v>421</v>
      </c>
      <c r="FJ56" s="0" t="s">
        <v>422</v>
      </c>
      <c r="FK56" s="0" t="s">
        <v>423</v>
      </c>
      <c r="FL56" s="0" t="s">
        <v>424</v>
      </c>
      <c r="FM56" s="0" t="s">
        <v>425</v>
      </c>
      <c r="FN56" s="0" t="s">
        <v>426</v>
      </c>
      <c r="FO56" s="0" t="s">
        <v>427</v>
      </c>
      <c r="FP56" s="0" t="s">
        <v>428</v>
      </c>
      <c r="FQ56" s="0" t="s">
        <v>429</v>
      </c>
      <c r="FR56" s="0" t="s">
        <v>430</v>
      </c>
      <c r="FS56" s="0" t="s">
        <v>431</v>
      </c>
      <c r="FT56" s="0" t="s">
        <v>432</v>
      </c>
      <c r="FU56" s="0" t="s">
        <v>433</v>
      </c>
      <c r="FV56" s="0" t="s">
        <v>2057</v>
      </c>
      <c r="FW56" s="0" t="s">
        <v>2058</v>
      </c>
      <c r="FX56" s="0" t="s">
        <v>2059</v>
      </c>
      <c r="FY56" s="0" t="s">
        <v>2060</v>
      </c>
      <c r="FZ56" s="0" t="s">
        <v>2061</v>
      </c>
      <c r="GA56" s="0" t="s">
        <v>2062</v>
      </c>
      <c r="GB56" s="0" t="s">
        <v>2063</v>
      </c>
      <c r="GC56" s="0" t="s">
        <v>2064</v>
      </c>
      <c r="GD56" s="0" t="s">
        <v>2065</v>
      </c>
      <c r="GE56" s="0" t="s">
        <v>434</v>
      </c>
      <c r="GF56" s="0" t="s">
        <v>436</v>
      </c>
      <c r="GG56" s="0" t="s">
        <v>437</v>
      </c>
      <c r="GH56" s="0" t="s">
        <v>2066</v>
      </c>
      <c r="GI56" s="0" t="s">
        <v>2067</v>
      </c>
      <c r="GJ56" s="0" t="s">
        <v>2068</v>
      </c>
      <c r="GK56" s="0" t="s">
        <v>2069</v>
      </c>
      <c r="GL56" s="0" t="s">
        <v>2070</v>
      </c>
      <c r="GM56" s="0" t="s">
        <v>2071</v>
      </c>
      <c r="GN56" s="0" t="s">
        <v>2072</v>
      </c>
      <c r="GO56" s="0" t="s">
        <v>2073</v>
      </c>
      <c r="GP56" s="0" t="s">
        <v>2074</v>
      </c>
      <c r="GQ56" s="0" t="s">
        <v>2075</v>
      </c>
      <c r="GR56" s="0" t="s">
        <v>2076</v>
      </c>
      <c r="GS56" s="0" t="s">
        <v>2077</v>
      </c>
      <c r="GT56" s="0" t="s">
        <v>2078</v>
      </c>
      <c r="GU56" s="0" t="s">
        <v>2079</v>
      </c>
      <c r="GV56" s="0" t="s">
        <v>2080</v>
      </c>
      <c r="GW56" s="0" t="s">
        <v>2081</v>
      </c>
      <c r="GX56" s="0" t="s">
        <v>2082</v>
      </c>
      <c r="GY56" s="0" t="s">
        <v>2083</v>
      </c>
      <c r="GZ56" s="0" t="s">
        <v>2084</v>
      </c>
      <c r="HA56" s="0" t="s">
        <v>2085</v>
      </c>
      <c r="HB56" s="0" t="s">
        <v>2086</v>
      </c>
      <c r="HC56" s="0" t="s">
        <v>2087</v>
      </c>
      <c r="HD56" s="0" t="s">
        <v>2088</v>
      </c>
      <c r="HE56" s="0" t="s">
        <v>2089</v>
      </c>
      <c r="HF56" s="0" t="s">
        <v>438</v>
      </c>
      <c r="HG56" s="0" t="s">
        <v>439</v>
      </c>
      <c r="HH56" s="0" t="s">
        <v>440</v>
      </c>
      <c r="HI56" s="0" t="s">
        <v>441</v>
      </c>
      <c r="HJ56" s="0" t="s">
        <v>442</v>
      </c>
      <c r="HK56" s="0" t="s">
        <v>443</v>
      </c>
      <c r="HL56" s="0" t="s">
        <v>2090</v>
      </c>
      <c r="HM56" s="0" t="s">
        <v>2091</v>
      </c>
      <c r="HN56" s="0" t="s">
        <v>2092</v>
      </c>
      <c r="HO56" s="0" t="s">
        <v>2093</v>
      </c>
      <c r="HP56" s="0" t="s">
        <v>2094</v>
      </c>
      <c r="HQ56" s="0" t="s">
        <v>444</v>
      </c>
      <c r="HR56" s="0" t="s">
        <v>445</v>
      </c>
      <c r="HS56" s="0" t="s">
        <v>446</v>
      </c>
      <c r="HT56" s="0" t="s">
        <v>447</v>
      </c>
      <c r="HU56" s="0" t="s">
        <v>448</v>
      </c>
      <c r="HV56" s="0" t="s">
        <v>449</v>
      </c>
      <c r="HW56" s="0" t="s">
        <v>451</v>
      </c>
      <c r="HX56" s="0" t="s">
        <v>452</v>
      </c>
      <c r="HY56" s="0" t="s">
        <v>453</v>
      </c>
      <c r="HZ56" s="0" t="s">
        <v>454</v>
      </c>
      <c r="IA56" s="0" t="s">
        <v>455</v>
      </c>
      <c r="IB56" s="0" t="s">
        <v>456</v>
      </c>
      <c r="IC56" s="0" t="s">
        <v>457</v>
      </c>
      <c r="ID56" s="0" t="s">
        <v>458</v>
      </c>
      <c r="IE56" s="0" t="s">
        <v>459</v>
      </c>
      <c r="IF56" s="0" t="s">
        <v>460</v>
      </c>
      <c r="IG56" s="0" t="s">
        <v>461</v>
      </c>
      <c r="IH56" s="0" t="s">
        <v>462</v>
      </c>
      <c r="II56" s="0" t="s">
        <v>463</v>
      </c>
      <c r="IJ56" s="0" t="s">
        <v>2095</v>
      </c>
      <c r="IK56" s="0" t="s">
        <v>2096</v>
      </c>
      <c r="IL56" s="0" t="s">
        <v>2097</v>
      </c>
      <c r="IM56" s="0" t="s">
        <v>2098</v>
      </c>
      <c r="IN56" s="0" t="s">
        <v>464</v>
      </c>
      <c r="IO56" s="0" t="s">
        <v>465</v>
      </c>
      <c r="IP56" s="0" t="s">
        <v>466</v>
      </c>
    </row>
    <row r="57" customFormat="false" ht="12.75" hidden="false" customHeight="false" outlineLevel="0" collapsed="false">
      <c r="A57" s="0" t="s">
        <v>18</v>
      </c>
      <c r="B57" s="0" t="s">
        <v>1593</v>
      </c>
      <c r="C57" s="0" t="s">
        <v>1593</v>
      </c>
      <c r="D57" s="0" t="s">
        <v>2099</v>
      </c>
      <c r="E57" s="0" t="s">
        <v>2099</v>
      </c>
      <c r="F57" s="0" t="s">
        <v>2099</v>
      </c>
      <c r="G57" s="0" t="s">
        <v>2099</v>
      </c>
      <c r="H57" s="0" t="s">
        <v>2099</v>
      </c>
      <c r="I57" s="0" t="s">
        <v>2100</v>
      </c>
      <c r="J57" s="0" t="s">
        <v>2100</v>
      </c>
      <c r="K57" s="0" t="s">
        <v>2100</v>
      </c>
      <c r="L57" s="0" t="s">
        <v>2101</v>
      </c>
      <c r="M57" s="0" t="s">
        <v>2101</v>
      </c>
      <c r="N57" s="0" t="s">
        <v>2101</v>
      </c>
      <c r="O57" s="0" t="s">
        <v>2102</v>
      </c>
      <c r="P57" s="0" t="s">
        <v>2102</v>
      </c>
      <c r="Q57" s="0" t="s">
        <v>2102</v>
      </c>
      <c r="R57" s="0" t="s">
        <v>2103</v>
      </c>
      <c r="S57" s="0" t="s">
        <v>2103</v>
      </c>
      <c r="T57" s="0" t="s">
        <v>2103</v>
      </c>
      <c r="U57" s="0" t="s">
        <v>2104</v>
      </c>
      <c r="V57" s="0" t="s">
        <v>2104</v>
      </c>
      <c r="W57" s="0" t="s">
        <v>2104</v>
      </c>
      <c r="X57" s="0" t="s">
        <v>2104</v>
      </c>
      <c r="Y57" s="0" t="s">
        <v>2104</v>
      </c>
      <c r="Z57" s="0" t="s">
        <v>2105</v>
      </c>
      <c r="AA57" s="0" t="s">
        <v>2105</v>
      </c>
      <c r="AB57" s="0" t="s">
        <v>2105</v>
      </c>
      <c r="AC57" s="0" t="s">
        <v>2106</v>
      </c>
      <c r="AD57" s="0" t="s">
        <v>2106</v>
      </c>
      <c r="AE57" s="0" t="s">
        <v>2106</v>
      </c>
      <c r="AF57" s="0" t="s">
        <v>2106</v>
      </c>
      <c r="AG57" s="0" t="s">
        <v>2106</v>
      </c>
      <c r="AH57" s="0" t="s">
        <v>2107</v>
      </c>
      <c r="AI57" s="0" t="s">
        <v>2107</v>
      </c>
      <c r="AJ57" s="0" t="s">
        <v>2107</v>
      </c>
      <c r="AK57" s="0" t="s">
        <v>2107</v>
      </c>
      <c r="AL57" s="0" t="s">
        <v>2107</v>
      </c>
      <c r="AM57" s="0" t="s">
        <v>2108</v>
      </c>
      <c r="AN57" s="0" t="s">
        <v>2108</v>
      </c>
      <c r="AO57" s="0" t="s">
        <v>2108</v>
      </c>
      <c r="AP57" s="0" t="s">
        <v>2108</v>
      </c>
      <c r="AQ57" s="0" t="s">
        <v>2108</v>
      </c>
      <c r="AR57" s="0" t="s">
        <v>2109</v>
      </c>
      <c r="AS57" s="0" t="s">
        <v>2109</v>
      </c>
      <c r="AT57" s="0" t="s">
        <v>2109</v>
      </c>
      <c r="AU57" s="0" t="s">
        <v>2109</v>
      </c>
      <c r="AV57" s="0" t="s">
        <v>2109</v>
      </c>
      <c r="AW57" s="0" t="s">
        <v>2110</v>
      </c>
      <c r="AX57" s="0" t="s">
        <v>2110</v>
      </c>
      <c r="AY57" s="0" t="s">
        <v>2110</v>
      </c>
      <c r="AZ57" s="0" t="s">
        <v>2111</v>
      </c>
      <c r="BA57" s="0" t="s">
        <v>2111</v>
      </c>
      <c r="BB57" s="0" t="s">
        <v>2111</v>
      </c>
      <c r="BC57" s="0" t="s">
        <v>2111</v>
      </c>
      <c r="BD57" s="0" t="s">
        <v>2111</v>
      </c>
      <c r="BE57" s="0" t="s">
        <v>2112</v>
      </c>
      <c r="BF57" s="0" t="s">
        <v>2112</v>
      </c>
      <c r="BG57" s="0" t="s">
        <v>2112</v>
      </c>
      <c r="BH57" s="0" t="s">
        <v>2112</v>
      </c>
      <c r="BI57" s="0" t="s">
        <v>2112</v>
      </c>
      <c r="BJ57" s="0" t="s">
        <v>2112</v>
      </c>
      <c r="BK57" s="0" t="s">
        <v>2112</v>
      </c>
      <c r="BL57" s="0" t="s">
        <v>2112</v>
      </c>
      <c r="BM57" s="0" t="s">
        <v>2112</v>
      </c>
      <c r="BN57" s="0" t="s">
        <v>2112</v>
      </c>
      <c r="BO57" s="0" t="s">
        <v>2113</v>
      </c>
      <c r="BP57" s="0" t="s">
        <v>2113</v>
      </c>
      <c r="BQ57" s="0" t="s">
        <v>2113</v>
      </c>
      <c r="BR57" s="0" t="s">
        <v>2113</v>
      </c>
      <c r="BS57" s="0" t="s">
        <v>2113</v>
      </c>
      <c r="BT57" s="0" t="s">
        <v>2113</v>
      </c>
      <c r="BU57" s="0" t="s">
        <v>2114</v>
      </c>
      <c r="BV57" s="0" t="s">
        <v>2114</v>
      </c>
      <c r="BW57" s="0" t="s">
        <v>2114</v>
      </c>
      <c r="BX57" s="0" t="s">
        <v>2114</v>
      </c>
      <c r="BY57" s="0" t="s">
        <v>2114</v>
      </c>
      <c r="BZ57" s="0" t="s">
        <v>2115</v>
      </c>
      <c r="CA57" s="0" t="s">
        <v>2115</v>
      </c>
      <c r="CB57" s="0" t="s">
        <v>2115</v>
      </c>
      <c r="CC57" s="0" t="s">
        <v>2115</v>
      </c>
      <c r="CD57" s="0" t="s">
        <v>2115</v>
      </c>
      <c r="CE57" s="0" t="s">
        <v>2116</v>
      </c>
      <c r="CF57" s="0" t="s">
        <v>2116</v>
      </c>
      <c r="CG57" s="0" t="s">
        <v>2116</v>
      </c>
      <c r="CH57" s="0" t="s">
        <v>2116</v>
      </c>
      <c r="CI57" s="0" t="s">
        <v>2116</v>
      </c>
      <c r="CJ57" s="0" t="s">
        <v>2117</v>
      </c>
      <c r="CK57" s="0" t="s">
        <v>2117</v>
      </c>
      <c r="CL57" s="0" t="s">
        <v>2117</v>
      </c>
      <c r="CM57" s="0" t="s">
        <v>2117</v>
      </c>
      <c r="CN57" s="0" t="s">
        <v>2117</v>
      </c>
      <c r="CO57" s="0" t="s">
        <v>2117</v>
      </c>
      <c r="CP57" s="0" t="s">
        <v>2117</v>
      </c>
      <c r="CQ57" s="0" t="s">
        <v>2117</v>
      </c>
      <c r="CR57" s="0" t="s">
        <v>2117</v>
      </c>
      <c r="CS57" s="0" t="s">
        <v>2117</v>
      </c>
      <c r="CT57" s="0" t="s">
        <v>2118</v>
      </c>
      <c r="CU57" s="0" t="s">
        <v>2118</v>
      </c>
      <c r="CV57" s="0" t="s">
        <v>2118</v>
      </c>
      <c r="CW57" s="0" t="s">
        <v>2119</v>
      </c>
      <c r="CX57" s="0" t="s">
        <v>2119</v>
      </c>
      <c r="CY57" s="0" t="s">
        <v>2119</v>
      </c>
      <c r="CZ57" s="0" t="s">
        <v>2119</v>
      </c>
      <c r="DA57" s="0" t="s">
        <v>2119</v>
      </c>
      <c r="DB57" s="0" t="s">
        <v>2120</v>
      </c>
      <c r="DC57" s="0" t="s">
        <v>2120</v>
      </c>
      <c r="DD57" s="0" t="s">
        <v>2120</v>
      </c>
      <c r="DE57" s="0" t="s">
        <v>2121</v>
      </c>
      <c r="DF57" s="0" t="s">
        <v>2121</v>
      </c>
      <c r="DG57" s="0" t="s">
        <v>2121</v>
      </c>
      <c r="DH57" s="0" t="s">
        <v>2121</v>
      </c>
      <c r="DI57" s="0" t="s">
        <v>2121</v>
      </c>
      <c r="DJ57" s="0" t="s">
        <v>2122</v>
      </c>
      <c r="DK57" s="0" t="s">
        <v>2122</v>
      </c>
      <c r="DL57" s="0" t="s">
        <v>2122</v>
      </c>
      <c r="DM57" s="0" t="s">
        <v>2123</v>
      </c>
      <c r="DN57" s="0" t="s">
        <v>2123</v>
      </c>
      <c r="DO57" s="0" t="s">
        <v>2123</v>
      </c>
      <c r="DP57" s="0" t="s">
        <v>2124</v>
      </c>
      <c r="DQ57" s="0" t="s">
        <v>2124</v>
      </c>
      <c r="DR57" s="0" t="s">
        <v>2124</v>
      </c>
      <c r="DS57" s="0" t="s">
        <v>1573</v>
      </c>
      <c r="DT57" s="0" t="s">
        <v>1573</v>
      </c>
      <c r="DU57" s="0" t="s">
        <v>1573</v>
      </c>
      <c r="DV57" s="0" t="s">
        <v>2125</v>
      </c>
      <c r="DW57" s="0" t="s">
        <v>2125</v>
      </c>
      <c r="DX57" s="0" t="s">
        <v>2125</v>
      </c>
      <c r="DY57" s="0" t="s">
        <v>2126</v>
      </c>
      <c r="DZ57" s="0" t="s">
        <v>2127</v>
      </c>
      <c r="EA57" s="0" t="s">
        <v>2128</v>
      </c>
      <c r="EB57" s="0" t="s">
        <v>2129</v>
      </c>
      <c r="EC57" s="0" t="s">
        <v>2130</v>
      </c>
      <c r="ED57" s="0" t="s">
        <v>2131</v>
      </c>
      <c r="EE57" s="0" t="s">
        <v>2132</v>
      </c>
      <c r="EF57" s="0" t="s">
        <v>2133</v>
      </c>
      <c r="EG57" s="0" t="s">
        <v>2133</v>
      </c>
      <c r="EH57" s="0" t="s">
        <v>2133</v>
      </c>
      <c r="EI57" s="0" t="s">
        <v>1585</v>
      </c>
      <c r="EJ57" s="0" t="s">
        <v>1585</v>
      </c>
      <c r="EK57" s="0" t="s">
        <v>1585</v>
      </c>
      <c r="EL57" s="0" t="s">
        <v>1586</v>
      </c>
      <c r="EM57" s="0" t="s">
        <v>1586</v>
      </c>
      <c r="EN57" s="0" t="s">
        <v>1586</v>
      </c>
      <c r="EO57" s="0" t="s">
        <v>1576</v>
      </c>
      <c r="EP57" s="0" t="s">
        <v>1576</v>
      </c>
      <c r="EQ57" s="0" t="s">
        <v>1576</v>
      </c>
      <c r="ER57" s="0" t="s">
        <v>2134</v>
      </c>
      <c r="ES57" s="0" t="s">
        <v>2134</v>
      </c>
      <c r="ET57" s="0" t="s">
        <v>2134</v>
      </c>
      <c r="EU57" s="0" t="s">
        <v>2135</v>
      </c>
      <c r="EV57" s="0" t="s">
        <v>2135</v>
      </c>
      <c r="EW57" s="0" t="s">
        <v>2135</v>
      </c>
      <c r="EX57" s="0" t="s">
        <v>2136</v>
      </c>
      <c r="EY57" s="0" t="s">
        <v>2136</v>
      </c>
      <c r="EZ57" s="0" t="s">
        <v>2136</v>
      </c>
      <c r="FA57" s="0" t="s">
        <v>2117</v>
      </c>
      <c r="FB57" s="0" t="s">
        <v>2117</v>
      </c>
      <c r="FC57" s="0" t="s">
        <v>2117</v>
      </c>
      <c r="FD57" s="0" t="s">
        <v>2113</v>
      </c>
      <c r="FE57" s="0" t="s">
        <v>2113</v>
      </c>
      <c r="FF57" s="0" t="s">
        <v>2113</v>
      </c>
      <c r="FG57" s="0" t="s">
        <v>2115</v>
      </c>
      <c r="FH57" s="0" t="s">
        <v>2115</v>
      </c>
      <c r="FI57" s="0" t="s">
        <v>2115</v>
      </c>
      <c r="FJ57" s="0" t="s">
        <v>2119</v>
      </c>
      <c r="FK57" s="0" t="s">
        <v>2119</v>
      </c>
      <c r="FL57" s="0" t="s">
        <v>2119</v>
      </c>
      <c r="FM57" s="0" t="s">
        <v>2121</v>
      </c>
      <c r="FN57" s="0" t="s">
        <v>2121</v>
      </c>
      <c r="FO57" s="0" t="s">
        <v>2121</v>
      </c>
      <c r="FP57" s="0" t="s">
        <v>2137</v>
      </c>
      <c r="FQ57" s="0" t="s">
        <v>2137</v>
      </c>
      <c r="FR57" s="0" t="s">
        <v>2137</v>
      </c>
      <c r="FS57" s="0" t="s">
        <v>2106</v>
      </c>
      <c r="FT57" s="0" t="s">
        <v>2106</v>
      </c>
      <c r="FU57" s="0" t="s">
        <v>2106</v>
      </c>
      <c r="FV57" s="0" t="s">
        <v>1531</v>
      </c>
      <c r="FW57" s="0" t="s">
        <v>1531</v>
      </c>
      <c r="FX57" s="0" t="s">
        <v>1531</v>
      </c>
      <c r="FY57" s="0" t="s">
        <v>1532</v>
      </c>
      <c r="FZ57" s="0" t="s">
        <v>1532</v>
      </c>
      <c r="GA57" s="0" t="s">
        <v>1532</v>
      </c>
      <c r="GB57" s="0" t="s">
        <v>2138</v>
      </c>
      <c r="GC57" s="0" t="s">
        <v>2138</v>
      </c>
      <c r="GD57" s="0" t="s">
        <v>2138</v>
      </c>
      <c r="GE57" s="0" t="s">
        <v>2139</v>
      </c>
      <c r="GF57" s="0" t="s">
        <v>2139</v>
      </c>
      <c r="GG57" s="0" t="s">
        <v>2139</v>
      </c>
      <c r="GH57" s="0" t="s">
        <v>2140</v>
      </c>
      <c r="GI57" s="0" t="s">
        <v>2140</v>
      </c>
      <c r="GJ57" s="0" t="s">
        <v>2140</v>
      </c>
      <c r="GK57" s="0" t="s">
        <v>2141</v>
      </c>
      <c r="GL57" s="0" t="s">
        <v>2141</v>
      </c>
      <c r="GM57" s="0" t="s">
        <v>2141</v>
      </c>
      <c r="GN57" s="0" t="s">
        <v>2142</v>
      </c>
      <c r="GO57" s="0" t="s">
        <v>2142</v>
      </c>
      <c r="GP57" s="0" t="s">
        <v>2142</v>
      </c>
      <c r="GQ57" s="0" t="s">
        <v>2143</v>
      </c>
      <c r="GR57" s="0" t="s">
        <v>2143</v>
      </c>
      <c r="GS57" s="0" t="s">
        <v>2143</v>
      </c>
      <c r="GT57" s="0" t="s">
        <v>2144</v>
      </c>
      <c r="GU57" s="0" t="s">
        <v>2144</v>
      </c>
      <c r="GV57" s="0" t="s">
        <v>2144</v>
      </c>
      <c r="GW57" s="0" t="s">
        <v>2145</v>
      </c>
      <c r="GX57" s="0" t="s">
        <v>2145</v>
      </c>
      <c r="GY57" s="0" t="s">
        <v>2145</v>
      </c>
      <c r="GZ57" s="0" t="s">
        <v>2146</v>
      </c>
      <c r="HA57" s="0" t="s">
        <v>2146</v>
      </c>
      <c r="HB57" s="0" t="s">
        <v>2146</v>
      </c>
      <c r="HC57" s="0" t="s">
        <v>2147</v>
      </c>
      <c r="HD57" s="0" t="s">
        <v>2147</v>
      </c>
      <c r="HE57" s="0" t="s">
        <v>2147</v>
      </c>
      <c r="HF57" s="0" t="s">
        <v>2148</v>
      </c>
      <c r="HG57" s="0" t="s">
        <v>2148</v>
      </c>
      <c r="HH57" s="0" t="s">
        <v>2148</v>
      </c>
      <c r="HI57" s="0" t="s">
        <v>2149</v>
      </c>
      <c r="HJ57" s="0" t="s">
        <v>2149</v>
      </c>
      <c r="HK57" s="0" t="s">
        <v>2149</v>
      </c>
      <c r="HL57" s="0" t="s">
        <v>2150</v>
      </c>
      <c r="HM57" s="0" t="s">
        <v>2151</v>
      </c>
      <c r="HN57" s="0" t="s">
        <v>2152</v>
      </c>
      <c r="HO57" s="0" t="s">
        <v>2153</v>
      </c>
      <c r="HP57" s="0" t="s">
        <v>2154</v>
      </c>
      <c r="HQ57" s="0" t="s">
        <v>2155</v>
      </c>
      <c r="HR57" s="0" t="s">
        <v>2155</v>
      </c>
      <c r="HS57" s="0" t="s">
        <v>2155</v>
      </c>
      <c r="HT57" s="0" t="s">
        <v>2155</v>
      </c>
      <c r="HU57" s="0" t="s">
        <v>2155</v>
      </c>
      <c r="HV57" s="0" t="s">
        <v>2156</v>
      </c>
      <c r="HW57" s="0" t="s">
        <v>2156</v>
      </c>
      <c r="HX57" s="0" t="s">
        <v>2156</v>
      </c>
      <c r="HY57" s="0" t="s">
        <v>2157</v>
      </c>
      <c r="HZ57" s="0" t="s">
        <v>2157</v>
      </c>
      <c r="IA57" s="0" t="s">
        <v>2157</v>
      </c>
      <c r="IB57" s="0" t="s">
        <v>2157</v>
      </c>
      <c r="IC57" s="0" t="s">
        <v>2157</v>
      </c>
      <c r="ID57" s="0" t="s">
        <v>2158</v>
      </c>
      <c r="IE57" s="0" t="s">
        <v>2158</v>
      </c>
      <c r="IF57" s="0" t="s">
        <v>2158</v>
      </c>
      <c r="IG57" s="0" t="s">
        <v>2159</v>
      </c>
      <c r="IH57" s="0" t="s">
        <v>2159</v>
      </c>
      <c r="II57" s="0" t="s">
        <v>2159</v>
      </c>
      <c r="IJ57" s="0" t="s">
        <v>2160</v>
      </c>
      <c r="IK57" s="0" t="s">
        <v>2161</v>
      </c>
      <c r="IL57" s="0" t="s">
        <v>2161</v>
      </c>
      <c r="IM57" s="0" t="s">
        <v>2161</v>
      </c>
      <c r="IN57" s="0" t="s">
        <v>2162</v>
      </c>
      <c r="IO57" s="0" t="s">
        <v>2162</v>
      </c>
      <c r="IP57" s="0" t="s">
        <v>2162</v>
      </c>
    </row>
    <row r="58" customFormat="false" ht="12.75" hidden="false" customHeight="false" outlineLevel="0" collapsed="false">
      <c r="A58" s="0" t="s">
        <v>680</v>
      </c>
      <c r="B58" s="0" t="s">
        <v>1615</v>
      </c>
      <c r="C58" s="0" t="s">
        <v>1615</v>
      </c>
      <c r="D58" s="0" t="s">
        <v>2163</v>
      </c>
      <c r="E58" s="0" t="s">
        <v>2163</v>
      </c>
      <c r="F58" s="0" t="s">
        <v>2163</v>
      </c>
      <c r="G58" s="0" t="s">
        <v>2163</v>
      </c>
      <c r="H58" s="0" t="s">
        <v>2163</v>
      </c>
      <c r="I58" s="0" t="s">
        <v>2164</v>
      </c>
      <c r="J58" s="0" t="s">
        <v>2164</v>
      </c>
      <c r="K58" s="0" t="s">
        <v>2164</v>
      </c>
      <c r="L58" s="0" t="s">
        <v>2165</v>
      </c>
      <c r="M58" s="0" t="s">
        <v>2165</v>
      </c>
      <c r="N58" s="0" t="s">
        <v>2165</v>
      </c>
      <c r="O58" s="0" t="s">
        <v>974</v>
      </c>
      <c r="P58" s="0" t="s">
        <v>974</v>
      </c>
      <c r="Q58" s="0" t="s">
        <v>974</v>
      </c>
      <c r="R58" s="0" t="s">
        <v>975</v>
      </c>
      <c r="S58" s="0" t="s">
        <v>975</v>
      </c>
      <c r="T58" s="0" t="s">
        <v>975</v>
      </c>
      <c r="U58" s="0" t="s">
        <v>976</v>
      </c>
      <c r="V58" s="0" t="s">
        <v>976</v>
      </c>
      <c r="W58" s="0" t="s">
        <v>976</v>
      </c>
      <c r="X58" s="0" t="s">
        <v>976</v>
      </c>
      <c r="Y58" s="0" t="s">
        <v>976</v>
      </c>
      <c r="Z58" s="0" t="s">
        <v>977</v>
      </c>
      <c r="AA58" s="0" t="s">
        <v>977</v>
      </c>
      <c r="AB58" s="0" t="s">
        <v>977</v>
      </c>
      <c r="AC58" s="0" t="s">
        <v>978</v>
      </c>
      <c r="AD58" s="0" t="s">
        <v>978</v>
      </c>
      <c r="AE58" s="0" t="s">
        <v>978</v>
      </c>
      <c r="AF58" s="0" t="s">
        <v>978</v>
      </c>
      <c r="AG58" s="0" t="s">
        <v>978</v>
      </c>
      <c r="AH58" s="0" t="s">
        <v>979</v>
      </c>
      <c r="AI58" s="0" t="s">
        <v>979</v>
      </c>
      <c r="AJ58" s="0" t="s">
        <v>979</v>
      </c>
      <c r="AK58" s="0" t="s">
        <v>979</v>
      </c>
      <c r="AL58" s="0" t="s">
        <v>979</v>
      </c>
      <c r="AM58" s="0" t="s">
        <v>1884</v>
      </c>
      <c r="AN58" s="0" t="s">
        <v>1884</v>
      </c>
      <c r="AO58" s="0" t="s">
        <v>1884</v>
      </c>
      <c r="AP58" s="0" t="s">
        <v>1884</v>
      </c>
      <c r="AQ58" s="0" t="s">
        <v>1884</v>
      </c>
      <c r="AR58" s="0" t="s">
        <v>2166</v>
      </c>
      <c r="AS58" s="0" t="s">
        <v>2166</v>
      </c>
      <c r="AT58" s="0" t="s">
        <v>2166</v>
      </c>
      <c r="AU58" s="0" t="s">
        <v>2166</v>
      </c>
      <c r="AV58" s="0" t="s">
        <v>2166</v>
      </c>
      <c r="AW58" s="0" t="s">
        <v>2167</v>
      </c>
      <c r="AX58" s="0" t="s">
        <v>2167</v>
      </c>
      <c r="AY58" s="0" t="s">
        <v>2167</v>
      </c>
      <c r="AZ58" s="0" t="s">
        <v>2168</v>
      </c>
      <c r="BA58" s="0" t="s">
        <v>2168</v>
      </c>
      <c r="BB58" s="0" t="s">
        <v>2168</v>
      </c>
      <c r="BC58" s="0" t="s">
        <v>2168</v>
      </c>
      <c r="BD58" s="0" t="s">
        <v>2168</v>
      </c>
      <c r="BE58" s="0" t="s">
        <v>2169</v>
      </c>
      <c r="BF58" s="0" t="s">
        <v>2169</v>
      </c>
      <c r="BG58" s="0" t="s">
        <v>2169</v>
      </c>
      <c r="BH58" s="0" t="s">
        <v>2169</v>
      </c>
      <c r="BI58" s="0" t="s">
        <v>2169</v>
      </c>
      <c r="BJ58" s="0" t="s">
        <v>2170</v>
      </c>
      <c r="BK58" s="0" t="s">
        <v>2170</v>
      </c>
      <c r="BL58" s="0" t="s">
        <v>2170</v>
      </c>
      <c r="BM58" s="0" t="s">
        <v>2170</v>
      </c>
      <c r="BN58" s="0" t="s">
        <v>2170</v>
      </c>
      <c r="BO58" s="0" t="s">
        <v>2171</v>
      </c>
      <c r="BP58" s="0" t="s">
        <v>2171</v>
      </c>
      <c r="BQ58" s="0" t="s">
        <v>2171</v>
      </c>
      <c r="BR58" s="0" t="s">
        <v>2171</v>
      </c>
      <c r="BS58" s="0" t="s">
        <v>2171</v>
      </c>
      <c r="BT58" s="0" t="s">
        <v>2171</v>
      </c>
      <c r="BU58" s="0" t="s">
        <v>2172</v>
      </c>
      <c r="BV58" s="0" t="s">
        <v>2172</v>
      </c>
      <c r="BW58" s="0" t="s">
        <v>2172</v>
      </c>
      <c r="BX58" s="0" t="s">
        <v>2172</v>
      </c>
      <c r="BY58" s="0" t="s">
        <v>2172</v>
      </c>
      <c r="BZ58" s="0" t="s">
        <v>1625</v>
      </c>
      <c r="CA58" s="0" t="s">
        <v>1625</v>
      </c>
      <c r="CB58" s="0" t="s">
        <v>1625</v>
      </c>
      <c r="CC58" s="0" t="s">
        <v>1625</v>
      </c>
      <c r="CD58" s="0" t="s">
        <v>1625</v>
      </c>
      <c r="CE58" s="0" t="s">
        <v>1625</v>
      </c>
      <c r="CF58" s="0" t="s">
        <v>1625</v>
      </c>
      <c r="CG58" s="0" t="s">
        <v>1625</v>
      </c>
      <c r="CH58" s="0" t="s">
        <v>1625</v>
      </c>
      <c r="CI58" s="0" t="s">
        <v>1625</v>
      </c>
      <c r="CJ58" s="0" t="s">
        <v>2173</v>
      </c>
      <c r="CK58" s="0" t="s">
        <v>2173</v>
      </c>
      <c r="CL58" s="0" t="s">
        <v>2173</v>
      </c>
      <c r="CM58" s="0" t="s">
        <v>2173</v>
      </c>
      <c r="CN58" s="0" t="s">
        <v>2173</v>
      </c>
      <c r="CO58" s="0" t="s">
        <v>2173</v>
      </c>
      <c r="CP58" s="0" t="s">
        <v>2173</v>
      </c>
      <c r="CQ58" s="0" t="s">
        <v>2173</v>
      </c>
      <c r="CR58" s="0" t="s">
        <v>2173</v>
      </c>
      <c r="CS58" s="0" t="s">
        <v>2173</v>
      </c>
      <c r="CT58" s="0" t="s">
        <v>2174</v>
      </c>
      <c r="CU58" s="0" t="s">
        <v>2174</v>
      </c>
      <c r="CV58" s="0" t="s">
        <v>2174</v>
      </c>
      <c r="CW58" s="0" t="s">
        <v>2175</v>
      </c>
      <c r="CX58" s="0" t="s">
        <v>2175</v>
      </c>
      <c r="CY58" s="0" t="s">
        <v>2175</v>
      </c>
      <c r="CZ58" s="0" t="s">
        <v>2175</v>
      </c>
      <c r="DA58" s="0" t="s">
        <v>2175</v>
      </c>
      <c r="DB58" s="0" t="s">
        <v>1642</v>
      </c>
      <c r="DC58" s="0" t="s">
        <v>1642</v>
      </c>
      <c r="DD58" s="0" t="s">
        <v>1642</v>
      </c>
      <c r="DE58" s="0" t="s">
        <v>2176</v>
      </c>
      <c r="DF58" s="0" t="s">
        <v>2176</v>
      </c>
      <c r="DG58" s="0" t="s">
        <v>2176</v>
      </c>
      <c r="DH58" s="0" t="s">
        <v>2176</v>
      </c>
      <c r="DI58" s="0" t="s">
        <v>2176</v>
      </c>
      <c r="DJ58" s="0" t="s">
        <v>2177</v>
      </c>
      <c r="DK58" s="0" t="s">
        <v>2177</v>
      </c>
      <c r="DL58" s="0" t="s">
        <v>2177</v>
      </c>
      <c r="DM58" s="0" t="s">
        <v>2178</v>
      </c>
      <c r="DN58" s="0" t="s">
        <v>2178</v>
      </c>
      <c r="DO58" s="0" t="s">
        <v>2178</v>
      </c>
      <c r="DP58" s="0" t="s">
        <v>2167</v>
      </c>
      <c r="DQ58" s="0" t="s">
        <v>2167</v>
      </c>
      <c r="DR58" s="0" t="s">
        <v>2167</v>
      </c>
      <c r="DS58" s="0" t="s">
        <v>2179</v>
      </c>
      <c r="DT58" s="0" t="s">
        <v>2179</v>
      </c>
      <c r="DU58" s="0" t="s">
        <v>2179</v>
      </c>
      <c r="DV58" s="0" t="s">
        <v>2180</v>
      </c>
      <c r="DW58" s="0" t="s">
        <v>2180</v>
      </c>
      <c r="DX58" s="0" t="s">
        <v>2180</v>
      </c>
      <c r="DY58" s="0" t="s">
        <v>2181</v>
      </c>
      <c r="DZ58" s="0" t="s">
        <v>2182</v>
      </c>
      <c r="EA58" s="0" t="s">
        <v>2183</v>
      </c>
      <c r="EB58" s="0" t="s">
        <v>2184</v>
      </c>
      <c r="EC58" s="0" t="s">
        <v>2185</v>
      </c>
      <c r="ED58" s="0" t="s">
        <v>2186</v>
      </c>
      <c r="EE58" s="0" t="s">
        <v>2187</v>
      </c>
      <c r="EF58" s="0" t="s">
        <v>1652</v>
      </c>
      <c r="EG58" s="0" t="s">
        <v>1652</v>
      </c>
      <c r="EH58" s="0" t="s">
        <v>1652</v>
      </c>
      <c r="EI58" s="0" t="s">
        <v>2188</v>
      </c>
      <c r="EJ58" s="0" t="s">
        <v>2188</v>
      </c>
      <c r="EK58" s="0" t="s">
        <v>2188</v>
      </c>
      <c r="EL58" s="0" t="s">
        <v>2189</v>
      </c>
      <c r="EM58" s="0" t="s">
        <v>2189</v>
      </c>
      <c r="EN58" s="0" t="s">
        <v>2189</v>
      </c>
      <c r="EO58" s="0" t="s">
        <v>2190</v>
      </c>
      <c r="EP58" s="0" t="s">
        <v>2190</v>
      </c>
      <c r="EQ58" s="0" t="s">
        <v>2190</v>
      </c>
      <c r="ER58" s="0" t="s">
        <v>2191</v>
      </c>
      <c r="ES58" s="0" t="s">
        <v>2191</v>
      </c>
      <c r="ET58" s="0" t="s">
        <v>2191</v>
      </c>
      <c r="EU58" s="0" t="s">
        <v>2192</v>
      </c>
      <c r="EV58" s="0" t="s">
        <v>2192</v>
      </c>
      <c r="EW58" s="0" t="s">
        <v>2192</v>
      </c>
      <c r="EX58" s="0" t="s">
        <v>2193</v>
      </c>
      <c r="EY58" s="0" t="s">
        <v>2193</v>
      </c>
      <c r="EZ58" s="0" t="s">
        <v>2193</v>
      </c>
      <c r="FA58" s="0" t="s">
        <v>2173</v>
      </c>
      <c r="FB58" s="0" t="s">
        <v>2173</v>
      </c>
      <c r="FC58" s="0" t="s">
        <v>2173</v>
      </c>
      <c r="FD58" s="0" t="s">
        <v>2171</v>
      </c>
      <c r="FE58" s="0" t="s">
        <v>2171</v>
      </c>
      <c r="FF58" s="0" t="s">
        <v>2171</v>
      </c>
      <c r="FG58" s="0" t="s">
        <v>1625</v>
      </c>
      <c r="FH58" s="0" t="s">
        <v>1625</v>
      </c>
      <c r="FI58" s="0" t="s">
        <v>1625</v>
      </c>
      <c r="FJ58" s="0" t="s">
        <v>2175</v>
      </c>
      <c r="FK58" s="0" t="s">
        <v>2175</v>
      </c>
      <c r="FL58" s="0" t="s">
        <v>2175</v>
      </c>
      <c r="FM58" s="0" t="s">
        <v>2176</v>
      </c>
      <c r="FN58" s="0" t="s">
        <v>2176</v>
      </c>
      <c r="FO58" s="0" t="s">
        <v>2176</v>
      </c>
      <c r="FP58" s="0" t="s">
        <v>2194</v>
      </c>
      <c r="FQ58" s="0" t="s">
        <v>2194</v>
      </c>
      <c r="FR58" s="0" t="s">
        <v>2194</v>
      </c>
      <c r="FS58" s="0" t="s">
        <v>2195</v>
      </c>
      <c r="FT58" s="0" t="s">
        <v>2195</v>
      </c>
      <c r="FU58" s="0" t="s">
        <v>2195</v>
      </c>
      <c r="FV58" s="0" t="s">
        <v>2196</v>
      </c>
      <c r="FW58" s="0" t="s">
        <v>2196</v>
      </c>
      <c r="FX58" s="0" t="s">
        <v>2196</v>
      </c>
      <c r="FY58" s="0" t="s">
        <v>1027</v>
      </c>
      <c r="FZ58" s="0" t="s">
        <v>1027</v>
      </c>
      <c r="GA58" s="0" t="s">
        <v>1027</v>
      </c>
      <c r="GB58" s="0" t="s">
        <v>2197</v>
      </c>
      <c r="GC58" s="0" t="s">
        <v>2197</v>
      </c>
      <c r="GD58" s="0" t="s">
        <v>2197</v>
      </c>
      <c r="GE58" s="0" t="s">
        <v>2198</v>
      </c>
      <c r="GF58" s="0" t="s">
        <v>2198</v>
      </c>
      <c r="GG58" s="0" t="s">
        <v>2198</v>
      </c>
      <c r="GH58" s="0" t="s">
        <v>2199</v>
      </c>
      <c r="GI58" s="0" t="s">
        <v>2199</v>
      </c>
      <c r="GJ58" s="0" t="s">
        <v>2199</v>
      </c>
      <c r="GK58" s="0" t="s">
        <v>2200</v>
      </c>
      <c r="GL58" s="0" t="s">
        <v>2200</v>
      </c>
      <c r="GM58" s="0" t="s">
        <v>2200</v>
      </c>
      <c r="GN58" s="0" t="s">
        <v>2201</v>
      </c>
      <c r="GO58" s="0" t="s">
        <v>2201</v>
      </c>
      <c r="GP58" s="0" t="s">
        <v>2201</v>
      </c>
      <c r="GQ58" s="0" t="s">
        <v>2202</v>
      </c>
      <c r="GR58" s="0" t="s">
        <v>2202</v>
      </c>
      <c r="GS58" s="0" t="s">
        <v>2202</v>
      </c>
      <c r="GT58" s="0" t="s">
        <v>2203</v>
      </c>
      <c r="GU58" s="0" t="s">
        <v>2203</v>
      </c>
      <c r="GV58" s="0" t="s">
        <v>2203</v>
      </c>
      <c r="GW58" s="0" t="s">
        <v>2204</v>
      </c>
      <c r="GX58" s="0" t="s">
        <v>2204</v>
      </c>
      <c r="GY58" s="0" t="s">
        <v>2204</v>
      </c>
      <c r="GZ58" s="0" t="s">
        <v>2205</v>
      </c>
      <c r="HA58" s="0" t="s">
        <v>2205</v>
      </c>
      <c r="HB58" s="0" t="s">
        <v>2205</v>
      </c>
      <c r="HC58" s="0" t="s">
        <v>2206</v>
      </c>
      <c r="HD58" s="0" t="s">
        <v>2206</v>
      </c>
      <c r="HE58" s="0" t="s">
        <v>2206</v>
      </c>
      <c r="HF58" s="0" t="s">
        <v>2207</v>
      </c>
      <c r="HG58" s="0" t="s">
        <v>2207</v>
      </c>
      <c r="HH58" s="0" t="s">
        <v>2207</v>
      </c>
      <c r="HI58" s="0" t="s">
        <v>2208</v>
      </c>
      <c r="HJ58" s="0" t="s">
        <v>2208</v>
      </c>
      <c r="HK58" s="0" t="s">
        <v>2208</v>
      </c>
      <c r="HL58" s="0" t="s">
        <v>2209</v>
      </c>
      <c r="HM58" s="0" t="s">
        <v>2210</v>
      </c>
      <c r="HN58" s="0" t="s">
        <v>2211</v>
      </c>
      <c r="HO58" s="0" t="s">
        <v>2212</v>
      </c>
      <c r="HP58" s="0" t="s">
        <v>2213</v>
      </c>
      <c r="HQ58" s="0" t="s">
        <v>2214</v>
      </c>
      <c r="HR58" s="0" t="s">
        <v>2214</v>
      </c>
      <c r="HS58" s="0" t="s">
        <v>2214</v>
      </c>
      <c r="HT58" s="0" t="s">
        <v>2214</v>
      </c>
      <c r="HU58" s="0" t="s">
        <v>2214</v>
      </c>
      <c r="HV58" s="0" t="s">
        <v>2215</v>
      </c>
      <c r="HW58" s="0" t="s">
        <v>2215</v>
      </c>
      <c r="HX58" s="0" t="s">
        <v>2215</v>
      </c>
      <c r="HY58" s="0" t="s">
        <v>2216</v>
      </c>
      <c r="HZ58" s="0" t="s">
        <v>2216</v>
      </c>
      <c r="IA58" s="0" t="s">
        <v>2216</v>
      </c>
      <c r="IB58" s="0" t="s">
        <v>2216</v>
      </c>
      <c r="IC58" s="0" t="s">
        <v>2216</v>
      </c>
      <c r="ID58" s="0" t="s">
        <v>2217</v>
      </c>
      <c r="IE58" s="0" t="s">
        <v>2217</v>
      </c>
      <c r="IF58" s="0" t="s">
        <v>2217</v>
      </c>
      <c r="IG58" s="0" t="s">
        <v>2218</v>
      </c>
      <c r="IH58" s="0" t="s">
        <v>2218</v>
      </c>
      <c r="II58" s="0" t="s">
        <v>2218</v>
      </c>
      <c r="IJ58" s="0" t="s">
        <v>934</v>
      </c>
      <c r="IK58" s="0" t="s">
        <v>1621</v>
      </c>
      <c r="IL58" s="0" t="s">
        <v>1621</v>
      </c>
      <c r="IM58" s="0" t="s">
        <v>1621</v>
      </c>
      <c r="IN58" s="0" t="s">
        <v>2167</v>
      </c>
      <c r="IO58" s="0" t="s">
        <v>2167</v>
      </c>
      <c r="IP58" s="0" t="s">
        <v>2167</v>
      </c>
    </row>
    <row r="59" customFormat="false" ht="12.75" hidden="false" customHeight="false" outlineLevel="0" collapsed="false">
      <c r="A59" s="0" t="s">
        <v>1616</v>
      </c>
      <c r="B59" s="0" t="s">
        <v>951</v>
      </c>
      <c r="C59" s="0" t="s">
        <v>951</v>
      </c>
      <c r="D59" s="0" t="s">
        <v>951</v>
      </c>
      <c r="E59" s="0" t="s">
        <v>951</v>
      </c>
      <c r="F59" s="0" t="s">
        <v>951</v>
      </c>
      <c r="G59" s="0" t="s">
        <v>951</v>
      </c>
      <c r="H59" s="0" t="s">
        <v>951</v>
      </c>
      <c r="I59" s="0" t="s">
        <v>951</v>
      </c>
      <c r="J59" s="0" t="s">
        <v>951</v>
      </c>
      <c r="K59" s="0" t="s">
        <v>951</v>
      </c>
      <c r="L59" s="0" t="s">
        <v>951</v>
      </c>
      <c r="M59" s="0" t="s">
        <v>951</v>
      </c>
      <c r="N59" s="0" t="s">
        <v>951</v>
      </c>
      <c r="O59" s="0" t="s">
        <v>951</v>
      </c>
      <c r="P59" s="0" t="s">
        <v>951</v>
      </c>
      <c r="Q59" s="0" t="s">
        <v>951</v>
      </c>
      <c r="R59" s="0" t="s">
        <v>951</v>
      </c>
      <c r="S59" s="0" t="s">
        <v>951</v>
      </c>
      <c r="T59" s="0" t="s">
        <v>951</v>
      </c>
      <c r="U59" s="0" t="s">
        <v>990</v>
      </c>
      <c r="V59" s="0" t="s">
        <v>990</v>
      </c>
      <c r="W59" s="0" t="s">
        <v>990</v>
      </c>
      <c r="X59" s="0" t="s">
        <v>990</v>
      </c>
      <c r="Y59" s="0" t="s">
        <v>990</v>
      </c>
      <c r="Z59" s="0" t="s">
        <v>961</v>
      </c>
      <c r="AA59" s="0" t="s">
        <v>961</v>
      </c>
      <c r="AB59" s="0" t="s">
        <v>961</v>
      </c>
      <c r="AC59" s="0" t="s">
        <v>951</v>
      </c>
      <c r="AD59" s="0" t="s">
        <v>951</v>
      </c>
      <c r="AE59" s="0" t="s">
        <v>951</v>
      </c>
      <c r="AF59" s="0" t="s">
        <v>951</v>
      </c>
      <c r="AG59" s="0" t="s">
        <v>951</v>
      </c>
      <c r="AH59" s="0" t="s">
        <v>971</v>
      </c>
      <c r="AI59" s="0" t="s">
        <v>971</v>
      </c>
      <c r="AJ59" s="0" t="s">
        <v>971</v>
      </c>
      <c r="AK59" s="0" t="s">
        <v>971</v>
      </c>
      <c r="AL59" s="0" t="s">
        <v>971</v>
      </c>
      <c r="AM59" s="0" t="s">
        <v>951</v>
      </c>
      <c r="AN59" s="0" t="s">
        <v>951</v>
      </c>
      <c r="AO59" s="0" t="s">
        <v>951</v>
      </c>
      <c r="AP59" s="0" t="s">
        <v>951</v>
      </c>
      <c r="AQ59" s="0" t="s">
        <v>951</v>
      </c>
      <c r="AR59" s="0" t="s">
        <v>951</v>
      </c>
      <c r="AS59" s="0" t="s">
        <v>951</v>
      </c>
      <c r="AT59" s="0" t="s">
        <v>951</v>
      </c>
      <c r="AU59" s="0" t="s">
        <v>951</v>
      </c>
      <c r="AV59" s="0" t="s">
        <v>951</v>
      </c>
      <c r="AW59" s="0" t="s">
        <v>936</v>
      </c>
      <c r="AX59" s="0" t="s">
        <v>936</v>
      </c>
      <c r="AY59" s="0" t="s">
        <v>936</v>
      </c>
      <c r="AZ59" s="0" t="s">
        <v>961</v>
      </c>
      <c r="BA59" s="0" t="s">
        <v>961</v>
      </c>
      <c r="BB59" s="0" t="s">
        <v>961</v>
      </c>
      <c r="BC59" s="0" t="s">
        <v>961</v>
      </c>
      <c r="BD59" s="0" t="s">
        <v>961</v>
      </c>
      <c r="BE59" s="0" t="s">
        <v>961</v>
      </c>
      <c r="BF59" s="0" t="s">
        <v>961</v>
      </c>
      <c r="BG59" s="0" t="s">
        <v>961</v>
      </c>
      <c r="BH59" s="0" t="s">
        <v>961</v>
      </c>
      <c r="BI59" s="0" t="s">
        <v>961</v>
      </c>
      <c r="BJ59" s="0" t="s">
        <v>961</v>
      </c>
      <c r="BK59" s="0" t="s">
        <v>961</v>
      </c>
      <c r="BL59" s="0" t="s">
        <v>961</v>
      </c>
      <c r="BM59" s="0" t="s">
        <v>961</v>
      </c>
      <c r="BN59" s="0" t="s">
        <v>961</v>
      </c>
      <c r="BO59" s="0" t="s">
        <v>951</v>
      </c>
      <c r="BP59" s="0" t="s">
        <v>951</v>
      </c>
      <c r="BQ59" s="0" t="s">
        <v>951</v>
      </c>
      <c r="BR59" s="0" t="s">
        <v>951</v>
      </c>
      <c r="BS59" s="0" t="s">
        <v>951</v>
      </c>
      <c r="BT59" s="0" t="s">
        <v>951</v>
      </c>
      <c r="BU59" s="0" t="s">
        <v>981</v>
      </c>
      <c r="BV59" s="0" t="s">
        <v>981</v>
      </c>
      <c r="BW59" s="0" t="s">
        <v>981</v>
      </c>
      <c r="BX59" s="0" t="s">
        <v>981</v>
      </c>
      <c r="BY59" s="0" t="s">
        <v>981</v>
      </c>
      <c r="BZ59" s="0" t="s">
        <v>971</v>
      </c>
      <c r="CA59" s="0" t="s">
        <v>971</v>
      </c>
      <c r="CB59" s="0" t="s">
        <v>971</v>
      </c>
      <c r="CC59" s="0" t="s">
        <v>971</v>
      </c>
      <c r="CD59" s="0" t="s">
        <v>971</v>
      </c>
      <c r="CE59" s="0" t="s">
        <v>971</v>
      </c>
      <c r="CF59" s="0" t="s">
        <v>971</v>
      </c>
      <c r="CG59" s="0" t="s">
        <v>971</v>
      </c>
      <c r="CH59" s="0" t="s">
        <v>971</v>
      </c>
      <c r="CI59" s="0" t="s">
        <v>971</v>
      </c>
      <c r="CJ59" s="0" t="s">
        <v>961</v>
      </c>
      <c r="CK59" s="0" t="s">
        <v>961</v>
      </c>
      <c r="CL59" s="0" t="s">
        <v>961</v>
      </c>
      <c r="CM59" s="0" t="s">
        <v>961</v>
      </c>
      <c r="CN59" s="0" t="s">
        <v>961</v>
      </c>
      <c r="CO59" s="0" t="s">
        <v>961</v>
      </c>
      <c r="CP59" s="0" t="s">
        <v>961</v>
      </c>
      <c r="CQ59" s="0" t="s">
        <v>961</v>
      </c>
      <c r="CR59" s="0" t="s">
        <v>961</v>
      </c>
      <c r="CS59" s="0" t="s">
        <v>961</v>
      </c>
      <c r="CT59" s="0" t="s">
        <v>990</v>
      </c>
      <c r="CU59" s="0" t="s">
        <v>990</v>
      </c>
      <c r="CV59" s="0" t="s">
        <v>990</v>
      </c>
      <c r="CW59" s="0" t="s">
        <v>961</v>
      </c>
      <c r="CX59" s="0" t="s">
        <v>961</v>
      </c>
      <c r="CY59" s="0" t="s">
        <v>961</v>
      </c>
      <c r="CZ59" s="0" t="s">
        <v>961</v>
      </c>
      <c r="DA59" s="0" t="s">
        <v>961</v>
      </c>
      <c r="DB59" s="0" t="s">
        <v>981</v>
      </c>
      <c r="DC59" s="0" t="s">
        <v>981</v>
      </c>
      <c r="DD59" s="0" t="s">
        <v>981</v>
      </c>
      <c r="DE59" s="0" t="s">
        <v>971</v>
      </c>
      <c r="DF59" s="0" t="s">
        <v>971</v>
      </c>
      <c r="DG59" s="0" t="s">
        <v>971</v>
      </c>
      <c r="DH59" s="0" t="s">
        <v>971</v>
      </c>
      <c r="DI59" s="0" t="s">
        <v>971</v>
      </c>
      <c r="DJ59" s="0" t="s">
        <v>981</v>
      </c>
      <c r="DK59" s="0" t="s">
        <v>981</v>
      </c>
      <c r="DL59" s="0" t="s">
        <v>981</v>
      </c>
      <c r="DM59" s="0" t="s">
        <v>981</v>
      </c>
      <c r="DN59" s="0" t="s">
        <v>981</v>
      </c>
      <c r="DO59" s="0" t="s">
        <v>981</v>
      </c>
      <c r="DP59" s="0" t="s">
        <v>981</v>
      </c>
      <c r="DQ59" s="0" t="s">
        <v>981</v>
      </c>
      <c r="DR59" s="0" t="s">
        <v>981</v>
      </c>
      <c r="DS59" s="0" t="s">
        <v>936</v>
      </c>
      <c r="DT59" s="0" t="s">
        <v>936</v>
      </c>
      <c r="DU59" s="0" t="s">
        <v>936</v>
      </c>
      <c r="DV59" s="0" t="s">
        <v>934</v>
      </c>
      <c r="DW59" s="0" t="s">
        <v>934</v>
      </c>
      <c r="DX59" s="0" t="s">
        <v>934</v>
      </c>
      <c r="DY59" s="0" t="s">
        <v>1617</v>
      </c>
      <c r="DZ59" s="0" t="s">
        <v>1617</v>
      </c>
      <c r="EA59" s="0" t="s">
        <v>1617</v>
      </c>
      <c r="EB59" s="0" t="s">
        <v>1617</v>
      </c>
      <c r="EC59" s="0" t="s">
        <v>1027</v>
      </c>
      <c r="ED59" s="0" t="s">
        <v>1027</v>
      </c>
      <c r="EE59" s="0" t="s">
        <v>961</v>
      </c>
      <c r="EF59" s="0" t="s">
        <v>934</v>
      </c>
      <c r="EG59" s="0" t="s">
        <v>934</v>
      </c>
      <c r="EH59" s="0" t="s">
        <v>934</v>
      </c>
      <c r="EI59" s="0" t="s">
        <v>937</v>
      </c>
      <c r="EJ59" s="0" t="s">
        <v>937</v>
      </c>
      <c r="EK59" s="0" t="s">
        <v>937</v>
      </c>
      <c r="EL59" s="0" t="s">
        <v>936</v>
      </c>
      <c r="EM59" s="0" t="s">
        <v>936</v>
      </c>
      <c r="EN59" s="0" t="s">
        <v>936</v>
      </c>
      <c r="EO59" s="0" t="s">
        <v>941</v>
      </c>
      <c r="EP59" s="0" t="s">
        <v>941</v>
      </c>
      <c r="EQ59" s="0" t="s">
        <v>941</v>
      </c>
      <c r="ER59" s="0" t="s">
        <v>939</v>
      </c>
      <c r="ES59" s="0" t="s">
        <v>939</v>
      </c>
      <c r="ET59" s="0" t="s">
        <v>939</v>
      </c>
      <c r="EU59" s="0" t="s">
        <v>934</v>
      </c>
      <c r="EV59" s="0" t="s">
        <v>934</v>
      </c>
      <c r="EW59" s="0" t="s">
        <v>934</v>
      </c>
      <c r="EX59" s="0" t="s">
        <v>937</v>
      </c>
      <c r="EY59" s="0" t="s">
        <v>937</v>
      </c>
      <c r="EZ59" s="0" t="s">
        <v>937</v>
      </c>
      <c r="FA59" s="0" t="s">
        <v>935</v>
      </c>
      <c r="FB59" s="0" t="s">
        <v>935</v>
      </c>
      <c r="FC59" s="0" t="s">
        <v>935</v>
      </c>
      <c r="FD59" s="0" t="s">
        <v>934</v>
      </c>
      <c r="FE59" s="0" t="s">
        <v>934</v>
      </c>
      <c r="FF59" s="0" t="s">
        <v>934</v>
      </c>
      <c r="FG59" s="0" t="s">
        <v>935</v>
      </c>
      <c r="FH59" s="0" t="s">
        <v>935</v>
      </c>
      <c r="FI59" s="0" t="s">
        <v>935</v>
      </c>
      <c r="FJ59" s="0" t="s">
        <v>934</v>
      </c>
      <c r="FK59" s="0" t="s">
        <v>934</v>
      </c>
      <c r="FL59" s="0" t="s">
        <v>934</v>
      </c>
      <c r="FM59" s="0" t="s">
        <v>935</v>
      </c>
      <c r="FN59" s="0" t="s">
        <v>935</v>
      </c>
      <c r="FO59" s="0" t="s">
        <v>935</v>
      </c>
      <c r="FP59" s="0" t="s">
        <v>937</v>
      </c>
      <c r="FQ59" s="0" t="s">
        <v>937</v>
      </c>
      <c r="FR59" s="0" t="s">
        <v>937</v>
      </c>
      <c r="FS59" s="0" t="s">
        <v>933</v>
      </c>
      <c r="FT59" s="0" t="s">
        <v>933</v>
      </c>
      <c r="FU59" s="0" t="s">
        <v>933</v>
      </c>
      <c r="FV59" s="0" t="s">
        <v>932</v>
      </c>
      <c r="FW59" s="0" t="s">
        <v>932</v>
      </c>
      <c r="FX59" s="0" t="s">
        <v>932</v>
      </c>
      <c r="FY59" s="0" t="s">
        <v>932</v>
      </c>
      <c r="FZ59" s="0" t="s">
        <v>932</v>
      </c>
      <c r="GA59" s="0" t="s">
        <v>932</v>
      </c>
      <c r="GB59" s="0" t="s">
        <v>933</v>
      </c>
      <c r="GC59" s="0" t="s">
        <v>933</v>
      </c>
      <c r="GD59" s="0" t="s">
        <v>933</v>
      </c>
      <c r="GE59" s="0" t="s">
        <v>981</v>
      </c>
      <c r="GF59" s="0" t="s">
        <v>971</v>
      </c>
      <c r="GG59" s="0" t="s">
        <v>961</v>
      </c>
      <c r="GH59" s="0" t="s">
        <v>971</v>
      </c>
      <c r="GI59" s="0" t="s">
        <v>971</v>
      </c>
      <c r="GJ59" s="0" t="s">
        <v>971</v>
      </c>
      <c r="GK59" s="0" t="s">
        <v>971</v>
      </c>
      <c r="GL59" s="0" t="s">
        <v>971</v>
      </c>
      <c r="GM59" s="0" t="s">
        <v>971</v>
      </c>
      <c r="GN59" s="0" t="s">
        <v>971</v>
      </c>
      <c r="GO59" s="0" t="s">
        <v>971</v>
      </c>
      <c r="GP59" s="0" t="s">
        <v>971</v>
      </c>
      <c r="GQ59" s="0" t="s">
        <v>971</v>
      </c>
      <c r="GR59" s="0" t="s">
        <v>971</v>
      </c>
      <c r="GS59" s="0" t="s">
        <v>971</v>
      </c>
      <c r="GT59" s="0" t="s">
        <v>951</v>
      </c>
      <c r="GU59" s="0" t="s">
        <v>951</v>
      </c>
      <c r="GV59" s="0" t="s">
        <v>951</v>
      </c>
      <c r="GW59" s="0" t="s">
        <v>951</v>
      </c>
      <c r="GX59" s="0" t="s">
        <v>951</v>
      </c>
      <c r="GY59" s="0" t="s">
        <v>951</v>
      </c>
      <c r="GZ59" s="0" t="s">
        <v>961</v>
      </c>
      <c r="HA59" s="0" t="s">
        <v>961</v>
      </c>
      <c r="HB59" s="0" t="s">
        <v>961</v>
      </c>
      <c r="HC59" s="0" t="s">
        <v>981</v>
      </c>
      <c r="HD59" s="0" t="s">
        <v>981</v>
      </c>
      <c r="HE59" s="0" t="s">
        <v>981</v>
      </c>
      <c r="HF59" s="0" t="s">
        <v>934</v>
      </c>
      <c r="HG59" s="0" t="s">
        <v>934</v>
      </c>
      <c r="HH59" s="0" t="s">
        <v>934</v>
      </c>
      <c r="HI59" s="0" t="s">
        <v>981</v>
      </c>
      <c r="HJ59" s="0" t="s">
        <v>981</v>
      </c>
      <c r="HK59" s="0" t="s">
        <v>981</v>
      </c>
      <c r="HL59" s="0" t="s">
        <v>981</v>
      </c>
      <c r="HM59" s="0" t="s">
        <v>1007</v>
      </c>
      <c r="HN59" s="0" t="s">
        <v>1007</v>
      </c>
      <c r="HO59" s="0" t="s">
        <v>1007</v>
      </c>
      <c r="HP59" s="0" t="s">
        <v>1007</v>
      </c>
      <c r="HQ59" s="0" t="s">
        <v>981</v>
      </c>
      <c r="HR59" s="0" t="s">
        <v>981</v>
      </c>
      <c r="HS59" s="0" t="s">
        <v>981</v>
      </c>
      <c r="HT59" s="0" t="s">
        <v>981</v>
      </c>
      <c r="HU59" s="0" t="s">
        <v>981</v>
      </c>
      <c r="HV59" s="0" t="s">
        <v>981</v>
      </c>
      <c r="HW59" s="0" t="s">
        <v>981</v>
      </c>
      <c r="HX59" s="0" t="s">
        <v>981</v>
      </c>
      <c r="HY59" s="0" t="s">
        <v>951</v>
      </c>
      <c r="HZ59" s="0" t="s">
        <v>951</v>
      </c>
      <c r="IA59" s="0" t="s">
        <v>951</v>
      </c>
      <c r="IB59" s="0" t="s">
        <v>951</v>
      </c>
      <c r="IC59" s="0" t="s">
        <v>951</v>
      </c>
      <c r="ID59" s="0" t="s">
        <v>981</v>
      </c>
      <c r="IE59" s="0" t="s">
        <v>981</v>
      </c>
      <c r="IF59" s="0" t="s">
        <v>981</v>
      </c>
      <c r="IG59" s="0" t="s">
        <v>1003</v>
      </c>
      <c r="IH59" s="0" t="s">
        <v>1003</v>
      </c>
      <c r="II59" s="0" t="s">
        <v>1003</v>
      </c>
      <c r="IJ59" s="0" t="s">
        <v>941</v>
      </c>
      <c r="IK59" s="0" t="s">
        <v>961</v>
      </c>
      <c r="IL59" s="0" t="s">
        <v>961</v>
      </c>
      <c r="IM59" s="0" t="s">
        <v>961</v>
      </c>
      <c r="IN59" s="0" t="s">
        <v>951</v>
      </c>
      <c r="IO59" s="0" t="s">
        <v>951</v>
      </c>
      <c r="IP59" s="0" t="s">
        <v>951</v>
      </c>
    </row>
    <row r="60" customFormat="false" ht="12.75" hidden="false" customHeight="false" outlineLevel="0" collapsed="false">
      <c r="A60" s="0" t="s">
        <v>1620</v>
      </c>
      <c r="B60" s="0" t="s">
        <v>951</v>
      </c>
      <c r="C60" s="0" t="s">
        <v>951</v>
      </c>
      <c r="D60" s="0" t="s">
        <v>951</v>
      </c>
      <c r="E60" s="0" t="s">
        <v>951</v>
      </c>
      <c r="F60" s="0" t="s">
        <v>951</v>
      </c>
      <c r="G60" s="0" t="s">
        <v>951</v>
      </c>
      <c r="H60" s="0" t="s">
        <v>951</v>
      </c>
      <c r="I60" s="0" t="s">
        <v>951</v>
      </c>
      <c r="J60" s="0" t="s">
        <v>951</v>
      </c>
      <c r="K60" s="0" t="s">
        <v>951</v>
      </c>
      <c r="L60" s="0" t="s">
        <v>951</v>
      </c>
      <c r="M60" s="0" t="s">
        <v>951</v>
      </c>
      <c r="N60" s="0" t="s">
        <v>951</v>
      </c>
      <c r="O60" s="0" t="s">
        <v>951</v>
      </c>
      <c r="P60" s="0" t="s">
        <v>951</v>
      </c>
      <c r="Q60" s="0" t="s">
        <v>951</v>
      </c>
      <c r="R60" s="0" t="s">
        <v>951</v>
      </c>
      <c r="S60" s="0" t="s">
        <v>951</v>
      </c>
      <c r="T60" s="0" t="s">
        <v>951</v>
      </c>
      <c r="U60" s="0" t="s">
        <v>990</v>
      </c>
      <c r="V60" s="0" t="s">
        <v>990</v>
      </c>
      <c r="W60" s="0" t="s">
        <v>990</v>
      </c>
      <c r="X60" s="0" t="s">
        <v>990</v>
      </c>
      <c r="Y60" s="0" t="s">
        <v>990</v>
      </c>
      <c r="Z60" s="0" t="s">
        <v>961</v>
      </c>
      <c r="AA60" s="0" t="s">
        <v>961</v>
      </c>
      <c r="AB60" s="0" t="s">
        <v>961</v>
      </c>
      <c r="AC60" s="0" t="s">
        <v>951</v>
      </c>
      <c r="AD60" s="0" t="s">
        <v>951</v>
      </c>
      <c r="AE60" s="0" t="s">
        <v>951</v>
      </c>
      <c r="AF60" s="0" t="s">
        <v>951</v>
      </c>
      <c r="AG60" s="0" t="s">
        <v>951</v>
      </c>
      <c r="AH60" s="0" t="s">
        <v>971</v>
      </c>
      <c r="AI60" s="0" t="s">
        <v>971</v>
      </c>
      <c r="AJ60" s="0" t="s">
        <v>971</v>
      </c>
      <c r="AK60" s="0" t="s">
        <v>971</v>
      </c>
      <c r="AL60" s="0" t="s">
        <v>971</v>
      </c>
      <c r="AM60" s="0" t="s">
        <v>951</v>
      </c>
      <c r="AN60" s="0" t="s">
        <v>951</v>
      </c>
      <c r="AO60" s="0" t="s">
        <v>951</v>
      </c>
      <c r="AP60" s="0" t="s">
        <v>951</v>
      </c>
      <c r="AQ60" s="0" t="s">
        <v>951</v>
      </c>
      <c r="AR60" s="0" t="s">
        <v>951</v>
      </c>
      <c r="AS60" s="0" t="s">
        <v>951</v>
      </c>
      <c r="AT60" s="0" t="s">
        <v>951</v>
      </c>
      <c r="AU60" s="0" t="s">
        <v>951</v>
      </c>
      <c r="AV60" s="0" t="s">
        <v>951</v>
      </c>
      <c r="AW60" s="0" t="s">
        <v>936</v>
      </c>
      <c r="AX60" s="0" t="s">
        <v>936</v>
      </c>
      <c r="AY60" s="0" t="s">
        <v>936</v>
      </c>
      <c r="AZ60" s="0" t="s">
        <v>961</v>
      </c>
      <c r="BA60" s="0" t="s">
        <v>961</v>
      </c>
      <c r="BB60" s="0" t="s">
        <v>961</v>
      </c>
      <c r="BC60" s="0" t="s">
        <v>961</v>
      </c>
      <c r="BD60" s="0" t="s">
        <v>961</v>
      </c>
      <c r="BE60" s="0" t="s">
        <v>961</v>
      </c>
      <c r="BF60" s="0" t="s">
        <v>961</v>
      </c>
      <c r="BG60" s="0" t="s">
        <v>961</v>
      </c>
      <c r="BH60" s="0" t="s">
        <v>961</v>
      </c>
      <c r="BI60" s="0" t="s">
        <v>961</v>
      </c>
      <c r="BJ60" s="0" t="s">
        <v>961</v>
      </c>
      <c r="BK60" s="0" t="s">
        <v>961</v>
      </c>
      <c r="BL60" s="0" t="s">
        <v>961</v>
      </c>
      <c r="BM60" s="0" t="s">
        <v>961</v>
      </c>
      <c r="BN60" s="0" t="s">
        <v>961</v>
      </c>
      <c r="BO60" s="0" t="s">
        <v>951</v>
      </c>
      <c r="BP60" s="0" t="s">
        <v>951</v>
      </c>
      <c r="BQ60" s="0" t="s">
        <v>951</v>
      </c>
      <c r="BR60" s="0" t="s">
        <v>951</v>
      </c>
      <c r="BS60" s="0" t="s">
        <v>951</v>
      </c>
      <c r="BT60" s="0" t="s">
        <v>951</v>
      </c>
      <c r="BU60" s="0" t="s">
        <v>981</v>
      </c>
      <c r="BV60" s="0" t="s">
        <v>981</v>
      </c>
      <c r="BW60" s="0" t="s">
        <v>981</v>
      </c>
      <c r="BX60" s="0" t="s">
        <v>981</v>
      </c>
      <c r="BY60" s="0" t="s">
        <v>981</v>
      </c>
      <c r="BZ60" s="0" t="s">
        <v>971</v>
      </c>
      <c r="CA60" s="0" t="s">
        <v>971</v>
      </c>
      <c r="CB60" s="0" t="s">
        <v>971</v>
      </c>
      <c r="CC60" s="0" t="s">
        <v>971</v>
      </c>
      <c r="CD60" s="0" t="s">
        <v>971</v>
      </c>
      <c r="CE60" s="0" t="s">
        <v>971</v>
      </c>
      <c r="CF60" s="0" t="s">
        <v>971</v>
      </c>
      <c r="CG60" s="0" t="s">
        <v>971</v>
      </c>
      <c r="CH60" s="0" t="s">
        <v>971</v>
      </c>
      <c r="CI60" s="0" t="s">
        <v>971</v>
      </c>
      <c r="CJ60" s="0" t="s">
        <v>961</v>
      </c>
      <c r="CK60" s="0" t="s">
        <v>961</v>
      </c>
      <c r="CL60" s="0" t="s">
        <v>961</v>
      </c>
      <c r="CM60" s="0" t="s">
        <v>961</v>
      </c>
      <c r="CN60" s="0" t="s">
        <v>961</v>
      </c>
      <c r="CO60" s="0" t="s">
        <v>961</v>
      </c>
      <c r="CP60" s="0" t="s">
        <v>961</v>
      </c>
      <c r="CQ60" s="0" t="s">
        <v>961</v>
      </c>
      <c r="CR60" s="0" t="s">
        <v>961</v>
      </c>
      <c r="CS60" s="0" t="s">
        <v>961</v>
      </c>
      <c r="CT60" s="0" t="s">
        <v>990</v>
      </c>
      <c r="CU60" s="0" t="s">
        <v>990</v>
      </c>
      <c r="CV60" s="0" t="s">
        <v>990</v>
      </c>
      <c r="CW60" s="0" t="s">
        <v>961</v>
      </c>
      <c r="CX60" s="0" t="s">
        <v>961</v>
      </c>
      <c r="CY60" s="0" t="s">
        <v>961</v>
      </c>
      <c r="CZ60" s="0" t="s">
        <v>961</v>
      </c>
      <c r="DA60" s="0" t="s">
        <v>961</v>
      </c>
      <c r="DB60" s="0" t="s">
        <v>981</v>
      </c>
      <c r="DC60" s="0" t="s">
        <v>981</v>
      </c>
      <c r="DD60" s="0" t="s">
        <v>981</v>
      </c>
      <c r="DE60" s="0" t="s">
        <v>971</v>
      </c>
      <c r="DF60" s="0" t="s">
        <v>971</v>
      </c>
      <c r="DG60" s="0" t="s">
        <v>971</v>
      </c>
      <c r="DH60" s="0" t="s">
        <v>971</v>
      </c>
      <c r="DI60" s="0" t="s">
        <v>971</v>
      </c>
      <c r="DJ60" s="0" t="s">
        <v>981</v>
      </c>
      <c r="DK60" s="0" t="s">
        <v>981</v>
      </c>
      <c r="DL60" s="0" t="s">
        <v>981</v>
      </c>
      <c r="DM60" s="0" t="s">
        <v>981</v>
      </c>
      <c r="DN60" s="0" t="s">
        <v>981</v>
      </c>
      <c r="DO60" s="0" t="s">
        <v>981</v>
      </c>
      <c r="DP60" s="0" t="s">
        <v>981</v>
      </c>
      <c r="DQ60" s="0" t="s">
        <v>981</v>
      </c>
      <c r="DR60" s="0" t="s">
        <v>981</v>
      </c>
      <c r="DS60" s="0" t="s">
        <v>936</v>
      </c>
      <c r="DT60" s="0" t="s">
        <v>936</v>
      </c>
      <c r="DU60" s="0" t="s">
        <v>936</v>
      </c>
      <c r="DV60" s="0" t="s">
        <v>934</v>
      </c>
      <c r="DW60" s="0" t="s">
        <v>934</v>
      </c>
      <c r="DX60" s="0" t="s">
        <v>934</v>
      </c>
      <c r="DY60" s="0" t="s">
        <v>1617</v>
      </c>
      <c r="DZ60" s="0" t="s">
        <v>1617</v>
      </c>
      <c r="EA60" s="0" t="s">
        <v>1617</v>
      </c>
      <c r="EB60" s="0" t="s">
        <v>1617</v>
      </c>
      <c r="EC60" s="0" t="s">
        <v>1027</v>
      </c>
      <c r="ED60" s="0" t="s">
        <v>1027</v>
      </c>
      <c r="EE60" s="0" t="s">
        <v>961</v>
      </c>
      <c r="EF60" s="0" t="s">
        <v>934</v>
      </c>
      <c r="EG60" s="0" t="s">
        <v>934</v>
      </c>
      <c r="EH60" s="0" t="s">
        <v>934</v>
      </c>
      <c r="EI60" s="0" t="s">
        <v>937</v>
      </c>
      <c r="EJ60" s="0" t="s">
        <v>937</v>
      </c>
      <c r="EK60" s="0" t="s">
        <v>937</v>
      </c>
      <c r="EL60" s="0" t="s">
        <v>936</v>
      </c>
      <c r="EM60" s="0" t="s">
        <v>936</v>
      </c>
      <c r="EN60" s="0" t="s">
        <v>936</v>
      </c>
      <c r="EO60" s="0" t="s">
        <v>941</v>
      </c>
      <c r="EP60" s="0" t="s">
        <v>941</v>
      </c>
      <c r="EQ60" s="0" t="s">
        <v>941</v>
      </c>
      <c r="ER60" s="0" t="s">
        <v>939</v>
      </c>
      <c r="ES60" s="0" t="s">
        <v>939</v>
      </c>
      <c r="ET60" s="0" t="s">
        <v>939</v>
      </c>
      <c r="EU60" s="0" t="s">
        <v>934</v>
      </c>
      <c r="EV60" s="0" t="s">
        <v>934</v>
      </c>
      <c r="EW60" s="0" t="s">
        <v>934</v>
      </c>
      <c r="EX60" s="0" t="s">
        <v>937</v>
      </c>
      <c r="EY60" s="0" t="s">
        <v>937</v>
      </c>
      <c r="EZ60" s="0" t="s">
        <v>937</v>
      </c>
      <c r="FA60" s="0" t="s">
        <v>935</v>
      </c>
      <c r="FB60" s="0" t="s">
        <v>935</v>
      </c>
      <c r="FC60" s="0" t="s">
        <v>935</v>
      </c>
      <c r="FD60" s="0" t="s">
        <v>934</v>
      </c>
      <c r="FE60" s="0" t="s">
        <v>934</v>
      </c>
      <c r="FF60" s="0" t="s">
        <v>934</v>
      </c>
      <c r="FG60" s="0" t="s">
        <v>935</v>
      </c>
      <c r="FH60" s="0" t="s">
        <v>935</v>
      </c>
      <c r="FI60" s="0" t="s">
        <v>935</v>
      </c>
      <c r="FJ60" s="0" t="s">
        <v>934</v>
      </c>
      <c r="FK60" s="0" t="s">
        <v>934</v>
      </c>
      <c r="FL60" s="0" t="s">
        <v>934</v>
      </c>
      <c r="FM60" s="0" t="s">
        <v>935</v>
      </c>
      <c r="FN60" s="0" t="s">
        <v>935</v>
      </c>
      <c r="FO60" s="0" t="s">
        <v>935</v>
      </c>
      <c r="FP60" s="0" t="s">
        <v>937</v>
      </c>
      <c r="FQ60" s="0" t="s">
        <v>937</v>
      </c>
      <c r="FR60" s="0" t="s">
        <v>937</v>
      </c>
      <c r="FS60" s="0" t="s">
        <v>933</v>
      </c>
      <c r="FT60" s="0" t="s">
        <v>933</v>
      </c>
      <c r="FU60" s="0" t="s">
        <v>933</v>
      </c>
      <c r="FV60" s="0" t="s">
        <v>932</v>
      </c>
      <c r="FW60" s="0" t="s">
        <v>932</v>
      </c>
      <c r="FX60" s="0" t="s">
        <v>932</v>
      </c>
      <c r="FY60" s="0" t="s">
        <v>932</v>
      </c>
      <c r="FZ60" s="0" t="s">
        <v>932</v>
      </c>
      <c r="GA60" s="0" t="s">
        <v>932</v>
      </c>
      <c r="GB60" s="0" t="s">
        <v>933</v>
      </c>
      <c r="GC60" s="0" t="s">
        <v>933</v>
      </c>
      <c r="GD60" s="0" t="s">
        <v>933</v>
      </c>
      <c r="GE60" s="0" t="s">
        <v>981</v>
      </c>
      <c r="GF60" s="0" t="s">
        <v>971</v>
      </c>
      <c r="GG60" s="0" t="s">
        <v>961</v>
      </c>
      <c r="GH60" s="0" t="s">
        <v>971</v>
      </c>
      <c r="GI60" s="0" t="s">
        <v>971</v>
      </c>
      <c r="GJ60" s="0" t="s">
        <v>971</v>
      </c>
      <c r="GK60" s="0" t="s">
        <v>971</v>
      </c>
      <c r="GL60" s="0" t="s">
        <v>971</v>
      </c>
      <c r="GM60" s="0" t="s">
        <v>971</v>
      </c>
      <c r="GN60" s="0" t="s">
        <v>971</v>
      </c>
      <c r="GO60" s="0" t="s">
        <v>971</v>
      </c>
      <c r="GP60" s="0" t="s">
        <v>971</v>
      </c>
      <c r="GQ60" s="0" t="s">
        <v>971</v>
      </c>
      <c r="GR60" s="0" t="s">
        <v>971</v>
      </c>
      <c r="GS60" s="0" t="s">
        <v>971</v>
      </c>
      <c r="GT60" s="0" t="s">
        <v>951</v>
      </c>
      <c r="GU60" s="0" t="s">
        <v>951</v>
      </c>
      <c r="GV60" s="0" t="s">
        <v>951</v>
      </c>
      <c r="GW60" s="0" t="s">
        <v>951</v>
      </c>
      <c r="GX60" s="0" t="s">
        <v>951</v>
      </c>
      <c r="GY60" s="0" t="s">
        <v>951</v>
      </c>
      <c r="GZ60" s="0" t="s">
        <v>1027</v>
      </c>
      <c r="HA60" s="0" t="s">
        <v>1027</v>
      </c>
      <c r="HB60" s="0" t="s">
        <v>1027</v>
      </c>
      <c r="HC60" s="0" t="s">
        <v>1618</v>
      </c>
      <c r="HD60" s="0" t="s">
        <v>1618</v>
      </c>
      <c r="HE60" s="0" t="s">
        <v>1618</v>
      </c>
      <c r="HF60" s="0" t="s">
        <v>934</v>
      </c>
      <c r="HG60" s="0" t="s">
        <v>934</v>
      </c>
      <c r="HH60" s="0" t="s">
        <v>934</v>
      </c>
      <c r="HI60" s="0" t="s">
        <v>981</v>
      </c>
      <c r="HJ60" s="0" t="s">
        <v>981</v>
      </c>
      <c r="HK60" s="0" t="s">
        <v>981</v>
      </c>
      <c r="HL60" s="0" t="s">
        <v>981</v>
      </c>
      <c r="HM60" s="0" t="s">
        <v>1007</v>
      </c>
      <c r="HN60" s="0" t="s">
        <v>1007</v>
      </c>
      <c r="HO60" s="0" t="s">
        <v>1007</v>
      </c>
      <c r="HP60" s="0" t="s">
        <v>1007</v>
      </c>
      <c r="HQ60" s="0" t="s">
        <v>981</v>
      </c>
      <c r="HR60" s="0" t="s">
        <v>981</v>
      </c>
      <c r="HS60" s="0" t="s">
        <v>981</v>
      </c>
      <c r="HT60" s="0" t="s">
        <v>981</v>
      </c>
      <c r="HU60" s="0" t="s">
        <v>981</v>
      </c>
      <c r="HV60" s="0" t="s">
        <v>981</v>
      </c>
      <c r="HW60" s="0" t="s">
        <v>981</v>
      </c>
      <c r="HX60" s="0" t="s">
        <v>981</v>
      </c>
      <c r="HY60" s="0" t="s">
        <v>951</v>
      </c>
      <c r="HZ60" s="0" t="s">
        <v>951</v>
      </c>
      <c r="IA60" s="0" t="s">
        <v>951</v>
      </c>
      <c r="IB60" s="0" t="s">
        <v>951</v>
      </c>
      <c r="IC60" s="0" t="s">
        <v>951</v>
      </c>
      <c r="ID60" s="0" t="s">
        <v>981</v>
      </c>
      <c r="IE60" s="0" t="s">
        <v>981</v>
      </c>
      <c r="IF60" s="0" t="s">
        <v>981</v>
      </c>
      <c r="IG60" s="0" t="s">
        <v>1003</v>
      </c>
      <c r="IH60" s="0" t="s">
        <v>1003</v>
      </c>
      <c r="II60" s="0" t="s">
        <v>1003</v>
      </c>
      <c r="IJ60" s="0" t="s">
        <v>941</v>
      </c>
      <c r="IK60" s="0" t="s">
        <v>961</v>
      </c>
      <c r="IL60" s="0" t="s">
        <v>961</v>
      </c>
      <c r="IM60" s="0" t="s">
        <v>961</v>
      </c>
      <c r="IN60" s="0" t="s">
        <v>981</v>
      </c>
      <c r="IO60" s="0" t="s">
        <v>981</v>
      </c>
      <c r="IP60" s="0" t="s">
        <v>981</v>
      </c>
    </row>
    <row r="61" customFormat="false" ht="12.75" hidden="false" customHeight="false" outlineLevel="0" collapsed="false">
      <c r="A61" s="0" t="s">
        <v>1005</v>
      </c>
      <c r="B61" s="0" t="s">
        <v>1617</v>
      </c>
      <c r="C61" s="0" t="s">
        <v>1236</v>
      </c>
      <c r="D61" s="0" t="s">
        <v>1027</v>
      </c>
      <c r="E61" s="0" t="s">
        <v>1026</v>
      </c>
      <c r="F61" s="0" t="s">
        <v>1244</v>
      </c>
      <c r="G61" s="0" t="s">
        <v>1617</v>
      </c>
      <c r="H61" s="0" t="s">
        <v>1236</v>
      </c>
      <c r="I61" s="0" t="s">
        <v>1236</v>
      </c>
      <c r="J61" s="0" t="s">
        <v>1237</v>
      </c>
      <c r="K61" s="0" t="s">
        <v>1235</v>
      </c>
      <c r="L61" s="0" t="s">
        <v>1236</v>
      </c>
      <c r="M61" s="0" t="s">
        <v>1237</v>
      </c>
      <c r="N61" s="0" t="s">
        <v>1235</v>
      </c>
      <c r="O61" s="0" t="s">
        <v>1027</v>
      </c>
      <c r="P61" s="0" t="s">
        <v>1618</v>
      </c>
      <c r="Q61" s="0" t="s">
        <v>1026</v>
      </c>
      <c r="R61" s="0" t="s">
        <v>1027</v>
      </c>
      <c r="S61" s="0" t="s">
        <v>1618</v>
      </c>
      <c r="T61" s="0" t="s">
        <v>1026</v>
      </c>
      <c r="U61" s="0" t="s">
        <v>1244</v>
      </c>
      <c r="V61" s="0" t="s">
        <v>1617</v>
      </c>
      <c r="W61" s="0" t="s">
        <v>1236</v>
      </c>
      <c r="X61" s="0" t="s">
        <v>1238</v>
      </c>
      <c r="Y61" s="0" t="s">
        <v>1237</v>
      </c>
      <c r="Z61" s="0" t="s">
        <v>1026</v>
      </c>
      <c r="AA61" s="0" t="s">
        <v>1244</v>
      </c>
      <c r="AB61" s="0" t="s">
        <v>1617</v>
      </c>
      <c r="AC61" s="0" t="s">
        <v>1641</v>
      </c>
      <c r="AD61" s="0" t="s">
        <v>1618</v>
      </c>
      <c r="AE61" s="0" t="s">
        <v>1643</v>
      </c>
      <c r="AF61" s="0" t="s">
        <v>1244</v>
      </c>
      <c r="AG61" s="0" t="s">
        <v>1883</v>
      </c>
      <c r="AH61" s="0" t="s">
        <v>1237</v>
      </c>
      <c r="AI61" s="0" t="s">
        <v>1235</v>
      </c>
      <c r="AJ61" s="0" t="s">
        <v>1650</v>
      </c>
      <c r="AK61" s="0" t="s">
        <v>2219</v>
      </c>
      <c r="AL61" s="0" t="s">
        <v>1006</v>
      </c>
      <c r="AM61" s="0" t="s">
        <v>1236</v>
      </c>
      <c r="AN61" s="0" t="s">
        <v>1238</v>
      </c>
      <c r="AO61" s="0" t="s">
        <v>1237</v>
      </c>
      <c r="AP61" s="0" t="s">
        <v>1234</v>
      </c>
      <c r="AQ61" s="0" t="s">
        <v>1235</v>
      </c>
      <c r="AR61" s="0" t="s">
        <v>1236</v>
      </c>
      <c r="AS61" s="0" t="s">
        <v>1238</v>
      </c>
      <c r="AT61" s="0" t="s">
        <v>1237</v>
      </c>
      <c r="AU61" s="0" t="s">
        <v>1234</v>
      </c>
      <c r="AV61" s="0" t="s">
        <v>1235</v>
      </c>
      <c r="AW61" s="0" t="s">
        <v>981</v>
      </c>
      <c r="AX61" s="0" t="s">
        <v>1641</v>
      </c>
      <c r="AY61" s="0" t="s">
        <v>1027</v>
      </c>
      <c r="AZ61" s="0" t="s">
        <v>1027</v>
      </c>
      <c r="BA61" s="0" t="s">
        <v>1618</v>
      </c>
      <c r="BB61" s="0" t="s">
        <v>1026</v>
      </c>
      <c r="BC61" s="0" t="s">
        <v>1619</v>
      </c>
      <c r="BD61" s="0" t="s">
        <v>1244</v>
      </c>
      <c r="BE61" s="0" t="s">
        <v>986</v>
      </c>
      <c r="BF61" s="0" t="s">
        <v>986</v>
      </c>
      <c r="BG61" s="0" t="s">
        <v>986</v>
      </c>
      <c r="BH61" s="0" t="s">
        <v>986</v>
      </c>
      <c r="BI61" s="0" t="s">
        <v>986</v>
      </c>
      <c r="BJ61" s="0" t="s">
        <v>986</v>
      </c>
      <c r="BK61" s="0" t="s">
        <v>986</v>
      </c>
      <c r="BL61" s="0" t="s">
        <v>986</v>
      </c>
      <c r="BM61" s="0" t="s">
        <v>986</v>
      </c>
      <c r="BN61" s="0" t="s">
        <v>986</v>
      </c>
      <c r="BO61" s="0" t="s">
        <v>986</v>
      </c>
      <c r="BP61" s="0" t="s">
        <v>986</v>
      </c>
      <c r="BQ61" s="0" t="s">
        <v>986</v>
      </c>
      <c r="BR61" s="0" t="s">
        <v>986</v>
      </c>
      <c r="BS61" s="0" t="s">
        <v>986</v>
      </c>
      <c r="BT61" s="0" t="s">
        <v>986</v>
      </c>
      <c r="BU61" s="0" t="s">
        <v>981</v>
      </c>
      <c r="BV61" s="0" t="s">
        <v>981</v>
      </c>
      <c r="BW61" s="0" t="s">
        <v>981</v>
      </c>
      <c r="BX61" s="0" t="s">
        <v>981</v>
      </c>
      <c r="BY61" s="0" t="s">
        <v>981</v>
      </c>
      <c r="BZ61" s="0" t="s">
        <v>981</v>
      </c>
      <c r="CA61" s="0" t="s">
        <v>981</v>
      </c>
      <c r="CB61" s="0" t="s">
        <v>981</v>
      </c>
      <c r="CC61" s="0" t="s">
        <v>981</v>
      </c>
      <c r="CD61" s="0" t="s">
        <v>981</v>
      </c>
      <c r="CE61" s="0" t="s">
        <v>981</v>
      </c>
      <c r="CF61" s="0" t="s">
        <v>981</v>
      </c>
      <c r="CG61" s="0" t="s">
        <v>981</v>
      </c>
      <c r="CH61" s="0" t="s">
        <v>981</v>
      </c>
      <c r="CI61" s="0" t="s">
        <v>981</v>
      </c>
      <c r="CJ61" s="0" t="s">
        <v>1244</v>
      </c>
      <c r="CK61" s="0" t="s">
        <v>2220</v>
      </c>
      <c r="CL61" s="0" t="s">
        <v>1626</v>
      </c>
      <c r="CM61" s="0" t="s">
        <v>2221</v>
      </c>
      <c r="CN61" s="0" t="s">
        <v>1629</v>
      </c>
      <c r="CO61" s="0" t="s">
        <v>1236</v>
      </c>
      <c r="CP61" s="0" t="s">
        <v>2222</v>
      </c>
      <c r="CQ61" s="0" t="s">
        <v>2223</v>
      </c>
      <c r="CR61" s="0" t="s">
        <v>2224</v>
      </c>
      <c r="CS61" s="0" t="s">
        <v>2225</v>
      </c>
      <c r="CT61" s="0" t="s">
        <v>1244</v>
      </c>
      <c r="CU61" s="0" t="s">
        <v>1617</v>
      </c>
      <c r="CV61" s="0" t="s">
        <v>1236</v>
      </c>
      <c r="CW61" s="0" t="s">
        <v>1617</v>
      </c>
      <c r="CX61" s="0" t="s">
        <v>1617</v>
      </c>
      <c r="CY61" s="0" t="s">
        <v>1617</v>
      </c>
      <c r="CZ61" s="0" t="s">
        <v>1617</v>
      </c>
      <c r="DA61" s="0" t="s">
        <v>1617</v>
      </c>
      <c r="DB61" s="0" t="s">
        <v>1244</v>
      </c>
      <c r="DC61" s="0" t="s">
        <v>1617</v>
      </c>
      <c r="DD61" s="0" t="s">
        <v>1236</v>
      </c>
      <c r="DE61" s="0" t="s">
        <v>1026</v>
      </c>
      <c r="DF61" s="0" t="s">
        <v>2226</v>
      </c>
      <c r="DG61" s="0" t="s">
        <v>1625</v>
      </c>
      <c r="DH61" s="0" t="s">
        <v>2227</v>
      </c>
      <c r="DI61" s="0" t="s">
        <v>1654</v>
      </c>
      <c r="DJ61" s="0" t="s">
        <v>1244</v>
      </c>
      <c r="DK61" s="0" t="s">
        <v>2220</v>
      </c>
      <c r="DL61" s="0" t="s">
        <v>1626</v>
      </c>
      <c r="DM61" s="0" t="s">
        <v>1633</v>
      </c>
      <c r="DN61" s="0" t="s">
        <v>1236</v>
      </c>
      <c r="DO61" s="0" t="s">
        <v>1644</v>
      </c>
      <c r="DP61" s="0" t="s">
        <v>1020</v>
      </c>
      <c r="DQ61" s="0" t="s">
        <v>1020</v>
      </c>
      <c r="DR61" s="0" t="s">
        <v>1020</v>
      </c>
      <c r="DS61" s="0" t="s">
        <v>941</v>
      </c>
      <c r="DT61" s="0" t="s">
        <v>946</v>
      </c>
      <c r="DU61" s="0" t="s">
        <v>951</v>
      </c>
      <c r="DV61" s="0" t="s">
        <v>941</v>
      </c>
      <c r="DW61" s="0" t="s">
        <v>946</v>
      </c>
      <c r="DX61" s="0" t="s">
        <v>951</v>
      </c>
      <c r="DY61" s="0" t="s">
        <v>1636</v>
      </c>
      <c r="DZ61" s="0" t="s">
        <v>1638</v>
      </c>
      <c r="EA61" s="0" t="s">
        <v>1640</v>
      </c>
      <c r="EB61" s="0" t="s">
        <v>1021</v>
      </c>
      <c r="EC61" s="0" t="s">
        <v>1007</v>
      </c>
      <c r="ED61" s="0" t="s">
        <v>1007</v>
      </c>
      <c r="EE61" s="0" t="s">
        <v>1617</v>
      </c>
      <c r="EF61" s="0" t="s">
        <v>961</v>
      </c>
      <c r="EG61" s="0" t="s">
        <v>961</v>
      </c>
      <c r="EH61" s="0" t="s">
        <v>961</v>
      </c>
      <c r="EI61" s="0" t="s">
        <v>990</v>
      </c>
      <c r="EJ61" s="0" t="s">
        <v>990</v>
      </c>
      <c r="EK61" s="0" t="s">
        <v>990</v>
      </c>
      <c r="EL61" s="0" t="s">
        <v>981</v>
      </c>
      <c r="EM61" s="0" t="s">
        <v>981</v>
      </c>
      <c r="EN61" s="0" t="s">
        <v>981</v>
      </c>
      <c r="EO61" s="0" t="s">
        <v>1027</v>
      </c>
      <c r="EP61" s="0" t="s">
        <v>1027</v>
      </c>
      <c r="EQ61" s="0" t="s">
        <v>1027</v>
      </c>
      <c r="ER61" s="0" t="s">
        <v>1243</v>
      </c>
      <c r="ES61" s="0" t="s">
        <v>1243</v>
      </c>
      <c r="ET61" s="0" t="s">
        <v>1243</v>
      </c>
      <c r="EU61" s="0" t="s">
        <v>961</v>
      </c>
      <c r="EV61" s="0" t="s">
        <v>961</v>
      </c>
      <c r="EW61" s="0" t="s">
        <v>961</v>
      </c>
      <c r="EX61" s="0" t="s">
        <v>990</v>
      </c>
      <c r="EY61" s="0" t="s">
        <v>990</v>
      </c>
      <c r="EZ61" s="0" t="s">
        <v>990</v>
      </c>
      <c r="FA61" s="0" t="s">
        <v>971</v>
      </c>
      <c r="FB61" s="0" t="s">
        <v>971</v>
      </c>
      <c r="FC61" s="0" t="s">
        <v>971</v>
      </c>
      <c r="FD61" s="0" t="s">
        <v>986</v>
      </c>
      <c r="FE61" s="0" t="s">
        <v>986</v>
      </c>
      <c r="FF61" s="0" t="s">
        <v>986</v>
      </c>
      <c r="FG61" s="0" t="s">
        <v>936</v>
      </c>
      <c r="FH61" s="0" t="s">
        <v>936</v>
      </c>
      <c r="FI61" s="0" t="s">
        <v>936</v>
      </c>
      <c r="FJ61" s="0" t="s">
        <v>961</v>
      </c>
      <c r="FK61" s="0" t="s">
        <v>961</v>
      </c>
      <c r="FL61" s="0" t="s">
        <v>961</v>
      </c>
      <c r="FM61" s="0" t="s">
        <v>971</v>
      </c>
      <c r="FN61" s="0" t="s">
        <v>971</v>
      </c>
      <c r="FO61" s="0" t="s">
        <v>971</v>
      </c>
      <c r="FP61" s="0" t="s">
        <v>990</v>
      </c>
      <c r="FQ61" s="0" t="s">
        <v>990</v>
      </c>
      <c r="FR61" s="0" t="s">
        <v>990</v>
      </c>
      <c r="FS61" s="0" t="s">
        <v>951</v>
      </c>
      <c r="FT61" s="0" t="s">
        <v>951</v>
      </c>
      <c r="FU61" s="0" t="s">
        <v>951</v>
      </c>
      <c r="FV61" s="0" t="s">
        <v>941</v>
      </c>
      <c r="FW61" s="0" t="s">
        <v>941</v>
      </c>
      <c r="FX61" s="0" t="s">
        <v>941</v>
      </c>
      <c r="FY61" s="0" t="s">
        <v>941</v>
      </c>
      <c r="FZ61" s="0" t="s">
        <v>941</v>
      </c>
      <c r="GA61" s="0" t="s">
        <v>941</v>
      </c>
      <c r="GB61" s="0" t="s">
        <v>951</v>
      </c>
      <c r="GC61" s="0" t="s">
        <v>951</v>
      </c>
      <c r="GD61" s="0" t="s">
        <v>951</v>
      </c>
      <c r="GE61" s="0" t="s">
        <v>1236</v>
      </c>
      <c r="GF61" s="0" t="s">
        <v>1236</v>
      </c>
      <c r="GG61" s="0" t="s">
        <v>1236</v>
      </c>
      <c r="GH61" s="0" t="s">
        <v>1006</v>
      </c>
      <c r="GI61" s="0" t="s">
        <v>1006</v>
      </c>
      <c r="GJ61" s="0" t="s">
        <v>1006</v>
      </c>
      <c r="GK61" s="0" t="s">
        <v>1006</v>
      </c>
      <c r="GL61" s="0" t="s">
        <v>1006</v>
      </c>
      <c r="GM61" s="0" t="s">
        <v>1006</v>
      </c>
      <c r="GN61" s="0" t="s">
        <v>1006</v>
      </c>
      <c r="GO61" s="0" t="s">
        <v>1006</v>
      </c>
      <c r="GP61" s="0" t="s">
        <v>1006</v>
      </c>
      <c r="GQ61" s="0" t="s">
        <v>1006</v>
      </c>
      <c r="GR61" s="0" t="s">
        <v>1006</v>
      </c>
      <c r="GS61" s="0" t="s">
        <v>1006</v>
      </c>
      <c r="GT61" s="0" t="s">
        <v>1617</v>
      </c>
      <c r="GU61" s="0" t="s">
        <v>1617</v>
      </c>
      <c r="GV61" s="0" t="s">
        <v>1617</v>
      </c>
      <c r="GW61" s="0" t="s">
        <v>1617</v>
      </c>
      <c r="GX61" s="0" t="s">
        <v>1617</v>
      </c>
      <c r="GY61" s="0" t="s">
        <v>1617</v>
      </c>
      <c r="GZ61" s="0" t="s">
        <v>1237</v>
      </c>
      <c r="HA61" s="0" t="s">
        <v>1237</v>
      </c>
      <c r="HB61" s="0" t="s">
        <v>1237</v>
      </c>
      <c r="HC61" s="0" t="s">
        <v>1236</v>
      </c>
      <c r="HD61" s="0" t="s">
        <v>1236</v>
      </c>
      <c r="HE61" s="0" t="s">
        <v>1236</v>
      </c>
      <c r="HF61" s="0" t="s">
        <v>951</v>
      </c>
      <c r="HG61" s="0" t="s">
        <v>961</v>
      </c>
      <c r="HH61" s="0" t="s">
        <v>971</v>
      </c>
      <c r="HI61" s="0" t="s">
        <v>1234</v>
      </c>
      <c r="HJ61" s="0" t="s">
        <v>1235</v>
      </c>
      <c r="HK61" s="0" t="s">
        <v>1020</v>
      </c>
      <c r="HL61" s="0" t="s">
        <v>1244</v>
      </c>
      <c r="HM61" s="0" t="s">
        <v>1028</v>
      </c>
      <c r="HN61" s="0" t="s">
        <v>1028</v>
      </c>
      <c r="HO61" s="0" t="s">
        <v>1009</v>
      </c>
      <c r="HP61" s="0" t="s">
        <v>1009</v>
      </c>
      <c r="HQ61" s="0" t="s">
        <v>1026</v>
      </c>
      <c r="HR61" s="0" t="s">
        <v>1026</v>
      </c>
      <c r="HS61" s="0" t="s">
        <v>1026</v>
      </c>
      <c r="HT61" s="0" t="s">
        <v>1026</v>
      </c>
      <c r="HU61" s="0" t="s">
        <v>1026</v>
      </c>
      <c r="HV61" s="0" t="s">
        <v>1236</v>
      </c>
      <c r="HW61" s="0" t="s">
        <v>1238</v>
      </c>
      <c r="HX61" s="0" t="s">
        <v>1237</v>
      </c>
      <c r="HY61" s="0" t="s">
        <v>1027</v>
      </c>
      <c r="HZ61" s="0" t="s">
        <v>1026</v>
      </c>
      <c r="IA61" s="0" t="s">
        <v>1244</v>
      </c>
      <c r="IB61" s="0" t="s">
        <v>1617</v>
      </c>
      <c r="IC61" s="0" t="s">
        <v>1236</v>
      </c>
      <c r="ID61" s="0" t="s">
        <v>1617</v>
      </c>
      <c r="IE61" s="0" t="s">
        <v>1236</v>
      </c>
      <c r="IF61" s="0" t="s">
        <v>1238</v>
      </c>
      <c r="IG61" s="0" t="s">
        <v>1237</v>
      </c>
      <c r="IH61" s="0" t="s">
        <v>1237</v>
      </c>
      <c r="II61" s="0" t="s">
        <v>1237</v>
      </c>
      <c r="IJ61" s="0" t="s">
        <v>971</v>
      </c>
      <c r="IK61" s="0" t="s">
        <v>1027</v>
      </c>
      <c r="IL61" s="0" t="s">
        <v>1027</v>
      </c>
      <c r="IM61" s="0" t="s">
        <v>1027</v>
      </c>
      <c r="IN61" s="0" t="s">
        <v>1236</v>
      </c>
      <c r="IO61" s="0" t="s">
        <v>1236</v>
      </c>
      <c r="IP61" s="0" t="s">
        <v>1236</v>
      </c>
    </row>
    <row r="62" customFormat="false" ht="12.75" hidden="false" customHeight="false" outlineLevel="0" collapsed="false">
      <c r="A62" s="0" t="s">
        <v>1024</v>
      </c>
      <c r="B62" s="0" t="s">
        <v>986</v>
      </c>
      <c r="C62" s="0" t="s">
        <v>986</v>
      </c>
      <c r="D62" s="0" t="s">
        <v>986</v>
      </c>
      <c r="E62" s="0" t="s">
        <v>986</v>
      </c>
      <c r="F62" s="0" t="s">
        <v>986</v>
      </c>
      <c r="G62" s="0" t="s">
        <v>986</v>
      </c>
      <c r="H62" s="0" t="s">
        <v>986</v>
      </c>
      <c r="I62" s="0" t="s">
        <v>986</v>
      </c>
      <c r="J62" s="0" t="s">
        <v>986</v>
      </c>
      <c r="K62" s="0" t="s">
        <v>986</v>
      </c>
      <c r="L62" s="0" t="s">
        <v>986</v>
      </c>
      <c r="M62" s="0" t="s">
        <v>986</v>
      </c>
      <c r="N62" s="0" t="s">
        <v>986</v>
      </c>
      <c r="O62" s="0" t="s">
        <v>986</v>
      </c>
      <c r="P62" s="0" t="s">
        <v>986</v>
      </c>
      <c r="Q62" s="0" t="s">
        <v>986</v>
      </c>
      <c r="R62" s="0" t="s">
        <v>986</v>
      </c>
      <c r="S62" s="0" t="s">
        <v>986</v>
      </c>
      <c r="T62" s="0" t="s">
        <v>986</v>
      </c>
      <c r="U62" s="0" t="s">
        <v>986</v>
      </c>
      <c r="V62" s="0" t="s">
        <v>986</v>
      </c>
      <c r="W62" s="0" t="s">
        <v>986</v>
      </c>
      <c r="X62" s="0" t="s">
        <v>986</v>
      </c>
      <c r="Y62" s="0" t="s">
        <v>986</v>
      </c>
      <c r="Z62" s="0" t="s">
        <v>986</v>
      </c>
      <c r="AA62" s="0" t="s">
        <v>986</v>
      </c>
      <c r="AB62" s="0" t="s">
        <v>986</v>
      </c>
      <c r="AC62" s="0" t="s">
        <v>986</v>
      </c>
      <c r="AD62" s="0" t="s">
        <v>986</v>
      </c>
      <c r="AE62" s="0" t="s">
        <v>986</v>
      </c>
      <c r="AF62" s="0" t="s">
        <v>986</v>
      </c>
      <c r="AG62" s="0" t="s">
        <v>986</v>
      </c>
      <c r="AH62" s="0" t="s">
        <v>986</v>
      </c>
      <c r="AI62" s="0" t="s">
        <v>986</v>
      </c>
      <c r="AJ62" s="0" t="s">
        <v>986</v>
      </c>
      <c r="AK62" s="0" t="s">
        <v>986</v>
      </c>
      <c r="AL62" s="0" t="s">
        <v>986</v>
      </c>
      <c r="AM62" s="0" t="s">
        <v>986</v>
      </c>
      <c r="AN62" s="0" t="s">
        <v>986</v>
      </c>
      <c r="AO62" s="0" t="s">
        <v>986</v>
      </c>
      <c r="AP62" s="0" t="s">
        <v>986</v>
      </c>
      <c r="AQ62" s="0" t="s">
        <v>986</v>
      </c>
      <c r="AR62" s="0" t="s">
        <v>986</v>
      </c>
      <c r="AS62" s="0" t="s">
        <v>986</v>
      </c>
      <c r="AT62" s="0" t="s">
        <v>986</v>
      </c>
      <c r="AU62" s="0" t="s">
        <v>986</v>
      </c>
      <c r="AV62" s="0" t="s">
        <v>986</v>
      </c>
      <c r="AW62" s="0" t="s">
        <v>986</v>
      </c>
      <c r="AX62" s="0" t="s">
        <v>986</v>
      </c>
      <c r="AY62" s="0" t="s">
        <v>986</v>
      </c>
      <c r="AZ62" s="0" t="s">
        <v>986</v>
      </c>
      <c r="BA62" s="0" t="s">
        <v>986</v>
      </c>
      <c r="BB62" s="0" t="s">
        <v>986</v>
      </c>
      <c r="BC62" s="0" t="s">
        <v>986</v>
      </c>
      <c r="BD62" s="0" t="s">
        <v>986</v>
      </c>
      <c r="BE62" s="0" t="s">
        <v>1618</v>
      </c>
      <c r="BF62" s="0" t="s">
        <v>1026</v>
      </c>
      <c r="BG62" s="0" t="s">
        <v>1619</v>
      </c>
      <c r="BH62" s="0" t="s">
        <v>1244</v>
      </c>
      <c r="BI62" s="0" t="s">
        <v>1632</v>
      </c>
      <c r="BJ62" s="0" t="s">
        <v>1617</v>
      </c>
      <c r="BK62" s="0" t="s">
        <v>1633</v>
      </c>
      <c r="BL62" s="0" t="s">
        <v>1236</v>
      </c>
      <c r="BM62" s="0" t="s">
        <v>1644</v>
      </c>
      <c r="BN62" s="0" t="s">
        <v>1238</v>
      </c>
      <c r="BO62" s="0" t="s">
        <v>1026</v>
      </c>
      <c r="BP62" s="0" t="s">
        <v>1649</v>
      </c>
      <c r="BQ62" s="0" t="s">
        <v>1624</v>
      </c>
      <c r="BR62" s="0" t="s">
        <v>1654</v>
      </c>
      <c r="BS62" s="0" t="s">
        <v>1627</v>
      </c>
      <c r="BT62" s="0" t="s">
        <v>1617</v>
      </c>
      <c r="BU62" s="0" t="s">
        <v>1244</v>
      </c>
      <c r="BV62" s="0" t="s">
        <v>1617</v>
      </c>
      <c r="BW62" s="0" t="s">
        <v>1236</v>
      </c>
      <c r="BX62" s="0" t="s">
        <v>1238</v>
      </c>
      <c r="BY62" s="0" t="s">
        <v>1237</v>
      </c>
      <c r="BZ62" s="0" t="s">
        <v>1026</v>
      </c>
      <c r="CA62" s="0" t="s">
        <v>2226</v>
      </c>
      <c r="CB62" s="0" t="s">
        <v>1625</v>
      </c>
      <c r="CC62" s="0" t="s">
        <v>2227</v>
      </c>
      <c r="CD62" s="0" t="s">
        <v>1654</v>
      </c>
      <c r="CE62" s="0" t="s">
        <v>1632</v>
      </c>
      <c r="CF62" s="0" t="s">
        <v>1626</v>
      </c>
      <c r="CG62" s="0" t="s">
        <v>2228</v>
      </c>
      <c r="CH62" s="0" t="s">
        <v>2229</v>
      </c>
      <c r="CI62" s="0" t="s">
        <v>2230</v>
      </c>
      <c r="CJ62" s="0" t="s">
        <v>986</v>
      </c>
      <c r="CK62" s="0" t="s">
        <v>986</v>
      </c>
      <c r="CL62" s="0" t="s">
        <v>986</v>
      </c>
      <c r="CM62" s="0" t="s">
        <v>986</v>
      </c>
      <c r="CN62" s="0" t="s">
        <v>986</v>
      </c>
      <c r="CO62" s="0" t="s">
        <v>986</v>
      </c>
      <c r="CP62" s="0" t="s">
        <v>986</v>
      </c>
      <c r="CQ62" s="0" t="s">
        <v>986</v>
      </c>
      <c r="CR62" s="0" t="s">
        <v>986</v>
      </c>
      <c r="CS62" s="0" t="s">
        <v>986</v>
      </c>
      <c r="CT62" s="0" t="s">
        <v>986</v>
      </c>
      <c r="CU62" s="0" t="s">
        <v>986</v>
      </c>
      <c r="CV62" s="0" t="s">
        <v>986</v>
      </c>
      <c r="CW62" s="0" t="s">
        <v>986</v>
      </c>
      <c r="CX62" s="0" t="s">
        <v>986</v>
      </c>
      <c r="CY62" s="0" t="s">
        <v>986</v>
      </c>
      <c r="CZ62" s="0" t="s">
        <v>986</v>
      </c>
      <c r="DA62" s="0" t="s">
        <v>986</v>
      </c>
      <c r="DB62" s="0" t="s">
        <v>986</v>
      </c>
      <c r="DC62" s="0" t="s">
        <v>986</v>
      </c>
      <c r="DD62" s="0" t="s">
        <v>986</v>
      </c>
      <c r="DE62" s="0" t="s">
        <v>986</v>
      </c>
      <c r="DF62" s="0" t="s">
        <v>986</v>
      </c>
      <c r="DG62" s="0" t="s">
        <v>986</v>
      </c>
      <c r="DH62" s="0" t="s">
        <v>986</v>
      </c>
      <c r="DI62" s="0" t="s">
        <v>986</v>
      </c>
      <c r="DJ62" s="0" t="s">
        <v>986</v>
      </c>
      <c r="DK62" s="0" t="s">
        <v>986</v>
      </c>
      <c r="DL62" s="0" t="s">
        <v>986</v>
      </c>
      <c r="DM62" s="0" t="s">
        <v>986</v>
      </c>
      <c r="DN62" s="0" t="s">
        <v>986</v>
      </c>
      <c r="DO62" s="0" t="s">
        <v>986</v>
      </c>
      <c r="DP62" s="0" t="s">
        <v>986</v>
      </c>
      <c r="DQ62" s="0" t="s">
        <v>986</v>
      </c>
      <c r="DR62" s="0" t="s">
        <v>986</v>
      </c>
      <c r="DS62" s="0" t="s">
        <v>986</v>
      </c>
      <c r="DT62" s="0" t="s">
        <v>986</v>
      </c>
      <c r="DU62" s="0" t="s">
        <v>986</v>
      </c>
      <c r="DV62" s="0" t="s">
        <v>986</v>
      </c>
      <c r="DW62" s="0" t="s">
        <v>986</v>
      </c>
      <c r="DX62" s="0" t="s">
        <v>986</v>
      </c>
      <c r="DY62" s="0" t="s">
        <v>1009</v>
      </c>
      <c r="DZ62" s="0" t="s">
        <v>1015</v>
      </c>
      <c r="EA62" s="0" t="s">
        <v>1009</v>
      </c>
      <c r="EB62" s="0" t="s">
        <v>1015</v>
      </c>
      <c r="EC62" s="0" t="s">
        <v>986</v>
      </c>
      <c r="ED62" s="0" t="s">
        <v>986</v>
      </c>
      <c r="EE62" s="0" t="s">
        <v>986</v>
      </c>
      <c r="EF62" s="0" t="s">
        <v>986</v>
      </c>
      <c r="EG62" s="0" t="s">
        <v>986</v>
      </c>
      <c r="EH62" s="0" t="s">
        <v>986</v>
      </c>
      <c r="EI62" s="0" t="s">
        <v>986</v>
      </c>
      <c r="EJ62" s="0" t="s">
        <v>986</v>
      </c>
      <c r="EK62" s="0" t="s">
        <v>986</v>
      </c>
      <c r="EL62" s="0" t="s">
        <v>986</v>
      </c>
      <c r="EM62" s="0" t="s">
        <v>986</v>
      </c>
      <c r="EN62" s="0" t="s">
        <v>986</v>
      </c>
      <c r="EO62" s="0" t="s">
        <v>986</v>
      </c>
      <c r="EP62" s="0" t="s">
        <v>986</v>
      </c>
      <c r="EQ62" s="0" t="s">
        <v>986</v>
      </c>
      <c r="ER62" s="0" t="s">
        <v>986</v>
      </c>
      <c r="ES62" s="0" t="s">
        <v>986</v>
      </c>
      <c r="ET62" s="0" t="s">
        <v>986</v>
      </c>
      <c r="EU62" s="0" t="s">
        <v>986</v>
      </c>
      <c r="EV62" s="0" t="s">
        <v>986</v>
      </c>
      <c r="EW62" s="0" t="s">
        <v>986</v>
      </c>
      <c r="EX62" s="0" t="s">
        <v>986</v>
      </c>
      <c r="EY62" s="0" t="s">
        <v>986</v>
      </c>
      <c r="EZ62" s="0" t="s">
        <v>986</v>
      </c>
      <c r="FA62" s="0" t="s">
        <v>986</v>
      </c>
      <c r="FB62" s="0" t="s">
        <v>986</v>
      </c>
      <c r="FC62" s="0" t="s">
        <v>986</v>
      </c>
      <c r="FD62" s="0" t="s">
        <v>961</v>
      </c>
      <c r="FE62" s="0" t="s">
        <v>961</v>
      </c>
      <c r="FF62" s="0" t="s">
        <v>961</v>
      </c>
      <c r="FG62" s="0" t="s">
        <v>951</v>
      </c>
      <c r="FH62" s="0" t="s">
        <v>951</v>
      </c>
      <c r="FI62" s="0" t="s">
        <v>951</v>
      </c>
      <c r="FJ62" s="0" t="s">
        <v>986</v>
      </c>
      <c r="FK62" s="0" t="s">
        <v>986</v>
      </c>
      <c r="FL62" s="0" t="s">
        <v>986</v>
      </c>
      <c r="FM62" s="0" t="s">
        <v>986</v>
      </c>
      <c r="FN62" s="0" t="s">
        <v>986</v>
      </c>
      <c r="FO62" s="0" t="s">
        <v>986</v>
      </c>
      <c r="FP62" s="0" t="s">
        <v>986</v>
      </c>
      <c r="FQ62" s="0" t="s">
        <v>986</v>
      </c>
      <c r="FR62" s="0" t="s">
        <v>986</v>
      </c>
      <c r="FS62" s="0" t="s">
        <v>986</v>
      </c>
      <c r="FT62" s="0" t="s">
        <v>986</v>
      </c>
      <c r="FU62" s="0" t="s">
        <v>986</v>
      </c>
      <c r="FV62" s="0" t="s">
        <v>986</v>
      </c>
      <c r="FW62" s="0" t="s">
        <v>986</v>
      </c>
      <c r="FX62" s="0" t="s">
        <v>986</v>
      </c>
      <c r="FY62" s="0" t="s">
        <v>986</v>
      </c>
      <c r="FZ62" s="0" t="s">
        <v>986</v>
      </c>
      <c r="GA62" s="0" t="s">
        <v>986</v>
      </c>
      <c r="GB62" s="0" t="s">
        <v>986</v>
      </c>
      <c r="GC62" s="0" t="s">
        <v>986</v>
      </c>
      <c r="GD62" s="0" t="s">
        <v>986</v>
      </c>
      <c r="GE62" s="0" t="s">
        <v>986</v>
      </c>
      <c r="GF62" s="0" t="s">
        <v>986</v>
      </c>
      <c r="GG62" s="0" t="s">
        <v>986</v>
      </c>
      <c r="GH62" s="0" t="s">
        <v>986</v>
      </c>
      <c r="GI62" s="0" t="s">
        <v>986</v>
      </c>
      <c r="GJ62" s="0" t="s">
        <v>986</v>
      </c>
      <c r="GK62" s="0" t="s">
        <v>986</v>
      </c>
      <c r="GL62" s="0" t="s">
        <v>986</v>
      </c>
      <c r="GM62" s="0" t="s">
        <v>986</v>
      </c>
      <c r="GN62" s="0" t="s">
        <v>986</v>
      </c>
      <c r="GO62" s="0" t="s">
        <v>986</v>
      </c>
      <c r="GP62" s="0" t="s">
        <v>986</v>
      </c>
      <c r="GQ62" s="0" t="s">
        <v>986</v>
      </c>
      <c r="GR62" s="0" t="s">
        <v>986</v>
      </c>
      <c r="GS62" s="0" t="s">
        <v>986</v>
      </c>
      <c r="GT62" s="0" t="s">
        <v>986</v>
      </c>
      <c r="GU62" s="0" t="s">
        <v>986</v>
      </c>
      <c r="GV62" s="0" t="s">
        <v>986</v>
      </c>
      <c r="GW62" s="0" t="s">
        <v>986</v>
      </c>
      <c r="GX62" s="0" t="s">
        <v>986</v>
      </c>
      <c r="GY62" s="0" t="s">
        <v>986</v>
      </c>
      <c r="GZ62" s="0" t="s">
        <v>986</v>
      </c>
      <c r="HA62" s="0" t="s">
        <v>986</v>
      </c>
      <c r="HB62" s="0" t="s">
        <v>986</v>
      </c>
      <c r="HC62" s="0" t="s">
        <v>986</v>
      </c>
      <c r="HD62" s="0" t="s">
        <v>986</v>
      </c>
      <c r="HE62" s="0" t="s">
        <v>986</v>
      </c>
      <c r="HF62" s="0" t="s">
        <v>986</v>
      </c>
      <c r="HG62" s="0" t="s">
        <v>986</v>
      </c>
      <c r="HH62" s="0" t="s">
        <v>986</v>
      </c>
      <c r="HI62" s="0" t="s">
        <v>986</v>
      </c>
      <c r="HJ62" s="0" t="s">
        <v>986</v>
      </c>
      <c r="HK62" s="0" t="s">
        <v>986</v>
      </c>
      <c r="HL62" s="0" t="s">
        <v>1244</v>
      </c>
      <c r="HM62" s="0" t="s">
        <v>1028</v>
      </c>
      <c r="HN62" s="0" t="s">
        <v>1028</v>
      </c>
      <c r="HO62" s="0" t="s">
        <v>1009</v>
      </c>
      <c r="HP62" s="0" t="s">
        <v>1009</v>
      </c>
      <c r="HQ62" s="0" t="s">
        <v>986</v>
      </c>
      <c r="HR62" s="0" t="s">
        <v>986</v>
      </c>
      <c r="HS62" s="0" t="s">
        <v>986</v>
      </c>
      <c r="HT62" s="0" t="s">
        <v>986</v>
      </c>
      <c r="HU62" s="0" t="s">
        <v>986</v>
      </c>
      <c r="HV62" s="0" t="s">
        <v>986</v>
      </c>
      <c r="HW62" s="0" t="s">
        <v>986</v>
      </c>
      <c r="HX62" s="0" t="s">
        <v>986</v>
      </c>
      <c r="HY62" s="0" t="s">
        <v>986</v>
      </c>
      <c r="HZ62" s="0" t="s">
        <v>986</v>
      </c>
      <c r="IA62" s="0" t="s">
        <v>986</v>
      </c>
      <c r="IB62" s="0" t="s">
        <v>986</v>
      </c>
      <c r="IC62" s="0" t="s">
        <v>986</v>
      </c>
      <c r="ID62" s="0" t="s">
        <v>986</v>
      </c>
      <c r="IE62" s="0" t="s">
        <v>986</v>
      </c>
      <c r="IF62" s="0" t="s">
        <v>986</v>
      </c>
      <c r="IG62" s="0" t="s">
        <v>986</v>
      </c>
      <c r="IH62" s="0" t="s">
        <v>986</v>
      </c>
      <c r="II62" s="0" t="s">
        <v>986</v>
      </c>
      <c r="IJ62" s="0" t="s">
        <v>986</v>
      </c>
      <c r="IK62" s="0" t="s">
        <v>986</v>
      </c>
      <c r="IL62" s="0" t="s">
        <v>986</v>
      </c>
      <c r="IM62" s="0" t="s">
        <v>986</v>
      </c>
      <c r="IN62" s="0" t="s">
        <v>986</v>
      </c>
      <c r="IO62" s="0" t="s">
        <v>986</v>
      </c>
      <c r="IP62" s="0" t="s">
        <v>986</v>
      </c>
    </row>
    <row r="63" customFormat="false" ht="12.75" hidden="false" customHeight="false" outlineLevel="0" collapsed="false">
      <c r="A63" s="0" t="s">
        <v>1025</v>
      </c>
      <c r="B63" s="0" t="s">
        <v>1647</v>
      </c>
      <c r="C63" s="0" t="s">
        <v>1618</v>
      </c>
      <c r="D63" s="0" t="s">
        <v>961</v>
      </c>
      <c r="E63" s="0" t="s">
        <v>990</v>
      </c>
      <c r="F63" s="0" t="s">
        <v>1614</v>
      </c>
      <c r="G63" s="0" t="s">
        <v>1647</v>
      </c>
      <c r="H63" s="0" t="s">
        <v>1618</v>
      </c>
      <c r="I63" s="0" t="s">
        <v>981</v>
      </c>
      <c r="J63" s="0" t="s">
        <v>981</v>
      </c>
      <c r="K63" s="0" t="s">
        <v>981</v>
      </c>
      <c r="L63" s="0" t="s">
        <v>981</v>
      </c>
      <c r="M63" s="0" t="s">
        <v>981</v>
      </c>
      <c r="N63" s="0" t="s">
        <v>981</v>
      </c>
      <c r="O63" s="0" t="s">
        <v>951</v>
      </c>
      <c r="P63" s="0" t="s">
        <v>971</v>
      </c>
      <c r="Q63" s="0" t="s">
        <v>990</v>
      </c>
      <c r="R63" s="0" t="s">
        <v>951</v>
      </c>
      <c r="S63" s="0" t="s">
        <v>971</v>
      </c>
      <c r="T63" s="0" t="s">
        <v>990</v>
      </c>
      <c r="U63" s="0" t="s">
        <v>981</v>
      </c>
      <c r="V63" s="0" t="s">
        <v>1027</v>
      </c>
      <c r="W63" s="0" t="s">
        <v>1618</v>
      </c>
      <c r="X63" s="0" t="s">
        <v>1026</v>
      </c>
      <c r="Y63" s="0" t="s">
        <v>1619</v>
      </c>
      <c r="Z63" s="0" t="s">
        <v>1027</v>
      </c>
      <c r="AA63" s="0" t="s">
        <v>1026</v>
      </c>
      <c r="AB63" s="0" t="s">
        <v>1244</v>
      </c>
      <c r="AC63" s="0" t="s">
        <v>981</v>
      </c>
      <c r="AD63" s="0" t="s">
        <v>1027</v>
      </c>
      <c r="AE63" s="0" t="s">
        <v>1618</v>
      </c>
      <c r="AF63" s="0" t="s">
        <v>1026</v>
      </c>
      <c r="AG63" s="0" t="s">
        <v>1619</v>
      </c>
      <c r="AH63" s="0" t="s">
        <v>1026</v>
      </c>
      <c r="AI63" s="0" t="s">
        <v>1617</v>
      </c>
      <c r="AJ63" s="0" t="s">
        <v>1238</v>
      </c>
      <c r="AK63" s="0" t="s">
        <v>1234</v>
      </c>
      <c r="AL63" s="0" t="s">
        <v>1020</v>
      </c>
      <c r="AM63" s="0" t="s">
        <v>986</v>
      </c>
      <c r="AN63" s="0" t="s">
        <v>986</v>
      </c>
      <c r="AO63" s="0" t="s">
        <v>986</v>
      </c>
      <c r="AP63" s="0" t="s">
        <v>986</v>
      </c>
      <c r="AQ63" s="0" t="s">
        <v>986</v>
      </c>
      <c r="AR63" s="0" t="s">
        <v>986</v>
      </c>
      <c r="AS63" s="0" t="s">
        <v>986</v>
      </c>
      <c r="AT63" s="0" t="s">
        <v>986</v>
      </c>
      <c r="AU63" s="0" t="s">
        <v>986</v>
      </c>
      <c r="AV63" s="0" t="s">
        <v>986</v>
      </c>
      <c r="AW63" s="0" t="s">
        <v>951</v>
      </c>
      <c r="AX63" s="0" t="s">
        <v>971</v>
      </c>
      <c r="AY63" s="0" t="s">
        <v>990</v>
      </c>
      <c r="AZ63" s="0" t="s">
        <v>936</v>
      </c>
      <c r="BA63" s="0" t="s">
        <v>941</v>
      </c>
      <c r="BB63" s="0" t="s">
        <v>946</v>
      </c>
      <c r="BC63" s="0" t="s">
        <v>951</v>
      </c>
      <c r="BD63" s="0" t="s">
        <v>956</v>
      </c>
      <c r="BE63" s="0" t="s">
        <v>986</v>
      </c>
      <c r="BF63" s="0" t="s">
        <v>986</v>
      </c>
      <c r="BG63" s="0" t="s">
        <v>986</v>
      </c>
      <c r="BH63" s="0" t="s">
        <v>986</v>
      </c>
      <c r="BI63" s="0" t="s">
        <v>986</v>
      </c>
      <c r="BJ63" s="0" t="s">
        <v>986</v>
      </c>
      <c r="BK63" s="0" t="s">
        <v>986</v>
      </c>
      <c r="BL63" s="0" t="s">
        <v>986</v>
      </c>
      <c r="BM63" s="0" t="s">
        <v>986</v>
      </c>
      <c r="BN63" s="0" t="s">
        <v>986</v>
      </c>
      <c r="BO63" s="0" t="s">
        <v>986</v>
      </c>
      <c r="BP63" s="0" t="s">
        <v>986</v>
      </c>
      <c r="BQ63" s="0" t="s">
        <v>986</v>
      </c>
      <c r="BR63" s="0" t="s">
        <v>986</v>
      </c>
      <c r="BS63" s="0" t="s">
        <v>986</v>
      </c>
      <c r="BT63" s="0" t="s">
        <v>986</v>
      </c>
      <c r="BU63" s="0" t="s">
        <v>986</v>
      </c>
      <c r="BV63" s="0" t="s">
        <v>986</v>
      </c>
      <c r="BW63" s="0" t="s">
        <v>986</v>
      </c>
      <c r="BX63" s="0" t="s">
        <v>986</v>
      </c>
      <c r="BY63" s="0" t="s">
        <v>986</v>
      </c>
      <c r="BZ63" s="0" t="s">
        <v>951</v>
      </c>
      <c r="CA63" s="0" t="s">
        <v>951</v>
      </c>
      <c r="CB63" s="0" t="s">
        <v>951</v>
      </c>
      <c r="CC63" s="0" t="s">
        <v>951</v>
      </c>
      <c r="CD63" s="0" t="s">
        <v>951</v>
      </c>
      <c r="CE63" s="0" t="s">
        <v>951</v>
      </c>
      <c r="CF63" s="0" t="s">
        <v>951</v>
      </c>
      <c r="CG63" s="0" t="s">
        <v>951</v>
      </c>
      <c r="CH63" s="0" t="s">
        <v>951</v>
      </c>
      <c r="CI63" s="0" t="s">
        <v>951</v>
      </c>
      <c r="CJ63" s="0" t="s">
        <v>1027</v>
      </c>
      <c r="CK63" s="0" t="s">
        <v>1027</v>
      </c>
      <c r="CL63" s="0" t="s">
        <v>1027</v>
      </c>
      <c r="CM63" s="0" t="s">
        <v>1027</v>
      </c>
      <c r="CN63" s="0" t="s">
        <v>1027</v>
      </c>
      <c r="CO63" s="0" t="s">
        <v>1027</v>
      </c>
      <c r="CP63" s="0" t="s">
        <v>1027</v>
      </c>
      <c r="CQ63" s="0" t="s">
        <v>1027</v>
      </c>
      <c r="CR63" s="0" t="s">
        <v>1027</v>
      </c>
      <c r="CS63" s="0" t="s">
        <v>1027</v>
      </c>
      <c r="CT63" s="0" t="s">
        <v>1652</v>
      </c>
      <c r="CU63" s="0" t="s">
        <v>1652</v>
      </c>
      <c r="CV63" s="0" t="s">
        <v>1652</v>
      </c>
      <c r="CW63" s="0" t="s">
        <v>1026</v>
      </c>
      <c r="CX63" s="0" t="s">
        <v>1244</v>
      </c>
      <c r="CY63" s="0" t="s">
        <v>1617</v>
      </c>
      <c r="CZ63" s="0" t="s">
        <v>1236</v>
      </c>
      <c r="DA63" s="0" t="s">
        <v>1238</v>
      </c>
      <c r="DB63" s="0" t="s">
        <v>1027</v>
      </c>
      <c r="DC63" s="0" t="s">
        <v>1618</v>
      </c>
      <c r="DD63" s="0" t="s">
        <v>1026</v>
      </c>
      <c r="DE63" s="0" t="s">
        <v>951</v>
      </c>
      <c r="DF63" s="0" t="s">
        <v>951</v>
      </c>
      <c r="DG63" s="0" t="s">
        <v>951</v>
      </c>
      <c r="DH63" s="0" t="s">
        <v>951</v>
      </c>
      <c r="DI63" s="0" t="s">
        <v>951</v>
      </c>
      <c r="DJ63" s="0" t="s">
        <v>1026</v>
      </c>
      <c r="DK63" s="0" t="s">
        <v>1244</v>
      </c>
      <c r="DL63" s="0" t="s">
        <v>1617</v>
      </c>
      <c r="DM63" s="0" t="s">
        <v>1243</v>
      </c>
      <c r="DN63" s="0" t="s">
        <v>1243</v>
      </c>
      <c r="DO63" s="0" t="s">
        <v>1243</v>
      </c>
      <c r="DP63" s="0" t="s">
        <v>1026</v>
      </c>
      <c r="DQ63" s="0" t="s">
        <v>1244</v>
      </c>
      <c r="DR63" s="0" t="s">
        <v>1617</v>
      </c>
      <c r="DS63" s="0" t="s">
        <v>986</v>
      </c>
      <c r="DT63" s="0" t="s">
        <v>986</v>
      </c>
      <c r="DU63" s="0" t="s">
        <v>986</v>
      </c>
      <c r="DV63" s="0" t="s">
        <v>933</v>
      </c>
      <c r="DW63" s="0" t="s">
        <v>933</v>
      </c>
      <c r="DX63" s="0" t="s">
        <v>933</v>
      </c>
      <c r="DY63" s="0" t="s">
        <v>1636</v>
      </c>
      <c r="DZ63" s="0" t="s">
        <v>1638</v>
      </c>
      <c r="EA63" s="0" t="s">
        <v>1640</v>
      </c>
      <c r="EB63" s="0" t="s">
        <v>1021</v>
      </c>
      <c r="EC63" s="0" t="s">
        <v>1236</v>
      </c>
      <c r="ED63" s="0" t="s">
        <v>1236</v>
      </c>
      <c r="EE63" s="0" t="s">
        <v>981</v>
      </c>
      <c r="EF63" s="0" t="s">
        <v>986</v>
      </c>
      <c r="EG63" s="0" t="s">
        <v>986</v>
      </c>
      <c r="EH63" s="0" t="s">
        <v>986</v>
      </c>
      <c r="EI63" s="0" t="s">
        <v>986</v>
      </c>
      <c r="EJ63" s="0" t="s">
        <v>986</v>
      </c>
      <c r="EK63" s="0" t="s">
        <v>986</v>
      </c>
      <c r="EL63" s="0" t="s">
        <v>986</v>
      </c>
      <c r="EM63" s="0" t="s">
        <v>986</v>
      </c>
      <c r="EN63" s="0" t="s">
        <v>986</v>
      </c>
      <c r="EO63" s="0" t="s">
        <v>936</v>
      </c>
      <c r="EP63" s="0" t="s">
        <v>936</v>
      </c>
      <c r="EQ63" s="0" t="s">
        <v>936</v>
      </c>
      <c r="ER63" s="0" t="s">
        <v>941</v>
      </c>
      <c r="ES63" s="0" t="s">
        <v>941</v>
      </c>
      <c r="ET63" s="0" t="s">
        <v>941</v>
      </c>
      <c r="EU63" s="0" t="s">
        <v>936</v>
      </c>
      <c r="EV63" s="0" t="s">
        <v>936</v>
      </c>
      <c r="EW63" s="0" t="s">
        <v>936</v>
      </c>
      <c r="EX63" s="0" t="s">
        <v>936</v>
      </c>
      <c r="EY63" s="0" t="s">
        <v>936</v>
      </c>
      <c r="EZ63" s="0" t="s">
        <v>936</v>
      </c>
      <c r="FA63" s="0" t="s">
        <v>941</v>
      </c>
      <c r="FB63" s="0" t="s">
        <v>941</v>
      </c>
      <c r="FC63" s="0" t="s">
        <v>941</v>
      </c>
      <c r="FD63" s="0" t="s">
        <v>986</v>
      </c>
      <c r="FE63" s="0" t="s">
        <v>986</v>
      </c>
      <c r="FF63" s="0" t="s">
        <v>986</v>
      </c>
      <c r="FG63" s="0" t="s">
        <v>933</v>
      </c>
      <c r="FH63" s="0" t="s">
        <v>933</v>
      </c>
      <c r="FI63" s="0" t="s">
        <v>933</v>
      </c>
      <c r="FJ63" s="0" t="s">
        <v>939</v>
      </c>
      <c r="FK63" s="0" t="s">
        <v>939</v>
      </c>
      <c r="FL63" s="0" t="s">
        <v>939</v>
      </c>
      <c r="FM63" s="0" t="s">
        <v>936</v>
      </c>
      <c r="FN63" s="0" t="s">
        <v>936</v>
      </c>
      <c r="FO63" s="0" t="s">
        <v>936</v>
      </c>
      <c r="FP63" s="0" t="s">
        <v>936</v>
      </c>
      <c r="FQ63" s="0" t="s">
        <v>936</v>
      </c>
      <c r="FR63" s="0" t="s">
        <v>936</v>
      </c>
      <c r="FS63" s="0" t="s">
        <v>932</v>
      </c>
      <c r="FT63" s="0" t="s">
        <v>932</v>
      </c>
      <c r="FU63" s="0" t="s">
        <v>932</v>
      </c>
      <c r="FV63" s="0" t="s">
        <v>986</v>
      </c>
      <c r="FW63" s="0" t="s">
        <v>986</v>
      </c>
      <c r="FX63" s="0" t="s">
        <v>986</v>
      </c>
      <c r="FY63" s="0" t="s">
        <v>986</v>
      </c>
      <c r="FZ63" s="0" t="s">
        <v>986</v>
      </c>
      <c r="GA63" s="0" t="s">
        <v>986</v>
      </c>
      <c r="GB63" s="0" t="s">
        <v>933</v>
      </c>
      <c r="GC63" s="0" t="s">
        <v>933</v>
      </c>
      <c r="GD63" s="0" t="s">
        <v>933</v>
      </c>
      <c r="GE63" s="0" t="s">
        <v>1236</v>
      </c>
      <c r="GF63" s="0" t="s">
        <v>1236</v>
      </c>
      <c r="GG63" s="0" t="s">
        <v>1236</v>
      </c>
      <c r="GH63" s="0" t="s">
        <v>1236</v>
      </c>
      <c r="GI63" s="0" t="s">
        <v>1236</v>
      </c>
      <c r="GJ63" s="0" t="s">
        <v>1236</v>
      </c>
      <c r="GK63" s="0" t="s">
        <v>1236</v>
      </c>
      <c r="GL63" s="0" t="s">
        <v>1236</v>
      </c>
      <c r="GM63" s="0" t="s">
        <v>1236</v>
      </c>
      <c r="GN63" s="0" t="s">
        <v>1236</v>
      </c>
      <c r="GO63" s="0" t="s">
        <v>1236</v>
      </c>
      <c r="GP63" s="0" t="s">
        <v>1236</v>
      </c>
      <c r="GQ63" s="0" t="s">
        <v>1236</v>
      </c>
      <c r="GR63" s="0" t="s">
        <v>1236</v>
      </c>
      <c r="GS63" s="0" t="s">
        <v>1236</v>
      </c>
      <c r="GT63" s="0" t="s">
        <v>951</v>
      </c>
      <c r="GU63" s="0" t="s">
        <v>951</v>
      </c>
      <c r="GV63" s="0" t="s">
        <v>951</v>
      </c>
      <c r="GW63" s="0" t="s">
        <v>1027</v>
      </c>
      <c r="GX63" s="0" t="s">
        <v>1027</v>
      </c>
      <c r="GY63" s="0" t="s">
        <v>1027</v>
      </c>
      <c r="GZ63" s="0" t="s">
        <v>1026</v>
      </c>
      <c r="HA63" s="0" t="s">
        <v>1026</v>
      </c>
      <c r="HB63" s="0" t="s">
        <v>1026</v>
      </c>
      <c r="HC63" s="0" t="s">
        <v>1027</v>
      </c>
      <c r="HD63" s="0" t="s">
        <v>1027</v>
      </c>
      <c r="HE63" s="0" t="s">
        <v>1027</v>
      </c>
      <c r="HF63" s="0" t="s">
        <v>933</v>
      </c>
      <c r="HG63" s="0" t="s">
        <v>935</v>
      </c>
      <c r="HH63" s="0" t="s">
        <v>937</v>
      </c>
      <c r="HI63" s="0" t="s">
        <v>1234</v>
      </c>
      <c r="HJ63" s="0" t="s">
        <v>1235</v>
      </c>
      <c r="HK63" s="0" t="s">
        <v>1020</v>
      </c>
      <c r="HL63" s="0" t="s">
        <v>1244</v>
      </c>
      <c r="HM63" s="0" t="s">
        <v>1028</v>
      </c>
      <c r="HN63" s="0" t="s">
        <v>1028</v>
      </c>
      <c r="HO63" s="0" t="s">
        <v>1009</v>
      </c>
      <c r="HP63" s="0" t="s">
        <v>1009</v>
      </c>
      <c r="HQ63" s="0" t="s">
        <v>1244</v>
      </c>
      <c r="HR63" s="0" t="s">
        <v>1617</v>
      </c>
      <c r="HS63" s="0" t="s">
        <v>1236</v>
      </c>
      <c r="HT63" s="0" t="s">
        <v>1238</v>
      </c>
      <c r="HU63" s="0" t="s">
        <v>1237</v>
      </c>
      <c r="HV63" s="0" t="s">
        <v>1026</v>
      </c>
      <c r="HW63" s="0" t="s">
        <v>1026</v>
      </c>
      <c r="HX63" s="0" t="s">
        <v>1026</v>
      </c>
      <c r="HY63" s="0" t="s">
        <v>1027</v>
      </c>
      <c r="HZ63" s="0" t="s">
        <v>1026</v>
      </c>
      <c r="IA63" s="0" t="s">
        <v>1244</v>
      </c>
      <c r="IB63" s="0" t="s">
        <v>1617</v>
      </c>
      <c r="IC63" s="0" t="s">
        <v>1236</v>
      </c>
      <c r="ID63" s="0" t="s">
        <v>1244</v>
      </c>
      <c r="IE63" s="0" t="s">
        <v>1617</v>
      </c>
      <c r="IF63" s="0" t="s">
        <v>1236</v>
      </c>
      <c r="IG63" s="0" t="s">
        <v>1244</v>
      </c>
      <c r="IH63" s="0" t="s">
        <v>1617</v>
      </c>
      <c r="II63" s="0" t="s">
        <v>1236</v>
      </c>
      <c r="IJ63" s="0" t="s">
        <v>986</v>
      </c>
      <c r="IK63" s="0" t="s">
        <v>986</v>
      </c>
      <c r="IL63" s="0" t="s">
        <v>986</v>
      </c>
      <c r="IM63" s="0" t="s">
        <v>986</v>
      </c>
      <c r="IN63" s="0" t="s">
        <v>1026</v>
      </c>
      <c r="IO63" s="0" t="s">
        <v>1244</v>
      </c>
      <c r="IP63" s="0" t="s">
        <v>1617</v>
      </c>
    </row>
    <row r="64" customFormat="false" ht="12.75" hidden="false" customHeight="false" outlineLevel="0" collapsed="false">
      <c r="A64" s="0" t="s">
        <v>74</v>
      </c>
      <c r="B64" s="0" t="s">
        <v>1655</v>
      </c>
      <c r="C64" s="0" t="s">
        <v>1655</v>
      </c>
      <c r="D64" s="0" t="s">
        <v>1655</v>
      </c>
      <c r="E64" s="0" t="s">
        <v>1655</v>
      </c>
      <c r="F64" s="0" t="s">
        <v>1655</v>
      </c>
      <c r="G64" s="0" t="s">
        <v>1655</v>
      </c>
      <c r="H64" s="0" t="s">
        <v>1655</v>
      </c>
      <c r="I64" s="0" t="s">
        <v>1658</v>
      </c>
      <c r="J64" s="0" t="s">
        <v>1658</v>
      </c>
      <c r="K64" s="0" t="s">
        <v>1658</v>
      </c>
      <c r="L64" s="0" t="s">
        <v>1658</v>
      </c>
      <c r="M64" s="0" t="s">
        <v>1658</v>
      </c>
      <c r="N64" s="0" t="s">
        <v>1658</v>
      </c>
      <c r="O64" s="0" t="s">
        <v>1655</v>
      </c>
      <c r="P64" s="0" t="s">
        <v>1655</v>
      </c>
      <c r="Q64" s="0" t="s">
        <v>1655</v>
      </c>
      <c r="R64" s="0" t="s">
        <v>1655</v>
      </c>
      <c r="S64" s="0" t="s">
        <v>1655</v>
      </c>
      <c r="T64" s="0" t="s">
        <v>1655</v>
      </c>
      <c r="U64" s="0" t="s">
        <v>1657</v>
      </c>
      <c r="V64" s="0" t="s">
        <v>1657</v>
      </c>
      <c r="W64" s="0" t="s">
        <v>1657</v>
      </c>
      <c r="X64" s="0" t="s">
        <v>1657</v>
      </c>
      <c r="Y64" s="0" t="s">
        <v>1657</v>
      </c>
      <c r="Z64" s="0" t="s">
        <v>1655</v>
      </c>
      <c r="AA64" s="0" t="s">
        <v>1655</v>
      </c>
      <c r="AB64" s="0" t="s">
        <v>1655</v>
      </c>
      <c r="AC64" s="0" t="s">
        <v>1657</v>
      </c>
      <c r="AD64" s="0" t="s">
        <v>1657</v>
      </c>
      <c r="AE64" s="0" t="s">
        <v>1657</v>
      </c>
      <c r="AF64" s="0" t="s">
        <v>1657</v>
      </c>
      <c r="AG64" s="0" t="s">
        <v>1657</v>
      </c>
      <c r="AH64" s="0" t="s">
        <v>1657</v>
      </c>
      <c r="AI64" s="0" t="s">
        <v>1657</v>
      </c>
      <c r="AJ64" s="0" t="s">
        <v>1657</v>
      </c>
      <c r="AK64" s="0" t="s">
        <v>1657</v>
      </c>
      <c r="AL64" s="0" t="s">
        <v>1657</v>
      </c>
      <c r="AM64" s="0" t="s">
        <v>1655</v>
      </c>
      <c r="AN64" s="0" t="s">
        <v>1655</v>
      </c>
      <c r="AO64" s="0" t="s">
        <v>1655</v>
      </c>
      <c r="AP64" s="0" t="s">
        <v>1655</v>
      </c>
      <c r="AQ64" s="0" t="s">
        <v>1655</v>
      </c>
      <c r="AR64" s="0" t="s">
        <v>1655</v>
      </c>
      <c r="AS64" s="0" t="s">
        <v>1655</v>
      </c>
      <c r="AT64" s="0" t="s">
        <v>1655</v>
      </c>
      <c r="AU64" s="0" t="s">
        <v>1655</v>
      </c>
      <c r="AV64" s="0" t="s">
        <v>1655</v>
      </c>
      <c r="AW64" s="0" t="s">
        <v>2231</v>
      </c>
      <c r="AX64" s="0" t="s">
        <v>2231</v>
      </c>
      <c r="AY64" s="0" t="s">
        <v>2231</v>
      </c>
      <c r="AZ64" s="0" t="s">
        <v>1657</v>
      </c>
      <c r="BA64" s="0" t="s">
        <v>1657</v>
      </c>
      <c r="BB64" s="0" t="s">
        <v>1657</v>
      </c>
      <c r="BC64" s="0" t="s">
        <v>1657</v>
      </c>
      <c r="BD64" s="0" t="s">
        <v>1657</v>
      </c>
      <c r="BE64" s="0" t="s">
        <v>1657</v>
      </c>
      <c r="BF64" s="0" t="s">
        <v>1657</v>
      </c>
      <c r="BG64" s="0" t="s">
        <v>1657</v>
      </c>
      <c r="BH64" s="0" t="s">
        <v>1657</v>
      </c>
      <c r="BI64" s="0" t="s">
        <v>1657</v>
      </c>
      <c r="BJ64" s="0" t="s">
        <v>1657</v>
      </c>
      <c r="BK64" s="0" t="s">
        <v>1657</v>
      </c>
      <c r="BL64" s="0" t="s">
        <v>1657</v>
      </c>
      <c r="BM64" s="0" t="s">
        <v>1657</v>
      </c>
      <c r="BN64" s="0" t="s">
        <v>1657</v>
      </c>
      <c r="BO64" s="0" t="s">
        <v>1657</v>
      </c>
      <c r="BP64" s="0" t="s">
        <v>1657</v>
      </c>
      <c r="BQ64" s="0" t="s">
        <v>1657</v>
      </c>
      <c r="BR64" s="0" t="s">
        <v>1657</v>
      </c>
      <c r="BS64" s="0" t="s">
        <v>1657</v>
      </c>
      <c r="BT64" s="0" t="s">
        <v>1657</v>
      </c>
      <c r="BU64" s="0" t="s">
        <v>1657</v>
      </c>
      <c r="BV64" s="0" t="s">
        <v>1657</v>
      </c>
      <c r="BW64" s="0" t="s">
        <v>1657</v>
      </c>
      <c r="BX64" s="0" t="s">
        <v>1657</v>
      </c>
      <c r="BY64" s="0" t="s">
        <v>1657</v>
      </c>
      <c r="BZ64" s="0" t="s">
        <v>1657</v>
      </c>
      <c r="CA64" s="0" t="s">
        <v>1657</v>
      </c>
      <c r="CB64" s="0" t="s">
        <v>1657</v>
      </c>
      <c r="CC64" s="0" t="s">
        <v>1657</v>
      </c>
      <c r="CD64" s="0" t="s">
        <v>1657</v>
      </c>
      <c r="CE64" s="0" t="s">
        <v>1657</v>
      </c>
      <c r="CF64" s="0" t="s">
        <v>1657</v>
      </c>
      <c r="CG64" s="0" t="s">
        <v>1657</v>
      </c>
      <c r="CH64" s="0" t="s">
        <v>1657</v>
      </c>
      <c r="CI64" s="0" t="s">
        <v>1657</v>
      </c>
      <c r="CJ64" s="0" t="s">
        <v>1657</v>
      </c>
      <c r="CK64" s="0" t="s">
        <v>1657</v>
      </c>
      <c r="CL64" s="0" t="s">
        <v>1657</v>
      </c>
      <c r="CM64" s="0" t="s">
        <v>1657</v>
      </c>
      <c r="CN64" s="0" t="s">
        <v>1657</v>
      </c>
      <c r="CO64" s="0" t="s">
        <v>1657</v>
      </c>
      <c r="CP64" s="0" t="s">
        <v>1657</v>
      </c>
      <c r="CQ64" s="0" t="s">
        <v>1657</v>
      </c>
      <c r="CR64" s="0" t="s">
        <v>1657</v>
      </c>
      <c r="CS64" s="0" t="s">
        <v>1657</v>
      </c>
      <c r="CT64" s="0" t="s">
        <v>1657</v>
      </c>
      <c r="CU64" s="0" t="s">
        <v>1657</v>
      </c>
      <c r="CV64" s="0" t="s">
        <v>1657</v>
      </c>
      <c r="CW64" s="0" t="s">
        <v>1657</v>
      </c>
      <c r="CX64" s="0" t="s">
        <v>1657</v>
      </c>
      <c r="CY64" s="0" t="s">
        <v>1657</v>
      </c>
      <c r="CZ64" s="0" t="s">
        <v>1657</v>
      </c>
      <c r="DA64" s="0" t="s">
        <v>1657</v>
      </c>
      <c r="DB64" s="0" t="s">
        <v>1657</v>
      </c>
      <c r="DC64" s="0" t="s">
        <v>1657</v>
      </c>
      <c r="DD64" s="0" t="s">
        <v>1657</v>
      </c>
      <c r="DE64" s="0" t="s">
        <v>1657</v>
      </c>
      <c r="DF64" s="0" t="s">
        <v>1657</v>
      </c>
      <c r="DG64" s="0" t="s">
        <v>1657</v>
      </c>
      <c r="DH64" s="0" t="s">
        <v>1657</v>
      </c>
      <c r="DI64" s="0" t="s">
        <v>1657</v>
      </c>
      <c r="DJ64" s="0" t="s">
        <v>1657</v>
      </c>
      <c r="DK64" s="0" t="s">
        <v>1657</v>
      </c>
      <c r="DL64" s="0" t="s">
        <v>1657</v>
      </c>
      <c r="DM64" s="0" t="s">
        <v>1657</v>
      </c>
      <c r="DN64" s="0" t="s">
        <v>1657</v>
      </c>
      <c r="DO64" s="0" t="s">
        <v>1657</v>
      </c>
      <c r="DP64" s="0" t="s">
        <v>2232</v>
      </c>
      <c r="DQ64" s="0" t="s">
        <v>2232</v>
      </c>
      <c r="DR64" s="0" t="s">
        <v>2232</v>
      </c>
      <c r="DS64" s="0" t="s">
        <v>1664</v>
      </c>
      <c r="DT64" s="0" t="s">
        <v>1664</v>
      </c>
      <c r="DU64" s="0" t="s">
        <v>1664</v>
      </c>
      <c r="DV64" s="0" t="s">
        <v>1664</v>
      </c>
      <c r="DW64" s="0" t="s">
        <v>1664</v>
      </c>
      <c r="DX64" s="0" t="s">
        <v>1664</v>
      </c>
      <c r="DY64" s="0" t="s">
        <v>1655</v>
      </c>
      <c r="DZ64" s="0" t="s">
        <v>1655</v>
      </c>
      <c r="EA64" s="0" t="s">
        <v>1655</v>
      </c>
      <c r="EB64" s="0" t="s">
        <v>1655</v>
      </c>
      <c r="EC64" s="0" t="s">
        <v>1657</v>
      </c>
      <c r="ED64" s="0" t="s">
        <v>1657</v>
      </c>
      <c r="EE64" s="0" t="s">
        <v>1659</v>
      </c>
      <c r="EF64" s="0" t="s">
        <v>1664</v>
      </c>
      <c r="EG64" s="0" t="s">
        <v>1664</v>
      </c>
      <c r="EH64" s="0" t="s">
        <v>1664</v>
      </c>
      <c r="EI64" s="0" t="s">
        <v>1664</v>
      </c>
      <c r="EJ64" s="0" t="s">
        <v>1664</v>
      </c>
      <c r="EK64" s="0" t="s">
        <v>1664</v>
      </c>
      <c r="EL64" s="0" t="s">
        <v>1664</v>
      </c>
      <c r="EM64" s="0" t="s">
        <v>1664</v>
      </c>
      <c r="EN64" s="0" t="s">
        <v>1664</v>
      </c>
      <c r="EO64" s="0" t="s">
        <v>1664</v>
      </c>
      <c r="EP64" s="0" t="s">
        <v>1664</v>
      </c>
      <c r="EQ64" s="0" t="s">
        <v>1664</v>
      </c>
      <c r="ER64" s="0" t="s">
        <v>1660</v>
      </c>
      <c r="ES64" s="0" t="s">
        <v>1660</v>
      </c>
      <c r="ET64" s="0" t="s">
        <v>1660</v>
      </c>
      <c r="EU64" s="0" t="s">
        <v>1660</v>
      </c>
      <c r="EV64" s="0" t="s">
        <v>1660</v>
      </c>
      <c r="EW64" s="0" t="s">
        <v>1660</v>
      </c>
      <c r="EX64" s="0" t="s">
        <v>1660</v>
      </c>
      <c r="EY64" s="0" t="s">
        <v>1660</v>
      </c>
      <c r="EZ64" s="0" t="s">
        <v>1660</v>
      </c>
      <c r="FA64" s="0" t="s">
        <v>1664</v>
      </c>
      <c r="FB64" s="0" t="s">
        <v>1664</v>
      </c>
      <c r="FC64" s="0" t="s">
        <v>1664</v>
      </c>
      <c r="FD64" s="0" t="s">
        <v>1664</v>
      </c>
      <c r="FE64" s="0" t="s">
        <v>1664</v>
      </c>
      <c r="FF64" s="0" t="s">
        <v>1664</v>
      </c>
      <c r="FG64" s="0" t="s">
        <v>1664</v>
      </c>
      <c r="FH64" s="0" t="s">
        <v>1664</v>
      </c>
      <c r="FI64" s="0" t="s">
        <v>1664</v>
      </c>
      <c r="FJ64" s="0" t="s">
        <v>1664</v>
      </c>
      <c r="FK64" s="0" t="s">
        <v>1664</v>
      </c>
      <c r="FL64" s="0" t="s">
        <v>1664</v>
      </c>
      <c r="FM64" s="0" t="s">
        <v>1664</v>
      </c>
      <c r="FN64" s="0" t="s">
        <v>1664</v>
      </c>
      <c r="FO64" s="0" t="s">
        <v>1664</v>
      </c>
      <c r="FP64" s="0" t="s">
        <v>1660</v>
      </c>
      <c r="FQ64" s="0" t="s">
        <v>1660</v>
      </c>
      <c r="FR64" s="0" t="s">
        <v>1660</v>
      </c>
      <c r="FS64" s="0" t="s">
        <v>1664</v>
      </c>
      <c r="FT64" s="0" t="s">
        <v>1664</v>
      </c>
      <c r="FU64" s="0" t="s">
        <v>1664</v>
      </c>
      <c r="FV64" s="0" t="s">
        <v>1664</v>
      </c>
      <c r="FW64" s="0" t="s">
        <v>1664</v>
      </c>
      <c r="FX64" s="0" t="s">
        <v>1664</v>
      </c>
      <c r="FY64" s="0" t="s">
        <v>1664</v>
      </c>
      <c r="FZ64" s="0" t="s">
        <v>1664</v>
      </c>
      <c r="GA64" s="0" t="s">
        <v>1664</v>
      </c>
      <c r="GB64" s="0" t="s">
        <v>1660</v>
      </c>
      <c r="GC64" s="0" t="s">
        <v>1660</v>
      </c>
      <c r="GD64" s="0" t="s">
        <v>1660</v>
      </c>
      <c r="GE64" s="0" t="s">
        <v>1657</v>
      </c>
      <c r="GF64" s="0" t="s">
        <v>1657</v>
      </c>
      <c r="GG64" s="0" t="s">
        <v>1657</v>
      </c>
      <c r="GH64" s="0" t="s">
        <v>1658</v>
      </c>
      <c r="GI64" s="0" t="s">
        <v>1658</v>
      </c>
      <c r="GJ64" s="0" t="s">
        <v>1658</v>
      </c>
      <c r="GK64" s="0" t="s">
        <v>1658</v>
      </c>
      <c r="GL64" s="0" t="s">
        <v>1658</v>
      </c>
      <c r="GM64" s="0" t="s">
        <v>1658</v>
      </c>
      <c r="GN64" s="0" t="s">
        <v>1658</v>
      </c>
      <c r="GO64" s="0" t="s">
        <v>1658</v>
      </c>
      <c r="GP64" s="0" t="s">
        <v>1658</v>
      </c>
      <c r="GQ64" s="0" t="s">
        <v>1658</v>
      </c>
      <c r="GR64" s="0" t="s">
        <v>1658</v>
      </c>
      <c r="GS64" s="0" t="s">
        <v>1658</v>
      </c>
      <c r="GT64" s="0" t="s">
        <v>1658</v>
      </c>
      <c r="GU64" s="0" t="s">
        <v>1658</v>
      </c>
      <c r="GV64" s="0" t="s">
        <v>1658</v>
      </c>
      <c r="GW64" s="0" t="s">
        <v>2232</v>
      </c>
      <c r="GX64" s="0" t="s">
        <v>2232</v>
      </c>
      <c r="GY64" s="0" t="s">
        <v>2232</v>
      </c>
      <c r="GZ64" s="0" t="s">
        <v>1657</v>
      </c>
      <c r="HA64" s="0" t="s">
        <v>1657</v>
      </c>
      <c r="HB64" s="0" t="s">
        <v>1657</v>
      </c>
      <c r="HC64" s="0" t="s">
        <v>1657</v>
      </c>
      <c r="HD64" s="0" t="s">
        <v>1657</v>
      </c>
      <c r="HE64" s="0" t="s">
        <v>1657</v>
      </c>
      <c r="HF64" s="0" t="s">
        <v>1661</v>
      </c>
      <c r="HG64" s="0" t="s">
        <v>1661</v>
      </c>
      <c r="HH64" s="0" t="s">
        <v>1661</v>
      </c>
      <c r="HI64" s="0" t="s">
        <v>1657</v>
      </c>
      <c r="HJ64" s="0" t="s">
        <v>1657</v>
      </c>
      <c r="HK64" s="0" t="s">
        <v>1657</v>
      </c>
      <c r="HL64" s="0" t="s">
        <v>1657</v>
      </c>
      <c r="HM64" s="0" t="s">
        <v>1655</v>
      </c>
      <c r="HN64" s="0" t="s">
        <v>1655</v>
      </c>
      <c r="HO64" s="0" t="s">
        <v>1655</v>
      </c>
      <c r="HP64" s="0" t="s">
        <v>1655</v>
      </c>
      <c r="HQ64" s="0" t="s">
        <v>1657</v>
      </c>
      <c r="HR64" s="0" t="s">
        <v>1657</v>
      </c>
      <c r="HS64" s="0" t="s">
        <v>1657</v>
      </c>
      <c r="HT64" s="0" t="s">
        <v>1657</v>
      </c>
      <c r="HU64" s="0" t="s">
        <v>1657</v>
      </c>
      <c r="HV64" s="0" t="s">
        <v>1657</v>
      </c>
      <c r="HW64" s="0" t="s">
        <v>1657</v>
      </c>
      <c r="HX64" s="0" t="s">
        <v>1657</v>
      </c>
      <c r="HY64" s="0" t="s">
        <v>1657</v>
      </c>
      <c r="HZ64" s="0" t="s">
        <v>1657</v>
      </c>
      <c r="IA64" s="0" t="s">
        <v>1657</v>
      </c>
      <c r="IB64" s="0" t="s">
        <v>1657</v>
      </c>
      <c r="IC64" s="0" t="s">
        <v>1657</v>
      </c>
      <c r="ID64" s="0" t="s">
        <v>1657</v>
      </c>
      <c r="IE64" s="0" t="s">
        <v>1657</v>
      </c>
      <c r="IF64" s="0" t="s">
        <v>1657</v>
      </c>
      <c r="IG64" s="0" t="s">
        <v>1657</v>
      </c>
      <c r="IH64" s="0" t="s">
        <v>1657</v>
      </c>
      <c r="II64" s="0" t="s">
        <v>1657</v>
      </c>
      <c r="IJ64" s="0" t="s">
        <v>2233</v>
      </c>
      <c r="IK64" s="0" t="s">
        <v>1655</v>
      </c>
      <c r="IL64" s="0" t="s">
        <v>1655</v>
      </c>
      <c r="IM64" s="0" t="s">
        <v>1655</v>
      </c>
      <c r="IN64" s="0" t="s">
        <v>2233</v>
      </c>
      <c r="IO64" s="0" t="s">
        <v>2233</v>
      </c>
      <c r="IP64" s="0" t="s">
        <v>2233</v>
      </c>
    </row>
    <row r="65" customFormat="false" ht="12.75" hidden="false" customHeight="false" outlineLevel="0" collapsed="false">
      <c r="A65" s="0" t="s">
        <v>1665</v>
      </c>
      <c r="B65" s="0" t="s">
        <v>936</v>
      </c>
      <c r="C65" s="0" t="s">
        <v>936</v>
      </c>
      <c r="D65" s="0" t="s">
        <v>936</v>
      </c>
      <c r="E65" s="0" t="s">
        <v>936</v>
      </c>
      <c r="F65" s="0" t="s">
        <v>936</v>
      </c>
      <c r="G65" s="0" t="s">
        <v>936</v>
      </c>
      <c r="H65" s="0" t="s">
        <v>936</v>
      </c>
      <c r="I65" s="0" t="s">
        <v>936</v>
      </c>
      <c r="J65" s="0" t="s">
        <v>936</v>
      </c>
      <c r="K65" s="0" t="s">
        <v>936</v>
      </c>
      <c r="L65" s="0" t="s">
        <v>936</v>
      </c>
      <c r="M65" s="0" t="s">
        <v>936</v>
      </c>
      <c r="N65" s="0" t="s">
        <v>936</v>
      </c>
      <c r="O65" s="0" t="s">
        <v>936</v>
      </c>
      <c r="P65" s="0" t="s">
        <v>936</v>
      </c>
      <c r="Q65" s="0" t="s">
        <v>936</v>
      </c>
      <c r="R65" s="0" t="s">
        <v>936</v>
      </c>
      <c r="S65" s="0" t="s">
        <v>936</v>
      </c>
      <c r="T65" s="0" t="s">
        <v>936</v>
      </c>
      <c r="U65" s="0" t="s">
        <v>941</v>
      </c>
      <c r="V65" s="0" t="s">
        <v>941</v>
      </c>
      <c r="W65" s="0" t="s">
        <v>941</v>
      </c>
      <c r="X65" s="0" t="s">
        <v>941</v>
      </c>
      <c r="Y65" s="0" t="s">
        <v>941</v>
      </c>
      <c r="Z65" s="0" t="s">
        <v>936</v>
      </c>
      <c r="AA65" s="0" t="s">
        <v>936</v>
      </c>
      <c r="AB65" s="0" t="s">
        <v>936</v>
      </c>
      <c r="AC65" s="0" t="s">
        <v>936</v>
      </c>
      <c r="AD65" s="0" t="s">
        <v>936</v>
      </c>
      <c r="AE65" s="0" t="s">
        <v>936</v>
      </c>
      <c r="AF65" s="0" t="s">
        <v>936</v>
      </c>
      <c r="AG65" s="0" t="s">
        <v>936</v>
      </c>
      <c r="AH65" s="0" t="s">
        <v>936</v>
      </c>
      <c r="AI65" s="0" t="s">
        <v>936</v>
      </c>
      <c r="AJ65" s="0" t="s">
        <v>936</v>
      </c>
      <c r="AK65" s="0" t="s">
        <v>936</v>
      </c>
      <c r="AL65" s="0" t="s">
        <v>936</v>
      </c>
      <c r="AM65" s="0" t="s">
        <v>936</v>
      </c>
      <c r="AN65" s="0" t="s">
        <v>936</v>
      </c>
      <c r="AO65" s="0" t="s">
        <v>936</v>
      </c>
      <c r="AP65" s="0" t="s">
        <v>936</v>
      </c>
      <c r="AQ65" s="0" t="s">
        <v>936</v>
      </c>
      <c r="AR65" s="0" t="s">
        <v>936</v>
      </c>
      <c r="AS65" s="0" t="s">
        <v>936</v>
      </c>
      <c r="AT65" s="0" t="s">
        <v>936</v>
      </c>
      <c r="AU65" s="0" t="s">
        <v>936</v>
      </c>
      <c r="AV65" s="0" t="s">
        <v>936</v>
      </c>
      <c r="AW65" s="0" t="s">
        <v>936</v>
      </c>
      <c r="AX65" s="0" t="s">
        <v>936</v>
      </c>
      <c r="AY65" s="0" t="s">
        <v>936</v>
      </c>
      <c r="AZ65" s="0" t="s">
        <v>933</v>
      </c>
      <c r="BA65" s="0" t="s">
        <v>933</v>
      </c>
      <c r="BB65" s="0" t="s">
        <v>933</v>
      </c>
      <c r="BC65" s="0" t="s">
        <v>933</v>
      </c>
      <c r="BD65" s="0" t="s">
        <v>933</v>
      </c>
      <c r="BE65" s="0" t="s">
        <v>936</v>
      </c>
      <c r="BF65" s="0" t="s">
        <v>936</v>
      </c>
      <c r="BG65" s="0" t="s">
        <v>936</v>
      </c>
      <c r="BH65" s="0" t="s">
        <v>936</v>
      </c>
      <c r="BI65" s="0" t="s">
        <v>936</v>
      </c>
      <c r="BJ65" s="0" t="s">
        <v>936</v>
      </c>
      <c r="BK65" s="0" t="s">
        <v>936</v>
      </c>
      <c r="BL65" s="0" t="s">
        <v>936</v>
      </c>
      <c r="BM65" s="0" t="s">
        <v>936</v>
      </c>
      <c r="BN65" s="0" t="s">
        <v>936</v>
      </c>
      <c r="BO65" s="0" t="s">
        <v>936</v>
      </c>
      <c r="BP65" s="0" t="s">
        <v>936</v>
      </c>
      <c r="BQ65" s="0" t="s">
        <v>936</v>
      </c>
      <c r="BR65" s="0" t="s">
        <v>936</v>
      </c>
      <c r="BS65" s="0" t="s">
        <v>936</v>
      </c>
      <c r="BT65" s="0" t="s">
        <v>936</v>
      </c>
      <c r="BU65" s="0" t="s">
        <v>936</v>
      </c>
      <c r="BV65" s="0" t="s">
        <v>936</v>
      </c>
      <c r="BW65" s="0" t="s">
        <v>936</v>
      </c>
      <c r="BX65" s="0" t="s">
        <v>936</v>
      </c>
      <c r="BY65" s="0" t="s">
        <v>936</v>
      </c>
      <c r="BZ65" s="0" t="s">
        <v>936</v>
      </c>
      <c r="CA65" s="0" t="s">
        <v>936</v>
      </c>
      <c r="CB65" s="0" t="s">
        <v>936</v>
      </c>
      <c r="CC65" s="0" t="s">
        <v>936</v>
      </c>
      <c r="CD65" s="0" t="s">
        <v>936</v>
      </c>
      <c r="CE65" s="0" t="s">
        <v>936</v>
      </c>
      <c r="CF65" s="0" t="s">
        <v>936</v>
      </c>
      <c r="CG65" s="0" t="s">
        <v>936</v>
      </c>
      <c r="CH65" s="0" t="s">
        <v>936</v>
      </c>
      <c r="CI65" s="0" t="s">
        <v>936</v>
      </c>
      <c r="CJ65" s="0" t="s">
        <v>936</v>
      </c>
      <c r="CK65" s="0" t="s">
        <v>936</v>
      </c>
      <c r="CL65" s="0" t="s">
        <v>936</v>
      </c>
      <c r="CM65" s="0" t="s">
        <v>936</v>
      </c>
      <c r="CN65" s="0" t="s">
        <v>936</v>
      </c>
      <c r="CO65" s="0" t="s">
        <v>936</v>
      </c>
      <c r="CP65" s="0" t="s">
        <v>936</v>
      </c>
      <c r="CQ65" s="0" t="s">
        <v>936</v>
      </c>
      <c r="CR65" s="0" t="s">
        <v>936</v>
      </c>
      <c r="CS65" s="0" t="s">
        <v>936</v>
      </c>
      <c r="CT65" s="0" t="s">
        <v>936</v>
      </c>
      <c r="CU65" s="0" t="s">
        <v>936</v>
      </c>
      <c r="CV65" s="0" t="s">
        <v>936</v>
      </c>
      <c r="CW65" s="0" t="s">
        <v>936</v>
      </c>
      <c r="CX65" s="0" t="s">
        <v>936</v>
      </c>
      <c r="CY65" s="0" t="s">
        <v>936</v>
      </c>
      <c r="CZ65" s="0" t="s">
        <v>936</v>
      </c>
      <c r="DA65" s="0" t="s">
        <v>936</v>
      </c>
      <c r="DB65" s="0" t="s">
        <v>936</v>
      </c>
      <c r="DC65" s="0" t="s">
        <v>936</v>
      </c>
      <c r="DD65" s="0" t="s">
        <v>936</v>
      </c>
      <c r="DE65" s="0" t="s">
        <v>936</v>
      </c>
      <c r="DF65" s="0" t="s">
        <v>936</v>
      </c>
      <c r="DG65" s="0" t="s">
        <v>936</v>
      </c>
      <c r="DH65" s="0" t="s">
        <v>936</v>
      </c>
      <c r="DI65" s="0" t="s">
        <v>936</v>
      </c>
      <c r="DJ65" s="0" t="s">
        <v>936</v>
      </c>
      <c r="DK65" s="0" t="s">
        <v>936</v>
      </c>
      <c r="DL65" s="0" t="s">
        <v>936</v>
      </c>
      <c r="DM65" s="0" t="s">
        <v>936</v>
      </c>
      <c r="DN65" s="0" t="s">
        <v>936</v>
      </c>
      <c r="DO65" s="0" t="s">
        <v>936</v>
      </c>
      <c r="DP65" s="0" t="s">
        <v>936</v>
      </c>
      <c r="DQ65" s="0" t="s">
        <v>936</v>
      </c>
      <c r="DR65" s="0" t="s">
        <v>936</v>
      </c>
      <c r="DS65" s="0" t="s">
        <v>932</v>
      </c>
      <c r="DT65" s="0" t="s">
        <v>932</v>
      </c>
      <c r="DU65" s="0" t="s">
        <v>932</v>
      </c>
      <c r="DV65" s="0" t="s">
        <v>932</v>
      </c>
      <c r="DW65" s="0" t="s">
        <v>932</v>
      </c>
      <c r="DX65" s="0" t="s">
        <v>932</v>
      </c>
      <c r="DY65" s="0" t="s">
        <v>1234</v>
      </c>
      <c r="DZ65" s="0" t="s">
        <v>1234</v>
      </c>
      <c r="EA65" s="0" t="s">
        <v>1234</v>
      </c>
      <c r="EB65" s="0" t="s">
        <v>1234</v>
      </c>
      <c r="EC65" s="0" t="s">
        <v>1027</v>
      </c>
      <c r="ED65" s="0" t="s">
        <v>971</v>
      </c>
      <c r="EE65" s="0" t="s">
        <v>986</v>
      </c>
      <c r="EF65" s="0" t="s">
        <v>932</v>
      </c>
      <c r="EG65" s="0" t="s">
        <v>932</v>
      </c>
      <c r="EH65" s="0" t="s">
        <v>932</v>
      </c>
      <c r="EI65" s="0" t="s">
        <v>932</v>
      </c>
      <c r="EJ65" s="0" t="s">
        <v>932</v>
      </c>
      <c r="EK65" s="0" t="s">
        <v>932</v>
      </c>
      <c r="EL65" s="0" t="s">
        <v>932</v>
      </c>
      <c r="EM65" s="0" t="s">
        <v>932</v>
      </c>
      <c r="EN65" s="0" t="s">
        <v>932</v>
      </c>
      <c r="EO65" s="0" t="s">
        <v>932</v>
      </c>
      <c r="EP65" s="0" t="s">
        <v>932</v>
      </c>
      <c r="EQ65" s="0" t="s">
        <v>932</v>
      </c>
      <c r="ER65" s="0" t="s">
        <v>986</v>
      </c>
      <c r="ES65" s="0" t="s">
        <v>986</v>
      </c>
      <c r="ET65" s="0" t="s">
        <v>986</v>
      </c>
      <c r="EU65" s="0" t="s">
        <v>932</v>
      </c>
      <c r="EV65" s="0" t="s">
        <v>932</v>
      </c>
      <c r="EW65" s="0" t="s">
        <v>932</v>
      </c>
      <c r="EX65" s="0" t="s">
        <v>932</v>
      </c>
      <c r="EY65" s="0" t="s">
        <v>932</v>
      </c>
      <c r="EZ65" s="0" t="s">
        <v>932</v>
      </c>
      <c r="FA65" s="0" t="s">
        <v>932</v>
      </c>
      <c r="FB65" s="0" t="s">
        <v>932</v>
      </c>
      <c r="FC65" s="0" t="s">
        <v>932</v>
      </c>
      <c r="FD65" s="0" t="s">
        <v>932</v>
      </c>
      <c r="FE65" s="0" t="s">
        <v>932</v>
      </c>
      <c r="FF65" s="0" t="s">
        <v>932</v>
      </c>
      <c r="FG65" s="0" t="s">
        <v>932</v>
      </c>
      <c r="FH65" s="0" t="s">
        <v>932</v>
      </c>
      <c r="FI65" s="0" t="s">
        <v>932</v>
      </c>
      <c r="FJ65" s="0" t="s">
        <v>932</v>
      </c>
      <c r="FK65" s="0" t="s">
        <v>932</v>
      </c>
      <c r="FL65" s="0" t="s">
        <v>932</v>
      </c>
      <c r="FM65" s="0" t="s">
        <v>932</v>
      </c>
      <c r="FN65" s="0" t="s">
        <v>932</v>
      </c>
      <c r="FO65" s="0" t="s">
        <v>932</v>
      </c>
      <c r="FP65" s="0" t="s">
        <v>932</v>
      </c>
      <c r="FQ65" s="0" t="s">
        <v>932</v>
      </c>
      <c r="FR65" s="0" t="s">
        <v>932</v>
      </c>
      <c r="FS65" s="0" t="s">
        <v>932</v>
      </c>
      <c r="FT65" s="0" t="s">
        <v>932</v>
      </c>
      <c r="FU65" s="0" t="s">
        <v>932</v>
      </c>
      <c r="FV65" s="0" t="s">
        <v>986</v>
      </c>
      <c r="FW65" s="0" t="s">
        <v>986</v>
      </c>
      <c r="FX65" s="0" t="s">
        <v>986</v>
      </c>
      <c r="FY65" s="0" t="s">
        <v>986</v>
      </c>
      <c r="FZ65" s="0" t="s">
        <v>986</v>
      </c>
      <c r="GA65" s="0" t="s">
        <v>986</v>
      </c>
      <c r="GB65" s="0" t="s">
        <v>941</v>
      </c>
      <c r="GC65" s="0" t="s">
        <v>941</v>
      </c>
      <c r="GD65" s="0" t="s">
        <v>941</v>
      </c>
      <c r="GE65" s="0" t="s">
        <v>951</v>
      </c>
      <c r="GF65" s="0" t="s">
        <v>951</v>
      </c>
      <c r="GG65" s="0" t="s">
        <v>951</v>
      </c>
      <c r="GH65" s="0" t="s">
        <v>986</v>
      </c>
      <c r="GI65" s="0" t="s">
        <v>986</v>
      </c>
      <c r="GJ65" s="0" t="s">
        <v>986</v>
      </c>
      <c r="GK65" s="0" t="s">
        <v>986</v>
      </c>
      <c r="GL65" s="0" t="s">
        <v>986</v>
      </c>
      <c r="GM65" s="0" t="s">
        <v>986</v>
      </c>
      <c r="GN65" s="0" t="s">
        <v>986</v>
      </c>
      <c r="GO65" s="0" t="s">
        <v>986</v>
      </c>
      <c r="GP65" s="0" t="s">
        <v>986</v>
      </c>
      <c r="GQ65" s="0" t="s">
        <v>986</v>
      </c>
      <c r="GR65" s="0" t="s">
        <v>986</v>
      </c>
      <c r="GS65" s="0" t="s">
        <v>986</v>
      </c>
      <c r="GT65" s="0" t="s">
        <v>986</v>
      </c>
      <c r="GU65" s="0" t="s">
        <v>986</v>
      </c>
      <c r="GV65" s="0" t="s">
        <v>986</v>
      </c>
      <c r="GW65" s="0" t="s">
        <v>986</v>
      </c>
      <c r="GX65" s="0" t="s">
        <v>986</v>
      </c>
      <c r="GY65" s="0" t="s">
        <v>986</v>
      </c>
      <c r="GZ65" s="0" t="s">
        <v>986</v>
      </c>
      <c r="HA65" s="0" t="s">
        <v>986</v>
      </c>
      <c r="HB65" s="0" t="s">
        <v>986</v>
      </c>
      <c r="HC65" s="0" t="s">
        <v>986</v>
      </c>
      <c r="HD65" s="0" t="s">
        <v>986</v>
      </c>
      <c r="HE65" s="0" t="s">
        <v>986</v>
      </c>
      <c r="HF65" s="0" t="s">
        <v>932</v>
      </c>
      <c r="HG65" s="0" t="s">
        <v>932</v>
      </c>
      <c r="HH65" s="0" t="s">
        <v>932</v>
      </c>
      <c r="HI65" s="0" t="s">
        <v>951</v>
      </c>
      <c r="HJ65" s="0" t="s">
        <v>951</v>
      </c>
      <c r="HK65" s="0" t="s">
        <v>951</v>
      </c>
      <c r="HL65" s="0" t="s">
        <v>986</v>
      </c>
      <c r="HM65" s="0" t="s">
        <v>1234</v>
      </c>
      <c r="HN65" s="0" t="s">
        <v>1234</v>
      </c>
      <c r="HO65" s="0" t="s">
        <v>986</v>
      </c>
      <c r="HP65" s="0" t="s">
        <v>986</v>
      </c>
      <c r="HQ65" s="0" t="s">
        <v>936</v>
      </c>
      <c r="HR65" s="0" t="s">
        <v>936</v>
      </c>
      <c r="HS65" s="0" t="s">
        <v>936</v>
      </c>
      <c r="HT65" s="0" t="s">
        <v>936</v>
      </c>
      <c r="HU65" s="0" t="s">
        <v>936</v>
      </c>
      <c r="HV65" s="0" t="s">
        <v>936</v>
      </c>
      <c r="HW65" s="0" t="s">
        <v>936</v>
      </c>
      <c r="HX65" s="0" t="s">
        <v>936</v>
      </c>
      <c r="HY65" s="0" t="s">
        <v>936</v>
      </c>
      <c r="HZ65" s="0" t="s">
        <v>936</v>
      </c>
      <c r="IA65" s="0" t="s">
        <v>936</v>
      </c>
      <c r="IB65" s="0" t="s">
        <v>936</v>
      </c>
      <c r="IC65" s="0" t="s">
        <v>936</v>
      </c>
      <c r="ID65" s="0" t="s">
        <v>946</v>
      </c>
      <c r="IE65" s="0" t="s">
        <v>946</v>
      </c>
      <c r="IF65" s="0" t="s">
        <v>946</v>
      </c>
      <c r="IG65" s="0" t="s">
        <v>951</v>
      </c>
      <c r="IH65" s="0" t="s">
        <v>951</v>
      </c>
      <c r="II65" s="0" t="s">
        <v>951</v>
      </c>
      <c r="IJ65" s="0" t="s">
        <v>986</v>
      </c>
      <c r="IK65" s="0" t="s">
        <v>986</v>
      </c>
      <c r="IL65" s="0" t="s">
        <v>986</v>
      </c>
      <c r="IM65" s="0" t="s">
        <v>986</v>
      </c>
      <c r="IN65" s="0" t="s">
        <v>936</v>
      </c>
      <c r="IO65" s="0" t="s">
        <v>936</v>
      </c>
      <c r="IP65" s="0" t="s">
        <v>936</v>
      </c>
    </row>
    <row r="66" customFormat="false" ht="12.75" hidden="false" customHeight="false" outlineLevel="0" collapsed="false">
      <c r="A66" s="0" t="s">
        <v>987</v>
      </c>
      <c r="B66" s="0" t="s">
        <v>988</v>
      </c>
      <c r="C66" s="0" t="s">
        <v>988</v>
      </c>
      <c r="D66" s="0" t="s">
        <v>988</v>
      </c>
      <c r="E66" s="0" t="s">
        <v>988</v>
      </c>
      <c r="F66" s="0" t="s">
        <v>988</v>
      </c>
      <c r="G66" s="0" t="s">
        <v>988</v>
      </c>
      <c r="H66" s="0" t="s">
        <v>988</v>
      </c>
      <c r="I66" s="0" t="s">
        <v>988</v>
      </c>
      <c r="J66" s="0" t="s">
        <v>988</v>
      </c>
      <c r="K66" s="0" t="s">
        <v>988</v>
      </c>
      <c r="L66" s="0" t="s">
        <v>988</v>
      </c>
      <c r="M66" s="0" t="s">
        <v>988</v>
      </c>
      <c r="N66" s="0" t="s">
        <v>988</v>
      </c>
      <c r="O66" s="0" t="s">
        <v>988</v>
      </c>
      <c r="P66" s="0" t="s">
        <v>988</v>
      </c>
      <c r="Q66" s="0" t="s">
        <v>988</v>
      </c>
      <c r="R66" s="0" t="s">
        <v>988</v>
      </c>
      <c r="S66" s="0" t="s">
        <v>988</v>
      </c>
      <c r="T66" s="0" t="s">
        <v>988</v>
      </c>
      <c r="U66" s="0" t="s">
        <v>988</v>
      </c>
      <c r="V66" s="0" t="s">
        <v>988</v>
      </c>
      <c r="W66" s="0" t="s">
        <v>988</v>
      </c>
      <c r="X66" s="0" t="s">
        <v>988</v>
      </c>
      <c r="Y66" s="0" t="s">
        <v>988</v>
      </c>
      <c r="Z66" s="0" t="s">
        <v>988</v>
      </c>
      <c r="AA66" s="0" t="s">
        <v>988</v>
      </c>
      <c r="AB66" s="0" t="s">
        <v>988</v>
      </c>
      <c r="AC66" s="0" t="s">
        <v>988</v>
      </c>
      <c r="AD66" s="0" t="s">
        <v>988</v>
      </c>
      <c r="AE66" s="0" t="s">
        <v>988</v>
      </c>
      <c r="AF66" s="0" t="s">
        <v>988</v>
      </c>
      <c r="AG66" s="0" t="s">
        <v>988</v>
      </c>
      <c r="AH66" s="0" t="s">
        <v>988</v>
      </c>
      <c r="AI66" s="0" t="s">
        <v>988</v>
      </c>
      <c r="AJ66" s="0" t="s">
        <v>988</v>
      </c>
      <c r="AK66" s="0" t="s">
        <v>988</v>
      </c>
      <c r="AL66" s="0" t="s">
        <v>988</v>
      </c>
      <c r="AM66" s="0" t="s">
        <v>988</v>
      </c>
      <c r="AN66" s="0" t="s">
        <v>988</v>
      </c>
      <c r="AO66" s="0" t="s">
        <v>988</v>
      </c>
      <c r="AP66" s="0" t="s">
        <v>988</v>
      </c>
      <c r="AQ66" s="0" t="s">
        <v>988</v>
      </c>
      <c r="AR66" s="0" t="s">
        <v>988</v>
      </c>
      <c r="AS66" s="0" t="s">
        <v>988</v>
      </c>
      <c r="AT66" s="0" t="s">
        <v>988</v>
      </c>
      <c r="AU66" s="0" t="s">
        <v>988</v>
      </c>
      <c r="AV66" s="0" t="s">
        <v>988</v>
      </c>
      <c r="AW66" s="0" t="s">
        <v>988</v>
      </c>
      <c r="AX66" s="0" t="s">
        <v>988</v>
      </c>
      <c r="AY66" s="0" t="s">
        <v>988</v>
      </c>
      <c r="AZ66" s="0" t="s">
        <v>988</v>
      </c>
      <c r="BA66" s="0" t="s">
        <v>988</v>
      </c>
      <c r="BB66" s="0" t="s">
        <v>988</v>
      </c>
      <c r="BC66" s="0" t="s">
        <v>988</v>
      </c>
      <c r="BD66" s="0" t="s">
        <v>988</v>
      </c>
      <c r="BE66" s="0" t="s">
        <v>988</v>
      </c>
      <c r="BF66" s="0" t="s">
        <v>988</v>
      </c>
      <c r="BG66" s="0" t="s">
        <v>988</v>
      </c>
      <c r="BH66" s="0" t="s">
        <v>988</v>
      </c>
      <c r="BI66" s="0" t="s">
        <v>988</v>
      </c>
      <c r="BJ66" s="0" t="s">
        <v>988</v>
      </c>
      <c r="BK66" s="0" t="s">
        <v>988</v>
      </c>
      <c r="BL66" s="0" t="s">
        <v>988</v>
      </c>
      <c r="BM66" s="0" t="s">
        <v>988</v>
      </c>
      <c r="BN66" s="0" t="s">
        <v>988</v>
      </c>
      <c r="BO66" s="0" t="s">
        <v>988</v>
      </c>
      <c r="BP66" s="0" t="s">
        <v>988</v>
      </c>
      <c r="BQ66" s="0" t="s">
        <v>988</v>
      </c>
      <c r="BR66" s="0" t="s">
        <v>988</v>
      </c>
      <c r="BS66" s="0" t="s">
        <v>988</v>
      </c>
      <c r="BT66" s="0" t="s">
        <v>988</v>
      </c>
      <c r="BU66" s="0" t="s">
        <v>988</v>
      </c>
      <c r="BV66" s="0" t="s">
        <v>988</v>
      </c>
      <c r="BW66" s="0" t="s">
        <v>988</v>
      </c>
      <c r="BX66" s="0" t="s">
        <v>988</v>
      </c>
      <c r="BY66" s="0" t="s">
        <v>988</v>
      </c>
      <c r="BZ66" s="0" t="s">
        <v>988</v>
      </c>
      <c r="CA66" s="0" t="s">
        <v>988</v>
      </c>
      <c r="CB66" s="0" t="s">
        <v>988</v>
      </c>
      <c r="CC66" s="0" t="s">
        <v>988</v>
      </c>
      <c r="CD66" s="0" t="s">
        <v>988</v>
      </c>
      <c r="CE66" s="0" t="s">
        <v>988</v>
      </c>
      <c r="CF66" s="0" t="s">
        <v>988</v>
      </c>
      <c r="CG66" s="0" t="s">
        <v>988</v>
      </c>
      <c r="CH66" s="0" t="s">
        <v>988</v>
      </c>
      <c r="CI66" s="0" t="s">
        <v>988</v>
      </c>
      <c r="CJ66" s="0" t="s">
        <v>988</v>
      </c>
      <c r="CK66" s="0" t="s">
        <v>988</v>
      </c>
      <c r="CL66" s="0" t="s">
        <v>988</v>
      </c>
      <c r="CM66" s="0" t="s">
        <v>988</v>
      </c>
      <c r="CN66" s="0" t="s">
        <v>988</v>
      </c>
      <c r="CO66" s="0" t="s">
        <v>988</v>
      </c>
      <c r="CP66" s="0" t="s">
        <v>988</v>
      </c>
      <c r="CQ66" s="0" t="s">
        <v>988</v>
      </c>
      <c r="CR66" s="0" t="s">
        <v>988</v>
      </c>
      <c r="CS66" s="0" t="s">
        <v>988</v>
      </c>
      <c r="CT66" s="0" t="s">
        <v>988</v>
      </c>
      <c r="CU66" s="0" t="s">
        <v>988</v>
      </c>
      <c r="CV66" s="0" t="s">
        <v>988</v>
      </c>
      <c r="CW66" s="0" t="s">
        <v>988</v>
      </c>
      <c r="CX66" s="0" t="s">
        <v>988</v>
      </c>
      <c r="CY66" s="0" t="s">
        <v>988</v>
      </c>
      <c r="CZ66" s="0" t="s">
        <v>988</v>
      </c>
      <c r="DA66" s="0" t="s">
        <v>988</v>
      </c>
      <c r="DB66" s="0" t="s">
        <v>988</v>
      </c>
      <c r="DC66" s="0" t="s">
        <v>988</v>
      </c>
      <c r="DD66" s="0" t="s">
        <v>988</v>
      </c>
      <c r="DE66" s="0" t="s">
        <v>988</v>
      </c>
      <c r="DF66" s="0" t="s">
        <v>988</v>
      </c>
      <c r="DG66" s="0" t="s">
        <v>988</v>
      </c>
      <c r="DH66" s="0" t="s">
        <v>988</v>
      </c>
      <c r="DI66" s="0" t="s">
        <v>988</v>
      </c>
      <c r="DJ66" s="0" t="s">
        <v>988</v>
      </c>
      <c r="DK66" s="0" t="s">
        <v>988</v>
      </c>
      <c r="DL66" s="0" t="s">
        <v>988</v>
      </c>
      <c r="DM66" s="0" t="s">
        <v>988</v>
      </c>
      <c r="DN66" s="0" t="s">
        <v>988</v>
      </c>
      <c r="DO66" s="0" t="s">
        <v>988</v>
      </c>
      <c r="DP66" s="0" t="s">
        <v>988</v>
      </c>
      <c r="DQ66" s="0" t="s">
        <v>988</v>
      </c>
      <c r="DR66" s="0" t="s">
        <v>988</v>
      </c>
      <c r="DS66" s="0" t="s">
        <v>988</v>
      </c>
      <c r="DT66" s="0" t="s">
        <v>988</v>
      </c>
      <c r="DU66" s="0" t="s">
        <v>988</v>
      </c>
      <c r="DV66" s="0" t="s">
        <v>988</v>
      </c>
      <c r="DW66" s="0" t="s">
        <v>988</v>
      </c>
      <c r="DX66" s="0" t="s">
        <v>988</v>
      </c>
      <c r="DY66" s="0" t="s">
        <v>988</v>
      </c>
      <c r="DZ66" s="0" t="s">
        <v>988</v>
      </c>
      <c r="EA66" s="0" t="s">
        <v>988</v>
      </c>
      <c r="EB66" s="0" t="s">
        <v>988</v>
      </c>
      <c r="EC66" s="0" t="s">
        <v>988</v>
      </c>
      <c r="ED66" s="0" t="s">
        <v>988</v>
      </c>
      <c r="EE66" s="0" t="s">
        <v>988</v>
      </c>
      <c r="EF66" s="0" t="s">
        <v>988</v>
      </c>
      <c r="EG66" s="0" t="s">
        <v>988</v>
      </c>
      <c r="EH66" s="0" t="s">
        <v>988</v>
      </c>
      <c r="EI66" s="0" t="s">
        <v>988</v>
      </c>
      <c r="EJ66" s="0" t="s">
        <v>988</v>
      </c>
      <c r="EK66" s="0" t="s">
        <v>988</v>
      </c>
      <c r="EL66" s="0" t="s">
        <v>988</v>
      </c>
      <c r="EM66" s="0" t="s">
        <v>988</v>
      </c>
      <c r="EN66" s="0" t="s">
        <v>988</v>
      </c>
      <c r="EO66" s="0" t="s">
        <v>988</v>
      </c>
      <c r="EP66" s="0" t="s">
        <v>988</v>
      </c>
      <c r="EQ66" s="0" t="s">
        <v>988</v>
      </c>
      <c r="ER66" s="0" t="s">
        <v>988</v>
      </c>
      <c r="ES66" s="0" t="s">
        <v>988</v>
      </c>
      <c r="ET66" s="0" t="s">
        <v>988</v>
      </c>
      <c r="EU66" s="0" t="s">
        <v>988</v>
      </c>
      <c r="EV66" s="0" t="s">
        <v>988</v>
      </c>
      <c r="EW66" s="0" t="s">
        <v>988</v>
      </c>
      <c r="EX66" s="0" t="s">
        <v>988</v>
      </c>
      <c r="EY66" s="0" t="s">
        <v>988</v>
      </c>
      <c r="EZ66" s="0" t="s">
        <v>988</v>
      </c>
      <c r="FA66" s="0" t="s">
        <v>988</v>
      </c>
      <c r="FB66" s="0" t="s">
        <v>988</v>
      </c>
      <c r="FC66" s="0" t="s">
        <v>988</v>
      </c>
      <c r="FD66" s="0" t="s">
        <v>988</v>
      </c>
      <c r="FE66" s="0" t="s">
        <v>988</v>
      </c>
      <c r="FF66" s="0" t="s">
        <v>988</v>
      </c>
      <c r="FG66" s="0" t="s">
        <v>988</v>
      </c>
      <c r="FH66" s="0" t="s">
        <v>988</v>
      </c>
      <c r="FI66" s="0" t="s">
        <v>988</v>
      </c>
      <c r="FJ66" s="0" t="s">
        <v>988</v>
      </c>
      <c r="FK66" s="0" t="s">
        <v>988</v>
      </c>
      <c r="FL66" s="0" t="s">
        <v>988</v>
      </c>
      <c r="FM66" s="0" t="s">
        <v>988</v>
      </c>
      <c r="FN66" s="0" t="s">
        <v>988</v>
      </c>
      <c r="FO66" s="0" t="s">
        <v>988</v>
      </c>
      <c r="FP66" s="0" t="s">
        <v>988</v>
      </c>
      <c r="FQ66" s="0" t="s">
        <v>988</v>
      </c>
      <c r="FR66" s="0" t="s">
        <v>988</v>
      </c>
      <c r="FS66" s="0" t="s">
        <v>988</v>
      </c>
      <c r="FT66" s="0" t="s">
        <v>988</v>
      </c>
      <c r="FU66" s="0" t="s">
        <v>988</v>
      </c>
      <c r="FV66" s="0" t="s">
        <v>988</v>
      </c>
      <c r="FW66" s="0" t="s">
        <v>988</v>
      </c>
      <c r="FX66" s="0" t="s">
        <v>988</v>
      </c>
      <c r="FY66" s="0" t="s">
        <v>988</v>
      </c>
      <c r="FZ66" s="0" t="s">
        <v>988</v>
      </c>
      <c r="GA66" s="0" t="s">
        <v>988</v>
      </c>
      <c r="GB66" s="0" t="s">
        <v>988</v>
      </c>
      <c r="GC66" s="0" t="s">
        <v>988</v>
      </c>
      <c r="GD66" s="0" t="s">
        <v>988</v>
      </c>
      <c r="GE66" s="0" t="s">
        <v>988</v>
      </c>
      <c r="GF66" s="0" t="s">
        <v>988</v>
      </c>
      <c r="GG66" s="0" t="s">
        <v>988</v>
      </c>
      <c r="GH66" s="0" t="s">
        <v>988</v>
      </c>
      <c r="GI66" s="0" t="s">
        <v>988</v>
      </c>
      <c r="GJ66" s="0" t="s">
        <v>988</v>
      </c>
      <c r="GK66" s="0" t="s">
        <v>988</v>
      </c>
      <c r="GL66" s="0" t="s">
        <v>988</v>
      </c>
      <c r="GM66" s="0" t="s">
        <v>988</v>
      </c>
      <c r="GN66" s="0" t="s">
        <v>988</v>
      </c>
      <c r="GO66" s="0" t="s">
        <v>988</v>
      </c>
      <c r="GP66" s="0" t="s">
        <v>988</v>
      </c>
      <c r="GQ66" s="0" t="s">
        <v>988</v>
      </c>
      <c r="GR66" s="0" t="s">
        <v>988</v>
      </c>
      <c r="GS66" s="0" t="s">
        <v>988</v>
      </c>
      <c r="GT66" s="0" t="s">
        <v>988</v>
      </c>
      <c r="GU66" s="0" t="s">
        <v>988</v>
      </c>
      <c r="GV66" s="0" t="s">
        <v>988</v>
      </c>
      <c r="GW66" s="0" t="s">
        <v>988</v>
      </c>
      <c r="GX66" s="0" t="s">
        <v>988</v>
      </c>
      <c r="GY66" s="0" t="s">
        <v>988</v>
      </c>
      <c r="GZ66" s="0" t="s">
        <v>988</v>
      </c>
      <c r="HA66" s="0" t="s">
        <v>988</v>
      </c>
      <c r="HB66" s="0" t="s">
        <v>988</v>
      </c>
      <c r="HC66" s="0" t="s">
        <v>988</v>
      </c>
      <c r="HD66" s="0" t="s">
        <v>988</v>
      </c>
      <c r="HE66" s="0" t="s">
        <v>988</v>
      </c>
      <c r="HF66" s="0" t="s">
        <v>988</v>
      </c>
      <c r="HG66" s="0" t="s">
        <v>988</v>
      </c>
      <c r="HH66" s="0" t="s">
        <v>988</v>
      </c>
      <c r="HI66" s="0" t="s">
        <v>988</v>
      </c>
      <c r="HJ66" s="0" t="s">
        <v>988</v>
      </c>
      <c r="HK66" s="0" t="s">
        <v>988</v>
      </c>
      <c r="HL66" s="0" t="s">
        <v>988</v>
      </c>
      <c r="HM66" s="0" t="s">
        <v>988</v>
      </c>
      <c r="HN66" s="0" t="s">
        <v>988</v>
      </c>
      <c r="HO66" s="0" t="s">
        <v>988</v>
      </c>
      <c r="HP66" s="0" t="s">
        <v>988</v>
      </c>
      <c r="HQ66" s="0" t="s">
        <v>988</v>
      </c>
      <c r="HR66" s="0" t="s">
        <v>988</v>
      </c>
      <c r="HS66" s="0" t="s">
        <v>988</v>
      </c>
      <c r="HT66" s="0" t="s">
        <v>988</v>
      </c>
      <c r="HU66" s="0" t="s">
        <v>988</v>
      </c>
      <c r="HV66" s="0" t="s">
        <v>988</v>
      </c>
      <c r="HW66" s="0" t="s">
        <v>988</v>
      </c>
      <c r="HX66" s="0" t="s">
        <v>988</v>
      </c>
      <c r="HY66" s="0" t="s">
        <v>988</v>
      </c>
      <c r="HZ66" s="0" t="s">
        <v>988</v>
      </c>
      <c r="IA66" s="0" t="s">
        <v>988</v>
      </c>
      <c r="IB66" s="0" t="s">
        <v>988</v>
      </c>
      <c r="IC66" s="0" t="s">
        <v>988</v>
      </c>
      <c r="ID66" s="0" t="s">
        <v>988</v>
      </c>
      <c r="IE66" s="0" t="s">
        <v>988</v>
      </c>
      <c r="IF66" s="0" t="s">
        <v>988</v>
      </c>
      <c r="IG66" s="0" t="s">
        <v>988</v>
      </c>
      <c r="IH66" s="0" t="s">
        <v>988</v>
      </c>
      <c r="II66" s="0" t="s">
        <v>988</v>
      </c>
      <c r="IJ66" s="0" t="s">
        <v>988</v>
      </c>
      <c r="IK66" s="0" t="s">
        <v>988</v>
      </c>
      <c r="IL66" s="0" t="s">
        <v>988</v>
      </c>
      <c r="IM66" s="0" t="s">
        <v>988</v>
      </c>
      <c r="IN66" s="0" t="s">
        <v>988</v>
      </c>
      <c r="IO66" s="0" t="s">
        <v>988</v>
      </c>
      <c r="IP66" s="0" t="s">
        <v>988</v>
      </c>
    </row>
    <row r="67" customFormat="false" ht="12.75" hidden="false" customHeight="false" outlineLevel="0" collapsed="false">
      <c r="A67" s="0" t="s">
        <v>1667</v>
      </c>
      <c r="B67" s="0" t="s">
        <v>1678</v>
      </c>
      <c r="C67" s="0" t="s">
        <v>1678</v>
      </c>
      <c r="D67" s="0" t="s">
        <v>1678</v>
      </c>
      <c r="E67" s="0" t="s">
        <v>1678</v>
      </c>
      <c r="F67" s="0" t="s">
        <v>1678</v>
      </c>
      <c r="G67" s="0" t="s">
        <v>1678</v>
      </c>
      <c r="H67" s="0" t="s">
        <v>1678</v>
      </c>
      <c r="I67" s="0" t="s">
        <v>1678</v>
      </c>
      <c r="J67" s="0" t="s">
        <v>1678</v>
      </c>
      <c r="K67" s="0" t="s">
        <v>1678</v>
      </c>
      <c r="L67" s="0" t="s">
        <v>1678</v>
      </c>
      <c r="M67" s="0" t="s">
        <v>1678</v>
      </c>
      <c r="N67" s="0" t="s">
        <v>1678</v>
      </c>
      <c r="O67" s="0" t="s">
        <v>1678</v>
      </c>
      <c r="P67" s="0" t="s">
        <v>1678</v>
      </c>
      <c r="Q67" s="0" t="s">
        <v>1678</v>
      </c>
      <c r="R67" s="0" t="s">
        <v>1678</v>
      </c>
      <c r="S67" s="0" t="s">
        <v>1678</v>
      </c>
      <c r="T67" s="0" t="s">
        <v>1678</v>
      </c>
      <c r="U67" s="0" t="s">
        <v>1678</v>
      </c>
      <c r="V67" s="0" t="s">
        <v>1678</v>
      </c>
      <c r="W67" s="0" t="s">
        <v>1678</v>
      </c>
      <c r="X67" s="0" t="s">
        <v>1678</v>
      </c>
      <c r="Y67" s="0" t="s">
        <v>1678</v>
      </c>
      <c r="Z67" s="0" t="s">
        <v>1678</v>
      </c>
      <c r="AA67" s="0" t="s">
        <v>1678</v>
      </c>
      <c r="AB67" s="0" t="s">
        <v>1678</v>
      </c>
      <c r="AC67" s="0" t="s">
        <v>1678</v>
      </c>
      <c r="AD67" s="0" t="s">
        <v>1678</v>
      </c>
      <c r="AE67" s="0" t="s">
        <v>1678</v>
      </c>
      <c r="AF67" s="0" t="s">
        <v>1678</v>
      </c>
      <c r="AG67" s="0" t="s">
        <v>1678</v>
      </c>
      <c r="AH67" s="0" t="s">
        <v>1678</v>
      </c>
      <c r="AI67" s="0" t="s">
        <v>1678</v>
      </c>
      <c r="AJ67" s="0" t="s">
        <v>1678</v>
      </c>
      <c r="AK67" s="0" t="s">
        <v>1678</v>
      </c>
      <c r="AL67" s="0" t="s">
        <v>1678</v>
      </c>
      <c r="AM67" s="0" t="s">
        <v>1678</v>
      </c>
      <c r="AN67" s="0" t="s">
        <v>1678</v>
      </c>
      <c r="AO67" s="0" t="s">
        <v>1678</v>
      </c>
      <c r="AP67" s="0" t="s">
        <v>1678</v>
      </c>
      <c r="AQ67" s="0" t="s">
        <v>1678</v>
      </c>
      <c r="AR67" s="0" t="s">
        <v>1678</v>
      </c>
      <c r="AS67" s="0" t="s">
        <v>1678</v>
      </c>
      <c r="AT67" s="0" t="s">
        <v>1678</v>
      </c>
      <c r="AU67" s="0" t="s">
        <v>1678</v>
      </c>
      <c r="AV67" s="0" t="s">
        <v>1678</v>
      </c>
      <c r="AW67" s="0" t="s">
        <v>1678</v>
      </c>
      <c r="AX67" s="0" t="s">
        <v>1678</v>
      </c>
      <c r="AY67" s="0" t="s">
        <v>1678</v>
      </c>
      <c r="AZ67" s="0" t="s">
        <v>1678</v>
      </c>
      <c r="BA67" s="0" t="s">
        <v>1678</v>
      </c>
      <c r="BB67" s="0" t="s">
        <v>1678</v>
      </c>
      <c r="BC67" s="0" t="s">
        <v>1678</v>
      </c>
      <c r="BD67" s="0" t="s">
        <v>1678</v>
      </c>
      <c r="BE67" s="0" t="s">
        <v>1678</v>
      </c>
      <c r="BF67" s="0" t="s">
        <v>1678</v>
      </c>
      <c r="BG67" s="0" t="s">
        <v>1678</v>
      </c>
      <c r="BH67" s="0" t="s">
        <v>1678</v>
      </c>
      <c r="BI67" s="0" t="s">
        <v>1678</v>
      </c>
      <c r="BJ67" s="0" t="s">
        <v>1678</v>
      </c>
      <c r="BK67" s="0" t="s">
        <v>1678</v>
      </c>
      <c r="BL67" s="0" t="s">
        <v>1678</v>
      </c>
      <c r="BM67" s="0" t="s">
        <v>1678</v>
      </c>
      <c r="BN67" s="0" t="s">
        <v>1678</v>
      </c>
      <c r="BO67" s="0" t="s">
        <v>1678</v>
      </c>
      <c r="BP67" s="0" t="s">
        <v>1678</v>
      </c>
      <c r="BQ67" s="0" t="s">
        <v>1678</v>
      </c>
      <c r="BR67" s="0" t="s">
        <v>1678</v>
      </c>
      <c r="BS67" s="0" t="s">
        <v>1678</v>
      </c>
      <c r="BT67" s="0" t="s">
        <v>1678</v>
      </c>
      <c r="BU67" s="0" t="s">
        <v>1678</v>
      </c>
      <c r="BV67" s="0" t="s">
        <v>1678</v>
      </c>
      <c r="BW67" s="0" t="s">
        <v>1678</v>
      </c>
      <c r="BX67" s="0" t="s">
        <v>1678</v>
      </c>
      <c r="BY67" s="0" t="s">
        <v>1678</v>
      </c>
      <c r="BZ67" s="0" t="s">
        <v>1678</v>
      </c>
      <c r="CA67" s="0" t="s">
        <v>1678</v>
      </c>
      <c r="CB67" s="0" t="s">
        <v>1678</v>
      </c>
      <c r="CC67" s="0" t="s">
        <v>1678</v>
      </c>
      <c r="CD67" s="0" t="s">
        <v>1678</v>
      </c>
      <c r="CE67" s="0" t="s">
        <v>1678</v>
      </c>
      <c r="CF67" s="0" t="s">
        <v>1678</v>
      </c>
      <c r="CG67" s="0" t="s">
        <v>1678</v>
      </c>
      <c r="CH67" s="0" t="s">
        <v>1678</v>
      </c>
      <c r="CI67" s="0" t="s">
        <v>1678</v>
      </c>
      <c r="CJ67" s="0" t="s">
        <v>1678</v>
      </c>
      <c r="CK67" s="0" t="s">
        <v>1678</v>
      </c>
      <c r="CL67" s="0" t="s">
        <v>1678</v>
      </c>
      <c r="CM67" s="0" t="s">
        <v>1678</v>
      </c>
      <c r="CN67" s="0" t="s">
        <v>1678</v>
      </c>
      <c r="CO67" s="0" t="s">
        <v>1678</v>
      </c>
      <c r="CP67" s="0" t="s">
        <v>1678</v>
      </c>
      <c r="CQ67" s="0" t="s">
        <v>1678</v>
      </c>
      <c r="CR67" s="0" t="s">
        <v>1678</v>
      </c>
      <c r="CS67" s="0" t="s">
        <v>1678</v>
      </c>
      <c r="CT67" s="0" t="s">
        <v>1678</v>
      </c>
      <c r="CU67" s="0" t="s">
        <v>1678</v>
      </c>
      <c r="CV67" s="0" t="s">
        <v>1678</v>
      </c>
      <c r="CW67" s="0" t="s">
        <v>1678</v>
      </c>
      <c r="CX67" s="0" t="s">
        <v>1678</v>
      </c>
      <c r="CY67" s="0" t="s">
        <v>1678</v>
      </c>
      <c r="CZ67" s="0" t="s">
        <v>1678</v>
      </c>
      <c r="DA67" s="0" t="s">
        <v>1678</v>
      </c>
      <c r="DB67" s="0" t="s">
        <v>1678</v>
      </c>
      <c r="DC67" s="0" t="s">
        <v>1678</v>
      </c>
      <c r="DD67" s="0" t="s">
        <v>1678</v>
      </c>
      <c r="DE67" s="0" t="s">
        <v>1678</v>
      </c>
      <c r="DF67" s="0" t="s">
        <v>1678</v>
      </c>
      <c r="DG67" s="0" t="s">
        <v>1678</v>
      </c>
      <c r="DH67" s="0" t="s">
        <v>1678</v>
      </c>
      <c r="DI67" s="0" t="s">
        <v>1678</v>
      </c>
      <c r="DJ67" s="0" t="s">
        <v>1678</v>
      </c>
      <c r="DK67" s="0" t="s">
        <v>1678</v>
      </c>
      <c r="DL67" s="0" t="s">
        <v>1678</v>
      </c>
      <c r="DM67" s="0" t="s">
        <v>1678</v>
      </c>
      <c r="DN67" s="0" t="s">
        <v>1678</v>
      </c>
      <c r="DO67" s="0" t="s">
        <v>1678</v>
      </c>
      <c r="DP67" s="0" t="s">
        <v>1678</v>
      </c>
      <c r="DQ67" s="0" t="s">
        <v>1678</v>
      </c>
      <c r="DR67" s="0" t="s">
        <v>1678</v>
      </c>
      <c r="DS67" s="0" t="s">
        <v>1678</v>
      </c>
      <c r="DT67" s="0" t="s">
        <v>1678</v>
      </c>
      <c r="DU67" s="0" t="s">
        <v>1678</v>
      </c>
      <c r="DV67" s="0" t="s">
        <v>1678</v>
      </c>
      <c r="DW67" s="0" t="s">
        <v>1678</v>
      </c>
      <c r="DX67" s="0" t="s">
        <v>1678</v>
      </c>
      <c r="DY67" s="0" t="s">
        <v>1034</v>
      </c>
      <c r="DZ67" s="0" t="s">
        <v>1034</v>
      </c>
      <c r="EA67" s="0" t="s">
        <v>1034</v>
      </c>
      <c r="EB67" s="0" t="s">
        <v>1034</v>
      </c>
      <c r="EC67" s="0" t="s">
        <v>1678</v>
      </c>
      <c r="ED67" s="0" t="s">
        <v>1678</v>
      </c>
      <c r="EE67" s="0" t="s">
        <v>1674</v>
      </c>
      <c r="EF67" s="0" t="s">
        <v>1678</v>
      </c>
      <c r="EG67" s="0" t="s">
        <v>1678</v>
      </c>
      <c r="EH67" s="0" t="s">
        <v>1678</v>
      </c>
      <c r="EI67" s="0" t="s">
        <v>1678</v>
      </c>
      <c r="EJ67" s="0" t="s">
        <v>1678</v>
      </c>
      <c r="EK67" s="0" t="s">
        <v>1678</v>
      </c>
      <c r="EL67" s="0" t="s">
        <v>1678</v>
      </c>
      <c r="EM67" s="0" t="s">
        <v>1678</v>
      </c>
      <c r="EN67" s="0" t="s">
        <v>1678</v>
      </c>
      <c r="EO67" s="0" t="s">
        <v>1678</v>
      </c>
      <c r="EP67" s="0" t="s">
        <v>1678</v>
      </c>
      <c r="EQ67" s="0" t="s">
        <v>1678</v>
      </c>
      <c r="ER67" s="0" t="s">
        <v>1678</v>
      </c>
      <c r="ES67" s="0" t="s">
        <v>1678</v>
      </c>
      <c r="ET67" s="0" t="s">
        <v>1678</v>
      </c>
      <c r="EU67" s="0" t="s">
        <v>1678</v>
      </c>
      <c r="EV67" s="0" t="s">
        <v>1678</v>
      </c>
      <c r="EW67" s="0" t="s">
        <v>1678</v>
      </c>
      <c r="EX67" s="0" t="s">
        <v>1678</v>
      </c>
      <c r="EY67" s="0" t="s">
        <v>1678</v>
      </c>
      <c r="EZ67" s="0" t="s">
        <v>1678</v>
      </c>
      <c r="FA67" s="0" t="s">
        <v>1678</v>
      </c>
      <c r="FB67" s="0" t="s">
        <v>1678</v>
      </c>
      <c r="FC67" s="0" t="s">
        <v>1678</v>
      </c>
      <c r="FD67" s="0" t="s">
        <v>1678</v>
      </c>
      <c r="FE67" s="0" t="s">
        <v>1678</v>
      </c>
      <c r="FF67" s="0" t="s">
        <v>1678</v>
      </c>
      <c r="FG67" s="0" t="s">
        <v>1678</v>
      </c>
      <c r="FH67" s="0" t="s">
        <v>1678</v>
      </c>
      <c r="FI67" s="0" t="s">
        <v>1678</v>
      </c>
      <c r="FJ67" s="0" t="s">
        <v>1678</v>
      </c>
      <c r="FK67" s="0" t="s">
        <v>1678</v>
      </c>
      <c r="FL67" s="0" t="s">
        <v>1678</v>
      </c>
      <c r="FM67" s="0" t="s">
        <v>1678</v>
      </c>
      <c r="FN67" s="0" t="s">
        <v>1678</v>
      </c>
      <c r="FO67" s="0" t="s">
        <v>1678</v>
      </c>
      <c r="FP67" s="0" t="s">
        <v>1678</v>
      </c>
      <c r="FQ67" s="0" t="s">
        <v>1678</v>
      </c>
      <c r="FR67" s="0" t="s">
        <v>1678</v>
      </c>
      <c r="FS67" s="0" t="s">
        <v>1678</v>
      </c>
      <c r="FT67" s="0" t="s">
        <v>1678</v>
      </c>
      <c r="FU67" s="0" t="s">
        <v>1678</v>
      </c>
      <c r="FV67" s="0" t="s">
        <v>1674</v>
      </c>
      <c r="FW67" s="0" t="s">
        <v>1674</v>
      </c>
      <c r="FX67" s="0" t="s">
        <v>1674</v>
      </c>
      <c r="FY67" s="0" t="s">
        <v>1674</v>
      </c>
      <c r="FZ67" s="0" t="s">
        <v>1674</v>
      </c>
      <c r="GA67" s="0" t="s">
        <v>1674</v>
      </c>
      <c r="GB67" s="0" t="s">
        <v>1671</v>
      </c>
      <c r="GC67" s="0" t="s">
        <v>1671</v>
      </c>
      <c r="GD67" s="0" t="s">
        <v>1671</v>
      </c>
      <c r="GE67" s="0" t="s">
        <v>1678</v>
      </c>
      <c r="GF67" s="0" t="s">
        <v>1678</v>
      </c>
      <c r="GG67" s="0" t="s">
        <v>1678</v>
      </c>
      <c r="GH67" s="0" t="s">
        <v>1674</v>
      </c>
      <c r="GI67" s="0" t="s">
        <v>1674</v>
      </c>
      <c r="GJ67" s="0" t="s">
        <v>1674</v>
      </c>
      <c r="GK67" s="0" t="s">
        <v>1674</v>
      </c>
      <c r="GL67" s="0" t="s">
        <v>1674</v>
      </c>
      <c r="GM67" s="0" t="s">
        <v>1674</v>
      </c>
      <c r="GN67" s="0" t="s">
        <v>1674</v>
      </c>
      <c r="GO67" s="0" t="s">
        <v>1674</v>
      </c>
      <c r="GP67" s="0" t="s">
        <v>1674</v>
      </c>
      <c r="GQ67" s="0" t="s">
        <v>1674</v>
      </c>
      <c r="GR67" s="0" t="s">
        <v>1674</v>
      </c>
      <c r="GS67" s="0" t="s">
        <v>1674</v>
      </c>
      <c r="GT67" s="0" t="s">
        <v>1676</v>
      </c>
      <c r="GU67" s="0" t="s">
        <v>1676</v>
      </c>
      <c r="GV67" s="0" t="s">
        <v>1676</v>
      </c>
      <c r="GW67" s="0" t="s">
        <v>1671</v>
      </c>
      <c r="GX67" s="0" t="s">
        <v>1671</v>
      </c>
      <c r="GY67" s="0" t="s">
        <v>1671</v>
      </c>
      <c r="GZ67" s="0" t="s">
        <v>1672</v>
      </c>
      <c r="HA67" s="0" t="s">
        <v>1672</v>
      </c>
      <c r="HB67" s="0" t="s">
        <v>1672</v>
      </c>
      <c r="HC67" s="0" t="s">
        <v>1672</v>
      </c>
      <c r="HD67" s="0" t="s">
        <v>1672</v>
      </c>
      <c r="HE67" s="0" t="s">
        <v>1672</v>
      </c>
      <c r="HF67" s="0" t="s">
        <v>1678</v>
      </c>
      <c r="HG67" s="0" t="s">
        <v>1678</v>
      </c>
      <c r="HH67" s="0" t="s">
        <v>1678</v>
      </c>
      <c r="HI67" s="0" t="s">
        <v>1678</v>
      </c>
      <c r="HJ67" s="0" t="s">
        <v>1678</v>
      </c>
      <c r="HK67" s="0" t="s">
        <v>1678</v>
      </c>
      <c r="HL67" s="0" t="s">
        <v>922</v>
      </c>
      <c r="HM67" s="0" t="s">
        <v>1034</v>
      </c>
      <c r="HN67" s="0" t="s">
        <v>1034</v>
      </c>
      <c r="HO67" s="0" t="s">
        <v>1034</v>
      </c>
      <c r="HP67" s="0" t="s">
        <v>1034</v>
      </c>
      <c r="HQ67" s="0" t="s">
        <v>1678</v>
      </c>
      <c r="HR67" s="0" t="s">
        <v>1678</v>
      </c>
      <c r="HS67" s="0" t="s">
        <v>1678</v>
      </c>
      <c r="HT67" s="0" t="s">
        <v>1678</v>
      </c>
      <c r="HU67" s="0" t="s">
        <v>1678</v>
      </c>
      <c r="HV67" s="0" t="s">
        <v>1678</v>
      </c>
      <c r="HW67" s="0" t="s">
        <v>1678</v>
      </c>
      <c r="HX67" s="0" t="s">
        <v>1678</v>
      </c>
      <c r="HY67" s="0" t="s">
        <v>1678</v>
      </c>
      <c r="HZ67" s="0" t="s">
        <v>1678</v>
      </c>
      <c r="IA67" s="0" t="s">
        <v>1678</v>
      </c>
      <c r="IB67" s="0" t="s">
        <v>1678</v>
      </c>
      <c r="IC67" s="0" t="s">
        <v>1678</v>
      </c>
      <c r="ID67" s="0" t="s">
        <v>1678</v>
      </c>
      <c r="IE67" s="0" t="s">
        <v>1678</v>
      </c>
      <c r="IF67" s="0" t="s">
        <v>1678</v>
      </c>
      <c r="IG67" s="0" t="s">
        <v>1678</v>
      </c>
      <c r="IH67" s="0" t="s">
        <v>1678</v>
      </c>
      <c r="II67" s="0" t="s">
        <v>1678</v>
      </c>
      <c r="IJ67" s="0" t="s">
        <v>1669</v>
      </c>
      <c r="IK67" s="0" t="s">
        <v>1673</v>
      </c>
      <c r="IL67" s="0" t="s">
        <v>1673</v>
      </c>
      <c r="IM67" s="0" t="s">
        <v>1673</v>
      </c>
      <c r="IN67" s="0" t="s">
        <v>1678</v>
      </c>
      <c r="IO67" s="0" t="s">
        <v>1678</v>
      </c>
      <c r="IP67" s="0" t="s">
        <v>1678</v>
      </c>
    </row>
    <row r="68" customFormat="false" ht="12.75" hidden="false" customHeight="false" outlineLevel="0" collapsed="false">
      <c r="A68" s="0" t="s">
        <v>1679</v>
      </c>
      <c r="B68" s="0" t="s">
        <v>1709</v>
      </c>
      <c r="C68" s="0" t="s">
        <v>1709</v>
      </c>
      <c r="D68" s="0" t="s">
        <v>2234</v>
      </c>
      <c r="E68" s="0" t="s">
        <v>2234</v>
      </c>
      <c r="F68" s="0" t="s">
        <v>2234</v>
      </c>
      <c r="G68" s="0" t="s">
        <v>2234</v>
      </c>
      <c r="H68" s="0" t="s">
        <v>2234</v>
      </c>
      <c r="I68" s="0" t="s">
        <v>2235</v>
      </c>
      <c r="J68" s="0" t="s">
        <v>2235</v>
      </c>
      <c r="K68" s="0" t="s">
        <v>2235</v>
      </c>
      <c r="L68" s="0" t="s">
        <v>2236</v>
      </c>
      <c r="M68" s="0" t="s">
        <v>2236</v>
      </c>
      <c r="N68" s="0" t="s">
        <v>2236</v>
      </c>
      <c r="O68" s="0" t="s">
        <v>2237</v>
      </c>
      <c r="P68" s="0" t="s">
        <v>2237</v>
      </c>
      <c r="Q68" s="0" t="s">
        <v>2237</v>
      </c>
      <c r="R68" s="0" t="s">
        <v>2238</v>
      </c>
      <c r="S68" s="0" t="s">
        <v>2238</v>
      </c>
      <c r="T68" s="0" t="s">
        <v>2238</v>
      </c>
      <c r="U68" s="0" t="s">
        <v>2239</v>
      </c>
      <c r="V68" s="0" t="s">
        <v>2239</v>
      </c>
      <c r="W68" s="0" t="s">
        <v>2239</v>
      </c>
      <c r="X68" s="0" t="s">
        <v>2239</v>
      </c>
      <c r="Y68" s="0" t="s">
        <v>2239</v>
      </c>
      <c r="Z68" s="0" t="s">
        <v>2240</v>
      </c>
      <c r="AA68" s="0" t="s">
        <v>2240</v>
      </c>
      <c r="AB68" s="0" t="s">
        <v>2240</v>
      </c>
      <c r="AC68" s="0" t="s">
        <v>2241</v>
      </c>
      <c r="AD68" s="0" t="s">
        <v>2241</v>
      </c>
      <c r="AE68" s="0" t="s">
        <v>2241</v>
      </c>
      <c r="AF68" s="0" t="s">
        <v>2241</v>
      </c>
      <c r="AG68" s="0" t="s">
        <v>2241</v>
      </c>
      <c r="AH68" s="0" t="s">
        <v>2242</v>
      </c>
      <c r="AI68" s="0" t="s">
        <v>2242</v>
      </c>
      <c r="AJ68" s="0" t="s">
        <v>2242</v>
      </c>
      <c r="AK68" s="0" t="s">
        <v>2242</v>
      </c>
      <c r="AL68" s="0" t="s">
        <v>2242</v>
      </c>
      <c r="AM68" s="0" t="s">
        <v>2243</v>
      </c>
      <c r="AN68" s="0" t="s">
        <v>2243</v>
      </c>
      <c r="AO68" s="0" t="s">
        <v>2243</v>
      </c>
      <c r="AP68" s="0" t="s">
        <v>2243</v>
      </c>
      <c r="AQ68" s="0" t="s">
        <v>2243</v>
      </c>
      <c r="AR68" s="0" t="s">
        <v>2244</v>
      </c>
      <c r="AS68" s="0" t="s">
        <v>2244</v>
      </c>
      <c r="AT68" s="0" t="s">
        <v>2244</v>
      </c>
      <c r="AU68" s="0" t="s">
        <v>2244</v>
      </c>
      <c r="AV68" s="0" t="s">
        <v>2244</v>
      </c>
      <c r="AW68" s="0" t="s">
        <v>2245</v>
      </c>
      <c r="AX68" s="0" t="s">
        <v>2245</v>
      </c>
      <c r="AY68" s="0" t="s">
        <v>2245</v>
      </c>
      <c r="AZ68" s="0" t="s">
        <v>2246</v>
      </c>
      <c r="BA68" s="0" t="s">
        <v>2246</v>
      </c>
      <c r="BB68" s="0" t="s">
        <v>2246</v>
      </c>
      <c r="BC68" s="0" t="s">
        <v>2246</v>
      </c>
      <c r="BD68" s="0" t="s">
        <v>2246</v>
      </c>
      <c r="BE68" s="0" t="s">
        <v>2247</v>
      </c>
      <c r="BF68" s="0" t="s">
        <v>2247</v>
      </c>
      <c r="BG68" s="0" t="s">
        <v>2247</v>
      </c>
      <c r="BH68" s="0" t="s">
        <v>2247</v>
      </c>
      <c r="BI68" s="0" t="s">
        <v>2247</v>
      </c>
      <c r="BJ68" s="0" t="s">
        <v>2248</v>
      </c>
      <c r="BK68" s="0" t="s">
        <v>2248</v>
      </c>
      <c r="BL68" s="0" t="s">
        <v>2248</v>
      </c>
      <c r="BM68" s="0" t="s">
        <v>2248</v>
      </c>
      <c r="BN68" s="0" t="s">
        <v>2248</v>
      </c>
      <c r="BO68" s="0" t="s">
        <v>2249</v>
      </c>
      <c r="BP68" s="0" t="s">
        <v>2249</v>
      </c>
      <c r="BQ68" s="0" t="s">
        <v>2249</v>
      </c>
      <c r="BR68" s="0" t="s">
        <v>2249</v>
      </c>
      <c r="BS68" s="0" t="s">
        <v>2249</v>
      </c>
      <c r="BT68" s="0" t="s">
        <v>2249</v>
      </c>
      <c r="BU68" s="0" t="s">
        <v>2250</v>
      </c>
      <c r="BV68" s="0" t="s">
        <v>2250</v>
      </c>
      <c r="BW68" s="0" t="s">
        <v>2250</v>
      </c>
      <c r="BX68" s="0" t="s">
        <v>2250</v>
      </c>
      <c r="BY68" s="0" t="s">
        <v>2250</v>
      </c>
      <c r="BZ68" s="0" t="s">
        <v>2251</v>
      </c>
      <c r="CA68" s="0" t="s">
        <v>2251</v>
      </c>
      <c r="CB68" s="0" t="s">
        <v>2251</v>
      </c>
      <c r="CC68" s="0" t="s">
        <v>2251</v>
      </c>
      <c r="CD68" s="0" t="s">
        <v>2251</v>
      </c>
      <c r="CE68" s="0" t="s">
        <v>2252</v>
      </c>
      <c r="CF68" s="0" t="s">
        <v>2252</v>
      </c>
      <c r="CG68" s="0" t="s">
        <v>2252</v>
      </c>
      <c r="CH68" s="0" t="s">
        <v>2252</v>
      </c>
      <c r="CI68" s="0" t="s">
        <v>2252</v>
      </c>
      <c r="CJ68" s="0" t="s">
        <v>2253</v>
      </c>
      <c r="CK68" s="0" t="s">
        <v>2253</v>
      </c>
      <c r="CL68" s="0" t="s">
        <v>2253</v>
      </c>
      <c r="CM68" s="0" t="s">
        <v>2253</v>
      </c>
      <c r="CN68" s="0" t="s">
        <v>2253</v>
      </c>
      <c r="CO68" s="0" t="s">
        <v>2253</v>
      </c>
      <c r="CP68" s="0" t="s">
        <v>2253</v>
      </c>
      <c r="CQ68" s="0" t="s">
        <v>2253</v>
      </c>
      <c r="CR68" s="0" t="s">
        <v>2253</v>
      </c>
      <c r="CS68" s="0" t="s">
        <v>2253</v>
      </c>
      <c r="CT68" s="0" t="s">
        <v>2254</v>
      </c>
      <c r="CU68" s="0" t="s">
        <v>2254</v>
      </c>
      <c r="CV68" s="0" t="s">
        <v>2254</v>
      </c>
      <c r="CW68" s="0" t="s">
        <v>2255</v>
      </c>
      <c r="CX68" s="0" t="s">
        <v>2255</v>
      </c>
      <c r="CY68" s="0" t="s">
        <v>2255</v>
      </c>
      <c r="CZ68" s="0" t="s">
        <v>2255</v>
      </c>
      <c r="DA68" s="0" t="s">
        <v>2255</v>
      </c>
      <c r="DB68" s="0" t="s">
        <v>2256</v>
      </c>
      <c r="DC68" s="0" t="s">
        <v>2256</v>
      </c>
      <c r="DD68" s="0" t="s">
        <v>2256</v>
      </c>
      <c r="DE68" s="0" t="s">
        <v>2257</v>
      </c>
      <c r="DF68" s="0" t="s">
        <v>2257</v>
      </c>
      <c r="DG68" s="0" t="s">
        <v>2257</v>
      </c>
      <c r="DH68" s="0" t="s">
        <v>2257</v>
      </c>
      <c r="DI68" s="0" t="s">
        <v>2257</v>
      </c>
      <c r="DJ68" s="0" t="s">
        <v>2258</v>
      </c>
      <c r="DK68" s="0" t="s">
        <v>2258</v>
      </c>
      <c r="DL68" s="0" t="s">
        <v>2258</v>
      </c>
      <c r="DM68" s="0" t="s">
        <v>2259</v>
      </c>
      <c r="DN68" s="0" t="s">
        <v>2259</v>
      </c>
      <c r="DO68" s="0" t="s">
        <v>2259</v>
      </c>
      <c r="DP68" s="0" t="s">
        <v>2260</v>
      </c>
      <c r="DQ68" s="0" t="s">
        <v>2260</v>
      </c>
      <c r="DR68" s="0" t="s">
        <v>2260</v>
      </c>
      <c r="DS68" s="0" t="s">
        <v>1008</v>
      </c>
      <c r="DT68" s="0" t="s">
        <v>1008</v>
      </c>
      <c r="DU68" s="0" t="s">
        <v>1008</v>
      </c>
      <c r="DV68" s="0" t="s">
        <v>2261</v>
      </c>
      <c r="DW68" s="0" t="s">
        <v>2261</v>
      </c>
      <c r="DX68" s="0" t="s">
        <v>2261</v>
      </c>
      <c r="DY68" s="0" t="s">
        <v>2262</v>
      </c>
      <c r="DZ68" s="0" t="s">
        <v>2263</v>
      </c>
      <c r="EA68" s="0" t="s">
        <v>2264</v>
      </c>
      <c r="EB68" s="0" t="s">
        <v>2265</v>
      </c>
      <c r="EC68" s="0" t="s">
        <v>2266</v>
      </c>
      <c r="ED68" s="0" t="s">
        <v>2267</v>
      </c>
      <c r="EE68" s="0" t="s">
        <v>967</v>
      </c>
      <c r="EF68" s="0" t="s">
        <v>2268</v>
      </c>
      <c r="EG68" s="0" t="s">
        <v>2268</v>
      </c>
      <c r="EH68" s="0" t="s">
        <v>2268</v>
      </c>
      <c r="EI68" s="0" t="s">
        <v>2269</v>
      </c>
      <c r="EJ68" s="0" t="s">
        <v>2269</v>
      </c>
      <c r="EK68" s="0" t="s">
        <v>2269</v>
      </c>
      <c r="EL68" s="0" t="s">
        <v>2270</v>
      </c>
      <c r="EM68" s="0" t="s">
        <v>2270</v>
      </c>
      <c r="EN68" s="0" t="s">
        <v>2270</v>
      </c>
      <c r="EO68" s="0" t="s">
        <v>2271</v>
      </c>
      <c r="EP68" s="0" t="s">
        <v>2271</v>
      </c>
      <c r="EQ68" s="0" t="s">
        <v>2271</v>
      </c>
      <c r="ER68" s="0" t="s">
        <v>2272</v>
      </c>
      <c r="ES68" s="0" t="s">
        <v>2272</v>
      </c>
      <c r="ET68" s="0" t="s">
        <v>2272</v>
      </c>
      <c r="EU68" s="0" t="s">
        <v>2273</v>
      </c>
      <c r="EV68" s="0" t="s">
        <v>2273</v>
      </c>
      <c r="EW68" s="0" t="s">
        <v>2273</v>
      </c>
      <c r="EX68" s="0" t="s">
        <v>2274</v>
      </c>
      <c r="EY68" s="0" t="s">
        <v>2274</v>
      </c>
      <c r="EZ68" s="0" t="s">
        <v>2274</v>
      </c>
      <c r="FA68" s="0" t="s">
        <v>2275</v>
      </c>
      <c r="FB68" s="0" t="s">
        <v>2275</v>
      </c>
      <c r="FC68" s="0" t="s">
        <v>2275</v>
      </c>
      <c r="FD68" s="0" t="s">
        <v>2276</v>
      </c>
      <c r="FE68" s="0" t="s">
        <v>2276</v>
      </c>
      <c r="FF68" s="0" t="s">
        <v>2276</v>
      </c>
      <c r="FG68" s="0" t="s">
        <v>2277</v>
      </c>
      <c r="FH68" s="0" t="s">
        <v>2277</v>
      </c>
      <c r="FI68" s="0" t="s">
        <v>2277</v>
      </c>
      <c r="FJ68" s="0" t="s">
        <v>2278</v>
      </c>
      <c r="FK68" s="0" t="s">
        <v>2278</v>
      </c>
      <c r="FL68" s="0" t="s">
        <v>2278</v>
      </c>
      <c r="FM68" s="0" t="s">
        <v>2279</v>
      </c>
      <c r="FN68" s="0" t="s">
        <v>2279</v>
      </c>
      <c r="FO68" s="0" t="s">
        <v>2279</v>
      </c>
      <c r="FP68" s="0" t="s">
        <v>2280</v>
      </c>
      <c r="FQ68" s="0" t="s">
        <v>2280</v>
      </c>
      <c r="FR68" s="0" t="s">
        <v>2280</v>
      </c>
      <c r="FS68" s="0" t="s">
        <v>2281</v>
      </c>
      <c r="FT68" s="0" t="s">
        <v>2281</v>
      </c>
      <c r="FU68" s="0" t="s">
        <v>2281</v>
      </c>
      <c r="FV68" s="0" t="s">
        <v>2282</v>
      </c>
      <c r="FW68" s="0" t="s">
        <v>2282</v>
      </c>
      <c r="FX68" s="0" t="s">
        <v>2282</v>
      </c>
      <c r="FY68" s="0" t="s">
        <v>2283</v>
      </c>
      <c r="FZ68" s="0" t="s">
        <v>2283</v>
      </c>
      <c r="GA68" s="0" t="s">
        <v>2283</v>
      </c>
      <c r="GB68" s="0" t="s">
        <v>2284</v>
      </c>
      <c r="GC68" s="0" t="s">
        <v>2284</v>
      </c>
      <c r="GD68" s="0" t="s">
        <v>2284</v>
      </c>
      <c r="GE68" s="0" t="s">
        <v>2285</v>
      </c>
      <c r="GF68" s="0" t="s">
        <v>2285</v>
      </c>
      <c r="GG68" s="0" t="s">
        <v>2285</v>
      </c>
      <c r="GH68" s="0" t="s">
        <v>968</v>
      </c>
      <c r="GI68" s="0" t="s">
        <v>968</v>
      </c>
      <c r="GJ68" s="0" t="s">
        <v>968</v>
      </c>
      <c r="GK68" s="0" t="s">
        <v>969</v>
      </c>
      <c r="GL68" s="0" t="s">
        <v>969</v>
      </c>
      <c r="GM68" s="0" t="s">
        <v>969</v>
      </c>
      <c r="GN68" s="0" t="s">
        <v>970</v>
      </c>
      <c r="GO68" s="0" t="s">
        <v>970</v>
      </c>
      <c r="GP68" s="0" t="s">
        <v>970</v>
      </c>
      <c r="GQ68" s="0" t="s">
        <v>971</v>
      </c>
      <c r="GR68" s="0" t="s">
        <v>971</v>
      </c>
      <c r="GS68" s="0" t="s">
        <v>971</v>
      </c>
      <c r="GT68" s="0" t="s">
        <v>972</v>
      </c>
      <c r="GU68" s="0" t="s">
        <v>972</v>
      </c>
      <c r="GV68" s="0" t="s">
        <v>972</v>
      </c>
      <c r="GW68" s="0" t="s">
        <v>973</v>
      </c>
      <c r="GX68" s="0" t="s">
        <v>973</v>
      </c>
      <c r="GY68" s="0" t="s">
        <v>973</v>
      </c>
      <c r="GZ68" s="0" t="s">
        <v>974</v>
      </c>
      <c r="HA68" s="0" t="s">
        <v>974</v>
      </c>
      <c r="HB68" s="0" t="s">
        <v>974</v>
      </c>
      <c r="HC68" s="0" t="s">
        <v>975</v>
      </c>
      <c r="HD68" s="0" t="s">
        <v>975</v>
      </c>
      <c r="HE68" s="0" t="s">
        <v>975</v>
      </c>
      <c r="HF68" s="0" t="s">
        <v>2286</v>
      </c>
      <c r="HG68" s="0" t="s">
        <v>2286</v>
      </c>
      <c r="HH68" s="0" t="s">
        <v>2286</v>
      </c>
      <c r="HI68" s="0" t="s">
        <v>2287</v>
      </c>
      <c r="HJ68" s="0" t="s">
        <v>2287</v>
      </c>
      <c r="HK68" s="0" t="s">
        <v>2287</v>
      </c>
      <c r="HL68" s="0" t="s">
        <v>2288</v>
      </c>
      <c r="HM68" s="0" t="s">
        <v>2289</v>
      </c>
      <c r="HN68" s="0" t="s">
        <v>2290</v>
      </c>
      <c r="HO68" s="0" t="s">
        <v>2291</v>
      </c>
      <c r="HP68" s="0" t="s">
        <v>2292</v>
      </c>
      <c r="HQ68" s="0" t="s">
        <v>2293</v>
      </c>
      <c r="HR68" s="0" t="s">
        <v>2293</v>
      </c>
      <c r="HS68" s="0" t="s">
        <v>2293</v>
      </c>
      <c r="HT68" s="0" t="s">
        <v>2293</v>
      </c>
      <c r="HU68" s="0" t="s">
        <v>2293</v>
      </c>
      <c r="HV68" s="0" t="s">
        <v>2294</v>
      </c>
      <c r="HW68" s="0" t="s">
        <v>2294</v>
      </c>
      <c r="HX68" s="0" t="s">
        <v>2294</v>
      </c>
      <c r="HY68" s="0" t="s">
        <v>2295</v>
      </c>
      <c r="HZ68" s="0" t="s">
        <v>2295</v>
      </c>
      <c r="IA68" s="0" t="s">
        <v>2295</v>
      </c>
      <c r="IB68" s="0" t="s">
        <v>2295</v>
      </c>
      <c r="IC68" s="0" t="s">
        <v>2295</v>
      </c>
      <c r="ID68" s="0" t="s">
        <v>2296</v>
      </c>
      <c r="IE68" s="0" t="s">
        <v>2296</v>
      </c>
      <c r="IF68" s="0" t="s">
        <v>2296</v>
      </c>
      <c r="IG68" s="0" t="s">
        <v>2297</v>
      </c>
      <c r="IH68" s="0" t="s">
        <v>2297</v>
      </c>
      <c r="II68" s="0" t="s">
        <v>2297</v>
      </c>
      <c r="IJ68" s="0" t="s">
        <v>1019</v>
      </c>
      <c r="IK68" s="0" t="s">
        <v>2298</v>
      </c>
      <c r="IL68" s="0" t="s">
        <v>2298</v>
      </c>
      <c r="IM68" s="0" t="s">
        <v>2298</v>
      </c>
      <c r="IN68" s="0" t="s">
        <v>2299</v>
      </c>
      <c r="IO68" s="0" t="s">
        <v>2299</v>
      </c>
      <c r="IP68" s="0" t="s">
        <v>2299</v>
      </c>
    </row>
    <row r="69" customFormat="false" ht="12.75" hidden="false" customHeight="false" outlineLevel="0" collapsed="false">
      <c r="A69" s="0" t="s">
        <v>985</v>
      </c>
      <c r="B69" s="0" t="s">
        <v>935</v>
      </c>
      <c r="C69" s="0" t="s">
        <v>936</v>
      </c>
      <c r="D69" s="0" t="s">
        <v>932</v>
      </c>
      <c r="E69" s="0" t="s">
        <v>933</v>
      </c>
      <c r="F69" s="0" t="s">
        <v>934</v>
      </c>
      <c r="G69" s="0" t="s">
        <v>935</v>
      </c>
      <c r="H69" s="0" t="s">
        <v>936</v>
      </c>
      <c r="I69" s="0" t="s">
        <v>932</v>
      </c>
      <c r="J69" s="0" t="s">
        <v>933</v>
      </c>
      <c r="K69" s="0" t="s">
        <v>934</v>
      </c>
      <c r="L69" s="0" t="s">
        <v>932</v>
      </c>
      <c r="M69" s="0" t="s">
        <v>933</v>
      </c>
      <c r="N69" s="0" t="s">
        <v>934</v>
      </c>
      <c r="O69" s="0" t="s">
        <v>932</v>
      </c>
      <c r="P69" s="0" t="s">
        <v>933</v>
      </c>
      <c r="Q69" s="0" t="s">
        <v>934</v>
      </c>
      <c r="R69" s="0" t="s">
        <v>932</v>
      </c>
      <c r="S69" s="0" t="s">
        <v>933</v>
      </c>
      <c r="T69" s="0" t="s">
        <v>934</v>
      </c>
      <c r="U69" s="0" t="s">
        <v>932</v>
      </c>
      <c r="V69" s="0" t="s">
        <v>933</v>
      </c>
      <c r="W69" s="0" t="s">
        <v>934</v>
      </c>
      <c r="X69" s="0" t="s">
        <v>935</v>
      </c>
      <c r="Y69" s="0" t="s">
        <v>936</v>
      </c>
      <c r="Z69" s="0" t="s">
        <v>932</v>
      </c>
      <c r="AA69" s="0" t="s">
        <v>933</v>
      </c>
      <c r="AB69" s="0" t="s">
        <v>934</v>
      </c>
      <c r="AC69" s="0" t="s">
        <v>932</v>
      </c>
      <c r="AD69" s="0" t="s">
        <v>933</v>
      </c>
      <c r="AE69" s="0" t="s">
        <v>934</v>
      </c>
      <c r="AF69" s="0" t="s">
        <v>935</v>
      </c>
      <c r="AG69" s="0" t="s">
        <v>936</v>
      </c>
      <c r="AH69" s="0" t="s">
        <v>932</v>
      </c>
      <c r="AI69" s="0" t="s">
        <v>933</v>
      </c>
      <c r="AJ69" s="0" t="s">
        <v>934</v>
      </c>
      <c r="AK69" s="0" t="s">
        <v>935</v>
      </c>
      <c r="AL69" s="0" t="s">
        <v>936</v>
      </c>
      <c r="AM69" s="0" t="s">
        <v>932</v>
      </c>
      <c r="AN69" s="0" t="s">
        <v>933</v>
      </c>
      <c r="AO69" s="0" t="s">
        <v>934</v>
      </c>
      <c r="AP69" s="0" t="s">
        <v>935</v>
      </c>
      <c r="AQ69" s="0" t="s">
        <v>936</v>
      </c>
      <c r="AR69" s="0" t="s">
        <v>932</v>
      </c>
      <c r="AS69" s="0" t="s">
        <v>933</v>
      </c>
      <c r="AT69" s="0" t="s">
        <v>934</v>
      </c>
      <c r="AU69" s="0" t="s">
        <v>935</v>
      </c>
      <c r="AV69" s="0" t="s">
        <v>936</v>
      </c>
      <c r="AW69" s="0" t="s">
        <v>932</v>
      </c>
      <c r="AX69" s="0" t="s">
        <v>933</v>
      </c>
      <c r="AY69" s="0" t="s">
        <v>934</v>
      </c>
      <c r="AZ69" s="0" t="s">
        <v>932</v>
      </c>
      <c r="BA69" s="0" t="s">
        <v>933</v>
      </c>
      <c r="BB69" s="0" t="s">
        <v>934</v>
      </c>
      <c r="BC69" s="0" t="s">
        <v>935</v>
      </c>
      <c r="BD69" s="0" t="s">
        <v>936</v>
      </c>
      <c r="BE69" s="0" t="s">
        <v>932</v>
      </c>
      <c r="BF69" s="0" t="s">
        <v>933</v>
      </c>
      <c r="BG69" s="0" t="s">
        <v>934</v>
      </c>
      <c r="BH69" s="0" t="s">
        <v>935</v>
      </c>
      <c r="BI69" s="0" t="s">
        <v>936</v>
      </c>
      <c r="BJ69" s="0" t="s">
        <v>932</v>
      </c>
      <c r="BK69" s="0" t="s">
        <v>933</v>
      </c>
      <c r="BL69" s="0" t="s">
        <v>934</v>
      </c>
      <c r="BM69" s="0" t="s">
        <v>935</v>
      </c>
      <c r="BN69" s="0" t="s">
        <v>936</v>
      </c>
      <c r="BO69" s="0" t="s">
        <v>932</v>
      </c>
      <c r="BP69" s="0" t="s">
        <v>933</v>
      </c>
      <c r="BQ69" s="0" t="s">
        <v>934</v>
      </c>
      <c r="BR69" s="0" t="s">
        <v>932</v>
      </c>
      <c r="BS69" s="0" t="s">
        <v>933</v>
      </c>
      <c r="BT69" s="0" t="s">
        <v>934</v>
      </c>
      <c r="BU69" s="0" t="s">
        <v>932</v>
      </c>
      <c r="BV69" s="0" t="s">
        <v>933</v>
      </c>
      <c r="BW69" s="0" t="s">
        <v>934</v>
      </c>
      <c r="BX69" s="0" t="s">
        <v>935</v>
      </c>
      <c r="BY69" s="0" t="s">
        <v>936</v>
      </c>
      <c r="BZ69" s="0" t="s">
        <v>932</v>
      </c>
      <c r="CA69" s="0" t="s">
        <v>933</v>
      </c>
      <c r="CB69" s="0" t="s">
        <v>934</v>
      </c>
      <c r="CC69" s="0" t="s">
        <v>935</v>
      </c>
      <c r="CD69" s="0" t="s">
        <v>936</v>
      </c>
      <c r="CE69" s="0" t="s">
        <v>932</v>
      </c>
      <c r="CF69" s="0" t="s">
        <v>933</v>
      </c>
      <c r="CG69" s="0" t="s">
        <v>934</v>
      </c>
      <c r="CH69" s="0" t="s">
        <v>935</v>
      </c>
      <c r="CI69" s="0" t="s">
        <v>936</v>
      </c>
      <c r="CJ69" s="0" t="s">
        <v>932</v>
      </c>
      <c r="CK69" s="0" t="s">
        <v>933</v>
      </c>
      <c r="CL69" s="0" t="s">
        <v>934</v>
      </c>
      <c r="CM69" s="0" t="s">
        <v>935</v>
      </c>
      <c r="CN69" s="0" t="s">
        <v>936</v>
      </c>
      <c r="CO69" s="0" t="s">
        <v>937</v>
      </c>
      <c r="CP69" s="0" t="s">
        <v>938</v>
      </c>
      <c r="CQ69" s="0" t="s">
        <v>939</v>
      </c>
      <c r="CR69" s="0" t="s">
        <v>940</v>
      </c>
      <c r="CS69" s="0" t="s">
        <v>941</v>
      </c>
      <c r="CT69" s="0" t="s">
        <v>932</v>
      </c>
      <c r="CU69" s="0" t="s">
        <v>933</v>
      </c>
      <c r="CV69" s="0" t="s">
        <v>934</v>
      </c>
      <c r="CW69" s="0" t="s">
        <v>932</v>
      </c>
      <c r="CX69" s="0" t="s">
        <v>933</v>
      </c>
      <c r="CY69" s="0" t="s">
        <v>934</v>
      </c>
      <c r="CZ69" s="0" t="s">
        <v>935</v>
      </c>
      <c r="DA69" s="0" t="s">
        <v>936</v>
      </c>
      <c r="DB69" s="0" t="s">
        <v>932</v>
      </c>
      <c r="DC69" s="0" t="s">
        <v>933</v>
      </c>
      <c r="DD69" s="0" t="s">
        <v>934</v>
      </c>
      <c r="DE69" s="0" t="s">
        <v>932</v>
      </c>
      <c r="DF69" s="0" t="s">
        <v>933</v>
      </c>
      <c r="DG69" s="0" t="s">
        <v>934</v>
      </c>
      <c r="DH69" s="0" t="s">
        <v>935</v>
      </c>
      <c r="DI69" s="0" t="s">
        <v>936</v>
      </c>
      <c r="DJ69" s="0" t="s">
        <v>932</v>
      </c>
      <c r="DK69" s="0" t="s">
        <v>933</v>
      </c>
      <c r="DL69" s="0" t="s">
        <v>934</v>
      </c>
      <c r="DM69" s="0" t="s">
        <v>932</v>
      </c>
      <c r="DN69" s="0" t="s">
        <v>933</v>
      </c>
      <c r="DO69" s="0" t="s">
        <v>934</v>
      </c>
      <c r="DP69" s="0" t="s">
        <v>932</v>
      </c>
      <c r="DQ69" s="0" t="s">
        <v>933</v>
      </c>
      <c r="DR69" s="0" t="s">
        <v>934</v>
      </c>
      <c r="DS69" s="0" t="s">
        <v>932</v>
      </c>
      <c r="DT69" s="0" t="s">
        <v>933</v>
      </c>
      <c r="DU69" s="0" t="s">
        <v>934</v>
      </c>
      <c r="DV69" s="0" t="s">
        <v>932</v>
      </c>
      <c r="DW69" s="0" t="s">
        <v>933</v>
      </c>
      <c r="DX69" s="0" t="s">
        <v>934</v>
      </c>
      <c r="DY69" s="0" t="s">
        <v>986</v>
      </c>
      <c r="DZ69" s="0" t="s">
        <v>986</v>
      </c>
      <c r="EA69" s="0" t="s">
        <v>986</v>
      </c>
      <c r="EB69" s="0" t="s">
        <v>986</v>
      </c>
      <c r="EC69" s="0" t="s">
        <v>986</v>
      </c>
      <c r="ED69" s="0" t="s">
        <v>986</v>
      </c>
      <c r="EE69" s="0" t="s">
        <v>986</v>
      </c>
      <c r="EF69" s="0" t="s">
        <v>932</v>
      </c>
      <c r="EG69" s="0" t="s">
        <v>933</v>
      </c>
      <c r="EH69" s="0" t="s">
        <v>934</v>
      </c>
      <c r="EI69" s="0" t="s">
        <v>932</v>
      </c>
      <c r="EJ69" s="0" t="s">
        <v>933</v>
      </c>
      <c r="EK69" s="0" t="s">
        <v>934</v>
      </c>
      <c r="EL69" s="0" t="s">
        <v>932</v>
      </c>
      <c r="EM69" s="0" t="s">
        <v>933</v>
      </c>
      <c r="EN69" s="0" t="s">
        <v>934</v>
      </c>
      <c r="EO69" s="0" t="s">
        <v>932</v>
      </c>
      <c r="EP69" s="0" t="s">
        <v>933</v>
      </c>
      <c r="EQ69" s="0" t="s">
        <v>934</v>
      </c>
      <c r="ER69" s="0" t="s">
        <v>932</v>
      </c>
      <c r="ES69" s="0" t="s">
        <v>933</v>
      </c>
      <c r="ET69" s="0" t="s">
        <v>934</v>
      </c>
      <c r="EU69" s="0" t="s">
        <v>932</v>
      </c>
      <c r="EV69" s="0" t="s">
        <v>933</v>
      </c>
      <c r="EW69" s="0" t="s">
        <v>934</v>
      </c>
      <c r="EX69" s="0" t="s">
        <v>932</v>
      </c>
      <c r="EY69" s="0" t="s">
        <v>933</v>
      </c>
      <c r="EZ69" s="0" t="s">
        <v>934</v>
      </c>
      <c r="FA69" s="0" t="s">
        <v>932</v>
      </c>
      <c r="FB69" s="0" t="s">
        <v>933</v>
      </c>
      <c r="FC69" s="0" t="s">
        <v>934</v>
      </c>
      <c r="FD69" s="0" t="s">
        <v>932</v>
      </c>
      <c r="FE69" s="0" t="s">
        <v>933</v>
      </c>
      <c r="FF69" s="0" t="s">
        <v>934</v>
      </c>
      <c r="FG69" s="0" t="s">
        <v>932</v>
      </c>
      <c r="FH69" s="0" t="s">
        <v>933</v>
      </c>
      <c r="FI69" s="0" t="s">
        <v>934</v>
      </c>
      <c r="FJ69" s="0" t="s">
        <v>932</v>
      </c>
      <c r="FK69" s="0" t="s">
        <v>933</v>
      </c>
      <c r="FL69" s="0" t="s">
        <v>934</v>
      </c>
      <c r="FM69" s="0" t="s">
        <v>932</v>
      </c>
      <c r="FN69" s="0" t="s">
        <v>933</v>
      </c>
      <c r="FO69" s="0" t="s">
        <v>934</v>
      </c>
      <c r="FP69" s="0" t="s">
        <v>932</v>
      </c>
      <c r="FQ69" s="0" t="s">
        <v>933</v>
      </c>
      <c r="FR69" s="0" t="s">
        <v>934</v>
      </c>
      <c r="FS69" s="0" t="s">
        <v>932</v>
      </c>
      <c r="FT69" s="0" t="s">
        <v>933</v>
      </c>
      <c r="FU69" s="0" t="s">
        <v>934</v>
      </c>
      <c r="FV69" s="0" t="s">
        <v>932</v>
      </c>
      <c r="FW69" s="0" t="s">
        <v>933</v>
      </c>
      <c r="FX69" s="0" t="s">
        <v>934</v>
      </c>
      <c r="FY69" s="0" t="s">
        <v>932</v>
      </c>
      <c r="FZ69" s="0" t="s">
        <v>933</v>
      </c>
      <c r="GA69" s="0" t="s">
        <v>934</v>
      </c>
      <c r="GB69" s="0" t="s">
        <v>932</v>
      </c>
      <c r="GC69" s="0" t="s">
        <v>933</v>
      </c>
      <c r="GD69" s="0" t="s">
        <v>934</v>
      </c>
      <c r="GE69" s="0" t="s">
        <v>932</v>
      </c>
      <c r="GF69" s="0" t="s">
        <v>933</v>
      </c>
      <c r="GG69" s="0" t="s">
        <v>934</v>
      </c>
      <c r="GH69" s="0" t="s">
        <v>932</v>
      </c>
      <c r="GI69" s="0" t="s">
        <v>933</v>
      </c>
      <c r="GJ69" s="0" t="s">
        <v>934</v>
      </c>
      <c r="GK69" s="0" t="s">
        <v>932</v>
      </c>
      <c r="GL69" s="0" t="s">
        <v>933</v>
      </c>
      <c r="GM69" s="0" t="s">
        <v>934</v>
      </c>
      <c r="GN69" s="0" t="s">
        <v>932</v>
      </c>
      <c r="GO69" s="0" t="s">
        <v>933</v>
      </c>
      <c r="GP69" s="0" t="s">
        <v>934</v>
      </c>
      <c r="GQ69" s="0" t="s">
        <v>932</v>
      </c>
      <c r="GR69" s="0" t="s">
        <v>933</v>
      </c>
      <c r="GS69" s="0" t="s">
        <v>934</v>
      </c>
      <c r="GT69" s="0" t="s">
        <v>932</v>
      </c>
      <c r="GU69" s="0" t="s">
        <v>933</v>
      </c>
      <c r="GV69" s="0" t="s">
        <v>934</v>
      </c>
      <c r="GW69" s="0" t="s">
        <v>932</v>
      </c>
      <c r="GX69" s="0" t="s">
        <v>933</v>
      </c>
      <c r="GY69" s="0" t="s">
        <v>934</v>
      </c>
      <c r="GZ69" s="0" t="s">
        <v>932</v>
      </c>
      <c r="HA69" s="0" t="s">
        <v>933</v>
      </c>
      <c r="HB69" s="0" t="s">
        <v>934</v>
      </c>
      <c r="HC69" s="0" t="s">
        <v>932</v>
      </c>
      <c r="HD69" s="0" t="s">
        <v>933</v>
      </c>
      <c r="HE69" s="0" t="s">
        <v>934</v>
      </c>
      <c r="HF69" s="0" t="s">
        <v>932</v>
      </c>
      <c r="HG69" s="0" t="s">
        <v>933</v>
      </c>
      <c r="HH69" s="0" t="s">
        <v>934</v>
      </c>
      <c r="HI69" s="0" t="s">
        <v>932</v>
      </c>
      <c r="HJ69" s="0" t="s">
        <v>933</v>
      </c>
      <c r="HK69" s="0" t="s">
        <v>934</v>
      </c>
      <c r="HL69" s="0" t="s">
        <v>986</v>
      </c>
      <c r="HM69" s="0" t="s">
        <v>986</v>
      </c>
      <c r="HN69" s="0" t="s">
        <v>986</v>
      </c>
      <c r="HO69" s="0" t="s">
        <v>986</v>
      </c>
      <c r="HP69" s="0" t="s">
        <v>986</v>
      </c>
      <c r="HQ69" s="0" t="s">
        <v>932</v>
      </c>
      <c r="HR69" s="0" t="s">
        <v>933</v>
      </c>
      <c r="HS69" s="0" t="s">
        <v>934</v>
      </c>
      <c r="HT69" s="0" t="s">
        <v>935</v>
      </c>
      <c r="HU69" s="0" t="s">
        <v>936</v>
      </c>
      <c r="HV69" s="0" t="s">
        <v>932</v>
      </c>
      <c r="HW69" s="0" t="s">
        <v>933</v>
      </c>
      <c r="HX69" s="0" t="s">
        <v>934</v>
      </c>
      <c r="HY69" s="0" t="s">
        <v>932</v>
      </c>
      <c r="HZ69" s="0" t="s">
        <v>933</v>
      </c>
      <c r="IA69" s="0" t="s">
        <v>934</v>
      </c>
      <c r="IB69" s="0" t="s">
        <v>935</v>
      </c>
      <c r="IC69" s="0" t="s">
        <v>936</v>
      </c>
      <c r="ID69" s="0" t="s">
        <v>932</v>
      </c>
      <c r="IE69" s="0" t="s">
        <v>933</v>
      </c>
      <c r="IF69" s="0" t="s">
        <v>934</v>
      </c>
      <c r="IG69" s="0" t="s">
        <v>932</v>
      </c>
      <c r="IH69" s="0" t="s">
        <v>933</v>
      </c>
      <c r="II69" s="0" t="s">
        <v>934</v>
      </c>
      <c r="IJ69" s="0" t="s">
        <v>986</v>
      </c>
      <c r="IK69" s="0" t="s">
        <v>932</v>
      </c>
      <c r="IL69" s="0" t="s">
        <v>933</v>
      </c>
      <c r="IM69" s="0" t="s">
        <v>934</v>
      </c>
      <c r="IN69" s="0" t="s">
        <v>932</v>
      </c>
      <c r="IO69" s="0" t="s">
        <v>933</v>
      </c>
      <c r="IP69" s="0" t="s">
        <v>934</v>
      </c>
    </row>
    <row r="70" customFormat="false" ht="12.75" hidden="false" customHeight="false" outlineLevel="0" collapsed="false">
      <c r="A70" s="0" t="s">
        <v>1710</v>
      </c>
      <c r="B70" s="0" t="s">
        <v>986</v>
      </c>
      <c r="C70" s="0" t="s">
        <v>986</v>
      </c>
      <c r="D70" s="0" t="s">
        <v>986</v>
      </c>
      <c r="E70" s="0" t="s">
        <v>986</v>
      </c>
      <c r="F70" s="0" t="s">
        <v>986</v>
      </c>
      <c r="G70" s="0" t="s">
        <v>986</v>
      </c>
      <c r="H70" s="0" t="s">
        <v>986</v>
      </c>
      <c r="I70" s="0" t="s">
        <v>986</v>
      </c>
      <c r="J70" s="0" t="s">
        <v>986</v>
      </c>
      <c r="K70" s="0" t="s">
        <v>986</v>
      </c>
      <c r="L70" s="0" t="s">
        <v>986</v>
      </c>
      <c r="M70" s="0" t="s">
        <v>986</v>
      </c>
      <c r="N70" s="0" t="s">
        <v>986</v>
      </c>
      <c r="O70" s="0" t="s">
        <v>986</v>
      </c>
      <c r="P70" s="0" t="s">
        <v>986</v>
      </c>
      <c r="Q70" s="0" t="s">
        <v>986</v>
      </c>
      <c r="R70" s="0" t="s">
        <v>986</v>
      </c>
      <c r="S70" s="0" t="s">
        <v>986</v>
      </c>
      <c r="T70" s="0" t="s">
        <v>986</v>
      </c>
      <c r="U70" s="0" t="s">
        <v>986</v>
      </c>
      <c r="V70" s="0" t="s">
        <v>986</v>
      </c>
      <c r="W70" s="0" t="s">
        <v>986</v>
      </c>
      <c r="X70" s="0" t="s">
        <v>986</v>
      </c>
      <c r="Y70" s="0" t="s">
        <v>986</v>
      </c>
      <c r="Z70" s="0" t="s">
        <v>986</v>
      </c>
      <c r="AA70" s="0" t="s">
        <v>986</v>
      </c>
      <c r="AB70" s="0" t="s">
        <v>986</v>
      </c>
      <c r="AC70" s="0" t="s">
        <v>986</v>
      </c>
      <c r="AD70" s="0" t="s">
        <v>986</v>
      </c>
      <c r="AE70" s="0" t="s">
        <v>986</v>
      </c>
      <c r="AF70" s="0" t="s">
        <v>986</v>
      </c>
      <c r="AG70" s="0" t="s">
        <v>986</v>
      </c>
      <c r="AH70" s="0" t="s">
        <v>986</v>
      </c>
      <c r="AI70" s="0" t="s">
        <v>986</v>
      </c>
      <c r="AJ70" s="0" t="s">
        <v>986</v>
      </c>
      <c r="AK70" s="0" t="s">
        <v>986</v>
      </c>
      <c r="AL70" s="0" t="s">
        <v>986</v>
      </c>
      <c r="AM70" s="0" t="s">
        <v>986</v>
      </c>
      <c r="AN70" s="0" t="s">
        <v>986</v>
      </c>
      <c r="AO70" s="0" t="s">
        <v>986</v>
      </c>
      <c r="AP70" s="0" t="s">
        <v>986</v>
      </c>
      <c r="AQ70" s="0" t="s">
        <v>986</v>
      </c>
      <c r="AR70" s="0" t="s">
        <v>986</v>
      </c>
      <c r="AS70" s="0" t="s">
        <v>986</v>
      </c>
      <c r="AT70" s="0" t="s">
        <v>986</v>
      </c>
      <c r="AU70" s="0" t="s">
        <v>986</v>
      </c>
      <c r="AV70" s="0" t="s">
        <v>986</v>
      </c>
      <c r="AW70" s="0" t="s">
        <v>986</v>
      </c>
      <c r="AX70" s="0" t="s">
        <v>986</v>
      </c>
      <c r="AY70" s="0" t="s">
        <v>986</v>
      </c>
      <c r="AZ70" s="0" t="s">
        <v>986</v>
      </c>
      <c r="BA70" s="0" t="s">
        <v>986</v>
      </c>
      <c r="BB70" s="0" t="s">
        <v>986</v>
      </c>
      <c r="BC70" s="0" t="s">
        <v>986</v>
      </c>
      <c r="BD70" s="0" t="s">
        <v>986</v>
      </c>
      <c r="BE70" s="0" t="s">
        <v>986</v>
      </c>
      <c r="BF70" s="0" t="s">
        <v>986</v>
      </c>
      <c r="BG70" s="0" t="s">
        <v>986</v>
      </c>
      <c r="BH70" s="0" t="s">
        <v>986</v>
      </c>
      <c r="BI70" s="0" t="s">
        <v>986</v>
      </c>
      <c r="BJ70" s="0" t="s">
        <v>986</v>
      </c>
      <c r="BK70" s="0" t="s">
        <v>986</v>
      </c>
      <c r="BL70" s="0" t="s">
        <v>986</v>
      </c>
      <c r="BM70" s="0" t="s">
        <v>986</v>
      </c>
      <c r="BN70" s="0" t="s">
        <v>986</v>
      </c>
      <c r="BO70" s="0" t="s">
        <v>986</v>
      </c>
      <c r="BP70" s="0" t="s">
        <v>986</v>
      </c>
      <c r="BQ70" s="0" t="s">
        <v>986</v>
      </c>
      <c r="BR70" s="0" t="s">
        <v>986</v>
      </c>
      <c r="BS70" s="0" t="s">
        <v>986</v>
      </c>
      <c r="BT70" s="0" t="s">
        <v>986</v>
      </c>
      <c r="BU70" s="0" t="s">
        <v>986</v>
      </c>
      <c r="BV70" s="0" t="s">
        <v>986</v>
      </c>
      <c r="BW70" s="0" t="s">
        <v>986</v>
      </c>
      <c r="BX70" s="0" t="s">
        <v>986</v>
      </c>
      <c r="BY70" s="0" t="s">
        <v>986</v>
      </c>
      <c r="BZ70" s="0" t="s">
        <v>986</v>
      </c>
      <c r="CA70" s="0" t="s">
        <v>986</v>
      </c>
      <c r="CB70" s="0" t="s">
        <v>986</v>
      </c>
      <c r="CC70" s="0" t="s">
        <v>986</v>
      </c>
      <c r="CD70" s="0" t="s">
        <v>986</v>
      </c>
      <c r="CE70" s="0" t="s">
        <v>986</v>
      </c>
      <c r="CF70" s="0" t="s">
        <v>986</v>
      </c>
      <c r="CG70" s="0" t="s">
        <v>986</v>
      </c>
      <c r="CH70" s="0" t="s">
        <v>986</v>
      </c>
      <c r="CI70" s="0" t="s">
        <v>986</v>
      </c>
      <c r="CJ70" s="0" t="s">
        <v>986</v>
      </c>
      <c r="CK70" s="0" t="s">
        <v>986</v>
      </c>
      <c r="CL70" s="0" t="s">
        <v>986</v>
      </c>
      <c r="CM70" s="0" t="s">
        <v>986</v>
      </c>
      <c r="CN70" s="0" t="s">
        <v>986</v>
      </c>
      <c r="CO70" s="0" t="s">
        <v>986</v>
      </c>
      <c r="CP70" s="0" t="s">
        <v>986</v>
      </c>
      <c r="CQ70" s="0" t="s">
        <v>986</v>
      </c>
      <c r="CR70" s="0" t="s">
        <v>986</v>
      </c>
      <c r="CS70" s="0" t="s">
        <v>986</v>
      </c>
      <c r="CT70" s="0" t="s">
        <v>986</v>
      </c>
      <c r="CU70" s="0" t="s">
        <v>986</v>
      </c>
      <c r="CV70" s="0" t="s">
        <v>986</v>
      </c>
      <c r="CW70" s="0" t="s">
        <v>986</v>
      </c>
      <c r="CX70" s="0" t="s">
        <v>986</v>
      </c>
      <c r="CY70" s="0" t="s">
        <v>986</v>
      </c>
      <c r="CZ70" s="0" t="s">
        <v>986</v>
      </c>
      <c r="DA70" s="0" t="s">
        <v>986</v>
      </c>
      <c r="DB70" s="0" t="s">
        <v>986</v>
      </c>
      <c r="DC70" s="0" t="s">
        <v>986</v>
      </c>
      <c r="DD70" s="0" t="s">
        <v>986</v>
      </c>
      <c r="DE70" s="0" t="s">
        <v>986</v>
      </c>
      <c r="DF70" s="0" t="s">
        <v>986</v>
      </c>
      <c r="DG70" s="0" t="s">
        <v>986</v>
      </c>
      <c r="DH70" s="0" t="s">
        <v>986</v>
      </c>
      <c r="DI70" s="0" t="s">
        <v>986</v>
      </c>
      <c r="DJ70" s="0" t="s">
        <v>986</v>
      </c>
      <c r="DK70" s="0" t="s">
        <v>986</v>
      </c>
      <c r="DL70" s="0" t="s">
        <v>986</v>
      </c>
      <c r="DM70" s="0" t="s">
        <v>986</v>
      </c>
      <c r="DN70" s="0" t="s">
        <v>986</v>
      </c>
      <c r="DO70" s="0" t="s">
        <v>986</v>
      </c>
      <c r="DP70" s="0" t="s">
        <v>986</v>
      </c>
      <c r="DQ70" s="0" t="s">
        <v>986</v>
      </c>
      <c r="DR70" s="0" t="s">
        <v>986</v>
      </c>
      <c r="DS70" s="0" t="s">
        <v>986</v>
      </c>
      <c r="DT70" s="0" t="s">
        <v>986</v>
      </c>
      <c r="DU70" s="0" t="s">
        <v>986</v>
      </c>
      <c r="DV70" s="0" t="s">
        <v>986</v>
      </c>
      <c r="DW70" s="0" t="s">
        <v>986</v>
      </c>
      <c r="DX70" s="0" t="s">
        <v>986</v>
      </c>
      <c r="DY70" s="0" t="s">
        <v>986</v>
      </c>
      <c r="DZ70" s="0" t="s">
        <v>986</v>
      </c>
      <c r="EA70" s="0" t="s">
        <v>986</v>
      </c>
      <c r="EB70" s="0" t="s">
        <v>986</v>
      </c>
      <c r="EC70" s="0" t="s">
        <v>986</v>
      </c>
      <c r="ED70" s="0" t="s">
        <v>986</v>
      </c>
      <c r="EE70" s="0" t="s">
        <v>986</v>
      </c>
      <c r="EF70" s="0" t="s">
        <v>986</v>
      </c>
      <c r="EG70" s="0" t="s">
        <v>986</v>
      </c>
      <c r="EH70" s="0" t="s">
        <v>986</v>
      </c>
      <c r="EI70" s="0" t="s">
        <v>986</v>
      </c>
      <c r="EJ70" s="0" t="s">
        <v>986</v>
      </c>
      <c r="EK70" s="0" t="s">
        <v>986</v>
      </c>
      <c r="EL70" s="0" t="s">
        <v>986</v>
      </c>
      <c r="EM70" s="0" t="s">
        <v>986</v>
      </c>
      <c r="EN70" s="0" t="s">
        <v>986</v>
      </c>
      <c r="EO70" s="0" t="s">
        <v>986</v>
      </c>
      <c r="EP70" s="0" t="s">
        <v>986</v>
      </c>
      <c r="EQ70" s="0" t="s">
        <v>986</v>
      </c>
      <c r="ER70" s="0" t="s">
        <v>986</v>
      </c>
      <c r="ES70" s="0" t="s">
        <v>986</v>
      </c>
      <c r="ET70" s="0" t="s">
        <v>986</v>
      </c>
      <c r="EU70" s="0" t="s">
        <v>986</v>
      </c>
      <c r="EV70" s="0" t="s">
        <v>986</v>
      </c>
      <c r="EW70" s="0" t="s">
        <v>986</v>
      </c>
      <c r="EX70" s="0" t="s">
        <v>986</v>
      </c>
      <c r="EY70" s="0" t="s">
        <v>986</v>
      </c>
      <c r="EZ70" s="0" t="s">
        <v>986</v>
      </c>
      <c r="FA70" s="0" t="s">
        <v>986</v>
      </c>
      <c r="FB70" s="0" t="s">
        <v>986</v>
      </c>
      <c r="FC70" s="0" t="s">
        <v>986</v>
      </c>
      <c r="FD70" s="0" t="s">
        <v>986</v>
      </c>
      <c r="FE70" s="0" t="s">
        <v>986</v>
      </c>
      <c r="FF70" s="0" t="s">
        <v>986</v>
      </c>
      <c r="FG70" s="0" t="s">
        <v>986</v>
      </c>
      <c r="FH70" s="0" t="s">
        <v>986</v>
      </c>
      <c r="FI70" s="0" t="s">
        <v>986</v>
      </c>
      <c r="FJ70" s="0" t="s">
        <v>986</v>
      </c>
      <c r="FK70" s="0" t="s">
        <v>986</v>
      </c>
      <c r="FL70" s="0" t="s">
        <v>986</v>
      </c>
      <c r="FM70" s="0" t="s">
        <v>986</v>
      </c>
      <c r="FN70" s="0" t="s">
        <v>986</v>
      </c>
      <c r="FO70" s="0" t="s">
        <v>986</v>
      </c>
      <c r="FP70" s="0" t="s">
        <v>986</v>
      </c>
      <c r="FQ70" s="0" t="s">
        <v>986</v>
      </c>
      <c r="FR70" s="0" t="s">
        <v>986</v>
      </c>
      <c r="FS70" s="0" t="s">
        <v>986</v>
      </c>
      <c r="FT70" s="0" t="s">
        <v>986</v>
      </c>
      <c r="FU70" s="0" t="s">
        <v>986</v>
      </c>
      <c r="FV70" s="0" t="s">
        <v>986</v>
      </c>
      <c r="FW70" s="0" t="s">
        <v>986</v>
      </c>
      <c r="FX70" s="0" t="s">
        <v>986</v>
      </c>
      <c r="FY70" s="0" t="s">
        <v>986</v>
      </c>
      <c r="FZ70" s="0" t="s">
        <v>986</v>
      </c>
      <c r="GA70" s="0" t="s">
        <v>986</v>
      </c>
      <c r="GB70" s="0" t="s">
        <v>986</v>
      </c>
      <c r="GC70" s="0" t="s">
        <v>986</v>
      </c>
      <c r="GD70" s="0" t="s">
        <v>986</v>
      </c>
      <c r="GE70" s="0" t="s">
        <v>986</v>
      </c>
      <c r="GF70" s="0" t="s">
        <v>986</v>
      </c>
      <c r="GG70" s="0" t="s">
        <v>986</v>
      </c>
      <c r="GH70" s="0" t="s">
        <v>986</v>
      </c>
      <c r="GI70" s="0" t="s">
        <v>986</v>
      </c>
      <c r="GJ70" s="0" t="s">
        <v>986</v>
      </c>
      <c r="GK70" s="0" t="s">
        <v>986</v>
      </c>
      <c r="GL70" s="0" t="s">
        <v>986</v>
      </c>
      <c r="GM70" s="0" t="s">
        <v>986</v>
      </c>
      <c r="GN70" s="0" t="s">
        <v>986</v>
      </c>
      <c r="GO70" s="0" t="s">
        <v>986</v>
      </c>
      <c r="GP70" s="0" t="s">
        <v>986</v>
      </c>
      <c r="GQ70" s="0" t="s">
        <v>986</v>
      </c>
      <c r="GR70" s="0" t="s">
        <v>986</v>
      </c>
      <c r="GS70" s="0" t="s">
        <v>986</v>
      </c>
      <c r="GT70" s="0" t="s">
        <v>986</v>
      </c>
      <c r="GU70" s="0" t="s">
        <v>986</v>
      </c>
      <c r="GV70" s="0" t="s">
        <v>986</v>
      </c>
      <c r="GW70" s="0" t="s">
        <v>986</v>
      </c>
      <c r="GX70" s="0" t="s">
        <v>986</v>
      </c>
      <c r="GY70" s="0" t="s">
        <v>986</v>
      </c>
      <c r="GZ70" s="0" t="s">
        <v>986</v>
      </c>
      <c r="HA70" s="0" t="s">
        <v>986</v>
      </c>
      <c r="HB70" s="0" t="s">
        <v>986</v>
      </c>
      <c r="HC70" s="0" t="s">
        <v>986</v>
      </c>
      <c r="HD70" s="0" t="s">
        <v>986</v>
      </c>
      <c r="HE70" s="0" t="s">
        <v>986</v>
      </c>
      <c r="HF70" s="0" t="s">
        <v>986</v>
      </c>
      <c r="HG70" s="0" t="s">
        <v>986</v>
      </c>
      <c r="HH70" s="0" t="s">
        <v>986</v>
      </c>
      <c r="HI70" s="0" t="s">
        <v>986</v>
      </c>
      <c r="HJ70" s="0" t="s">
        <v>986</v>
      </c>
      <c r="HK70" s="0" t="s">
        <v>986</v>
      </c>
      <c r="HL70" s="0" t="s">
        <v>986</v>
      </c>
      <c r="HM70" s="0" t="s">
        <v>986</v>
      </c>
      <c r="HN70" s="0" t="s">
        <v>986</v>
      </c>
      <c r="HO70" s="0" t="s">
        <v>932</v>
      </c>
      <c r="HP70" s="0" t="s">
        <v>933</v>
      </c>
      <c r="HQ70" s="0" t="s">
        <v>986</v>
      </c>
      <c r="HR70" s="0" t="s">
        <v>986</v>
      </c>
      <c r="HS70" s="0" t="s">
        <v>986</v>
      </c>
      <c r="HT70" s="0" t="s">
        <v>986</v>
      </c>
      <c r="HU70" s="0" t="s">
        <v>986</v>
      </c>
      <c r="HV70" s="0" t="s">
        <v>986</v>
      </c>
      <c r="HW70" s="0" t="s">
        <v>986</v>
      </c>
      <c r="HX70" s="0" t="s">
        <v>986</v>
      </c>
      <c r="HY70" s="0" t="s">
        <v>986</v>
      </c>
      <c r="HZ70" s="0" t="s">
        <v>986</v>
      </c>
      <c r="IA70" s="0" t="s">
        <v>986</v>
      </c>
      <c r="IB70" s="0" t="s">
        <v>986</v>
      </c>
      <c r="IC70" s="0" t="s">
        <v>986</v>
      </c>
      <c r="ID70" s="0" t="s">
        <v>986</v>
      </c>
      <c r="IE70" s="0" t="s">
        <v>986</v>
      </c>
      <c r="IF70" s="0" t="s">
        <v>986</v>
      </c>
      <c r="IG70" s="0" t="s">
        <v>986</v>
      </c>
      <c r="IH70" s="0" t="s">
        <v>986</v>
      </c>
      <c r="II70" s="0" t="s">
        <v>986</v>
      </c>
      <c r="IJ70" s="0" t="s">
        <v>986</v>
      </c>
      <c r="IK70" s="0" t="s">
        <v>986</v>
      </c>
      <c r="IL70" s="0" t="s">
        <v>986</v>
      </c>
      <c r="IM70" s="0" t="s">
        <v>986</v>
      </c>
      <c r="IN70" s="0" t="s">
        <v>986</v>
      </c>
      <c r="IO70" s="0" t="s">
        <v>986</v>
      </c>
      <c r="IP70" s="0" t="s">
        <v>986</v>
      </c>
    </row>
    <row r="71" s="68" customFormat="true" ht="12.75" hidden="false" customHeight="false" outlineLevel="0" collapsed="false">
      <c r="A71" s="68" t="s">
        <v>1029</v>
      </c>
      <c r="B71" s="68" t="s">
        <v>932</v>
      </c>
      <c r="C71" s="68" t="s">
        <v>932</v>
      </c>
      <c r="D71" s="68" t="s">
        <v>932</v>
      </c>
      <c r="E71" s="68" t="s">
        <v>932</v>
      </c>
      <c r="F71" s="68" t="s">
        <v>932</v>
      </c>
      <c r="G71" s="68" t="s">
        <v>932</v>
      </c>
      <c r="H71" s="68" t="s">
        <v>932</v>
      </c>
      <c r="I71" s="68" t="s">
        <v>932</v>
      </c>
      <c r="J71" s="68" t="s">
        <v>932</v>
      </c>
      <c r="K71" s="68" t="s">
        <v>932</v>
      </c>
      <c r="L71" s="68" t="s">
        <v>932</v>
      </c>
      <c r="M71" s="68" t="s">
        <v>932</v>
      </c>
      <c r="N71" s="68" t="s">
        <v>932</v>
      </c>
      <c r="O71" s="68" t="s">
        <v>932</v>
      </c>
      <c r="P71" s="68" t="s">
        <v>932</v>
      </c>
      <c r="Q71" s="68" t="s">
        <v>932</v>
      </c>
      <c r="R71" s="68" t="s">
        <v>932</v>
      </c>
      <c r="S71" s="68" t="s">
        <v>932</v>
      </c>
      <c r="T71" s="68" t="s">
        <v>932</v>
      </c>
      <c r="U71" s="68" t="s">
        <v>932</v>
      </c>
      <c r="V71" s="68" t="s">
        <v>932</v>
      </c>
      <c r="W71" s="68" t="s">
        <v>932</v>
      </c>
      <c r="X71" s="68" t="s">
        <v>932</v>
      </c>
      <c r="Y71" s="68" t="s">
        <v>932</v>
      </c>
      <c r="Z71" s="68" t="s">
        <v>932</v>
      </c>
      <c r="AA71" s="68" t="s">
        <v>932</v>
      </c>
      <c r="AB71" s="68" t="s">
        <v>932</v>
      </c>
      <c r="AC71" s="68" t="s">
        <v>932</v>
      </c>
      <c r="AD71" s="68" t="s">
        <v>932</v>
      </c>
      <c r="AE71" s="68" t="s">
        <v>932</v>
      </c>
      <c r="AF71" s="68" t="s">
        <v>932</v>
      </c>
      <c r="AG71" s="68" t="s">
        <v>932</v>
      </c>
      <c r="AH71" s="68" t="s">
        <v>932</v>
      </c>
      <c r="AI71" s="68" t="s">
        <v>932</v>
      </c>
      <c r="AJ71" s="68" t="s">
        <v>932</v>
      </c>
      <c r="AK71" s="68" t="s">
        <v>932</v>
      </c>
      <c r="AL71" s="68" t="s">
        <v>932</v>
      </c>
      <c r="AM71" s="68" t="s">
        <v>932</v>
      </c>
      <c r="AN71" s="68" t="s">
        <v>932</v>
      </c>
      <c r="AO71" s="68" t="s">
        <v>932</v>
      </c>
      <c r="AP71" s="68" t="s">
        <v>932</v>
      </c>
      <c r="AQ71" s="68" t="s">
        <v>932</v>
      </c>
      <c r="AR71" s="68" t="s">
        <v>932</v>
      </c>
      <c r="AS71" s="68" t="s">
        <v>932</v>
      </c>
      <c r="AT71" s="68" t="s">
        <v>932</v>
      </c>
      <c r="AU71" s="68" t="s">
        <v>932</v>
      </c>
      <c r="AV71" s="68" t="s">
        <v>932</v>
      </c>
      <c r="AW71" s="68" t="s">
        <v>932</v>
      </c>
      <c r="AX71" s="68" t="s">
        <v>932</v>
      </c>
      <c r="AY71" s="68" t="s">
        <v>932</v>
      </c>
      <c r="AZ71" s="68" t="s">
        <v>932</v>
      </c>
      <c r="BA71" s="68" t="s">
        <v>932</v>
      </c>
      <c r="BB71" s="68" t="s">
        <v>932</v>
      </c>
      <c r="BC71" s="68" t="s">
        <v>932</v>
      </c>
      <c r="BD71" s="68" t="s">
        <v>932</v>
      </c>
      <c r="BE71" s="68" t="s">
        <v>932</v>
      </c>
      <c r="BF71" s="68" t="s">
        <v>932</v>
      </c>
      <c r="BG71" s="68" t="s">
        <v>932</v>
      </c>
      <c r="BH71" s="68" t="s">
        <v>932</v>
      </c>
      <c r="BI71" s="68" t="s">
        <v>932</v>
      </c>
      <c r="BJ71" s="68" t="s">
        <v>932</v>
      </c>
      <c r="BK71" s="68" t="s">
        <v>932</v>
      </c>
      <c r="BL71" s="68" t="s">
        <v>932</v>
      </c>
      <c r="BM71" s="68" t="s">
        <v>932</v>
      </c>
      <c r="BN71" s="68" t="s">
        <v>932</v>
      </c>
      <c r="BO71" s="68" t="s">
        <v>932</v>
      </c>
      <c r="BP71" s="68" t="s">
        <v>932</v>
      </c>
      <c r="BQ71" s="68" t="s">
        <v>932</v>
      </c>
      <c r="BR71" s="68" t="s">
        <v>932</v>
      </c>
      <c r="BS71" s="68" t="s">
        <v>932</v>
      </c>
      <c r="BT71" s="68" t="s">
        <v>932</v>
      </c>
      <c r="BU71" s="68" t="s">
        <v>932</v>
      </c>
      <c r="BV71" s="68" t="s">
        <v>932</v>
      </c>
      <c r="BW71" s="68" t="s">
        <v>932</v>
      </c>
      <c r="BX71" s="68" t="s">
        <v>932</v>
      </c>
      <c r="BY71" s="68" t="s">
        <v>932</v>
      </c>
      <c r="BZ71" s="68" t="s">
        <v>932</v>
      </c>
      <c r="CA71" s="68" t="s">
        <v>932</v>
      </c>
      <c r="CB71" s="68" t="s">
        <v>932</v>
      </c>
      <c r="CC71" s="68" t="s">
        <v>932</v>
      </c>
      <c r="CD71" s="68" t="s">
        <v>932</v>
      </c>
      <c r="CE71" s="68" t="s">
        <v>932</v>
      </c>
      <c r="CF71" s="68" t="s">
        <v>932</v>
      </c>
      <c r="CG71" s="68" t="s">
        <v>932</v>
      </c>
      <c r="CH71" s="68" t="s">
        <v>932</v>
      </c>
      <c r="CI71" s="68" t="s">
        <v>932</v>
      </c>
      <c r="CJ71" s="68" t="s">
        <v>932</v>
      </c>
      <c r="CK71" s="68" t="s">
        <v>932</v>
      </c>
      <c r="CL71" s="68" t="s">
        <v>932</v>
      </c>
      <c r="CM71" s="68" t="s">
        <v>932</v>
      </c>
      <c r="CN71" s="68" t="s">
        <v>932</v>
      </c>
      <c r="CO71" s="68" t="s">
        <v>932</v>
      </c>
      <c r="CP71" s="68" t="s">
        <v>932</v>
      </c>
      <c r="CQ71" s="68" t="s">
        <v>932</v>
      </c>
      <c r="CR71" s="68" t="s">
        <v>932</v>
      </c>
      <c r="CS71" s="68" t="s">
        <v>932</v>
      </c>
      <c r="CT71" s="68" t="s">
        <v>932</v>
      </c>
      <c r="CU71" s="68" t="s">
        <v>932</v>
      </c>
      <c r="CV71" s="68" t="s">
        <v>932</v>
      </c>
      <c r="CW71" s="68" t="s">
        <v>932</v>
      </c>
      <c r="CX71" s="68" t="s">
        <v>932</v>
      </c>
      <c r="CY71" s="68" t="s">
        <v>932</v>
      </c>
      <c r="CZ71" s="68" t="s">
        <v>932</v>
      </c>
      <c r="DA71" s="68" t="s">
        <v>932</v>
      </c>
      <c r="DB71" s="68" t="s">
        <v>932</v>
      </c>
      <c r="DC71" s="68" t="s">
        <v>932</v>
      </c>
      <c r="DD71" s="68" t="s">
        <v>932</v>
      </c>
      <c r="DE71" s="68" t="s">
        <v>932</v>
      </c>
      <c r="DF71" s="68" t="s">
        <v>932</v>
      </c>
      <c r="DG71" s="68" t="s">
        <v>932</v>
      </c>
      <c r="DH71" s="68" t="s">
        <v>932</v>
      </c>
      <c r="DI71" s="68" t="s">
        <v>932</v>
      </c>
      <c r="DJ71" s="68" t="s">
        <v>932</v>
      </c>
      <c r="DK71" s="68" t="s">
        <v>932</v>
      </c>
      <c r="DL71" s="68" t="s">
        <v>932</v>
      </c>
      <c r="DM71" s="68" t="s">
        <v>932</v>
      </c>
      <c r="DN71" s="68" t="s">
        <v>932</v>
      </c>
      <c r="DO71" s="68" t="s">
        <v>932</v>
      </c>
      <c r="DP71" s="68" t="s">
        <v>932</v>
      </c>
      <c r="DQ71" s="68" t="s">
        <v>932</v>
      </c>
      <c r="DR71" s="68" t="s">
        <v>932</v>
      </c>
      <c r="DS71" s="68" t="s">
        <v>933</v>
      </c>
      <c r="DT71" s="68" t="s">
        <v>933</v>
      </c>
      <c r="DU71" s="68" t="s">
        <v>933</v>
      </c>
      <c r="DV71" s="68" t="s">
        <v>933</v>
      </c>
      <c r="DW71" s="68" t="s">
        <v>933</v>
      </c>
      <c r="DX71" s="68" t="s">
        <v>933</v>
      </c>
      <c r="DY71" s="68" t="s">
        <v>932</v>
      </c>
      <c r="DZ71" s="68" t="s">
        <v>932</v>
      </c>
      <c r="EA71" s="68" t="s">
        <v>932</v>
      </c>
      <c r="EB71" s="68" t="s">
        <v>932</v>
      </c>
      <c r="EC71" s="68" t="s">
        <v>932</v>
      </c>
      <c r="ED71" s="68" t="s">
        <v>932</v>
      </c>
      <c r="EE71" s="68" t="s">
        <v>932</v>
      </c>
      <c r="EF71" s="68" t="s">
        <v>933</v>
      </c>
      <c r="EG71" s="68" t="s">
        <v>933</v>
      </c>
      <c r="EH71" s="68" t="s">
        <v>933</v>
      </c>
      <c r="EI71" s="68" t="s">
        <v>933</v>
      </c>
      <c r="EJ71" s="68" t="s">
        <v>933</v>
      </c>
      <c r="EK71" s="68" t="s">
        <v>933</v>
      </c>
      <c r="EL71" s="68" t="s">
        <v>933</v>
      </c>
      <c r="EM71" s="68" t="s">
        <v>933</v>
      </c>
      <c r="EN71" s="68" t="s">
        <v>933</v>
      </c>
      <c r="EO71" s="68" t="s">
        <v>933</v>
      </c>
      <c r="EP71" s="68" t="s">
        <v>933</v>
      </c>
      <c r="EQ71" s="68" t="s">
        <v>933</v>
      </c>
      <c r="ER71" s="68" t="s">
        <v>933</v>
      </c>
      <c r="ES71" s="68" t="s">
        <v>933</v>
      </c>
      <c r="ET71" s="68" t="s">
        <v>933</v>
      </c>
      <c r="EU71" s="68" t="s">
        <v>933</v>
      </c>
      <c r="EV71" s="68" t="s">
        <v>933</v>
      </c>
      <c r="EW71" s="68" t="s">
        <v>933</v>
      </c>
      <c r="EX71" s="68" t="s">
        <v>933</v>
      </c>
      <c r="EY71" s="68" t="s">
        <v>933</v>
      </c>
      <c r="EZ71" s="68" t="s">
        <v>933</v>
      </c>
      <c r="FA71" s="68" t="s">
        <v>933</v>
      </c>
      <c r="FB71" s="68" t="s">
        <v>933</v>
      </c>
      <c r="FC71" s="68" t="s">
        <v>933</v>
      </c>
      <c r="FD71" s="68" t="s">
        <v>933</v>
      </c>
      <c r="FE71" s="68" t="s">
        <v>933</v>
      </c>
      <c r="FF71" s="68" t="s">
        <v>933</v>
      </c>
      <c r="FG71" s="68" t="s">
        <v>933</v>
      </c>
      <c r="FH71" s="68" t="s">
        <v>933</v>
      </c>
      <c r="FI71" s="68" t="s">
        <v>933</v>
      </c>
      <c r="FJ71" s="68" t="s">
        <v>933</v>
      </c>
      <c r="FK71" s="68" t="s">
        <v>933</v>
      </c>
      <c r="FL71" s="68" t="s">
        <v>933</v>
      </c>
      <c r="FM71" s="68" t="s">
        <v>933</v>
      </c>
      <c r="FN71" s="68" t="s">
        <v>933</v>
      </c>
      <c r="FO71" s="68" t="s">
        <v>933</v>
      </c>
      <c r="FP71" s="68" t="s">
        <v>933</v>
      </c>
      <c r="FQ71" s="68" t="s">
        <v>933</v>
      </c>
      <c r="FR71" s="68" t="s">
        <v>933</v>
      </c>
      <c r="FS71" s="68" t="s">
        <v>933</v>
      </c>
      <c r="FT71" s="68" t="s">
        <v>933</v>
      </c>
      <c r="FU71" s="68" t="s">
        <v>933</v>
      </c>
      <c r="FV71" s="68" t="s">
        <v>933</v>
      </c>
      <c r="FW71" s="68" t="s">
        <v>933</v>
      </c>
      <c r="FX71" s="68" t="s">
        <v>933</v>
      </c>
      <c r="FY71" s="68" t="s">
        <v>933</v>
      </c>
      <c r="FZ71" s="68" t="s">
        <v>933</v>
      </c>
      <c r="GA71" s="68" t="s">
        <v>933</v>
      </c>
      <c r="GB71" s="68" t="s">
        <v>933</v>
      </c>
      <c r="GC71" s="68" t="s">
        <v>933</v>
      </c>
      <c r="GD71" s="68" t="s">
        <v>933</v>
      </c>
      <c r="GE71" s="68" t="s">
        <v>932</v>
      </c>
      <c r="GF71" s="68" t="s">
        <v>932</v>
      </c>
      <c r="GG71" s="68" t="s">
        <v>932</v>
      </c>
      <c r="GH71" s="68" t="s">
        <v>932</v>
      </c>
      <c r="GI71" s="68" t="s">
        <v>932</v>
      </c>
      <c r="GJ71" s="68" t="s">
        <v>932</v>
      </c>
      <c r="GK71" s="68" t="s">
        <v>932</v>
      </c>
      <c r="GL71" s="68" t="s">
        <v>932</v>
      </c>
      <c r="GM71" s="68" t="s">
        <v>932</v>
      </c>
      <c r="GN71" s="68" t="s">
        <v>932</v>
      </c>
      <c r="GO71" s="68" t="s">
        <v>932</v>
      </c>
      <c r="GP71" s="68" t="s">
        <v>932</v>
      </c>
      <c r="GQ71" s="68" t="s">
        <v>932</v>
      </c>
      <c r="GR71" s="68" t="s">
        <v>932</v>
      </c>
      <c r="GS71" s="68" t="s">
        <v>932</v>
      </c>
      <c r="GT71" s="68" t="s">
        <v>932</v>
      </c>
      <c r="GU71" s="68" t="s">
        <v>932</v>
      </c>
      <c r="GV71" s="68" t="s">
        <v>932</v>
      </c>
      <c r="GW71" s="68" t="s">
        <v>932</v>
      </c>
      <c r="GX71" s="68" t="s">
        <v>932</v>
      </c>
      <c r="GY71" s="68" t="s">
        <v>932</v>
      </c>
      <c r="GZ71" s="68" t="s">
        <v>932</v>
      </c>
      <c r="HA71" s="68" t="s">
        <v>932</v>
      </c>
      <c r="HB71" s="68" t="s">
        <v>932</v>
      </c>
      <c r="HC71" s="68" t="s">
        <v>932</v>
      </c>
      <c r="HD71" s="68" t="s">
        <v>932</v>
      </c>
      <c r="HE71" s="68" t="s">
        <v>932</v>
      </c>
      <c r="HF71" s="68" t="s">
        <v>932</v>
      </c>
      <c r="HG71" s="68" t="s">
        <v>932</v>
      </c>
      <c r="HH71" s="68" t="s">
        <v>932</v>
      </c>
      <c r="HI71" s="68" t="s">
        <v>932</v>
      </c>
      <c r="HJ71" s="68" t="s">
        <v>932</v>
      </c>
      <c r="HK71" s="68" t="s">
        <v>932</v>
      </c>
      <c r="HL71" s="68" t="s">
        <v>932</v>
      </c>
      <c r="HM71" s="68" t="s">
        <v>932</v>
      </c>
      <c r="HN71" s="68" t="s">
        <v>932</v>
      </c>
      <c r="HO71" s="68" t="s">
        <v>932</v>
      </c>
      <c r="HP71" s="68" t="s">
        <v>932</v>
      </c>
      <c r="HQ71" s="68" t="s">
        <v>932</v>
      </c>
      <c r="HR71" s="68" t="s">
        <v>932</v>
      </c>
      <c r="HS71" s="68" t="s">
        <v>932</v>
      </c>
      <c r="HT71" s="68" t="s">
        <v>932</v>
      </c>
      <c r="HU71" s="68" t="s">
        <v>932</v>
      </c>
      <c r="HV71" s="68" t="s">
        <v>932</v>
      </c>
      <c r="HW71" s="68" t="s">
        <v>932</v>
      </c>
      <c r="HX71" s="68" t="s">
        <v>932</v>
      </c>
      <c r="HY71" s="68" t="s">
        <v>932</v>
      </c>
      <c r="HZ71" s="68" t="s">
        <v>932</v>
      </c>
      <c r="IA71" s="68" t="s">
        <v>932</v>
      </c>
      <c r="IB71" s="68" t="s">
        <v>932</v>
      </c>
      <c r="IC71" s="68" t="s">
        <v>932</v>
      </c>
      <c r="ID71" s="68" t="s">
        <v>932</v>
      </c>
      <c r="IE71" s="68" t="s">
        <v>932</v>
      </c>
      <c r="IF71" s="68" t="s">
        <v>932</v>
      </c>
      <c r="IG71" s="68" t="s">
        <v>932</v>
      </c>
      <c r="IH71" s="68" t="s">
        <v>932</v>
      </c>
      <c r="II71" s="68" t="s">
        <v>932</v>
      </c>
      <c r="IJ71" s="68" t="s">
        <v>932</v>
      </c>
      <c r="IK71" s="68" t="s">
        <v>932</v>
      </c>
      <c r="IL71" s="68" t="s">
        <v>932</v>
      </c>
      <c r="IM71" s="68" t="s">
        <v>932</v>
      </c>
      <c r="IN71" s="68" t="s">
        <v>932</v>
      </c>
      <c r="IO71" s="68" t="s">
        <v>932</v>
      </c>
      <c r="IP71" s="68" t="s">
        <v>932</v>
      </c>
    </row>
    <row r="72" customFormat="false" ht="12.75" hidden="false" customHeight="false" outlineLevel="0" collapsed="false">
      <c r="A72" s="0" t="s">
        <v>1030</v>
      </c>
      <c r="B72" s="0" t="s">
        <v>1735</v>
      </c>
      <c r="C72" s="0" t="s">
        <v>1735</v>
      </c>
      <c r="D72" s="0" t="s">
        <v>1735</v>
      </c>
      <c r="E72" s="0" t="s">
        <v>1735</v>
      </c>
      <c r="F72" s="0" t="s">
        <v>1735</v>
      </c>
      <c r="G72" s="0" t="s">
        <v>1735</v>
      </c>
      <c r="H72" s="0" t="s">
        <v>1735</v>
      </c>
      <c r="I72" s="0" t="s">
        <v>1735</v>
      </c>
      <c r="J72" s="0" t="s">
        <v>1735</v>
      </c>
      <c r="K72" s="0" t="s">
        <v>1735</v>
      </c>
      <c r="L72" s="0" t="s">
        <v>1735</v>
      </c>
      <c r="M72" s="0" t="s">
        <v>1735</v>
      </c>
      <c r="N72" s="0" t="s">
        <v>1735</v>
      </c>
      <c r="O72" s="0" t="s">
        <v>2300</v>
      </c>
      <c r="P72" s="0" t="s">
        <v>2300</v>
      </c>
      <c r="Q72" s="0" t="s">
        <v>2300</v>
      </c>
      <c r="R72" s="0" t="s">
        <v>2300</v>
      </c>
      <c r="S72" s="0" t="s">
        <v>2300</v>
      </c>
      <c r="T72" s="0" t="s">
        <v>2300</v>
      </c>
      <c r="U72" s="0" t="s">
        <v>2301</v>
      </c>
      <c r="V72" s="0" t="s">
        <v>2301</v>
      </c>
      <c r="W72" s="0" t="s">
        <v>2301</v>
      </c>
      <c r="X72" s="0" t="s">
        <v>2301</v>
      </c>
      <c r="Y72" s="0" t="s">
        <v>2301</v>
      </c>
      <c r="Z72" s="0" t="s">
        <v>2302</v>
      </c>
      <c r="AA72" s="0" t="s">
        <v>2302</v>
      </c>
      <c r="AB72" s="0" t="s">
        <v>2302</v>
      </c>
      <c r="AC72" s="0" t="s">
        <v>2303</v>
      </c>
      <c r="AD72" s="0" t="s">
        <v>2303</v>
      </c>
      <c r="AE72" s="0" t="s">
        <v>2303</v>
      </c>
      <c r="AF72" s="0" t="s">
        <v>2303</v>
      </c>
      <c r="AG72" s="0" t="s">
        <v>2303</v>
      </c>
      <c r="AH72" s="0" t="s">
        <v>2303</v>
      </c>
      <c r="AI72" s="0" t="s">
        <v>2303</v>
      </c>
      <c r="AJ72" s="0" t="s">
        <v>2303</v>
      </c>
      <c r="AK72" s="0" t="s">
        <v>2303</v>
      </c>
      <c r="AL72" s="0" t="s">
        <v>2303</v>
      </c>
      <c r="AM72" s="0" t="s">
        <v>2304</v>
      </c>
      <c r="AN72" s="0" t="s">
        <v>2304</v>
      </c>
      <c r="AO72" s="0" t="s">
        <v>2304</v>
      </c>
      <c r="AP72" s="0" t="s">
        <v>2304</v>
      </c>
      <c r="AQ72" s="0" t="s">
        <v>2304</v>
      </c>
      <c r="AR72" s="0" t="s">
        <v>2304</v>
      </c>
      <c r="AS72" s="0" t="s">
        <v>2304</v>
      </c>
      <c r="AT72" s="0" t="s">
        <v>2304</v>
      </c>
      <c r="AU72" s="0" t="s">
        <v>2304</v>
      </c>
      <c r="AV72" s="0" t="s">
        <v>2304</v>
      </c>
      <c r="AW72" s="0" t="s">
        <v>2305</v>
      </c>
      <c r="AX72" s="0" t="s">
        <v>2305</v>
      </c>
      <c r="AY72" s="0" t="s">
        <v>2305</v>
      </c>
      <c r="AZ72" s="0" t="s">
        <v>2306</v>
      </c>
      <c r="BA72" s="0" t="s">
        <v>2306</v>
      </c>
      <c r="BB72" s="0" t="s">
        <v>2306</v>
      </c>
      <c r="BC72" s="0" t="s">
        <v>2306</v>
      </c>
      <c r="BD72" s="0" t="s">
        <v>2306</v>
      </c>
      <c r="BE72" s="0" t="s">
        <v>2307</v>
      </c>
      <c r="BF72" s="0" t="s">
        <v>2307</v>
      </c>
      <c r="BG72" s="0" t="s">
        <v>2307</v>
      </c>
      <c r="BH72" s="0" t="s">
        <v>2307</v>
      </c>
      <c r="BI72" s="0" t="s">
        <v>2307</v>
      </c>
      <c r="BJ72" s="0" t="s">
        <v>2307</v>
      </c>
      <c r="BK72" s="0" t="s">
        <v>2307</v>
      </c>
      <c r="BL72" s="0" t="s">
        <v>2307</v>
      </c>
      <c r="BM72" s="0" t="s">
        <v>2307</v>
      </c>
      <c r="BN72" s="0" t="s">
        <v>2307</v>
      </c>
      <c r="BO72" s="0" t="s">
        <v>2307</v>
      </c>
      <c r="BP72" s="0" t="s">
        <v>2307</v>
      </c>
      <c r="BQ72" s="0" t="s">
        <v>2307</v>
      </c>
      <c r="BR72" s="0" t="s">
        <v>2307</v>
      </c>
      <c r="BS72" s="0" t="s">
        <v>2307</v>
      </c>
      <c r="BT72" s="0" t="s">
        <v>2307</v>
      </c>
      <c r="BU72" s="0" t="s">
        <v>2307</v>
      </c>
      <c r="BV72" s="0" t="s">
        <v>2307</v>
      </c>
      <c r="BW72" s="0" t="s">
        <v>2307</v>
      </c>
      <c r="BX72" s="0" t="s">
        <v>2307</v>
      </c>
      <c r="BY72" s="0" t="s">
        <v>2307</v>
      </c>
      <c r="BZ72" s="0" t="s">
        <v>2307</v>
      </c>
      <c r="CA72" s="0" t="s">
        <v>2307</v>
      </c>
      <c r="CB72" s="0" t="s">
        <v>2307</v>
      </c>
      <c r="CC72" s="0" t="s">
        <v>2307</v>
      </c>
      <c r="CD72" s="0" t="s">
        <v>2307</v>
      </c>
      <c r="CE72" s="0" t="s">
        <v>2307</v>
      </c>
      <c r="CF72" s="0" t="s">
        <v>2307</v>
      </c>
      <c r="CG72" s="0" t="s">
        <v>2307</v>
      </c>
      <c r="CH72" s="0" t="s">
        <v>2307</v>
      </c>
      <c r="CI72" s="0" t="s">
        <v>2307</v>
      </c>
      <c r="CJ72" s="0" t="s">
        <v>2308</v>
      </c>
      <c r="CK72" s="0" t="s">
        <v>2308</v>
      </c>
      <c r="CL72" s="0" t="s">
        <v>2308</v>
      </c>
      <c r="CM72" s="0" t="s">
        <v>2308</v>
      </c>
      <c r="CN72" s="0" t="s">
        <v>2308</v>
      </c>
      <c r="CO72" s="0" t="s">
        <v>2308</v>
      </c>
      <c r="CP72" s="0" t="s">
        <v>2308</v>
      </c>
      <c r="CQ72" s="0" t="s">
        <v>2308</v>
      </c>
      <c r="CR72" s="0" t="s">
        <v>2308</v>
      </c>
      <c r="CS72" s="0" t="s">
        <v>2308</v>
      </c>
      <c r="CT72" s="0" t="s">
        <v>2308</v>
      </c>
      <c r="CU72" s="0" t="s">
        <v>2308</v>
      </c>
      <c r="CV72" s="0" t="s">
        <v>2308</v>
      </c>
      <c r="CW72" s="0" t="s">
        <v>2309</v>
      </c>
      <c r="CX72" s="0" t="s">
        <v>2309</v>
      </c>
      <c r="CY72" s="0" t="s">
        <v>2309</v>
      </c>
      <c r="CZ72" s="0" t="s">
        <v>2309</v>
      </c>
      <c r="DA72" s="0" t="s">
        <v>2309</v>
      </c>
      <c r="DB72" s="0" t="s">
        <v>2309</v>
      </c>
      <c r="DC72" s="0" t="s">
        <v>2309</v>
      </c>
      <c r="DD72" s="0" t="s">
        <v>2309</v>
      </c>
      <c r="DE72" s="0" t="s">
        <v>2310</v>
      </c>
      <c r="DF72" s="0" t="s">
        <v>2310</v>
      </c>
      <c r="DG72" s="0" t="s">
        <v>2310</v>
      </c>
      <c r="DH72" s="0" t="s">
        <v>2310</v>
      </c>
      <c r="DI72" s="0" t="s">
        <v>2310</v>
      </c>
      <c r="DJ72" s="0" t="s">
        <v>2310</v>
      </c>
      <c r="DK72" s="0" t="s">
        <v>2310</v>
      </c>
      <c r="DL72" s="0" t="s">
        <v>2310</v>
      </c>
      <c r="DM72" s="0" t="s">
        <v>2310</v>
      </c>
      <c r="DN72" s="0" t="s">
        <v>2310</v>
      </c>
      <c r="DO72" s="0" t="s">
        <v>2310</v>
      </c>
      <c r="DP72" s="0" t="s">
        <v>2305</v>
      </c>
      <c r="DQ72" s="0" t="s">
        <v>2305</v>
      </c>
      <c r="DR72" s="0" t="s">
        <v>2305</v>
      </c>
      <c r="DS72" s="0" t="s">
        <v>1725</v>
      </c>
      <c r="DT72" s="0" t="s">
        <v>1725</v>
      </c>
      <c r="DU72" s="0" t="s">
        <v>1725</v>
      </c>
      <c r="DV72" s="0" t="s">
        <v>2306</v>
      </c>
      <c r="DW72" s="0" t="s">
        <v>2306</v>
      </c>
      <c r="DX72" s="0" t="s">
        <v>2306</v>
      </c>
      <c r="DY72" s="0" t="s">
        <v>1034</v>
      </c>
      <c r="DZ72" s="0" t="s">
        <v>1034</v>
      </c>
      <c r="EA72" s="0" t="s">
        <v>1034</v>
      </c>
      <c r="EB72" s="0" t="s">
        <v>1034</v>
      </c>
      <c r="EC72" s="0" t="s">
        <v>2311</v>
      </c>
      <c r="ED72" s="0" t="s">
        <v>2312</v>
      </c>
      <c r="EE72" s="0" t="s">
        <v>2313</v>
      </c>
      <c r="EF72" s="0" t="s">
        <v>1727</v>
      </c>
      <c r="EG72" s="0" t="s">
        <v>1727</v>
      </c>
      <c r="EH72" s="0" t="s">
        <v>1727</v>
      </c>
      <c r="EI72" s="0" t="s">
        <v>1731</v>
      </c>
      <c r="EJ72" s="0" t="s">
        <v>1731</v>
      </c>
      <c r="EK72" s="0" t="s">
        <v>1731</v>
      </c>
      <c r="EL72" s="0" t="s">
        <v>1732</v>
      </c>
      <c r="EM72" s="0" t="s">
        <v>1732</v>
      </c>
      <c r="EN72" s="0" t="s">
        <v>1732</v>
      </c>
      <c r="EO72" s="0" t="s">
        <v>1728</v>
      </c>
      <c r="EP72" s="0" t="s">
        <v>1728</v>
      </c>
      <c r="EQ72" s="0" t="s">
        <v>1728</v>
      </c>
      <c r="ER72" s="0" t="s">
        <v>2305</v>
      </c>
      <c r="ES72" s="0" t="s">
        <v>2305</v>
      </c>
      <c r="ET72" s="0" t="s">
        <v>2305</v>
      </c>
      <c r="EU72" s="0" t="s">
        <v>1735</v>
      </c>
      <c r="EV72" s="0" t="s">
        <v>1735</v>
      </c>
      <c r="EW72" s="0" t="s">
        <v>1735</v>
      </c>
      <c r="EX72" s="0" t="s">
        <v>1726</v>
      </c>
      <c r="EY72" s="0" t="s">
        <v>1726</v>
      </c>
      <c r="EZ72" s="0" t="s">
        <v>1726</v>
      </c>
      <c r="FA72" s="0" t="s">
        <v>2308</v>
      </c>
      <c r="FB72" s="0" t="s">
        <v>2308</v>
      </c>
      <c r="FC72" s="0" t="s">
        <v>2308</v>
      </c>
      <c r="FD72" s="0" t="s">
        <v>2307</v>
      </c>
      <c r="FE72" s="0" t="s">
        <v>2307</v>
      </c>
      <c r="FF72" s="0" t="s">
        <v>2307</v>
      </c>
      <c r="FG72" s="0" t="s">
        <v>2307</v>
      </c>
      <c r="FH72" s="0" t="s">
        <v>2307</v>
      </c>
      <c r="FI72" s="0" t="s">
        <v>2307</v>
      </c>
      <c r="FJ72" s="0" t="s">
        <v>2309</v>
      </c>
      <c r="FK72" s="0" t="s">
        <v>2309</v>
      </c>
      <c r="FL72" s="0" t="s">
        <v>2309</v>
      </c>
      <c r="FM72" s="0" t="s">
        <v>2310</v>
      </c>
      <c r="FN72" s="0" t="s">
        <v>2310</v>
      </c>
      <c r="FO72" s="0" t="s">
        <v>2310</v>
      </c>
      <c r="FP72" s="0" t="s">
        <v>2300</v>
      </c>
      <c r="FQ72" s="0" t="s">
        <v>2300</v>
      </c>
      <c r="FR72" s="0" t="s">
        <v>2300</v>
      </c>
      <c r="FS72" s="0" t="s">
        <v>2303</v>
      </c>
      <c r="FT72" s="0" t="s">
        <v>2303</v>
      </c>
      <c r="FU72" s="0" t="s">
        <v>2303</v>
      </c>
      <c r="FV72" s="0" t="s">
        <v>1674</v>
      </c>
      <c r="FW72" s="0" t="s">
        <v>1674</v>
      </c>
      <c r="FX72" s="0" t="s">
        <v>1674</v>
      </c>
      <c r="FY72" s="0" t="s">
        <v>1718</v>
      </c>
      <c r="FZ72" s="0" t="s">
        <v>1718</v>
      </c>
      <c r="GA72" s="0" t="s">
        <v>1718</v>
      </c>
      <c r="GB72" s="0" t="s">
        <v>1715</v>
      </c>
      <c r="GC72" s="0" t="s">
        <v>1715</v>
      </c>
      <c r="GD72" s="0" t="s">
        <v>1715</v>
      </c>
      <c r="GE72" s="0" t="s">
        <v>2314</v>
      </c>
      <c r="GF72" s="0" t="s">
        <v>2314</v>
      </c>
      <c r="GG72" s="0" t="s">
        <v>2314</v>
      </c>
      <c r="GH72" s="0" t="s">
        <v>1041</v>
      </c>
      <c r="GI72" s="0" t="s">
        <v>1041</v>
      </c>
      <c r="GJ72" s="0" t="s">
        <v>1041</v>
      </c>
      <c r="GK72" s="0" t="s">
        <v>1048</v>
      </c>
      <c r="GL72" s="0" t="s">
        <v>1048</v>
      </c>
      <c r="GM72" s="0" t="s">
        <v>1048</v>
      </c>
      <c r="GN72" s="0" t="s">
        <v>1047</v>
      </c>
      <c r="GO72" s="0" t="s">
        <v>1047</v>
      </c>
      <c r="GP72" s="0" t="s">
        <v>1047</v>
      </c>
      <c r="GQ72" s="0" t="s">
        <v>2315</v>
      </c>
      <c r="GR72" s="0" t="s">
        <v>2315</v>
      </c>
      <c r="GS72" s="0" t="s">
        <v>2315</v>
      </c>
      <c r="GT72" s="0" t="s">
        <v>2316</v>
      </c>
      <c r="GU72" s="0" t="s">
        <v>2316</v>
      </c>
      <c r="GV72" s="0" t="s">
        <v>2316</v>
      </c>
      <c r="GW72" s="0" t="s">
        <v>2316</v>
      </c>
      <c r="GX72" s="0" t="s">
        <v>2316</v>
      </c>
      <c r="GY72" s="0" t="s">
        <v>2316</v>
      </c>
      <c r="GZ72" s="0" t="s">
        <v>1672</v>
      </c>
      <c r="HA72" s="0" t="s">
        <v>1672</v>
      </c>
      <c r="HB72" s="0" t="s">
        <v>1672</v>
      </c>
      <c r="HC72" s="0" t="s">
        <v>1672</v>
      </c>
      <c r="HD72" s="0" t="s">
        <v>1672</v>
      </c>
      <c r="HE72" s="0" t="s">
        <v>1672</v>
      </c>
      <c r="HF72" s="0" t="s">
        <v>2317</v>
      </c>
      <c r="HG72" s="0" t="s">
        <v>2317</v>
      </c>
      <c r="HH72" s="0" t="s">
        <v>2317</v>
      </c>
      <c r="HI72" s="0" t="s">
        <v>2318</v>
      </c>
      <c r="HJ72" s="0" t="s">
        <v>2318</v>
      </c>
      <c r="HK72" s="0" t="s">
        <v>2318</v>
      </c>
      <c r="HL72" s="0" t="s">
        <v>1039</v>
      </c>
      <c r="HM72" s="0" t="s">
        <v>1034</v>
      </c>
      <c r="HN72" s="0" t="s">
        <v>1034</v>
      </c>
      <c r="HO72" s="0" t="s">
        <v>1034</v>
      </c>
      <c r="HP72" s="0" t="s">
        <v>1034</v>
      </c>
      <c r="HQ72" s="0" t="s">
        <v>2308</v>
      </c>
      <c r="HR72" s="0" t="s">
        <v>2308</v>
      </c>
      <c r="HS72" s="0" t="s">
        <v>2308</v>
      </c>
      <c r="HT72" s="0" t="s">
        <v>2308</v>
      </c>
      <c r="HU72" s="0" t="s">
        <v>2308</v>
      </c>
      <c r="HV72" s="0" t="s">
        <v>2308</v>
      </c>
      <c r="HW72" s="0" t="s">
        <v>2308</v>
      </c>
      <c r="HX72" s="0" t="s">
        <v>2308</v>
      </c>
      <c r="HY72" s="0" t="s">
        <v>2309</v>
      </c>
      <c r="HZ72" s="0" t="s">
        <v>2309</v>
      </c>
      <c r="IA72" s="0" t="s">
        <v>2309</v>
      </c>
      <c r="IB72" s="0" t="s">
        <v>2309</v>
      </c>
      <c r="IC72" s="0" t="s">
        <v>2309</v>
      </c>
      <c r="ID72" s="0" t="s">
        <v>2309</v>
      </c>
      <c r="IE72" s="0" t="s">
        <v>2309</v>
      </c>
      <c r="IF72" s="0" t="s">
        <v>2309</v>
      </c>
      <c r="IG72" s="0" t="s">
        <v>2310</v>
      </c>
      <c r="IH72" s="0" t="s">
        <v>2310</v>
      </c>
      <c r="II72" s="0" t="s">
        <v>2310</v>
      </c>
      <c r="IJ72" s="0" t="s">
        <v>2319</v>
      </c>
      <c r="IK72" s="0" t="s">
        <v>2319</v>
      </c>
      <c r="IL72" s="0" t="s">
        <v>2319</v>
      </c>
      <c r="IM72" s="0" t="s">
        <v>2319</v>
      </c>
      <c r="IN72" s="0" t="s">
        <v>2319</v>
      </c>
      <c r="IO72" s="0" t="s">
        <v>2319</v>
      </c>
      <c r="IP72" s="0" t="s">
        <v>2319</v>
      </c>
    </row>
    <row r="73" customFormat="false" ht="12.75" hidden="false" customHeight="false" outlineLevel="0" collapsed="false">
      <c r="A73" s="0" t="s">
        <v>1736</v>
      </c>
      <c r="B73" s="0" t="s">
        <v>940</v>
      </c>
      <c r="C73" s="0" t="s">
        <v>941</v>
      </c>
      <c r="D73" s="0" t="s">
        <v>932</v>
      </c>
      <c r="E73" s="0" t="s">
        <v>933</v>
      </c>
      <c r="F73" s="0" t="s">
        <v>934</v>
      </c>
      <c r="G73" s="0" t="s">
        <v>935</v>
      </c>
      <c r="H73" s="0" t="s">
        <v>936</v>
      </c>
      <c r="I73" s="0" t="s">
        <v>937</v>
      </c>
      <c r="J73" s="0" t="s">
        <v>938</v>
      </c>
      <c r="K73" s="0" t="s">
        <v>939</v>
      </c>
      <c r="L73" s="0" t="s">
        <v>937</v>
      </c>
      <c r="M73" s="0" t="s">
        <v>938</v>
      </c>
      <c r="N73" s="0" t="s">
        <v>939</v>
      </c>
      <c r="O73" s="0" t="s">
        <v>932</v>
      </c>
      <c r="P73" s="0" t="s">
        <v>934</v>
      </c>
      <c r="Q73" s="0" t="s">
        <v>936</v>
      </c>
      <c r="R73" s="0" t="s">
        <v>933</v>
      </c>
      <c r="S73" s="0" t="s">
        <v>935</v>
      </c>
      <c r="T73" s="0" t="s">
        <v>937</v>
      </c>
      <c r="U73" s="0" t="s">
        <v>932</v>
      </c>
      <c r="V73" s="0" t="s">
        <v>933</v>
      </c>
      <c r="W73" s="0" t="s">
        <v>934</v>
      </c>
      <c r="X73" s="0" t="s">
        <v>935</v>
      </c>
      <c r="Y73" s="0" t="s">
        <v>936</v>
      </c>
      <c r="Z73" s="0" t="s">
        <v>932</v>
      </c>
      <c r="AA73" s="0" t="s">
        <v>933</v>
      </c>
      <c r="AB73" s="0" t="s">
        <v>934</v>
      </c>
      <c r="AC73" s="0" t="s">
        <v>932</v>
      </c>
      <c r="AD73" s="0" t="s">
        <v>933</v>
      </c>
      <c r="AE73" s="0" t="s">
        <v>934</v>
      </c>
      <c r="AF73" s="0" t="s">
        <v>935</v>
      </c>
      <c r="AG73" s="0" t="s">
        <v>936</v>
      </c>
      <c r="AH73" s="0" t="s">
        <v>937</v>
      </c>
      <c r="AI73" s="0" t="s">
        <v>938</v>
      </c>
      <c r="AJ73" s="0" t="s">
        <v>939</v>
      </c>
      <c r="AK73" s="0" t="s">
        <v>940</v>
      </c>
      <c r="AL73" s="0" t="s">
        <v>941</v>
      </c>
      <c r="AM73" s="0" t="s">
        <v>932</v>
      </c>
      <c r="AN73" s="0" t="s">
        <v>933</v>
      </c>
      <c r="AO73" s="0" t="s">
        <v>934</v>
      </c>
      <c r="AP73" s="0" t="s">
        <v>935</v>
      </c>
      <c r="AQ73" s="0" t="s">
        <v>936</v>
      </c>
      <c r="AR73" s="0" t="s">
        <v>932</v>
      </c>
      <c r="AS73" s="0" t="s">
        <v>933</v>
      </c>
      <c r="AT73" s="0" t="s">
        <v>934</v>
      </c>
      <c r="AU73" s="0" t="s">
        <v>935</v>
      </c>
      <c r="AV73" s="0" t="s">
        <v>936</v>
      </c>
      <c r="AW73" s="0" t="s">
        <v>932</v>
      </c>
      <c r="AX73" s="0" t="s">
        <v>933</v>
      </c>
      <c r="AY73" s="0" t="s">
        <v>934</v>
      </c>
      <c r="AZ73" s="0" t="s">
        <v>932</v>
      </c>
      <c r="BA73" s="0" t="s">
        <v>933</v>
      </c>
      <c r="BB73" s="0" t="s">
        <v>934</v>
      </c>
      <c r="BC73" s="0" t="s">
        <v>935</v>
      </c>
      <c r="BD73" s="0" t="s">
        <v>936</v>
      </c>
      <c r="BE73" s="0" t="s">
        <v>932</v>
      </c>
      <c r="BF73" s="0" t="s">
        <v>933</v>
      </c>
      <c r="BG73" s="0" t="s">
        <v>934</v>
      </c>
      <c r="BH73" s="0" t="s">
        <v>935</v>
      </c>
      <c r="BI73" s="0" t="s">
        <v>936</v>
      </c>
      <c r="BJ73" s="0" t="s">
        <v>937</v>
      </c>
      <c r="BK73" s="0" t="s">
        <v>938</v>
      </c>
      <c r="BL73" s="0" t="s">
        <v>939</v>
      </c>
      <c r="BM73" s="0" t="s">
        <v>940</v>
      </c>
      <c r="BN73" s="0" t="s">
        <v>941</v>
      </c>
      <c r="BO73" s="0" t="s">
        <v>932</v>
      </c>
      <c r="BP73" s="0" t="s">
        <v>933</v>
      </c>
      <c r="BQ73" s="0" t="s">
        <v>934</v>
      </c>
      <c r="BR73" s="0" t="s">
        <v>935</v>
      </c>
      <c r="BS73" s="0" t="s">
        <v>936</v>
      </c>
      <c r="BT73" s="0" t="s">
        <v>937</v>
      </c>
      <c r="BU73" s="0" t="s">
        <v>932</v>
      </c>
      <c r="BV73" s="0" t="s">
        <v>933</v>
      </c>
      <c r="BW73" s="0" t="s">
        <v>934</v>
      </c>
      <c r="BX73" s="0" t="s">
        <v>935</v>
      </c>
      <c r="BY73" s="0" t="s">
        <v>936</v>
      </c>
      <c r="BZ73" s="0" t="s">
        <v>932</v>
      </c>
      <c r="CA73" s="0" t="s">
        <v>933</v>
      </c>
      <c r="CB73" s="0" t="s">
        <v>934</v>
      </c>
      <c r="CC73" s="0" t="s">
        <v>935</v>
      </c>
      <c r="CD73" s="0" t="s">
        <v>936</v>
      </c>
      <c r="CE73" s="0" t="s">
        <v>937</v>
      </c>
      <c r="CF73" s="0" t="s">
        <v>938</v>
      </c>
      <c r="CG73" s="0" t="s">
        <v>939</v>
      </c>
      <c r="CH73" s="0" t="s">
        <v>940</v>
      </c>
      <c r="CI73" s="0" t="s">
        <v>941</v>
      </c>
      <c r="CJ73" s="0" t="s">
        <v>932</v>
      </c>
      <c r="CK73" s="0" t="s">
        <v>933</v>
      </c>
      <c r="CL73" s="0" t="s">
        <v>934</v>
      </c>
      <c r="CM73" s="0" t="s">
        <v>935</v>
      </c>
      <c r="CN73" s="0" t="s">
        <v>936</v>
      </c>
      <c r="CO73" s="0" t="s">
        <v>937</v>
      </c>
      <c r="CP73" s="0" t="s">
        <v>938</v>
      </c>
      <c r="CQ73" s="0" t="s">
        <v>939</v>
      </c>
      <c r="CR73" s="0" t="s">
        <v>940</v>
      </c>
      <c r="CS73" s="0" t="s">
        <v>941</v>
      </c>
      <c r="CT73" s="0" t="s">
        <v>939</v>
      </c>
      <c r="CU73" s="0" t="s">
        <v>940</v>
      </c>
      <c r="CV73" s="0" t="s">
        <v>941</v>
      </c>
      <c r="CW73" s="0" t="s">
        <v>932</v>
      </c>
      <c r="CX73" s="0" t="s">
        <v>933</v>
      </c>
      <c r="CY73" s="0" t="s">
        <v>934</v>
      </c>
      <c r="CZ73" s="0" t="s">
        <v>935</v>
      </c>
      <c r="DA73" s="0" t="s">
        <v>936</v>
      </c>
      <c r="DB73" s="0" t="s">
        <v>932</v>
      </c>
      <c r="DC73" s="0" t="s">
        <v>933</v>
      </c>
      <c r="DD73" s="0" t="s">
        <v>934</v>
      </c>
      <c r="DE73" s="0" t="s">
        <v>932</v>
      </c>
      <c r="DF73" s="0" t="s">
        <v>933</v>
      </c>
      <c r="DG73" s="0" t="s">
        <v>934</v>
      </c>
      <c r="DH73" s="0" t="s">
        <v>935</v>
      </c>
      <c r="DI73" s="0" t="s">
        <v>936</v>
      </c>
      <c r="DJ73" s="0" t="s">
        <v>932</v>
      </c>
      <c r="DK73" s="0" t="s">
        <v>933</v>
      </c>
      <c r="DL73" s="0" t="s">
        <v>934</v>
      </c>
      <c r="DM73" s="0" t="s">
        <v>935</v>
      </c>
      <c r="DN73" s="0" t="s">
        <v>936</v>
      </c>
      <c r="DO73" s="0" t="s">
        <v>937</v>
      </c>
      <c r="DP73" s="0" t="s">
        <v>932</v>
      </c>
      <c r="DQ73" s="0" t="s">
        <v>933</v>
      </c>
      <c r="DR73" s="0" t="s">
        <v>934</v>
      </c>
      <c r="DS73" s="0" t="s">
        <v>932</v>
      </c>
      <c r="DT73" s="0" t="s">
        <v>933</v>
      </c>
      <c r="DU73" s="0" t="s">
        <v>934</v>
      </c>
      <c r="DV73" s="0" t="s">
        <v>932</v>
      </c>
      <c r="DW73" s="0" t="s">
        <v>933</v>
      </c>
      <c r="DX73" s="0" t="s">
        <v>934</v>
      </c>
      <c r="DY73" s="0" t="s">
        <v>937</v>
      </c>
      <c r="DZ73" s="0" t="s">
        <v>938</v>
      </c>
      <c r="EA73" s="0" t="s">
        <v>937</v>
      </c>
      <c r="EB73" s="0" t="s">
        <v>938</v>
      </c>
      <c r="EC73" s="0" t="s">
        <v>932</v>
      </c>
      <c r="ED73" s="0" t="s">
        <v>932</v>
      </c>
      <c r="EE73" s="0" t="s">
        <v>932</v>
      </c>
      <c r="EF73" s="0" t="s">
        <v>932</v>
      </c>
      <c r="EG73" s="0" t="s">
        <v>933</v>
      </c>
      <c r="EH73" s="0" t="s">
        <v>934</v>
      </c>
      <c r="EI73" s="0" t="s">
        <v>932</v>
      </c>
      <c r="EJ73" s="0" t="s">
        <v>933</v>
      </c>
      <c r="EK73" s="0" t="s">
        <v>934</v>
      </c>
      <c r="EL73" s="0" t="s">
        <v>936</v>
      </c>
      <c r="EM73" s="0" t="s">
        <v>937</v>
      </c>
      <c r="EN73" s="0" t="s">
        <v>938</v>
      </c>
      <c r="EO73" s="0" t="s">
        <v>932</v>
      </c>
      <c r="EP73" s="0" t="s">
        <v>933</v>
      </c>
      <c r="EQ73" s="0" t="s">
        <v>934</v>
      </c>
      <c r="ER73" s="0" t="s">
        <v>932</v>
      </c>
      <c r="ES73" s="0" t="s">
        <v>933</v>
      </c>
      <c r="ET73" s="0" t="s">
        <v>934</v>
      </c>
      <c r="EU73" s="0" t="s">
        <v>932</v>
      </c>
      <c r="EV73" s="0" t="s">
        <v>933</v>
      </c>
      <c r="EW73" s="0" t="s">
        <v>934</v>
      </c>
      <c r="EX73" s="0" t="s">
        <v>932</v>
      </c>
      <c r="EY73" s="0" t="s">
        <v>933</v>
      </c>
      <c r="EZ73" s="0" t="s">
        <v>934</v>
      </c>
      <c r="FA73" s="0" t="s">
        <v>932</v>
      </c>
      <c r="FB73" s="0" t="s">
        <v>933</v>
      </c>
      <c r="FC73" s="0" t="s">
        <v>934</v>
      </c>
      <c r="FD73" s="0" t="s">
        <v>932</v>
      </c>
      <c r="FE73" s="0" t="s">
        <v>933</v>
      </c>
      <c r="FF73" s="0" t="s">
        <v>934</v>
      </c>
      <c r="FG73" s="0" t="s">
        <v>932</v>
      </c>
      <c r="FH73" s="0" t="s">
        <v>933</v>
      </c>
      <c r="FI73" s="0" t="s">
        <v>934</v>
      </c>
      <c r="FJ73" s="0" t="s">
        <v>932</v>
      </c>
      <c r="FK73" s="0" t="s">
        <v>933</v>
      </c>
      <c r="FL73" s="0" t="s">
        <v>934</v>
      </c>
      <c r="FM73" s="0" t="s">
        <v>932</v>
      </c>
      <c r="FN73" s="0" t="s">
        <v>933</v>
      </c>
      <c r="FO73" s="0" t="s">
        <v>934</v>
      </c>
      <c r="FP73" s="0" t="s">
        <v>938</v>
      </c>
      <c r="FQ73" s="0" t="s">
        <v>939</v>
      </c>
      <c r="FR73" s="0" t="s">
        <v>940</v>
      </c>
      <c r="FS73" s="0" t="s">
        <v>932</v>
      </c>
      <c r="FT73" s="0" t="s">
        <v>933</v>
      </c>
      <c r="FU73" s="0" t="s">
        <v>934</v>
      </c>
      <c r="FV73" s="0" t="s">
        <v>932</v>
      </c>
      <c r="FW73" s="0" t="s">
        <v>933</v>
      </c>
      <c r="FX73" s="0" t="s">
        <v>934</v>
      </c>
      <c r="FY73" s="0" t="s">
        <v>932</v>
      </c>
      <c r="FZ73" s="0" t="s">
        <v>933</v>
      </c>
      <c r="GA73" s="0" t="s">
        <v>934</v>
      </c>
      <c r="GB73" s="0" t="s">
        <v>934</v>
      </c>
      <c r="GC73" s="0" t="s">
        <v>937</v>
      </c>
      <c r="GD73" s="0" t="s">
        <v>940</v>
      </c>
      <c r="GE73" s="0" t="s">
        <v>932</v>
      </c>
      <c r="GF73" s="0" t="s">
        <v>933</v>
      </c>
      <c r="GG73" s="0" t="s">
        <v>934</v>
      </c>
      <c r="GH73" s="0" t="s">
        <v>935</v>
      </c>
      <c r="GI73" s="0" t="s">
        <v>936</v>
      </c>
      <c r="GJ73" s="0" t="s">
        <v>937</v>
      </c>
      <c r="GK73" s="0" t="s">
        <v>932</v>
      </c>
      <c r="GL73" s="0" t="s">
        <v>933</v>
      </c>
      <c r="GM73" s="0" t="s">
        <v>934</v>
      </c>
      <c r="GN73" s="0" t="s">
        <v>932</v>
      </c>
      <c r="GO73" s="0" t="s">
        <v>933</v>
      </c>
      <c r="GP73" s="0" t="s">
        <v>934</v>
      </c>
      <c r="GQ73" s="0" t="s">
        <v>932</v>
      </c>
      <c r="GR73" s="0" t="s">
        <v>933</v>
      </c>
      <c r="GS73" s="0" t="s">
        <v>934</v>
      </c>
      <c r="GT73" s="0" t="s">
        <v>932</v>
      </c>
      <c r="GU73" s="0" t="s">
        <v>933</v>
      </c>
      <c r="GV73" s="0" t="s">
        <v>934</v>
      </c>
      <c r="GW73" s="0" t="s">
        <v>935</v>
      </c>
      <c r="GX73" s="0" t="s">
        <v>936</v>
      </c>
      <c r="GY73" s="0" t="s">
        <v>937</v>
      </c>
      <c r="GZ73" s="0" t="s">
        <v>935</v>
      </c>
      <c r="HA73" s="0" t="s">
        <v>936</v>
      </c>
      <c r="HB73" s="0" t="s">
        <v>937</v>
      </c>
      <c r="HC73" s="0" t="s">
        <v>935</v>
      </c>
      <c r="HD73" s="0" t="s">
        <v>936</v>
      </c>
      <c r="HE73" s="0" t="s">
        <v>937</v>
      </c>
      <c r="HF73" s="0" t="s">
        <v>932</v>
      </c>
      <c r="HG73" s="0" t="s">
        <v>933</v>
      </c>
      <c r="HH73" s="0" t="s">
        <v>934</v>
      </c>
      <c r="HI73" s="0" t="s">
        <v>932</v>
      </c>
      <c r="HJ73" s="0" t="s">
        <v>933</v>
      </c>
      <c r="HK73" s="0" t="s">
        <v>934</v>
      </c>
      <c r="HL73" s="0" t="s">
        <v>935</v>
      </c>
      <c r="HM73" s="0" t="s">
        <v>936</v>
      </c>
      <c r="HN73" s="0" t="s">
        <v>939</v>
      </c>
      <c r="HO73" s="0" t="s">
        <v>936</v>
      </c>
      <c r="HP73" s="0" t="s">
        <v>936</v>
      </c>
      <c r="HQ73" s="0" t="s">
        <v>932</v>
      </c>
      <c r="HR73" s="0" t="s">
        <v>933</v>
      </c>
      <c r="HS73" s="0" t="s">
        <v>934</v>
      </c>
      <c r="HT73" s="0" t="s">
        <v>935</v>
      </c>
      <c r="HU73" s="0" t="s">
        <v>936</v>
      </c>
      <c r="HV73" s="0" t="s">
        <v>937</v>
      </c>
      <c r="HW73" s="0" t="s">
        <v>938</v>
      </c>
      <c r="HX73" s="0" t="s">
        <v>939</v>
      </c>
      <c r="HY73" s="0" t="s">
        <v>934</v>
      </c>
      <c r="HZ73" s="0" t="s">
        <v>935</v>
      </c>
      <c r="IA73" s="0" t="s">
        <v>936</v>
      </c>
      <c r="IB73" s="0" t="s">
        <v>937</v>
      </c>
      <c r="IC73" s="0" t="s">
        <v>938</v>
      </c>
      <c r="ID73" s="0" t="s">
        <v>934</v>
      </c>
      <c r="IE73" s="0" t="s">
        <v>935</v>
      </c>
      <c r="IF73" s="0" t="s">
        <v>936</v>
      </c>
      <c r="IG73" s="0" t="s">
        <v>935</v>
      </c>
      <c r="IH73" s="0" t="s">
        <v>936</v>
      </c>
      <c r="II73" s="0" t="s">
        <v>937</v>
      </c>
      <c r="IJ73" s="0" t="s">
        <v>932</v>
      </c>
      <c r="IK73" s="0" t="s">
        <v>932</v>
      </c>
      <c r="IL73" s="0" t="s">
        <v>933</v>
      </c>
      <c r="IM73" s="0" t="s">
        <v>934</v>
      </c>
      <c r="IN73" s="0" t="s">
        <v>932</v>
      </c>
      <c r="IO73" s="0" t="s">
        <v>933</v>
      </c>
      <c r="IP73" s="0" t="s">
        <v>934</v>
      </c>
    </row>
    <row r="74" customFormat="false" ht="12.75" hidden="false" customHeight="false" outlineLevel="0" collapsed="false">
      <c r="A74" s="0" t="s">
        <v>1737</v>
      </c>
      <c r="DS74" s="0" t="s">
        <v>2320</v>
      </c>
      <c r="DT74" s="0" t="s">
        <v>2320</v>
      </c>
      <c r="DU74" s="0" t="s">
        <v>2320</v>
      </c>
      <c r="DV74" s="0" t="s">
        <v>1716</v>
      </c>
      <c r="DW74" s="0" t="s">
        <v>1716</v>
      </c>
      <c r="DX74" s="0" t="s">
        <v>1716</v>
      </c>
      <c r="EF74" s="0" t="s">
        <v>2320</v>
      </c>
      <c r="EG74" s="0" t="s">
        <v>2320</v>
      </c>
      <c r="EH74" s="0" t="s">
        <v>2320</v>
      </c>
      <c r="EI74" s="0" t="s">
        <v>2320</v>
      </c>
      <c r="EJ74" s="0" t="s">
        <v>2320</v>
      </c>
      <c r="EK74" s="0" t="s">
        <v>2320</v>
      </c>
      <c r="EL74" s="0" t="s">
        <v>2320</v>
      </c>
      <c r="EM74" s="0" t="s">
        <v>2320</v>
      </c>
      <c r="EN74" s="0" t="s">
        <v>2320</v>
      </c>
      <c r="EO74" s="0" t="s">
        <v>2320</v>
      </c>
      <c r="EP74" s="0" t="s">
        <v>2320</v>
      </c>
      <c r="EQ74" s="0" t="s">
        <v>2320</v>
      </c>
      <c r="ER74" s="0" t="s">
        <v>2320</v>
      </c>
      <c r="ES74" s="0" t="s">
        <v>2320</v>
      </c>
      <c r="ET74" s="0" t="s">
        <v>2320</v>
      </c>
      <c r="EU74" s="0" t="s">
        <v>2320</v>
      </c>
      <c r="EV74" s="0" t="s">
        <v>2320</v>
      </c>
      <c r="EW74" s="0" t="s">
        <v>2320</v>
      </c>
      <c r="EX74" s="0" t="s">
        <v>2320</v>
      </c>
      <c r="EY74" s="0" t="s">
        <v>2320</v>
      </c>
      <c r="EZ74" s="0" t="s">
        <v>2320</v>
      </c>
      <c r="FA74" s="0" t="s">
        <v>2320</v>
      </c>
      <c r="FB74" s="0" t="s">
        <v>2320</v>
      </c>
      <c r="FC74" s="0" t="s">
        <v>2320</v>
      </c>
      <c r="FD74" s="0" t="s">
        <v>2320</v>
      </c>
      <c r="FE74" s="0" t="s">
        <v>2320</v>
      </c>
      <c r="FF74" s="0" t="s">
        <v>2320</v>
      </c>
      <c r="FG74" s="0" t="s">
        <v>2320</v>
      </c>
      <c r="FH74" s="0" t="s">
        <v>2320</v>
      </c>
      <c r="FI74" s="0" t="s">
        <v>2320</v>
      </c>
      <c r="FJ74" s="0" t="s">
        <v>2320</v>
      </c>
      <c r="FK74" s="0" t="s">
        <v>2320</v>
      </c>
      <c r="FL74" s="0" t="s">
        <v>2320</v>
      </c>
      <c r="FM74" s="0" t="s">
        <v>2320</v>
      </c>
      <c r="FN74" s="0" t="s">
        <v>2320</v>
      </c>
      <c r="FO74" s="0" t="s">
        <v>2320</v>
      </c>
      <c r="FP74" s="0" t="s">
        <v>2320</v>
      </c>
      <c r="FQ74" s="0" t="s">
        <v>2320</v>
      </c>
      <c r="FR74" s="0" t="s">
        <v>2320</v>
      </c>
      <c r="FS74" s="0" t="s">
        <v>2320</v>
      </c>
      <c r="FT74" s="0" t="s">
        <v>2320</v>
      </c>
      <c r="FU74" s="0" t="s">
        <v>2320</v>
      </c>
      <c r="FV74" s="0" t="s">
        <v>1716</v>
      </c>
      <c r="FW74" s="0" t="s">
        <v>1716</v>
      </c>
      <c r="FX74" s="0" t="s">
        <v>1716</v>
      </c>
      <c r="FY74" s="0" t="s">
        <v>1716</v>
      </c>
      <c r="FZ74" s="0" t="s">
        <v>1716</v>
      </c>
      <c r="GA74" s="0" t="s">
        <v>1716</v>
      </c>
      <c r="GB74" s="0" t="s">
        <v>1716</v>
      </c>
      <c r="GC74" s="0" t="s">
        <v>1716</v>
      </c>
      <c r="GD74" s="0" t="s">
        <v>1716</v>
      </c>
    </row>
    <row r="75" customFormat="false" ht="12.75" hidden="false" customHeight="false" outlineLevel="0" collapsed="false">
      <c r="A75" s="0" t="s">
        <v>1738</v>
      </c>
      <c r="DS75" s="0" t="s">
        <v>932</v>
      </c>
      <c r="DT75" s="0" t="s">
        <v>933</v>
      </c>
      <c r="DU75" s="0" t="s">
        <v>934</v>
      </c>
      <c r="DV75" s="0" t="s">
        <v>932</v>
      </c>
      <c r="DW75" s="0" t="s">
        <v>932</v>
      </c>
      <c r="DX75" s="0" t="s">
        <v>932</v>
      </c>
      <c r="EF75" s="0" t="s">
        <v>932</v>
      </c>
      <c r="EG75" s="0" t="s">
        <v>933</v>
      </c>
      <c r="EH75" s="0" t="s">
        <v>934</v>
      </c>
      <c r="EI75" s="0" t="s">
        <v>932</v>
      </c>
      <c r="EJ75" s="0" t="s">
        <v>933</v>
      </c>
      <c r="EK75" s="0" t="s">
        <v>934</v>
      </c>
      <c r="EL75" s="0" t="s">
        <v>932</v>
      </c>
      <c r="EM75" s="0" t="s">
        <v>933</v>
      </c>
      <c r="EN75" s="0" t="s">
        <v>934</v>
      </c>
      <c r="EO75" s="0" t="s">
        <v>932</v>
      </c>
      <c r="EP75" s="0" t="s">
        <v>933</v>
      </c>
      <c r="EQ75" s="0" t="s">
        <v>934</v>
      </c>
      <c r="ER75" s="0" t="s">
        <v>932</v>
      </c>
      <c r="ES75" s="0" t="s">
        <v>933</v>
      </c>
      <c r="ET75" s="0" t="s">
        <v>934</v>
      </c>
      <c r="EU75" s="0" t="s">
        <v>932</v>
      </c>
      <c r="EV75" s="0" t="s">
        <v>933</v>
      </c>
      <c r="EW75" s="0" t="s">
        <v>934</v>
      </c>
      <c r="EX75" s="0" t="s">
        <v>932</v>
      </c>
      <c r="EY75" s="0" t="s">
        <v>933</v>
      </c>
      <c r="EZ75" s="0" t="s">
        <v>934</v>
      </c>
      <c r="FA75" s="0" t="s">
        <v>932</v>
      </c>
      <c r="FB75" s="0" t="s">
        <v>933</v>
      </c>
      <c r="FC75" s="0" t="s">
        <v>934</v>
      </c>
      <c r="FD75" s="0" t="s">
        <v>932</v>
      </c>
      <c r="FE75" s="0" t="s">
        <v>933</v>
      </c>
      <c r="FF75" s="0" t="s">
        <v>934</v>
      </c>
      <c r="FG75" s="0" t="s">
        <v>932</v>
      </c>
      <c r="FH75" s="0" t="s">
        <v>933</v>
      </c>
      <c r="FI75" s="0" t="s">
        <v>934</v>
      </c>
      <c r="FJ75" s="0" t="s">
        <v>932</v>
      </c>
      <c r="FK75" s="0" t="s">
        <v>933</v>
      </c>
      <c r="FL75" s="0" t="s">
        <v>934</v>
      </c>
      <c r="FM75" s="0" t="s">
        <v>932</v>
      </c>
      <c r="FN75" s="0" t="s">
        <v>933</v>
      </c>
      <c r="FO75" s="0" t="s">
        <v>934</v>
      </c>
      <c r="FP75" s="0" t="s">
        <v>932</v>
      </c>
      <c r="FQ75" s="0" t="s">
        <v>933</v>
      </c>
      <c r="FR75" s="0" t="s">
        <v>934</v>
      </c>
      <c r="FS75" s="0" t="s">
        <v>932</v>
      </c>
      <c r="FT75" s="0" t="s">
        <v>933</v>
      </c>
      <c r="FU75" s="0" t="s">
        <v>934</v>
      </c>
      <c r="FV75" s="0" t="s">
        <v>932</v>
      </c>
      <c r="FW75" s="0" t="s">
        <v>933</v>
      </c>
      <c r="FX75" s="0" t="s">
        <v>934</v>
      </c>
      <c r="FY75" s="0" t="s">
        <v>932</v>
      </c>
      <c r="FZ75" s="0" t="s">
        <v>933</v>
      </c>
      <c r="GA75" s="0" t="s">
        <v>934</v>
      </c>
      <c r="GB75" s="0" t="s">
        <v>932</v>
      </c>
      <c r="GC75" s="0" t="s">
        <v>933</v>
      </c>
      <c r="GD75" s="0" t="s">
        <v>934</v>
      </c>
    </row>
    <row r="76" s="68" customFormat="true" ht="12.75" hidden="false" customHeight="false" outlineLevel="0" collapsed="false">
      <c r="A76" s="68" t="s">
        <v>1051</v>
      </c>
      <c r="B76" s="68" t="s">
        <v>986</v>
      </c>
      <c r="C76" s="68" t="s">
        <v>986</v>
      </c>
      <c r="D76" s="68" t="s">
        <v>986</v>
      </c>
      <c r="E76" s="68" t="s">
        <v>986</v>
      </c>
      <c r="F76" s="68" t="s">
        <v>986</v>
      </c>
      <c r="G76" s="68" t="s">
        <v>986</v>
      </c>
      <c r="H76" s="68" t="s">
        <v>986</v>
      </c>
      <c r="I76" s="68" t="s">
        <v>986</v>
      </c>
      <c r="J76" s="68" t="s">
        <v>986</v>
      </c>
      <c r="K76" s="68" t="s">
        <v>986</v>
      </c>
      <c r="L76" s="68" t="s">
        <v>986</v>
      </c>
      <c r="M76" s="68" t="s">
        <v>986</v>
      </c>
      <c r="N76" s="68" t="s">
        <v>986</v>
      </c>
      <c r="O76" s="68" t="s">
        <v>986</v>
      </c>
      <c r="P76" s="68" t="s">
        <v>986</v>
      </c>
      <c r="Q76" s="68" t="s">
        <v>986</v>
      </c>
      <c r="R76" s="68" t="s">
        <v>986</v>
      </c>
      <c r="S76" s="68" t="s">
        <v>986</v>
      </c>
      <c r="T76" s="68" t="s">
        <v>986</v>
      </c>
      <c r="U76" s="68" t="s">
        <v>986</v>
      </c>
      <c r="V76" s="68" t="s">
        <v>986</v>
      </c>
      <c r="W76" s="68" t="s">
        <v>986</v>
      </c>
      <c r="X76" s="68" t="s">
        <v>986</v>
      </c>
      <c r="Y76" s="68" t="s">
        <v>986</v>
      </c>
      <c r="Z76" s="68" t="s">
        <v>986</v>
      </c>
      <c r="AA76" s="68" t="s">
        <v>986</v>
      </c>
      <c r="AB76" s="68" t="s">
        <v>986</v>
      </c>
      <c r="AC76" s="68" t="s">
        <v>986</v>
      </c>
      <c r="AD76" s="68" t="s">
        <v>986</v>
      </c>
      <c r="AE76" s="68" t="s">
        <v>986</v>
      </c>
      <c r="AF76" s="68" t="s">
        <v>986</v>
      </c>
      <c r="AG76" s="68" t="s">
        <v>986</v>
      </c>
      <c r="AH76" s="68" t="s">
        <v>986</v>
      </c>
      <c r="AI76" s="68" t="s">
        <v>986</v>
      </c>
      <c r="AJ76" s="68" t="s">
        <v>986</v>
      </c>
      <c r="AK76" s="68" t="s">
        <v>986</v>
      </c>
      <c r="AL76" s="68" t="s">
        <v>986</v>
      </c>
      <c r="AM76" s="68" t="s">
        <v>932</v>
      </c>
      <c r="AN76" s="68" t="s">
        <v>932</v>
      </c>
      <c r="AO76" s="68" t="s">
        <v>932</v>
      </c>
      <c r="AP76" s="68" t="s">
        <v>932</v>
      </c>
      <c r="AQ76" s="68" t="s">
        <v>932</v>
      </c>
      <c r="AR76" s="68" t="s">
        <v>932</v>
      </c>
      <c r="AS76" s="68" t="s">
        <v>932</v>
      </c>
      <c r="AT76" s="68" t="s">
        <v>932</v>
      </c>
      <c r="AU76" s="68" t="s">
        <v>932</v>
      </c>
      <c r="AV76" s="68" t="s">
        <v>932</v>
      </c>
      <c r="AW76" s="68" t="s">
        <v>986</v>
      </c>
      <c r="AX76" s="68" t="s">
        <v>986</v>
      </c>
      <c r="AY76" s="68" t="s">
        <v>986</v>
      </c>
      <c r="AZ76" s="68" t="s">
        <v>986</v>
      </c>
      <c r="BA76" s="68" t="s">
        <v>986</v>
      </c>
      <c r="BB76" s="68" t="s">
        <v>986</v>
      </c>
      <c r="BC76" s="68" t="s">
        <v>986</v>
      </c>
      <c r="BD76" s="68" t="s">
        <v>986</v>
      </c>
      <c r="BE76" s="68" t="s">
        <v>986</v>
      </c>
      <c r="BF76" s="68" t="s">
        <v>986</v>
      </c>
      <c r="BG76" s="68" t="s">
        <v>986</v>
      </c>
      <c r="BH76" s="68" t="s">
        <v>986</v>
      </c>
      <c r="BI76" s="68" t="s">
        <v>986</v>
      </c>
      <c r="BJ76" s="68" t="s">
        <v>986</v>
      </c>
      <c r="BK76" s="68" t="s">
        <v>986</v>
      </c>
      <c r="BL76" s="68" t="s">
        <v>986</v>
      </c>
      <c r="BM76" s="68" t="s">
        <v>986</v>
      </c>
      <c r="BN76" s="68" t="s">
        <v>986</v>
      </c>
      <c r="BO76" s="68" t="s">
        <v>986</v>
      </c>
      <c r="BP76" s="68" t="s">
        <v>986</v>
      </c>
      <c r="BQ76" s="68" t="s">
        <v>986</v>
      </c>
      <c r="BR76" s="68" t="s">
        <v>986</v>
      </c>
      <c r="BS76" s="68" t="s">
        <v>986</v>
      </c>
      <c r="BT76" s="68" t="s">
        <v>986</v>
      </c>
      <c r="BU76" s="68" t="s">
        <v>986</v>
      </c>
      <c r="BV76" s="68" t="s">
        <v>986</v>
      </c>
      <c r="BW76" s="68" t="s">
        <v>986</v>
      </c>
      <c r="BX76" s="68" t="s">
        <v>986</v>
      </c>
      <c r="BY76" s="68" t="s">
        <v>986</v>
      </c>
      <c r="BZ76" s="68" t="s">
        <v>986</v>
      </c>
      <c r="CA76" s="68" t="s">
        <v>986</v>
      </c>
      <c r="CB76" s="68" t="s">
        <v>986</v>
      </c>
      <c r="CC76" s="68" t="s">
        <v>986</v>
      </c>
      <c r="CD76" s="68" t="s">
        <v>986</v>
      </c>
      <c r="CE76" s="68" t="s">
        <v>986</v>
      </c>
      <c r="CF76" s="68" t="s">
        <v>986</v>
      </c>
      <c r="CG76" s="68" t="s">
        <v>986</v>
      </c>
      <c r="CH76" s="68" t="s">
        <v>986</v>
      </c>
      <c r="CI76" s="68" t="s">
        <v>986</v>
      </c>
      <c r="CJ76" s="68" t="s">
        <v>986</v>
      </c>
      <c r="CK76" s="68" t="s">
        <v>986</v>
      </c>
      <c r="CL76" s="68" t="s">
        <v>986</v>
      </c>
      <c r="CM76" s="68" t="s">
        <v>986</v>
      </c>
      <c r="CN76" s="68" t="s">
        <v>986</v>
      </c>
      <c r="CO76" s="68" t="s">
        <v>986</v>
      </c>
      <c r="CP76" s="68" t="s">
        <v>986</v>
      </c>
      <c r="CQ76" s="68" t="s">
        <v>986</v>
      </c>
      <c r="CR76" s="68" t="s">
        <v>986</v>
      </c>
      <c r="CS76" s="68" t="s">
        <v>986</v>
      </c>
      <c r="CT76" s="68" t="s">
        <v>986</v>
      </c>
      <c r="CU76" s="68" t="s">
        <v>986</v>
      </c>
      <c r="CV76" s="68" t="s">
        <v>986</v>
      </c>
      <c r="CW76" s="68" t="s">
        <v>986</v>
      </c>
      <c r="CX76" s="68" t="s">
        <v>986</v>
      </c>
      <c r="CY76" s="68" t="s">
        <v>986</v>
      </c>
      <c r="CZ76" s="68" t="s">
        <v>986</v>
      </c>
      <c r="DA76" s="68" t="s">
        <v>986</v>
      </c>
      <c r="DB76" s="68" t="s">
        <v>986</v>
      </c>
      <c r="DC76" s="68" t="s">
        <v>986</v>
      </c>
      <c r="DD76" s="68" t="s">
        <v>986</v>
      </c>
      <c r="DE76" s="68" t="s">
        <v>986</v>
      </c>
      <c r="DF76" s="68" t="s">
        <v>986</v>
      </c>
      <c r="DG76" s="68" t="s">
        <v>986</v>
      </c>
      <c r="DH76" s="68" t="s">
        <v>986</v>
      </c>
      <c r="DI76" s="68" t="s">
        <v>986</v>
      </c>
      <c r="DJ76" s="68" t="s">
        <v>986</v>
      </c>
      <c r="DK76" s="68" t="s">
        <v>986</v>
      </c>
      <c r="DL76" s="68" t="s">
        <v>986</v>
      </c>
      <c r="DM76" s="68" t="s">
        <v>986</v>
      </c>
      <c r="DN76" s="68" t="s">
        <v>986</v>
      </c>
      <c r="DO76" s="68" t="s">
        <v>986</v>
      </c>
      <c r="DP76" s="68" t="s">
        <v>986</v>
      </c>
      <c r="DQ76" s="68" t="s">
        <v>986</v>
      </c>
      <c r="DR76" s="68" t="s">
        <v>986</v>
      </c>
      <c r="DS76" s="68" t="s">
        <v>986</v>
      </c>
      <c r="DT76" s="68" t="s">
        <v>986</v>
      </c>
      <c r="DU76" s="68" t="s">
        <v>986</v>
      </c>
      <c r="DV76" s="68" t="s">
        <v>986</v>
      </c>
      <c r="DW76" s="68" t="s">
        <v>986</v>
      </c>
      <c r="DX76" s="68" t="s">
        <v>986</v>
      </c>
      <c r="DY76" s="68" t="s">
        <v>933</v>
      </c>
      <c r="DZ76" s="68" t="s">
        <v>932</v>
      </c>
      <c r="EA76" s="68" t="s">
        <v>933</v>
      </c>
      <c r="EB76" s="68" t="s">
        <v>932</v>
      </c>
      <c r="EC76" s="68" t="s">
        <v>986</v>
      </c>
      <c r="ED76" s="68" t="s">
        <v>986</v>
      </c>
      <c r="EE76" s="68" t="s">
        <v>932</v>
      </c>
      <c r="EF76" s="68" t="s">
        <v>986</v>
      </c>
      <c r="EG76" s="68" t="s">
        <v>986</v>
      </c>
      <c r="EH76" s="68" t="s">
        <v>986</v>
      </c>
      <c r="EI76" s="68" t="s">
        <v>986</v>
      </c>
      <c r="EJ76" s="68" t="s">
        <v>986</v>
      </c>
      <c r="EK76" s="68" t="s">
        <v>986</v>
      </c>
      <c r="EL76" s="68" t="s">
        <v>986</v>
      </c>
      <c r="EM76" s="68" t="s">
        <v>986</v>
      </c>
      <c r="EN76" s="68" t="s">
        <v>986</v>
      </c>
      <c r="EO76" s="68" t="s">
        <v>986</v>
      </c>
      <c r="EP76" s="68" t="s">
        <v>986</v>
      </c>
      <c r="EQ76" s="68" t="s">
        <v>986</v>
      </c>
      <c r="ER76" s="68" t="s">
        <v>986</v>
      </c>
      <c r="ES76" s="68" t="s">
        <v>986</v>
      </c>
      <c r="ET76" s="68" t="s">
        <v>986</v>
      </c>
      <c r="EU76" s="68" t="s">
        <v>986</v>
      </c>
      <c r="EV76" s="68" t="s">
        <v>986</v>
      </c>
      <c r="EW76" s="68" t="s">
        <v>986</v>
      </c>
      <c r="EX76" s="68" t="s">
        <v>986</v>
      </c>
      <c r="EY76" s="68" t="s">
        <v>986</v>
      </c>
      <c r="EZ76" s="68" t="s">
        <v>986</v>
      </c>
      <c r="FA76" s="68" t="s">
        <v>986</v>
      </c>
      <c r="FB76" s="68" t="s">
        <v>986</v>
      </c>
      <c r="FC76" s="68" t="s">
        <v>986</v>
      </c>
      <c r="FD76" s="68" t="s">
        <v>986</v>
      </c>
      <c r="FE76" s="68" t="s">
        <v>986</v>
      </c>
      <c r="FF76" s="68" t="s">
        <v>986</v>
      </c>
      <c r="FG76" s="68" t="s">
        <v>986</v>
      </c>
      <c r="FH76" s="68" t="s">
        <v>986</v>
      </c>
      <c r="FI76" s="68" t="s">
        <v>986</v>
      </c>
      <c r="FJ76" s="68" t="s">
        <v>986</v>
      </c>
      <c r="FK76" s="68" t="s">
        <v>986</v>
      </c>
      <c r="FL76" s="68" t="s">
        <v>986</v>
      </c>
      <c r="FM76" s="68" t="s">
        <v>986</v>
      </c>
      <c r="FN76" s="68" t="s">
        <v>986</v>
      </c>
      <c r="FO76" s="68" t="s">
        <v>986</v>
      </c>
      <c r="FP76" s="68" t="s">
        <v>986</v>
      </c>
      <c r="FQ76" s="68" t="s">
        <v>986</v>
      </c>
      <c r="FR76" s="68" t="s">
        <v>986</v>
      </c>
      <c r="FS76" s="68" t="s">
        <v>986</v>
      </c>
      <c r="FT76" s="68" t="s">
        <v>986</v>
      </c>
      <c r="FU76" s="68" t="s">
        <v>986</v>
      </c>
      <c r="FV76" s="68" t="s">
        <v>932</v>
      </c>
      <c r="FW76" s="68" t="s">
        <v>932</v>
      </c>
      <c r="FX76" s="68" t="s">
        <v>932</v>
      </c>
      <c r="FY76" s="68" t="s">
        <v>932</v>
      </c>
      <c r="FZ76" s="68" t="s">
        <v>932</v>
      </c>
      <c r="GA76" s="68" t="s">
        <v>932</v>
      </c>
      <c r="GB76" s="68" t="s">
        <v>932</v>
      </c>
      <c r="GC76" s="68" t="s">
        <v>932</v>
      </c>
      <c r="GD76" s="68" t="s">
        <v>932</v>
      </c>
      <c r="GE76" s="68" t="s">
        <v>986</v>
      </c>
      <c r="GF76" s="68" t="s">
        <v>986</v>
      </c>
      <c r="GG76" s="68" t="s">
        <v>986</v>
      </c>
      <c r="GH76" s="68" t="s">
        <v>932</v>
      </c>
      <c r="GI76" s="68" t="s">
        <v>932</v>
      </c>
      <c r="GJ76" s="68" t="s">
        <v>932</v>
      </c>
      <c r="GK76" s="68" t="s">
        <v>932</v>
      </c>
      <c r="GL76" s="68" t="s">
        <v>932</v>
      </c>
      <c r="GM76" s="68" t="s">
        <v>932</v>
      </c>
      <c r="GN76" s="68" t="s">
        <v>932</v>
      </c>
      <c r="GO76" s="68" t="s">
        <v>932</v>
      </c>
      <c r="GP76" s="68" t="s">
        <v>932</v>
      </c>
      <c r="GQ76" s="68" t="s">
        <v>932</v>
      </c>
      <c r="GR76" s="68" t="s">
        <v>932</v>
      </c>
      <c r="GS76" s="68" t="s">
        <v>932</v>
      </c>
      <c r="GT76" s="68" t="s">
        <v>932</v>
      </c>
      <c r="GU76" s="68" t="s">
        <v>932</v>
      </c>
      <c r="GV76" s="68" t="s">
        <v>932</v>
      </c>
      <c r="GW76" s="68" t="s">
        <v>932</v>
      </c>
      <c r="GX76" s="68" t="s">
        <v>932</v>
      </c>
      <c r="GY76" s="68" t="s">
        <v>932</v>
      </c>
      <c r="GZ76" s="68" t="s">
        <v>935</v>
      </c>
      <c r="HA76" s="68" t="s">
        <v>935</v>
      </c>
      <c r="HB76" s="68" t="s">
        <v>935</v>
      </c>
      <c r="HC76" s="68" t="s">
        <v>934</v>
      </c>
      <c r="HD76" s="68" t="s">
        <v>934</v>
      </c>
      <c r="HE76" s="68" t="s">
        <v>934</v>
      </c>
      <c r="HF76" s="68" t="s">
        <v>986</v>
      </c>
      <c r="HG76" s="68" t="s">
        <v>986</v>
      </c>
      <c r="HH76" s="68" t="s">
        <v>986</v>
      </c>
      <c r="HI76" s="68" t="s">
        <v>986</v>
      </c>
      <c r="HJ76" s="68" t="s">
        <v>986</v>
      </c>
      <c r="HK76" s="68" t="s">
        <v>986</v>
      </c>
      <c r="HL76" s="68" t="s">
        <v>932</v>
      </c>
      <c r="HM76" s="68" t="s">
        <v>934</v>
      </c>
      <c r="HN76" s="68" t="s">
        <v>934</v>
      </c>
      <c r="HO76" s="68" t="s">
        <v>986</v>
      </c>
      <c r="HP76" s="68" t="s">
        <v>986</v>
      </c>
      <c r="HQ76" s="68" t="s">
        <v>986</v>
      </c>
      <c r="HR76" s="68" t="s">
        <v>986</v>
      </c>
      <c r="HS76" s="68" t="s">
        <v>986</v>
      </c>
      <c r="HT76" s="68" t="s">
        <v>986</v>
      </c>
      <c r="HU76" s="68" t="s">
        <v>986</v>
      </c>
      <c r="HV76" s="68" t="s">
        <v>986</v>
      </c>
      <c r="HW76" s="68" t="s">
        <v>986</v>
      </c>
      <c r="HX76" s="68" t="s">
        <v>986</v>
      </c>
      <c r="HY76" s="68" t="s">
        <v>986</v>
      </c>
      <c r="HZ76" s="68" t="s">
        <v>986</v>
      </c>
      <c r="IA76" s="68" t="s">
        <v>986</v>
      </c>
      <c r="IB76" s="68" t="s">
        <v>986</v>
      </c>
      <c r="IC76" s="68" t="s">
        <v>986</v>
      </c>
      <c r="ID76" s="68" t="s">
        <v>986</v>
      </c>
      <c r="IE76" s="68" t="s">
        <v>986</v>
      </c>
      <c r="IF76" s="68" t="s">
        <v>986</v>
      </c>
      <c r="IG76" s="68" t="s">
        <v>986</v>
      </c>
      <c r="IH76" s="68" t="s">
        <v>986</v>
      </c>
      <c r="II76" s="68" t="s">
        <v>986</v>
      </c>
      <c r="IJ76" s="68" t="s">
        <v>932</v>
      </c>
      <c r="IK76" s="68" t="s">
        <v>933</v>
      </c>
      <c r="IL76" s="68" t="s">
        <v>933</v>
      </c>
      <c r="IM76" s="68" t="s">
        <v>933</v>
      </c>
      <c r="IN76" s="68" t="s">
        <v>986</v>
      </c>
      <c r="IO76" s="68" t="s">
        <v>986</v>
      </c>
      <c r="IP76" s="68" t="s">
        <v>986</v>
      </c>
    </row>
    <row r="77" customFormat="false" ht="12.75" hidden="false" customHeight="false" outlineLevel="0" collapsed="false">
      <c r="A77" s="0" t="s">
        <v>1052</v>
      </c>
      <c r="AM77" s="0" t="s">
        <v>2321</v>
      </c>
      <c r="AN77" s="0" t="s">
        <v>2321</v>
      </c>
      <c r="AO77" s="0" t="s">
        <v>2321</v>
      </c>
      <c r="AP77" s="0" t="s">
        <v>2321</v>
      </c>
      <c r="AQ77" s="0" t="s">
        <v>2321</v>
      </c>
      <c r="AR77" s="0" t="s">
        <v>2322</v>
      </c>
      <c r="AS77" s="0" t="s">
        <v>2322</v>
      </c>
      <c r="AT77" s="0" t="s">
        <v>2322</v>
      </c>
      <c r="AU77" s="0" t="s">
        <v>2322</v>
      </c>
      <c r="AV77" s="0" t="s">
        <v>2322</v>
      </c>
      <c r="DY77" s="0" t="s">
        <v>2323</v>
      </c>
      <c r="DZ77" s="0" t="s">
        <v>2324</v>
      </c>
      <c r="EA77" s="0" t="s">
        <v>2325</v>
      </c>
      <c r="EB77" s="0" t="s">
        <v>2326</v>
      </c>
      <c r="EE77" s="0" t="s">
        <v>2327</v>
      </c>
      <c r="FV77" s="0" t="s">
        <v>1757</v>
      </c>
      <c r="FW77" s="0" t="s">
        <v>1757</v>
      </c>
      <c r="FX77" s="0" t="s">
        <v>1757</v>
      </c>
      <c r="FY77" s="0" t="s">
        <v>1758</v>
      </c>
      <c r="FZ77" s="0" t="s">
        <v>1758</v>
      </c>
      <c r="GA77" s="0" t="s">
        <v>1758</v>
      </c>
      <c r="GB77" s="0" t="s">
        <v>2328</v>
      </c>
      <c r="GC77" s="0" t="s">
        <v>2328</v>
      </c>
      <c r="GD77" s="0" t="s">
        <v>2328</v>
      </c>
      <c r="GH77" s="0" t="s">
        <v>1764</v>
      </c>
      <c r="GI77" s="0" t="s">
        <v>1764</v>
      </c>
      <c r="GJ77" s="0" t="s">
        <v>1764</v>
      </c>
      <c r="GK77" s="0" t="s">
        <v>1764</v>
      </c>
      <c r="GL77" s="0" t="s">
        <v>1764</v>
      </c>
      <c r="GM77" s="0" t="s">
        <v>1764</v>
      </c>
      <c r="GN77" s="0" t="s">
        <v>1764</v>
      </c>
      <c r="GO77" s="0" t="s">
        <v>1764</v>
      </c>
      <c r="GP77" s="0" t="s">
        <v>1764</v>
      </c>
      <c r="GQ77" s="0" t="s">
        <v>1764</v>
      </c>
      <c r="GR77" s="0" t="s">
        <v>1764</v>
      </c>
      <c r="GS77" s="0" t="s">
        <v>1764</v>
      </c>
      <c r="GT77" s="0" t="s">
        <v>2329</v>
      </c>
      <c r="GU77" s="0" t="s">
        <v>2329</v>
      </c>
      <c r="GV77" s="0" t="s">
        <v>2329</v>
      </c>
      <c r="GW77" s="0" t="s">
        <v>2330</v>
      </c>
      <c r="GX77" s="0" t="s">
        <v>2330</v>
      </c>
      <c r="GY77" s="0" t="s">
        <v>2330</v>
      </c>
      <c r="GZ77" s="0" t="s">
        <v>1672</v>
      </c>
      <c r="HA77" s="0" t="s">
        <v>1672</v>
      </c>
      <c r="HB77" s="0" t="s">
        <v>1672</v>
      </c>
      <c r="HC77" s="0" t="s">
        <v>1672</v>
      </c>
      <c r="HD77" s="0" t="s">
        <v>1672</v>
      </c>
      <c r="HE77" s="0" t="s">
        <v>1672</v>
      </c>
      <c r="HL77" s="0" t="s">
        <v>2331</v>
      </c>
      <c r="HM77" s="0" t="s">
        <v>2332</v>
      </c>
      <c r="HN77" s="0" t="s">
        <v>2332</v>
      </c>
      <c r="IJ77" s="0" t="s">
        <v>1742</v>
      </c>
      <c r="IK77" s="0" t="s">
        <v>2333</v>
      </c>
      <c r="IL77" s="0" t="s">
        <v>2333</v>
      </c>
      <c r="IM77" s="0" t="s">
        <v>2333</v>
      </c>
    </row>
    <row r="78" customFormat="false" ht="12.75" hidden="false" customHeight="false" outlineLevel="0" collapsed="false">
      <c r="A78" s="0" t="s">
        <v>1098</v>
      </c>
      <c r="AM78" s="0" t="s">
        <v>2334</v>
      </c>
      <c r="AN78" s="0" t="s">
        <v>2335</v>
      </c>
      <c r="AO78" s="0" t="s">
        <v>2336</v>
      </c>
      <c r="AP78" s="0" t="s">
        <v>2337</v>
      </c>
      <c r="AQ78" s="0" t="s">
        <v>2338</v>
      </c>
      <c r="AR78" s="0" t="s">
        <v>2339</v>
      </c>
      <c r="AS78" s="0" t="s">
        <v>2340</v>
      </c>
      <c r="AT78" s="0" t="s">
        <v>2341</v>
      </c>
      <c r="AU78" s="0" t="s">
        <v>2342</v>
      </c>
      <c r="AV78" s="0" t="s">
        <v>2343</v>
      </c>
      <c r="DY78" s="0" t="s">
        <v>2344</v>
      </c>
      <c r="DZ78" s="0" t="s">
        <v>2345</v>
      </c>
      <c r="EA78" s="0" t="s">
        <v>2346</v>
      </c>
      <c r="EB78" s="0" t="s">
        <v>2347</v>
      </c>
      <c r="EE78" s="0" t="s">
        <v>2348</v>
      </c>
      <c r="FV78" s="0" t="s">
        <v>2349</v>
      </c>
      <c r="FW78" s="0" t="s">
        <v>2350</v>
      </c>
      <c r="FX78" s="0" t="s">
        <v>2351</v>
      </c>
      <c r="FY78" s="0" t="s">
        <v>2352</v>
      </c>
      <c r="FZ78" s="0" t="s">
        <v>1821</v>
      </c>
      <c r="GA78" s="0" t="s">
        <v>2353</v>
      </c>
      <c r="GB78" s="0" t="s">
        <v>2354</v>
      </c>
      <c r="GC78" s="0" t="s">
        <v>2355</v>
      </c>
      <c r="GD78" s="0" t="s">
        <v>2356</v>
      </c>
      <c r="GH78" s="0" t="s">
        <v>2357</v>
      </c>
      <c r="GI78" s="0" t="s">
        <v>2358</v>
      </c>
      <c r="GJ78" s="0" t="s">
        <v>2359</v>
      </c>
      <c r="GK78" s="0" t="s">
        <v>2360</v>
      </c>
      <c r="GL78" s="0" t="s">
        <v>2361</v>
      </c>
      <c r="GM78" s="0" t="s">
        <v>2362</v>
      </c>
      <c r="GN78" s="0" t="s">
        <v>2363</v>
      </c>
      <c r="GO78" s="0" t="s">
        <v>2364</v>
      </c>
      <c r="GP78" s="0" t="s">
        <v>2365</v>
      </c>
      <c r="GQ78" s="0" t="s">
        <v>2366</v>
      </c>
      <c r="GR78" s="0" t="s">
        <v>2367</v>
      </c>
      <c r="GS78" s="0" t="s">
        <v>2368</v>
      </c>
      <c r="GT78" s="0" t="s">
        <v>2369</v>
      </c>
      <c r="GU78" s="0" t="s">
        <v>2370</v>
      </c>
      <c r="GV78" s="0" t="s">
        <v>2371</v>
      </c>
      <c r="GW78" s="0" t="s">
        <v>2372</v>
      </c>
      <c r="GX78" s="0" t="s">
        <v>2373</v>
      </c>
      <c r="GY78" s="0" t="s">
        <v>2374</v>
      </c>
      <c r="GZ78" s="0" t="s">
        <v>1796</v>
      </c>
      <c r="HA78" s="0" t="s">
        <v>1796</v>
      </c>
      <c r="HB78" s="0" t="s">
        <v>1796</v>
      </c>
      <c r="HC78" s="0" t="s">
        <v>1796</v>
      </c>
      <c r="HD78" s="0" t="s">
        <v>1796</v>
      </c>
      <c r="HE78" s="0" t="s">
        <v>1796</v>
      </c>
      <c r="HL78" s="0" t="s">
        <v>2375</v>
      </c>
      <c r="HM78" s="0" t="s">
        <v>2376</v>
      </c>
      <c r="HN78" s="0" t="s">
        <v>2377</v>
      </c>
      <c r="IJ78" s="0" t="s">
        <v>2378</v>
      </c>
      <c r="IK78" s="0" t="s">
        <v>2379</v>
      </c>
      <c r="IL78" s="0" t="s">
        <v>2379</v>
      </c>
      <c r="IM78" s="0" t="s">
        <v>2379</v>
      </c>
    </row>
    <row r="79" customFormat="false" ht="12.75" hidden="false" customHeight="false" outlineLevel="0" collapsed="false">
      <c r="A79" s="0" t="s">
        <v>1233</v>
      </c>
      <c r="AM79" s="0" t="s">
        <v>936</v>
      </c>
      <c r="AN79" s="0" t="s">
        <v>941</v>
      </c>
      <c r="AO79" s="0" t="s">
        <v>946</v>
      </c>
      <c r="AP79" s="0" t="s">
        <v>951</v>
      </c>
      <c r="AQ79" s="0" t="s">
        <v>956</v>
      </c>
      <c r="AR79" s="0" t="s">
        <v>946</v>
      </c>
      <c r="AS79" s="0" t="s">
        <v>956</v>
      </c>
      <c r="AT79" s="0" t="s">
        <v>966</v>
      </c>
      <c r="AU79" s="0" t="s">
        <v>976</v>
      </c>
      <c r="AV79" s="0" t="s">
        <v>2380</v>
      </c>
      <c r="DY79" s="0" t="s">
        <v>986</v>
      </c>
      <c r="DZ79" s="0" t="s">
        <v>986</v>
      </c>
      <c r="EA79" s="0" t="s">
        <v>986</v>
      </c>
      <c r="EB79" s="0" t="s">
        <v>986</v>
      </c>
      <c r="EE79" s="0" t="s">
        <v>986</v>
      </c>
      <c r="FV79" s="0" t="s">
        <v>941</v>
      </c>
      <c r="FW79" s="0" t="s">
        <v>951</v>
      </c>
      <c r="FX79" s="0" t="s">
        <v>961</v>
      </c>
      <c r="FY79" s="0" t="s">
        <v>941</v>
      </c>
      <c r="FZ79" s="0" t="s">
        <v>951</v>
      </c>
      <c r="GA79" s="0" t="s">
        <v>961</v>
      </c>
      <c r="GB79" s="0" t="s">
        <v>932</v>
      </c>
      <c r="GC79" s="0" t="s">
        <v>933</v>
      </c>
      <c r="GD79" s="0" t="s">
        <v>934</v>
      </c>
      <c r="GH79" s="0" t="s">
        <v>1917</v>
      </c>
      <c r="GI79" s="0" t="s">
        <v>1917</v>
      </c>
      <c r="GJ79" s="0" t="s">
        <v>1917</v>
      </c>
      <c r="GK79" s="0" t="s">
        <v>929</v>
      </c>
      <c r="GL79" s="0" t="s">
        <v>929</v>
      </c>
      <c r="GM79" s="0" t="s">
        <v>929</v>
      </c>
      <c r="GN79" s="0" t="s">
        <v>928</v>
      </c>
      <c r="GO79" s="0" t="s">
        <v>928</v>
      </c>
      <c r="GP79" s="0" t="s">
        <v>928</v>
      </c>
      <c r="GQ79" s="0" t="s">
        <v>1926</v>
      </c>
      <c r="GR79" s="0" t="s">
        <v>1926</v>
      </c>
      <c r="GS79" s="0" t="s">
        <v>1926</v>
      </c>
      <c r="GT79" s="0" t="s">
        <v>981</v>
      </c>
      <c r="GU79" s="0" t="s">
        <v>1027</v>
      </c>
      <c r="GV79" s="0" t="s">
        <v>1618</v>
      </c>
      <c r="GW79" s="0" t="s">
        <v>932</v>
      </c>
      <c r="GX79" s="0" t="s">
        <v>933</v>
      </c>
      <c r="GY79" s="0" t="s">
        <v>934</v>
      </c>
      <c r="GZ79" s="0" t="s">
        <v>986</v>
      </c>
      <c r="HA79" s="0" t="s">
        <v>986</v>
      </c>
      <c r="HB79" s="0" t="s">
        <v>986</v>
      </c>
      <c r="HC79" s="0" t="s">
        <v>986</v>
      </c>
      <c r="HD79" s="0" t="s">
        <v>986</v>
      </c>
      <c r="HE79" s="0" t="s">
        <v>986</v>
      </c>
      <c r="HL79" s="0" t="s">
        <v>986</v>
      </c>
      <c r="HM79" s="0" t="s">
        <v>932</v>
      </c>
      <c r="HN79" s="0" t="s">
        <v>933</v>
      </c>
      <c r="IJ79" s="0" t="s">
        <v>986</v>
      </c>
      <c r="IK79" s="0" t="s">
        <v>932</v>
      </c>
      <c r="IL79" s="0" t="s">
        <v>932</v>
      </c>
      <c r="IM79" s="0" t="s">
        <v>932</v>
      </c>
    </row>
    <row r="80" customFormat="false" ht="12.75" hidden="false" customHeight="false" outlineLevel="0" collapsed="false">
      <c r="A80" s="0" t="s">
        <v>1245</v>
      </c>
      <c r="AM80" s="0" t="s">
        <v>986</v>
      </c>
      <c r="AN80" s="0" t="s">
        <v>986</v>
      </c>
      <c r="AO80" s="0" t="s">
        <v>986</v>
      </c>
      <c r="AP80" s="0" t="s">
        <v>986</v>
      </c>
      <c r="AQ80" s="0" t="s">
        <v>986</v>
      </c>
      <c r="AR80" s="0" t="s">
        <v>986</v>
      </c>
      <c r="AS80" s="0" t="s">
        <v>986</v>
      </c>
      <c r="AT80" s="0" t="s">
        <v>986</v>
      </c>
      <c r="AU80" s="0" t="s">
        <v>986</v>
      </c>
      <c r="AV80" s="0" t="s">
        <v>986</v>
      </c>
      <c r="DY80" s="0" t="s">
        <v>986</v>
      </c>
      <c r="DZ80" s="0" t="s">
        <v>986</v>
      </c>
      <c r="EA80" s="0" t="s">
        <v>986</v>
      </c>
      <c r="EB80" s="0" t="s">
        <v>986</v>
      </c>
      <c r="EE80" s="0" t="s">
        <v>986</v>
      </c>
      <c r="FV80" s="0" t="s">
        <v>986</v>
      </c>
      <c r="FW80" s="0" t="s">
        <v>986</v>
      </c>
      <c r="FX80" s="0" t="s">
        <v>986</v>
      </c>
      <c r="FY80" s="0" t="s">
        <v>986</v>
      </c>
      <c r="FZ80" s="0" t="s">
        <v>986</v>
      </c>
      <c r="GA80" s="0" t="s">
        <v>986</v>
      </c>
      <c r="GB80" s="0" t="s">
        <v>986</v>
      </c>
      <c r="GC80" s="0" t="s">
        <v>986</v>
      </c>
      <c r="GD80" s="0" t="s">
        <v>986</v>
      </c>
      <c r="GH80" s="0" t="s">
        <v>933</v>
      </c>
      <c r="GI80" s="0" t="s">
        <v>934</v>
      </c>
      <c r="GJ80" s="0" t="s">
        <v>935</v>
      </c>
      <c r="GK80" s="0" t="s">
        <v>933</v>
      </c>
      <c r="GL80" s="0" t="s">
        <v>934</v>
      </c>
      <c r="GM80" s="0" t="s">
        <v>935</v>
      </c>
      <c r="GN80" s="0" t="s">
        <v>933</v>
      </c>
      <c r="GO80" s="0" t="s">
        <v>934</v>
      </c>
      <c r="GP80" s="0" t="s">
        <v>935</v>
      </c>
      <c r="GQ80" s="0" t="s">
        <v>933</v>
      </c>
      <c r="GR80" s="0" t="s">
        <v>934</v>
      </c>
      <c r="GS80" s="0" t="s">
        <v>935</v>
      </c>
      <c r="GT80" s="0" t="s">
        <v>986</v>
      </c>
      <c r="GU80" s="0" t="s">
        <v>986</v>
      </c>
      <c r="GV80" s="0" t="s">
        <v>986</v>
      </c>
      <c r="GW80" s="0" t="s">
        <v>932</v>
      </c>
      <c r="GX80" s="0" t="s">
        <v>932</v>
      </c>
      <c r="GY80" s="0" t="s">
        <v>932</v>
      </c>
      <c r="GZ80" s="0" t="s">
        <v>986</v>
      </c>
      <c r="HA80" s="0" t="s">
        <v>986</v>
      </c>
      <c r="HB80" s="0" t="s">
        <v>986</v>
      </c>
      <c r="HC80" s="0" t="s">
        <v>986</v>
      </c>
      <c r="HD80" s="0" t="s">
        <v>986</v>
      </c>
      <c r="HE80" s="0" t="s">
        <v>986</v>
      </c>
      <c r="HL80" s="0" t="s">
        <v>986</v>
      </c>
      <c r="HM80" s="0" t="s">
        <v>986</v>
      </c>
      <c r="HN80" s="0" t="s">
        <v>986</v>
      </c>
      <c r="IJ80" s="0" t="s">
        <v>986</v>
      </c>
      <c r="IK80" s="0" t="s">
        <v>935</v>
      </c>
      <c r="IL80" s="0" t="s">
        <v>935</v>
      </c>
      <c r="IM80" s="0" t="s">
        <v>935</v>
      </c>
    </row>
    <row r="81" customFormat="false" ht="12.75" hidden="false" customHeight="false" outlineLevel="0" collapsed="false">
      <c r="A81" s="0" t="s">
        <v>1248</v>
      </c>
      <c r="DY81" s="0" t="s">
        <v>1887</v>
      </c>
      <c r="EA81" s="0" t="s">
        <v>1887</v>
      </c>
      <c r="GZ81" s="0" t="s">
        <v>1758</v>
      </c>
      <c r="HA81" s="0" t="s">
        <v>1758</v>
      </c>
      <c r="HB81" s="0" t="s">
        <v>1758</v>
      </c>
      <c r="HC81" s="0" t="s">
        <v>1433</v>
      </c>
      <c r="HD81" s="0" t="s">
        <v>1433</v>
      </c>
      <c r="HE81" s="0" t="s">
        <v>1433</v>
      </c>
      <c r="HM81" s="0" t="s">
        <v>2381</v>
      </c>
      <c r="HN81" s="0" t="s">
        <v>2381</v>
      </c>
      <c r="IK81" s="0" t="s">
        <v>1063</v>
      </c>
      <c r="IL81" s="0" t="s">
        <v>1063</v>
      </c>
      <c r="IM81" s="0" t="s">
        <v>1063</v>
      </c>
    </row>
    <row r="82" customFormat="false" ht="12.75" hidden="false" customHeight="false" outlineLevel="0" collapsed="false">
      <c r="A82" s="0" t="s">
        <v>1254</v>
      </c>
      <c r="DY82" s="0" t="s">
        <v>1897</v>
      </c>
      <c r="EA82" s="0" t="s">
        <v>1897</v>
      </c>
      <c r="GZ82" s="0" t="s">
        <v>2382</v>
      </c>
      <c r="HA82" s="0" t="s">
        <v>2352</v>
      </c>
      <c r="HB82" s="0" t="s">
        <v>2383</v>
      </c>
      <c r="HC82" s="0" t="s">
        <v>1827</v>
      </c>
      <c r="HD82" s="0" t="s">
        <v>1827</v>
      </c>
      <c r="HE82" s="0" t="s">
        <v>1827</v>
      </c>
      <c r="HM82" s="0" t="s">
        <v>2384</v>
      </c>
      <c r="HN82" s="0" t="s">
        <v>2385</v>
      </c>
      <c r="IK82" s="0" t="s">
        <v>1908</v>
      </c>
      <c r="IL82" s="0" t="s">
        <v>2386</v>
      </c>
      <c r="IM82" s="0" t="s">
        <v>2387</v>
      </c>
    </row>
    <row r="83" customFormat="false" ht="12.75" hidden="false" customHeight="false" outlineLevel="0" collapsed="false">
      <c r="A83" s="0" t="s">
        <v>1285</v>
      </c>
      <c r="DY83" s="0" t="s">
        <v>986</v>
      </c>
      <c r="EA83" s="0" t="s">
        <v>986</v>
      </c>
      <c r="GZ83" s="0" t="s">
        <v>936</v>
      </c>
      <c r="HA83" s="0" t="s">
        <v>941</v>
      </c>
      <c r="HB83" s="0" t="s">
        <v>946</v>
      </c>
      <c r="HC83" s="0" t="s">
        <v>986</v>
      </c>
      <c r="HD83" s="0" t="s">
        <v>986</v>
      </c>
      <c r="HE83" s="0" t="s">
        <v>986</v>
      </c>
      <c r="HM83" s="0" t="s">
        <v>932</v>
      </c>
      <c r="HN83" s="0" t="s">
        <v>932</v>
      </c>
      <c r="IK83" s="0" t="s">
        <v>1647</v>
      </c>
      <c r="IL83" s="0" t="s">
        <v>1652</v>
      </c>
      <c r="IM83" s="0" t="s">
        <v>1622</v>
      </c>
    </row>
    <row r="84" customFormat="false" ht="12.75" hidden="false" customHeight="false" outlineLevel="0" collapsed="false">
      <c r="A84" s="0" t="s">
        <v>1286</v>
      </c>
      <c r="DY84" s="0" t="s">
        <v>986</v>
      </c>
      <c r="EA84" s="0" t="s">
        <v>986</v>
      </c>
      <c r="GZ84" s="0" t="s">
        <v>986</v>
      </c>
      <c r="HA84" s="0" t="s">
        <v>986</v>
      </c>
      <c r="HB84" s="0" t="s">
        <v>986</v>
      </c>
      <c r="HC84" s="0" t="s">
        <v>986</v>
      </c>
      <c r="HD84" s="0" t="s">
        <v>986</v>
      </c>
      <c r="HE84" s="0" t="s">
        <v>986</v>
      </c>
      <c r="HM84" s="0" t="s">
        <v>1009</v>
      </c>
      <c r="HN84" s="0" t="s">
        <v>1015</v>
      </c>
      <c r="IK84" s="0" t="s">
        <v>986</v>
      </c>
      <c r="IL84" s="0" t="s">
        <v>986</v>
      </c>
      <c r="IM84" s="0" t="s">
        <v>986</v>
      </c>
    </row>
    <row r="85" customFormat="false" ht="12.75" hidden="false" customHeight="false" outlineLevel="0" collapsed="false">
      <c r="A85" s="0" t="s">
        <v>1287</v>
      </c>
      <c r="GZ85" s="0" t="s">
        <v>1763</v>
      </c>
      <c r="HA85" s="0" t="s">
        <v>1763</v>
      </c>
      <c r="HB85" s="0" t="s">
        <v>1763</v>
      </c>
      <c r="HC85" s="0" t="s">
        <v>1758</v>
      </c>
      <c r="HD85" s="0" t="s">
        <v>1758</v>
      </c>
      <c r="HE85" s="0" t="s">
        <v>1758</v>
      </c>
      <c r="HM85" s="0" t="s">
        <v>2381</v>
      </c>
      <c r="HN85" s="0" t="s">
        <v>2381</v>
      </c>
    </row>
    <row r="86" customFormat="false" ht="12.75" hidden="false" customHeight="false" outlineLevel="0" collapsed="false">
      <c r="A86" s="0" t="s">
        <v>1291</v>
      </c>
      <c r="GZ86" s="0" t="s">
        <v>1842</v>
      </c>
      <c r="HA86" s="0" t="s">
        <v>1842</v>
      </c>
      <c r="HB86" s="0" t="s">
        <v>1842</v>
      </c>
      <c r="HC86" s="0" t="s">
        <v>2382</v>
      </c>
      <c r="HD86" s="0" t="s">
        <v>2352</v>
      </c>
      <c r="HE86" s="0" t="s">
        <v>2383</v>
      </c>
      <c r="HM86" s="0" t="s">
        <v>2388</v>
      </c>
      <c r="HN86" s="0" t="s">
        <v>2389</v>
      </c>
    </row>
    <row r="87" customFormat="false" ht="12.75" hidden="false" customHeight="false" outlineLevel="0" collapsed="false">
      <c r="A87" s="0" t="s">
        <v>1314</v>
      </c>
      <c r="GZ87" s="0" t="s">
        <v>1885</v>
      </c>
      <c r="HA87" s="0" t="s">
        <v>1885</v>
      </c>
      <c r="HB87" s="0" t="s">
        <v>1885</v>
      </c>
      <c r="HC87" s="0" t="s">
        <v>936</v>
      </c>
      <c r="HD87" s="0" t="s">
        <v>941</v>
      </c>
      <c r="HE87" s="0" t="s">
        <v>946</v>
      </c>
      <c r="HM87" s="0" t="s">
        <v>933</v>
      </c>
      <c r="HN87" s="0" t="s">
        <v>933</v>
      </c>
    </row>
    <row r="88" customFormat="false" ht="12.75" hidden="false" customHeight="false" outlineLevel="0" collapsed="false">
      <c r="A88" s="0" t="s">
        <v>1315</v>
      </c>
      <c r="GZ88" s="0" t="s">
        <v>933</v>
      </c>
      <c r="HA88" s="0" t="s">
        <v>933</v>
      </c>
      <c r="HB88" s="0" t="s">
        <v>933</v>
      </c>
      <c r="HC88" s="0" t="s">
        <v>986</v>
      </c>
      <c r="HD88" s="0" t="s">
        <v>986</v>
      </c>
      <c r="HE88" s="0" t="s">
        <v>986</v>
      </c>
      <c r="HM88" s="0" t="s">
        <v>1009</v>
      </c>
      <c r="HN88" s="0" t="s">
        <v>1015</v>
      </c>
    </row>
    <row r="89" customFormat="false" ht="12.75" hidden="false" customHeight="false" outlineLevel="0" collapsed="false">
      <c r="A89" s="0" t="s">
        <v>1316</v>
      </c>
      <c r="GZ89" s="0" t="s">
        <v>1763</v>
      </c>
      <c r="HA89" s="0" t="s">
        <v>1763</v>
      </c>
      <c r="HB89" s="0" t="s">
        <v>1763</v>
      </c>
    </row>
    <row r="90" customFormat="false" ht="12.75" hidden="false" customHeight="false" outlineLevel="0" collapsed="false">
      <c r="A90" s="0" t="s">
        <v>1319</v>
      </c>
      <c r="GZ90" s="0" t="s">
        <v>1903</v>
      </c>
      <c r="HA90" s="0" t="s">
        <v>1903</v>
      </c>
      <c r="HB90" s="0" t="s">
        <v>1903</v>
      </c>
    </row>
    <row r="91" customFormat="false" ht="12.75" hidden="false" customHeight="false" outlineLevel="0" collapsed="false">
      <c r="A91" s="0" t="s">
        <v>1322</v>
      </c>
      <c r="GZ91" s="0" t="s">
        <v>1917</v>
      </c>
      <c r="HA91" s="0" t="s">
        <v>1917</v>
      </c>
      <c r="HB91" s="0" t="s">
        <v>1917</v>
      </c>
    </row>
    <row r="92" customFormat="false" ht="12.75" hidden="false" customHeight="false" outlineLevel="0" collapsed="false">
      <c r="A92" s="0" t="s">
        <v>1323</v>
      </c>
      <c r="GZ92" s="0" t="s">
        <v>933</v>
      </c>
      <c r="HA92" s="0" t="s">
        <v>933</v>
      </c>
      <c r="HB92" s="0" t="s">
        <v>933</v>
      </c>
    </row>
    <row r="93" customFormat="false" ht="12.75" hidden="false" customHeight="false" outlineLevel="0" collapsed="false">
      <c r="A93" s="0" t="s">
        <v>1324</v>
      </c>
    </row>
    <row r="94" customFormat="false" ht="12.75" hidden="false" customHeight="false" outlineLevel="0" collapsed="false">
      <c r="A94" s="0" t="s">
        <v>1326</v>
      </c>
    </row>
    <row r="95" customFormat="false" ht="12.75" hidden="false" customHeight="false" outlineLevel="0" collapsed="false">
      <c r="A95" s="0" t="s">
        <v>1328</v>
      </c>
    </row>
    <row r="96" customFormat="false" ht="12.75" hidden="false" customHeight="false" outlineLevel="0" collapsed="false">
      <c r="A96" s="0" t="s">
        <v>1329</v>
      </c>
    </row>
    <row r="97" customFormat="false" ht="12.75" hidden="false" customHeight="false" outlineLevel="0" collapsed="false">
      <c r="A97" s="0" t="s">
        <v>1930</v>
      </c>
      <c r="B97" s="0" t="s">
        <v>1931</v>
      </c>
      <c r="C97" s="0" t="s">
        <v>1931</v>
      </c>
      <c r="D97" s="0" t="s">
        <v>1931</v>
      </c>
      <c r="E97" s="0" t="s">
        <v>1931</v>
      </c>
      <c r="F97" s="0" t="s">
        <v>1931</v>
      </c>
      <c r="G97" s="0" t="s">
        <v>1931</v>
      </c>
      <c r="H97" s="0" t="s">
        <v>1931</v>
      </c>
      <c r="I97" s="0" t="s">
        <v>1931</v>
      </c>
      <c r="J97" s="0" t="s">
        <v>1931</v>
      </c>
      <c r="K97" s="0" t="s">
        <v>1931</v>
      </c>
      <c r="L97" s="0" t="s">
        <v>1931</v>
      </c>
      <c r="M97" s="0" t="s">
        <v>1931</v>
      </c>
      <c r="N97" s="0" t="s">
        <v>1931</v>
      </c>
      <c r="O97" s="0" t="s">
        <v>1931</v>
      </c>
      <c r="P97" s="0" t="s">
        <v>1931</v>
      </c>
      <c r="Q97" s="0" t="s">
        <v>1931</v>
      </c>
      <c r="R97" s="0" t="s">
        <v>1931</v>
      </c>
      <c r="S97" s="0" t="s">
        <v>1931</v>
      </c>
      <c r="T97" s="0" t="s">
        <v>1931</v>
      </c>
      <c r="U97" s="0" t="s">
        <v>1931</v>
      </c>
      <c r="V97" s="0" t="s">
        <v>1931</v>
      </c>
      <c r="W97" s="0" t="s">
        <v>1931</v>
      </c>
      <c r="X97" s="0" t="s">
        <v>1931</v>
      </c>
      <c r="Y97" s="0" t="s">
        <v>1931</v>
      </c>
      <c r="Z97" s="0" t="s">
        <v>1931</v>
      </c>
      <c r="AA97" s="0" t="s">
        <v>1931</v>
      </c>
      <c r="AB97" s="0" t="s">
        <v>1931</v>
      </c>
      <c r="AC97" s="0" t="s">
        <v>1931</v>
      </c>
      <c r="AD97" s="0" t="s">
        <v>1931</v>
      </c>
      <c r="AE97" s="0" t="s">
        <v>1931</v>
      </c>
      <c r="AF97" s="0" t="s">
        <v>1931</v>
      </c>
      <c r="AG97" s="0" t="s">
        <v>1931</v>
      </c>
      <c r="AH97" s="0" t="s">
        <v>1931</v>
      </c>
      <c r="AI97" s="0" t="s">
        <v>1931</v>
      </c>
      <c r="AJ97" s="0" t="s">
        <v>1931</v>
      </c>
      <c r="AK97" s="0" t="s">
        <v>1931</v>
      </c>
      <c r="AL97" s="0" t="s">
        <v>1931</v>
      </c>
      <c r="AM97" s="0" t="s">
        <v>988</v>
      </c>
      <c r="AN97" s="0" t="s">
        <v>988</v>
      </c>
      <c r="AO97" s="0" t="s">
        <v>988</v>
      </c>
      <c r="AP97" s="0" t="s">
        <v>988</v>
      </c>
      <c r="AQ97" s="0" t="s">
        <v>988</v>
      </c>
      <c r="AR97" s="0" t="s">
        <v>988</v>
      </c>
      <c r="AS97" s="0" t="s">
        <v>988</v>
      </c>
      <c r="AT97" s="0" t="s">
        <v>988</v>
      </c>
      <c r="AU97" s="0" t="s">
        <v>988</v>
      </c>
      <c r="AV97" s="0" t="s">
        <v>988</v>
      </c>
      <c r="AW97" s="0" t="s">
        <v>2390</v>
      </c>
      <c r="AX97" s="0" t="s">
        <v>2390</v>
      </c>
      <c r="AY97" s="0" t="s">
        <v>2390</v>
      </c>
      <c r="AZ97" s="0" t="s">
        <v>1931</v>
      </c>
      <c r="BA97" s="0" t="s">
        <v>1931</v>
      </c>
      <c r="BB97" s="0" t="s">
        <v>1931</v>
      </c>
      <c r="BC97" s="0" t="s">
        <v>1931</v>
      </c>
      <c r="BD97" s="0" t="s">
        <v>1931</v>
      </c>
      <c r="BE97" s="0" t="s">
        <v>1931</v>
      </c>
      <c r="BF97" s="0" t="s">
        <v>1931</v>
      </c>
      <c r="BG97" s="0" t="s">
        <v>1931</v>
      </c>
      <c r="BH97" s="0" t="s">
        <v>1931</v>
      </c>
      <c r="BI97" s="0" t="s">
        <v>1931</v>
      </c>
      <c r="BJ97" s="0" t="s">
        <v>1931</v>
      </c>
      <c r="BK97" s="0" t="s">
        <v>1931</v>
      </c>
      <c r="BL97" s="0" t="s">
        <v>1931</v>
      </c>
      <c r="BM97" s="0" t="s">
        <v>1931</v>
      </c>
      <c r="BN97" s="0" t="s">
        <v>1931</v>
      </c>
      <c r="BO97" s="0" t="s">
        <v>1931</v>
      </c>
      <c r="BP97" s="0" t="s">
        <v>1931</v>
      </c>
      <c r="BQ97" s="0" t="s">
        <v>1931</v>
      </c>
      <c r="BR97" s="0" t="s">
        <v>1931</v>
      </c>
      <c r="BS97" s="0" t="s">
        <v>1931</v>
      </c>
      <c r="BT97" s="0" t="s">
        <v>1931</v>
      </c>
      <c r="BU97" s="0" t="s">
        <v>1932</v>
      </c>
      <c r="BV97" s="0" t="s">
        <v>1932</v>
      </c>
      <c r="BW97" s="0" t="s">
        <v>1932</v>
      </c>
      <c r="BX97" s="0" t="s">
        <v>1932</v>
      </c>
      <c r="BY97" s="0" t="s">
        <v>1932</v>
      </c>
      <c r="BZ97" s="0" t="s">
        <v>1931</v>
      </c>
      <c r="CA97" s="0" t="s">
        <v>1931</v>
      </c>
      <c r="CB97" s="0" t="s">
        <v>1931</v>
      </c>
      <c r="CC97" s="0" t="s">
        <v>1931</v>
      </c>
      <c r="CD97" s="0" t="s">
        <v>1931</v>
      </c>
      <c r="CE97" s="0" t="s">
        <v>1931</v>
      </c>
      <c r="CF97" s="0" t="s">
        <v>1931</v>
      </c>
      <c r="CG97" s="0" t="s">
        <v>1931</v>
      </c>
      <c r="CH97" s="0" t="s">
        <v>1931</v>
      </c>
      <c r="CI97" s="0" t="s">
        <v>1931</v>
      </c>
      <c r="CJ97" s="0" t="s">
        <v>1931</v>
      </c>
      <c r="CK97" s="0" t="s">
        <v>1931</v>
      </c>
      <c r="CL97" s="0" t="s">
        <v>1931</v>
      </c>
      <c r="CM97" s="0" t="s">
        <v>1931</v>
      </c>
      <c r="CN97" s="0" t="s">
        <v>1931</v>
      </c>
      <c r="CO97" s="0" t="s">
        <v>1931</v>
      </c>
      <c r="CP97" s="0" t="s">
        <v>1931</v>
      </c>
      <c r="CQ97" s="0" t="s">
        <v>1931</v>
      </c>
      <c r="CR97" s="0" t="s">
        <v>1931</v>
      </c>
      <c r="CS97" s="0" t="s">
        <v>1931</v>
      </c>
      <c r="CT97" s="0" t="s">
        <v>1931</v>
      </c>
      <c r="CU97" s="0" t="s">
        <v>1931</v>
      </c>
      <c r="CV97" s="0" t="s">
        <v>1931</v>
      </c>
      <c r="CW97" s="0" t="s">
        <v>1931</v>
      </c>
      <c r="CX97" s="0" t="s">
        <v>1931</v>
      </c>
      <c r="CY97" s="0" t="s">
        <v>1931</v>
      </c>
      <c r="CZ97" s="0" t="s">
        <v>1931</v>
      </c>
      <c r="DA97" s="0" t="s">
        <v>1931</v>
      </c>
      <c r="DB97" s="0" t="s">
        <v>1931</v>
      </c>
      <c r="DC97" s="0" t="s">
        <v>1931</v>
      </c>
      <c r="DD97" s="0" t="s">
        <v>1931</v>
      </c>
      <c r="DE97" s="0" t="s">
        <v>1931</v>
      </c>
      <c r="DF97" s="0" t="s">
        <v>1931</v>
      </c>
      <c r="DG97" s="0" t="s">
        <v>1931</v>
      </c>
      <c r="DH97" s="0" t="s">
        <v>1931</v>
      </c>
      <c r="DI97" s="0" t="s">
        <v>1931</v>
      </c>
      <c r="DJ97" s="0" t="s">
        <v>1931</v>
      </c>
      <c r="DK97" s="0" t="s">
        <v>1931</v>
      </c>
      <c r="DL97" s="0" t="s">
        <v>1931</v>
      </c>
      <c r="DM97" s="0" t="s">
        <v>1931</v>
      </c>
      <c r="DN97" s="0" t="s">
        <v>1931</v>
      </c>
      <c r="DO97" s="0" t="s">
        <v>1931</v>
      </c>
      <c r="DP97" s="0" t="s">
        <v>2390</v>
      </c>
      <c r="DQ97" s="0" t="s">
        <v>2390</v>
      </c>
      <c r="DR97" s="0" t="s">
        <v>2390</v>
      </c>
      <c r="DS97" s="0" t="s">
        <v>1931</v>
      </c>
      <c r="DT97" s="0" t="s">
        <v>1931</v>
      </c>
      <c r="DU97" s="0" t="s">
        <v>1931</v>
      </c>
      <c r="DV97" s="0" t="s">
        <v>1931</v>
      </c>
      <c r="DW97" s="0" t="s">
        <v>1931</v>
      </c>
      <c r="DX97" s="0" t="s">
        <v>1931</v>
      </c>
      <c r="DY97" s="0" t="s">
        <v>988</v>
      </c>
      <c r="DZ97" s="0" t="s">
        <v>988</v>
      </c>
      <c r="EA97" s="0" t="s">
        <v>988</v>
      </c>
      <c r="EB97" s="0" t="s">
        <v>988</v>
      </c>
      <c r="EC97" s="0" t="s">
        <v>1931</v>
      </c>
      <c r="ED97" s="0" t="s">
        <v>1931</v>
      </c>
      <c r="EE97" s="0" t="s">
        <v>988</v>
      </c>
      <c r="EF97" s="0" t="s">
        <v>1931</v>
      </c>
      <c r="EG97" s="0" t="s">
        <v>1931</v>
      </c>
      <c r="EH97" s="0" t="s">
        <v>1931</v>
      </c>
      <c r="EI97" s="0" t="s">
        <v>1931</v>
      </c>
      <c r="EJ97" s="0" t="s">
        <v>1931</v>
      </c>
      <c r="EK97" s="0" t="s">
        <v>1931</v>
      </c>
      <c r="EL97" s="0" t="s">
        <v>1931</v>
      </c>
      <c r="EM97" s="0" t="s">
        <v>1931</v>
      </c>
      <c r="EN97" s="0" t="s">
        <v>1931</v>
      </c>
      <c r="EO97" s="0" t="s">
        <v>1931</v>
      </c>
      <c r="EP97" s="0" t="s">
        <v>1931</v>
      </c>
      <c r="EQ97" s="0" t="s">
        <v>1931</v>
      </c>
      <c r="ER97" s="0" t="s">
        <v>2390</v>
      </c>
      <c r="ES97" s="0" t="s">
        <v>2390</v>
      </c>
      <c r="ET97" s="0" t="s">
        <v>2390</v>
      </c>
      <c r="EU97" s="0" t="s">
        <v>1931</v>
      </c>
      <c r="EV97" s="0" t="s">
        <v>1931</v>
      </c>
      <c r="EW97" s="0" t="s">
        <v>1931</v>
      </c>
      <c r="EX97" s="0" t="s">
        <v>1931</v>
      </c>
      <c r="EY97" s="0" t="s">
        <v>1931</v>
      </c>
      <c r="EZ97" s="0" t="s">
        <v>1931</v>
      </c>
      <c r="FA97" s="0" t="s">
        <v>1931</v>
      </c>
      <c r="FB97" s="0" t="s">
        <v>1931</v>
      </c>
      <c r="FC97" s="0" t="s">
        <v>1931</v>
      </c>
      <c r="FD97" s="0" t="s">
        <v>1931</v>
      </c>
      <c r="FE97" s="0" t="s">
        <v>1931</v>
      </c>
      <c r="FF97" s="0" t="s">
        <v>1931</v>
      </c>
      <c r="FG97" s="0" t="s">
        <v>1931</v>
      </c>
      <c r="FH97" s="0" t="s">
        <v>1931</v>
      </c>
      <c r="FI97" s="0" t="s">
        <v>1931</v>
      </c>
      <c r="FJ97" s="0" t="s">
        <v>1931</v>
      </c>
      <c r="FK97" s="0" t="s">
        <v>1931</v>
      </c>
      <c r="FL97" s="0" t="s">
        <v>1931</v>
      </c>
      <c r="FM97" s="0" t="s">
        <v>1931</v>
      </c>
      <c r="FN97" s="0" t="s">
        <v>1931</v>
      </c>
      <c r="FO97" s="0" t="s">
        <v>1931</v>
      </c>
      <c r="FP97" s="0" t="s">
        <v>1931</v>
      </c>
      <c r="FQ97" s="0" t="s">
        <v>1931</v>
      </c>
      <c r="FR97" s="0" t="s">
        <v>1931</v>
      </c>
      <c r="FS97" s="0" t="s">
        <v>1931</v>
      </c>
      <c r="FT97" s="0" t="s">
        <v>1931</v>
      </c>
      <c r="FU97" s="0" t="s">
        <v>1931</v>
      </c>
      <c r="FV97" s="0" t="s">
        <v>988</v>
      </c>
      <c r="FW97" s="0" t="s">
        <v>988</v>
      </c>
      <c r="FX97" s="0" t="s">
        <v>988</v>
      </c>
      <c r="FY97" s="0" t="s">
        <v>988</v>
      </c>
      <c r="FZ97" s="0" t="s">
        <v>988</v>
      </c>
      <c r="GA97" s="0" t="s">
        <v>988</v>
      </c>
      <c r="GB97" s="0" t="s">
        <v>988</v>
      </c>
      <c r="GC97" s="0" t="s">
        <v>988</v>
      </c>
      <c r="GD97" s="0" t="s">
        <v>988</v>
      </c>
      <c r="GE97" s="0" t="s">
        <v>1931</v>
      </c>
      <c r="GF97" s="0" t="s">
        <v>1931</v>
      </c>
      <c r="GG97" s="0" t="s">
        <v>1931</v>
      </c>
      <c r="GH97" s="0" t="s">
        <v>988</v>
      </c>
      <c r="GI97" s="0" t="s">
        <v>988</v>
      </c>
      <c r="GJ97" s="0" t="s">
        <v>988</v>
      </c>
      <c r="GK97" s="0" t="s">
        <v>988</v>
      </c>
      <c r="GL97" s="0" t="s">
        <v>988</v>
      </c>
      <c r="GM97" s="0" t="s">
        <v>988</v>
      </c>
      <c r="GN97" s="0" t="s">
        <v>988</v>
      </c>
      <c r="GO97" s="0" t="s">
        <v>988</v>
      </c>
      <c r="GP97" s="0" t="s">
        <v>988</v>
      </c>
      <c r="GQ97" s="0" t="s">
        <v>988</v>
      </c>
      <c r="GR97" s="0" t="s">
        <v>988</v>
      </c>
      <c r="GS97" s="0" t="s">
        <v>988</v>
      </c>
      <c r="GT97" s="0" t="s">
        <v>988</v>
      </c>
      <c r="GU97" s="0" t="s">
        <v>988</v>
      </c>
      <c r="GV97" s="0" t="s">
        <v>988</v>
      </c>
      <c r="GW97" s="0" t="s">
        <v>988</v>
      </c>
      <c r="GX97" s="0" t="s">
        <v>988</v>
      </c>
      <c r="GY97" s="0" t="s">
        <v>988</v>
      </c>
      <c r="GZ97" s="0" t="s">
        <v>988</v>
      </c>
      <c r="HA97" s="0" t="s">
        <v>988</v>
      </c>
      <c r="HB97" s="0" t="s">
        <v>988</v>
      </c>
      <c r="HC97" s="0" t="s">
        <v>988</v>
      </c>
      <c r="HD97" s="0" t="s">
        <v>988</v>
      </c>
      <c r="HE97" s="0" t="s">
        <v>988</v>
      </c>
      <c r="HF97" s="0" t="s">
        <v>1931</v>
      </c>
      <c r="HG97" s="0" t="s">
        <v>1931</v>
      </c>
      <c r="HH97" s="0" t="s">
        <v>1931</v>
      </c>
      <c r="HI97" s="0" t="s">
        <v>1931</v>
      </c>
      <c r="HJ97" s="0" t="s">
        <v>1931</v>
      </c>
      <c r="HK97" s="0" t="s">
        <v>1931</v>
      </c>
      <c r="HL97" s="0" t="s">
        <v>988</v>
      </c>
      <c r="HM97" s="0" t="s">
        <v>988</v>
      </c>
      <c r="HN97" s="0" t="s">
        <v>988</v>
      </c>
      <c r="HO97" s="0" t="s">
        <v>988</v>
      </c>
      <c r="HP97" s="0" t="s">
        <v>988</v>
      </c>
      <c r="HQ97" s="0" t="s">
        <v>1932</v>
      </c>
      <c r="HR97" s="0" t="s">
        <v>1932</v>
      </c>
      <c r="HS97" s="0" t="s">
        <v>1932</v>
      </c>
      <c r="HT97" s="0" t="s">
        <v>1932</v>
      </c>
      <c r="HU97" s="0" t="s">
        <v>1932</v>
      </c>
      <c r="HV97" s="0" t="s">
        <v>1931</v>
      </c>
      <c r="HW97" s="0" t="s">
        <v>1931</v>
      </c>
      <c r="HX97" s="0" t="s">
        <v>1931</v>
      </c>
      <c r="HY97" s="0" t="s">
        <v>1931</v>
      </c>
      <c r="HZ97" s="0" t="s">
        <v>1931</v>
      </c>
      <c r="IA97" s="0" t="s">
        <v>1931</v>
      </c>
      <c r="IB97" s="0" t="s">
        <v>1931</v>
      </c>
      <c r="IC97" s="0" t="s">
        <v>1931</v>
      </c>
      <c r="ID97" s="0" t="s">
        <v>1931</v>
      </c>
      <c r="IE97" s="0" t="s">
        <v>1931</v>
      </c>
      <c r="IF97" s="0" t="s">
        <v>1931</v>
      </c>
      <c r="IG97" s="0" t="s">
        <v>1931</v>
      </c>
      <c r="IH97" s="0" t="s">
        <v>1931</v>
      </c>
      <c r="II97" s="0" t="s">
        <v>1931</v>
      </c>
      <c r="IJ97" s="0" t="s">
        <v>988</v>
      </c>
      <c r="IK97" s="0" t="s">
        <v>988</v>
      </c>
      <c r="IL97" s="0" t="s">
        <v>988</v>
      </c>
      <c r="IM97" s="0" t="s">
        <v>988</v>
      </c>
      <c r="IN97" s="0" t="s">
        <v>2390</v>
      </c>
      <c r="IO97" s="0" t="s">
        <v>2390</v>
      </c>
      <c r="IP97" s="0" t="s">
        <v>2390</v>
      </c>
    </row>
    <row r="98" customFormat="false" ht="12.75" hidden="false" customHeight="false" outlineLevel="0" collapsed="false">
      <c r="A98" s="0" t="s">
        <v>1933</v>
      </c>
      <c r="B98" s="0" t="s">
        <v>1937</v>
      </c>
      <c r="C98" s="0" t="s">
        <v>1937</v>
      </c>
      <c r="D98" s="0" t="s">
        <v>1937</v>
      </c>
      <c r="E98" s="0" t="s">
        <v>1937</v>
      </c>
      <c r="F98" s="0" t="s">
        <v>1937</v>
      </c>
      <c r="G98" s="0" t="s">
        <v>1937</v>
      </c>
      <c r="H98" s="0" t="s">
        <v>1937</v>
      </c>
      <c r="I98" s="0" t="s">
        <v>1937</v>
      </c>
      <c r="J98" s="0" t="s">
        <v>1937</v>
      </c>
      <c r="K98" s="0" t="s">
        <v>1937</v>
      </c>
      <c r="L98" s="0" t="s">
        <v>1937</v>
      </c>
      <c r="M98" s="0" t="s">
        <v>1937</v>
      </c>
      <c r="N98" s="0" t="s">
        <v>1937</v>
      </c>
      <c r="O98" s="0" t="s">
        <v>1934</v>
      </c>
      <c r="P98" s="0" t="s">
        <v>1934</v>
      </c>
      <c r="Q98" s="0" t="s">
        <v>1934</v>
      </c>
      <c r="R98" s="0" t="s">
        <v>1934</v>
      </c>
      <c r="S98" s="0" t="s">
        <v>1934</v>
      </c>
      <c r="T98" s="0" t="s">
        <v>1934</v>
      </c>
      <c r="U98" s="0" t="s">
        <v>1935</v>
      </c>
      <c r="V98" s="0" t="s">
        <v>1935</v>
      </c>
      <c r="W98" s="0" t="s">
        <v>1935</v>
      </c>
      <c r="X98" s="0" t="s">
        <v>1935</v>
      </c>
      <c r="Y98" s="0" t="s">
        <v>1935</v>
      </c>
      <c r="Z98" s="0" t="s">
        <v>1934</v>
      </c>
      <c r="AA98" s="0" t="s">
        <v>1934</v>
      </c>
      <c r="AB98" s="0" t="s">
        <v>1934</v>
      </c>
      <c r="AC98" s="0" t="s">
        <v>1934</v>
      </c>
      <c r="AD98" s="0" t="s">
        <v>1934</v>
      </c>
      <c r="AE98" s="0" t="s">
        <v>1934</v>
      </c>
      <c r="AF98" s="0" t="s">
        <v>1934</v>
      </c>
      <c r="AG98" s="0" t="s">
        <v>1934</v>
      </c>
      <c r="AH98" s="0" t="s">
        <v>1934</v>
      </c>
      <c r="AI98" s="0" t="s">
        <v>1934</v>
      </c>
      <c r="AJ98" s="0" t="s">
        <v>1934</v>
      </c>
      <c r="AK98" s="0" t="s">
        <v>1934</v>
      </c>
      <c r="AL98" s="0" t="s">
        <v>1934</v>
      </c>
      <c r="AW98" s="0" t="s">
        <v>1934</v>
      </c>
      <c r="AX98" s="0" t="s">
        <v>1934</v>
      </c>
      <c r="AY98" s="0" t="s">
        <v>1934</v>
      </c>
      <c r="AZ98" s="0" t="s">
        <v>1934</v>
      </c>
      <c r="BA98" s="0" t="s">
        <v>1934</v>
      </c>
      <c r="BB98" s="0" t="s">
        <v>1934</v>
      </c>
      <c r="BC98" s="0" t="s">
        <v>1934</v>
      </c>
      <c r="BD98" s="0" t="s">
        <v>1934</v>
      </c>
      <c r="BE98" s="0" t="s">
        <v>1934</v>
      </c>
      <c r="BF98" s="0" t="s">
        <v>1934</v>
      </c>
      <c r="BG98" s="0" t="s">
        <v>1934</v>
      </c>
      <c r="BH98" s="0" t="s">
        <v>1934</v>
      </c>
      <c r="BI98" s="0" t="s">
        <v>1934</v>
      </c>
      <c r="BJ98" s="0" t="s">
        <v>1934</v>
      </c>
      <c r="BK98" s="0" t="s">
        <v>1934</v>
      </c>
      <c r="BL98" s="0" t="s">
        <v>1934</v>
      </c>
      <c r="BM98" s="0" t="s">
        <v>1934</v>
      </c>
      <c r="BN98" s="0" t="s">
        <v>1934</v>
      </c>
      <c r="BO98" s="0" t="s">
        <v>1934</v>
      </c>
      <c r="BP98" s="0" t="s">
        <v>1934</v>
      </c>
      <c r="BQ98" s="0" t="s">
        <v>1934</v>
      </c>
      <c r="BR98" s="0" t="s">
        <v>1934</v>
      </c>
      <c r="BS98" s="0" t="s">
        <v>1934</v>
      </c>
      <c r="BT98" s="0" t="s">
        <v>1934</v>
      </c>
      <c r="BU98" s="0" t="s">
        <v>1935</v>
      </c>
      <c r="BV98" s="0" t="s">
        <v>1935</v>
      </c>
      <c r="BW98" s="0" t="s">
        <v>1935</v>
      </c>
      <c r="BX98" s="0" t="s">
        <v>1935</v>
      </c>
      <c r="BY98" s="0" t="s">
        <v>1935</v>
      </c>
      <c r="BZ98" s="0" t="s">
        <v>1934</v>
      </c>
      <c r="CA98" s="0" t="s">
        <v>1934</v>
      </c>
      <c r="CB98" s="0" t="s">
        <v>1934</v>
      </c>
      <c r="CC98" s="0" t="s">
        <v>1934</v>
      </c>
      <c r="CD98" s="0" t="s">
        <v>1934</v>
      </c>
      <c r="CE98" s="0" t="s">
        <v>1934</v>
      </c>
      <c r="CF98" s="0" t="s">
        <v>1934</v>
      </c>
      <c r="CG98" s="0" t="s">
        <v>1934</v>
      </c>
      <c r="CH98" s="0" t="s">
        <v>1934</v>
      </c>
      <c r="CI98" s="0" t="s">
        <v>1934</v>
      </c>
      <c r="CJ98" s="0" t="s">
        <v>1934</v>
      </c>
      <c r="CK98" s="0" t="s">
        <v>1934</v>
      </c>
      <c r="CL98" s="0" t="s">
        <v>1934</v>
      </c>
      <c r="CM98" s="0" t="s">
        <v>1934</v>
      </c>
      <c r="CN98" s="0" t="s">
        <v>1934</v>
      </c>
      <c r="CO98" s="0" t="s">
        <v>1934</v>
      </c>
      <c r="CP98" s="0" t="s">
        <v>1934</v>
      </c>
      <c r="CQ98" s="0" t="s">
        <v>1934</v>
      </c>
      <c r="CR98" s="0" t="s">
        <v>1934</v>
      </c>
      <c r="CS98" s="0" t="s">
        <v>1934</v>
      </c>
      <c r="CT98" s="0" t="s">
        <v>1935</v>
      </c>
      <c r="CU98" s="0" t="s">
        <v>1935</v>
      </c>
      <c r="CV98" s="0" t="s">
        <v>1935</v>
      </c>
      <c r="CW98" s="0" t="s">
        <v>1934</v>
      </c>
      <c r="CX98" s="0" t="s">
        <v>1934</v>
      </c>
      <c r="CY98" s="0" t="s">
        <v>1934</v>
      </c>
      <c r="CZ98" s="0" t="s">
        <v>1934</v>
      </c>
      <c r="DA98" s="0" t="s">
        <v>1934</v>
      </c>
      <c r="DB98" s="0" t="s">
        <v>1934</v>
      </c>
      <c r="DC98" s="0" t="s">
        <v>1934</v>
      </c>
      <c r="DD98" s="0" t="s">
        <v>1934</v>
      </c>
      <c r="DE98" s="0" t="s">
        <v>1934</v>
      </c>
      <c r="DF98" s="0" t="s">
        <v>1934</v>
      </c>
      <c r="DG98" s="0" t="s">
        <v>1934</v>
      </c>
      <c r="DH98" s="0" t="s">
        <v>1934</v>
      </c>
      <c r="DI98" s="0" t="s">
        <v>1934</v>
      </c>
      <c r="DJ98" s="0" t="s">
        <v>1938</v>
      </c>
      <c r="DK98" s="0" t="s">
        <v>1938</v>
      </c>
      <c r="DL98" s="0" t="s">
        <v>1938</v>
      </c>
      <c r="DM98" s="0" t="s">
        <v>1938</v>
      </c>
      <c r="DN98" s="0" t="s">
        <v>1938</v>
      </c>
      <c r="DO98" s="0" t="s">
        <v>1938</v>
      </c>
      <c r="DP98" s="0" t="s">
        <v>1934</v>
      </c>
      <c r="DQ98" s="0" t="s">
        <v>1934</v>
      </c>
      <c r="DR98" s="0" t="s">
        <v>1934</v>
      </c>
      <c r="DS98" s="0" t="s">
        <v>1934</v>
      </c>
      <c r="DT98" s="0" t="s">
        <v>1934</v>
      </c>
      <c r="DU98" s="0" t="s">
        <v>1934</v>
      </c>
      <c r="DV98" s="0" t="s">
        <v>1934</v>
      </c>
      <c r="DW98" s="0" t="s">
        <v>1934</v>
      </c>
      <c r="DX98" s="0" t="s">
        <v>1934</v>
      </c>
      <c r="EC98" s="0" t="s">
        <v>1934</v>
      </c>
      <c r="ED98" s="0" t="s">
        <v>1934</v>
      </c>
      <c r="EF98" s="0" t="s">
        <v>1934</v>
      </c>
      <c r="EG98" s="0" t="s">
        <v>1934</v>
      </c>
      <c r="EH98" s="0" t="s">
        <v>1934</v>
      </c>
      <c r="EI98" s="0" t="s">
        <v>1934</v>
      </c>
      <c r="EJ98" s="0" t="s">
        <v>1934</v>
      </c>
      <c r="EK98" s="0" t="s">
        <v>1934</v>
      </c>
      <c r="EL98" s="0" t="s">
        <v>1934</v>
      </c>
      <c r="EM98" s="0" t="s">
        <v>1934</v>
      </c>
      <c r="EN98" s="0" t="s">
        <v>1934</v>
      </c>
      <c r="EO98" s="0" t="s">
        <v>1935</v>
      </c>
      <c r="EP98" s="0" t="s">
        <v>1935</v>
      </c>
      <c r="EQ98" s="0" t="s">
        <v>1935</v>
      </c>
      <c r="ER98" s="0" t="s">
        <v>1934</v>
      </c>
      <c r="ES98" s="0" t="s">
        <v>1934</v>
      </c>
      <c r="ET98" s="0" t="s">
        <v>1934</v>
      </c>
      <c r="EU98" s="0" t="s">
        <v>1937</v>
      </c>
      <c r="EV98" s="0" t="s">
        <v>1937</v>
      </c>
      <c r="EW98" s="0" t="s">
        <v>1937</v>
      </c>
      <c r="EX98" s="0" t="s">
        <v>1935</v>
      </c>
      <c r="EY98" s="0" t="s">
        <v>1935</v>
      </c>
      <c r="EZ98" s="0" t="s">
        <v>1935</v>
      </c>
      <c r="FA98" s="0" t="s">
        <v>1934</v>
      </c>
      <c r="FB98" s="0" t="s">
        <v>1934</v>
      </c>
      <c r="FC98" s="0" t="s">
        <v>1934</v>
      </c>
      <c r="FD98" s="0" t="s">
        <v>1934</v>
      </c>
      <c r="FE98" s="0" t="s">
        <v>1934</v>
      </c>
      <c r="FF98" s="0" t="s">
        <v>1934</v>
      </c>
      <c r="FG98" s="0" t="s">
        <v>1934</v>
      </c>
      <c r="FH98" s="0" t="s">
        <v>1934</v>
      </c>
      <c r="FI98" s="0" t="s">
        <v>1934</v>
      </c>
      <c r="FJ98" s="0" t="s">
        <v>1934</v>
      </c>
      <c r="FK98" s="0" t="s">
        <v>1934</v>
      </c>
      <c r="FL98" s="0" t="s">
        <v>1934</v>
      </c>
      <c r="FM98" s="0" t="s">
        <v>1934</v>
      </c>
      <c r="FN98" s="0" t="s">
        <v>1934</v>
      </c>
      <c r="FO98" s="0" t="s">
        <v>1934</v>
      </c>
      <c r="FP98" s="0" t="s">
        <v>1935</v>
      </c>
      <c r="FQ98" s="0" t="s">
        <v>1935</v>
      </c>
      <c r="FR98" s="0" t="s">
        <v>1935</v>
      </c>
      <c r="FS98" s="0" t="s">
        <v>1934</v>
      </c>
      <c r="FT98" s="0" t="s">
        <v>1934</v>
      </c>
      <c r="FU98" s="0" t="s">
        <v>1934</v>
      </c>
      <c r="GE98" s="0" t="s">
        <v>1934</v>
      </c>
      <c r="GF98" s="0" t="s">
        <v>1934</v>
      </c>
      <c r="GG98" s="0" t="s">
        <v>1934</v>
      </c>
      <c r="HF98" s="0" t="s">
        <v>1934</v>
      </c>
      <c r="HG98" s="0" t="s">
        <v>1934</v>
      </c>
      <c r="HH98" s="0" t="s">
        <v>1934</v>
      </c>
      <c r="HI98" s="0" t="s">
        <v>1934</v>
      </c>
      <c r="HJ98" s="0" t="s">
        <v>1934</v>
      </c>
      <c r="HK98" s="0" t="s">
        <v>1934</v>
      </c>
      <c r="HQ98" s="0" t="s">
        <v>1935</v>
      </c>
      <c r="HR98" s="0" t="s">
        <v>1935</v>
      </c>
      <c r="HS98" s="0" t="s">
        <v>1935</v>
      </c>
      <c r="HT98" s="0" t="s">
        <v>1935</v>
      </c>
      <c r="HU98" s="0" t="s">
        <v>1935</v>
      </c>
      <c r="HV98" s="0" t="s">
        <v>1938</v>
      </c>
      <c r="HW98" s="0" t="s">
        <v>1938</v>
      </c>
      <c r="HX98" s="0" t="s">
        <v>1938</v>
      </c>
      <c r="HY98" s="0" t="s">
        <v>1934</v>
      </c>
      <c r="HZ98" s="0" t="s">
        <v>1934</v>
      </c>
      <c r="IA98" s="0" t="s">
        <v>1934</v>
      </c>
      <c r="IB98" s="0" t="s">
        <v>1934</v>
      </c>
      <c r="IC98" s="0" t="s">
        <v>1934</v>
      </c>
      <c r="ID98" s="0" t="s">
        <v>1935</v>
      </c>
      <c r="IE98" s="0" t="s">
        <v>1935</v>
      </c>
      <c r="IF98" s="0" t="s">
        <v>1935</v>
      </c>
      <c r="IG98" s="0" t="s">
        <v>1935</v>
      </c>
      <c r="IH98" s="0" t="s">
        <v>1935</v>
      </c>
      <c r="II98" s="0" t="s">
        <v>1935</v>
      </c>
      <c r="IN98" s="0" t="s">
        <v>2391</v>
      </c>
      <c r="IO98" s="0" t="s">
        <v>2391</v>
      </c>
      <c r="IP98" s="0" t="s">
        <v>2391</v>
      </c>
    </row>
    <row r="99" customFormat="false" ht="12.75" hidden="false" customHeight="false" outlineLevel="0" collapsed="false">
      <c r="A99" s="0" t="s">
        <v>1939</v>
      </c>
      <c r="B99" s="0" t="s">
        <v>2392</v>
      </c>
      <c r="C99" s="0" t="s">
        <v>2393</v>
      </c>
      <c r="D99" s="0" t="s">
        <v>2394</v>
      </c>
      <c r="E99" s="0" t="s">
        <v>1963</v>
      </c>
      <c r="F99" s="0" t="s">
        <v>1990</v>
      </c>
      <c r="G99" s="0" t="s">
        <v>2395</v>
      </c>
      <c r="H99" s="0" t="s">
        <v>2396</v>
      </c>
      <c r="I99" s="0" t="s">
        <v>2393</v>
      </c>
      <c r="J99" s="0" t="s">
        <v>2397</v>
      </c>
      <c r="K99" s="0" t="s">
        <v>2398</v>
      </c>
      <c r="L99" s="0" t="s">
        <v>2393</v>
      </c>
      <c r="M99" s="0" t="s">
        <v>2397</v>
      </c>
      <c r="N99" s="0" t="s">
        <v>2398</v>
      </c>
      <c r="O99" s="0" t="s">
        <v>2399</v>
      </c>
      <c r="P99" s="0" t="s">
        <v>2400</v>
      </c>
      <c r="Q99" s="0" t="s">
        <v>2401</v>
      </c>
      <c r="R99" s="0" t="s">
        <v>2399</v>
      </c>
      <c r="S99" s="0" t="s">
        <v>2400</v>
      </c>
      <c r="T99" s="0" t="s">
        <v>2401</v>
      </c>
      <c r="U99" s="0" t="s">
        <v>2402</v>
      </c>
      <c r="V99" s="0" t="s">
        <v>2403</v>
      </c>
      <c r="W99" s="0" t="s">
        <v>2404</v>
      </c>
      <c r="X99" s="0" t="s">
        <v>2405</v>
      </c>
      <c r="Y99" s="0" t="s">
        <v>2406</v>
      </c>
      <c r="Z99" s="0" t="s">
        <v>2407</v>
      </c>
      <c r="AA99" s="0" t="s">
        <v>2408</v>
      </c>
      <c r="AB99" s="0" t="s">
        <v>2409</v>
      </c>
      <c r="AC99" s="0" t="s">
        <v>2410</v>
      </c>
      <c r="AD99" s="0" t="s">
        <v>1992</v>
      </c>
      <c r="AE99" s="0" t="s">
        <v>2411</v>
      </c>
      <c r="AF99" s="0" t="s">
        <v>2412</v>
      </c>
      <c r="AG99" s="0" t="s">
        <v>2413</v>
      </c>
      <c r="AH99" s="0" t="s">
        <v>1989</v>
      </c>
      <c r="AI99" s="0" t="s">
        <v>2414</v>
      </c>
      <c r="AJ99" s="0" t="s">
        <v>2415</v>
      </c>
      <c r="AK99" s="0" t="s">
        <v>2416</v>
      </c>
      <c r="AL99" s="0" t="s">
        <v>2417</v>
      </c>
      <c r="AW99" s="0" t="s">
        <v>2418</v>
      </c>
      <c r="AX99" s="0" t="s">
        <v>2006</v>
      </c>
      <c r="AY99" s="0" t="s">
        <v>2419</v>
      </c>
      <c r="AZ99" s="0" t="s">
        <v>2394</v>
      </c>
      <c r="BA99" s="0" t="s">
        <v>1978</v>
      </c>
      <c r="BB99" s="0" t="s">
        <v>2420</v>
      </c>
      <c r="BC99" s="0" t="s">
        <v>2421</v>
      </c>
      <c r="BD99" s="0" t="s">
        <v>2422</v>
      </c>
      <c r="BE99" s="0" t="s">
        <v>2423</v>
      </c>
      <c r="BF99" s="0" t="s">
        <v>2424</v>
      </c>
      <c r="BG99" s="0" t="s">
        <v>2425</v>
      </c>
      <c r="BH99" s="0" t="s">
        <v>2426</v>
      </c>
      <c r="BI99" s="0" t="s">
        <v>2427</v>
      </c>
      <c r="BJ99" s="0" t="s">
        <v>2428</v>
      </c>
      <c r="BK99" s="0" t="s">
        <v>2429</v>
      </c>
      <c r="BL99" s="0" t="s">
        <v>2430</v>
      </c>
      <c r="BM99" s="0" t="s">
        <v>2431</v>
      </c>
      <c r="BN99" s="0" t="s">
        <v>2432</v>
      </c>
      <c r="BO99" s="0" t="s">
        <v>2433</v>
      </c>
      <c r="BP99" s="0" t="s">
        <v>2434</v>
      </c>
      <c r="BQ99" s="0" t="s">
        <v>2435</v>
      </c>
      <c r="BR99" s="0" t="s">
        <v>2436</v>
      </c>
      <c r="BS99" s="0" t="s">
        <v>2437</v>
      </c>
      <c r="BT99" s="0" t="s">
        <v>2438</v>
      </c>
      <c r="BU99" s="0" t="s">
        <v>1952</v>
      </c>
      <c r="BV99" s="0" t="s">
        <v>2439</v>
      </c>
      <c r="BW99" s="0" t="s">
        <v>2440</v>
      </c>
      <c r="BX99" s="0" t="s">
        <v>2441</v>
      </c>
      <c r="BY99" s="0" t="s">
        <v>2442</v>
      </c>
      <c r="BZ99" s="0" t="s">
        <v>2443</v>
      </c>
      <c r="CA99" s="0" t="s">
        <v>2444</v>
      </c>
      <c r="CB99" s="0" t="s">
        <v>1962</v>
      </c>
      <c r="CC99" s="0" t="s">
        <v>2445</v>
      </c>
      <c r="CD99" s="0" t="s">
        <v>2446</v>
      </c>
      <c r="CE99" s="0" t="s">
        <v>1952</v>
      </c>
      <c r="CF99" s="0" t="s">
        <v>2447</v>
      </c>
      <c r="CG99" s="0" t="s">
        <v>2448</v>
      </c>
      <c r="CH99" s="0" t="s">
        <v>2449</v>
      </c>
      <c r="CI99" s="0" t="s">
        <v>1994</v>
      </c>
      <c r="CJ99" s="0" t="s">
        <v>1957</v>
      </c>
      <c r="CK99" s="0" t="s">
        <v>1958</v>
      </c>
      <c r="CL99" s="0" t="s">
        <v>1983</v>
      </c>
      <c r="CM99" s="0" t="s">
        <v>2450</v>
      </c>
      <c r="CN99" s="0" t="s">
        <v>2451</v>
      </c>
      <c r="CO99" s="0" t="s">
        <v>2452</v>
      </c>
      <c r="CP99" s="0" t="s">
        <v>2453</v>
      </c>
      <c r="CQ99" s="0" t="s">
        <v>2454</v>
      </c>
      <c r="CR99" s="0" t="s">
        <v>2455</v>
      </c>
      <c r="CS99" s="0" t="s">
        <v>2456</v>
      </c>
      <c r="CT99" s="0" t="s">
        <v>2457</v>
      </c>
      <c r="CU99" s="0" t="s">
        <v>1971</v>
      </c>
      <c r="CV99" s="0" t="s">
        <v>2458</v>
      </c>
      <c r="CW99" s="0" t="s">
        <v>2433</v>
      </c>
      <c r="CX99" s="0" t="s">
        <v>1958</v>
      </c>
      <c r="CY99" s="0" t="s">
        <v>1959</v>
      </c>
      <c r="CZ99" s="0" t="s">
        <v>2459</v>
      </c>
      <c r="DA99" s="0" t="s">
        <v>2454</v>
      </c>
      <c r="DB99" s="0" t="s">
        <v>1963</v>
      </c>
      <c r="DC99" s="0" t="s">
        <v>2460</v>
      </c>
      <c r="DD99" s="0" t="s">
        <v>2461</v>
      </c>
      <c r="DE99" s="0" t="s">
        <v>2420</v>
      </c>
      <c r="DF99" s="0" t="s">
        <v>2422</v>
      </c>
      <c r="DG99" s="0" t="s">
        <v>1967</v>
      </c>
      <c r="DH99" s="0" t="s">
        <v>1968</v>
      </c>
      <c r="DI99" s="0" t="s">
        <v>1969</v>
      </c>
      <c r="DJ99" s="0" t="s">
        <v>2399</v>
      </c>
      <c r="DK99" s="0" t="s">
        <v>2462</v>
      </c>
      <c r="DL99" s="0" t="s">
        <v>2463</v>
      </c>
      <c r="DM99" s="0" t="s">
        <v>2464</v>
      </c>
      <c r="DN99" s="0" t="s">
        <v>2465</v>
      </c>
      <c r="DO99" s="0" t="s">
        <v>2466</v>
      </c>
      <c r="DP99" s="0" t="s">
        <v>2418</v>
      </c>
      <c r="DQ99" s="0" t="s">
        <v>2006</v>
      </c>
      <c r="DR99" s="0" t="s">
        <v>2419</v>
      </c>
      <c r="DS99" s="0" t="s">
        <v>2467</v>
      </c>
      <c r="DT99" s="0" t="s">
        <v>2468</v>
      </c>
      <c r="DU99" s="0" t="s">
        <v>2469</v>
      </c>
      <c r="DV99" s="0" t="s">
        <v>2470</v>
      </c>
      <c r="DW99" s="0" t="s">
        <v>2467</v>
      </c>
      <c r="DX99" s="0" t="s">
        <v>2471</v>
      </c>
      <c r="EC99" s="0" t="s">
        <v>2472</v>
      </c>
      <c r="ED99" s="0" t="s">
        <v>2473</v>
      </c>
      <c r="EF99" s="0" t="s">
        <v>2474</v>
      </c>
      <c r="EG99" s="0" t="s">
        <v>2467</v>
      </c>
      <c r="EH99" s="0" t="s">
        <v>2433</v>
      </c>
      <c r="EI99" s="0" t="s">
        <v>2475</v>
      </c>
      <c r="EJ99" s="0" t="s">
        <v>2476</v>
      </c>
      <c r="EK99" s="0" t="s">
        <v>2477</v>
      </c>
      <c r="EL99" s="0" t="s">
        <v>2478</v>
      </c>
      <c r="EM99" s="0" t="s">
        <v>1989</v>
      </c>
      <c r="EN99" s="0" t="s">
        <v>2479</v>
      </c>
      <c r="EO99" s="0" t="s">
        <v>2471</v>
      </c>
      <c r="EP99" s="0" t="s">
        <v>2480</v>
      </c>
      <c r="EQ99" s="0" t="s">
        <v>2481</v>
      </c>
      <c r="ER99" s="0" t="s">
        <v>2482</v>
      </c>
      <c r="ES99" s="0" t="s">
        <v>2483</v>
      </c>
      <c r="ET99" s="0" t="s">
        <v>2484</v>
      </c>
      <c r="EU99" s="0" t="s">
        <v>2485</v>
      </c>
      <c r="EV99" s="0" t="s">
        <v>2483</v>
      </c>
      <c r="EW99" s="0" t="s">
        <v>2486</v>
      </c>
      <c r="EX99" s="0" t="s">
        <v>2395</v>
      </c>
      <c r="EY99" s="0" t="s">
        <v>2487</v>
      </c>
      <c r="EZ99" s="0" t="s">
        <v>2488</v>
      </c>
      <c r="FA99" s="0" t="s">
        <v>2477</v>
      </c>
      <c r="FB99" s="0" t="s">
        <v>2467</v>
      </c>
      <c r="FC99" s="0" t="s">
        <v>2471</v>
      </c>
      <c r="FD99" s="0" t="s">
        <v>2433</v>
      </c>
      <c r="FE99" s="0" t="s">
        <v>1957</v>
      </c>
      <c r="FF99" s="0" t="s">
        <v>2489</v>
      </c>
      <c r="FG99" s="0" t="s">
        <v>2467</v>
      </c>
      <c r="FH99" s="0" t="s">
        <v>2394</v>
      </c>
      <c r="FI99" s="0" t="s">
        <v>1963</v>
      </c>
      <c r="FJ99" s="0" t="s">
        <v>2477</v>
      </c>
      <c r="FK99" s="0" t="s">
        <v>2467</v>
      </c>
      <c r="FL99" s="0" t="s">
        <v>2471</v>
      </c>
      <c r="FM99" s="0" t="s">
        <v>2407</v>
      </c>
      <c r="FN99" s="0" t="s">
        <v>1957</v>
      </c>
      <c r="FO99" s="0" t="s">
        <v>1978</v>
      </c>
      <c r="FP99" s="0" t="s">
        <v>2490</v>
      </c>
      <c r="FQ99" s="0" t="s">
        <v>1997</v>
      </c>
      <c r="FR99" s="0" t="s">
        <v>1998</v>
      </c>
      <c r="FS99" s="0" t="s">
        <v>2477</v>
      </c>
      <c r="FT99" s="0" t="s">
        <v>2467</v>
      </c>
      <c r="FU99" s="0" t="s">
        <v>2471</v>
      </c>
      <c r="GE99" s="0" t="s">
        <v>2451</v>
      </c>
      <c r="GF99" s="0" t="s">
        <v>2001</v>
      </c>
      <c r="GG99" s="0" t="s">
        <v>1968</v>
      </c>
      <c r="HF99" s="0" t="s">
        <v>2467</v>
      </c>
      <c r="HG99" s="0" t="s">
        <v>2471</v>
      </c>
      <c r="HH99" s="0" t="s">
        <v>2394</v>
      </c>
      <c r="HI99" s="0" t="s">
        <v>2422</v>
      </c>
      <c r="HJ99" s="0" t="s">
        <v>2491</v>
      </c>
      <c r="HK99" s="0" t="s">
        <v>2492</v>
      </c>
      <c r="HQ99" s="0" t="s">
        <v>2493</v>
      </c>
      <c r="HR99" s="0" t="s">
        <v>2494</v>
      </c>
      <c r="HS99" s="0" t="s">
        <v>2495</v>
      </c>
      <c r="HT99" s="0" t="s">
        <v>2496</v>
      </c>
      <c r="HU99" s="0" t="s">
        <v>2497</v>
      </c>
      <c r="HV99" s="0" t="s">
        <v>2498</v>
      </c>
      <c r="HW99" s="0" t="s">
        <v>2499</v>
      </c>
      <c r="HX99" s="0" t="s">
        <v>2400</v>
      </c>
      <c r="HY99" s="0" t="s">
        <v>1992</v>
      </c>
      <c r="HZ99" s="0" t="s">
        <v>2411</v>
      </c>
      <c r="IA99" s="0" t="s">
        <v>2412</v>
      </c>
      <c r="IB99" s="0" t="s">
        <v>2413</v>
      </c>
      <c r="IC99" s="0" t="s">
        <v>2500</v>
      </c>
      <c r="ID99" s="0" t="s">
        <v>2492</v>
      </c>
      <c r="IE99" s="0" t="s">
        <v>1971</v>
      </c>
      <c r="IF99" s="0" t="s">
        <v>2501</v>
      </c>
      <c r="IG99" s="0" t="s">
        <v>2502</v>
      </c>
      <c r="IH99" s="0" t="s">
        <v>2503</v>
      </c>
      <c r="II99" s="0" t="s">
        <v>2504</v>
      </c>
      <c r="IN99" s="0" t="s">
        <v>2006</v>
      </c>
      <c r="IO99" s="0" t="s">
        <v>2505</v>
      </c>
      <c r="IP99" s="0" t="s">
        <v>2506</v>
      </c>
    </row>
    <row r="100" customFormat="false" ht="12.75" hidden="false" customHeight="false" outlineLevel="0" collapsed="false">
      <c r="A100" s="0" t="s">
        <v>2013</v>
      </c>
      <c r="B100" s="0" t="s">
        <v>253</v>
      </c>
      <c r="C100" s="0" t="s">
        <v>253</v>
      </c>
      <c r="D100" s="0" t="s">
        <v>259</v>
      </c>
      <c r="E100" s="0" t="s">
        <v>259</v>
      </c>
      <c r="F100" s="0" t="s">
        <v>259</v>
      </c>
      <c r="G100" s="0" t="s">
        <v>259</v>
      </c>
      <c r="H100" s="0" t="s">
        <v>259</v>
      </c>
      <c r="I100" s="0" t="s">
        <v>265</v>
      </c>
      <c r="J100" s="0" t="s">
        <v>265</v>
      </c>
      <c r="K100" s="0" t="s">
        <v>265</v>
      </c>
      <c r="L100" s="0" t="s">
        <v>269</v>
      </c>
      <c r="M100" s="0" t="s">
        <v>269</v>
      </c>
      <c r="N100" s="0" t="s">
        <v>269</v>
      </c>
      <c r="O100" s="0" t="s">
        <v>273</v>
      </c>
      <c r="P100" s="0" t="s">
        <v>273</v>
      </c>
      <c r="Q100" s="0" t="s">
        <v>273</v>
      </c>
      <c r="R100" s="0" t="s">
        <v>277</v>
      </c>
      <c r="S100" s="0" t="s">
        <v>277</v>
      </c>
      <c r="T100" s="0" t="s">
        <v>277</v>
      </c>
      <c r="U100" s="0" t="s">
        <v>149</v>
      </c>
      <c r="V100" s="0" t="s">
        <v>149</v>
      </c>
      <c r="W100" s="0" t="s">
        <v>149</v>
      </c>
      <c r="X100" s="0" t="s">
        <v>149</v>
      </c>
      <c r="Y100" s="0" t="s">
        <v>149</v>
      </c>
      <c r="Z100" s="0" t="s">
        <v>286</v>
      </c>
      <c r="AA100" s="0" t="s">
        <v>286</v>
      </c>
      <c r="AB100" s="0" t="s">
        <v>286</v>
      </c>
      <c r="AC100" s="0" t="s">
        <v>290</v>
      </c>
      <c r="AD100" s="0" t="s">
        <v>290</v>
      </c>
      <c r="AE100" s="0" t="s">
        <v>290</v>
      </c>
      <c r="AF100" s="0" t="s">
        <v>290</v>
      </c>
      <c r="AG100" s="0" t="s">
        <v>290</v>
      </c>
      <c r="AH100" s="0" t="s">
        <v>296</v>
      </c>
      <c r="AI100" s="0" t="s">
        <v>296</v>
      </c>
      <c r="AJ100" s="0" t="s">
        <v>296</v>
      </c>
      <c r="AK100" s="0" t="s">
        <v>296</v>
      </c>
      <c r="AL100" s="0" t="s">
        <v>296</v>
      </c>
      <c r="AW100" s="0" t="s">
        <v>149</v>
      </c>
      <c r="AX100" s="0" t="s">
        <v>149</v>
      </c>
      <c r="AY100" s="0" t="s">
        <v>149</v>
      </c>
      <c r="AZ100" s="0" t="s">
        <v>149</v>
      </c>
      <c r="BA100" s="0" t="s">
        <v>149</v>
      </c>
      <c r="BB100" s="0" t="s">
        <v>149</v>
      </c>
      <c r="BC100" s="0" t="s">
        <v>149</v>
      </c>
      <c r="BD100" s="0" t="s">
        <v>149</v>
      </c>
      <c r="BE100" s="0" t="s">
        <v>149</v>
      </c>
      <c r="BF100" s="0" t="s">
        <v>149</v>
      </c>
      <c r="BG100" s="0" t="s">
        <v>149</v>
      </c>
      <c r="BH100" s="0" t="s">
        <v>149</v>
      </c>
      <c r="BI100" s="0" t="s">
        <v>149</v>
      </c>
      <c r="BJ100" s="0" t="s">
        <v>149</v>
      </c>
      <c r="BK100" s="0" t="s">
        <v>149</v>
      </c>
      <c r="BL100" s="0" t="s">
        <v>149</v>
      </c>
      <c r="BM100" s="0" t="s">
        <v>149</v>
      </c>
      <c r="BN100" s="0" t="s">
        <v>149</v>
      </c>
      <c r="BO100" s="0" t="s">
        <v>149</v>
      </c>
      <c r="BP100" s="0" t="s">
        <v>149</v>
      </c>
      <c r="BQ100" s="0" t="s">
        <v>149</v>
      </c>
      <c r="BR100" s="0" t="s">
        <v>149</v>
      </c>
      <c r="BS100" s="0" t="s">
        <v>149</v>
      </c>
      <c r="BT100" s="0" t="s">
        <v>149</v>
      </c>
      <c r="BU100" s="0" t="s">
        <v>149</v>
      </c>
      <c r="BV100" s="0" t="s">
        <v>149</v>
      </c>
      <c r="BW100" s="0" t="s">
        <v>149</v>
      </c>
      <c r="BX100" s="0" t="s">
        <v>149</v>
      </c>
      <c r="BY100" s="0" t="s">
        <v>149</v>
      </c>
      <c r="BZ100" s="0" t="s">
        <v>149</v>
      </c>
      <c r="CA100" s="0" t="s">
        <v>149</v>
      </c>
      <c r="CB100" s="0" t="s">
        <v>149</v>
      </c>
      <c r="CC100" s="0" t="s">
        <v>149</v>
      </c>
      <c r="CD100" s="0" t="s">
        <v>149</v>
      </c>
      <c r="CE100" s="0" t="s">
        <v>149</v>
      </c>
      <c r="CF100" s="0" t="s">
        <v>149</v>
      </c>
      <c r="CG100" s="0" t="s">
        <v>149</v>
      </c>
      <c r="CH100" s="0" t="s">
        <v>149</v>
      </c>
      <c r="CI100" s="0" t="s">
        <v>149</v>
      </c>
      <c r="CJ100" s="0" t="s">
        <v>343</v>
      </c>
      <c r="CK100" s="0" t="s">
        <v>343</v>
      </c>
      <c r="CL100" s="0" t="s">
        <v>343</v>
      </c>
      <c r="CM100" s="0" t="s">
        <v>343</v>
      </c>
      <c r="CN100" s="0" t="s">
        <v>343</v>
      </c>
      <c r="CO100" s="0" t="s">
        <v>343</v>
      </c>
      <c r="CP100" s="0" t="s">
        <v>343</v>
      </c>
      <c r="CQ100" s="0" t="s">
        <v>343</v>
      </c>
      <c r="CR100" s="0" t="s">
        <v>343</v>
      </c>
      <c r="CS100" s="0" t="s">
        <v>343</v>
      </c>
      <c r="CT100" s="0" t="s">
        <v>149</v>
      </c>
      <c r="CU100" s="0" t="s">
        <v>149</v>
      </c>
      <c r="CV100" s="0" t="s">
        <v>149</v>
      </c>
      <c r="CW100" s="0" t="s">
        <v>357</v>
      </c>
      <c r="CX100" s="0" t="s">
        <v>357</v>
      </c>
      <c r="CY100" s="0" t="s">
        <v>357</v>
      </c>
      <c r="CZ100" s="0" t="s">
        <v>357</v>
      </c>
      <c r="DA100" s="0" t="s">
        <v>357</v>
      </c>
      <c r="DB100" s="0" t="s">
        <v>363</v>
      </c>
      <c r="DC100" s="0" t="s">
        <v>363</v>
      </c>
      <c r="DD100" s="0" t="s">
        <v>363</v>
      </c>
      <c r="DE100" s="0" t="s">
        <v>149</v>
      </c>
      <c r="DF100" s="0" t="s">
        <v>149</v>
      </c>
      <c r="DG100" s="0" t="s">
        <v>149</v>
      </c>
      <c r="DH100" s="0" t="s">
        <v>149</v>
      </c>
      <c r="DI100" s="0" t="s">
        <v>149</v>
      </c>
      <c r="DJ100" s="0" t="s">
        <v>372</v>
      </c>
      <c r="DK100" s="0" t="s">
        <v>372</v>
      </c>
      <c r="DL100" s="0" t="s">
        <v>372</v>
      </c>
      <c r="DM100" s="0" t="s">
        <v>376</v>
      </c>
      <c r="DN100" s="0" t="s">
        <v>376</v>
      </c>
      <c r="DO100" s="0" t="s">
        <v>376</v>
      </c>
      <c r="DP100" s="0" t="s">
        <v>149</v>
      </c>
      <c r="DQ100" s="0" t="s">
        <v>149</v>
      </c>
      <c r="DR100" s="0" t="s">
        <v>149</v>
      </c>
      <c r="DS100" s="0" t="s">
        <v>149</v>
      </c>
      <c r="DT100" s="0" t="s">
        <v>149</v>
      </c>
      <c r="DU100" s="0" t="s">
        <v>149</v>
      </c>
      <c r="DV100" s="0" t="s">
        <v>149</v>
      </c>
      <c r="DW100" s="0" t="s">
        <v>149</v>
      </c>
      <c r="DX100" s="0" t="s">
        <v>149</v>
      </c>
      <c r="EC100" s="0" t="s">
        <v>290</v>
      </c>
      <c r="ED100" s="0" t="s">
        <v>237</v>
      </c>
      <c r="EF100" s="0" t="s">
        <v>149</v>
      </c>
      <c r="EG100" s="0" t="s">
        <v>149</v>
      </c>
      <c r="EH100" s="0" t="s">
        <v>149</v>
      </c>
      <c r="EI100" s="0" t="s">
        <v>215</v>
      </c>
      <c r="EJ100" s="0" t="s">
        <v>215</v>
      </c>
      <c r="EK100" s="0" t="s">
        <v>215</v>
      </c>
      <c r="EL100" s="0" t="s">
        <v>149</v>
      </c>
      <c r="EM100" s="0" t="s">
        <v>149</v>
      </c>
      <c r="EN100" s="0" t="s">
        <v>149</v>
      </c>
      <c r="EO100" s="0" t="s">
        <v>149</v>
      </c>
      <c r="EP100" s="0" t="s">
        <v>149</v>
      </c>
      <c r="EQ100" s="0" t="s">
        <v>149</v>
      </c>
      <c r="ER100" s="0" t="s">
        <v>149</v>
      </c>
      <c r="ES100" s="0" t="s">
        <v>149</v>
      </c>
      <c r="ET100" s="0" t="s">
        <v>149</v>
      </c>
      <c r="EU100" s="0" t="s">
        <v>149</v>
      </c>
      <c r="EV100" s="0" t="s">
        <v>149</v>
      </c>
      <c r="EW100" s="0" t="s">
        <v>149</v>
      </c>
      <c r="EX100" s="0" t="s">
        <v>149</v>
      </c>
      <c r="EY100" s="0" t="s">
        <v>149</v>
      </c>
      <c r="EZ100" s="0" t="s">
        <v>149</v>
      </c>
      <c r="FA100" s="0" t="s">
        <v>343</v>
      </c>
      <c r="FB100" s="0" t="s">
        <v>343</v>
      </c>
      <c r="FC100" s="0" t="s">
        <v>343</v>
      </c>
      <c r="FD100" s="0" t="s">
        <v>149</v>
      </c>
      <c r="FE100" s="0" t="s">
        <v>149</v>
      </c>
      <c r="FF100" s="0" t="s">
        <v>149</v>
      </c>
      <c r="FG100" s="0" t="s">
        <v>149</v>
      </c>
      <c r="FH100" s="0" t="s">
        <v>149</v>
      </c>
      <c r="FI100" s="0" t="s">
        <v>149</v>
      </c>
      <c r="FJ100" s="0" t="s">
        <v>357</v>
      </c>
      <c r="FK100" s="0" t="s">
        <v>357</v>
      </c>
      <c r="FL100" s="0" t="s">
        <v>357</v>
      </c>
      <c r="FM100" s="0" t="s">
        <v>149</v>
      </c>
      <c r="FN100" s="0" t="s">
        <v>149</v>
      </c>
      <c r="FO100" s="0" t="s">
        <v>149</v>
      </c>
      <c r="FP100" s="0" t="s">
        <v>149</v>
      </c>
      <c r="FQ100" s="0" t="s">
        <v>149</v>
      </c>
      <c r="FR100" s="0" t="s">
        <v>149</v>
      </c>
      <c r="FS100" s="0" t="s">
        <v>290</v>
      </c>
      <c r="FT100" s="0" t="s">
        <v>290</v>
      </c>
      <c r="FU100" s="0" t="s">
        <v>290</v>
      </c>
      <c r="GE100" s="0" t="s">
        <v>435</v>
      </c>
      <c r="GF100" s="0" t="s">
        <v>435</v>
      </c>
      <c r="GG100" s="0" t="s">
        <v>435</v>
      </c>
      <c r="HF100" s="0" t="s">
        <v>149</v>
      </c>
      <c r="HG100" s="0" t="s">
        <v>149</v>
      </c>
      <c r="HH100" s="0" t="s">
        <v>149</v>
      </c>
      <c r="HI100" s="0" t="s">
        <v>363</v>
      </c>
      <c r="HJ100" s="0" t="s">
        <v>363</v>
      </c>
      <c r="HK100" s="0" t="s">
        <v>363</v>
      </c>
      <c r="HQ100" s="0" t="s">
        <v>343</v>
      </c>
      <c r="HR100" s="0" t="s">
        <v>343</v>
      </c>
      <c r="HS100" s="0" t="s">
        <v>343</v>
      </c>
      <c r="HT100" s="0" t="s">
        <v>343</v>
      </c>
      <c r="HU100" s="0" t="s">
        <v>343</v>
      </c>
      <c r="HV100" s="0" t="s">
        <v>450</v>
      </c>
      <c r="HW100" s="0" t="s">
        <v>450</v>
      </c>
      <c r="HX100" s="0" t="s">
        <v>450</v>
      </c>
      <c r="HY100" s="0" t="s">
        <v>290</v>
      </c>
      <c r="HZ100" s="0" t="s">
        <v>290</v>
      </c>
      <c r="IA100" s="0" t="s">
        <v>290</v>
      </c>
      <c r="IB100" s="0" t="s">
        <v>290</v>
      </c>
      <c r="IC100" s="0" t="s">
        <v>290</v>
      </c>
      <c r="ID100" s="0" t="s">
        <v>149</v>
      </c>
      <c r="IE100" s="0" t="s">
        <v>149</v>
      </c>
      <c r="IF100" s="0" t="s">
        <v>149</v>
      </c>
      <c r="IG100" s="0" t="s">
        <v>149</v>
      </c>
      <c r="IH100" s="0" t="s">
        <v>149</v>
      </c>
      <c r="II100" s="0" t="s">
        <v>149</v>
      </c>
      <c r="IN100" s="0" t="s">
        <v>149</v>
      </c>
      <c r="IO100" s="0" t="s">
        <v>149</v>
      </c>
      <c r="IP100" s="0" t="s">
        <v>149</v>
      </c>
    </row>
    <row r="101" customFormat="false" ht="12.75" hidden="false" customHeight="false" outlineLevel="0" collapsed="false">
      <c r="A101" s="0" t="s">
        <v>2014</v>
      </c>
      <c r="B101" s="0" t="s">
        <v>933</v>
      </c>
      <c r="C101" s="0" t="s">
        <v>933</v>
      </c>
      <c r="D101" s="0" t="s">
        <v>933</v>
      </c>
      <c r="E101" s="0" t="s">
        <v>933</v>
      </c>
      <c r="F101" s="0" t="s">
        <v>933</v>
      </c>
      <c r="G101" s="0" t="s">
        <v>933</v>
      </c>
      <c r="H101" s="0" t="s">
        <v>933</v>
      </c>
      <c r="I101" s="0" t="s">
        <v>934</v>
      </c>
      <c r="J101" s="0" t="s">
        <v>934</v>
      </c>
      <c r="K101" s="0" t="s">
        <v>934</v>
      </c>
      <c r="L101" s="0" t="s">
        <v>934</v>
      </c>
      <c r="M101" s="0" t="s">
        <v>934</v>
      </c>
      <c r="N101" s="0" t="s">
        <v>934</v>
      </c>
      <c r="O101" s="0" t="s">
        <v>932</v>
      </c>
      <c r="P101" s="0" t="s">
        <v>932</v>
      </c>
      <c r="Q101" s="0" t="s">
        <v>932</v>
      </c>
      <c r="R101" s="0" t="s">
        <v>932</v>
      </c>
      <c r="S101" s="0" t="s">
        <v>932</v>
      </c>
      <c r="T101" s="0" t="s">
        <v>932</v>
      </c>
      <c r="U101" s="0" t="s">
        <v>933</v>
      </c>
      <c r="V101" s="0" t="s">
        <v>933</v>
      </c>
      <c r="W101" s="0" t="s">
        <v>933</v>
      </c>
      <c r="X101" s="0" t="s">
        <v>933</v>
      </c>
      <c r="Y101" s="0" t="s">
        <v>933</v>
      </c>
      <c r="Z101" s="0" t="s">
        <v>933</v>
      </c>
      <c r="AA101" s="0" t="s">
        <v>933</v>
      </c>
      <c r="AB101" s="0" t="s">
        <v>933</v>
      </c>
      <c r="AC101" s="0" t="s">
        <v>932</v>
      </c>
      <c r="AD101" s="0" t="s">
        <v>932</v>
      </c>
      <c r="AE101" s="0" t="s">
        <v>932</v>
      </c>
      <c r="AF101" s="0" t="s">
        <v>932</v>
      </c>
      <c r="AG101" s="0" t="s">
        <v>932</v>
      </c>
      <c r="AH101" s="0" t="s">
        <v>934</v>
      </c>
      <c r="AI101" s="0" t="s">
        <v>934</v>
      </c>
      <c r="AJ101" s="0" t="s">
        <v>934</v>
      </c>
      <c r="AK101" s="0" t="s">
        <v>934</v>
      </c>
      <c r="AL101" s="0" t="s">
        <v>934</v>
      </c>
      <c r="AW101" s="0" t="s">
        <v>986</v>
      </c>
      <c r="AX101" s="0" t="s">
        <v>986</v>
      </c>
      <c r="AY101" s="0" t="s">
        <v>986</v>
      </c>
      <c r="AZ101" s="0" t="s">
        <v>932</v>
      </c>
      <c r="BA101" s="0" t="s">
        <v>932</v>
      </c>
      <c r="BB101" s="0" t="s">
        <v>932</v>
      </c>
      <c r="BC101" s="0" t="s">
        <v>932</v>
      </c>
      <c r="BD101" s="0" t="s">
        <v>932</v>
      </c>
      <c r="BE101" s="0" t="s">
        <v>932</v>
      </c>
      <c r="BF101" s="0" t="s">
        <v>932</v>
      </c>
      <c r="BG101" s="0" t="s">
        <v>932</v>
      </c>
      <c r="BH101" s="0" t="s">
        <v>932</v>
      </c>
      <c r="BI101" s="0" t="s">
        <v>932</v>
      </c>
      <c r="BJ101" s="0" t="s">
        <v>932</v>
      </c>
      <c r="BK101" s="0" t="s">
        <v>932</v>
      </c>
      <c r="BL101" s="0" t="s">
        <v>932</v>
      </c>
      <c r="BM101" s="0" t="s">
        <v>932</v>
      </c>
      <c r="BN101" s="0" t="s">
        <v>932</v>
      </c>
      <c r="BO101" s="0" t="s">
        <v>932</v>
      </c>
      <c r="BP101" s="0" t="s">
        <v>932</v>
      </c>
      <c r="BQ101" s="0" t="s">
        <v>932</v>
      </c>
      <c r="BR101" s="0" t="s">
        <v>932</v>
      </c>
      <c r="BS101" s="0" t="s">
        <v>932</v>
      </c>
      <c r="BT101" s="0" t="s">
        <v>932</v>
      </c>
      <c r="BU101" s="0" t="s">
        <v>933</v>
      </c>
      <c r="BV101" s="0" t="s">
        <v>933</v>
      </c>
      <c r="BW101" s="0" t="s">
        <v>933</v>
      </c>
      <c r="BX101" s="0" t="s">
        <v>933</v>
      </c>
      <c r="BY101" s="0" t="s">
        <v>933</v>
      </c>
      <c r="BZ101" s="0" t="s">
        <v>933</v>
      </c>
      <c r="CA101" s="0" t="s">
        <v>933</v>
      </c>
      <c r="CB101" s="0" t="s">
        <v>933</v>
      </c>
      <c r="CC101" s="0" t="s">
        <v>933</v>
      </c>
      <c r="CD101" s="0" t="s">
        <v>933</v>
      </c>
      <c r="CE101" s="0" t="s">
        <v>933</v>
      </c>
      <c r="CF101" s="0" t="s">
        <v>933</v>
      </c>
      <c r="CG101" s="0" t="s">
        <v>933</v>
      </c>
      <c r="CH101" s="0" t="s">
        <v>933</v>
      </c>
      <c r="CI101" s="0" t="s">
        <v>933</v>
      </c>
      <c r="CJ101" s="0" t="s">
        <v>932</v>
      </c>
      <c r="CK101" s="0" t="s">
        <v>932</v>
      </c>
      <c r="CL101" s="0" t="s">
        <v>932</v>
      </c>
      <c r="CM101" s="0" t="s">
        <v>932</v>
      </c>
      <c r="CN101" s="0" t="s">
        <v>932</v>
      </c>
      <c r="CO101" s="0" t="s">
        <v>932</v>
      </c>
      <c r="CP101" s="0" t="s">
        <v>932</v>
      </c>
      <c r="CQ101" s="0" t="s">
        <v>932</v>
      </c>
      <c r="CR101" s="0" t="s">
        <v>932</v>
      </c>
      <c r="CS101" s="0" t="s">
        <v>932</v>
      </c>
      <c r="CT101" s="0" t="s">
        <v>933</v>
      </c>
      <c r="CU101" s="0" t="s">
        <v>933</v>
      </c>
      <c r="CV101" s="0" t="s">
        <v>933</v>
      </c>
      <c r="CW101" s="0" t="s">
        <v>932</v>
      </c>
      <c r="CX101" s="0" t="s">
        <v>932</v>
      </c>
      <c r="CY101" s="0" t="s">
        <v>932</v>
      </c>
      <c r="CZ101" s="0" t="s">
        <v>932</v>
      </c>
      <c r="DA101" s="0" t="s">
        <v>932</v>
      </c>
      <c r="DB101" s="0" t="s">
        <v>934</v>
      </c>
      <c r="DC101" s="0" t="s">
        <v>934</v>
      </c>
      <c r="DD101" s="0" t="s">
        <v>934</v>
      </c>
      <c r="DE101" s="0" t="s">
        <v>932</v>
      </c>
      <c r="DF101" s="0" t="s">
        <v>932</v>
      </c>
      <c r="DG101" s="0" t="s">
        <v>932</v>
      </c>
      <c r="DH101" s="0" t="s">
        <v>932</v>
      </c>
      <c r="DI101" s="0" t="s">
        <v>932</v>
      </c>
      <c r="DJ101" s="0" t="s">
        <v>946</v>
      </c>
      <c r="DK101" s="0" t="s">
        <v>946</v>
      </c>
      <c r="DL101" s="0" t="s">
        <v>946</v>
      </c>
      <c r="DM101" s="0" t="s">
        <v>961</v>
      </c>
      <c r="DN101" s="0" t="s">
        <v>961</v>
      </c>
      <c r="DO101" s="0" t="s">
        <v>961</v>
      </c>
      <c r="DP101" s="0" t="s">
        <v>986</v>
      </c>
      <c r="DQ101" s="0" t="s">
        <v>986</v>
      </c>
      <c r="DR101" s="0" t="s">
        <v>986</v>
      </c>
      <c r="DS101" s="0" t="s">
        <v>932</v>
      </c>
      <c r="DT101" s="0" t="s">
        <v>932</v>
      </c>
      <c r="DU101" s="0" t="s">
        <v>932</v>
      </c>
      <c r="DV101" s="0" t="s">
        <v>932</v>
      </c>
      <c r="DW101" s="0" t="s">
        <v>932</v>
      </c>
      <c r="DX101" s="0" t="s">
        <v>932</v>
      </c>
      <c r="EC101" s="0" t="s">
        <v>961</v>
      </c>
      <c r="ED101" s="0" t="s">
        <v>961</v>
      </c>
      <c r="EF101" s="0" t="s">
        <v>932</v>
      </c>
      <c r="EG101" s="0" t="s">
        <v>932</v>
      </c>
      <c r="EH101" s="0" t="s">
        <v>932</v>
      </c>
      <c r="EI101" s="0" t="s">
        <v>932</v>
      </c>
      <c r="EJ101" s="0" t="s">
        <v>932</v>
      </c>
      <c r="EK101" s="0" t="s">
        <v>932</v>
      </c>
      <c r="EL101" s="0" t="s">
        <v>932</v>
      </c>
      <c r="EM101" s="0" t="s">
        <v>932</v>
      </c>
      <c r="EN101" s="0" t="s">
        <v>932</v>
      </c>
      <c r="EO101" s="0" t="s">
        <v>933</v>
      </c>
      <c r="EP101" s="0" t="s">
        <v>933</v>
      </c>
      <c r="EQ101" s="0" t="s">
        <v>933</v>
      </c>
      <c r="ER101" s="0" t="s">
        <v>986</v>
      </c>
      <c r="ES101" s="0" t="s">
        <v>986</v>
      </c>
      <c r="ET101" s="0" t="s">
        <v>986</v>
      </c>
      <c r="EU101" s="0" t="s">
        <v>933</v>
      </c>
      <c r="EV101" s="0" t="s">
        <v>933</v>
      </c>
      <c r="EW101" s="0" t="s">
        <v>933</v>
      </c>
      <c r="EX101" s="0" t="s">
        <v>961</v>
      </c>
      <c r="EY101" s="0" t="s">
        <v>961</v>
      </c>
      <c r="EZ101" s="0" t="s">
        <v>961</v>
      </c>
      <c r="FA101" s="0" t="s">
        <v>932</v>
      </c>
      <c r="FB101" s="0" t="s">
        <v>932</v>
      </c>
      <c r="FC101" s="0" t="s">
        <v>932</v>
      </c>
      <c r="FD101" s="0" t="s">
        <v>932</v>
      </c>
      <c r="FE101" s="0" t="s">
        <v>932</v>
      </c>
      <c r="FF101" s="0" t="s">
        <v>932</v>
      </c>
      <c r="FG101" s="0" t="s">
        <v>933</v>
      </c>
      <c r="FH101" s="0" t="s">
        <v>933</v>
      </c>
      <c r="FI101" s="0" t="s">
        <v>933</v>
      </c>
      <c r="FJ101" s="0" t="s">
        <v>932</v>
      </c>
      <c r="FK101" s="0" t="s">
        <v>932</v>
      </c>
      <c r="FL101" s="0" t="s">
        <v>932</v>
      </c>
      <c r="FM101" s="0" t="s">
        <v>932</v>
      </c>
      <c r="FN101" s="0" t="s">
        <v>932</v>
      </c>
      <c r="FO101" s="0" t="s">
        <v>932</v>
      </c>
      <c r="FP101" s="0" t="s">
        <v>933</v>
      </c>
      <c r="FQ101" s="0" t="s">
        <v>933</v>
      </c>
      <c r="FR101" s="0" t="s">
        <v>933</v>
      </c>
      <c r="FS101" s="0" t="s">
        <v>932</v>
      </c>
      <c r="FT101" s="0" t="s">
        <v>932</v>
      </c>
      <c r="FU101" s="0" t="s">
        <v>932</v>
      </c>
      <c r="GE101" s="0" t="s">
        <v>934</v>
      </c>
      <c r="GF101" s="0" t="s">
        <v>934</v>
      </c>
      <c r="GG101" s="0" t="s">
        <v>934</v>
      </c>
      <c r="HF101" s="0" t="s">
        <v>932</v>
      </c>
      <c r="HG101" s="0" t="s">
        <v>932</v>
      </c>
      <c r="HH101" s="0" t="s">
        <v>932</v>
      </c>
      <c r="HI101" s="0" t="s">
        <v>934</v>
      </c>
      <c r="HJ101" s="0" t="s">
        <v>934</v>
      </c>
      <c r="HK101" s="0" t="s">
        <v>934</v>
      </c>
      <c r="HQ101" s="0" t="s">
        <v>933</v>
      </c>
      <c r="HR101" s="0" t="s">
        <v>933</v>
      </c>
      <c r="HS101" s="0" t="s">
        <v>933</v>
      </c>
      <c r="HT101" s="0" t="s">
        <v>933</v>
      </c>
      <c r="HU101" s="0" t="s">
        <v>933</v>
      </c>
      <c r="HV101" s="0" t="s">
        <v>941</v>
      </c>
      <c r="HW101" s="0" t="s">
        <v>941</v>
      </c>
      <c r="HX101" s="0" t="s">
        <v>941</v>
      </c>
      <c r="HY101" s="0" t="s">
        <v>932</v>
      </c>
      <c r="HZ101" s="0" t="s">
        <v>932</v>
      </c>
      <c r="IA101" s="0" t="s">
        <v>932</v>
      </c>
      <c r="IB101" s="0" t="s">
        <v>932</v>
      </c>
      <c r="IC101" s="0" t="s">
        <v>932</v>
      </c>
      <c r="ID101" s="0" t="s">
        <v>933</v>
      </c>
      <c r="IE101" s="0" t="s">
        <v>933</v>
      </c>
      <c r="IF101" s="0" t="s">
        <v>933</v>
      </c>
      <c r="IG101" s="0" t="s">
        <v>935</v>
      </c>
      <c r="IH101" s="0" t="s">
        <v>935</v>
      </c>
      <c r="II101" s="0" t="s">
        <v>935</v>
      </c>
      <c r="IN101" s="0" t="s">
        <v>986</v>
      </c>
      <c r="IO101" s="0" t="s">
        <v>986</v>
      </c>
      <c r="IP101" s="0" t="s">
        <v>986</v>
      </c>
    </row>
    <row r="102" customFormat="false" ht="12.75" hidden="false" customHeight="false" outlineLevel="0" collapsed="false">
      <c r="A102" s="0" t="s">
        <v>2015</v>
      </c>
      <c r="B102" s="0" t="s">
        <v>2018</v>
      </c>
      <c r="C102" s="0" t="s">
        <v>2018</v>
      </c>
      <c r="D102" s="0" t="s">
        <v>2018</v>
      </c>
      <c r="E102" s="0" t="s">
        <v>2018</v>
      </c>
      <c r="F102" s="0" t="s">
        <v>2018</v>
      </c>
      <c r="G102" s="0" t="s">
        <v>2018</v>
      </c>
      <c r="H102" s="0" t="s">
        <v>2018</v>
      </c>
      <c r="I102" s="0" t="s">
        <v>2018</v>
      </c>
      <c r="J102" s="0" t="s">
        <v>2018</v>
      </c>
      <c r="K102" s="0" t="s">
        <v>2018</v>
      </c>
      <c r="L102" s="0" t="s">
        <v>2018</v>
      </c>
      <c r="M102" s="0" t="s">
        <v>2018</v>
      </c>
      <c r="N102" s="0" t="s">
        <v>2018</v>
      </c>
      <c r="O102" s="0" t="s">
        <v>2016</v>
      </c>
      <c r="P102" s="0" t="s">
        <v>2016</v>
      </c>
      <c r="Q102" s="0" t="s">
        <v>2016</v>
      </c>
      <c r="R102" s="0" t="s">
        <v>2016</v>
      </c>
      <c r="S102" s="0" t="s">
        <v>2016</v>
      </c>
      <c r="T102" s="0" t="s">
        <v>2016</v>
      </c>
      <c r="U102" s="0" t="s">
        <v>2018</v>
      </c>
      <c r="V102" s="0" t="s">
        <v>2018</v>
      </c>
      <c r="W102" s="0" t="s">
        <v>2018</v>
      </c>
      <c r="X102" s="0" t="s">
        <v>2018</v>
      </c>
      <c r="Y102" s="0" t="s">
        <v>2018</v>
      </c>
      <c r="Z102" s="0" t="s">
        <v>2016</v>
      </c>
      <c r="AA102" s="0" t="s">
        <v>2016</v>
      </c>
      <c r="AB102" s="0" t="s">
        <v>2016</v>
      </c>
      <c r="AC102" s="0" t="s">
        <v>2016</v>
      </c>
      <c r="AD102" s="0" t="s">
        <v>2016</v>
      </c>
      <c r="AE102" s="0" t="s">
        <v>2016</v>
      </c>
      <c r="AF102" s="0" t="s">
        <v>2016</v>
      </c>
      <c r="AG102" s="0" t="s">
        <v>2016</v>
      </c>
      <c r="AH102" s="0" t="s">
        <v>2016</v>
      </c>
      <c r="AI102" s="0" t="s">
        <v>2016</v>
      </c>
      <c r="AJ102" s="0" t="s">
        <v>2016</v>
      </c>
      <c r="AK102" s="0" t="s">
        <v>2016</v>
      </c>
      <c r="AL102" s="0" t="s">
        <v>2016</v>
      </c>
      <c r="AW102" s="0" t="s">
        <v>2018</v>
      </c>
      <c r="AX102" s="0" t="s">
        <v>2018</v>
      </c>
      <c r="AY102" s="0" t="s">
        <v>2018</v>
      </c>
      <c r="AZ102" s="0" t="s">
        <v>2018</v>
      </c>
      <c r="BA102" s="0" t="s">
        <v>2018</v>
      </c>
      <c r="BB102" s="0" t="s">
        <v>2018</v>
      </c>
      <c r="BC102" s="0" t="s">
        <v>2018</v>
      </c>
      <c r="BD102" s="0" t="s">
        <v>2018</v>
      </c>
      <c r="BE102" s="0" t="s">
        <v>2018</v>
      </c>
      <c r="BF102" s="0" t="s">
        <v>2018</v>
      </c>
      <c r="BG102" s="0" t="s">
        <v>2018</v>
      </c>
      <c r="BH102" s="0" t="s">
        <v>2018</v>
      </c>
      <c r="BI102" s="0" t="s">
        <v>2018</v>
      </c>
      <c r="BJ102" s="0" t="s">
        <v>2018</v>
      </c>
      <c r="BK102" s="0" t="s">
        <v>2018</v>
      </c>
      <c r="BL102" s="0" t="s">
        <v>2018</v>
      </c>
      <c r="BM102" s="0" t="s">
        <v>2018</v>
      </c>
      <c r="BN102" s="0" t="s">
        <v>2018</v>
      </c>
      <c r="BO102" s="0" t="s">
        <v>2016</v>
      </c>
      <c r="BP102" s="0" t="s">
        <v>2016</v>
      </c>
      <c r="BQ102" s="0" t="s">
        <v>2016</v>
      </c>
      <c r="BR102" s="0" t="s">
        <v>2016</v>
      </c>
      <c r="BS102" s="0" t="s">
        <v>2016</v>
      </c>
      <c r="BT102" s="0" t="s">
        <v>2016</v>
      </c>
      <c r="BU102" s="0" t="s">
        <v>2017</v>
      </c>
      <c r="BV102" s="0" t="s">
        <v>2017</v>
      </c>
      <c r="BW102" s="0" t="s">
        <v>2017</v>
      </c>
      <c r="BX102" s="0" t="s">
        <v>2017</v>
      </c>
      <c r="BY102" s="0" t="s">
        <v>2017</v>
      </c>
      <c r="BZ102" s="0" t="s">
        <v>2018</v>
      </c>
      <c r="CA102" s="0" t="s">
        <v>2018</v>
      </c>
      <c r="CB102" s="0" t="s">
        <v>2018</v>
      </c>
      <c r="CC102" s="0" t="s">
        <v>2018</v>
      </c>
      <c r="CD102" s="0" t="s">
        <v>2018</v>
      </c>
      <c r="CE102" s="0" t="s">
        <v>2018</v>
      </c>
      <c r="CF102" s="0" t="s">
        <v>2018</v>
      </c>
      <c r="CG102" s="0" t="s">
        <v>2018</v>
      </c>
      <c r="CH102" s="0" t="s">
        <v>2018</v>
      </c>
      <c r="CI102" s="0" t="s">
        <v>2018</v>
      </c>
      <c r="CJ102" s="0" t="s">
        <v>2018</v>
      </c>
      <c r="CK102" s="0" t="s">
        <v>2018</v>
      </c>
      <c r="CL102" s="0" t="s">
        <v>2018</v>
      </c>
      <c r="CM102" s="0" t="s">
        <v>2018</v>
      </c>
      <c r="CN102" s="0" t="s">
        <v>2018</v>
      </c>
      <c r="CO102" s="0" t="s">
        <v>2018</v>
      </c>
      <c r="CP102" s="0" t="s">
        <v>2018</v>
      </c>
      <c r="CQ102" s="0" t="s">
        <v>2018</v>
      </c>
      <c r="CR102" s="0" t="s">
        <v>2018</v>
      </c>
      <c r="CS102" s="0" t="s">
        <v>2018</v>
      </c>
      <c r="CT102" s="0" t="s">
        <v>2016</v>
      </c>
      <c r="CU102" s="0" t="s">
        <v>2016</v>
      </c>
      <c r="CV102" s="0" t="s">
        <v>2016</v>
      </c>
      <c r="CW102" s="0" t="s">
        <v>2018</v>
      </c>
      <c r="CX102" s="0" t="s">
        <v>2018</v>
      </c>
      <c r="CY102" s="0" t="s">
        <v>2018</v>
      </c>
      <c r="CZ102" s="0" t="s">
        <v>2018</v>
      </c>
      <c r="DA102" s="0" t="s">
        <v>2018</v>
      </c>
      <c r="DB102" s="0" t="s">
        <v>2018</v>
      </c>
      <c r="DC102" s="0" t="s">
        <v>2018</v>
      </c>
      <c r="DD102" s="0" t="s">
        <v>2018</v>
      </c>
      <c r="DE102" s="0" t="s">
        <v>2018</v>
      </c>
      <c r="DF102" s="0" t="s">
        <v>2018</v>
      </c>
      <c r="DG102" s="0" t="s">
        <v>2018</v>
      </c>
      <c r="DH102" s="0" t="s">
        <v>2018</v>
      </c>
      <c r="DI102" s="0" t="s">
        <v>2018</v>
      </c>
      <c r="DJ102" s="0" t="s">
        <v>2018</v>
      </c>
      <c r="DK102" s="0" t="s">
        <v>2018</v>
      </c>
      <c r="DL102" s="0" t="s">
        <v>2018</v>
      </c>
      <c r="DM102" s="0" t="s">
        <v>2018</v>
      </c>
      <c r="DN102" s="0" t="s">
        <v>2018</v>
      </c>
      <c r="DO102" s="0" t="s">
        <v>2018</v>
      </c>
      <c r="DP102" s="0" t="s">
        <v>2018</v>
      </c>
      <c r="DQ102" s="0" t="s">
        <v>2018</v>
      </c>
      <c r="DR102" s="0" t="s">
        <v>2018</v>
      </c>
      <c r="DS102" s="0" t="s">
        <v>2016</v>
      </c>
      <c r="DT102" s="0" t="s">
        <v>2016</v>
      </c>
      <c r="DU102" s="0" t="s">
        <v>2016</v>
      </c>
      <c r="DV102" s="0" t="s">
        <v>2018</v>
      </c>
      <c r="DW102" s="0" t="s">
        <v>2018</v>
      </c>
      <c r="DX102" s="0" t="s">
        <v>2018</v>
      </c>
      <c r="EC102" s="0" t="s">
        <v>2016</v>
      </c>
      <c r="ED102" s="0" t="s">
        <v>2016</v>
      </c>
      <c r="EF102" s="0" t="s">
        <v>2018</v>
      </c>
      <c r="EG102" s="0" t="s">
        <v>2018</v>
      </c>
      <c r="EH102" s="0" t="s">
        <v>2018</v>
      </c>
      <c r="EI102" s="0" t="s">
        <v>2016</v>
      </c>
      <c r="EJ102" s="0" t="s">
        <v>2016</v>
      </c>
      <c r="EK102" s="0" t="s">
        <v>2016</v>
      </c>
      <c r="EL102" s="0" t="s">
        <v>2016</v>
      </c>
      <c r="EM102" s="0" t="s">
        <v>2016</v>
      </c>
      <c r="EN102" s="0" t="s">
        <v>2016</v>
      </c>
      <c r="EO102" s="0" t="s">
        <v>2018</v>
      </c>
      <c r="EP102" s="0" t="s">
        <v>2018</v>
      </c>
      <c r="EQ102" s="0" t="s">
        <v>2018</v>
      </c>
      <c r="ER102" s="0" t="s">
        <v>2018</v>
      </c>
      <c r="ES102" s="0" t="s">
        <v>2018</v>
      </c>
      <c r="ET102" s="0" t="s">
        <v>2018</v>
      </c>
      <c r="EU102" s="0" t="s">
        <v>2018</v>
      </c>
      <c r="EV102" s="0" t="s">
        <v>2018</v>
      </c>
      <c r="EW102" s="0" t="s">
        <v>2018</v>
      </c>
      <c r="EX102" s="0" t="s">
        <v>2018</v>
      </c>
      <c r="EY102" s="0" t="s">
        <v>2018</v>
      </c>
      <c r="EZ102" s="0" t="s">
        <v>2018</v>
      </c>
      <c r="FA102" s="0" t="s">
        <v>2018</v>
      </c>
      <c r="FB102" s="0" t="s">
        <v>2018</v>
      </c>
      <c r="FC102" s="0" t="s">
        <v>2018</v>
      </c>
      <c r="FD102" s="0" t="s">
        <v>2016</v>
      </c>
      <c r="FE102" s="0" t="s">
        <v>2016</v>
      </c>
      <c r="FF102" s="0" t="s">
        <v>2016</v>
      </c>
      <c r="FG102" s="0" t="s">
        <v>2018</v>
      </c>
      <c r="FH102" s="0" t="s">
        <v>2018</v>
      </c>
      <c r="FI102" s="0" t="s">
        <v>2018</v>
      </c>
      <c r="FJ102" s="0" t="s">
        <v>2018</v>
      </c>
      <c r="FK102" s="0" t="s">
        <v>2018</v>
      </c>
      <c r="FL102" s="0" t="s">
        <v>2018</v>
      </c>
      <c r="FM102" s="0" t="s">
        <v>2018</v>
      </c>
      <c r="FN102" s="0" t="s">
        <v>2018</v>
      </c>
      <c r="FO102" s="0" t="s">
        <v>2018</v>
      </c>
      <c r="FP102" s="0" t="s">
        <v>2016</v>
      </c>
      <c r="FQ102" s="0" t="s">
        <v>2016</v>
      </c>
      <c r="FR102" s="0" t="s">
        <v>2016</v>
      </c>
      <c r="FS102" s="0" t="s">
        <v>2016</v>
      </c>
      <c r="FT102" s="0" t="s">
        <v>2016</v>
      </c>
      <c r="FU102" s="0" t="s">
        <v>2016</v>
      </c>
      <c r="GE102" s="0" t="s">
        <v>2016</v>
      </c>
      <c r="GF102" s="0" t="s">
        <v>2016</v>
      </c>
      <c r="GG102" s="0" t="s">
        <v>2016</v>
      </c>
      <c r="HF102" s="0" t="s">
        <v>2018</v>
      </c>
      <c r="HG102" s="0" t="s">
        <v>2018</v>
      </c>
      <c r="HH102" s="0" t="s">
        <v>2018</v>
      </c>
      <c r="HI102" s="0" t="s">
        <v>2018</v>
      </c>
      <c r="HJ102" s="0" t="s">
        <v>2018</v>
      </c>
      <c r="HK102" s="0" t="s">
        <v>2018</v>
      </c>
      <c r="HQ102" s="0" t="s">
        <v>2017</v>
      </c>
      <c r="HR102" s="0" t="s">
        <v>2017</v>
      </c>
      <c r="HS102" s="0" t="s">
        <v>2017</v>
      </c>
      <c r="HT102" s="0" t="s">
        <v>2017</v>
      </c>
      <c r="HU102" s="0" t="s">
        <v>2017</v>
      </c>
      <c r="HV102" s="0" t="s">
        <v>2018</v>
      </c>
      <c r="HW102" s="0" t="s">
        <v>2018</v>
      </c>
      <c r="HX102" s="0" t="s">
        <v>2018</v>
      </c>
      <c r="HY102" s="0" t="s">
        <v>2016</v>
      </c>
      <c r="HZ102" s="0" t="s">
        <v>2016</v>
      </c>
      <c r="IA102" s="0" t="s">
        <v>2016</v>
      </c>
      <c r="IB102" s="0" t="s">
        <v>2016</v>
      </c>
      <c r="IC102" s="0" t="s">
        <v>2016</v>
      </c>
      <c r="ID102" s="0" t="s">
        <v>2016</v>
      </c>
      <c r="IE102" s="0" t="s">
        <v>2016</v>
      </c>
      <c r="IF102" s="0" t="s">
        <v>2016</v>
      </c>
      <c r="IG102" s="0" t="s">
        <v>2018</v>
      </c>
      <c r="IH102" s="0" t="s">
        <v>2018</v>
      </c>
      <c r="II102" s="0" t="s">
        <v>2018</v>
      </c>
      <c r="IN102" s="0" t="s">
        <v>2018</v>
      </c>
      <c r="IO102" s="0" t="s">
        <v>2018</v>
      </c>
      <c r="IP102" s="0" t="s">
        <v>2018</v>
      </c>
    </row>
    <row r="103" customFormat="false" ht="12.75" hidden="false" customHeight="false" outlineLevel="0" collapsed="false">
      <c r="A103" s="0" t="s">
        <v>2019</v>
      </c>
      <c r="B103" s="0" t="s">
        <v>950</v>
      </c>
      <c r="C103" s="0" t="s">
        <v>950</v>
      </c>
      <c r="D103" s="0" t="s">
        <v>949</v>
      </c>
      <c r="E103" s="0" t="s">
        <v>949</v>
      </c>
      <c r="F103" s="0" t="s">
        <v>949</v>
      </c>
      <c r="G103" s="0" t="s">
        <v>949</v>
      </c>
      <c r="H103" s="0" t="s">
        <v>949</v>
      </c>
      <c r="I103" s="0" t="s">
        <v>950</v>
      </c>
      <c r="J103" s="0" t="s">
        <v>950</v>
      </c>
      <c r="K103" s="0" t="s">
        <v>950</v>
      </c>
      <c r="L103" s="0" t="s">
        <v>950</v>
      </c>
      <c r="M103" s="0" t="s">
        <v>950</v>
      </c>
      <c r="N103" s="0" t="s">
        <v>950</v>
      </c>
      <c r="O103" s="0" t="s">
        <v>944</v>
      </c>
      <c r="P103" s="0" t="s">
        <v>944</v>
      </c>
      <c r="Q103" s="0" t="s">
        <v>944</v>
      </c>
      <c r="R103" s="0" t="s">
        <v>945</v>
      </c>
      <c r="S103" s="0" t="s">
        <v>945</v>
      </c>
      <c r="T103" s="0" t="s">
        <v>945</v>
      </c>
      <c r="U103" s="0" t="s">
        <v>937</v>
      </c>
      <c r="V103" s="0" t="s">
        <v>937</v>
      </c>
      <c r="W103" s="0" t="s">
        <v>937</v>
      </c>
      <c r="X103" s="0" t="s">
        <v>937</v>
      </c>
      <c r="Y103" s="0" t="s">
        <v>937</v>
      </c>
      <c r="Z103" s="0" t="s">
        <v>946</v>
      </c>
      <c r="AA103" s="0" t="s">
        <v>946</v>
      </c>
      <c r="AB103" s="0" t="s">
        <v>946</v>
      </c>
      <c r="AC103" s="0" t="s">
        <v>947</v>
      </c>
      <c r="AD103" s="0" t="s">
        <v>947</v>
      </c>
      <c r="AE103" s="0" t="s">
        <v>947</v>
      </c>
      <c r="AF103" s="0" t="s">
        <v>947</v>
      </c>
      <c r="AG103" s="0" t="s">
        <v>947</v>
      </c>
      <c r="AH103" s="0" t="s">
        <v>947</v>
      </c>
      <c r="AI103" s="0" t="s">
        <v>947</v>
      </c>
      <c r="AJ103" s="0" t="s">
        <v>947</v>
      </c>
      <c r="AK103" s="0" t="s">
        <v>947</v>
      </c>
      <c r="AL103" s="0" t="s">
        <v>947</v>
      </c>
      <c r="AW103" s="0" t="s">
        <v>986</v>
      </c>
      <c r="AX103" s="0" t="s">
        <v>986</v>
      </c>
      <c r="AY103" s="0" t="s">
        <v>986</v>
      </c>
      <c r="AZ103" s="0" t="s">
        <v>950</v>
      </c>
      <c r="BA103" s="0" t="s">
        <v>950</v>
      </c>
      <c r="BB103" s="0" t="s">
        <v>950</v>
      </c>
      <c r="BC103" s="0" t="s">
        <v>950</v>
      </c>
      <c r="BD103" s="0" t="s">
        <v>950</v>
      </c>
      <c r="BE103" s="0" t="s">
        <v>950</v>
      </c>
      <c r="BF103" s="0" t="s">
        <v>950</v>
      </c>
      <c r="BG103" s="0" t="s">
        <v>950</v>
      </c>
      <c r="BH103" s="0" t="s">
        <v>950</v>
      </c>
      <c r="BI103" s="0" t="s">
        <v>950</v>
      </c>
      <c r="BJ103" s="0" t="s">
        <v>950</v>
      </c>
      <c r="BK103" s="0" t="s">
        <v>950</v>
      </c>
      <c r="BL103" s="0" t="s">
        <v>950</v>
      </c>
      <c r="BM103" s="0" t="s">
        <v>950</v>
      </c>
      <c r="BN103" s="0" t="s">
        <v>950</v>
      </c>
      <c r="BO103" s="0" t="s">
        <v>946</v>
      </c>
      <c r="BP103" s="0" t="s">
        <v>946</v>
      </c>
      <c r="BQ103" s="0" t="s">
        <v>946</v>
      </c>
      <c r="BR103" s="0" t="s">
        <v>946</v>
      </c>
      <c r="BS103" s="0" t="s">
        <v>946</v>
      </c>
      <c r="BT103" s="0" t="s">
        <v>946</v>
      </c>
      <c r="BU103" s="0" t="s">
        <v>986</v>
      </c>
      <c r="BV103" s="0" t="s">
        <v>986</v>
      </c>
      <c r="BW103" s="0" t="s">
        <v>986</v>
      </c>
      <c r="BX103" s="0" t="s">
        <v>986</v>
      </c>
      <c r="BY103" s="0" t="s">
        <v>986</v>
      </c>
      <c r="BZ103" s="0" t="s">
        <v>947</v>
      </c>
      <c r="CA103" s="0" t="s">
        <v>947</v>
      </c>
      <c r="CB103" s="0" t="s">
        <v>947</v>
      </c>
      <c r="CC103" s="0" t="s">
        <v>947</v>
      </c>
      <c r="CD103" s="0" t="s">
        <v>947</v>
      </c>
      <c r="CE103" s="0" t="s">
        <v>935</v>
      </c>
      <c r="CF103" s="0" t="s">
        <v>935</v>
      </c>
      <c r="CG103" s="0" t="s">
        <v>935</v>
      </c>
      <c r="CH103" s="0" t="s">
        <v>935</v>
      </c>
      <c r="CI103" s="0" t="s">
        <v>935</v>
      </c>
      <c r="CJ103" s="0" t="s">
        <v>953</v>
      </c>
      <c r="CK103" s="0" t="s">
        <v>953</v>
      </c>
      <c r="CL103" s="0" t="s">
        <v>953</v>
      </c>
      <c r="CM103" s="0" t="s">
        <v>953</v>
      </c>
      <c r="CN103" s="0" t="s">
        <v>953</v>
      </c>
      <c r="CO103" s="0" t="s">
        <v>953</v>
      </c>
      <c r="CP103" s="0" t="s">
        <v>953</v>
      </c>
      <c r="CQ103" s="0" t="s">
        <v>953</v>
      </c>
      <c r="CR103" s="0" t="s">
        <v>953</v>
      </c>
      <c r="CS103" s="0" t="s">
        <v>953</v>
      </c>
      <c r="CT103" s="0" t="s">
        <v>934</v>
      </c>
      <c r="CU103" s="0" t="s">
        <v>934</v>
      </c>
      <c r="CV103" s="0" t="s">
        <v>934</v>
      </c>
      <c r="CW103" s="0" t="s">
        <v>937</v>
      </c>
      <c r="CX103" s="0" t="s">
        <v>937</v>
      </c>
      <c r="CY103" s="0" t="s">
        <v>937</v>
      </c>
      <c r="CZ103" s="0" t="s">
        <v>937</v>
      </c>
      <c r="DA103" s="0" t="s">
        <v>937</v>
      </c>
      <c r="DB103" s="0" t="s">
        <v>938</v>
      </c>
      <c r="DC103" s="0" t="s">
        <v>938</v>
      </c>
      <c r="DD103" s="0" t="s">
        <v>938</v>
      </c>
      <c r="DE103" s="0" t="s">
        <v>956</v>
      </c>
      <c r="DF103" s="0" t="s">
        <v>956</v>
      </c>
      <c r="DG103" s="0" t="s">
        <v>956</v>
      </c>
      <c r="DH103" s="0" t="s">
        <v>956</v>
      </c>
      <c r="DI103" s="0" t="s">
        <v>956</v>
      </c>
      <c r="DJ103" s="0" t="s">
        <v>959</v>
      </c>
      <c r="DK103" s="0" t="s">
        <v>959</v>
      </c>
      <c r="DL103" s="0" t="s">
        <v>959</v>
      </c>
      <c r="DM103" s="0" t="s">
        <v>961</v>
      </c>
      <c r="DN103" s="0" t="s">
        <v>961</v>
      </c>
      <c r="DO103" s="0" t="s">
        <v>961</v>
      </c>
      <c r="DP103" s="0" t="s">
        <v>986</v>
      </c>
      <c r="DQ103" s="0" t="s">
        <v>986</v>
      </c>
      <c r="DR103" s="0" t="s">
        <v>986</v>
      </c>
      <c r="DS103" s="0" t="s">
        <v>932</v>
      </c>
      <c r="DT103" s="0" t="s">
        <v>932</v>
      </c>
      <c r="DU103" s="0" t="s">
        <v>932</v>
      </c>
      <c r="DV103" s="0" t="s">
        <v>950</v>
      </c>
      <c r="DW103" s="0" t="s">
        <v>950</v>
      </c>
      <c r="DX103" s="0" t="s">
        <v>950</v>
      </c>
      <c r="EC103" s="0" t="s">
        <v>947</v>
      </c>
      <c r="ED103" s="0" t="s">
        <v>941</v>
      </c>
      <c r="EF103" s="0" t="s">
        <v>948</v>
      </c>
      <c r="EG103" s="0" t="s">
        <v>948</v>
      </c>
      <c r="EH103" s="0" t="s">
        <v>948</v>
      </c>
      <c r="EI103" s="0" t="s">
        <v>933</v>
      </c>
      <c r="EJ103" s="0" t="s">
        <v>933</v>
      </c>
      <c r="EK103" s="0" t="s">
        <v>933</v>
      </c>
      <c r="EL103" s="0" t="s">
        <v>937</v>
      </c>
      <c r="EM103" s="0" t="s">
        <v>937</v>
      </c>
      <c r="EN103" s="0" t="s">
        <v>937</v>
      </c>
      <c r="EO103" s="0" t="s">
        <v>951</v>
      </c>
      <c r="EP103" s="0" t="s">
        <v>951</v>
      </c>
      <c r="EQ103" s="0" t="s">
        <v>951</v>
      </c>
      <c r="ER103" s="0" t="s">
        <v>986</v>
      </c>
      <c r="ES103" s="0" t="s">
        <v>986</v>
      </c>
      <c r="ET103" s="0" t="s">
        <v>986</v>
      </c>
      <c r="EU103" s="0" t="s">
        <v>951</v>
      </c>
      <c r="EV103" s="0" t="s">
        <v>951</v>
      </c>
      <c r="EW103" s="0" t="s">
        <v>951</v>
      </c>
      <c r="EX103" s="0" t="s">
        <v>953</v>
      </c>
      <c r="EY103" s="0" t="s">
        <v>953</v>
      </c>
      <c r="EZ103" s="0" t="s">
        <v>953</v>
      </c>
      <c r="FA103" s="0" t="s">
        <v>953</v>
      </c>
      <c r="FB103" s="0" t="s">
        <v>953</v>
      </c>
      <c r="FC103" s="0" t="s">
        <v>953</v>
      </c>
      <c r="FD103" s="0" t="s">
        <v>946</v>
      </c>
      <c r="FE103" s="0" t="s">
        <v>946</v>
      </c>
      <c r="FF103" s="0" t="s">
        <v>946</v>
      </c>
      <c r="FG103" s="0" t="s">
        <v>947</v>
      </c>
      <c r="FH103" s="0" t="s">
        <v>947</v>
      </c>
      <c r="FI103" s="0" t="s">
        <v>947</v>
      </c>
      <c r="FJ103" s="0" t="s">
        <v>937</v>
      </c>
      <c r="FK103" s="0" t="s">
        <v>937</v>
      </c>
      <c r="FL103" s="0" t="s">
        <v>937</v>
      </c>
      <c r="FM103" s="0" t="s">
        <v>950</v>
      </c>
      <c r="FN103" s="0" t="s">
        <v>950</v>
      </c>
      <c r="FO103" s="0" t="s">
        <v>950</v>
      </c>
      <c r="FP103" s="0" t="s">
        <v>936</v>
      </c>
      <c r="FQ103" s="0" t="s">
        <v>936</v>
      </c>
      <c r="FR103" s="0" t="s">
        <v>936</v>
      </c>
      <c r="FS103" s="0" t="s">
        <v>947</v>
      </c>
      <c r="FT103" s="0" t="s">
        <v>947</v>
      </c>
      <c r="FU103" s="0" t="s">
        <v>947</v>
      </c>
      <c r="GE103" s="0" t="s">
        <v>943</v>
      </c>
      <c r="GF103" s="0" t="s">
        <v>943</v>
      </c>
      <c r="GG103" s="0" t="s">
        <v>943</v>
      </c>
      <c r="HF103" s="0" t="s">
        <v>950</v>
      </c>
      <c r="HG103" s="0" t="s">
        <v>950</v>
      </c>
      <c r="HH103" s="0" t="s">
        <v>950</v>
      </c>
      <c r="HI103" s="0" t="s">
        <v>957</v>
      </c>
      <c r="HJ103" s="0" t="s">
        <v>957</v>
      </c>
      <c r="HK103" s="0" t="s">
        <v>957</v>
      </c>
      <c r="HQ103" s="0" t="s">
        <v>986</v>
      </c>
      <c r="HR103" s="0" t="s">
        <v>986</v>
      </c>
      <c r="HS103" s="0" t="s">
        <v>986</v>
      </c>
      <c r="HT103" s="0" t="s">
        <v>986</v>
      </c>
      <c r="HU103" s="0" t="s">
        <v>986</v>
      </c>
      <c r="HV103" s="0" t="s">
        <v>959</v>
      </c>
      <c r="HW103" s="0" t="s">
        <v>959</v>
      </c>
      <c r="HX103" s="0" t="s">
        <v>959</v>
      </c>
      <c r="HY103" s="0" t="s">
        <v>946</v>
      </c>
      <c r="HZ103" s="0" t="s">
        <v>946</v>
      </c>
      <c r="IA103" s="0" t="s">
        <v>946</v>
      </c>
      <c r="IB103" s="0" t="s">
        <v>946</v>
      </c>
      <c r="IC103" s="0" t="s">
        <v>946</v>
      </c>
      <c r="ID103" s="0" t="s">
        <v>938</v>
      </c>
      <c r="IE103" s="0" t="s">
        <v>938</v>
      </c>
      <c r="IF103" s="0" t="s">
        <v>938</v>
      </c>
      <c r="IG103" s="0" t="s">
        <v>963</v>
      </c>
      <c r="IH103" s="0" t="s">
        <v>963</v>
      </c>
      <c r="II103" s="0" t="s">
        <v>963</v>
      </c>
      <c r="IN103" s="0" t="s">
        <v>986</v>
      </c>
      <c r="IO103" s="0" t="s">
        <v>986</v>
      </c>
      <c r="IP103" s="0" t="s">
        <v>986</v>
      </c>
    </row>
    <row r="104" customFormat="false" ht="12.75" hidden="false" customHeight="false" outlineLevel="0" collapsed="false">
      <c r="A104" s="0" t="s">
        <v>2020</v>
      </c>
      <c r="B104" s="0" t="s">
        <v>986</v>
      </c>
      <c r="C104" s="0" t="s">
        <v>986</v>
      </c>
      <c r="D104" s="0" t="s">
        <v>986</v>
      </c>
      <c r="E104" s="0" t="s">
        <v>986</v>
      </c>
      <c r="F104" s="0" t="s">
        <v>986</v>
      </c>
      <c r="G104" s="0" t="s">
        <v>986</v>
      </c>
      <c r="H104" s="0" t="s">
        <v>986</v>
      </c>
      <c r="I104" s="0" t="s">
        <v>986</v>
      </c>
      <c r="J104" s="0" t="s">
        <v>986</v>
      </c>
      <c r="K104" s="0" t="s">
        <v>986</v>
      </c>
      <c r="L104" s="0" t="s">
        <v>986</v>
      </c>
      <c r="M104" s="0" t="s">
        <v>986</v>
      </c>
      <c r="N104" s="0" t="s">
        <v>986</v>
      </c>
      <c r="O104" s="0" t="s">
        <v>986</v>
      </c>
      <c r="P104" s="0" t="s">
        <v>986</v>
      </c>
      <c r="Q104" s="0" t="s">
        <v>986</v>
      </c>
      <c r="R104" s="0" t="s">
        <v>986</v>
      </c>
      <c r="S104" s="0" t="s">
        <v>986</v>
      </c>
      <c r="T104" s="0" t="s">
        <v>986</v>
      </c>
      <c r="U104" s="0" t="s">
        <v>986</v>
      </c>
      <c r="V104" s="0" t="s">
        <v>986</v>
      </c>
      <c r="W104" s="0" t="s">
        <v>986</v>
      </c>
      <c r="X104" s="0" t="s">
        <v>986</v>
      </c>
      <c r="Y104" s="0" t="s">
        <v>986</v>
      </c>
      <c r="Z104" s="0" t="s">
        <v>986</v>
      </c>
      <c r="AA104" s="0" t="s">
        <v>986</v>
      </c>
      <c r="AB104" s="0" t="s">
        <v>986</v>
      </c>
      <c r="AC104" s="0" t="s">
        <v>986</v>
      </c>
      <c r="AD104" s="0" t="s">
        <v>986</v>
      </c>
      <c r="AE104" s="0" t="s">
        <v>986</v>
      </c>
      <c r="AF104" s="0" t="s">
        <v>986</v>
      </c>
      <c r="AG104" s="0" t="s">
        <v>986</v>
      </c>
      <c r="AH104" s="0" t="s">
        <v>986</v>
      </c>
      <c r="AI104" s="0" t="s">
        <v>986</v>
      </c>
      <c r="AJ104" s="0" t="s">
        <v>986</v>
      </c>
      <c r="AK104" s="0" t="s">
        <v>986</v>
      </c>
      <c r="AL104" s="0" t="s">
        <v>986</v>
      </c>
      <c r="AW104" s="0" t="s">
        <v>986</v>
      </c>
      <c r="AX104" s="0" t="s">
        <v>986</v>
      </c>
      <c r="AY104" s="0" t="s">
        <v>986</v>
      </c>
      <c r="AZ104" s="0" t="s">
        <v>986</v>
      </c>
      <c r="BA104" s="0" t="s">
        <v>986</v>
      </c>
      <c r="BB104" s="0" t="s">
        <v>986</v>
      </c>
      <c r="BC104" s="0" t="s">
        <v>986</v>
      </c>
      <c r="BD104" s="0" t="s">
        <v>986</v>
      </c>
      <c r="BE104" s="0" t="s">
        <v>986</v>
      </c>
      <c r="BF104" s="0" t="s">
        <v>986</v>
      </c>
      <c r="BG104" s="0" t="s">
        <v>986</v>
      </c>
      <c r="BH104" s="0" t="s">
        <v>986</v>
      </c>
      <c r="BI104" s="0" t="s">
        <v>986</v>
      </c>
      <c r="BJ104" s="0" t="s">
        <v>986</v>
      </c>
      <c r="BK104" s="0" t="s">
        <v>986</v>
      </c>
      <c r="BL104" s="0" t="s">
        <v>986</v>
      </c>
      <c r="BM104" s="0" t="s">
        <v>986</v>
      </c>
      <c r="BN104" s="0" t="s">
        <v>986</v>
      </c>
      <c r="BO104" s="0" t="s">
        <v>986</v>
      </c>
      <c r="BP104" s="0" t="s">
        <v>986</v>
      </c>
      <c r="BQ104" s="0" t="s">
        <v>986</v>
      </c>
      <c r="BR104" s="0" t="s">
        <v>986</v>
      </c>
      <c r="BS104" s="0" t="s">
        <v>986</v>
      </c>
      <c r="BT104" s="0" t="s">
        <v>986</v>
      </c>
      <c r="BU104" s="0" t="s">
        <v>986</v>
      </c>
      <c r="BV104" s="0" t="s">
        <v>986</v>
      </c>
      <c r="BW104" s="0" t="s">
        <v>986</v>
      </c>
      <c r="BX104" s="0" t="s">
        <v>986</v>
      </c>
      <c r="BY104" s="0" t="s">
        <v>986</v>
      </c>
      <c r="BZ104" s="0" t="s">
        <v>986</v>
      </c>
      <c r="CA104" s="0" t="s">
        <v>986</v>
      </c>
      <c r="CB104" s="0" t="s">
        <v>986</v>
      </c>
      <c r="CC104" s="0" t="s">
        <v>986</v>
      </c>
      <c r="CD104" s="0" t="s">
        <v>986</v>
      </c>
      <c r="CE104" s="0" t="s">
        <v>986</v>
      </c>
      <c r="CF104" s="0" t="s">
        <v>986</v>
      </c>
      <c r="CG104" s="0" t="s">
        <v>986</v>
      </c>
      <c r="CH104" s="0" t="s">
        <v>986</v>
      </c>
      <c r="CI104" s="0" t="s">
        <v>986</v>
      </c>
      <c r="CJ104" s="0" t="s">
        <v>986</v>
      </c>
      <c r="CK104" s="0" t="s">
        <v>986</v>
      </c>
      <c r="CL104" s="0" t="s">
        <v>986</v>
      </c>
      <c r="CM104" s="0" t="s">
        <v>986</v>
      </c>
      <c r="CN104" s="0" t="s">
        <v>986</v>
      </c>
      <c r="CO104" s="0" t="s">
        <v>986</v>
      </c>
      <c r="CP104" s="0" t="s">
        <v>986</v>
      </c>
      <c r="CQ104" s="0" t="s">
        <v>986</v>
      </c>
      <c r="CR104" s="0" t="s">
        <v>986</v>
      </c>
      <c r="CS104" s="0" t="s">
        <v>986</v>
      </c>
      <c r="CT104" s="0" t="s">
        <v>961</v>
      </c>
      <c r="CU104" s="0" t="s">
        <v>961</v>
      </c>
      <c r="CV104" s="0" t="s">
        <v>961</v>
      </c>
      <c r="CW104" s="0" t="s">
        <v>986</v>
      </c>
      <c r="CX104" s="0" t="s">
        <v>986</v>
      </c>
      <c r="CY104" s="0" t="s">
        <v>986</v>
      </c>
      <c r="CZ104" s="0" t="s">
        <v>986</v>
      </c>
      <c r="DA104" s="0" t="s">
        <v>986</v>
      </c>
      <c r="DB104" s="0" t="s">
        <v>986</v>
      </c>
      <c r="DC104" s="0" t="s">
        <v>986</v>
      </c>
      <c r="DD104" s="0" t="s">
        <v>986</v>
      </c>
      <c r="DE104" s="0" t="s">
        <v>986</v>
      </c>
      <c r="DF104" s="0" t="s">
        <v>986</v>
      </c>
      <c r="DG104" s="0" t="s">
        <v>986</v>
      </c>
      <c r="DH104" s="0" t="s">
        <v>986</v>
      </c>
      <c r="DI104" s="0" t="s">
        <v>986</v>
      </c>
      <c r="DJ104" s="0" t="s">
        <v>986</v>
      </c>
      <c r="DK104" s="0" t="s">
        <v>986</v>
      </c>
      <c r="DL104" s="0" t="s">
        <v>986</v>
      </c>
      <c r="DM104" s="0" t="s">
        <v>986</v>
      </c>
      <c r="DN104" s="0" t="s">
        <v>986</v>
      </c>
      <c r="DO104" s="0" t="s">
        <v>986</v>
      </c>
      <c r="DP104" s="0" t="s">
        <v>986</v>
      </c>
      <c r="DQ104" s="0" t="s">
        <v>986</v>
      </c>
      <c r="DR104" s="0" t="s">
        <v>986</v>
      </c>
      <c r="DS104" s="0" t="s">
        <v>986</v>
      </c>
      <c r="DT104" s="0" t="s">
        <v>986</v>
      </c>
      <c r="DU104" s="0" t="s">
        <v>986</v>
      </c>
      <c r="DV104" s="0" t="s">
        <v>986</v>
      </c>
      <c r="DW104" s="0" t="s">
        <v>986</v>
      </c>
      <c r="DX104" s="0" t="s">
        <v>986</v>
      </c>
      <c r="EC104" s="0" t="s">
        <v>986</v>
      </c>
      <c r="ED104" s="0" t="s">
        <v>986</v>
      </c>
      <c r="EF104" s="0" t="s">
        <v>986</v>
      </c>
      <c r="EG104" s="0" t="s">
        <v>986</v>
      </c>
      <c r="EH104" s="0" t="s">
        <v>986</v>
      </c>
      <c r="EI104" s="0" t="s">
        <v>986</v>
      </c>
      <c r="EJ104" s="0" t="s">
        <v>986</v>
      </c>
      <c r="EK104" s="0" t="s">
        <v>986</v>
      </c>
      <c r="EL104" s="0" t="s">
        <v>986</v>
      </c>
      <c r="EM104" s="0" t="s">
        <v>986</v>
      </c>
      <c r="EN104" s="0" t="s">
        <v>986</v>
      </c>
      <c r="EO104" s="0" t="s">
        <v>986</v>
      </c>
      <c r="EP104" s="0" t="s">
        <v>986</v>
      </c>
      <c r="EQ104" s="0" t="s">
        <v>986</v>
      </c>
      <c r="ER104" s="0" t="s">
        <v>986</v>
      </c>
      <c r="ES104" s="0" t="s">
        <v>986</v>
      </c>
      <c r="ET104" s="0" t="s">
        <v>986</v>
      </c>
      <c r="EU104" s="0" t="s">
        <v>986</v>
      </c>
      <c r="EV104" s="0" t="s">
        <v>986</v>
      </c>
      <c r="EW104" s="0" t="s">
        <v>986</v>
      </c>
      <c r="EX104" s="0" t="s">
        <v>986</v>
      </c>
      <c r="EY104" s="0" t="s">
        <v>986</v>
      </c>
      <c r="EZ104" s="0" t="s">
        <v>986</v>
      </c>
      <c r="FA104" s="0" t="s">
        <v>986</v>
      </c>
      <c r="FB104" s="0" t="s">
        <v>986</v>
      </c>
      <c r="FC104" s="0" t="s">
        <v>986</v>
      </c>
      <c r="FD104" s="0" t="s">
        <v>986</v>
      </c>
      <c r="FE104" s="0" t="s">
        <v>986</v>
      </c>
      <c r="FF104" s="0" t="s">
        <v>986</v>
      </c>
      <c r="FG104" s="0" t="s">
        <v>986</v>
      </c>
      <c r="FH104" s="0" t="s">
        <v>986</v>
      </c>
      <c r="FI104" s="0" t="s">
        <v>986</v>
      </c>
      <c r="FJ104" s="0" t="s">
        <v>986</v>
      </c>
      <c r="FK104" s="0" t="s">
        <v>986</v>
      </c>
      <c r="FL104" s="0" t="s">
        <v>986</v>
      </c>
      <c r="FM104" s="0" t="s">
        <v>986</v>
      </c>
      <c r="FN104" s="0" t="s">
        <v>986</v>
      </c>
      <c r="FO104" s="0" t="s">
        <v>986</v>
      </c>
      <c r="FP104" s="0" t="s">
        <v>986</v>
      </c>
      <c r="FQ104" s="0" t="s">
        <v>986</v>
      </c>
      <c r="FR104" s="0" t="s">
        <v>986</v>
      </c>
      <c r="FS104" s="0" t="s">
        <v>986</v>
      </c>
      <c r="FT104" s="0" t="s">
        <v>986</v>
      </c>
      <c r="FU104" s="0" t="s">
        <v>986</v>
      </c>
      <c r="GE104" s="0" t="s">
        <v>986</v>
      </c>
      <c r="GF104" s="0" t="s">
        <v>986</v>
      </c>
      <c r="GG104" s="0" t="s">
        <v>986</v>
      </c>
      <c r="HF104" s="0" t="s">
        <v>986</v>
      </c>
      <c r="HG104" s="0" t="s">
        <v>986</v>
      </c>
      <c r="HH104" s="0" t="s">
        <v>986</v>
      </c>
      <c r="HI104" s="0" t="s">
        <v>986</v>
      </c>
      <c r="HJ104" s="0" t="s">
        <v>986</v>
      </c>
      <c r="HK104" s="0" t="s">
        <v>986</v>
      </c>
      <c r="HQ104" s="0" t="s">
        <v>986</v>
      </c>
      <c r="HR104" s="0" t="s">
        <v>986</v>
      </c>
      <c r="HS104" s="0" t="s">
        <v>986</v>
      </c>
      <c r="HT104" s="0" t="s">
        <v>986</v>
      </c>
      <c r="HU104" s="0" t="s">
        <v>986</v>
      </c>
      <c r="HV104" s="0" t="s">
        <v>986</v>
      </c>
      <c r="HW104" s="0" t="s">
        <v>986</v>
      </c>
      <c r="HX104" s="0" t="s">
        <v>986</v>
      </c>
      <c r="HY104" s="0" t="s">
        <v>986</v>
      </c>
      <c r="HZ104" s="0" t="s">
        <v>986</v>
      </c>
      <c r="IA104" s="0" t="s">
        <v>986</v>
      </c>
      <c r="IB104" s="0" t="s">
        <v>986</v>
      </c>
      <c r="IC104" s="0" t="s">
        <v>986</v>
      </c>
      <c r="ID104" s="0" t="s">
        <v>941</v>
      </c>
      <c r="IE104" s="0" t="s">
        <v>941</v>
      </c>
      <c r="IF104" s="0" t="s">
        <v>941</v>
      </c>
      <c r="IG104" s="0" t="s">
        <v>951</v>
      </c>
      <c r="IH104" s="0" t="s">
        <v>951</v>
      </c>
      <c r="II104" s="0" t="s">
        <v>951</v>
      </c>
      <c r="IN104" s="0" t="s">
        <v>986</v>
      </c>
      <c r="IO104" s="0" t="s">
        <v>986</v>
      </c>
      <c r="IP104" s="0" t="s">
        <v>986</v>
      </c>
    </row>
    <row r="105" customFormat="false" ht="12.75" hidden="false" customHeight="false" outlineLevel="0" collapsed="false">
      <c r="A105" s="0" t="s">
        <v>2021</v>
      </c>
      <c r="B105" s="0" t="s">
        <v>2038</v>
      </c>
      <c r="C105" s="0" t="s">
        <v>2038</v>
      </c>
      <c r="D105" s="0" t="s">
        <v>2507</v>
      </c>
      <c r="E105" s="0" t="s">
        <v>2507</v>
      </c>
      <c r="F105" s="0" t="s">
        <v>2507</v>
      </c>
      <c r="G105" s="0" t="s">
        <v>2507</v>
      </c>
      <c r="H105" s="0" t="s">
        <v>2507</v>
      </c>
      <c r="I105" s="0" t="s">
        <v>2508</v>
      </c>
      <c r="J105" s="0" t="s">
        <v>2508</v>
      </c>
      <c r="K105" s="0" t="s">
        <v>2508</v>
      </c>
      <c r="L105" s="0" t="s">
        <v>2509</v>
      </c>
      <c r="M105" s="0" t="s">
        <v>2509</v>
      </c>
      <c r="N105" s="0" t="s">
        <v>2509</v>
      </c>
      <c r="O105" s="0" t="s">
        <v>2510</v>
      </c>
      <c r="P105" s="0" t="s">
        <v>2510</v>
      </c>
      <c r="Q105" s="0" t="s">
        <v>2510</v>
      </c>
      <c r="R105" s="0" t="s">
        <v>2511</v>
      </c>
      <c r="S105" s="0" t="s">
        <v>2511</v>
      </c>
      <c r="T105" s="0" t="s">
        <v>2511</v>
      </c>
      <c r="U105" s="0" t="s">
        <v>2512</v>
      </c>
      <c r="V105" s="0" t="s">
        <v>2512</v>
      </c>
      <c r="W105" s="0" t="s">
        <v>2512</v>
      </c>
      <c r="X105" s="0" t="s">
        <v>2512</v>
      </c>
      <c r="Y105" s="0" t="s">
        <v>2512</v>
      </c>
      <c r="Z105" s="0" t="s">
        <v>2513</v>
      </c>
      <c r="AA105" s="0" t="s">
        <v>2513</v>
      </c>
      <c r="AB105" s="0" t="s">
        <v>2513</v>
      </c>
      <c r="AC105" s="0" t="s">
        <v>2514</v>
      </c>
      <c r="AD105" s="0" t="s">
        <v>2514</v>
      </c>
      <c r="AE105" s="0" t="s">
        <v>2514</v>
      </c>
      <c r="AF105" s="0" t="s">
        <v>2514</v>
      </c>
      <c r="AG105" s="0" t="s">
        <v>2514</v>
      </c>
      <c r="AH105" s="0" t="s">
        <v>2515</v>
      </c>
      <c r="AI105" s="0" t="s">
        <v>2515</v>
      </c>
      <c r="AJ105" s="0" t="s">
        <v>2515</v>
      </c>
      <c r="AK105" s="0" t="s">
        <v>2515</v>
      </c>
      <c r="AL105" s="0" t="s">
        <v>2515</v>
      </c>
      <c r="AW105" s="0" t="s">
        <v>2516</v>
      </c>
      <c r="AX105" s="0" t="s">
        <v>2516</v>
      </c>
      <c r="AY105" s="0" t="s">
        <v>2516</v>
      </c>
      <c r="AZ105" s="0" t="s">
        <v>2517</v>
      </c>
      <c r="BA105" s="0" t="s">
        <v>2517</v>
      </c>
      <c r="BB105" s="0" t="s">
        <v>2517</v>
      </c>
      <c r="BC105" s="0" t="s">
        <v>2517</v>
      </c>
      <c r="BD105" s="0" t="s">
        <v>2517</v>
      </c>
      <c r="BE105" s="0" t="s">
        <v>2518</v>
      </c>
      <c r="BF105" s="0" t="s">
        <v>2518</v>
      </c>
      <c r="BG105" s="0" t="s">
        <v>2518</v>
      </c>
      <c r="BH105" s="0" t="s">
        <v>2518</v>
      </c>
      <c r="BI105" s="0" t="s">
        <v>2518</v>
      </c>
      <c r="BJ105" s="0" t="s">
        <v>2519</v>
      </c>
      <c r="BK105" s="0" t="s">
        <v>2519</v>
      </c>
      <c r="BL105" s="0" t="s">
        <v>2519</v>
      </c>
      <c r="BM105" s="0" t="s">
        <v>2519</v>
      </c>
      <c r="BN105" s="0" t="s">
        <v>2519</v>
      </c>
      <c r="BO105" s="0" t="s">
        <v>2520</v>
      </c>
      <c r="BP105" s="0" t="s">
        <v>2520</v>
      </c>
      <c r="BQ105" s="0" t="s">
        <v>2520</v>
      </c>
      <c r="BR105" s="0" t="s">
        <v>2521</v>
      </c>
      <c r="BS105" s="0" t="s">
        <v>2521</v>
      </c>
      <c r="BT105" s="0" t="s">
        <v>2521</v>
      </c>
      <c r="BU105" s="0" t="s">
        <v>2522</v>
      </c>
      <c r="BV105" s="0" t="s">
        <v>2522</v>
      </c>
      <c r="BW105" s="0" t="s">
        <v>2522</v>
      </c>
      <c r="BX105" s="0" t="s">
        <v>2522</v>
      </c>
      <c r="BY105" s="0" t="s">
        <v>2522</v>
      </c>
      <c r="BZ105" s="0" t="s">
        <v>2523</v>
      </c>
      <c r="CA105" s="0" t="s">
        <v>2523</v>
      </c>
      <c r="CB105" s="0" t="s">
        <v>2523</v>
      </c>
      <c r="CC105" s="0" t="s">
        <v>2523</v>
      </c>
      <c r="CD105" s="0" t="s">
        <v>2523</v>
      </c>
      <c r="CE105" s="0" t="s">
        <v>2524</v>
      </c>
      <c r="CF105" s="0" t="s">
        <v>2524</v>
      </c>
      <c r="CG105" s="0" t="s">
        <v>2524</v>
      </c>
      <c r="CH105" s="0" t="s">
        <v>2524</v>
      </c>
      <c r="CI105" s="0" t="s">
        <v>2524</v>
      </c>
      <c r="CJ105" s="0" t="s">
        <v>2525</v>
      </c>
      <c r="CK105" s="0" t="s">
        <v>2525</v>
      </c>
      <c r="CL105" s="0" t="s">
        <v>2525</v>
      </c>
      <c r="CM105" s="0" t="s">
        <v>2525</v>
      </c>
      <c r="CN105" s="0" t="s">
        <v>2525</v>
      </c>
      <c r="CO105" s="0" t="s">
        <v>2525</v>
      </c>
      <c r="CP105" s="0" t="s">
        <v>2525</v>
      </c>
      <c r="CQ105" s="0" t="s">
        <v>2525</v>
      </c>
      <c r="CR105" s="0" t="s">
        <v>2525</v>
      </c>
      <c r="CS105" s="0" t="s">
        <v>2525</v>
      </c>
      <c r="CT105" s="0" t="s">
        <v>2526</v>
      </c>
      <c r="CU105" s="0" t="s">
        <v>2526</v>
      </c>
      <c r="CV105" s="0" t="s">
        <v>2526</v>
      </c>
      <c r="CW105" s="0" t="s">
        <v>2527</v>
      </c>
      <c r="CX105" s="0" t="s">
        <v>2527</v>
      </c>
      <c r="CY105" s="0" t="s">
        <v>2527</v>
      </c>
      <c r="CZ105" s="0" t="s">
        <v>2527</v>
      </c>
      <c r="DA105" s="0" t="s">
        <v>2527</v>
      </c>
      <c r="DB105" s="0" t="s">
        <v>2528</v>
      </c>
      <c r="DC105" s="0" t="s">
        <v>2528</v>
      </c>
      <c r="DD105" s="0" t="s">
        <v>2528</v>
      </c>
      <c r="DE105" s="0" t="s">
        <v>2529</v>
      </c>
      <c r="DF105" s="0" t="s">
        <v>2529</v>
      </c>
      <c r="DG105" s="0" t="s">
        <v>2529</v>
      </c>
      <c r="DH105" s="0" t="s">
        <v>2529</v>
      </c>
      <c r="DI105" s="0" t="s">
        <v>2529</v>
      </c>
      <c r="DJ105" s="0" t="s">
        <v>2530</v>
      </c>
      <c r="DK105" s="0" t="s">
        <v>2530</v>
      </c>
      <c r="DL105" s="0" t="s">
        <v>2530</v>
      </c>
      <c r="DM105" s="0" t="s">
        <v>2531</v>
      </c>
      <c r="DN105" s="0" t="s">
        <v>2531</v>
      </c>
      <c r="DO105" s="0" t="s">
        <v>2531</v>
      </c>
      <c r="DP105" s="0" t="s">
        <v>2532</v>
      </c>
      <c r="DQ105" s="0" t="s">
        <v>2532</v>
      </c>
      <c r="DR105" s="0" t="s">
        <v>2532</v>
      </c>
      <c r="DS105" s="0" t="s">
        <v>2533</v>
      </c>
      <c r="DT105" s="0" t="s">
        <v>2533</v>
      </c>
      <c r="DU105" s="0" t="s">
        <v>2533</v>
      </c>
      <c r="DV105" s="0" t="s">
        <v>2534</v>
      </c>
      <c r="DW105" s="0" t="s">
        <v>2534</v>
      </c>
      <c r="DX105" s="0" t="s">
        <v>2534</v>
      </c>
      <c r="EC105" s="0" t="s">
        <v>2535</v>
      </c>
      <c r="ED105" s="0" t="s">
        <v>2536</v>
      </c>
      <c r="EF105" s="0" t="s">
        <v>2537</v>
      </c>
      <c r="EG105" s="0" t="s">
        <v>2537</v>
      </c>
      <c r="EH105" s="0" t="s">
        <v>2537</v>
      </c>
      <c r="EI105" s="0" t="s">
        <v>2538</v>
      </c>
      <c r="EJ105" s="0" t="s">
        <v>2538</v>
      </c>
      <c r="EK105" s="0" t="s">
        <v>2538</v>
      </c>
      <c r="EL105" s="0" t="s">
        <v>2539</v>
      </c>
      <c r="EM105" s="0" t="s">
        <v>2539</v>
      </c>
      <c r="EN105" s="0" t="s">
        <v>2539</v>
      </c>
      <c r="EO105" s="0" t="s">
        <v>2540</v>
      </c>
      <c r="EP105" s="0" t="s">
        <v>2540</v>
      </c>
      <c r="EQ105" s="0" t="s">
        <v>2540</v>
      </c>
      <c r="ER105" s="0" t="s">
        <v>2541</v>
      </c>
      <c r="ES105" s="0" t="s">
        <v>2541</v>
      </c>
      <c r="ET105" s="0" t="s">
        <v>2541</v>
      </c>
      <c r="EU105" s="0" t="s">
        <v>2542</v>
      </c>
      <c r="EV105" s="0" t="s">
        <v>2542</v>
      </c>
      <c r="EW105" s="0" t="s">
        <v>2542</v>
      </c>
      <c r="EX105" s="0" t="s">
        <v>2543</v>
      </c>
      <c r="EY105" s="0" t="s">
        <v>2543</v>
      </c>
      <c r="EZ105" s="0" t="s">
        <v>2543</v>
      </c>
      <c r="FA105" s="0" t="s">
        <v>2544</v>
      </c>
      <c r="FB105" s="0" t="s">
        <v>2544</v>
      </c>
      <c r="FC105" s="0" t="s">
        <v>2544</v>
      </c>
      <c r="FD105" s="0" t="s">
        <v>2545</v>
      </c>
      <c r="FE105" s="0" t="s">
        <v>2545</v>
      </c>
      <c r="FF105" s="0" t="s">
        <v>2545</v>
      </c>
      <c r="FG105" s="0" t="s">
        <v>2546</v>
      </c>
      <c r="FH105" s="0" t="s">
        <v>2546</v>
      </c>
      <c r="FI105" s="0" t="s">
        <v>2546</v>
      </c>
      <c r="FJ105" s="0" t="s">
        <v>2547</v>
      </c>
      <c r="FK105" s="0" t="s">
        <v>2547</v>
      </c>
      <c r="FL105" s="0" t="s">
        <v>2547</v>
      </c>
      <c r="FM105" s="0" t="s">
        <v>2548</v>
      </c>
      <c r="FN105" s="0" t="s">
        <v>2548</v>
      </c>
      <c r="FO105" s="0" t="s">
        <v>2548</v>
      </c>
      <c r="FP105" s="0" t="s">
        <v>2549</v>
      </c>
      <c r="FQ105" s="0" t="s">
        <v>2549</v>
      </c>
      <c r="FR105" s="0" t="s">
        <v>2549</v>
      </c>
      <c r="FS105" s="0" t="s">
        <v>2550</v>
      </c>
      <c r="FT105" s="0" t="s">
        <v>2550</v>
      </c>
      <c r="FU105" s="0" t="s">
        <v>2550</v>
      </c>
      <c r="GE105" s="0" t="s">
        <v>2551</v>
      </c>
      <c r="GF105" s="0" t="s">
        <v>2551</v>
      </c>
      <c r="GG105" s="0" t="s">
        <v>2551</v>
      </c>
      <c r="HF105" s="0" t="s">
        <v>2552</v>
      </c>
      <c r="HG105" s="0" t="s">
        <v>2552</v>
      </c>
      <c r="HH105" s="0" t="s">
        <v>2552</v>
      </c>
      <c r="HI105" s="0" t="s">
        <v>2553</v>
      </c>
      <c r="HJ105" s="0" t="s">
        <v>2553</v>
      </c>
      <c r="HK105" s="0" t="s">
        <v>2553</v>
      </c>
      <c r="HQ105" s="0" t="s">
        <v>2554</v>
      </c>
      <c r="HR105" s="0" t="s">
        <v>2554</v>
      </c>
      <c r="HS105" s="0" t="s">
        <v>2554</v>
      </c>
      <c r="HT105" s="0" t="s">
        <v>2554</v>
      </c>
      <c r="HU105" s="0" t="s">
        <v>2554</v>
      </c>
      <c r="HV105" s="0" t="s">
        <v>2555</v>
      </c>
      <c r="HW105" s="0" t="s">
        <v>2555</v>
      </c>
      <c r="HX105" s="0" t="s">
        <v>2555</v>
      </c>
      <c r="HY105" s="0" t="s">
        <v>2556</v>
      </c>
      <c r="HZ105" s="0" t="s">
        <v>2556</v>
      </c>
      <c r="IA105" s="0" t="s">
        <v>2556</v>
      </c>
      <c r="IB105" s="0" t="s">
        <v>2556</v>
      </c>
      <c r="IC105" s="0" t="s">
        <v>2556</v>
      </c>
      <c r="ID105" s="0" t="s">
        <v>2557</v>
      </c>
      <c r="IE105" s="0" t="s">
        <v>2557</v>
      </c>
      <c r="IF105" s="0" t="s">
        <v>2557</v>
      </c>
      <c r="IG105" s="0" t="s">
        <v>2558</v>
      </c>
      <c r="IH105" s="0" t="s">
        <v>2558</v>
      </c>
      <c r="II105" s="0" t="s">
        <v>2558</v>
      </c>
      <c r="IN105" s="0" t="s">
        <v>2516</v>
      </c>
      <c r="IO105" s="0" t="s">
        <v>2516</v>
      </c>
      <c r="IP105" s="0" t="s">
        <v>2516</v>
      </c>
    </row>
    <row r="106" customFormat="false" ht="12.75" hidden="false" customHeight="false" outlineLevel="0" collapsed="false">
      <c r="A106" s="0" t="s">
        <v>2039</v>
      </c>
      <c r="B106" s="0" t="s">
        <v>945</v>
      </c>
      <c r="C106" s="0" t="s">
        <v>945</v>
      </c>
      <c r="D106" s="0" t="s">
        <v>946</v>
      </c>
      <c r="E106" s="0" t="s">
        <v>946</v>
      </c>
      <c r="F106" s="0" t="s">
        <v>946</v>
      </c>
      <c r="G106" s="0" t="s">
        <v>946</v>
      </c>
      <c r="H106" s="0" t="s">
        <v>946</v>
      </c>
      <c r="I106" s="0" t="s">
        <v>947</v>
      </c>
      <c r="J106" s="0" t="s">
        <v>947</v>
      </c>
      <c r="K106" s="0" t="s">
        <v>947</v>
      </c>
      <c r="L106" s="0" t="s">
        <v>948</v>
      </c>
      <c r="M106" s="0" t="s">
        <v>948</v>
      </c>
      <c r="N106" s="0" t="s">
        <v>948</v>
      </c>
      <c r="O106" s="0" t="s">
        <v>949</v>
      </c>
      <c r="P106" s="0" t="s">
        <v>949</v>
      </c>
      <c r="Q106" s="0" t="s">
        <v>949</v>
      </c>
      <c r="R106" s="0" t="s">
        <v>950</v>
      </c>
      <c r="S106" s="0" t="s">
        <v>950</v>
      </c>
      <c r="T106" s="0" t="s">
        <v>950</v>
      </c>
      <c r="U106" s="0" t="s">
        <v>951</v>
      </c>
      <c r="V106" s="0" t="s">
        <v>951</v>
      </c>
      <c r="W106" s="0" t="s">
        <v>951</v>
      </c>
      <c r="X106" s="0" t="s">
        <v>951</v>
      </c>
      <c r="Y106" s="0" t="s">
        <v>951</v>
      </c>
      <c r="Z106" s="0" t="s">
        <v>952</v>
      </c>
      <c r="AA106" s="0" t="s">
        <v>952</v>
      </c>
      <c r="AB106" s="0" t="s">
        <v>952</v>
      </c>
      <c r="AC106" s="0" t="s">
        <v>953</v>
      </c>
      <c r="AD106" s="0" t="s">
        <v>953</v>
      </c>
      <c r="AE106" s="0" t="s">
        <v>953</v>
      </c>
      <c r="AF106" s="0" t="s">
        <v>953</v>
      </c>
      <c r="AG106" s="0" t="s">
        <v>953</v>
      </c>
      <c r="AH106" s="0" t="s">
        <v>954</v>
      </c>
      <c r="AI106" s="0" t="s">
        <v>954</v>
      </c>
      <c r="AJ106" s="0" t="s">
        <v>954</v>
      </c>
      <c r="AK106" s="0" t="s">
        <v>954</v>
      </c>
      <c r="AL106" s="0" t="s">
        <v>954</v>
      </c>
      <c r="AW106" s="0" t="s">
        <v>955</v>
      </c>
      <c r="AX106" s="0" t="s">
        <v>955</v>
      </c>
      <c r="AY106" s="0" t="s">
        <v>955</v>
      </c>
      <c r="AZ106" s="0" t="s">
        <v>956</v>
      </c>
      <c r="BA106" s="0" t="s">
        <v>956</v>
      </c>
      <c r="BB106" s="0" t="s">
        <v>956</v>
      </c>
      <c r="BC106" s="0" t="s">
        <v>956</v>
      </c>
      <c r="BD106" s="0" t="s">
        <v>956</v>
      </c>
      <c r="BE106" s="0" t="s">
        <v>957</v>
      </c>
      <c r="BF106" s="0" t="s">
        <v>957</v>
      </c>
      <c r="BG106" s="0" t="s">
        <v>957</v>
      </c>
      <c r="BH106" s="0" t="s">
        <v>957</v>
      </c>
      <c r="BI106" s="0" t="s">
        <v>957</v>
      </c>
      <c r="BJ106" s="0" t="s">
        <v>957</v>
      </c>
      <c r="BK106" s="0" t="s">
        <v>957</v>
      </c>
      <c r="BL106" s="0" t="s">
        <v>957</v>
      </c>
      <c r="BM106" s="0" t="s">
        <v>957</v>
      </c>
      <c r="BN106" s="0" t="s">
        <v>957</v>
      </c>
      <c r="BO106" s="0" t="s">
        <v>958</v>
      </c>
      <c r="BP106" s="0" t="s">
        <v>958</v>
      </c>
      <c r="BQ106" s="0" t="s">
        <v>958</v>
      </c>
      <c r="BR106" s="0" t="s">
        <v>958</v>
      </c>
      <c r="BS106" s="0" t="s">
        <v>958</v>
      </c>
      <c r="BT106" s="0" t="s">
        <v>958</v>
      </c>
      <c r="BU106" s="0" t="s">
        <v>959</v>
      </c>
      <c r="BV106" s="0" t="s">
        <v>959</v>
      </c>
      <c r="BW106" s="0" t="s">
        <v>959</v>
      </c>
      <c r="BX106" s="0" t="s">
        <v>959</v>
      </c>
      <c r="BY106" s="0" t="s">
        <v>959</v>
      </c>
      <c r="BZ106" s="0" t="s">
        <v>960</v>
      </c>
      <c r="CA106" s="0" t="s">
        <v>960</v>
      </c>
      <c r="CB106" s="0" t="s">
        <v>960</v>
      </c>
      <c r="CC106" s="0" t="s">
        <v>960</v>
      </c>
      <c r="CD106" s="0" t="s">
        <v>960</v>
      </c>
      <c r="CE106" s="0" t="s">
        <v>960</v>
      </c>
      <c r="CF106" s="0" t="s">
        <v>960</v>
      </c>
      <c r="CG106" s="0" t="s">
        <v>960</v>
      </c>
      <c r="CH106" s="0" t="s">
        <v>960</v>
      </c>
      <c r="CI106" s="0" t="s">
        <v>960</v>
      </c>
      <c r="CJ106" s="0" t="s">
        <v>961</v>
      </c>
      <c r="CK106" s="0" t="s">
        <v>961</v>
      </c>
      <c r="CL106" s="0" t="s">
        <v>961</v>
      </c>
      <c r="CM106" s="0" t="s">
        <v>961</v>
      </c>
      <c r="CN106" s="0" t="s">
        <v>961</v>
      </c>
      <c r="CO106" s="0" t="s">
        <v>961</v>
      </c>
      <c r="CP106" s="0" t="s">
        <v>961</v>
      </c>
      <c r="CQ106" s="0" t="s">
        <v>961</v>
      </c>
      <c r="CR106" s="0" t="s">
        <v>961</v>
      </c>
      <c r="CS106" s="0" t="s">
        <v>961</v>
      </c>
      <c r="CT106" s="0" t="s">
        <v>962</v>
      </c>
      <c r="CU106" s="0" t="s">
        <v>962</v>
      </c>
      <c r="CV106" s="0" t="s">
        <v>962</v>
      </c>
      <c r="CW106" s="0" t="s">
        <v>963</v>
      </c>
      <c r="CX106" s="0" t="s">
        <v>963</v>
      </c>
      <c r="CY106" s="0" t="s">
        <v>963</v>
      </c>
      <c r="CZ106" s="0" t="s">
        <v>963</v>
      </c>
      <c r="DA106" s="0" t="s">
        <v>963</v>
      </c>
      <c r="DB106" s="0" t="s">
        <v>964</v>
      </c>
      <c r="DC106" s="0" t="s">
        <v>964</v>
      </c>
      <c r="DD106" s="0" t="s">
        <v>964</v>
      </c>
      <c r="DE106" s="0" t="s">
        <v>965</v>
      </c>
      <c r="DF106" s="0" t="s">
        <v>965</v>
      </c>
      <c r="DG106" s="0" t="s">
        <v>965</v>
      </c>
      <c r="DH106" s="0" t="s">
        <v>965</v>
      </c>
      <c r="DI106" s="0" t="s">
        <v>965</v>
      </c>
      <c r="DJ106" s="0" t="s">
        <v>966</v>
      </c>
      <c r="DK106" s="0" t="s">
        <v>966</v>
      </c>
      <c r="DL106" s="0" t="s">
        <v>966</v>
      </c>
      <c r="DM106" s="0" t="s">
        <v>966</v>
      </c>
      <c r="DN106" s="0" t="s">
        <v>966</v>
      </c>
      <c r="DO106" s="0" t="s">
        <v>966</v>
      </c>
      <c r="DP106" s="0" t="s">
        <v>967</v>
      </c>
      <c r="DQ106" s="0" t="s">
        <v>967</v>
      </c>
      <c r="DR106" s="0" t="s">
        <v>967</v>
      </c>
      <c r="DS106" s="0" t="s">
        <v>1027</v>
      </c>
      <c r="DT106" s="0" t="s">
        <v>1027</v>
      </c>
      <c r="DU106" s="0" t="s">
        <v>1027</v>
      </c>
      <c r="DV106" s="0" t="s">
        <v>2559</v>
      </c>
      <c r="DW106" s="0" t="s">
        <v>2559</v>
      </c>
      <c r="DX106" s="0" t="s">
        <v>2559</v>
      </c>
      <c r="EC106" s="0" t="s">
        <v>968</v>
      </c>
      <c r="ED106" s="0" t="s">
        <v>969</v>
      </c>
      <c r="EF106" s="0" t="s">
        <v>2560</v>
      </c>
      <c r="EG106" s="0" t="s">
        <v>2560</v>
      </c>
      <c r="EH106" s="0" t="s">
        <v>2560</v>
      </c>
      <c r="EI106" s="0" t="s">
        <v>1606</v>
      </c>
      <c r="EJ106" s="0" t="s">
        <v>1606</v>
      </c>
      <c r="EK106" s="0" t="s">
        <v>1606</v>
      </c>
      <c r="EL106" s="0" t="s">
        <v>2561</v>
      </c>
      <c r="EM106" s="0" t="s">
        <v>2561</v>
      </c>
      <c r="EN106" s="0" t="s">
        <v>2561</v>
      </c>
      <c r="EO106" s="0" t="s">
        <v>2562</v>
      </c>
      <c r="EP106" s="0" t="s">
        <v>2562</v>
      </c>
      <c r="EQ106" s="0" t="s">
        <v>2562</v>
      </c>
      <c r="ER106" s="0" t="s">
        <v>2563</v>
      </c>
      <c r="ES106" s="0" t="s">
        <v>2563</v>
      </c>
      <c r="ET106" s="0" t="s">
        <v>2563</v>
      </c>
      <c r="EU106" s="0" t="s">
        <v>2564</v>
      </c>
      <c r="EV106" s="0" t="s">
        <v>2564</v>
      </c>
      <c r="EW106" s="0" t="s">
        <v>2564</v>
      </c>
      <c r="EX106" s="0" t="s">
        <v>1595</v>
      </c>
      <c r="EY106" s="0" t="s">
        <v>1595</v>
      </c>
      <c r="EZ106" s="0" t="s">
        <v>1595</v>
      </c>
      <c r="FA106" s="0" t="s">
        <v>2565</v>
      </c>
      <c r="FB106" s="0" t="s">
        <v>2565</v>
      </c>
      <c r="FC106" s="0" t="s">
        <v>2565</v>
      </c>
      <c r="FD106" s="0" t="s">
        <v>1651</v>
      </c>
      <c r="FE106" s="0" t="s">
        <v>1651</v>
      </c>
      <c r="FF106" s="0" t="s">
        <v>1651</v>
      </c>
      <c r="FG106" s="0" t="s">
        <v>2566</v>
      </c>
      <c r="FH106" s="0" t="s">
        <v>2566</v>
      </c>
      <c r="FI106" s="0" t="s">
        <v>2566</v>
      </c>
      <c r="FJ106" s="0" t="s">
        <v>2567</v>
      </c>
      <c r="FK106" s="0" t="s">
        <v>2567</v>
      </c>
      <c r="FL106" s="0" t="s">
        <v>2567</v>
      </c>
      <c r="FM106" s="0" t="s">
        <v>2568</v>
      </c>
      <c r="FN106" s="0" t="s">
        <v>2568</v>
      </c>
      <c r="FO106" s="0" t="s">
        <v>2568</v>
      </c>
      <c r="FP106" s="0" t="s">
        <v>1594</v>
      </c>
      <c r="FQ106" s="0" t="s">
        <v>1594</v>
      </c>
      <c r="FR106" s="0" t="s">
        <v>1594</v>
      </c>
      <c r="FS106" s="0" t="s">
        <v>2569</v>
      </c>
      <c r="FT106" s="0" t="s">
        <v>2569</v>
      </c>
      <c r="FU106" s="0" t="s">
        <v>2569</v>
      </c>
      <c r="GE106" s="0" t="s">
        <v>970</v>
      </c>
      <c r="GF106" s="0" t="s">
        <v>970</v>
      </c>
      <c r="GG106" s="0" t="s">
        <v>970</v>
      </c>
      <c r="HF106" s="0" t="s">
        <v>2570</v>
      </c>
      <c r="HG106" s="0" t="s">
        <v>2570</v>
      </c>
      <c r="HH106" s="0" t="s">
        <v>2570</v>
      </c>
      <c r="HI106" s="0" t="s">
        <v>971</v>
      </c>
      <c r="HJ106" s="0" t="s">
        <v>971</v>
      </c>
      <c r="HK106" s="0" t="s">
        <v>971</v>
      </c>
      <c r="HQ106" s="0" t="s">
        <v>972</v>
      </c>
      <c r="HR106" s="0" t="s">
        <v>972</v>
      </c>
      <c r="HS106" s="0" t="s">
        <v>972</v>
      </c>
      <c r="HT106" s="0" t="s">
        <v>972</v>
      </c>
      <c r="HU106" s="0" t="s">
        <v>972</v>
      </c>
      <c r="HV106" s="0" t="s">
        <v>973</v>
      </c>
      <c r="HW106" s="0" t="s">
        <v>973</v>
      </c>
      <c r="HX106" s="0" t="s">
        <v>973</v>
      </c>
      <c r="HY106" s="0" t="s">
        <v>974</v>
      </c>
      <c r="HZ106" s="0" t="s">
        <v>974</v>
      </c>
      <c r="IA106" s="0" t="s">
        <v>974</v>
      </c>
      <c r="IB106" s="0" t="s">
        <v>974</v>
      </c>
      <c r="IC106" s="0" t="s">
        <v>974</v>
      </c>
      <c r="ID106" s="0" t="s">
        <v>975</v>
      </c>
      <c r="IE106" s="0" t="s">
        <v>975</v>
      </c>
      <c r="IF106" s="0" t="s">
        <v>975</v>
      </c>
      <c r="IG106" s="0" t="s">
        <v>976</v>
      </c>
      <c r="IH106" s="0" t="s">
        <v>976</v>
      </c>
      <c r="II106" s="0" t="s">
        <v>976</v>
      </c>
      <c r="IN106" s="0" t="s">
        <v>981</v>
      </c>
      <c r="IO106" s="0" t="s">
        <v>981</v>
      </c>
      <c r="IP106" s="0" t="s">
        <v>981</v>
      </c>
    </row>
    <row r="107" customFormat="false" ht="12.75" hidden="false" customHeight="false" outlineLevel="0" collapsed="false">
      <c r="A107" s="0" t="s">
        <v>2040</v>
      </c>
      <c r="BU107" s="0" t="s">
        <v>936</v>
      </c>
      <c r="BV107" s="0" t="s">
        <v>936</v>
      </c>
      <c r="BW107" s="0" t="s">
        <v>937</v>
      </c>
      <c r="BX107" s="0" t="s">
        <v>937</v>
      </c>
      <c r="BY107" s="0" t="s">
        <v>937</v>
      </c>
      <c r="HQ107" s="0" t="s">
        <v>936</v>
      </c>
      <c r="HR107" s="0" t="s">
        <v>936</v>
      </c>
      <c r="HS107" s="0" t="s">
        <v>936</v>
      </c>
      <c r="HT107" s="0" t="s">
        <v>936</v>
      </c>
      <c r="HU107" s="0" t="s">
        <v>937</v>
      </c>
    </row>
    <row r="108" customFormat="false" ht="12.75" hidden="false" customHeight="false" outlineLevel="0" collapsed="false">
      <c r="A108" s="0" t="s">
        <v>2041</v>
      </c>
      <c r="BU108" s="0" t="s">
        <v>961</v>
      </c>
      <c r="BV108" s="0" t="s">
        <v>966</v>
      </c>
      <c r="BW108" s="0" t="s">
        <v>971</v>
      </c>
      <c r="BX108" s="0" t="s">
        <v>976</v>
      </c>
      <c r="BY108" s="0" t="s">
        <v>981</v>
      </c>
      <c r="HQ108" s="0" t="s">
        <v>971</v>
      </c>
      <c r="HR108" s="0" t="s">
        <v>971</v>
      </c>
      <c r="HS108" s="0" t="s">
        <v>971</v>
      </c>
      <c r="HT108" s="0" t="s">
        <v>971</v>
      </c>
      <c r="HU108" s="0" t="s">
        <v>971</v>
      </c>
    </row>
    <row r="109" s="70" customFormat="true" ht="12.75" hidden="false" customHeight="false" outlineLevel="0" collapsed="false"/>
    <row r="110" s="70" customFormat="true" ht="12.75" hidden="false" customHeight="false" outlineLevel="0" collapsed="false"/>
    <row r="111" customFormat="false" ht="12.75" hidden="false" customHeight="false" outlineLevel="0" collapsed="false">
      <c r="A111" s="0" t="s">
        <v>136</v>
      </c>
      <c r="B111" s="0" t="s">
        <v>467</v>
      </c>
      <c r="C111" s="0" t="s">
        <v>468</v>
      </c>
      <c r="D111" s="0" t="s">
        <v>469</v>
      </c>
    </row>
    <row r="112" customFormat="false" ht="12.75" hidden="false" customHeight="false" outlineLevel="0" collapsed="false">
      <c r="A112" s="0" t="s">
        <v>18</v>
      </c>
      <c r="B112" s="0" t="s">
        <v>2571</v>
      </c>
      <c r="C112" s="0" t="s">
        <v>2571</v>
      </c>
      <c r="D112" s="0" t="s">
        <v>2571</v>
      </c>
    </row>
    <row r="113" customFormat="false" ht="12.75" hidden="false" customHeight="false" outlineLevel="0" collapsed="false">
      <c r="A113" s="0" t="s">
        <v>680</v>
      </c>
      <c r="B113" s="0" t="s">
        <v>967</v>
      </c>
      <c r="C113" s="0" t="s">
        <v>967</v>
      </c>
      <c r="D113" s="0" t="s">
        <v>967</v>
      </c>
    </row>
    <row r="114" customFormat="false" ht="12.75" hidden="false" customHeight="false" outlineLevel="0" collapsed="false">
      <c r="A114" s="0" t="s">
        <v>1616</v>
      </c>
      <c r="B114" s="0" t="s">
        <v>951</v>
      </c>
      <c r="C114" s="0" t="s">
        <v>951</v>
      </c>
      <c r="D114" s="0" t="s">
        <v>951</v>
      </c>
    </row>
    <row r="115" customFormat="false" ht="12.75" hidden="false" customHeight="false" outlineLevel="0" collapsed="false">
      <c r="A115" s="0" t="s">
        <v>1620</v>
      </c>
      <c r="B115" s="0" t="s">
        <v>981</v>
      </c>
      <c r="C115" s="0" t="s">
        <v>981</v>
      </c>
      <c r="D115" s="0" t="s">
        <v>981</v>
      </c>
    </row>
    <row r="116" customFormat="false" ht="12.75" hidden="false" customHeight="false" outlineLevel="0" collapsed="false">
      <c r="A116" s="0" t="s">
        <v>1005</v>
      </c>
      <c r="B116" s="0" t="s">
        <v>1236</v>
      </c>
      <c r="C116" s="0" t="s">
        <v>1236</v>
      </c>
      <c r="D116" s="0" t="s">
        <v>1236</v>
      </c>
    </row>
    <row r="117" customFormat="false" ht="12.75" hidden="false" customHeight="false" outlineLevel="0" collapsed="false">
      <c r="A117" s="0" t="s">
        <v>1024</v>
      </c>
      <c r="B117" s="0" t="s">
        <v>986</v>
      </c>
      <c r="C117" s="0" t="s">
        <v>986</v>
      </c>
      <c r="D117" s="0" t="s">
        <v>986</v>
      </c>
    </row>
    <row r="118" customFormat="false" ht="12.75" hidden="false" customHeight="false" outlineLevel="0" collapsed="false">
      <c r="A118" s="0" t="s">
        <v>1025</v>
      </c>
      <c r="B118" s="0" t="s">
        <v>1026</v>
      </c>
      <c r="C118" s="0" t="s">
        <v>1244</v>
      </c>
      <c r="D118" s="0" t="s">
        <v>1617</v>
      </c>
    </row>
    <row r="119" customFormat="false" ht="12.75" hidden="false" customHeight="false" outlineLevel="0" collapsed="false">
      <c r="A119" s="0" t="s">
        <v>74</v>
      </c>
      <c r="B119" s="0" t="s">
        <v>2233</v>
      </c>
      <c r="C119" s="0" t="s">
        <v>2233</v>
      </c>
      <c r="D119" s="0" t="s">
        <v>2233</v>
      </c>
    </row>
    <row r="120" customFormat="false" ht="12.75" hidden="false" customHeight="false" outlineLevel="0" collapsed="false">
      <c r="A120" s="0" t="s">
        <v>1665</v>
      </c>
      <c r="B120" s="0" t="s">
        <v>936</v>
      </c>
      <c r="C120" s="0" t="s">
        <v>936</v>
      </c>
      <c r="D120" s="0" t="s">
        <v>936</v>
      </c>
    </row>
    <row r="121" customFormat="false" ht="12.75" hidden="false" customHeight="false" outlineLevel="0" collapsed="false">
      <c r="A121" s="0" t="s">
        <v>987</v>
      </c>
      <c r="B121" s="0" t="s">
        <v>988</v>
      </c>
      <c r="C121" s="0" t="s">
        <v>988</v>
      </c>
      <c r="D121" s="0" t="s">
        <v>988</v>
      </c>
    </row>
    <row r="122" customFormat="false" ht="12.75" hidden="false" customHeight="false" outlineLevel="0" collapsed="false">
      <c r="A122" s="0" t="s">
        <v>1667</v>
      </c>
      <c r="B122" s="0" t="s">
        <v>1678</v>
      </c>
      <c r="C122" s="0" t="s">
        <v>1678</v>
      </c>
      <c r="D122" s="0" t="s">
        <v>1678</v>
      </c>
    </row>
    <row r="123" customFormat="false" ht="12.75" hidden="false" customHeight="false" outlineLevel="0" collapsed="false">
      <c r="A123" s="0" t="s">
        <v>1679</v>
      </c>
      <c r="B123" s="0" t="s">
        <v>2572</v>
      </c>
      <c r="C123" s="0" t="s">
        <v>2572</v>
      </c>
      <c r="D123" s="0" t="s">
        <v>2572</v>
      </c>
    </row>
    <row r="124" customFormat="false" ht="12.75" hidden="false" customHeight="false" outlineLevel="0" collapsed="false">
      <c r="A124" s="0" t="s">
        <v>985</v>
      </c>
      <c r="B124" s="0" t="s">
        <v>932</v>
      </c>
      <c r="C124" s="0" t="s">
        <v>933</v>
      </c>
      <c r="D124" s="0" t="s">
        <v>934</v>
      </c>
    </row>
    <row r="125" customFormat="false" ht="12.75" hidden="false" customHeight="false" outlineLevel="0" collapsed="false">
      <c r="A125" s="0" t="s">
        <v>1710</v>
      </c>
      <c r="B125" s="0" t="s">
        <v>986</v>
      </c>
      <c r="C125" s="0" t="s">
        <v>986</v>
      </c>
      <c r="D125" s="0" t="s">
        <v>986</v>
      </c>
    </row>
    <row r="126" s="68" customFormat="true" ht="12.75" hidden="false" customHeight="false" outlineLevel="0" collapsed="false">
      <c r="A126" s="68" t="s">
        <v>1029</v>
      </c>
      <c r="B126" s="68" t="s">
        <v>932</v>
      </c>
      <c r="C126" s="68" t="s">
        <v>932</v>
      </c>
      <c r="D126" s="68" t="s">
        <v>932</v>
      </c>
    </row>
    <row r="127" customFormat="false" ht="12.75" hidden="false" customHeight="false" outlineLevel="0" collapsed="false">
      <c r="A127" s="0" t="s">
        <v>1030</v>
      </c>
      <c r="B127" s="0" t="s">
        <v>2319</v>
      </c>
      <c r="C127" s="0" t="s">
        <v>2319</v>
      </c>
      <c r="D127" s="0" t="s">
        <v>2319</v>
      </c>
    </row>
    <row r="128" customFormat="false" ht="12.75" hidden="false" customHeight="false" outlineLevel="0" collapsed="false">
      <c r="A128" s="0" t="s">
        <v>1736</v>
      </c>
      <c r="B128" s="0" t="s">
        <v>932</v>
      </c>
      <c r="C128" s="0" t="s">
        <v>933</v>
      </c>
      <c r="D128" s="0" t="s">
        <v>934</v>
      </c>
    </row>
    <row r="129" customFormat="false" ht="12.75" hidden="false" customHeight="false" outlineLevel="0" collapsed="false">
      <c r="A129" s="0" t="s">
        <v>1737</v>
      </c>
    </row>
    <row r="130" customFormat="false" ht="12.75" hidden="false" customHeight="false" outlineLevel="0" collapsed="false">
      <c r="A130" s="0" t="s">
        <v>1738</v>
      </c>
    </row>
    <row r="131" s="68" customFormat="true" ht="12.75" hidden="false" customHeight="false" outlineLevel="0" collapsed="false">
      <c r="A131" s="68" t="s">
        <v>1051</v>
      </c>
      <c r="B131" s="68" t="s">
        <v>986</v>
      </c>
      <c r="C131" s="68" t="s">
        <v>986</v>
      </c>
      <c r="D131" s="68" t="s">
        <v>986</v>
      </c>
    </row>
    <row r="132" customFormat="false" ht="12.75" hidden="false" customHeight="false" outlineLevel="0" collapsed="false">
      <c r="A132" s="0" t="s">
        <v>1052</v>
      </c>
    </row>
    <row r="133" customFormat="false" ht="12.75" hidden="false" customHeight="false" outlineLevel="0" collapsed="false">
      <c r="A133" s="0" t="s">
        <v>1098</v>
      </c>
    </row>
    <row r="134" customFormat="false" ht="12.75" hidden="false" customHeight="false" outlineLevel="0" collapsed="false">
      <c r="A134" s="0" t="s">
        <v>1233</v>
      </c>
    </row>
    <row r="135" customFormat="false" ht="12.75" hidden="false" customHeight="false" outlineLevel="0" collapsed="false">
      <c r="A135" s="0" t="s">
        <v>1245</v>
      </c>
    </row>
    <row r="136" customFormat="false" ht="12.75" hidden="false" customHeight="false" outlineLevel="0" collapsed="false">
      <c r="A136" s="0" t="s">
        <v>1248</v>
      </c>
    </row>
    <row r="137" customFormat="false" ht="12.75" hidden="false" customHeight="false" outlineLevel="0" collapsed="false">
      <c r="A137" s="0" t="s">
        <v>1254</v>
      </c>
    </row>
    <row r="138" customFormat="false" ht="12.75" hidden="false" customHeight="false" outlineLevel="0" collapsed="false">
      <c r="A138" s="0" t="s">
        <v>1285</v>
      </c>
    </row>
    <row r="139" customFormat="false" ht="12.75" hidden="false" customHeight="false" outlineLevel="0" collapsed="false">
      <c r="A139" s="0" t="s">
        <v>1286</v>
      </c>
    </row>
    <row r="140" customFormat="false" ht="12.75" hidden="false" customHeight="false" outlineLevel="0" collapsed="false">
      <c r="A140" s="0" t="s">
        <v>1287</v>
      </c>
    </row>
    <row r="141" customFormat="false" ht="12.75" hidden="false" customHeight="false" outlineLevel="0" collapsed="false">
      <c r="A141" s="0" t="s">
        <v>1291</v>
      </c>
    </row>
    <row r="142" customFormat="false" ht="12.75" hidden="false" customHeight="false" outlineLevel="0" collapsed="false">
      <c r="A142" s="0" t="s">
        <v>1314</v>
      </c>
    </row>
    <row r="143" customFormat="false" ht="12.75" hidden="false" customHeight="false" outlineLevel="0" collapsed="false">
      <c r="A143" s="0" t="s">
        <v>1315</v>
      </c>
    </row>
    <row r="144" customFormat="false" ht="12.75" hidden="false" customHeight="false" outlineLevel="0" collapsed="false">
      <c r="A144" s="0" t="s">
        <v>1316</v>
      </c>
    </row>
    <row r="145" customFormat="false" ht="12.75" hidden="false" customHeight="false" outlineLevel="0" collapsed="false">
      <c r="A145" s="0" t="s">
        <v>1319</v>
      </c>
    </row>
    <row r="146" customFormat="false" ht="12.75" hidden="false" customHeight="false" outlineLevel="0" collapsed="false">
      <c r="A146" s="0" t="s">
        <v>1322</v>
      </c>
    </row>
    <row r="147" customFormat="false" ht="12.75" hidden="false" customHeight="false" outlineLevel="0" collapsed="false">
      <c r="A147" s="0" t="s">
        <v>1323</v>
      </c>
    </row>
    <row r="148" customFormat="false" ht="12.75" hidden="false" customHeight="false" outlineLevel="0" collapsed="false">
      <c r="A148" s="0" t="s">
        <v>1324</v>
      </c>
    </row>
    <row r="149" customFormat="false" ht="12.75" hidden="false" customHeight="false" outlineLevel="0" collapsed="false">
      <c r="A149" s="0" t="s">
        <v>1326</v>
      </c>
    </row>
    <row r="150" customFormat="false" ht="12.75" hidden="false" customHeight="false" outlineLevel="0" collapsed="false">
      <c r="A150" s="0" t="s">
        <v>1328</v>
      </c>
    </row>
    <row r="151" customFormat="false" ht="12.75" hidden="false" customHeight="false" outlineLevel="0" collapsed="false">
      <c r="A151" s="0" t="s">
        <v>1329</v>
      </c>
    </row>
    <row r="152" customFormat="false" ht="12.75" hidden="false" customHeight="false" outlineLevel="0" collapsed="false">
      <c r="A152" s="0" t="s">
        <v>1930</v>
      </c>
      <c r="B152" s="0" t="s">
        <v>2390</v>
      </c>
      <c r="C152" s="0" t="s">
        <v>2390</v>
      </c>
      <c r="D152" s="0" t="s">
        <v>2390</v>
      </c>
    </row>
    <row r="153" customFormat="false" ht="12.75" hidden="false" customHeight="false" outlineLevel="0" collapsed="false">
      <c r="A153" s="0" t="s">
        <v>1933</v>
      </c>
      <c r="B153" s="0" t="s">
        <v>1937</v>
      </c>
      <c r="C153" s="0" t="s">
        <v>1937</v>
      </c>
      <c r="D153" s="0" t="s">
        <v>1937</v>
      </c>
    </row>
    <row r="154" customFormat="false" ht="12.75" hidden="false" customHeight="false" outlineLevel="0" collapsed="false">
      <c r="A154" s="0" t="s">
        <v>1939</v>
      </c>
      <c r="B154" s="0" t="s">
        <v>2505</v>
      </c>
      <c r="C154" s="0" t="s">
        <v>2573</v>
      </c>
      <c r="D154" s="0" t="s">
        <v>2574</v>
      </c>
    </row>
    <row r="155" customFormat="false" ht="12.75" hidden="false" customHeight="false" outlineLevel="0" collapsed="false">
      <c r="A155" s="0" t="s">
        <v>2013</v>
      </c>
      <c r="B155" s="0" t="s">
        <v>149</v>
      </c>
      <c r="C155" s="0" t="s">
        <v>149</v>
      </c>
      <c r="D155" s="0" t="s">
        <v>149</v>
      </c>
    </row>
    <row r="156" customFormat="false" ht="12.75" hidden="false" customHeight="false" outlineLevel="0" collapsed="false">
      <c r="A156" s="0" t="s">
        <v>2014</v>
      </c>
      <c r="B156" s="0" t="s">
        <v>986</v>
      </c>
      <c r="C156" s="0" t="s">
        <v>986</v>
      </c>
      <c r="D156" s="0" t="s">
        <v>986</v>
      </c>
    </row>
    <row r="157" customFormat="false" ht="12.75" hidden="false" customHeight="false" outlineLevel="0" collapsed="false">
      <c r="A157" s="0" t="s">
        <v>2015</v>
      </c>
      <c r="B157" s="0" t="s">
        <v>2018</v>
      </c>
      <c r="C157" s="0" t="s">
        <v>2018</v>
      </c>
      <c r="D157" s="0" t="s">
        <v>2018</v>
      </c>
    </row>
    <row r="158" customFormat="false" ht="12.75" hidden="false" customHeight="false" outlineLevel="0" collapsed="false">
      <c r="A158" s="0" t="s">
        <v>2019</v>
      </c>
      <c r="B158" s="0" t="s">
        <v>986</v>
      </c>
      <c r="C158" s="0" t="s">
        <v>986</v>
      </c>
      <c r="D158" s="0" t="s">
        <v>986</v>
      </c>
    </row>
    <row r="159" customFormat="false" ht="12.75" hidden="false" customHeight="false" outlineLevel="0" collapsed="false">
      <c r="A159" s="0" t="s">
        <v>2020</v>
      </c>
      <c r="B159" s="0" t="s">
        <v>986</v>
      </c>
      <c r="C159" s="0" t="s">
        <v>986</v>
      </c>
      <c r="D159" s="0" t="s">
        <v>986</v>
      </c>
    </row>
    <row r="160" customFormat="false" ht="12.75" hidden="false" customHeight="false" outlineLevel="0" collapsed="false">
      <c r="A160" s="0" t="s">
        <v>2021</v>
      </c>
      <c r="B160" s="0" t="s">
        <v>2037</v>
      </c>
      <c r="C160" s="0" t="s">
        <v>2037</v>
      </c>
      <c r="D160" s="0" t="s">
        <v>2037</v>
      </c>
    </row>
    <row r="161" customFormat="false" ht="12.75" hidden="false" customHeight="false" outlineLevel="0" collapsed="false">
      <c r="A161" s="0" t="s">
        <v>2039</v>
      </c>
      <c r="B161" s="0" t="s">
        <v>982</v>
      </c>
      <c r="C161" s="0" t="s">
        <v>982</v>
      </c>
      <c r="D161" s="0" t="s">
        <v>982</v>
      </c>
    </row>
    <row r="162" customFormat="false" ht="12.75" hidden="false" customHeight="false" outlineLevel="0" collapsed="false">
      <c r="A162" s="0" t="s">
        <v>2040</v>
      </c>
    </row>
    <row r="163" customFormat="false" ht="12.75" hidden="false" customHeight="false" outlineLevel="0" collapsed="false">
      <c r="A163" s="0" t="s">
        <v>20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E296" activeCellId="0" sqref="E2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4.14"/>
    <col collapsed="false" customWidth="true" hidden="false" outlineLevel="0" max="2" min="2" style="1" width="11.99"/>
    <col collapsed="false" customWidth="true" hidden="false" outlineLevel="0" max="3" min="3" style="1" width="43.14"/>
    <col collapsed="false" customWidth="true" hidden="false" outlineLevel="0" max="4" min="4" style="0" width="5.28"/>
    <col collapsed="false" customWidth="true" hidden="false" outlineLevel="0" max="5" min="5" style="5" width="9.99"/>
    <col collapsed="false" customWidth="true" hidden="false" outlineLevel="0" max="6" min="6" style="5" width="10.13"/>
    <col collapsed="false" customWidth="true" hidden="false" outlineLevel="0" max="7" min="7" style="19" width="9.7"/>
    <col collapsed="false" customWidth="true" hidden="false" outlineLevel="0" max="8" min="8" style="20" width="9.99"/>
    <col collapsed="false" customWidth="true" hidden="false" outlineLevel="0" max="9" min="9" style="21" width="9.14"/>
    <col collapsed="false" customWidth="true" hidden="false" outlineLevel="0" max="11" min="11" style="5" width="9.14"/>
    <col collapsed="false" customWidth="true" hidden="true" outlineLevel="0" max="12" min="12" style="0" width="9.14"/>
    <col collapsed="false" customWidth="true" hidden="false" outlineLevel="0" max="14" min="14" style="0" width="7.99"/>
    <col collapsed="false" customWidth="true" hidden="false" outlineLevel="0" max="15" min="15" style="0" width="6.41"/>
    <col collapsed="false" customWidth="true" hidden="false" outlineLevel="0" max="16" min="16" style="0" width="6.28"/>
    <col collapsed="false" customWidth="true" hidden="false" outlineLevel="0" max="17" min="17" style="5" width="9.14"/>
    <col collapsed="false" customWidth="true" hidden="false" outlineLevel="0" max="18" min="18" style="1" width="9.14"/>
    <col collapsed="false" customWidth="true" hidden="false" outlineLevel="0" max="19" min="19" style="5" width="9.14"/>
    <col collapsed="false" customWidth="true" hidden="false" outlineLevel="0" max="20" min="20" style="1" width="9.14"/>
    <col collapsed="false" customWidth="true" hidden="false" outlineLevel="0" max="22" min="21" style="5" width="9.14"/>
    <col collapsed="false" customWidth="true" hidden="false" outlineLevel="0" max="23" min="23" style="1" width="8.14"/>
    <col collapsed="false" customWidth="true" hidden="false" outlineLevel="0" max="26" min="25" style="0" width="7.14"/>
    <col collapsed="false" customWidth="true" hidden="false" outlineLevel="0" max="29" min="29" style="0" width="7.28"/>
    <col collapsed="false" customWidth="true" hidden="false" outlineLevel="0" max="30" min="30" style="0" width="7.85"/>
    <col collapsed="false" customWidth="true" hidden="false" outlineLevel="0" max="34" min="33" style="0" width="7.85"/>
    <col collapsed="false" customWidth="true" hidden="false" outlineLevel="0" max="37" min="37" style="0" width="7.14"/>
    <col collapsed="false" customWidth="true" hidden="false" outlineLevel="0" max="38" min="38" style="0" width="7.85"/>
    <col collapsed="false" customWidth="true" hidden="false" outlineLevel="0" max="41" min="41" style="0" width="7.42"/>
    <col collapsed="false" customWidth="true" hidden="false" outlineLevel="0" max="42" min="42" style="0" width="7.56"/>
    <col collapsed="false" customWidth="true" hidden="false" outlineLevel="0" max="43" min="43" style="1" width="9.56"/>
    <col collapsed="false" customWidth="true" hidden="false" outlineLevel="0" max="45" min="45" style="0" width="53.13"/>
    <col collapsed="false" customWidth="true" hidden="false" outlineLevel="0" max="46" min="46" style="1" width="10.85"/>
    <col collapsed="false" customWidth="true" hidden="false" outlineLevel="0" max="50" min="50" style="0" width="9.28"/>
  </cols>
  <sheetData>
    <row r="1" s="2" customFormat="true" ht="54.75" hidden="false" customHeight="true" outlineLevel="0" collapsed="false">
      <c r="A1" s="71" t="s">
        <v>135</v>
      </c>
      <c r="B1" s="2" t="s">
        <v>136</v>
      </c>
      <c r="C1" s="2" t="s">
        <v>18</v>
      </c>
      <c r="D1" s="71" t="s">
        <v>680</v>
      </c>
      <c r="E1" s="2" t="s">
        <v>1616</v>
      </c>
      <c r="F1" s="2" t="s">
        <v>1620</v>
      </c>
      <c r="G1" s="72" t="s">
        <v>1005</v>
      </c>
      <c r="H1" s="73" t="s">
        <v>1024</v>
      </c>
      <c r="I1" s="74" t="s">
        <v>1025</v>
      </c>
      <c r="J1" s="2" t="s">
        <v>74</v>
      </c>
      <c r="K1" s="2" t="s">
        <v>1665</v>
      </c>
      <c r="L1" s="2" t="s">
        <v>987</v>
      </c>
      <c r="M1" s="2" t="s">
        <v>1667</v>
      </c>
      <c r="N1" s="2" t="s">
        <v>1679</v>
      </c>
      <c r="O1" s="71" t="s">
        <v>985</v>
      </c>
      <c r="P1" s="71" t="s">
        <v>1710</v>
      </c>
      <c r="Q1" s="75" t="s">
        <v>1029</v>
      </c>
      <c r="R1" s="2" t="s">
        <v>1030</v>
      </c>
      <c r="S1" s="2" t="s">
        <v>1736</v>
      </c>
      <c r="T1" s="2" t="s">
        <v>1737</v>
      </c>
      <c r="U1" s="2" t="s">
        <v>1738</v>
      </c>
      <c r="V1" s="2" t="s">
        <v>1051</v>
      </c>
      <c r="W1" s="2" t="s">
        <v>1052</v>
      </c>
      <c r="X1" s="2" t="s">
        <v>1098</v>
      </c>
      <c r="Y1" s="2" t="s">
        <v>1233</v>
      </c>
      <c r="Z1" s="2" t="s">
        <v>1245</v>
      </c>
      <c r="AA1" s="2" t="s">
        <v>1248</v>
      </c>
      <c r="AB1" s="2" t="s">
        <v>1254</v>
      </c>
      <c r="AC1" s="2" t="s">
        <v>1285</v>
      </c>
      <c r="AD1" s="2" t="s">
        <v>1286</v>
      </c>
      <c r="AE1" s="2" t="s">
        <v>1287</v>
      </c>
      <c r="AF1" s="2" t="s">
        <v>1291</v>
      </c>
      <c r="AG1" s="2" t="s">
        <v>1314</v>
      </c>
      <c r="AH1" s="2" t="s">
        <v>1315</v>
      </c>
      <c r="AI1" s="2" t="s">
        <v>1316</v>
      </c>
      <c r="AJ1" s="2" t="s">
        <v>1319</v>
      </c>
      <c r="AK1" s="2" t="s">
        <v>1322</v>
      </c>
      <c r="AL1" s="2" t="s">
        <v>1323</v>
      </c>
      <c r="AM1" s="2" t="s">
        <v>1324</v>
      </c>
      <c r="AN1" s="2" t="s">
        <v>1326</v>
      </c>
      <c r="AO1" s="2" t="s">
        <v>1328</v>
      </c>
      <c r="AP1" s="2" t="s">
        <v>1329</v>
      </c>
      <c r="AQ1" s="2" t="s">
        <v>1930</v>
      </c>
      <c r="AR1" s="2" t="s">
        <v>1933</v>
      </c>
      <c r="AS1" s="2" t="s">
        <v>1939</v>
      </c>
      <c r="AT1" s="2" t="s">
        <v>2013</v>
      </c>
      <c r="AU1" s="2" t="s">
        <v>2014</v>
      </c>
      <c r="AV1" s="2" t="s">
        <v>2015</v>
      </c>
      <c r="AW1" s="2" t="s">
        <v>2019</v>
      </c>
      <c r="AX1" s="2" t="s">
        <v>2020</v>
      </c>
      <c r="AY1" s="2" t="s">
        <v>2021</v>
      </c>
      <c r="AZ1" s="2" t="s">
        <v>2039</v>
      </c>
      <c r="BA1" s="2" t="s">
        <v>2040</v>
      </c>
      <c r="BB1" s="2" t="s">
        <v>2041</v>
      </c>
    </row>
    <row r="2" customFormat="false" ht="51" hidden="false" customHeight="false" outlineLevel="0" collapsed="false">
      <c r="A2" s="5" t="n">
        <v>1</v>
      </c>
      <c r="B2" s="1" t="s">
        <v>1357</v>
      </c>
      <c r="C2" s="1" t="s">
        <v>1506</v>
      </c>
      <c r="D2" s="0" t="s">
        <v>1002</v>
      </c>
      <c r="E2" s="5" t="s">
        <v>1026</v>
      </c>
      <c r="F2" s="5" t="n">
        <v>200</v>
      </c>
      <c r="G2" s="19" t="n">
        <v>2000</v>
      </c>
      <c r="H2" s="20" t="n">
        <v>1000</v>
      </c>
      <c r="I2" s="21" t="n">
        <v>1000</v>
      </c>
      <c r="J2" s="0" t="s">
        <v>1655</v>
      </c>
      <c r="K2" s="5" t="n">
        <v>0</v>
      </c>
      <c r="L2" s="0" t="s">
        <v>988</v>
      </c>
      <c r="M2" s="0" t="s">
        <v>1668</v>
      </c>
      <c r="N2" s="0" t="s">
        <v>1680</v>
      </c>
      <c r="O2" s="0" t="s">
        <v>986</v>
      </c>
      <c r="P2" s="0" t="s">
        <v>986</v>
      </c>
      <c r="Q2" s="76" t="s">
        <v>932</v>
      </c>
      <c r="R2" s="1" t="s">
        <v>1711</v>
      </c>
      <c r="S2" s="5" t="s">
        <v>932</v>
      </c>
      <c r="V2" s="5" t="s">
        <v>933</v>
      </c>
      <c r="W2" s="1" t="s">
        <v>1739</v>
      </c>
      <c r="X2" s="0" t="s">
        <v>1779</v>
      </c>
      <c r="AA2" s="0" t="s">
        <v>1063</v>
      </c>
      <c r="AB2" s="0" t="s">
        <v>1890</v>
      </c>
      <c r="AC2" s="0" t="s">
        <v>951</v>
      </c>
      <c r="AD2" s="0" t="s">
        <v>986</v>
      </c>
      <c r="AQ2" s="1" t="s">
        <v>988</v>
      </c>
    </row>
    <row r="3" customFormat="false" ht="51" hidden="false" customHeight="false" outlineLevel="0" collapsed="false">
      <c r="A3" s="5" t="n">
        <v>2</v>
      </c>
      <c r="B3" s="1" t="s">
        <v>1358</v>
      </c>
      <c r="C3" s="1" t="s">
        <v>1507</v>
      </c>
      <c r="D3" s="0" t="s">
        <v>1594</v>
      </c>
      <c r="E3" s="5" t="s">
        <v>1026</v>
      </c>
      <c r="F3" s="5" t="n">
        <v>200</v>
      </c>
      <c r="G3" s="19" t="n">
        <v>2000</v>
      </c>
      <c r="H3" s="20" t="n">
        <v>1000</v>
      </c>
      <c r="I3" s="21" t="n">
        <v>1000</v>
      </c>
      <c r="J3" s="0" t="s">
        <v>1655</v>
      </c>
      <c r="K3" s="5" t="n">
        <v>0</v>
      </c>
      <c r="L3" s="0" t="s">
        <v>988</v>
      </c>
      <c r="M3" s="0" t="s">
        <v>1668</v>
      </c>
      <c r="N3" s="0" t="s">
        <v>1681</v>
      </c>
      <c r="O3" s="0" t="s">
        <v>986</v>
      </c>
      <c r="P3" s="0" t="s">
        <v>986</v>
      </c>
      <c r="Q3" s="76" t="s">
        <v>932</v>
      </c>
      <c r="R3" s="1" t="s">
        <v>1712</v>
      </c>
      <c r="S3" s="5" t="s">
        <v>932</v>
      </c>
      <c r="V3" s="5" t="s">
        <v>933</v>
      </c>
      <c r="W3" s="1" t="s">
        <v>1740</v>
      </c>
      <c r="X3" s="0" t="s">
        <v>1780</v>
      </c>
      <c r="AA3" s="0" t="s">
        <v>1063</v>
      </c>
      <c r="AB3" s="0" t="s">
        <v>1890</v>
      </c>
      <c r="AC3" s="0" t="s">
        <v>951</v>
      </c>
      <c r="AD3" s="0" t="s">
        <v>986</v>
      </c>
      <c r="AQ3" s="1" t="s">
        <v>988</v>
      </c>
    </row>
    <row r="4" customFormat="false" ht="51" hidden="false" customHeight="false" outlineLevel="0" collapsed="false">
      <c r="A4" s="5" t="n">
        <v>3</v>
      </c>
      <c r="B4" s="1" t="s">
        <v>1359</v>
      </c>
      <c r="C4" s="1" t="s">
        <v>1508</v>
      </c>
      <c r="D4" s="0" t="s">
        <v>1595</v>
      </c>
      <c r="E4" s="5" t="s">
        <v>1026</v>
      </c>
      <c r="F4" s="5" t="n">
        <v>200</v>
      </c>
      <c r="G4" s="19" t="n">
        <v>2000</v>
      </c>
      <c r="H4" s="20" t="n">
        <v>1000</v>
      </c>
      <c r="I4" s="21" t="n">
        <v>1000</v>
      </c>
      <c r="J4" s="0" t="s">
        <v>1655</v>
      </c>
      <c r="K4" s="5" t="n">
        <v>0</v>
      </c>
      <c r="L4" s="0" t="s">
        <v>988</v>
      </c>
      <c r="M4" s="0" t="s">
        <v>1668</v>
      </c>
      <c r="N4" s="0" t="s">
        <v>1682</v>
      </c>
      <c r="O4" s="0" t="s">
        <v>986</v>
      </c>
      <c r="P4" s="0" t="s">
        <v>986</v>
      </c>
      <c r="Q4" s="76" t="s">
        <v>932</v>
      </c>
      <c r="R4" s="1" t="s">
        <v>1713</v>
      </c>
      <c r="S4" s="5" t="s">
        <v>932</v>
      </c>
      <c r="V4" s="5" t="s">
        <v>933</v>
      </c>
      <c r="W4" s="1" t="s">
        <v>1741</v>
      </c>
      <c r="X4" s="0" t="s">
        <v>1781</v>
      </c>
      <c r="AA4" s="0" t="s">
        <v>1063</v>
      </c>
      <c r="AB4" s="0" t="s">
        <v>1890</v>
      </c>
      <c r="AC4" s="0" t="s">
        <v>951</v>
      </c>
      <c r="AD4" s="0" t="s">
        <v>986</v>
      </c>
      <c r="AQ4" s="1" t="s">
        <v>988</v>
      </c>
    </row>
    <row r="5" customFormat="false" ht="38.25" hidden="false" customHeight="false" outlineLevel="0" collapsed="false">
      <c r="A5" s="5" t="n">
        <v>4</v>
      </c>
      <c r="B5" s="1" t="s">
        <v>1360</v>
      </c>
      <c r="C5" s="1" t="s">
        <v>1509</v>
      </c>
      <c r="D5" s="0" t="s">
        <v>932</v>
      </c>
      <c r="E5" s="5" t="s">
        <v>941</v>
      </c>
      <c r="F5" s="5" t="n">
        <v>10</v>
      </c>
      <c r="G5" s="19" t="n">
        <v>500</v>
      </c>
      <c r="H5" s="20" t="n">
        <v>0</v>
      </c>
      <c r="I5" s="21" t="n">
        <v>0</v>
      </c>
      <c r="J5" s="0" t="s">
        <v>1655</v>
      </c>
      <c r="K5" s="5" t="n">
        <v>0</v>
      </c>
      <c r="L5" s="0" t="s">
        <v>988</v>
      </c>
      <c r="M5" s="0" t="s">
        <v>1669</v>
      </c>
      <c r="N5" s="0" t="s">
        <v>933</v>
      </c>
      <c r="O5" s="0" t="s">
        <v>986</v>
      </c>
      <c r="P5" s="0" t="s">
        <v>986</v>
      </c>
      <c r="Q5" s="76" t="s">
        <v>932</v>
      </c>
      <c r="R5" s="1" t="s">
        <v>1714</v>
      </c>
      <c r="S5" s="5" t="s">
        <v>932</v>
      </c>
      <c r="V5" s="5" t="s">
        <v>932</v>
      </c>
      <c r="W5" s="1" t="s">
        <v>1742</v>
      </c>
      <c r="X5" s="0" t="s">
        <v>1782</v>
      </c>
      <c r="Y5" s="0" t="s">
        <v>986</v>
      </c>
      <c r="Z5" s="0" t="s">
        <v>986</v>
      </c>
      <c r="AQ5" s="1" t="s">
        <v>988</v>
      </c>
    </row>
    <row r="6" customFormat="false" ht="38.25" hidden="false" customHeight="false" outlineLevel="0" collapsed="false">
      <c r="A6" s="5" t="n">
        <v>5</v>
      </c>
      <c r="B6" s="1" t="s">
        <v>1361</v>
      </c>
      <c r="C6" s="1" t="s">
        <v>1510</v>
      </c>
      <c r="D6" s="0" t="s">
        <v>936</v>
      </c>
      <c r="E6" s="5" t="s">
        <v>941</v>
      </c>
      <c r="F6" s="5" t="n">
        <v>10</v>
      </c>
      <c r="G6" s="19" t="n">
        <v>500</v>
      </c>
      <c r="H6" s="20" t="n">
        <v>100</v>
      </c>
      <c r="I6" s="21" t="n">
        <v>0</v>
      </c>
      <c r="J6" s="0" t="s">
        <v>1655</v>
      </c>
      <c r="K6" s="5" t="n">
        <v>0</v>
      </c>
      <c r="L6" s="0" t="s">
        <v>988</v>
      </c>
      <c r="M6" s="0" t="s">
        <v>1669</v>
      </c>
      <c r="N6" s="0" t="s">
        <v>934</v>
      </c>
      <c r="O6" s="0" t="s">
        <v>986</v>
      </c>
      <c r="P6" s="0" t="s">
        <v>986</v>
      </c>
      <c r="Q6" s="76" t="s">
        <v>932</v>
      </c>
      <c r="R6" s="1" t="s">
        <v>1714</v>
      </c>
      <c r="S6" s="5" t="s">
        <v>932</v>
      </c>
      <c r="V6" s="5" t="s">
        <v>932</v>
      </c>
      <c r="W6" s="1" t="s">
        <v>1743</v>
      </c>
      <c r="X6" s="0" t="s">
        <v>1783</v>
      </c>
      <c r="Y6" s="0" t="s">
        <v>986</v>
      </c>
      <c r="Z6" s="0" t="s">
        <v>986</v>
      </c>
      <c r="AQ6" s="1" t="s">
        <v>988</v>
      </c>
    </row>
    <row r="7" customFormat="false" ht="38.25" hidden="false" customHeight="false" outlineLevel="0" collapsed="false">
      <c r="A7" s="5" t="n">
        <v>6</v>
      </c>
      <c r="B7" s="1" t="s">
        <v>1362</v>
      </c>
      <c r="C7" s="1" t="s">
        <v>1511</v>
      </c>
      <c r="D7" s="0" t="s">
        <v>938</v>
      </c>
      <c r="E7" s="5" t="s">
        <v>941</v>
      </c>
      <c r="F7" s="5" t="n">
        <v>10</v>
      </c>
      <c r="G7" s="19" t="n">
        <v>500</v>
      </c>
      <c r="H7" s="20" t="n">
        <v>0</v>
      </c>
      <c r="I7" s="21" t="n">
        <v>0</v>
      </c>
      <c r="J7" s="0" t="s">
        <v>1655</v>
      </c>
      <c r="K7" s="5" t="n">
        <v>0</v>
      </c>
      <c r="L7" s="0" t="s">
        <v>988</v>
      </c>
      <c r="M7" s="0" t="s">
        <v>1669</v>
      </c>
      <c r="N7" s="0" t="s">
        <v>935</v>
      </c>
      <c r="O7" s="0" t="s">
        <v>986</v>
      </c>
      <c r="P7" s="0" t="s">
        <v>986</v>
      </c>
      <c r="Q7" s="76" t="s">
        <v>932</v>
      </c>
      <c r="R7" s="1" t="s">
        <v>1714</v>
      </c>
      <c r="S7" s="5" t="s">
        <v>932</v>
      </c>
      <c r="V7" s="5" t="s">
        <v>932</v>
      </c>
      <c r="W7" s="1" t="s">
        <v>1744</v>
      </c>
      <c r="X7" s="0" t="s">
        <v>1784</v>
      </c>
      <c r="Y7" s="0" t="s">
        <v>986</v>
      </c>
      <c r="Z7" s="0" t="s">
        <v>986</v>
      </c>
      <c r="AQ7" s="1" t="s">
        <v>988</v>
      </c>
    </row>
    <row r="8" customFormat="false" ht="38.25" hidden="false" customHeight="false" outlineLevel="0" collapsed="false">
      <c r="A8" s="5" t="n">
        <v>7</v>
      </c>
      <c r="B8" s="1" t="s">
        <v>1363</v>
      </c>
      <c r="C8" s="1" t="s">
        <v>1512</v>
      </c>
      <c r="D8" s="0" t="s">
        <v>933</v>
      </c>
      <c r="E8" s="5" t="s">
        <v>941</v>
      </c>
      <c r="F8" s="5" t="n">
        <v>10</v>
      </c>
      <c r="G8" s="19" t="n">
        <v>500</v>
      </c>
      <c r="H8" s="20" t="n">
        <v>0</v>
      </c>
      <c r="I8" s="21" t="n">
        <v>0</v>
      </c>
      <c r="J8" s="0" t="s">
        <v>1655</v>
      </c>
      <c r="K8" s="5" t="n">
        <v>0</v>
      </c>
      <c r="L8" s="0" t="s">
        <v>988</v>
      </c>
      <c r="M8" s="0" t="s">
        <v>1669</v>
      </c>
      <c r="N8" s="0" t="s">
        <v>936</v>
      </c>
      <c r="O8" s="0" t="s">
        <v>986</v>
      </c>
      <c r="P8" s="0" t="s">
        <v>986</v>
      </c>
      <c r="Q8" s="76" t="s">
        <v>932</v>
      </c>
      <c r="R8" s="1" t="s">
        <v>1714</v>
      </c>
      <c r="S8" s="5" t="s">
        <v>932</v>
      </c>
      <c r="V8" s="5" t="s">
        <v>932</v>
      </c>
      <c r="W8" s="1" t="s">
        <v>1745</v>
      </c>
      <c r="X8" s="0" t="s">
        <v>1785</v>
      </c>
      <c r="Y8" s="0" t="s">
        <v>986</v>
      </c>
      <c r="Z8" s="0" t="s">
        <v>986</v>
      </c>
      <c r="AQ8" s="1" t="s">
        <v>988</v>
      </c>
    </row>
    <row r="9" customFormat="false" ht="25.5" hidden="false" customHeight="false" outlineLevel="0" collapsed="false">
      <c r="A9" s="5" t="n">
        <v>8</v>
      </c>
      <c r="B9" s="1" t="s">
        <v>1364</v>
      </c>
      <c r="C9" s="1" t="s">
        <v>1513</v>
      </c>
      <c r="D9" s="0" t="s">
        <v>980</v>
      </c>
      <c r="E9" s="5" t="s">
        <v>1617</v>
      </c>
      <c r="F9" s="5" t="n">
        <v>200</v>
      </c>
      <c r="G9" s="19" t="n">
        <v>2000</v>
      </c>
      <c r="H9" s="20" t="n">
        <v>0</v>
      </c>
      <c r="I9" s="21" t="n">
        <v>500</v>
      </c>
      <c r="J9" s="0" t="s">
        <v>1655</v>
      </c>
      <c r="K9" s="5" t="n">
        <v>0</v>
      </c>
      <c r="L9" s="0" t="s">
        <v>988</v>
      </c>
      <c r="M9" s="0" t="s">
        <v>1670</v>
      </c>
      <c r="N9" s="0" t="s">
        <v>937</v>
      </c>
      <c r="O9" s="0" t="s">
        <v>932</v>
      </c>
      <c r="P9" s="0" t="s">
        <v>986</v>
      </c>
      <c r="Q9" s="76" t="s">
        <v>932</v>
      </c>
      <c r="R9" s="1" t="s">
        <v>1044</v>
      </c>
      <c r="S9" s="5" t="s">
        <v>932</v>
      </c>
      <c r="V9" s="5" t="s">
        <v>935</v>
      </c>
      <c r="W9" s="1" t="s">
        <v>925</v>
      </c>
      <c r="X9" s="0" t="s">
        <v>1786</v>
      </c>
      <c r="Y9" s="0" t="s">
        <v>932</v>
      </c>
      <c r="Z9" s="0" t="s">
        <v>1020</v>
      </c>
      <c r="AA9" s="0" t="s">
        <v>925</v>
      </c>
      <c r="AB9" s="0" t="s">
        <v>1891</v>
      </c>
      <c r="AC9" s="0" t="s">
        <v>933</v>
      </c>
      <c r="AD9" s="0" t="s">
        <v>1020</v>
      </c>
      <c r="AE9" s="0" t="s">
        <v>925</v>
      </c>
      <c r="AF9" s="0" t="s">
        <v>1918</v>
      </c>
      <c r="AG9" s="0" t="s">
        <v>934</v>
      </c>
      <c r="AH9" s="0" t="s">
        <v>1020</v>
      </c>
      <c r="AI9" s="0" t="s">
        <v>1317</v>
      </c>
      <c r="AJ9" s="0" t="s">
        <v>1859</v>
      </c>
      <c r="AK9" s="0" t="s">
        <v>934</v>
      </c>
      <c r="AL9" s="0" t="s">
        <v>986</v>
      </c>
      <c r="AQ9" s="1" t="s">
        <v>988</v>
      </c>
    </row>
    <row r="10" customFormat="false" ht="25.5" hidden="false" customHeight="false" outlineLevel="0" collapsed="false">
      <c r="A10" s="5" t="n">
        <v>9</v>
      </c>
      <c r="B10" s="1" t="s">
        <v>1365</v>
      </c>
      <c r="C10" s="1" t="s">
        <v>1513</v>
      </c>
      <c r="D10" s="0" t="s">
        <v>980</v>
      </c>
      <c r="E10" s="5" t="s">
        <v>1617</v>
      </c>
      <c r="F10" s="5" t="n">
        <v>200</v>
      </c>
      <c r="G10" s="19" t="n">
        <v>3000</v>
      </c>
      <c r="H10" s="20" t="n">
        <v>0</v>
      </c>
      <c r="I10" s="21" t="n">
        <v>500</v>
      </c>
      <c r="J10" s="0" t="s">
        <v>1655</v>
      </c>
      <c r="K10" s="5" t="n">
        <v>0</v>
      </c>
      <c r="L10" s="0" t="s">
        <v>988</v>
      </c>
      <c r="M10" s="0" t="s">
        <v>1670</v>
      </c>
      <c r="N10" s="0" t="s">
        <v>937</v>
      </c>
      <c r="O10" s="0" t="s">
        <v>933</v>
      </c>
      <c r="P10" s="0" t="s">
        <v>986</v>
      </c>
      <c r="Q10" s="76" t="s">
        <v>932</v>
      </c>
      <c r="R10" s="1" t="s">
        <v>1044</v>
      </c>
      <c r="S10" s="5" t="s">
        <v>933</v>
      </c>
      <c r="V10" s="5" t="s">
        <v>935</v>
      </c>
      <c r="W10" s="1" t="s">
        <v>925</v>
      </c>
      <c r="X10" s="0" t="s">
        <v>1787</v>
      </c>
      <c r="Y10" s="0" t="s">
        <v>932</v>
      </c>
      <c r="Z10" s="0" t="s">
        <v>1006</v>
      </c>
      <c r="AA10" s="0" t="s">
        <v>925</v>
      </c>
      <c r="AB10" s="0" t="s">
        <v>1892</v>
      </c>
      <c r="AC10" s="0" t="s">
        <v>933</v>
      </c>
      <c r="AD10" s="0" t="s">
        <v>1006</v>
      </c>
      <c r="AE10" s="0" t="s">
        <v>925</v>
      </c>
      <c r="AF10" s="0" t="s">
        <v>1919</v>
      </c>
      <c r="AG10" s="0" t="s">
        <v>934</v>
      </c>
      <c r="AH10" s="0" t="s">
        <v>1006</v>
      </c>
      <c r="AI10" s="0" t="s">
        <v>1317</v>
      </c>
      <c r="AJ10" s="0" t="s">
        <v>1320</v>
      </c>
      <c r="AK10" s="0" t="s">
        <v>936</v>
      </c>
      <c r="AL10" s="0" t="s">
        <v>986</v>
      </c>
      <c r="AQ10" s="1" t="s">
        <v>988</v>
      </c>
    </row>
    <row r="11" customFormat="false" ht="25.5" hidden="false" customHeight="false" outlineLevel="0" collapsed="false">
      <c r="A11" s="5" t="n">
        <v>10</v>
      </c>
      <c r="B11" s="1" t="s">
        <v>1366</v>
      </c>
      <c r="C11" s="1" t="s">
        <v>1513</v>
      </c>
      <c r="D11" s="0" t="s">
        <v>980</v>
      </c>
      <c r="E11" s="5" t="s">
        <v>1617</v>
      </c>
      <c r="F11" s="5" t="n">
        <v>200</v>
      </c>
      <c r="G11" s="19" t="n">
        <v>4000</v>
      </c>
      <c r="H11" s="20" t="n">
        <v>0</v>
      </c>
      <c r="I11" s="21" t="n">
        <v>500</v>
      </c>
      <c r="J11" s="0" t="s">
        <v>1655</v>
      </c>
      <c r="K11" s="5" t="n">
        <v>0</v>
      </c>
      <c r="L11" s="0" t="s">
        <v>988</v>
      </c>
      <c r="M11" s="0" t="s">
        <v>1670</v>
      </c>
      <c r="N11" s="0" t="s">
        <v>937</v>
      </c>
      <c r="O11" s="0" t="s">
        <v>934</v>
      </c>
      <c r="P11" s="0" t="s">
        <v>986</v>
      </c>
      <c r="Q11" s="76" t="s">
        <v>932</v>
      </c>
      <c r="R11" s="1" t="s">
        <v>1044</v>
      </c>
      <c r="S11" s="5" t="s">
        <v>934</v>
      </c>
      <c r="V11" s="5" t="s">
        <v>935</v>
      </c>
      <c r="W11" s="1" t="s">
        <v>925</v>
      </c>
      <c r="X11" s="0" t="s">
        <v>1196</v>
      </c>
      <c r="Y11" s="0" t="s">
        <v>932</v>
      </c>
      <c r="Z11" s="0" t="s">
        <v>1007</v>
      </c>
      <c r="AA11" s="0" t="s">
        <v>925</v>
      </c>
      <c r="AB11" s="0" t="s">
        <v>1272</v>
      </c>
      <c r="AC11" s="0" t="s">
        <v>933</v>
      </c>
      <c r="AD11" s="0" t="s">
        <v>1007</v>
      </c>
      <c r="AE11" s="0" t="s">
        <v>925</v>
      </c>
      <c r="AF11" s="0" t="s">
        <v>1301</v>
      </c>
      <c r="AG11" s="0" t="s">
        <v>934</v>
      </c>
      <c r="AH11" s="0" t="s">
        <v>1007</v>
      </c>
      <c r="AI11" s="0" t="s">
        <v>1317</v>
      </c>
      <c r="AJ11" s="0" t="s">
        <v>1860</v>
      </c>
      <c r="AK11" s="0" t="s">
        <v>939</v>
      </c>
      <c r="AL11" s="0" t="s">
        <v>986</v>
      </c>
      <c r="AQ11" s="1" t="s">
        <v>988</v>
      </c>
    </row>
    <row r="12" customFormat="false" ht="25.5" hidden="false" customHeight="false" outlineLevel="0" collapsed="false">
      <c r="A12" s="5" t="n">
        <v>11</v>
      </c>
      <c r="B12" s="1" t="s">
        <v>1367</v>
      </c>
      <c r="C12" s="1" t="s">
        <v>1514</v>
      </c>
      <c r="D12" s="0" t="s">
        <v>1596</v>
      </c>
      <c r="E12" s="5" t="s">
        <v>951</v>
      </c>
      <c r="F12" s="5" t="n">
        <v>20</v>
      </c>
      <c r="G12" s="19" t="n">
        <v>200</v>
      </c>
      <c r="H12" s="20" t="n">
        <v>0</v>
      </c>
      <c r="I12" s="21" t="n">
        <v>0</v>
      </c>
      <c r="J12" s="0" t="s">
        <v>1655</v>
      </c>
      <c r="K12" s="5" t="n">
        <v>0</v>
      </c>
      <c r="L12" s="0" t="s">
        <v>988</v>
      </c>
      <c r="M12" s="0" t="s">
        <v>1037</v>
      </c>
      <c r="N12" s="0" t="s">
        <v>938</v>
      </c>
      <c r="O12" s="0" t="s">
        <v>932</v>
      </c>
      <c r="P12" s="0" t="s">
        <v>986</v>
      </c>
      <c r="Q12" s="76" t="s">
        <v>932</v>
      </c>
      <c r="R12" s="1" t="s">
        <v>1037</v>
      </c>
      <c r="S12" s="5" t="s">
        <v>932</v>
      </c>
      <c r="V12" s="5" t="s">
        <v>932</v>
      </c>
      <c r="W12" s="1" t="s">
        <v>1063</v>
      </c>
      <c r="X12" s="0" t="s">
        <v>1788</v>
      </c>
      <c r="Y12" s="0" t="s">
        <v>1618</v>
      </c>
      <c r="Z12" s="0" t="s">
        <v>986</v>
      </c>
      <c r="AQ12" s="1" t="s">
        <v>988</v>
      </c>
    </row>
    <row r="13" customFormat="false" ht="25.5" hidden="false" customHeight="false" outlineLevel="0" collapsed="false">
      <c r="A13" s="5" t="n">
        <v>12</v>
      </c>
      <c r="B13" s="1" t="s">
        <v>1368</v>
      </c>
      <c r="C13" s="1" t="s">
        <v>1514</v>
      </c>
      <c r="D13" s="0" t="s">
        <v>1596</v>
      </c>
      <c r="E13" s="5" t="s">
        <v>951</v>
      </c>
      <c r="F13" s="5" t="n">
        <v>20</v>
      </c>
      <c r="G13" s="19" t="n">
        <v>200</v>
      </c>
      <c r="H13" s="20" t="n">
        <v>0</v>
      </c>
      <c r="I13" s="21" t="n">
        <v>0</v>
      </c>
      <c r="J13" s="0" t="s">
        <v>1655</v>
      </c>
      <c r="K13" s="5" t="n">
        <v>0</v>
      </c>
      <c r="L13" s="0" t="s">
        <v>988</v>
      </c>
      <c r="M13" s="0" t="s">
        <v>1037</v>
      </c>
      <c r="N13" s="0" t="s">
        <v>938</v>
      </c>
      <c r="O13" s="0" t="s">
        <v>933</v>
      </c>
      <c r="P13" s="0" t="s">
        <v>986</v>
      </c>
      <c r="Q13" s="76" t="s">
        <v>932</v>
      </c>
      <c r="R13" s="1" t="s">
        <v>1037</v>
      </c>
      <c r="S13" s="5" t="s">
        <v>933</v>
      </c>
      <c r="V13" s="5" t="s">
        <v>932</v>
      </c>
      <c r="W13" s="1" t="s">
        <v>1063</v>
      </c>
      <c r="X13" s="0" t="s">
        <v>1789</v>
      </c>
      <c r="Y13" s="0" t="s">
        <v>1026</v>
      </c>
      <c r="Z13" s="0" t="s">
        <v>986</v>
      </c>
      <c r="AQ13" s="1" t="s">
        <v>988</v>
      </c>
    </row>
    <row r="14" customFormat="false" ht="25.5" hidden="false" customHeight="false" outlineLevel="0" collapsed="false">
      <c r="A14" s="5" t="n">
        <v>13</v>
      </c>
      <c r="B14" s="1" t="s">
        <v>1369</v>
      </c>
      <c r="C14" s="1" t="s">
        <v>1514</v>
      </c>
      <c r="D14" s="0" t="s">
        <v>1596</v>
      </c>
      <c r="E14" s="5" t="s">
        <v>951</v>
      </c>
      <c r="F14" s="5" t="n">
        <v>20</v>
      </c>
      <c r="G14" s="19" t="n">
        <v>200</v>
      </c>
      <c r="H14" s="20" t="n">
        <v>0</v>
      </c>
      <c r="I14" s="21" t="n">
        <v>0</v>
      </c>
      <c r="J14" s="0" t="s">
        <v>1655</v>
      </c>
      <c r="K14" s="5" t="n">
        <v>0</v>
      </c>
      <c r="L14" s="0" t="s">
        <v>988</v>
      </c>
      <c r="M14" s="0" t="s">
        <v>1037</v>
      </c>
      <c r="N14" s="0" t="s">
        <v>938</v>
      </c>
      <c r="O14" s="0" t="s">
        <v>934</v>
      </c>
      <c r="P14" s="0" t="s">
        <v>986</v>
      </c>
      <c r="Q14" s="76" t="s">
        <v>932</v>
      </c>
      <c r="R14" s="1" t="s">
        <v>1037</v>
      </c>
      <c r="S14" s="5" t="s">
        <v>934</v>
      </c>
      <c r="V14" s="5" t="s">
        <v>932</v>
      </c>
      <c r="W14" s="1" t="s">
        <v>1063</v>
      </c>
      <c r="X14" s="0" t="s">
        <v>1790</v>
      </c>
      <c r="Y14" s="0" t="s">
        <v>1619</v>
      </c>
      <c r="Z14" s="0" t="s">
        <v>986</v>
      </c>
      <c r="AQ14" s="1" t="s">
        <v>988</v>
      </c>
    </row>
    <row r="15" customFormat="false" ht="38.25" hidden="false" customHeight="false" outlineLevel="0" collapsed="false">
      <c r="A15" s="5" t="n">
        <v>14</v>
      </c>
      <c r="B15" s="1" t="s">
        <v>1370</v>
      </c>
      <c r="C15" s="1" t="s">
        <v>1515</v>
      </c>
      <c r="D15" s="0" t="s">
        <v>934</v>
      </c>
      <c r="E15" s="5" t="s">
        <v>971</v>
      </c>
      <c r="F15" s="5" t="n">
        <v>40</v>
      </c>
      <c r="G15" s="19" t="n">
        <v>4000</v>
      </c>
      <c r="H15" s="20" t="n">
        <v>1000</v>
      </c>
      <c r="I15" s="21" t="n">
        <v>1000</v>
      </c>
      <c r="J15" s="0" t="s">
        <v>1655</v>
      </c>
      <c r="K15" s="5" t="n">
        <v>0</v>
      </c>
      <c r="L15" s="0" t="s">
        <v>988</v>
      </c>
      <c r="M15" s="0" t="s">
        <v>1669</v>
      </c>
      <c r="N15" s="0" t="s">
        <v>939</v>
      </c>
      <c r="O15" s="0" t="s">
        <v>932</v>
      </c>
      <c r="P15" s="0" t="s">
        <v>986</v>
      </c>
      <c r="Q15" s="76" t="s">
        <v>932</v>
      </c>
      <c r="R15" s="1" t="s">
        <v>1038</v>
      </c>
      <c r="S15" s="5" t="s">
        <v>932</v>
      </c>
      <c r="V15" s="5" t="s">
        <v>932</v>
      </c>
      <c r="W15" s="1" t="s">
        <v>1746</v>
      </c>
      <c r="X15" s="0" t="s">
        <v>1791</v>
      </c>
      <c r="Y15" s="0" t="s">
        <v>986</v>
      </c>
      <c r="Z15" s="0" t="s">
        <v>986</v>
      </c>
      <c r="AQ15" s="1" t="s">
        <v>988</v>
      </c>
    </row>
    <row r="16" customFormat="false" ht="38.25" hidden="false" customHeight="false" outlineLevel="0" collapsed="false">
      <c r="A16" s="5" t="n">
        <v>15</v>
      </c>
      <c r="B16" s="1" t="s">
        <v>1371</v>
      </c>
      <c r="C16" s="1" t="s">
        <v>1515</v>
      </c>
      <c r="D16" s="0" t="s">
        <v>934</v>
      </c>
      <c r="E16" s="5" t="s">
        <v>961</v>
      </c>
      <c r="F16" s="5" t="n">
        <v>30</v>
      </c>
      <c r="G16" s="19" t="n">
        <v>4000</v>
      </c>
      <c r="H16" s="20" t="n">
        <v>1000</v>
      </c>
      <c r="I16" s="21" t="n">
        <v>1000</v>
      </c>
      <c r="J16" s="0" t="s">
        <v>1655</v>
      </c>
      <c r="K16" s="5" t="n">
        <v>0</v>
      </c>
      <c r="L16" s="0" t="s">
        <v>988</v>
      </c>
      <c r="M16" s="0" t="s">
        <v>1669</v>
      </c>
      <c r="N16" s="0" t="s">
        <v>939</v>
      </c>
      <c r="O16" s="0" t="s">
        <v>933</v>
      </c>
      <c r="P16" s="0" t="s">
        <v>986</v>
      </c>
      <c r="Q16" s="76" t="s">
        <v>932</v>
      </c>
      <c r="R16" s="1" t="s">
        <v>1038</v>
      </c>
      <c r="S16" s="5" t="s">
        <v>933</v>
      </c>
      <c r="V16" s="5" t="s">
        <v>932</v>
      </c>
      <c r="W16" s="1" t="s">
        <v>1746</v>
      </c>
      <c r="X16" s="0" t="s">
        <v>1791</v>
      </c>
      <c r="Y16" s="0" t="s">
        <v>986</v>
      </c>
      <c r="Z16" s="0" t="s">
        <v>986</v>
      </c>
      <c r="AQ16" s="1" t="s">
        <v>988</v>
      </c>
    </row>
    <row r="17" customFormat="false" ht="38.25" hidden="false" customHeight="false" outlineLevel="0" collapsed="false">
      <c r="A17" s="5" t="n">
        <v>16</v>
      </c>
      <c r="B17" s="1" t="s">
        <v>1372</v>
      </c>
      <c r="C17" s="1" t="s">
        <v>1515</v>
      </c>
      <c r="D17" s="0" t="s">
        <v>934</v>
      </c>
      <c r="E17" s="5" t="s">
        <v>951</v>
      </c>
      <c r="F17" s="5" t="n">
        <v>20</v>
      </c>
      <c r="G17" s="19" t="n">
        <v>4000</v>
      </c>
      <c r="H17" s="20" t="n">
        <v>1000</v>
      </c>
      <c r="I17" s="21" t="n">
        <v>1000</v>
      </c>
      <c r="J17" s="0" t="s">
        <v>1655</v>
      </c>
      <c r="K17" s="5" t="n">
        <v>0</v>
      </c>
      <c r="L17" s="0" t="s">
        <v>988</v>
      </c>
      <c r="M17" s="0" t="s">
        <v>1669</v>
      </c>
      <c r="N17" s="0" t="s">
        <v>939</v>
      </c>
      <c r="O17" s="0" t="s">
        <v>934</v>
      </c>
      <c r="P17" s="0" t="s">
        <v>986</v>
      </c>
      <c r="Q17" s="76" t="s">
        <v>932</v>
      </c>
      <c r="R17" s="1" t="s">
        <v>1038</v>
      </c>
      <c r="S17" s="5" t="s">
        <v>934</v>
      </c>
      <c r="V17" s="5" t="s">
        <v>932</v>
      </c>
      <c r="W17" s="1" t="s">
        <v>1746</v>
      </c>
      <c r="X17" s="0" t="s">
        <v>1791</v>
      </c>
      <c r="Y17" s="0" t="s">
        <v>986</v>
      </c>
      <c r="Z17" s="0" t="s">
        <v>986</v>
      </c>
      <c r="AQ17" s="1" t="s">
        <v>988</v>
      </c>
    </row>
    <row r="18" customFormat="false" ht="51" hidden="false" customHeight="false" outlineLevel="0" collapsed="false">
      <c r="A18" s="5" t="n">
        <v>17</v>
      </c>
      <c r="B18" s="1" t="s">
        <v>1373</v>
      </c>
      <c r="C18" s="1" t="s">
        <v>1516</v>
      </c>
      <c r="D18" s="0" t="s">
        <v>940</v>
      </c>
      <c r="E18" s="5" t="s">
        <v>941</v>
      </c>
      <c r="F18" s="5" t="n">
        <v>20</v>
      </c>
      <c r="G18" s="19" t="n">
        <v>200</v>
      </c>
      <c r="H18" s="20" t="n">
        <v>0</v>
      </c>
      <c r="I18" s="21" t="n">
        <v>50</v>
      </c>
      <c r="J18" s="0" t="s">
        <v>1656</v>
      </c>
      <c r="K18" s="5" t="n">
        <v>10</v>
      </c>
      <c r="L18" s="0" t="s">
        <v>988</v>
      </c>
      <c r="M18" s="0" t="s">
        <v>1671</v>
      </c>
      <c r="N18" s="0" t="s">
        <v>940</v>
      </c>
      <c r="O18" s="0" t="s">
        <v>932</v>
      </c>
      <c r="P18" s="0" t="s">
        <v>986</v>
      </c>
      <c r="Q18" s="76" t="s">
        <v>932</v>
      </c>
      <c r="R18" s="1" t="s">
        <v>1715</v>
      </c>
      <c r="S18" s="5" t="s">
        <v>932</v>
      </c>
      <c r="V18" s="5" t="s">
        <v>934</v>
      </c>
      <c r="W18" s="1" t="s">
        <v>1747</v>
      </c>
      <c r="X18" s="0" t="s">
        <v>1792</v>
      </c>
      <c r="Y18" s="0" t="s">
        <v>932</v>
      </c>
      <c r="Z18" s="0" t="s">
        <v>986</v>
      </c>
      <c r="AA18" s="0" t="s">
        <v>1753</v>
      </c>
      <c r="AB18" s="0" t="s">
        <v>1893</v>
      </c>
      <c r="AC18" s="0" t="s">
        <v>1236</v>
      </c>
      <c r="AD18" s="0" t="s">
        <v>986</v>
      </c>
      <c r="AE18" s="0" t="s">
        <v>1748</v>
      </c>
      <c r="AG18" s="0" t="s">
        <v>986</v>
      </c>
      <c r="AH18" s="0" t="s">
        <v>986</v>
      </c>
      <c r="AQ18" s="1" t="s">
        <v>988</v>
      </c>
    </row>
    <row r="19" customFormat="false" ht="51" hidden="false" customHeight="false" outlineLevel="0" collapsed="false">
      <c r="A19" s="5" t="n">
        <v>18</v>
      </c>
      <c r="B19" s="1" t="s">
        <v>1374</v>
      </c>
      <c r="C19" s="1" t="s">
        <v>1516</v>
      </c>
      <c r="D19" s="0" t="s">
        <v>940</v>
      </c>
      <c r="E19" s="5" t="s">
        <v>941</v>
      </c>
      <c r="F19" s="5" t="n">
        <v>20</v>
      </c>
      <c r="G19" s="19" t="n">
        <v>180</v>
      </c>
      <c r="H19" s="20" t="n">
        <v>0</v>
      </c>
      <c r="I19" s="21" t="n">
        <v>50</v>
      </c>
      <c r="J19" s="0" t="s">
        <v>1656</v>
      </c>
      <c r="K19" s="5" t="n">
        <v>10</v>
      </c>
      <c r="L19" s="0" t="s">
        <v>988</v>
      </c>
      <c r="M19" s="0" t="s">
        <v>1671</v>
      </c>
      <c r="N19" s="0" t="s">
        <v>940</v>
      </c>
      <c r="O19" s="0" t="s">
        <v>933</v>
      </c>
      <c r="P19" s="0" t="s">
        <v>986</v>
      </c>
      <c r="Q19" s="76" t="s">
        <v>932</v>
      </c>
      <c r="R19" s="1" t="s">
        <v>1715</v>
      </c>
      <c r="S19" s="5" t="s">
        <v>933</v>
      </c>
      <c r="V19" s="5" t="s">
        <v>934</v>
      </c>
      <c r="W19" s="1" t="s">
        <v>1747</v>
      </c>
      <c r="X19" s="0" t="s">
        <v>1792</v>
      </c>
      <c r="Y19" s="0" t="s">
        <v>932</v>
      </c>
      <c r="Z19" s="0" t="s">
        <v>986</v>
      </c>
      <c r="AA19" s="0" t="s">
        <v>1753</v>
      </c>
      <c r="AB19" s="0" t="s">
        <v>1893</v>
      </c>
      <c r="AC19" s="0" t="s">
        <v>1236</v>
      </c>
      <c r="AD19" s="0" t="s">
        <v>986</v>
      </c>
      <c r="AE19" s="0" t="s">
        <v>1748</v>
      </c>
      <c r="AG19" s="0" t="s">
        <v>986</v>
      </c>
      <c r="AH19" s="0" t="s">
        <v>986</v>
      </c>
      <c r="AQ19" s="1" t="s">
        <v>988</v>
      </c>
    </row>
    <row r="20" customFormat="false" ht="51" hidden="false" customHeight="false" outlineLevel="0" collapsed="false">
      <c r="A20" s="5" t="n">
        <v>19</v>
      </c>
      <c r="B20" s="1" t="s">
        <v>1375</v>
      </c>
      <c r="C20" s="1" t="s">
        <v>1516</v>
      </c>
      <c r="D20" s="0" t="s">
        <v>940</v>
      </c>
      <c r="E20" s="5" t="s">
        <v>941</v>
      </c>
      <c r="F20" s="5" t="n">
        <v>20</v>
      </c>
      <c r="G20" s="19" t="n">
        <v>160</v>
      </c>
      <c r="H20" s="20" t="n">
        <v>0</v>
      </c>
      <c r="I20" s="21" t="n">
        <v>50</v>
      </c>
      <c r="J20" s="0" t="s">
        <v>1656</v>
      </c>
      <c r="K20" s="5" t="n">
        <v>10</v>
      </c>
      <c r="L20" s="0" t="s">
        <v>988</v>
      </c>
      <c r="M20" s="0" t="s">
        <v>1671</v>
      </c>
      <c r="N20" s="0" t="s">
        <v>940</v>
      </c>
      <c r="O20" s="0" t="s">
        <v>934</v>
      </c>
      <c r="P20" s="0" t="s">
        <v>986</v>
      </c>
      <c r="Q20" s="76" t="s">
        <v>932</v>
      </c>
      <c r="R20" s="1" t="s">
        <v>1715</v>
      </c>
      <c r="S20" s="5" t="s">
        <v>934</v>
      </c>
      <c r="V20" s="5" t="s">
        <v>934</v>
      </c>
      <c r="W20" s="1" t="s">
        <v>1747</v>
      </c>
      <c r="X20" s="0" t="s">
        <v>1792</v>
      </c>
      <c r="Y20" s="0" t="s">
        <v>932</v>
      </c>
      <c r="Z20" s="0" t="s">
        <v>986</v>
      </c>
      <c r="AA20" s="0" t="s">
        <v>1753</v>
      </c>
      <c r="AB20" s="0" t="s">
        <v>1893</v>
      </c>
      <c r="AC20" s="0" t="s">
        <v>1236</v>
      </c>
      <c r="AD20" s="0" t="s">
        <v>986</v>
      </c>
      <c r="AE20" s="0" t="s">
        <v>1748</v>
      </c>
      <c r="AG20" s="0" t="s">
        <v>986</v>
      </c>
      <c r="AH20" s="0" t="s">
        <v>986</v>
      </c>
      <c r="AQ20" s="1" t="s">
        <v>988</v>
      </c>
    </row>
    <row r="21" customFormat="false" ht="38.25" hidden="false" customHeight="false" outlineLevel="0" collapsed="false">
      <c r="A21" s="5" t="n">
        <v>20</v>
      </c>
      <c r="B21" s="1" t="s">
        <v>1376</v>
      </c>
      <c r="C21" s="1" t="s">
        <v>1517</v>
      </c>
      <c r="D21" s="0" t="s">
        <v>941</v>
      </c>
      <c r="E21" s="5" t="s">
        <v>941</v>
      </c>
      <c r="F21" s="5" t="n">
        <v>20</v>
      </c>
      <c r="G21" s="19" t="n">
        <v>300</v>
      </c>
      <c r="H21" s="20" t="n">
        <v>0</v>
      </c>
      <c r="I21" s="21" t="n">
        <v>60</v>
      </c>
      <c r="J21" s="0" t="s">
        <v>1656</v>
      </c>
      <c r="K21" s="5" t="n">
        <v>10</v>
      </c>
      <c r="L21" s="0" t="s">
        <v>988</v>
      </c>
      <c r="M21" s="0" t="s">
        <v>1671</v>
      </c>
      <c r="N21" s="0" t="s">
        <v>940</v>
      </c>
      <c r="O21" s="0" t="s">
        <v>932</v>
      </c>
      <c r="P21" s="0" t="s">
        <v>986</v>
      </c>
      <c r="Q21" s="76" t="s">
        <v>932</v>
      </c>
      <c r="R21" s="1" t="s">
        <v>1715</v>
      </c>
      <c r="S21" s="5" t="s">
        <v>935</v>
      </c>
      <c r="V21" s="5" t="s">
        <v>934</v>
      </c>
      <c r="W21" s="1" t="s">
        <v>1748</v>
      </c>
      <c r="X21" s="0" t="s">
        <v>1793</v>
      </c>
      <c r="Y21" s="0" t="s">
        <v>932</v>
      </c>
      <c r="Z21" s="0" t="s">
        <v>986</v>
      </c>
      <c r="AA21" s="0" t="s">
        <v>1747</v>
      </c>
      <c r="AB21" s="0" t="s">
        <v>1792</v>
      </c>
      <c r="AC21" s="0" t="s">
        <v>932</v>
      </c>
      <c r="AD21" s="0" t="s">
        <v>986</v>
      </c>
      <c r="AE21" s="0" t="s">
        <v>1753</v>
      </c>
      <c r="AF21" s="0" t="s">
        <v>1893</v>
      </c>
      <c r="AG21" s="0" t="s">
        <v>1236</v>
      </c>
      <c r="AH21" s="0" t="s">
        <v>986</v>
      </c>
      <c r="AQ21" s="1" t="s">
        <v>988</v>
      </c>
    </row>
    <row r="22" customFormat="false" ht="38.25" hidden="false" customHeight="false" outlineLevel="0" collapsed="false">
      <c r="A22" s="5" t="n">
        <v>21</v>
      </c>
      <c r="B22" s="1" t="s">
        <v>1377</v>
      </c>
      <c r="C22" s="1" t="s">
        <v>1517</v>
      </c>
      <c r="D22" s="0" t="s">
        <v>941</v>
      </c>
      <c r="E22" s="5" t="s">
        <v>941</v>
      </c>
      <c r="F22" s="5" t="n">
        <v>20</v>
      </c>
      <c r="G22" s="19" t="n">
        <v>280</v>
      </c>
      <c r="H22" s="20" t="n">
        <v>0</v>
      </c>
      <c r="I22" s="21" t="n">
        <v>60</v>
      </c>
      <c r="J22" s="0" t="s">
        <v>1656</v>
      </c>
      <c r="K22" s="5" t="n">
        <v>10</v>
      </c>
      <c r="L22" s="0" t="s">
        <v>988</v>
      </c>
      <c r="M22" s="0" t="s">
        <v>1671</v>
      </c>
      <c r="N22" s="0" t="s">
        <v>940</v>
      </c>
      <c r="O22" s="0" t="s">
        <v>933</v>
      </c>
      <c r="P22" s="0" t="s">
        <v>986</v>
      </c>
      <c r="Q22" s="76" t="s">
        <v>932</v>
      </c>
      <c r="R22" s="1" t="s">
        <v>1715</v>
      </c>
      <c r="S22" s="5" t="s">
        <v>936</v>
      </c>
      <c r="V22" s="5" t="s">
        <v>934</v>
      </c>
      <c r="W22" s="1" t="s">
        <v>1748</v>
      </c>
      <c r="X22" s="0" t="s">
        <v>1793</v>
      </c>
      <c r="Y22" s="0" t="s">
        <v>932</v>
      </c>
      <c r="Z22" s="0" t="s">
        <v>986</v>
      </c>
      <c r="AA22" s="0" t="s">
        <v>1747</v>
      </c>
      <c r="AB22" s="0" t="s">
        <v>1792</v>
      </c>
      <c r="AC22" s="0" t="s">
        <v>932</v>
      </c>
      <c r="AD22" s="0" t="s">
        <v>986</v>
      </c>
      <c r="AE22" s="0" t="s">
        <v>1753</v>
      </c>
      <c r="AF22" s="0" t="s">
        <v>1893</v>
      </c>
      <c r="AG22" s="0" t="s">
        <v>1236</v>
      </c>
      <c r="AH22" s="0" t="s">
        <v>986</v>
      </c>
      <c r="AQ22" s="1" t="s">
        <v>988</v>
      </c>
    </row>
    <row r="23" customFormat="false" ht="38.25" hidden="false" customHeight="false" outlineLevel="0" collapsed="false">
      <c r="A23" s="5" t="n">
        <v>22</v>
      </c>
      <c r="B23" s="1" t="s">
        <v>1378</v>
      </c>
      <c r="C23" s="1" t="s">
        <v>1517</v>
      </c>
      <c r="D23" s="0" t="s">
        <v>941</v>
      </c>
      <c r="E23" s="5" t="s">
        <v>941</v>
      </c>
      <c r="F23" s="5" t="n">
        <v>20</v>
      </c>
      <c r="G23" s="19" t="n">
        <v>260</v>
      </c>
      <c r="H23" s="20" t="n">
        <v>0</v>
      </c>
      <c r="I23" s="21" t="n">
        <v>60</v>
      </c>
      <c r="J23" s="0" t="s">
        <v>1656</v>
      </c>
      <c r="K23" s="5" t="n">
        <v>10</v>
      </c>
      <c r="L23" s="0" t="s">
        <v>988</v>
      </c>
      <c r="M23" s="0" t="s">
        <v>1671</v>
      </c>
      <c r="N23" s="0" t="s">
        <v>940</v>
      </c>
      <c r="O23" s="0" t="s">
        <v>934</v>
      </c>
      <c r="P23" s="0" t="s">
        <v>986</v>
      </c>
      <c r="Q23" s="76" t="s">
        <v>932</v>
      </c>
      <c r="R23" s="1" t="s">
        <v>1715</v>
      </c>
      <c r="S23" s="5" t="s">
        <v>937</v>
      </c>
      <c r="V23" s="5" t="s">
        <v>934</v>
      </c>
      <c r="W23" s="1" t="s">
        <v>1748</v>
      </c>
      <c r="X23" s="0" t="s">
        <v>1793</v>
      </c>
      <c r="Y23" s="0" t="s">
        <v>932</v>
      </c>
      <c r="Z23" s="0" t="s">
        <v>986</v>
      </c>
      <c r="AA23" s="0" t="s">
        <v>1747</v>
      </c>
      <c r="AB23" s="0" t="s">
        <v>1792</v>
      </c>
      <c r="AC23" s="0" t="s">
        <v>932</v>
      </c>
      <c r="AD23" s="0" t="s">
        <v>986</v>
      </c>
      <c r="AE23" s="0" t="s">
        <v>1753</v>
      </c>
      <c r="AF23" s="0" t="s">
        <v>1893</v>
      </c>
      <c r="AG23" s="0" t="s">
        <v>1236</v>
      </c>
      <c r="AH23" s="0" t="s">
        <v>986</v>
      </c>
      <c r="AQ23" s="1" t="s">
        <v>988</v>
      </c>
    </row>
    <row r="24" customFormat="false" ht="38.25" hidden="false" customHeight="false" outlineLevel="0" collapsed="false">
      <c r="A24" s="5" t="n">
        <v>23</v>
      </c>
      <c r="B24" s="1" t="s">
        <v>1379</v>
      </c>
      <c r="C24" s="1" t="s">
        <v>1518</v>
      </c>
      <c r="D24" s="0" t="s">
        <v>956</v>
      </c>
      <c r="E24" s="5" t="s">
        <v>941</v>
      </c>
      <c r="F24" s="5" t="n">
        <v>20</v>
      </c>
      <c r="G24" s="19" t="n">
        <v>400</v>
      </c>
      <c r="H24" s="20" t="n">
        <v>0</v>
      </c>
      <c r="I24" s="21" t="n">
        <v>70</v>
      </c>
      <c r="J24" s="0" t="s">
        <v>1656</v>
      </c>
      <c r="K24" s="5" t="n">
        <v>10</v>
      </c>
      <c r="L24" s="0" t="s">
        <v>988</v>
      </c>
      <c r="M24" s="0" t="s">
        <v>1671</v>
      </c>
      <c r="N24" s="0" t="s">
        <v>940</v>
      </c>
      <c r="O24" s="0" t="s">
        <v>932</v>
      </c>
      <c r="P24" s="0" t="s">
        <v>986</v>
      </c>
      <c r="Q24" s="76" t="s">
        <v>932</v>
      </c>
      <c r="R24" s="1" t="s">
        <v>1715</v>
      </c>
      <c r="S24" s="5" t="s">
        <v>938</v>
      </c>
      <c r="V24" s="5" t="s">
        <v>934</v>
      </c>
      <c r="W24" s="1" t="s">
        <v>1748</v>
      </c>
      <c r="X24" s="0" t="s">
        <v>1794</v>
      </c>
      <c r="Y24" s="0" t="s">
        <v>933</v>
      </c>
      <c r="Z24" s="0" t="s">
        <v>986</v>
      </c>
      <c r="AA24" s="0" t="s">
        <v>1747</v>
      </c>
      <c r="AB24" s="0" t="s">
        <v>1792</v>
      </c>
      <c r="AC24" s="0" t="s">
        <v>932</v>
      </c>
      <c r="AD24" s="0" t="s">
        <v>986</v>
      </c>
      <c r="AE24" s="0" t="s">
        <v>1753</v>
      </c>
      <c r="AF24" s="0" t="s">
        <v>1893</v>
      </c>
      <c r="AG24" s="0" t="s">
        <v>1236</v>
      </c>
      <c r="AH24" s="0" t="s">
        <v>986</v>
      </c>
      <c r="AQ24" s="1" t="s">
        <v>988</v>
      </c>
    </row>
    <row r="25" customFormat="false" ht="38.25" hidden="false" customHeight="false" outlineLevel="0" collapsed="false">
      <c r="A25" s="5" t="n">
        <v>24</v>
      </c>
      <c r="B25" s="1" t="s">
        <v>1380</v>
      </c>
      <c r="C25" s="1" t="s">
        <v>1518</v>
      </c>
      <c r="D25" s="0" t="s">
        <v>956</v>
      </c>
      <c r="E25" s="5" t="s">
        <v>941</v>
      </c>
      <c r="F25" s="5" t="n">
        <v>20</v>
      </c>
      <c r="G25" s="19" t="n">
        <v>380</v>
      </c>
      <c r="H25" s="20" t="n">
        <v>0</v>
      </c>
      <c r="I25" s="21" t="n">
        <v>70</v>
      </c>
      <c r="J25" s="0" t="s">
        <v>1656</v>
      </c>
      <c r="K25" s="5" t="n">
        <v>10</v>
      </c>
      <c r="L25" s="0" t="s">
        <v>988</v>
      </c>
      <c r="M25" s="0" t="s">
        <v>1671</v>
      </c>
      <c r="N25" s="0" t="s">
        <v>940</v>
      </c>
      <c r="O25" s="0" t="s">
        <v>933</v>
      </c>
      <c r="P25" s="0" t="s">
        <v>986</v>
      </c>
      <c r="Q25" s="76" t="s">
        <v>932</v>
      </c>
      <c r="R25" s="1" t="s">
        <v>1715</v>
      </c>
      <c r="S25" s="5" t="s">
        <v>939</v>
      </c>
      <c r="V25" s="5" t="s">
        <v>934</v>
      </c>
      <c r="W25" s="1" t="s">
        <v>1748</v>
      </c>
      <c r="X25" s="0" t="s">
        <v>1794</v>
      </c>
      <c r="Y25" s="0" t="s">
        <v>933</v>
      </c>
      <c r="Z25" s="0" t="s">
        <v>986</v>
      </c>
      <c r="AA25" s="0" t="s">
        <v>1747</v>
      </c>
      <c r="AB25" s="0" t="s">
        <v>1792</v>
      </c>
      <c r="AC25" s="0" t="s">
        <v>932</v>
      </c>
      <c r="AD25" s="0" t="s">
        <v>986</v>
      </c>
      <c r="AE25" s="0" t="s">
        <v>1753</v>
      </c>
      <c r="AF25" s="0" t="s">
        <v>1893</v>
      </c>
      <c r="AG25" s="0" t="s">
        <v>1236</v>
      </c>
      <c r="AH25" s="0" t="s">
        <v>986</v>
      </c>
      <c r="AQ25" s="1" t="s">
        <v>988</v>
      </c>
    </row>
    <row r="26" customFormat="false" ht="38.25" hidden="false" customHeight="false" outlineLevel="0" collapsed="false">
      <c r="A26" s="5" t="n">
        <v>25</v>
      </c>
      <c r="B26" s="1" t="s">
        <v>1381</v>
      </c>
      <c r="C26" s="1" t="s">
        <v>1518</v>
      </c>
      <c r="D26" s="0" t="s">
        <v>956</v>
      </c>
      <c r="E26" s="5" t="s">
        <v>941</v>
      </c>
      <c r="F26" s="5" t="n">
        <v>20</v>
      </c>
      <c r="G26" s="19" t="n">
        <v>360</v>
      </c>
      <c r="H26" s="20" t="n">
        <v>0</v>
      </c>
      <c r="I26" s="21" t="n">
        <v>70</v>
      </c>
      <c r="J26" s="0" t="s">
        <v>1656</v>
      </c>
      <c r="K26" s="5" t="n">
        <v>10</v>
      </c>
      <c r="L26" s="0" t="s">
        <v>988</v>
      </c>
      <c r="M26" s="0" t="s">
        <v>1671</v>
      </c>
      <c r="N26" s="0" t="s">
        <v>940</v>
      </c>
      <c r="O26" s="0" t="s">
        <v>934</v>
      </c>
      <c r="P26" s="0" t="s">
        <v>986</v>
      </c>
      <c r="Q26" s="76" t="s">
        <v>932</v>
      </c>
      <c r="R26" s="1" t="s">
        <v>1715</v>
      </c>
      <c r="S26" s="5" t="s">
        <v>940</v>
      </c>
      <c r="V26" s="5" t="s">
        <v>934</v>
      </c>
      <c r="W26" s="1" t="s">
        <v>1748</v>
      </c>
      <c r="X26" s="0" t="s">
        <v>1794</v>
      </c>
      <c r="Y26" s="0" t="s">
        <v>933</v>
      </c>
      <c r="Z26" s="0" t="s">
        <v>986</v>
      </c>
      <c r="AA26" s="0" t="s">
        <v>1747</v>
      </c>
      <c r="AB26" s="0" t="s">
        <v>1792</v>
      </c>
      <c r="AC26" s="0" t="s">
        <v>932</v>
      </c>
      <c r="AD26" s="0" t="s">
        <v>986</v>
      </c>
      <c r="AE26" s="0" t="s">
        <v>1753</v>
      </c>
      <c r="AF26" s="0" t="s">
        <v>1893</v>
      </c>
      <c r="AG26" s="0" t="s">
        <v>1236</v>
      </c>
      <c r="AH26" s="0" t="s">
        <v>986</v>
      </c>
      <c r="AQ26" s="1" t="s">
        <v>988</v>
      </c>
    </row>
    <row r="27" customFormat="false" ht="38.25" hidden="false" customHeight="false" outlineLevel="0" collapsed="false">
      <c r="A27" s="5" t="n">
        <v>26</v>
      </c>
      <c r="B27" s="1" t="s">
        <v>1382</v>
      </c>
      <c r="C27" s="1" t="s">
        <v>1519</v>
      </c>
      <c r="D27" s="0" t="s">
        <v>957</v>
      </c>
      <c r="E27" s="5" t="s">
        <v>941</v>
      </c>
      <c r="F27" s="5" t="n">
        <v>20</v>
      </c>
      <c r="G27" s="19" t="n">
        <v>500</v>
      </c>
      <c r="H27" s="20" t="n">
        <v>0</v>
      </c>
      <c r="I27" s="21" t="n">
        <v>80</v>
      </c>
      <c r="J27" s="0" t="s">
        <v>1656</v>
      </c>
      <c r="K27" s="5" t="n">
        <v>10</v>
      </c>
      <c r="L27" s="0" t="s">
        <v>988</v>
      </c>
      <c r="M27" s="0" t="s">
        <v>1671</v>
      </c>
      <c r="N27" s="0" t="s">
        <v>940</v>
      </c>
      <c r="O27" s="0" t="s">
        <v>932</v>
      </c>
      <c r="P27" s="0" t="s">
        <v>986</v>
      </c>
      <c r="Q27" s="76" t="s">
        <v>932</v>
      </c>
      <c r="R27" s="1" t="s">
        <v>1715</v>
      </c>
      <c r="S27" s="5" t="s">
        <v>941</v>
      </c>
      <c r="V27" s="5" t="s">
        <v>934</v>
      </c>
      <c r="W27" s="1" t="s">
        <v>1748</v>
      </c>
      <c r="X27" s="0" t="s">
        <v>1795</v>
      </c>
      <c r="Y27" s="0" t="s">
        <v>934</v>
      </c>
      <c r="Z27" s="0" t="s">
        <v>986</v>
      </c>
      <c r="AA27" s="0" t="s">
        <v>1747</v>
      </c>
      <c r="AB27" s="0" t="s">
        <v>1792</v>
      </c>
      <c r="AC27" s="0" t="s">
        <v>932</v>
      </c>
      <c r="AD27" s="0" t="s">
        <v>986</v>
      </c>
      <c r="AE27" s="0" t="s">
        <v>1753</v>
      </c>
      <c r="AF27" s="0" t="s">
        <v>1893</v>
      </c>
      <c r="AG27" s="0" t="s">
        <v>1236</v>
      </c>
      <c r="AH27" s="0" t="s">
        <v>986</v>
      </c>
      <c r="AQ27" s="1" t="s">
        <v>988</v>
      </c>
    </row>
    <row r="28" customFormat="false" ht="38.25" hidden="false" customHeight="false" outlineLevel="0" collapsed="false">
      <c r="A28" s="5" t="n">
        <v>27</v>
      </c>
      <c r="B28" s="1" t="s">
        <v>1383</v>
      </c>
      <c r="C28" s="1" t="s">
        <v>1519</v>
      </c>
      <c r="D28" s="0" t="s">
        <v>957</v>
      </c>
      <c r="E28" s="5" t="s">
        <v>941</v>
      </c>
      <c r="F28" s="5" t="n">
        <v>20</v>
      </c>
      <c r="G28" s="19" t="n">
        <v>480</v>
      </c>
      <c r="H28" s="20" t="n">
        <v>0</v>
      </c>
      <c r="I28" s="21" t="n">
        <v>80</v>
      </c>
      <c r="J28" s="0" t="s">
        <v>1656</v>
      </c>
      <c r="K28" s="5" t="n">
        <v>10</v>
      </c>
      <c r="L28" s="0" t="s">
        <v>988</v>
      </c>
      <c r="M28" s="0" t="s">
        <v>1671</v>
      </c>
      <c r="N28" s="0" t="s">
        <v>940</v>
      </c>
      <c r="O28" s="0" t="s">
        <v>933</v>
      </c>
      <c r="P28" s="0" t="s">
        <v>986</v>
      </c>
      <c r="Q28" s="76" t="s">
        <v>932</v>
      </c>
      <c r="R28" s="1" t="s">
        <v>1715</v>
      </c>
      <c r="S28" s="5" t="s">
        <v>942</v>
      </c>
      <c r="V28" s="5" t="s">
        <v>934</v>
      </c>
      <c r="W28" s="1" t="s">
        <v>1748</v>
      </c>
      <c r="X28" s="0" t="s">
        <v>1795</v>
      </c>
      <c r="Y28" s="0" t="s">
        <v>934</v>
      </c>
      <c r="Z28" s="0" t="s">
        <v>986</v>
      </c>
      <c r="AA28" s="0" t="s">
        <v>1747</v>
      </c>
      <c r="AB28" s="0" t="s">
        <v>1792</v>
      </c>
      <c r="AC28" s="0" t="s">
        <v>932</v>
      </c>
      <c r="AD28" s="0" t="s">
        <v>986</v>
      </c>
      <c r="AE28" s="0" t="s">
        <v>1753</v>
      </c>
      <c r="AF28" s="0" t="s">
        <v>1893</v>
      </c>
      <c r="AG28" s="0" t="s">
        <v>1236</v>
      </c>
      <c r="AH28" s="0" t="s">
        <v>986</v>
      </c>
      <c r="AQ28" s="1" t="s">
        <v>988</v>
      </c>
    </row>
    <row r="29" customFormat="false" ht="38.25" hidden="false" customHeight="false" outlineLevel="0" collapsed="false">
      <c r="A29" s="5" t="n">
        <v>28</v>
      </c>
      <c r="B29" s="1" t="s">
        <v>1384</v>
      </c>
      <c r="C29" s="1" t="s">
        <v>1519</v>
      </c>
      <c r="D29" s="0" t="s">
        <v>957</v>
      </c>
      <c r="E29" s="5" t="s">
        <v>941</v>
      </c>
      <c r="F29" s="5" t="n">
        <v>20</v>
      </c>
      <c r="G29" s="19" t="n">
        <v>460</v>
      </c>
      <c r="H29" s="20" t="n">
        <v>0</v>
      </c>
      <c r="I29" s="21" t="n">
        <v>80</v>
      </c>
      <c r="J29" s="0" t="s">
        <v>1656</v>
      </c>
      <c r="K29" s="5" t="n">
        <v>10</v>
      </c>
      <c r="L29" s="0" t="s">
        <v>988</v>
      </c>
      <c r="M29" s="0" t="s">
        <v>1671</v>
      </c>
      <c r="N29" s="0" t="s">
        <v>940</v>
      </c>
      <c r="O29" s="0" t="s">
        <v>934</v>
      </c>
      <c r="P29" s="0" t="s">
        <v>986</v>
      </c>
      <c r="Q29" s="76" t="s">
        <v>932</v>
      </c>
      <c r="R29" s="1" t="s">
        <v>1715</v>
      </c>
      <c r="S29" s="5" t="s">
        <v>943</v>
      </c>
      <c r="V29" s="5" t="s">
        <v>934</v>
      </c>
      <c r="W29" s="1" t="s">
        <v>1748</v>
      </c>
      <c r="X29" s="0" t="s">
        <v>1795</v>
      </c>
      <c r="Y29" s="0" t="s">
        <v>934</v>
      </c>
      <c r="Z29" s="0" t="s">
        <v>986</v>
      </c>
      <c r="AA29" s="0" t="s">
        <v>1747</v>
      </c>
      <c r="AB29" s="0" t="s">
        <v>1792</v>
      </c>
      <c r="AC29" s="0" t="s">
        <v>932</v>
      </c>
      <c r="AD29" s="0" t="s">
        <v>986</v>
      </c>
      <c r="AE29" s="0" t="s">
        <v>1753</v>
      </c>
      <c r="AF29" s="0" t="s">
        <v>1893</v>
      </c>
      <c r="AG29" s="0" t="s">
        <v>1236</v>
      </c>
      <c r="AH29" s="0" t="s">
        <v>986</v>
      </c>
      <c r="AQ29" s="1" t="s">
        <v>988</v>
      </c>
    </row>
    <row r="30" customFormat="false" ht="25.5" hidden="false" customHeight="false" outlineLevel="0" collapsed="false">
      <c r="A30" s="5" t="n">
        <v>29</v>
      </c>
      <c r="B30" s="1" t="s">
        <v>1385</v>
      </c>
      <c r="C30" s="1" t="s">
        <v>1520</v>
      </c>
      <c r="D30" s="0" t="s">
        <v>959</v>
      </c>
      <c r="E30" s="5" t="s">
        <v>941</v>
      </c>
      <c r="F30" s="5" t="n">
        <v>30</v>
      </c>
      <c r="G30" s="19" t="n">
        <v>50</v>
      </c>
      <c r="H30" s="20" t="n">
        <v>0</v>
      </c>
      <c r="I30" s="21" t="n">
        <v>0</v>
      </c>
      <c r="J30" s="0" t="s">
        <v>1657</v>
      </c>
      <c r="K30" s="5" t="n">
        <v>0</v>
      </c>
      <c r="L30" s="0" t="s">
        <v>988</v>
      </c>
      <c r="M30" s="0" t="s">
        <v>1672</v>
      </c>
      <c r="N30" s="0" t="s">
        <v>941</v>
      </c>
      <c r="O30" s="0" t="s">
        <v>932</v>
      </c>
      <c r="P30" s="0" t="s">
        <v>986</v>
      </c>
      <c r="Q30" s="76" t="s">
        <v>932</v>
      </c>
      <c r="R30" s="1" t="s">
        <v>1672</v>
      </c>
      <c r="S30" s="5" t="s">
        <v>932</v>
      </c>
      <c r="V30" s="5" t="s">
        <v>932</v>
      </c>
      <c r="W30" s="1" t="s">
        <v>1672</v>
      </c>
      <c r="X30" s="0" t="s">
        <v>1796</v>
      </c>
      <c r="Y30" s="0" t="s">
        <v>986</v>
      </c>
      <c r="Z30" s="0" t="s">
        <v>986</v>
      </c>
      <c r="AQ30" s="1" t="s">
        <v>988</v>
      </c>
    </row>
    <row r="31" customFormat="false" ht="25.5" hidden="false" customHeight="false" outlineLevel="0" collapsed="false">
      <c r="A31" s="5" t="n">
        <v>30</v>
      </c>
      <c r="B31" s="1" t="s">
        <v>1386</v>
      </c>
      <c r="C31" s="1" t="s">
        <v>1520</v>
      </c>
      <c r="D31" s="0" t="s">
        <v>959</v>
      </c>
      <c r="E31" s="5" t="s">
        <v>941</v>
      </c>
      <c r="F31" s="5" t="n">
        <v>35</v>
      </c>
      <c r="G31" s="19" t="n">
        <v>50</v>
      </c>
      <c r="H31" s="20" t="n">
        <v>0</v>
      </c>
      <c r="I31" s="21" t="n">
        <v>0</v>
      </c>
      <c r="J31" s="0" t="s">
        <v>1657</v>
      </c>
      <c r="K31" s="5" t="n">
        <v>0</v>
      </c>
      <c r="L31" s="0" t="s">
        <v>988</v>
      </c>
      <c r="M31" s="0" t="s">
        <v>1672</v>
      </c>
      <c r="N31" s="0" t="s">
        <v>941</v>
      </c>
      <c r="O31" s="0" t="s">
        <v>933</v>
      </c>
      <c r="P31" s="0" t="s">
        <v>986</v>
      </c>
      <c r="Q31" s="76" t="s">
        <v>932</v>
      </c>
      <c r="R31" s="1" t="s">
        <v>1672</v>
      </c>
      <c r="S31" s="5" t="s">
        <v>933</v>
      </c>
      <c r="V31" s="5" t="s">
        <v>932</v>
      </c>
      <c r="W31" s="1" t="s">
        <v>1672</v>
      </c>
      <c r="X31" s="0" t="s">
        <v>1796</v>
      </c>
      <c r="Y31" s="0" t="s">
        <v>986</v>
      </c>
      <c r="Z31" s="0" t="s">
        <v>986</v>
      </c>
      <c r="AQ31" s="1" t="s">
        <v>988</v>
      </c>
    </row>
    <row r="32" customFormat="false" ht="25.5" hidden="false" customHeight="false" outlineLevel="0" collapsed="false">
      <c r="A32" s="5" t="n">
        <v>31</v>
      </c>
      <c r="B32" s="1" t="s">
        <v>1387</v>
      </c>
      <c r="C32" s="1" t="s">
        <v>1520</v>
      </c>
      <c r="D32" s="0" t="s">
        <v>959</v>
      </c>
      <c r="E32" s="5" t="s">
        <v>941</v>
      </c>
      <c r="F32" s="5" t="n">
        <v>40</v>
      </c>
      <c r="G32" s="19" t="n">
        <v>50</v>
      </c>
      <c r="H32" s="20" t="n">
        <v>0</v>
      </c>
      <c r="I32" s="21" t="n">
        <v>0</v>
      </c>
      <c r="J32" s="0" t="s">
        <v>1657</v>
      </c>
      <c r="K32" s="5" t="n">
        <v>0</v>
      </c>
      <c r="L32" s="0" t="s">
        <v>988</v>
      </c>
      <c r="M32" s="0" t="s">
        <v>1672</v>
      </c>
      <c r="N32" s="0" t="s">
        <v>941</v>
      </c>
      <c r="O32" s="0" t="s">
        <v>934</v>
      </c>
      <c r="P32" s="0" t="s">
        <v>986</v>
      </c>
      <c r="Q32" s="76" t="s">
        <v>932</v>
      </c>
      <c r="R32" s="1" t="s">
        <v>1672</v>
      </c>
      <c r="S32" s="5" t="s">
        <v>934</v>
      </c>
      <c r="V32" s="5" t="s">
        <v>932</v>
      </c>
      <c r="W32" s="1" t="s">
        <v>1672</v>
      </c>
      <c r="X32" s="0" t="s">
        <v>1796</v>
      </c>
      <c r="Y32" s="0" t="s">
        <v>986</v>
      </c>
      <c r="Z32" s="0" t="s">
        <v>986</v>
      </c>
      <c r="AQ32" s="1" t="s">
        <v>988</v>
      </c>
    </row>
    <row r="33" customFormat="false" ht="25.5" hidden="false" customHeight="false" outlineLevel="0" collapsed="false">
      <c r="A33" s="5" t="n">
        <v>32</v>
      </c>
      <c r="B33" s="1" t="s">
        <v>1388</v>
      </c>
      <c r="C33" s="1" t="s">
        <v>1521</v>
      </c>
      <c r="D33" s="0" t="s">
        <v>961</v>
      </c>
      <c r="E33" s="5" t="s">
        <v>951</v>
      </c>
      <c r="F33" s="5" t="n">
        <v>30</v>
      </c>
      <c r="G33" s="19" t="n">
        <v>500</v>
      </c>
      <c r="H33" s="20" t="n">
        <v>0</v>
      </c>
      <c r="I33" s="21" t="n">
        <v>200</v>
      </c>
      <c r="J33" s="0" t="s">
        <v>1657</v>
      </c>
      <c r="K33" s="5" t="n">
        <v>0</v>
      </c>
      <c r="L33" s="0" t="s">
        <v>988</v>
      </c>
      <c r="M33" s="0" t="s">
        <v>1672</v>
      </c>
      <c r="N33" s="0" t="s">
        <v>976</v>
      </c>
      <c r="O33" s="0" t="s">
        <v>932</v>
      </c>
      <c r="P33" s="0" t="s">
        <v>986</v>
      </c>
      <c r="Q33" s="76" t="s">
        <v>932</v>
      </c>
      <c r="R33" s="1" t="s">
        <v>1672</v>
      </c>
      <c r="S33" s="5" t="s">
        <v>935</v>
      </c>
      <c r="V33" s="5" t="s">
        <v>933</v>
      </c>
      <c r="W33" s="1" t="s">
        <v>1672</v>
      </c>
      <c r="X33" s="0" t="s">
        <v>1796</v>
      </c>
      <c r="Y33" s="0" t="s">
        <v>986</v>
      </c>
      <c r="Z33" s="0" t="s">
        <v>986</v>
      </c>
      <c r="AA33" s="0" t="s">
        <v>1886</v>
      </c>
      <c r="AB33" s="0" t="s">
        <v>1894</v>
      </c>
      <c r="AC33" s="0" t="s">
        <v>941</v>
      </c>
      <c r="AD33" s="0" t="s">
        <v>986</v>
      </c>
      <c r="AQ33" s="1" t="s">
        <v>988</v>
      </c>
    </row>
    <row r="34" customFormat="false" ht="25.5" hidden="false" customHeight="false" outlineLevel="0" collapsed="false">
      <c r="A34" s="5" t="n">
        <v>33</v>
      </c>
      <c r="B34" s="1" t="s">
        <v>1389</v>
      </c>
      <c r="C34" s="1" t="s">
        <v>1521</v>
      </c>
      <c r="D34" s="0" t="s">
        <v>961</v>
      </c>
      <c r="E34" s="5" t="s">
        <v>951</v>
      </c>
      <c r="F34" s="5" t="n">
        <v>40</v>
      </c>
      <c r="G34" s="19" t="n">
        <v>500</v>
      </c>
      <c r="H34" s="20" t="n">
        <v>0</v>
      </c>
      <c r="I34" s="21" t="n">
        <v>200</v>
      </c>
      <c r="J34" s="0" t="s">
        <v>1657</v>
      </c>
      <c r="K34" s="5" t="n">
        <v>0</v>
      </c>
      <c r="L34" s="0" t="s">
        <v>988</v>
      </c>
      <c r="M34" s="0" t="s">
        <v>1672</v>
      </c>
      <c r="N34" s="0" t="s">
        <v>976</v>
      </c>
      <c r="O34" s="0" t="s">
        <v>933</v>
      </c>
      <c r="P34" s="0" t="s">
        <v>986</v>
      </c>
      <c r="Q34" s="76" t="s">
        <v>932</v>
      </c>
      <c r="R34" s="1" t="s">
        <v>1672</v>
      </c>
      <c r="S34" s="5" t="s">
        <v>936</v>
      </c>
      <c r="V34" s="5" t="s">
        <v>933</v>
      </c>
      <c r="W34" s="1" t="s">
        <v>1672</v>
      </c>
      <c r="X34" s="0" t="s">
        <v>1796</v>
      </c>
      <c r="Y34" s="0" t="s">
        <v>986</v>
      </c>
      <c r="Z34" s="0" t="s">
        <v>986</v>
      </c>
      <c r="AA34" s="0" t="s">
        <v>1886</v>
      </c>
      <c r="AB34" s="0" t="s">
        <v>1895</v>
      </c>
      <c r="AC34" s="0" t="s">
        <v>951</v>
      </c>
      <c r="AD34" s="0" t="s">
        <v>986</v>
      </c>
      <c r="AQ34" s="1" t="s">
        <v>988</v>
      </c>
    </row>
    <row r="35" customFormat="false" ht="25.5" hidden="false" customHeight="false" outlineLevel="0" collapsed="false">
      <c r="A35" s="5" t="n">
        <v>34</v>
      </c>
      <c r="B35" s="1" t="s">
        <v>1390</v>
      </c>
      <c r="C35" s="1" t="s">
        <v>1521</v>
      </c>
      <c r="D35" s="0" t="s">
        <v>961</v>
      </c>
      <c r="E35" s="5" t="s">
        <v>951</v>
      </c>
      <c r="F35" s="5" t="n">
        <v>50</v>
      </c>
      <c r="G35" s="19" t="n">
        <v>500</v>
      </c>
      <c r="H35" s="20" t="n">
        <v>0</v>
      </c>
      <c r="I35" s="21" t="n">
        <v>200</v>
      </c>
      <c r="J35" s="0" t="s">
        <v>1657</v>
      </c>
      <c r="K35" s="5" t="n">
        <v>0</v>
      </c>
      <c r="L35" s="0" t="s">
        <v>988</v>
      </c>
      <c r="M35" s="0" t="s">
        <v>1672</v>
      </c>
      <c r="N35" s="0" t="s">
        <v>976</v>
      </c>
      <c r="O35" s="0" t="s">
        <v>934</v>
      </c>
      <c r="P35" s="0" t="s">
        <v>986</v>
      </c>
      <c r="Q35" s="76" t="s">
        <v>932</v>
      </c>
      <c r="R35" s="1" t="s">
        <v>1672</v>
      </c>
      <c r="S35" s="5" t="s">
        <v>937</v>
      </c>
      <c r="V35" s="5" t="s">
        <v>933</v>
      </c>
      <c r="W35" s="1" t="s">
        <v>1672</v>
      </c>
      <c r="X35" s="0" t="s">
        <v>1796</v>
      </c>
      <c r="Y35" s="0" t="s">
        <v>986</v>
      </c>
      <c r="Z35" s="0" t="s">
        <v>986</v>
      </c>
      <c r="AA35" s="0" t="s">
        <v>1886</v>
      </c>
      <c r="AB35" s="0" t="s">
        <v>1896</v>
      </c>
      <c r="AC35" s="0" t="s">
        <v>961</v>
      </c>
      <c r="AD35" s="0" t="s">
        <v>986</v>
      </c>
      <c r="AQ35" s="1" t="s">
        <v>988</v>
      </c>
    </row>
    <row r="36" customFormat="false" ht="38.25" hidden="false" customHeight="false" outlineLevel="0" collapsed="false">
      <c r="A36" s="5" t="n">
        <v>35</v>
      </c>
      <c r="B36" s="1" t="s">
        <v>1391</v>
      </c>
      <c r="C36" s="1" t="s">
        <v>1522</v>
      </c>
      <c r="D36" s="0" t="s">
        <v>962</v>
      </c>
      <c r="E36" s="5" t="s">
        <v>961</v>
      </c>
      <c r="F36" s="5" t="n">
        <v>30</v>
      </c>
      <c r="G36" s="19" t="n">
        <v>100</v>
      </c>
      <c r="H36" s="20" t="n">
        <v>0</v>
      </c>
      <c r="I36" s="21" t="n">
        <v>0</v>
      </c>
      <c r="J36" s="0" t="s">
        <v>1657</v>
      </c>
      <c r="K36" s="5" t="n">
        <v>0</v>
      </c>
      <c r="L36" s="0" t="s">
        <v>988</v>
      </c>
      <c r="M36" s="0" t="s">
        <v>926</v>
      </c>
      <c r="N36" s="0" t="s">
        <v>942</v>
      </c>
      <c r="O36" s="0" t="s">
        <v>932</v>
      </c>
      <c r="P36" s="0" t="s">
        <v>986</v>
      </c>
      <c r="Q36" s="76" t="s">
        <v>932</v>
      </c>
      <c r="R36" s="1" t="s">
        <v>926</v>
      </c>
      <c r="S36" s="5" t="s">
        <v>932</v>
      </c>
      <c r="V36" s="5" t="s">
        <v>932</v>
      </c>
      <c r="W36" s="1" t="s">
        <v>1749</v>
      </c>
      <c r="X36" s="0" t="s">
        <v>1797</v>
      </c>
      <c r="Y36" s="0" t="s">
        <v>981</v>
      </c>
      <c r="Z36" s="0" t="s">
        <v>986</v>
      </c>
      <c r="AQ36" s="1" t="s">
        <v>988</v>
      </c>
    </row>
    <row r="37" customFormat="false" ht="38.25" hidden="false" customHeight="false" outlineLevel="0" collapsed="false">
      <c r="A37" s="5" t="n">
        <v>36</v>
      </c>
      <c r="B37" s="1" t="s">
        <v>1392</v>
      </c>
      <c r="C37" s="1" t="s">
        <v>1522</v>
      </c>
      <c r="D37" s="0" t="s">
        <v>962</v>
      </c>
      <c r="E37" s="5" t="s">
        <v>971</v>
      </c>
      <c r="F37" s="5" t="n">
        <v>40</v>
      </c>
      <c r="G37" s="19" t="n">
        <v>200</v>
      </c>
      <c r="H37" s="20" t="n">
        <v>0</v>
      </c>
      <c r="I37" s="21" t="n">
        <v>0</v>
      </c>
      <c r="J37" s="0" t="s">
        <v>1657</v>
      </c>
      <c r="K37" s="5" t="n">
        <v>0</v>
      </c>
      <c r="L37" s="0" t="s">
        <v>988</v>
      </c>
      <c r="M37" s="0" t="s">
        <v>926</v>
      </c>
      <c r="N37" s="0" t="s">
        <v>942</v>
      </c>
      <c r="O37" s="0" t="s">
        <v>933</v>
      </c>
      <c r="P37" s="0" t="s">
        <v>986</v>
      </c>
      <c r="Q37" s="76" t="s">
        <v>932</v>
      </c>
      <c r="R37" s="1" t="s">
        <v>926</v>
      </c>
      <c r="S37" s="5" t="s">
        <v>933</v>
      </c>
      <c r="V37" s="5" t="s">
        <v>932</v>
      </c>
      <c r="W37" s="1" t="s">
        <v>1749</v>
      </c>
      <c r="X37" s="0" t="s">
        <v>1797</v>
      </c>
      <c r="Y37" s="0" t="s">
        <v>1027</v>
      </c>
      <c r="Z37" s="0" t="s">
        <v>986</v>
      </c>
      <c r="AQ37" s="1" t="s">
        <v>988</v>
      </c>
    </row>
    <row r="38" customFormat="false" ht="38.25" hidden="false" customHeight="false" outlineLevel="0" collapsed="false">
      <c r="A38" s="5" t="n">
        <v>37</v>
      </c>
      <c r="B38" s="1" t="s">
        <v>1393</v>
      </c>
      <c r="C38" s="1" t="s">
        <v>1522</v>
      </c>
      <c r="D38" s="0" t="s">
        <v>962</v>
      </c>
      <c r="E38" s="5" t="s">
        <v>971</v>
      </c>
      <c r="F38" s="5" t="n">
        <v>40</v>
      </c>
      <c r="G38" s="19" t="n">
        <v>300</v>
      </c>
      <c r="H38" s="20" t="n">
        <v>0</v>
      </c>
      <c r="I38" s="21" t="n">
        <v>0</v>
      </c>
      <c r="J38" s="0" t="s">
        <v>1657</v>
      </c>
      <c r="K38" s="5" t="n">
        <v>0</v>
      </c>
      <c r="L38" s="0" t="s">
        <v>988</v>
      </c>
      <c r="M38" s="0" t="s">
        <v>926</v>
      </c>
      <c r="N38" s="0" t="s">
        <v>942</v>
      </c>
      <c r="O38" s="0" t="s">
        <v>934</v>
      </c>
      <c r="P38" s="0" t="s">
        <v>986</v>
      </c>
      <c r="Q38" s="76" t="s">
        <v>932</v>
      </c>
      <c r="R38" s="1" t="s">
        <v>926</v>
      </c>
      <c r="S38" s="5" t="s">
        <v>934</v>
      </c>
      <c r="V38" s="5" t="s">
        <v>932</v>
      </c>
      <c r="W38" s="1" t="s">
        <v>1749</v>
      </c>
      <c r="X38" s="0" t="s">
        <v>1797</v>
      </c>
      <c r="Y38" s="0" t="s">
        <v>1618</v>
      </c>
      <c r="Z38" s="0" t="s">
        <v>986</v>
      </c>
      <c r="AQ38" s="1" t="s">
        <v>988</v>
      </c>
    </row>
    <row r="39" customFormat="false" ht="38.25" hidden="false" customHeight="false" outlineLevel="0" collapsed="false">
      <c r="A39" s="5" t="n">
        <v>38</v>
      </c>
      <c r="B39" s="1" t="s">
        <v>1394</v>
      </c>
      <c r="C39" s="1" t="s">
        <v>1522</v>
      </c>
      <c r="D39" s="0" t="s">
        <v>962</v>
      </c>
      <c r="E39" s="5" t="s">
        <v>971</v>
      </c>
      <c r="F39" s="5" t="n">
        <v>40</v>
      </c>
      <c r="G39" s="19" t="n">
        <v>400</v>
      </c>
      <c r="H39" s="20" t="n">
        <v>0</v>
      </c>
      <c r="I39" s="21" t="n">
        <v>0</v>
      </c>
      <c r="J39" s="0" t="s">
        <v>1657</v>
      </c>
      <c r="K39" s="5" t="n">
        <v>0</v>
      </c>
      <c r="L39" s="0" t="s">
        <v>988</v>
      </c>
      <c r="M39" s="0" t="s">
        <v>926</v>
      </c>
      <c r="N39" s="0" t="s">
        <v>942</v>
      </c>
      <c r="O39" s="0" t="s">
        <v>935</v>
      </c>
      <c r="P39" s="0" t="s">
        <v>986</v>
      </c>
      <c r="Q39" s="76" t="s">
        <v>932</v>
      </c>
      <c r="R39" s="1" t="s">
        <v>926</v>
      </c>
      <c r="S39" s="5" t="s">
        <v>935</v>
      </c>
      <c r="V39" s="5" t="s">
        <v>932</v>
      </c>
      <c r="W39" s="1" t="s">
        <v>1749</v>
      </c>
      <c r="X39" s="0" t="s">
        <v>1797</v>
      </c>
      <c r="Y39" s="0" t="s">
        <v>1643</v>
      </c>
      <c r="Z39" s="0" t="s">
        <v>986</v>
      </c>
      <c r="AQ39" s="1" t="s">
        <v>988</v>
      </c>
    </row>
    <row r="40" customFormat="false" ht="38.25" hidden="false" customHeight="false" outlineLevel="0" collapsed="false">
      <c r="A40" s="5" t="n">
        <v>39</v>
      </c>
      <c r="B40" s="1" t="s">
        <v>1395</v>
      </c>
      <c r="C40" s="1" t="s">
        <v>1522</v>
      </c>
      <c r="D40" s="0" t="s">
        <v>962</v>
      </c>
      <c r="E40" s="5" t="s">
        <v>971</v>
      </c>
      <c r="F40" s="5" t="n">
        <v>40</v>
      </c>
      <c r="G40" s="19" t="n">
        <v>500</v>
      </c>
      <c r="H40" s="20" t="n">
        <v>0</v>
      </c>
      <c r="I40" s="21" t="n">
        <v>0</v>
      </c>
      <c r="J40" s="0" t="s">
        <v>1657</v>
      </c>
      <c r="K40" s="5" t="n">
        <v>0</v>
      </c>
      <c r="L40" s="0" t="s">
        <v>988</v>
      </c>
      <c r="M40" s="0" t="s">
        <v>926</v>
      </c>
      <c r="N40" s="0" t="s">
        <v>942</v>
      </c>
      <c r="O40" s="0" t="s">
        <v>936</v>
      </c>
      <c r="P40" s="0" t="s">
        <v>986</v>
      </c>
      <c r="Q40" s="76" t="s">
        <v>932</v>
      </c>
      <c r="R40" s="1" t="s">
        <v>926</v>
      </c>
      <c r="S40" s="5" t="s">
        <v>936</v>
      </c>
      <c r="V40" s="5" t="s">
        <v>932</v>
      </c>
      <c r="W40" s="1" t="s">
        <v>1749</v>
      </c>
      <c r="X40" s="0" t="s">
        <v>1797</v>
      </c>
      <c r="Y40" s="0" t="s">
        <v>1244</v>
      </c>
      <c r="Z40" s="0" t="s">
        <v>986</v>
      </c>
      <c r="AQ40" s="1" t="s">
        <v>988</v>
      </c>
    </row>
    <row r="41" customFormat="false" ht="51" hidden="false" customHeight="false" outlineLevel="0" collapsed="false">
      <c r="A41" s="5" t="n">
        <v>40</v>
      </c>
      <c r="B41" s="1" t="s">
        <v>1396</v>
      </c>
      <c r="C41" s="1" t="s">
        <v>1523</v>
      </c>
      <c r="D41" s="0" t="s">
        <v>964</v>
      </c>
      <c r="E41" s="5" t="s">
        <v>971</v>
      </c>
      <c r="F41" s="5" t="n">
        <v>40</v>
      </c>
      <c r="G41" s="19" t="n">
        <v>400</v>
      </c>
      <c r="H41" s="20" t="n">
        <v>0</v>
      </c>
      <c r="I41" s="21" t="n">
        <v>0</v>
      </c>
      <c r="J41" s="0" t="s">
        <v>1657</v>
      </c>
      <c r="K41" s="5" t="n">
        <v>0</v>
      </c>
      <c r="L41" s="0" t="s">
        <v>988</v>
      </c>
      <c r="M41" s="0" t="s">
        <v>926</v>
      </c>
      <c r="N41" s="0" t="s">
        <v>942</v>
      </c>
      <c r="O41" s="0" t="s">
        <v>932</v>
      </c>
      <c r="P41" s="0" t="s">
        <v>986</v>
      </c>
      <c r="Q41" s="76" t="s">
        <v>932</v>
      </c>
      <c r="R41" s="1" t="s">
        <v>926</v>
      </c>
      <c r="S41" s="5" t="s">
        <v>937</v>
      </c>
      <c r="V41" s="5" t="s">
        <v>932</v>
      </c>
      <c r="W41" s="1" t="s">
        <v>1750</v>
      </c>
      <c r="X41" s="0" t="s">
        <v>1798</v>
      </c>
      <c r="Y41" s="0" t="s">
        <v>1641</v>
      </c>
      <c r="Z41" s="0" t="s">
        <v>986</v>
      </c>
      <c r="AQ41" s="1" t="s">
        <v>988</v>
      </c>
    </row>
    <row r="42" customFormat="false" ht="51" hidden="false" customHeight="false" outlineLevel="0" collapsed="false">
      <c r="A42" s="5" t="n">
        <v>41</v>
      </c>
      <c r="B42" s="1" t="s">
        <v>1397</v>
      </c>
      <c r="C42" s="1" t="s">
        <v>1523</v>
      </c>
      <c r="D42" s="0" t="s">
        <v>964</v>
      </c>
      <c r="E42" s="5" t="s">
        <v>971</v>
      </c>
      <c r="F42" s="5" t="n">
        <v>40</v>
      </c>
      <c r="G42" s="19" t="n">
        <v>500</v>
      </c>
      <c r="H42" s="20" t="n">
        <v>0</v>
      </c>
      <c r="I42" s="21" t="n">
        <v>0</v>
      </c>
      <c r="J42" s="0" t="s">
        <v>1657</v>
      </c>
      <c r="K42" s="5" t="n">
        <v>0</v>
      </c>
      <c r="L42" s="0" t="s">
        <v>988</v>
      </c>
      <c r="M42" s="0" t="s">
        <v>926</v>
      </c>
      <c r="N42" s="0" t="s">
        <v>942</v>
      </c>
      <c r="O42" s="0" t="s">
        <v>933</v>
      </c>
      <c r="P42" s="0" t="s">
        <v>986</v>
      </c>
      <c r="Q42" s="76" t="s">
        <v>932</v>
      </c>
      <c r="R42" s="1" t="s">
        <v>926</v>
      </c>
      <c r="S42" s="5" t="s">
        <v>938</v>
      </c>
      <c r="V42" s="5" t="s">
        <v>932</v>
      </c>
      <c r="W42" s="1" t="s">
        <v>1750</v>
      </c>
      <c r="X42" s="0" t="s">
        <v>1798</v>
      </c>
      <c r="Y42" s="0" t="s">
        <v>1618</v>
      </c>
      <c r="Z42" s="0" t="s">
        <v>986</v>
      </c>
      <c r="AQ42" s="1" t="s">
        <v>988</v>
      </c>
    </row>
    <row r="43" customFormat="false" ht="51" hidden="false" customHeight="false" outlineLevel="0" collapsed="false">
      <c r="A43" s="5" t="n">
        <v>42</v>
      </c>
      <c r="B43" s="1" t="s">
        <v>1398</v>
      </c>
      <c r="C43" s="1" t="s">
        <v>1523</v>
      </c>
      <c r="D43" s="0" t="s">
        <v>964</v>
      </c>
      <c r="E43" s="5" t="s">
        <v>971</v>
      </c>
      <c r="F43" s="5" t="n">
        <v>40</v>
      </c>
      <c r="G43" s="19" t="n">
        <v>600</v>
      </c>
      <c r="H43" s="20" t="n">
        <v>0</v>
      </c>
      <c r="I43" s="21" t="n">
        <v>0</v>
      </c>
      <c r="J43" s="0" t="s">
        <v>1657</v>
      </c>
      <c r="K43" s="5" t="n">
        <v>0</v>
      </c>
      <c r="L43" s="0" t="s">
        <v>988</v>
      </c>
      <c r="M43" s="0" t="s">
        <v>926</v>
      </c>
      <c r="N43" s="0" t="s">
        <v>942</v>
      </c>
      <c r="O43" s="0" t="s">
        <v>934</v>
      </c>
      <c r="P43" s="0" t="s">
        <v>986</v>
      </c>
      <c r="Q43" s="76" t="s">
        <v>932</v>
      </c>
      <c r="R43" s="1" t="s">
        <v>926</v>
      </c>
      <c r="S43" s="5" t="s">
        <v>939</v>
      </c>
      <c r="V43" s="5" t="s">
        <v>932</v>
      </c>
      <c r="W43" s="1" t="s">
        <v>1750</v>
      </c>
      <c r="X43" s="0" t="s">
        <v>1798</v>
      </c>
      <c r="Y43" s="0" t="s">
        <v>1643</v>
      </c>
      <c r="Z43" s="0" t="s">
        <v>986</v>
      </c>
      <c r="AQ43" s="1" t="s">
        <v>988</v>
      </c>
    </row>
    <row r="44" customFormat="false" ht="51" hidden="false" customHeight="false" outlineLevel="0" collapsed="false">
      <c r="A44" s="5" t="n">
        <v>43</v>
      </c>
      <c r="B44" s="1" t="s">
        <v>1399</v>
      </c>
      <c r="C44" s="1" t="s">
        <v>1523</v>
      </c>
      <c r="D44" s="0" t="s">
        <v>964</v>
      </c>
      <c r="E44" s="5" t="s">
        <v>971</v>
      </c>
      <c r="F44" s="5" t="n">
        <v>40</v>
      </c>
      <c r="G44" s="19" t="n">
        <v>700</v>
      </c>
      <c r="H44" s="20" t="n">
        <v>0</v>
      </c>
      <c r="I44" s="21" t="n">
        <v>0</v>
      </c>
      <c r="J44" s="0" t="s">
        <v>1657</v>
      </c>
      <c r="K44" s="5" t="n">
        <v>0</v>
      </c>
      <c r="L44" s="0" t="s">
        <v>988</v>
      </c>
      <c r="M44" s="0" t="s">
        <v>926</v>
      </c>
      <c r="N44" s="0" t="s">
        <v>942</v>
      </c>
      <c r="O44" s="0" t="s">
        <v>935</v>
      </c>
      <c r="P44" s="0" t="s">
        <v>986</v>
      </c>
      <c r="Q44" s="76" t="s">
        <v>932</v>
      </c>
      <c r="R44" s="1" t="s">
        <v>926</v>
      </c>
      <c r="S44" s="5" t="s">
        <v>940</v>
      </c>
      <c r="V44" s="5" t="s">
        <v>932</v>
      </c>
      <c r="W44" s="1" t="s">
        <v>1750</v>
      </c>
      <c r="X44" s="0" t="s">
        <v>1798</v>
      </c>
      <c r="Y44" s="0" t="s">
        <v>1244</v>
      </c>
      <c r="Z44" s="0" t="s">
        <v>986</v>
      </c>
      <c r="AQ44" s="1" t="s">
        <v>988</v>
      </c>
    </row>
    <row r="45" customFormat="false" ht="51" hidden="false" customHeight="false" outlineLevel="0" collapsed="false">
      <c r="A45" s="5" t="n">
        <v>44</v>
      </c>
      <c r="B45" s="1" t="s">
        <v>1400</v>
      </c>
      <c r="C45" s="1" t="s">
        <v>1523</v>
      </c>
      <c r="D45" s="0" t="s">
        <v>964</v>
      </c>
      <c r="E45" s="5" t="s">
        <v>971</v>
      </c>
      <c r="F45" s="5" t="n">
        <v>40</v>
      </c>
      <c r="G45" s="19" t="n">
        <v>800</v>
      </c>
      <c r="H45" s="20" t="n">
        <v>0</v>
      </c>
      <c r="I45" s="21" t="n">
        <v>0</v>
      </c>
      <c r="J45" s="0" t="s">
        <v>1657</v>
      </c>
      <c r="K45" s="5" t="n">
        <v>0</v>
      </c>
      <c r="L45" s="0" t="s">
        <v>988</v>
      </c>
      <c r="M45" s="0" t="s">
        <v>926</v>
      </c>
      <c r="N45" s="0" t="s">
        <v>942</v>
      </c>
      <c r="O45" s="0" t="s">
        <v>936</v>
      </c>
      <c r="P45" s="0" t="s">
        <v>986</v>
      </c>
      <c r="Q45" s="76" t="s">
        <v>932</v>
      </c>
      <c r="R45" s="1" t="s">
        <v>926</v>
      </c>
      <c r="S45" s="5" t="s">
        <v>941</v>
      </c>
      <c r="V45" s="5" t="s">
        <v>932</v>
      </c>
      <c r="W45" s="1" t="s">
        <v>1750</v>
      </c>
      <c r="X45" s="0" t="s">
        <v>1798</v>
      </c>
      <c r="Y45" s="0" t="s">
        <v>1883</v>
      </c>
      <c r="Z45" s="0" t="s">
        <v>986</v>
      </c>
      <c r="AQ45" s="1" t="s">
        <v>988</v>
      </c>
    </row>
    <row r="46" customFormat="false" ht="38.25" hidden="false" customHeight="false" outlineLevel="0" collapsed="false">
      <c r="A46" s="5" t="n">
        <v>45</v>
      </c>
      <c r="B46" s="1" t="s">
        <v>1401</v>
      </c>
      <c r="C46" s="1" t="s">
        <v>1524</v>
      </c>
      <c r="D46" s="0" t="s">
        <v>965</v>
      </c>
      <c r="E46" s="5" t="s">
        <v>951</v>
      </c>
      <c r="F46" s="5" t="n">
        <v>20</v>
      </c>
      <c r="G46" s="19" t="n">
        <v>700</v>
      </c>
      <c r="H46" s="20" t="n">
        <v>0</v>
      </c>
      <c r="I46" s="21" t="n">
        <v>200</v>
      </c>
      <c r="J46" s="0" t="s">
        <v>1658</v>
      </c>
      <c r="K46" s="5" t="n">
        <v>10</v>
      </c>
      <c r="L46" s="0" t="s">
        <v>988</v>
      </c>
      <c r="M46" s="0" t="s">
        <v>926</v>
      </c>
      <c r="N46" s="0" t="s">
        <v>943</v>
      </c>
      <c r="O46" s="0" t="s">
        <v>932</v>
      </c>
      <c r="P46" s="0" t="s">
        <v>986</v>
      </c>
      <c r="Q46" s="76" t="s">
        <v>932</v>
      </c>
      <c r="R46" s="1" t="s">
        <v>926</v>
      </c>
      <c r="S46" s="5" t="s">
        <v>937</v>
      </c>
      <c r="V46" s="5" t="s">
        <v>932</v>
      </c>
      <c r="W46" s="1" t="s">
        <v>1751</v>
      </c>
      <c r="X46" s="0" t="s">
        <v>1799</v>
      </c>
      <c r="Y46" s="0" t="s">
        <v>936</v>
      </c>
      <c r="Z46" s="0" t="s">
        <v>986</v>
      </c>
      <c r="AQ46" s="1" t="s">
        <v>988</v>
      </c>
    </row>
    <row r="47" customFormat="false" ht="38.25" hidden="false" customHeight="false" outlineLevel="0" collapsed="false">
      <c r="A47" s="5" t="n">
        <v>46</v>
      </c>
      <c r="B47" s="1" t="s">
        <v>1402</v>
      </c>
      <c r="C47" s="1" t="s">
        <v>1524</v>
      </c>
      <c r="D47" s="0" t="s">
        <v>965</v>
      </c>
      <c r="E47" s="5" t="s">
        <v>951</v>
      </c>
      <c r="F47" s="5" t="n">
        <v>20</v>
      </c>
      <c r="G47" s="19" t="n">
        <v>750</v>
      </c>
      <c r="H47" s="20" t="n">
        <v>0</v>
      </c>
      <c r="I47" s="21" t="n">
        <v>220</v>
      </c>
      <c r="J47" s="0" t="s">
        <v>1658</v>
      </c>
      <c r="K47" s="5" t="n">
        <v>10</v>
      </c>
      <c r="L47" s="0" t="s">
        <v>988</v>
      </c>
      <c r="M47" s="0" t="s">
        <v>926</v>
      </c>
      <c r="N47" s="0" t="s">
        <v>943</v>
      </c>
      <c r="O47" s="0" t="s">
        <v>933</v>
      </c>
      <c r="P47" s="0" t="s">
        <v>986</v>
      </c>
      <c r="Q47" s="76" t="s">
        <v>932</v>
      </c>
      <c r="R47" s="1" t="s">
        <v>926</v>
      </c>
      <c r="S47" s="5" t="s">
        <v>938</v>
      </c>
      <c r="V47" s="5" t="s">
        <v>932</v>
      </c>
      <c r="W47" s="1" t="s">
        <v>1751</v>
      </c>
      <c r="X47" s="0" t="s">
        <v>1800</v>
      </c>
      <c r="Y47" s="0" t="s">
        <v>941</v>
      </c>
      <c r="Z47" s="0" t="s">
        <v>986</v>
      </c>
      <c r="AQ47" s="1" t="s">
        <v>988</v>
      </c>
    </row>
    <row r="48" customFormat="false" ht="38.25" hidden="false" customHeight="false" outlineLevel="0" collapsed="false">
      <c r="A48" s="5" t="n">
        <v>47</v>
      </c>
      <c r="B48" s="1" t="s">
        <v>1403</v>
      </c>
      <c r="C48" s="1" t="s">
        <v>1524</v>
      </c>
      <c r="D48" s="0" t="s">
        <v>965</v>
      </c>
      <c r="E48" s="5" t="s">
        <v>951</v>
      </c>
      <c r="F48" s="5" t="n">
        <v>20</v>
      </c>
      <c r="G48" s="19" t="n">
        <v>800</v>
      </c>
      <c r="H48" s="20" t="n">
        <v>0</v>
      </c>
      <c r="I48" s="21" t="n">
        <v>240</v>
      </c>
      <c r="J48" s="0" t="s">
        <v>1658</v>
      </c>
      <c r="K48" s="5" t="n">
        <v>10</v>
      </c>
      <c r="L48" s="0" t="s">
        <v>988</v>
      </c>
      <c r="M48" s="0" t="s">
        <v>926</v>
      </c>
      <c r="N48" s="0" t="s">
        <v>943</v>
      </c>
      <c r="O48" s="0" t="s">
        <v>934</v>
      </c>
      <c r="P48" s="0" t="s">
        <v>986</v>
      </c>
      <c r="Q48" s="76" t="s">
        <v>932</v>
      </c>
      <c r="R48" s="1" t="s">
        <v>926</v>
      </c>
      <c r="S48" s="5" t="s">
        <v>939</v>
      </c>
      <c r="V48" s="5" t="s">
        <v>932</v>
      </c>
      <c r="W48" s="1" t="s">
        <v>1751</v>
      </c>
      <c r="X48" s="0" t="s">
        <v>1801</v>
      </c>
      <c r="Y48" s="0" t="s">
        <v>946</v>
      </c>
      <c r="Z48" s="0" t="s">
        <v>986</v>
      </c>
      <c r="AQ48" s="1" t="s">
        <v>988</v>
      </c>
    </row>
    <row r="49" customFormat="false" ht="38.25" hidden="false" customHeight="false" outlineLevel="0" collapsed="false">
      <c r="A49" s="5" t="n">
        <v>48</v>
      </c>
      <c r="B49" s="1" t="s">
        <v>1404</v>
      </c>
      <c r="C49" s="1" t="s">
        <v>1524</v>
      </c>
      <c r="D49" s="0" t="s">
        <v>965</v>
      </c>
      <c r="E49" s="5" t="s">
        <v>951</v>
      </c>
      <c r="F49" s="5" t="n">
        <v>20</v>
      </c>
      <c r="G49" s="19" t="n">
        <v>850</v>
      </c>
      <c r="H49" s="20" t="n">
        <v>0</v>
      </c>
      <c r="I49" s="21" t="n">
        <v>260</v>
      </c>
      <c r="J49" s="0" t="s">
        <v>1658</v>
      </c>
      <c r="K49" s="5" t="n">
        <v>10</v>
      </c>
      <c r="L49" s="0" t="s">
        <v>988</v>
      </c>
      <c r="M49" s="0" t="s">
        <v>926</v>
      </c>
      <c r="N49" s="0" t="s">
        <v>943</v>
      </c>
      <c r="O49" s="0" t="s">
        <v>935</v>
      </c>
      <c r="P49" s="0" t="s">
        <v>986</v>
      </c>
      <c r="Q49" s="76" t="s">
        <v>932</v>
      </c>
      <c r="R49" s="1" t="s">
        <v>926</v>
      </c>
      <c r="S49" s="5" t="s">
        <v>940</v>
      </c>
      <c r="V49" s="5" t="s">
        <v>932</v>
      </c>
      <c r="W49" s="1" t="s">
        <v>1751</v>
      </c>
      <c r="X49" s="0" t="s">
        <v>1802</v>
      </c>
      <c r="Y49" s="0" t="s">
        <v>951</v>
      </c>
      <c r="Z49" s="0" t="s">
        <v>986</v>
      </c>
      <c r="AQ49" s="1" t="s">
        <v>988</v>
      </c>
    </row>
    <row r="50" customFormat="false" ht="38.25" hidden="false" customHeight="false" outlineLevel="0" collapsed="false">
      <c r="A50" s="5" t="n">
        <v>49</v>
      </c>
      <c r="B50" s="1" t="s">
        <v>1405</v>
      </c>
      <c r="C50" s="1" t="s">
        <v>1524</v>
      </c>
      <c r="D50" s="0" t="s">
        <v>965</v>
      </c>
      <c r="E50" s="5" t="s">
        <v>951</v>
      </c>
      <c r="F50" s="5" t="n">
        <v>20</v>
      </c>
      <c r="G50" s="19" t="n">
        <v>900</v>
      </c>
      <c r="H50" s="20" t="n">
        <v>0</v>
      </c>
      <c r="I50" s="21" t="n">
        <v>280</v>
      </c>
      <c r="J50" s="0" t="s">
        <v>1658</v>
      </c>
      <c r="K50" s="5" t="n">
        <v>10</v>
      </c>
      <c r="L50" s="0" t="s">
        <v>988</v>
      </c>
      <c r="M50" s="0" t="s">
        <v>926</v>
      </c>
      <c r="N50" s="0" t="s">
        <v>943</v>
      </c>
      <c r="O50" s="0" t="s">
        <v>936</v>
      </c>
      <c r="P50" s="0" t="s">
        <v>986</v>
      </c>
      <c r="Q50" s="76" t="s">
        <v>932</v>
      </c>
      <c r="R50" s="1" t="s">
        <v>926</v>
      </c>
      <c r="S50" s="5" t="s">
        <v>941</v>
      </c>
      <c r="V50" s="5" t="s">
        <v>932</v>
      </c>
      <c r="W50" s="1" t="s">
        <v>1751</v>
      </c>
      <c r="X50" s="0" t="s">
        <v>1803</v>
      </c>
      <c r="Y50" s="0" t="s">
        <v>956</v>
      </c>
      <c r="Z50" s="0" t="s">
        <v>986</v>
      </c>
      <c r="AQ50" s="1" t="s">
        <v>988</v>
      </c>
    </row>
    <row r="51" customFormat="false" ht="38.25" hidden="false" customHeight="false" outlineLevel="0" collapsed="false">
      <c r="A51" s="5" t="n">
        <v>50</v>
      </c>
      <c r="B51" s="1" t="s">
        <v>1406</v>
      </c>
      <c r="C51" s="1" t="s">
        <v>1525</v>
      </c>
      <c r="D51" s="0" t="s">
        <v>958</v>
      </c>
      <c r="E51" s="5" t="s">
        <v>951</v>
      </c>
      <c r="F51" s="5" t="n">
        <v>20</v>
      </c>
      <c r="G51" s="19" t="n">
        <v>200</v>
      </c>
      <c r="H51" s="20" t="n">
        <v>0</v>
      </c>
      <c r="I51" s="21" t="n">
        <v>0</v>
      </c>
      <c r="J51" s="0" t="s">
        <v>1655</v>
      </c>
      <c r="K51" s="5" t="n">
        <v>0</v>
      </c>
      <c r="L51" s="0" t="s">
        <v>1666</v>
      </c>
      <c r="M51" s="0" t="s">
        <v>1671</v>
      </c>
      <c r="N51" s="0" t="s">
        <v>944</v>
      </c>
      <c r="O51" s="0" t="s">
        <v>932</v>
      </c>
      <c r="P51" s="0" t="s">
        <v>986</v>
      </c>
      <c r="Q51" s="76" t="s">
        <v>932</v>
      </c>
      <c r="R51" s="1" t="s">
        <v>1715</v>
      </c>
      <c r="S51" s="5" t="s">
        <v>935</v>
      </c>
      <c r="V51" s="5" t="s">
        <v>933</v>
      </c>
      <c r="W51" s="1" t="s">
        <v>1752</v>
      </c>
      <c r="X51" s="0" t="s">
        <v>1804</v>
      </c>
      <c r="Y51" s="0" t="s">
        <v>932</v>
      </c>
      <c r="Z51" s="0" t="s">
        <v>986</v>
      </c>
      <c r="AA51" s="0" t="s">
        <v>1887</v>
      </c>
      <c r="AB51" s="0" t="s">
        <v>1897</v>
      </c>
      <c r="AC51" s="0" t="s">
        <v>986</v>
      </c>
      <c r="AD51" s="0" t="s">
        <v>986</v>
      </c>
      <c r="AQ51" s="1" t="s">
        <v>988</v>
      </c>
    </row>
    <row r="52" customFormat="false" ht="38.25" hidden="false" customHeight="false" outlineLevel="0" collapsed="false">
      <c r="A52" s="5" t="n">
        <v>51</v>
      </c>
      <c r="B52" s="1" t="s">
        <v>1407</v>
      </c>
      <c r="C52" s="1" t="s">
        <v>1525</v>
      </c>
      <c r="D52" s="0" t="s">
        <v>958</v>
      </c>
      <c r="E52" s="5" t="s">
        <v>951</v>
      </c>
      <c r="F52" s="5" t="n">
        <v>20</v>
      </c>
      <c r="G52" s="19" t="n">
        <v>300</v>
      </c>
      <c r="H52" s="20" t="n">
        <v>0</v>
      </c>
      <c r="I52" s="21" t="n">
        <v>0</v>
      </c>
      <c r="J52" s="0" t="s">
        <v>1655</v>
      </c>
      <c r="K52" s="5" t="n">
        <v>0</v>
      </c>
      <c r="L52" s="0" t="s">
        <v>1666</v>
      </c>
      <c r="M52" s="0" t="s">
        <v>1671</v>
      </c>
      <c r="N52" s="0" t="s">
        <v>944</v>
      </c>
      <c r="O52" s="0" t="s">
        <v>933</v>
      </c>
      <c r="P52" s="0" t="s">
        <v>986</v>
      </c>
      <c r="Q52" s="76" t="s">
        <v>932</v>
      </c>
      <c r="R52" s="1" t="s">
        <v>1715</v>
      </c>
      <c r="S52" s="5" t="s">
        <v>936</v>
      </c>
      <c r="V52" s="5" t="s">
        <v>933</v>
      </c>
      <c r="W52" s="1" t="s">
        <v>1752</v>
      </c>
      <c r="X52" s="0" t="s">
        <v>1805</v>
      </c>
      <c r="Y52" s="0" t="s">
        <v>933</v>
      </c>
      <c r="Z52" s="0" t="s">
        <v>986</v>
      </c>
      <c r="AA52" s="0" t="s">
        <v>1887</v>
      </c>
      <c r="AB52" s="0" t="s">
        <v>1897</v>
      </c>
      <c r="AC52" s="0" t="s">
        <v>986</v>
      </c>
      <c r="AD52" s="0" t="s">
        <v>986</v>
      </c>
      <c r="AQ52" s="1" t="s">
        <v>988</v>
      </c>
    </row>
    <row r="53" customFormat="false" ht="38.25" hidden="false" customHeight="false" outlineLevel="0" collapsed="false">
      <c r="A53" s="5" t="n">
        <v>52</v>
      </c>
      <c r="B53" s="1" t="s">
        <v>1408</v>
      </c>
      <c r="C53" s="1" t="s">
        <v>1525</v>
      </c>
      <c r="D53" s="0" t="s">
        <v>958</v>
      </c>
      <c r="E53" s="5" t="s">
        <v>951</v>
      </c>
      <c r="F53" s="5" t="n">
        <v>20</v>
      </c>
      <c r="G53" s="19" t="n">
        <v>400</v>
      </c>
      <c r="H53" s="20" t="n">
        <v>0</v>
      </c>
      <c r="I53" s="21" t="n">
        <v>0</v>
      </c>
      <c r="J53" s="0" t="s">
        <v>1655</v>
      </c>
      <c r="K53" s="5" t="n">
        <v>0</v>
      </c>
      <c r="L53" s="0" t="s">
        <v>1666</v>
      </c>
      <c r="M53" s="0" t="s">
        <v>1671</v>
      </c>
      <c r="N53" s="0" t="s">
        <v>944</v>
      </c>
      <c r="O53" s="0" t="s">
        <v>934</v>
      </c>
      <c r="P53" s="0" t="s">
        <v>986</v>
      </c>
      <c r="Q53" s="76" t="s">
        <v>932</v>
      </c>
      <c r="R53" s="1" t="s">
        <v>1715</v>
      </c>
      <c r="S53" s="5" t="s">
        <v>937</v>
      </c>
      <c r="V53" s="5" t="s">
        <v>933</v>
      </c>
      <c r="W53" s="1" t="s">
        <v>1752</v>
      </c>
      <c r="X53" s="0" t="s">
        <v>1806</v>
      </c>
      <c r="Y53" s="0" t="s">
        <v>934</v>
      </c>
      <c r="Z53" s="0" t="s">
        <v>986</v>
      </c>
      <c r="AA53" s="0" t="s">
        <v>1887</v>
      </c>
      <c r="AB53" s="0" t="s">
        <v>1897</v>
      </c>
      <c r="AC53" s="0" t="s">
        <v>986</v>
      </c>
      <c r="AD53" s="0" t="s">
        <v>986</v>
      </c>
      <c r="AQ53" s="1" t="s">
        <v>988</v>
      </c>
    </row>
    <row r="54" customFormat="false" ht="38.25" hidden="false" customHeight="false" outlineLevel="0" collapsed="false">
      <c r="A54" s="5" t="n">
        <v>53</v>
      </c>
      <c r="B54" s="1" t="s">
        <v>1409</v>
      </c>
      <c r="C54" s="1" t="s">
        <v>1525</v>
      </c>
      <c r="D54" s="0" t="s">
        <v>958</v>
      </c>
      <c r="E54" s="5" t="s">
        <v>951</v>
      </c>
      <c r="F54" s="5" t="n">
        <v>20</v>
      </c>
      <c r="G54" s="19" t="n">
        <v>500</v>
      </c>
      <c r="H54" s="20" t="n">
        <v>0</v>
      </c>
      <c r="I54" s="21" t="n">
        <v>0</v>
      </c>
      <c r="J54" s="0" t="s">
        <v>1655</v>
      </c>
      <c r="K54" s="5" t="n">
        <v>0</v>
      </c>
      <c r="L54" s="0" t="s">
        <v>1666</v>
      </c>
      <c r="M54" s="0" t="s">
        <v>1671</v>
      </c>
      <c r="N54" s="0" t="s">
        <v>944</v>
      </c>
      <c r="O54" s="0" t="s">
        <v>935</v>
      </c>
      <c r="P54" s="0" t="s">
        <v>986</v>
      </c>
      <c r="Q54" s="76" t="s">
        <v>932</v>
      </c>
      <c r="R54" s="1" t="s">
        <v>1715</v>
      </c>
      <c r="S54" s="5" t="s">
        <v>938</v>
      </c>
      <c r="V54" s="5" t="s">
        <v>933</v>
      </c>
      <c r="W54" s="1" t="s">
        <v>1752</v>
      </c>
      <c r="X54" s="0" t="s">
        <v>1807</v>
      </c>
      <c r="Y54" s="0" t="s">
        <v>935</v>
      </c>
      <c r="Z54" s="0" t="s">
        <v>986</v>
      </c>
      <c r="AA54" s="0" t="s">
        <v>1887</v>
      </c>
      <c r="AB54" s="0" t="s">
        <v>1897</v>
      </c>
      <c r="AC54" s="0" t="s">
        <v>986</v>
      </c>
      <c r="AD54" s="0" t="s">
        <v>986</v>
      </c>
      <c r="AQ54" s="1" t="s">
        <v>988</v>
      </c>
    </row>
    <row r="55" customFormat="false" ht="38.25" hidden="false" customHeight="false" outlineLevel="0" collapsed="false">
      <c r="A55" s="5" t="n">
        <v>54</v>
      </c>
      <c r="B55" s="1" t="s">
        <v>1410</v>
      </c>
      <c r="C55" s="1" t="s">
        <v>1525</v>
      </c>
      <c r="D55" s="0" t="s">
        <v>958</v>
      </c>
      <c r="E55" s="5" t="s">
        <v>951</v>
      </c>
      <c r="F55" s="5" t="n">
        <v>20</v>
      </c>
      <c r="G55" s="19" t="n">
        <v>600</v>
      </c>
      <c r="H55" s="20" t="n">
        <v>0</v>
      </c>
      <c r="I55" s="21" t="n">
        <v>0</v>
      </c>
      <c r="J55" s="0" t="s">
        <v>1655</v>
      </c>
      <c r="K55" s="5" t="n">
        <v>0</v>
      </c>
      <c r="L55" s="0" t="s">
        <v>1666</v>
      </c>
      <c r="M55" s="0" t="s">
        <v>1671</v>
      </c>
      <c r="N55" s="0" t="s">
        <v>944</v>
      </c>
      <c r="O55" s="0" t="s">
        <v>936</v>
      </c>
      <c r="P55" s="0" t="s">
        <v>986</v>
      </c>
      <c r="Q55" s="76" t="s">
        <v>932</v>
      </c>
      <c r="R55" s="1" t="s">
        <v>1715</v>
      </c>
      <c r="S55" s="5" t="s">
        <v>939</v>
      </c>
      <c r="V55" s="5" t="s">
        <v>933</v>
      </c>
      <c r="W55" s="1" t="s">
        <v>1752</v>
      </c>
      <c r="X55" s="0" t="s">
        <v>1808</v>
      </c>
      <c r="Y55" s="0" t="s">
        <v>936</v>
      </c>
      <c r="Z55" s="0" t="s">
        <v>986</v>
      </c>
      <c r="AA55" s="0" t="s">
        <v>1887</v>
      </c>
      <c r="AB55" s="0" t="s">
        <v>1897</v>
      </c>
      <c r="AC55" s="0" t="s">
        <v>986</v>
      </c>
      <c r="AD55" s="0" t="s">
        <v>986</v>
      </c>
      <c r="AQ55" s="1" t="s">
        <v>988</v>
      </c>
    </row>
    <row r="56" customFormat="false" ht="25.5" hidden="false" customHeight="false" outlineLevel="0" collapsed="false">
      <c r="A56" s="5" t="n">
        <v>55</v>
      </c>
      <c r="B56" s="1" t="s">
        <v>1411</v>
      </c>
      <c r="C56" s="1" t="s">
        <v>1526</v>
      </c>
      <c r="D56" s="0" t="s">
        <v>1597</v>
      </c>
      <c r="E56" s="5" t="s">
        <v>951</v>
      </c>
      <c r="F56" s="5" t="n">
        <v>5</v>
      </c>
      <c r="G56" s="19" t="n">
        <v>200</v>
      </c>
      <c r="H56" s="20" t="n">
        <v>0</v>
      </c>
      <c r="I56" s="21" t="n">
        <v>0</v>
      </c>
      <c r="J56" s="0" t="s">
        <v>1658</v>
      </c>
      <c r="K56" s="5" t="n">
        <v>0</v>
      </c>
      <c r="L56" s="0" t="s">
        <v>988</v>
      </c>
      <c r="M56" s="0" t="s">
        <v>1037</v>
      </c>
      <c r="N56" s="0" t="s">
        <v>945</v>
      </c>
      <c r="O56" s="0" t="s">
        <v>932</v>
      </c>
      <c r="P56" s="0" t="s">
        <v>986</v>
      </c>
      <c r="Q56" s="76" t="s">
        <v>932</v>
      </c>
      <c r="R56" s="1" t="s">
        <v>1037</v>
      </c>
      <c r="S56" s="5" t="s">
        <v>932</v>
      </c>
      <c r="V56" s="5" t="s">
        <v>932</v>
      </c>
      <c r="W56" s="1" t="s">
        <v>1753</v>
      </c>
      <c r="X56" s="0" t="s">
        <v>1809</v>
      </c>
      <c r="Y56" s="0" t="s">
        <v>1236</v>
      </c>
      <c r="Z56" s="0" t="s">
        <v>986</v>
      </c>
      <c r="AQ56" s="1" t="s">
        <v>988</v>
      </c>
    </row>
    <row r="57" customFormat="false" ht="25.5" hidden="false" customHeight="false" outlineLevel="0" collapsed="false">
      <c r="A57" s="5" t="n">
        <v>56</v>
      </c>
      <c r="B57" s="1" t="s">
        <v>1412</v>
      </c>
      <c r="C57" s="1" t="s">
        <v>1526</v>
      </c>
      <c r="D57" s="0" t="s">
        <v>1597</v>
      </c>
      <c r="E57" s="5" t="s">
        <v>951</v>
      </c>
      <c r="F57" s="5" t="n">
        <v>5</v>
      </c>
      <c r="G57" s="19" t="n">
        <v>200</v>
      </c>
      <c r="H57" s="20" t="n">
        <v>0</v>
      </c>
      <c r="I57" s="21" t="n">
        <v>0</v>
      </c>
      <c r="J57" s="0" t="s">
        <v>1658</v>
      </c>
      <c r="K57" s="5" t="n">
        <v>0</v>
      </c>
      <c r="L57" s="0" t="s">
        <v>988</v>
      </c>
      <c r="M57" s="0" t="s">
        <v>1037</v>
      </c>
      <c r="N57" s="0" t="s">
        <v>945</v>
      </c>
      <c r="O57" s="0" t="s">
        <v>933</v>
      </c>
      <c r="P57" s="0" t="s">
        <v>986</v>
      </c>
      <c r="Q57" s="76" t="s">
        <v>932</v>
      </c>
      <c r="R57" s="1" t="s">
        <v>1037</v>
      </c>
      <c r="S57" s="5" t="s">
        <v>933</v>
      </c>
      <c r="V57" s="5" t="s">
        <v>932</v>
      </c>
      <c r="W57" s="1" t="s">
        <v>1753</v>
      </c>
      <c r="X57" s="0" t="s">
        <v>1810</v>
      </c>
      <c r="Y57" s="0" t="s">
        <v>1630</v>
      </c>
      <c r="Z57" s="0" t="s">
        <v>986</v>
      </c>
      <c r="AQ57" s="1" t="s">
        <v>988</v>
      </c>
    </row>
    <row r="58" customFormat="false" ht="25.5" hidden="false" customHeight="false" outlineLevel="0" collapsed="false">
      <c r="A58" s="5" t="n">
        <v>57</v>
      </c>
      <c r="B58" s="1" t="s">
        <v>1413</v>
      </c>
      <c r="C58" s="1" t="s">
        <v>1526</v>
      </c>
      <c r="D58" s="0" t="s">
        <v>1597</v>
      </c>
      <c r="E58" s="5" t="s">
        <v>951</v>
      </c>
      <c r="F58" s="5" t="n">
        <v>5</v>
      </c>
      <c r="G58" s="19" t="n">
        <v>200</v>
      </c>
      <c r="H58" s="20" t="n">
        <v>0</v>
      </c>
      <c r="I58" s="21" t="n">
        <v>0</v>
      </c>
      <c r="J58" s="0" t="s">
        <v>1658</v>
      </c>
      <c r="K58" s="5" t="n">
        <v>0</v>
      </c>
      <c r="L58" s="0" t="s">
        <v>988</v>
      </c>
      <c r="M58" s="0" t="s">
        <v>1037</v>
      </c>
      <c r="N58" s="0" t="s">
        <v>945</v>
      </c>
      <c r="O58" s="0" t="s">
        <v>934</v>
      </c>
      <c r="P58" s="0" t="s">
        <v>986</v>
      </c>
      <c r="Q58" s="76" t="s">
        <v>932</v>
      </c>
      <c r="R58" s="1" t="s">
        <v>1037</v>
      </c>
      <c r="S58" s="5" t="s">
        <v>934</v>
      </c>
      <c r="V58" s="5" t="s">
        <v>932</v>
      </c>
      <c r="W58" s="1" t="s">
        <v>1753</v>
      </c>
      <c r="X58" s="0" t="s">
        <v>1811</v>
      </c>
      <c r="Y58" s="0" t="s">
        <v>1020</v>
      </c>
      <c r="Z58" s="0" t="s">
        <v>986</v>
      </c>
      <c r="AQ58" s="1" t="s">
        <v>988</v>
      </c>
    </row>
    <row r="59" customFormat="false" ht="38.25" hidden="false" customHeight="false" outlineLevel="0" collapsed="false">
      <c r="A59" s="5" t="n">
        <v>58</v>
      </c>
      <c r="B59" s="1" t="s">
        <v>1414</v>
      </c>
      <c r="C59" s="1" t="s">
        <v>1527</v>
      </c>
      <c r="D59" s="0" t="s">
        <v>992</v>
      </c>
      <c r="E59" s="5" t="s">
        <v>961</v>
      </c>
      <c r="F59" s="5" t="n">
        <v>30</v>
      </c>
      <c r="G59" s="19" t="n">
        <v>100</v>
      </c>
      <c r="H59" s="20" t="n">
        <v>0</v>
      </c>
      <c r="I59" s="21" t="n">
        <v>0</v>
      </c>
      <c r="J59" s="0" t="s">
        <v>1655</v>
      </c>
      <c r="K59" s="5" t="n">
        <v>0</v>
      </c>
      <c r="L59" s="0" t="s">
        <v>988</v>
      </c>
      <c r="M59" s="0" t="s">
        <v>1673</v>
      </c>
      <c r="N59" s="0" t="s">
        <v>946</v>
      </c>
      <c r="O59" s="0" t="s">
        <v>932</v>
      </c>
      <c r="P59" s="0" t="s">
        <v>986</v>
      </c>
      <c r="Q59" s="76" t="s">
        <v>932</v>
      </c>
      <c r="R59" s="1" t="s">
        <v>1716</v>
      </c>
      <c r="S59" s="5" t="s">
        <v>932</v>
      </c>
      <c r="V59" s="5" t="s">
        <v>933</v>
      </c>
      <c r="W59" s="1" t="s">
        <v>1754</v>
      </c>
      <c r="X59" s="0" t="s">
        <v>1812</v>
      </c>
      <c r="Y59" s="0" t="s">
        <v>932</v>
      </c>
      <c r="Z59" s="0" t="s">
        <v>935</v>
      </c>
      <c r="AA59" s="0" t="s">
        <v>1063</v>
      </c>
      <c r="AB59" s="0" t="s">
        <v>1898</v>
      </c>
      <c r="AC59" s="0" t="s">
        <v>961</v>
      </c>
      <c r="AD59" s="0" t="s">
        <v>986</v>
      </c>
      <c r="AQ59" s="1" t="s">
        <v>988</v>
      </c>
    </row>
    <row r="60" customFormat="false" ht="38.25" hidden="false" customHeight="false" outlineLevel="0" collapsed="false">
      <c r="A60" s="5" t="n">
        <v>59</v>
      </c>
      <c r="B60" s="1" t="s">
        <v>1415</v>
      </c>
      <c r="C60" s="1" t="s">
        <v>1527</v>
      </c>
      <c r="D60" s="0" t="s">
        <v>992</v>
      </c>
      <c r="E60" s="5" t="s">
        <v>961</v>
      </c>
      <c r="F60" s="5" t="n">
        <v>30</v>
      </c>
      <c r="G60" s="19" t="n">
        <v>150</v>
      </c>
      <c r="H60" s="20" t="n">
        <v>0</v>
      </c>
      <c r="I60" s="21" t="n">
        <v>0</v>
      </c>
      <c r="J60" s="0" t="s">
        <v>1655</v>
      </c>
      <c r="K60" s="5" t="n">
        <v>0</v>
      </c>
      <c r="L60" s="0" t="s">
        <v>988</v>
      </c>
      <c r="M60" s="0" t="s">
        <v>1673</v>
      </c>
      <c r="N60" s="0" t="s">
        <v>946</v>
      </c>
      <c r="O60" s="0" t="s">
        <v>933</v>
      </c>
      <c r="P60" s="0" t="s">
        <v>986</v>
      </c>
      <c r="Q60" s="76" t="s">
        <v>932</v>
      </c>
      <c r="R60" s="1" t="s">
        <v>1716</v>
      </c>
      <c r="S60" s="5" t="s">
        <v>933</v>
      </c>
      <c r="V60" s="5" t="s">
        <v>933</v>
      </c>
      <c r="W60" s="1" t="s">
        <v>1754</v>
      </c>
      <c r="X60" s="0" t="s">
        <v>1812</v>
      </c>
      <c r="Y60" s="0" t="s">
        <v>932</v>
      </c>
      <c r="Z60" s="0" t="s">
        <v>935</v>
      </c>
      <c r="AA60" s="0" t="s">
        <v>1063</v>
      </c>
      <c r="AB60" s="0" t="s">
        <v>1899</v>
      </c>
      <c r="AC60" s="0" t="s">
        <v>990</v>
      </c>
      <c r="AD60" s="0" t="s">
        <v>986</v>
      </c>
      <c r="AQ60" s="1" t="s">
        <v>988</v>
      </c>
    </row>
    <row r="61" customFormat="false" ht="38.25" hidden="false" customHeight="false" outlineLevel="0" collapsed="false">
      <c r="A61" s="5" t="n">
        <v>60</v>
      </c>
      <c r="B61" s="1" t="s">
        <v>1416</v>
      </c>
      <c r="C61" s="1" t="s">
        <v>1527</v>
      </c>
      <c r="D61" s="0" t="s">
        <v>992</v>
      </c>
      <c r="E61" s="5" t="s">
        <v>961</v>
      </c>
      <c r="F61" s="5" t="n">
        <v>30</v>
      </c>
      <c r="G61" s="19" t="n">
        <v>200</v>
      </c>
      <c r="H61" s="20" t="n">
        <v>0</v>
      </c>
      <c r="I61" s="21" t="n">
        <v>0</v>
      </c>
      <c r="J61" s="0" t="s">
        <v>1655</v>
      </c>
      <c r="K61" s="5" t="n">
        <v>0</v>
      </c>
      <c r="L61" s="0" t="s">
        <v>988</v>
      </c>
      <c r="M61" s="0" t="s">
        <v>1673</v>
      </c>
      <c r="N61" s="0" t="s">
        <v>946</v>
      </c>
      <c r="O61" s="0" t="s">
        <v>934</v>
      </c>
      <c r="P61" s="0" t="s">
        <v>986</v>
      </c>
      <c r="Q61" s="76" t="s">
        <v>932</v>
      </c>
      <c r="R61" s="1" t="s">
        <v>1716</v>
      </c>
      <c r="S61" s="5" t="s">
        <v>934</v>
      </c>
      <c r="V61" s="5" t="s">
        <v>933</v>
      </c>
      <c r="W61" s="1" t="s">
        <v>1754</v>
      </c>
      <c r="X61" s="0" t="s">
        <v>1812</v>
      </c>
      <c r="Y61" s="0" t="s">
        <v>932</v>
      </c>
      <c r="Z61" s="0" t="s">
        <v>935</v>
      </c>
      <c r="AA61" s="0" t="s">
        <v>1063</v>
      </c>
      <c r="AB61" s="0" t="s">
        <v>1900</v>
      </c>
      <c r="AC61" s="0" t="s">
        <v>1614</v>
      </c>
      <c r="AD61" s="0" t="s">
        <v>986</v>
      </c>
      <c r="AQ61" s="1" t="s">
        <v>988</v>
      </c>
    </row>
    <row r="62" customFormat="false" ht="25.5" hidden="false" customHeight="false" outlineLevel="0" collapsed="false">
      <c r="A62" s="5" t="n">
        <v>61</v>
      </c>
      <c r="B62" s="1" t="s">
        <v>1417</v>
      </c>
      <c r="C62" s="1" t="s">
        <v>1528</v>
      </c>
      <c r="D62" s="0" t="s">
        <v>1598</v>
      </c>
      <c r="E62" s="5" t="s">
        <v>961</v>
      </c>
      <c r="F62" s="5" t="n">
        <v>30</v>
      </c>
      <c r="G62" s="19" t="n">
        <v>100</v>
      </c>
      <c r="H62" s="20" t="n">
        <v>0</v>
      </c>
      <c r="I62" s="21" t="n">
        <v>0</v>
      </c>
      <c r="J62" s="0" t="s">
        <v>1655</v>
      </c>
      <c r="K62" s="5" t="n">
        <v>0</v>
      </c>
      <c r="L62" s="0" t="s">
        <v>988</v>
      </c>
      <c r="M62" s="0" t="s">
        <v>1673</v>
      </c>
      <c r="N62" s="0" t="s">
        <v>947</v>
      </c>
      <c r="O62" s="0" t="s">
        <v>932</v>
      </c>
      <c r="P62" s="0" t="s">
        <v>986</v>
      </c>
      <c r="Q62" s="76" t="s">
        <v>932</v>
      </c>
      <c r="R62" s="1" t="s">
        <v>1717</v>
      </c>
      <c r="S62" s="5" t="s">
        <v>932</v>
      </c>
      <c r="V62" s="5" t="s">
        <v>933</v>
      </c>
      <c r="W62" s="1" t="s">
        <v>1755</v>
      </c>
      <c r="X62" s="0" t="s">
        <v>1813</v>
      </c>
      <c r="Y62" s="0" t="s">
        <v>932</v>
      </c>
      <c r="Z62" s="0" t="s">
        <v>933</v>
      </c>
      <c r="AA62" s="0" t="s">
        <v>1063</v>
      </c>
      <c r="AB62" s="0" t="s">
        <v>1901</v>
      </c>
      <c r="AC62" s="0" t="s">
        <v>951</v>
      </c>
      <c r="AD62" s="0" t="s">
        <v>986</v>
      </c>
      <c r="AQ62" s="1" t="s">
        <v>988</v>
      </c>
    </row>
    <row r="63" customFormat="false" ht="25.5" hidden="false" customHeight="false" outlineLevel="0" collapsed="false">
      <c r="A63" s="5" t="n">
        <v>62</v>
      </c>
      <c r="B63" s="1" t="s">
        <v>1418</v>
      </c>
      <c r="C63" s="1" t="s">
        <v>1528</v>
      </c>
      <c r="D63" s="0" t="s">
        <v>1598</v>
      </c>
      <c r="E63" s="5" t="s">
        <v>961</v>
      </c>
      <c r="F63" s="5" t="n">
        <v>30</v>
      </c>
      <c r="G63" s="19" t="n">
        <v>150</v>
      </c>
      <c r="H63" s="20" t="n">
        <v>0</v>
      </c>
      <c r="I63" s="21" t="n">
        <v>0</v>
      </c>
      <c r="J63" s="0" t="s">
        <v>1655</v>
      </c>
      <c r="K63" s="5" t="n">
        <v>0</v>
      </c>
      <c r="L63" s="0" t="s">
        <v>988</v>
      </c>
      <c r="M63" s="0" t="s">
        <v>1673</v>
      </c>
      <c r="N63" s="0" t="s">
        <v>947</v>
      </c>
      <c r="O63" s="0" t="s">
        <v>933</v>
      </c>
      <c r="P63" s="0" t="s">
        <v>986</v>
      </c>
      <c r="Q63" s="76" t="s">
        <v>932</v>
      </c>
      <c r="R63" s="1" t="s">
        <v>1717</v>
      </c>
      <c r="S63" s="5" t="s">
        <v>933</v>
      </c>
      <c r="V63" s="5" t="s">
        <v>933</v>
      </c>
      <c r="W63" s="1" t="s">
        <v>1755</v>
      </c>
      <c r="X63" s="0" t="s">
        <v>1813</v>
      </c>
      <c r="Y63" s="0" t="s">
        <v>932</v>
      </c>
      <c r="Z63" s="0" t="s">
        <v>933</v>
      </c>
      <c r="AA63" s="0" t="s">
        <v>1063</v>
      </c>
      <c r="AB63" s="0" t="s">
        <v>1902</v>
      </c>
      <c r="AC63" s="0" t="s">
        <v>971</v>
      </c>
      <c r="AD63" s="0" t="s">
        <v>986</v>
      </c>
      <c r="AQ63" s="1" t="s">
        <v>988</v>
      </c>
    </row>
    <row r="64" customFormat="false" ht="25.5" hidden="false" customHeight="false" outlineLevel="0" collapsed="false">
      <c r="A64" s="5" t="n">
        <v>63</v>
      </c>
      <c r="B64" s="1" t="s">
        <v>1419</v>
      </c>
      <c r="C64" s="1" t="s">
        <v>1528</v>
      </c>
      <c r="D64" s="0" t="s">
        <v>1598</v>
      </c>
      <c r="E64" s="5" t="s">
        <v>961</v>
      </c>
      <c r="F64" s="5" t="n">
        <v>30</v>
      </c>
      <c r="G64" s="19" t="n">
        <v>150</v>
      </c>
      <c r="H64" s="20" t="n">
        <v>0</v>
      </c>
      <c r="I64" s="21" t="n">
        <v>0</v>
      </c>
      <c r="J64" s="0" t="s">
        <v>1655</v>
      </c>
      <c r="K64" s="5" t="n">
        <v>0</v>
      </c>
      <c r="L64" s="0" t="s">
        <v>988</v>
      </c>
      <c r="M64" s="0" t="s">
        <v>1673</v>
      </c>
      <c r="N64" s="0" t="s">
        <v>947</v>
      </c>
      <c r="O64" s="0" t="s">
        <v>934</v>
      </c>
      <c r="P64" s="0" t="s">
        <v>986</v>
      </c>
      <c r="Q64" s="76" t="s">
        <v>932</v>
      </c>
      <c r="R64" s="1" t="s">
        <v>1717</v>
      </c>
      <c r="S64" s="5" t="s">
        <v>934</v>
      </c>
      <c r="V64" s="5" t="s">
        <v>933</v>
      </c>
      <c r="W64" s="1" t="s">
        <v>1755</v>
      </c>
      <c r="X64" s="0" t="s">
        <v>1813</v>
      </c>
      <c r="Y64" s="0" t="s">
        <v>932</v>
      </c>
      <c r="Z64" s="0" t="s">
        <v>933</v>
      </c>
      <c r="AA64" s="0" t="s">
        <v>1063</v>
      </c>
      <c r="AB64" s="0" t="s">
        <v>1899</v>
      </c>
      <c r="AC64" s="0" t="s">
        <v>990</v>
      </c>
      <c r="AD64" s="0" t="s">
        <v>986</v>
      </c>
      <c r="AQ64" s="1" t="s">
        <v>988</v>
      </c>
    </row>
    <row r="65" customFormat="false" ht="38.25" hidden="false" customHeight="false" outlineLevel="0" collapsed="false">
      <c r="A65" s="5" t="n">
        <v>64</v>
      </c>
      <c r="B65" s="1" t="s">
        <v>1420</v>
      </c>
      <c r="C65" s="1" t="s">
        <v>1529</v>
      </c>
      <c r="D65" s="0" t="s">
        <v>942</v>
      </c>
      <c r="E65" s="5" t="s">
        <v>941</v>
      </c>
      <c r="F65" s="5" t="n">
        <v>10</v>
      </c>
      <c r="G65" s="19" t="n">
        <v>200</v>
      </c>
      <c r="H65" s="20" t="n">
        <v>0</v>
      </c>
      <c r="I65" s="21" t="n">
        <v>0</v>
      </c>
      <c r="J65" s="0" t="s">
        <v>1655</v>
      </c>
      <c r="K65" s="5" t="n">
        <v>0</v>
      </c>
      <c r="L65" s="0" t="s">
        <v>988</v>
      </c>
      <c r="M65" s="0" t="s">
        <v>1674</v>
      </c>
      <c r="N65" s="0" t="s">
        <v>948</v>
      </c>
      <c r="O65" s="0" t="s">
        <v>933</v>
      </c>
      <c r="P65" s="0" t="s">
        <v>986</v>
      </c>
      <c r="Q65" s="76" t="s">
        <v>932</v>
      </c>
      <c r="R65" s="1" t="s">
        <v>1718</v>
      </c>
      <c r="S65" s="5" t="s">
        <v>932</v>
      </c>
      <c r="V65" s="5" t="s">
        <v>932</v>
      </c>
      <c r="W65" s="1" t="s">
        <v>1756</v>
      </c>
      <c r="X65" s="0" t="s">
        <v>1814</v>
      </c>
      <c r="Y65" s="0" t="s">
        <v>933</v>
      </c>
      <c r="Z65" s="0" t="s">
        <v>986</v>
      </c>
      <c r="AQ65" s="1" t="s">
        <v>988</v>
      </c>
    </row>
    <row r="66" customFormat="false" ht="38.25" hidden="false" customHeight="false" outlineLevel="0" collapsed="false">
      <c r="A66" s="5" t="n">
        <v>65</v>
      </c>
      <c r="B66" s="1" t="s">
        <v>1421</v>
      </c>
      <c r="C66" s="1" t="s">
        <v>1529</v>
      </c>
      <c r="D66" s="0" t="s">
        <v>942</v>
      </c>
      <c r="E66" s="5" t="s">
        <v>941</v>
      </c>
      <c r="F66" s="5" t="n">
        <v>10</v>
      </c>
      <c r="G66" s="19" t="n">
        <v>250</v>
      </c>
      <c r="H66" s="20" t="n">
        <v>0</v>
      </c>
      <c r="I66" s="21" t="n">
        <v>0</v>
      </c>
      <c r="J66" s="0" t="s">
        <v>1655</v>
      </c>
      <c r="K66" s="5" t="n">
        <v>0</v>
      </c>
      <c r="L66" s="0" t="s">
        <v>988</v>
      </c>
      <c r="M66" s="0" t="s">
        <v>1674</v>
      </c>
      <c r="N66" s="0" t="s">
        <v>948</v>
      </c>
      <c r="O66" s="0" t="s">
        <v>934</v>
      </c>
      <c r="P66" s="0" t="s">
        <v>986</v>
      </c>
      <c r="Q66" s="76" t="s">
        <v>932</v>
      </c>
      <c r="R66" s="1" t="s">
        <v>1718</v>
      </c>
      <c r="S66" s="5" t="s">
        <v>933</v>
      </c>
      <c r="V66" s="5" t="s">
        <v>932</v>
      </c>
      <c r="W66" s="1" t="s">
        <v>1756</v>
      </c>
      <c r="X66" s="0" t="s">
        <v>1815</v>
      </c>
      <c r="Y66" s="0" t="s">
        <v>934</v>
      </c>
      <c r="Z66" s="0" t="s">
        <v>986</v>
      </c>
      <c r="AQ66" s="1" t="s">
        <v>988</v>
      </c>
    </row>
    <row r="67" customFormat="false" ht="38.25" hidden="false" customHeight="false" outlineLevel="0" collapsed="false">
      <c r="A67" s="5" t="n">
        <v>66</v>
      </c>
      <c r="B67" s="1" t="s">
        <v>1422</v>
      </c>
      <c r="C67" s="1" t="s">
        <v>1529</v>
      </c>
      <c r="D67" s="0" t="s">
        <v>942</v>
      </c>
      <c r="E67" s="5" t="s">
        <v>941</v>
      </c>
      <c r="F67" s="5" t="n">
        <v>10</v>
      </c>
      <c r="G67" s="19" t="n">
        <v>300</v>
      </c>
      <c r="H67" s="20" t="n">
        <v>0</v>
      </c>
      <c r="I67" s="21" t="n">
        <v>0</v>
      </c>
      <c r="J67" s="0" t="s">
        <v>1655</v>
      </c>
      <c r="K67" s="5" t="n">
        <v>0</v>
      </c>
      <c r="L67" s="0" t="s">
        <v>988</v>
      </c>
      <c r="M67" s="0" t="s">
        <v>1674</v>
      </c>
      <c r="N67" s="0" t="s">
        <v>948</v>
      </c>
      <c r="O67" s="0" t="s">
        <v>935</v>
      </c>
      <c r="P67" s="0" t="s">
        <v>986</v>
      </c>
      <c r="Q67" s="76" t="s">
        <v>932</v>
      </c>
      <c r="R67" s="1" t="s">
        <v>1718</v>
      </c>
      <c r="S67" s="5" t="s">
        <v>934</v>
      </c>
      <c r="V67" s="5" t="s">
        <v>932</v>
      </c>
      <c r="W67" s="1" t="s">
        <v>1756</v>
      </c>
      <c r="X67" s="0" t="s">
        <v>1816</v>
      </c>
      <c r="Y67" s="0" t="s">
        <v>935</v>
      </c>
      <c r="Z67" s="0" t="s">
        <v>986</v>
      </c>
      <c r="AQ67" s="1" t="s">
        <v>988</v>
      </c>
    </row>
    <row r="68" customFormat="false" ht="38.25" hidden="false" customHeight="false" outlineLevel="0" collapsed="false">
      <c r="A68" s="5" t="n">
        <v>67</v>
      </c>
      <c r="B68" s="1" t="s">
        <v>1423</v>
      </c>
      <c r="C68" s="1" t="s">
        <v>1529</v>
      </c>
      <c r="D68" s="0" t="s">
        <v>942</v>
      </c>
      <c r="E68" s="5" t="s">
        <v>941</v>
      </c>
      <c r="F68" s="5" t="n">
        <v>10</v>
      </c>
      <c r="G68" s="19" t="n">
        <v>350</v>
      </c>
      <c r="H68" s="20" t="n">
        <v>0</v>
      </c>
      <c r="I68" s="21" t="n">
        <v>0</v>
      </c>
      <c r="J68" s="0" t="s">
        <v>1655</v>
      </c>
      <c r="K68" s="5" t="n">
        <v>0</v>
      </c>
      <c r="L68" s="0" t="s">
        <v>988</v>
      </c>
      <c r="M68" s="0" t="s">
        <v>1674</v>
      </c>
      <c r="N68" s="0" t="s">
        <v>948</v>
      </c>
      <c r="O68" s="0" t="s">
        <v>936</v>
      </c>
      <c r="P68" s="0" t="s">
        <v>986</v>
      </c>
      <c r="Q68" s="76" t="s">
        <v>932</v>
      </c>
      <c r="R68" s="1" t="s">
        <v>1718</v>
      </c>
      <c r="S68" s="5" t="s">
        <v>935</v>
      </c>
      <c r="V68" s="5" t="s">
        <v>932</v>
      </c>
      <c r="W68" s="1" t="s">
        <v>1756</v>
      </c>
      <c r="X68" s="0" t="s">
        <v>1817</v>
      </c>
      <c r="Y68" s="0" t="s">
        <v>936</v>
      </c>
      <c r="Z68" s="0" t="s">
        <v>986</v>
      </c>
      <c r="AQ68" s="1" t="s">
        <v>988</v>
      </c>
    </row>
    <row r="69" customFormat="false" ht="51" hidden="false" customHeight="false" outlineLevel="0" collapsed="false">
      <c r="A69" s="5" t="n">
        <v>68</v>
      </c>
      <c r="B69" s="1" t="s">
        <v>1424</v>
      </c>
      <c r="C69" s="1" t="s">
        <v>1530</v>
      </c>
      <c r="D69" s="0" t="s">
        <v>943</v>
      </c>
      <c r="E69" s="5" t="s">
        <v>941</v>
      </c>
      <c r="F69" s="5" t="n">
        <v>10</v>
      </c>
      <c r="G69" s="19" t="n">
        <v>400</v>
      </c>
      <c r="H69" s="20" t="n">
        <v>0</v>
      </c>
      <c r="I69" s="21" t="n">
        <v>0</v>
      </c>
      <c r="J69" s="0" t="s">
        <v>1657</v>
      </c>
      <c r="K69" s="5" t="n">
        <v>0</v>
      </c>
      <c r="L69" s="0" t="s">
        <v>988</v>
      </c>
      <c r="M69" s="0" t="s">
        <v>1674</v>
      </c>
      <c r="N69" s="0" t="s">
        <v>949</v>
      </c>
      <c r="O69" s="0" t="s">
        <v>932</v>
      </c>
      <c r="P69" s="0" t="s">
        <v>986</v>
      </c>
      <c r="Q69" s="76" t="s">
        <v>932</v>
      </c>
      <c r="R69" s="1" t="s">
        <v>1674</v>
      </c>
      <c r="S69" s="5" t="s">
        <v>932</v>
      </c>
      <c r="V69" s="5" t="s">
        <v>932</v>
      </c>
      <c r="W69" s="1" t="s">
        <v>1757</v>
      </c>
      <c r="X69" s="0" t="s">
        <v>1818</v>
      </c>
      <c r="Y69" s="0" t="s">
        <v>956</v>
      </c>
      <c r="Z69" s="0" t="s">
        <v>986</v>
      </c>
      <c r="AQ69" s="1" t="s">
        <v>988</v>
      </c>
    </row>
    <row r="70" customFormat="false" ht="51" hidden="false" customHeight="false" outlineLevel="0" collapsed="false">
      <c r="A70" s="5" t="n">
        <v>69</v>
      </c>
      <c r="B70" s="1" t="s">
        <v>1425</v>
      </c>
      <c r="C70" s="1" t="s">
        <v>1531</v>
      </c>
      <c r="D70" s="0" t="s">
        <v>943</v>
      </c>
      <c r="E70" s="5" t="s">
        <v>941</v>
      </c>
      <c r="F70" s="5" t="n">
        <v>10</v>
      </c>
      <c r="G70" s="19" t="n">
        <v>400</v>
      </c>
      <c r="H70" s="20" t="n">
        <v>0</v>
      </c>
      <c r="I70" s="21" t="n">
        <v>0</v>
      </c>
      <c r="J70" s="0" t="s">
        <v>1657</v>
      </c>
      <c r="K70" s="5" t="n">
        <v>0</v>
      </c>
      <c r="L70" s="0" t="s">
        <v>988</v>
      </c>
      <c r="M70" s="0" t="s">
        <v>1674</v>
      </c>
      <c r="N70" s="0" t="s">
        <v>949</v>
      </c>
      <c r="O70" s="0" t="s">
        <v>933</v>
      </c>
      <c r="P70" s="0" t="s">
        <v>986</v>
      </c>
      <c r="Q70" s="76" t="s">
        <v>932</v>
      </c>
      <c r="R70" s="1" t="s">
        <v>1674</v>
      </c>
      <c r="S70" s="5" t="s">
        <v>933</v>
      </c>
      <c r="V70" s="5" t="s">
        <v>932</v>
      </c>
      <c r="W70" s="1" t="s">
        <v>1757</v>
      </c>
      <c r="X70" s="0" t="s">
        <v>1819</v>
      </c>
      <c r="Y70" s="0" t="s">
        <v>976</v>
      </c>
      <c r="Z70" s="0" t="s">
        <v>986</v>
      </c>
      <c r="AQ70" s="1" t="s">
        <v>988</v>
      </c>
    </row>
    <row r="71" customFormat="false" ht="51" hidden="false" customHeight="false" outlineLevel="0" collapsed="false">
      <c r="A71" s="5" t="n">
        <v>70</v>
      </c>
      <c r="B71" s="1" t="s">
        <v>1426</v>
      </c>
      <c r="C71" s="1" t="s">
        <v>1531</v>
      </c>
      <c r="D71" s="0" t="s">
        <v>943</v>
      </c>
      <c r="E71" s="5" t="s">
        <v>941</v>
      </c>
      <c r="F71" s="5" t="n">
        <v>10</v>
      </c>
      <c r="G71" s="19" t="n">
        <v>400</v>
      </c>
      <c r="H71" s="20" t="n">
        <v>0</v>
      </c>
      <c r="I71" s="21" t="n">
        <v>0</v>
      </c>
      <c r="J71" s="0" t="s">
        <v>1657</v>
      </c>
      <c r="K71" s="5" t="n">
        <v>0</v>
      </c>
      <c r="L71" s="0" t="s">
        <v>988</v>
      </c>
      <c r="M71" s="0" t="s">
        <v>1674</v>
      </c>
      <c r="N71" s="0" t="s">
        <v>949</v>
      </c>
      <c r="O71" s="0" t="s">
        <v>934</v>
      </c>
      <c r="P71" s="0" t="s">
        <v>986</v>
      </c>
      <c r="Q71" s="76" t="s">
        <v>932</v>
      </c>
      <c r="R71" s="1" t="s">
        <v>1674</v>
      </c>
      <c r="S71" s="5" t="s">
        <v>934</v>
      </c>
      <c r="V71" s="5" t="s">
        <v>932</v>
      </c>
      <c r="W71" s="1" t="s">
        <v>1757</v>
      </c>
      <c r="X71" s="0" t="s">
        <v>1820</v>
      </c>
      <c r="Y71" s="0" t="s">
        <v>1884</v>
      </c>
      <c r="Z71" s="0" t="s">
        <v>986</v>
      </c>
      <c r="AQ71" s="1" t="s">
        <v>988</v>
      </c>
    </row>
    <row r="72" customFormat="false" ht="51" hidden="false" customHeight="false" outlineLevel="0" collapsed="false">
      <c r="A72" s="5" t="n">
        <v>71</v>
      </c>
      <c r="B72" s="1" t="s">
        <v>1427</v>
      </c>
      <c r="C72" s="1" t="s">
        <v>1532</v>
      </c>
      <c r="D72" s="0" t="s">
        <v>944</v>
      </c>
      <c r="E72" s="5" t="s">
        <v>941</v>
      </c>
      <c r="F72" s="5" t="n">
        <v>10</v>
      </c>
      <c r="G72" s="19" t="n">
        <v>400</v>
      </c>
      <c r="H72" s="20" t="n">
        <v>0</v>
      </c>
      <c r="I72" s="21" t="n">
        <v>0</v>
      </c>
      <c r="J72" s="0" t="s">
        <v>1657</v>
      </c>
      <c r="K72" s="5" t="n">
        <v>0</v>
      </c>
      <c r="L72" s="0" t="s">
        <v>988</v>
      </c>
      <c r="M72" s="0" t="s">
        <v>1674</v>
      </c>
      <c r="N72" s="0" t="s">
        <v>950</v>
      </c>
      <c r="O72" s="0" t="s">
        <v>932</v>
      </c>
      <c r="P72" s="0" t="s">
        <v>986</v>
      </c>
      <c r="Q72" s="76" t="s">
        <v>932</v>
      </c>
      <c r="R72" s="1" t="s">
        <v>1718</v>
      </c>
      <c r="S72" s="5" t="s">
        <v>932</v>
      </c>
      <c r="V72" s="5" t="s">
        <v>932</v>
      </c>
      <c r="W72" s="1" t="s">
        <v>1758</v>
      </c>
      <c r="X72" s="0" t="s">
        <v>1821</v>
      </c>
      <c r="Y72" s="0" t="s">
        <v>951</v>
      </c>
      <c r="Z72" s="0" t="s">
        <v>986</v>
      </c>
      <c r="AQ72" s="1" t="s">
        <v>988</v>
      </c>
    </row>
    <row r="73" customFormat="false" ht="51" hidden="false" customHeight="false" outlineLevel="0" collapsed="false">
      <c r="A73" s="5" t="n">
        <v>72</v>
      </c>
      <c r="B73" s="1" t="s">
        <v>1428</v>
      </c>
      <c r="C73" s="1" t="s">
        <v>1532</v>
      </c>
      <c r="D73" s="0" t="s">
        <v>944</v>
      </c>
      <c r="E73" s="5" t="s">
        <v>941</v>
      </c>
      <c r="F73" s="5" t="n">
        <v>10</v>
      </c>
      <c r="G73" s="19" t="n">
        <v>400</v>
      </c>
      <c r="H73" s="20" t="n">
        <v>0</v>
      </c>
      <c r="I73" s="21" t="n">
        <v>0</v>
      </c>
      <c r="J73" s="0" t="s">
        <v>1657</v>
      </c>
      <c r="K73" s="5" t="n">
        <v>0</v>
      </c>
      <c r="L73" s="0" t="s">
        <v>988</v>
      </c>
      <c r="M73" s="0" t="s">
        <v>1674</v>
      </c>
      <c r="N73" s="0" t="s">
        <v>950</v>
      </c>
      <c r="O73" s="0" t="s">
        <v>933</v>
      </c>
      <c r="P73" s="0" t="s">
        <v>986</v>
      </c>
      <c r="Q73" s="76" t="s">
        <v>932</v>
      </c>
      <c r="R73" s="1" t="s">
        <v>1718</v>
      </c>
      <c r="S73" s="5" t="s">
        <v>933</v>
      </c>
      <c r="V73" s="5" t="s">
        <v>932</v>
      </c>
      <c r="W73" s="1" t="s">
        <v>1758</v>
      </c>
      <c r="X73" s="0" t="s">
        <v>1822</v>
      </c>
      <c r="Y73" s="0" t="s">
        <v>971</v>
      </c>
      <c r="Z73" s="0" t="s">
        <v>986</v>
      </c>
      <c r="AQ73" s="1" t="s">
        <v>988</v>
      </c>
    </row>
    <row r="74" customFormat="false" ht="51" hidden="false" customHeight="false" outlineLevel="0" collapsed="false">
      <c r="A74" s="5" t="n">
        <v>73</v>
      </c>
      <c r="B74" s="1" t="s">
        <v>1429</v>
      </c>
      <c r="C74" s="1" t="s">
        <v>1532</v>
      </c>
      <c r="D74" s="0" t="s">
        <v>944</v>
      </c>
      <c r="E74" s="5" t="s">
        <v>941</v>
      </c>
      <c r="F74" s="5" t="n">
        <v>10</v>
      </c>
      <c r="G74" s="19" t="n">
        <v>400</v>
      </c>
      <c r="H74" s="20" t="n">
        <v>0</v>
      </c>
      <c r="I74" s="21" t="n">
        <v>0</v>
      </c>
      <c r="J74" s="0" t="s">
        <v>1657</v>
      </c>
      <c r="K74" s="5" t="n">
        <v>0</v>
      </c>
      <c r="L74" s="0" t="s">
        <v>988</v>
      </c>
      <c r="M74" s="0" t="s">
        <v>1674</v>
      </c>
      <c r="N74" s="0" t="s">
        <v>950</v>
      </c>
      <c r="O74" s="0" t="s">
        <v>934</v>
      </c>
      <c r="P74" s="0" t="s">
        <v>986</v>
      </c>
      <c r="Q74" s="76" t="s">
        <v>932</v>
      </c>
      <c r="R74" s="1" t="s">
        <v>1718</v>
      </c>
      <c r="S74" s="5" t="s">
        <v>934</v>
      </c>
      <c r="V74" s="5" t="s">
        <v>932</v>
      </c>
      <c r="W74" s="1" t="s">
        <v>1758</v>
      </c>
      <c r="X74" s="0" t="s">
        <v>1823</v>
      </c>
      <c r="Y74" s="0" t="s">
        <v>990</v>
      </c>
      <c r="Z74" s="0" t="s">
        <v>986</v>
      </c>
      <c r="AQ74" s="1" t="s">
        <v>988</v>
      </c>
    </row>
    <row r="75" customFormat="false" ht="38.25" hidden="false" customHeight="false" outlineLevel="0" collapsed="false">
      <c r="A75" s="5" t="n">
        <v>74</v>
      </c>
      <c r="B75" s="1" t="s">
        <v>1430</v>
      </c>
      <c r="C75" s="1" t="s">
        <v>1533</v>
      </c>
      <c r="D75" s="0" t="s">
        <v>945</v>
      </c>
      <c r="E75" s="5" t="s">
        <v>951</v>
      </c>
      <c r="F75" s="5" t="n">
        <v>20</v>
      </c>
      <c r="G75" s="19" t="n">
        <v>500</v>
      </c>
      <c r="H75" s="20" t="n">
        <v>0</v>
      </c>
      <c r="I75" s="21" t="n">
        <v>100</v>
      </c>
      <c r="J75" s="0" t="s">
        <v>1659</v>
      </c>
      <c r="K75" s="5" t="n">
        <v>0</v>
      </c>
      <c r="L75" s="0" t="s">
        <v>988</v>
      </c>
      <c r="M75" s="0" t="s">
        <v>1674</v>
      </c>
      <c r="N75" s="0" t="s">
        <v>951</v>
      </c>
      <c r="O75" s="0" t="s">
        <v>932</v>
      </c>
      <c r="P75" s="0" t="s">
        <v>986</v>
      </c>
      <c r="Q75" s="76" t="s">
        <v>932</v>
      </c>
      <c r="R75" s="1" t="s">
        <v>1719</v>
      </c>
      <c r="S75" s="5" t="s">
        <v>932</v>
      </c>
      <c r="V75" s="5" t="s">
        <v>932</v>
      </c>
      <c r="W75" s="1" t="s">
        <v>1759</v>
      </c>
      <c r="X75" s="0" t="s">
        <v>1824</v>
      </c>
      <c r="Y75" s="0" t="s">
        <v>932</v>
      </c>
      <c r="Z75" s="0" t="s">
        <v>986</v>
      </c>
      <c r="AQ75" s="1" t="s">
        <v>988</v>
      </c>
    </row>
    <row r="76" customFormat="false" ht="38.25" hidden="false" customHeight="false" outlineLevel="0" collapsed="false">
      <c r="A76" s="5" t="n">
        <v>75</v>
      </c>
      <c r="B76" s="1" t="s">
        <v>1431</v>
      </c>
      <c r="C76" s="1" t="s">
        <v>1533</v>
      </c>
      <c r="D76" s="0" t="s">
        <v>945</v>
      </c>
      <c r="E76" s="5" t="s">
        <v>951</v>
      </c>
      <c r="F76" s="5" t="n">
        <v>20</v>
      </c>
      <c r="G76" s="19" t="n">
        <v>700</v>
      </c>
      <c r="H76" s="20" t="n">
        <v>0</v>
      </c>
      <c r="I76" s="21" t="n">
        <v>100</v>
      </c>
      <c r="J76" s="0" t="s">
        <v>1659</v>
      </c>
      <c r="K76" s="5" t="n">
        <v>0</v>
      </c>
      <c r="L76" s="0" t="s">
        <v>988</v>
      </c>
      <c r="M76" s="0" t="s">
        <v>1674</v>
      </c>
      <c r="N76" s="0" t="s">
        <v>951</v>
      </c>
      <c r="O76" s="0" t="s">
        <v>933</v>
      </c>
      <c r="P76" s="0" t="s">
        <v>986</v>
      </c>
      <c r="Q76" s="76" t="s">
        <v>932</v>
      </c>
      <c r="R76" s="1" t="s">
        <v>1719</v>
      </c>
      <c r="S76" s="5" t="s">
        <v>933</v>
      </c>
      <c r="V76" s="5" t="s">
        <v>932</v>
      </c>
      <c r="W76" s="1" t="s">
        <v>1759</v>
      </c>
      <c r="X76" s="0" t="s">
        <v>1825</v>
      </c>
      <c r="Y76" s="0" t="s">
        <v>934</v>
      </c>
      <c r="Z76" s="0" t="s">
        <v>986</v>
      </c>
      <c r="AQ76" s="1" t="s">
        <v>988</v>
      </c>
    </row>
    <row r="77" customFormat="false" ht="38.25" hidden="false" customHeight="false" outlineLevel="0" collapsed="false">
      <c r="A77" s="5" t="n">
        <v>76</v>
      </c>
      <c r="B77" s="1" t="s">
        <v>1432</v>
      </c>
      <c r="C77" s="1" t="s">
        <v>1533</v>
      </c>
      <c r="D77" s="0" t="s">
        <v>945</v>
      </c>
      <c r="E77" s="5" t="s">
        <v>951</v>
      </c>
      <c r="F77" s="5" t="n">
        <v>20</v>
      </c>
      <c r="G77" s="19" t="n">
        <v>900</v>
      </c>
      <c r="H77" s="20" t="n">
        <v>0</v>
      </c>
      <c r="I77" s="21" t="n">
        <v>100</v>
      </c>
      <c r="J77" s="0" t="s">
        <v>1659</v>
      </c>
      <c r="K77" s="5" t="n">
        <v>0</v>
      </c>
      <c r="L77" s="0" t="s">
        <v>988</v>
      </c>
      <c r="M77" s="0" t="s">
        <v>1674</v>
      </c>
      <c r="N77" s="0" t="s">
        <v>951</v>
      </c>
      <c r="O77" s="0" t="s">
        <v>934</v>
      </c>
      <c r="P77" s="0" t="s">
        <v>986</v>
      </c>
      <c r="Q77" s="76" t="s">
        <v>932</v>
      </c>
      <c r="R77" s="1" t="s">
        <v>1719</v>
      </c>
      <c r="S77" s="5" t="s">
        <v>934</v>
      </c>
      <c r="V77" s="5" t="s">
        <v>932</v>
      </c>
      <c r="W77" s="1" t="s">
        <v>1759</v>
      </c>
      <c r="X77" s="0" t="s">
        <v>1826</v>
      </c>
      <c r="Y77" s="0" t="s">
        <v>936</v>
      </c>
      <c r="Z77" s="0" t="s">
        <v>986</v>
      </c>
      <c r="AQ77" s="1" t="s">
        <v>988</v>
      </c>
    </row>
    <row r="78" customFormat="false" ht="25.5" hidden="false" customHeight="false" outlineLevel="0" collapsed="false">
      <c r="A78" s="5" t="n">
        <v>77</v>
      </c>
      <c r="B78" s="1" t="s">
        <v>1433</v>
      </c>
      <c r="C78" s="1" t="s">
        <v>1534</v>
      </c>
      <c r="D78" s="0" t="s">
        <v>946</v>
      </c>
      <c r="E78" s="5" t="s">
        <v>941</v>
      </c>
      <c r="F78" s="5" t="n">
        <v>10</v>
      </c>
      <c r="G78" s="19" t="n">
        <v>500</v>
      </c>
      <c r="H78" s="20" t="n">
        <v>0</v>
      </c>
      <c r="I78" s="21" t="n">
        <v>50</v>
      </c>
      <c r="J78" s="0" t="s">
        <v>1658</v>
      </c>
      <c r="K78" s="5" t="n">
        <v>0</v>
      </c>
      <c r="L78" s="0" t="s">
        <v>988</v>
      </c>
      <c r="M78" s="0" t="s">
        <v>1674</v>
      </c>
      <c r="N78" s="0" t="s">
        <v>952</v>
      </c>
      <c r="O78" s="0" t="s">
        <v>986</v>
      </c>
      <c r="P78" s="0" t="s">
        <v>986</v>
      </c>
      <c r="Q78" s="76" t="s">
        <v>932</v>
      </c>
      <c r="R78" s="1" t="s">
        <v>1719</v>
      </c>
      <c r="S78" s="5" t="s">
        <v>933</v>
      </c>
      <c r="V78" s="5" t="s">
        <v>932</v>
      </c>
      <c r="W78" s="1" t="s">
        <v>1433</v>
      </c>
      <c r="X78" s="0" t="s">
        <v>1827</v>
      </c>
      <c r="Y78" s="0" t="s">
        <v>986</v>
      </c>
      <c r="Z78" s="0" t="s">
        <v>986</v>
      </c>
      <c r="AQ78" s="1" t="s">
        <v>988</v>
      </c>
    </row>
    <row r="79" customFormat="false" ht="38.25" hidden="false" customHeight="false" outlineLevel="0" collapsed="false">
      <c r="A79" s="5" t="n">
        <v>78</v>
      </c>
      <c r="B79" s="1" t="s">
        <v>1434</v>
      </c>
      <c r="C79" s="1" t="s">
        <v>1535</v>
      </c>
      <c r="D79" s="0" t="s">
        <v>947</v>
      </c>
      <c r="E79" s="5" t="s">
        <v>961</v>
      </c>
      <c r="F79" s="5" t="n">
        <v>30</v>
      </c>
      <c r="G79" s="19" t="n">
        <v>300</v>
      </c>
      <c r="H79" s="20" t="n">
        <v>0</v>
      </c>
      <c r="I79" s="21" t="n">
        <v>0</v>
      </c>
      <c r="J79" s="0" t="s">
        <v>1655</v>
      </c>
      <c r="K79" s="5" t="n">
        <v>0</v>
      </c>
      <c r="L79" s="0" t="s">
        <v>988</v>
      </c>
      <c r="M79" s="0" t="s">
        <v>1673</v>
      </c>
      <c r="N79" s="0" t="s">
        <v>953</v>
      </c>
      <c r="O79" s="0" t="s">
        <v>932</v>
      </c>
      <c r="P79" s="0" t="s">
        <v>986</v>
      </c>
      <c r="Q79" s="76" t="s">
        <v>932</v>
      </c>
      <c r="R79" s="1" t="s">
        <v>1717</v>
      </c>
      <c r="S79" s="5" t="s">
        <v>932</v>
      </c>
      <c r="V79" s="5" t="s">
        <v>932</v>
      </c>
      <c r="W79" s="1" t="s">
        <v>1760</v>
      </c>
      <c r="X79" s="0" t="s">
        <v>1828</v>
      </c>
      <c r="Y79" s="0" t="s">
        <v>932</v>
      </c>
      <c r="Z79" s="0" t="s">
        <v>986</v>
      </c>
      <c r="AQ79" s="1" t="s">
        <v>988</v>
      </c>
    </row>
    <row r="80" customFormat="false" ht="38.25" hidden="false" customHeight="false" outlineLevel="0" collapsed="false">
      <c r="A80" s="5" t="n">
        <v>79</v>
      </c>
      <c r="B80" s="1" t="s">
        <v>1435</v>
      </c>
      <c r="C80" s="1" t="s">
        <v>1535</v>
      </c>
      <c r="D80" s="0" t="s">
        <v>947</v>
      </c>
      <c r="E80" s="5" t="s">
        <v>961</v>
      </c>
      <c r="F80" s="5" t="n">
        <v>30</v>
      </c>
      <c r="G80" s="19" t="n">
        <v>350</v>
      </c>
      <c r="H80" s="20" t="n">
        <v>0</v>
      </c>
      <c r="I80" s="21" t="n">
        <v>0</v>
      </c>
      <c r="J80" s="0" t="s">
        <v>1655</v>
      </c>
      <c r="K80" s="5" t="n">
        <v>0</v>
      </c>
      <c r="L80" s="0" t="s">
        <v>988</v>
      </c>
      <c r="M80" s="0" t="s">
        <v>1673</v>
      </c>
      <c r="N80" s="0" t="s">
        <v>953</v>
      </c>
      <c r="O80" s="0" t="s">
        <v>933</v>
      </c>
      <c r="P80" s="0" t="s">
        <v>986</v>
      </c>
      <c r="Q80" s="76" t="s">
        <v>932</v>
      </c>
      <c r="R80" s="1" t="s">
        <v>1717</v>
      </c>
      <c r="S80" s="5" t="s">
        <v>933</v>
      </c>
      <c r="V80" s="5" t="s">
        <v>932</v>
      </c>
      <c r="W80" s="1" t="s">
        <v>1760</v>
      </c>
      <c r="X80" s="0" t="s">
        <v>1829</v>
      </c>
      <c r="Y80" s="0" t="s">
        <v>933</v>
      </c>
      <c r="Z80" s="0" t="s">
        <v>986</v>
      </c>
      <c r="AQ80" s="1" t="s">
        <v>988</v>
      </c>
    </row>
    <row r="81" customFormat="false" ht="38.25" hidden="false" customHeight="false" outlineLevel="0" collapsed="false">
      <c r="A81" s="5" t="n">
        <v>80</v>
      </c>
      <c r="B81" s="1" t="s">
        <v>1436</v>
      </c>
      <c r="C81" s="1" t="s">
        <v>1535</v>
      </c>
      <c r="D81" s="0" t="s">
        <v>947</v>
      </c>
      <c r="E81" s="5" t="s">
        <v>961</v>
      </c>
      <c r="F81" s="5" t="n">
        <v>30</v>
      </c>
      <c r="G81" s="19" t="n">
        <v>400</v>
      </c>
      <c r="H81" s="20" t="n">
        <v>0</v>
      </c>
      <c r="I81" s="21" t="n">
        <v>0</v>
      </c>
      <c r="J81" s="0" t="s">
        <v>1655</v>
      </c>
      <c r="K81" s="5" t="n">
        <v>0</v>
      </c>
      <c r="L81" s="0" t="s">
        <v>988</v>
      </c>
      <c r="M81" s="0" t="s">
        <v>1673</v>
      </c>
      <c r="N81" s="0" t="s">
        <v>953</v>
      </c>
      <c r="O81" s="0" t="s">
        <v>934</v>
      </c>
      <c r="P81" s="0" t="s">
        <v>986</v>
      </c>
      <c r="Q81" s="76" t="s">
        <v>932</v>
      </c>
      <c r="R81" s="1" t="s">
        <v>1717</v>
      </c>
      <c r="S81" s="5" t="s">
        <v>934</v>
      </c>
      <c r="V81" s="5" t="s">
        <v>932</v>
      </c>
      <c r="W81" s="1" t="s">
        <v>1760</v>
      </c>
      <c r="X81" s="0" t="s">
        <v>1830</v>
      </c>
      <c r="Y81" s="0" t="s">
        <v>934</v>
      </c>
      <c r="Z81" s="0" t="s">
        <v>986</v>
      </c>
      <c r="AQ81" s="1" t="s">
        <v>988</v>
      </c>
    </row>
    <row r="82" customFormat="false" ht="38.25" hidden="false" customHeight="false" outlineLevel="0" collapsed="false">
      <c r="A82" s="5" t="n">
        <v>81</v>
      </c>
      <c r="B82" s="1" t="s">
        <v>1437</v>
      </c>
      <c r="C82" s="1" t="s">
        <v>1535</v>
      </c>
      <c r="D82" s="0" t="s">
        <v>947</v>
      </c>
      <c r="E82" s="5" t="s">
        <v>961</v>
      </c>
      <c r="F82" s="5" t="n">
        <v>30</v>
      </c>
      <c r="G82" s="19" t="n">
        <v>450</v>
      </c>
      <c r="H82" s="20" t="n">
        <v>0</v>
      </c>
      <c r="I82" s="21" t="n">
        <v>0</v>
      </c>
      <c r="J82" s="0" t="s">
        <v>1655</v>
      </c>
      <c r="K82" s="5" t="n">
        <v>0</v>
      </c>
      <c r="L82" s="0" t="s">
        <v>988</v>
      </c>
      <c r="M82" s="0" t="s">
        <v>1673</v>
      </c>
      <c r="N82" s="0" t="s">
        <v>953</v>
      </c>
      <c r="O82" s="0" t="s">
        <v>935</v>
      </c>
      <c r="P82" s="0" t="s">
        <v>986</v>
      </c>
      <c r="Q82" s="76" t="s">
        <v>932</v>
      </c>
      <c r="R82" s="1" t="s">
        <v>1717</v>
      </c>
      <c r="S82" s="5" t="s">
        <v>935</v>
      </c>
      <c r="V82" s="5" t="s">
        <v>932</v>
      </c>
      <c r="W82" s="1" t="s">
        <v>1760</v>
      </c>
      <c r="X82" s="0" t="s">
        <v>1831</v>
      </c>
      <c r="Y82" s="0" t="s">
        <v>935</v>
      </c>
      <c r="Z82" s="0" t="s">
        <v>986</v>
      </c>
      <c r="AQ82" s="1" t="s">
        <v>988</v>
      </c>
    </row>
    <row r="83" customFormat="false" ht="38.25" hidden="false" customHeight="false" outlineLevel="0" collapsed="false">
      <c r="A83" s="5" t="n">
        <v>82</v>
      </c>
      <c r="B83" s="1" t="s">
        <v>1438</v>
      </c>
      <c r="C83" s="1" t="s">
        <v>1535</v>
      </c>
      <c r="D83" s="0" t="s">
        <v>947</v>
      </c>
      <c r="E83" s="5" t="s">
        <v>961</v>
      </c>
      <c r="F83" s="5" t="n">
        <v>30</v>
      </c>
      <c r="G83" s="19" t="n">
        <v>500</v>
      </c>
      <c r="H83" s="20" t="n">
        <v>0</v>
      </c>
      <c r="I83" s="21" t="n">
        <v>0</v>
      </c>
      <c r="J83" s="0" t="s">
        <v>1655</v>
      </c>
      <c r="K83" s="5" t="n">
        <v>0</v>
      </c>
      <c r="L83" s="0" t="s">
        <v>988</v>
      </c>
      <c r="M83" s="0" t="s">
        <v>1673</v>
      </c>
      <c r="N83" s="0" t="s">
        <v>953</v>
      </c>
      <c r="O83" s="0" t="s">
        <v>936</v>
      </c>
      <c r="P83" s="0" t="s">
        <v>986</v>
      </c>
      <c r="Q83" s="76" t="s">
        <v>932</v>
      </c>
      <c r="R83" s="1" t="s">
        <v>1717</v>
      </c>
      <c r="S83" s="5" t="s">
        <v>936</v>
      </c>
      <c r="V83" s="5" t="s">
        <v>932</v>
      </c>
      <c r="W83" s="1" t="s">
        <v>1760</v>
      </c>
      <c r="X83" s="0" t="s">
        <v>1832</v>
      </c>
      <c r="Y83" s="0" t="s">
        <v>936</v>
      </c>
      <c r="Z83" s="0" t="s">
        <v>986</v>
      </c>
      <c r="AQ83" s="1" t="s">
        <v>988</v>
      </c>
    </row>
    <row r="84" customFormat="false" ht="38.25" hidden="false" customHeight="false" outlineLevel="0" collapsed="false">
      <c r="A84" s="5" t="n">
        <v>83</v>
      </c>
      <c r="B84" s="1" t="s">
        <v>1439</v>
      </c>
      <c r="C84" s="1" t="s">
        <v>1536</v>
      </c>
      <c r="D84" s="0" t="s">
        <v>948</v>
      </c>
      <c r="E84" s="5" t="s">
        <v>951</v>
      </c>
      <c r="F84" s="5" t="n">
        <v>20</v>
      </c>
      <c r="G84" s="19" t="n">
        <v>200</v>
      </c>
      <c r="H84" s="20" t="n">
        <v>0</v>
      </c>
      <c r="I84" s="21" t="n">
        <v>0</v>
      </c>
      <c r="J84" s="0" t="s">
        <v>1655</v>
      </c>
      <c r="K84" s="5" t="n">
        <v>0</v>
      </c>
      <c r="L84" s="0" t="s">
        <v>988</v>
      </c>
      <c r="M84" s="0" t="s">
        <v>1675</v>
      </c>
      <c r="N84" s="0" t="s">
        <v>954</v>
      </c>
      <c r="O84" s="0" t="s">
        <v>932</v>
      </c>
      <c r="P84" s="0" t="s">
        <v>986</v>
      </c>
      <c r="Q84" s="76" t="s">
        <v>932</v>
      </c>
      <c r="R84" s="1" t="s">
        <v>1720</v>
      </c>
      <c r="S84" s="5" t="s">
        <v>932</v>
      </c>
      <c r="V84" s="5" t="s">
        <v>932</v>
      </c>
      <c r="W84" s="1" t="s">
        <v>1761</v>
      </c>
      <c r="X84" s="0" t="s">
        <v>1833</v>
      </c>
      <c r="Y84" s="0" t="s">
        <v>932</v>
      </c>
      <c r="Z84" s="0" t="s">
        <v>986</v>
      </c>
      <c r="AQ84" s="1" t="s">
        <v>988</v>
      </c>
    </row>
    <row r="85" customFormat="false" ht="38.25" hidden="false" customHeight="false" outlineLevel="0" collapsed="false">
      <c r="A85" s="5" t="n">
        <v>84</v>
      </c>
      <c r="B85" s="1" t="s">
        <v>1440</v>
      </c>
      <c r="C85" s="1" t="s">
        <v>1537</v>
      </c>
      <c r="D85" s="0" t="s">
        <v>948</v>
      </c>
      <c r="E85" s="5" t="s">
        <v>951</v>
      </c>
      <c r="F85" s="5" t="n">
        <v>20</v>
      </c>
      <c r="G85" s="19" t="n">
        <v>250</v>
      </c>
      <c r="H85" s="20" t="n">
        <v>0</v>
      </c>
      <c r="I85" s="21" t="n">
        <v>0</v>
      </c>
      <c r="J85" s="0" t="s">
        <v>1655</v>
      </c>
      <c r="K85" s="5" t="n">
        <v>0</v>
      </c>
      <c r="L85" s="0" t="s">
        <v>988</v>
      </c>
      <c r="M85" s="0" t="s">
        <v>1675</v>
      </c>
      <c r="N85" s="0" t="s">
        <v>954</v>
      </c>
      <c r="O85" s="0" t="s">
        <v>933</v>
      </c>
      <c r="P85" s="0" t="s">
        <v>986</v>
      </c>
      <c r="Q85" s="76" t="s">
        <v>932</v>
      </c>
      <c r="R85" s="1" t="s">
        <v>1720</v>
      </c>
      <c r="S85" s="5" t="s">
        <v>933</v>
      </c>
      <c r="V85" s="5" t="s">
        <v>932</v>
      </c>
      <c r="W85" s="1" t="s">
        <v>1761</v>
      </c>
      <c r="X85" s="0" t="s">
        <v>1834</v>
      </c>
      <c r="Y85" s="0" t="s">
        <v>933</v>
      </c>
      <c r="Z85" s="0" t="s">
        <v>986</v>
      </c>
      <c r="AQ85" s="1" t="s">
        <v>988</v>
      </c>
    </row>
    <row r="86" customFormat="false" ht="38.25" hidden="false" customHeight="false" outlineLevel="0" collapsed="false">
      <c r="A86" s="5" t="n">
        <v>85</v>
      </c>
      <c r="B86" s="1" t="s">
        <v>1441</v>
      </c>
      <c r="C86" s="1" t="s">
        <v>1538</v>
      </c>
      <c r="D86" s="0" t="s">
        <v>948</v>
      </c>
      <c r="E86" s="5" t="s">
        <v>951</v>
      </c>
      <c r="F86" s="5" t="n">
        <v>20</v>
      </c>
      <c r="G86" s="19" t="n">
        <v>300</v>
      </c>
      <c r="H86" s="20" t="n">
        <v>0</v>
      </c>
      <c r="I86" s="21" t="n">
        <v>0</v>
      </c>
      <c r="J86" s="0" t="s">
        <v>1655</v>
      </c>
      <c r="K86" s="5" t="n">
        <v>0</v>
      </c>
      <c r="L86" s="0" t="s">
        <v>988</v>
      </c>
      <c r="M86" s="0" t="s">
        <v>1675</v>
      </c>
      <c r="N86" s="0" t="s">
        <v>954</v>
      </c>
      <c r="O86" s="0" t="s">
        <v>934</v>
      </c>
      <c r="P86" s="0" t="s">
        <v>986</v>
      </c>
      <c r="Q86" s="76" t="s">
        <v>932</v>
      </c>
      <c r="R86" s="1" t="s">
        <v>1720</v>
      </c>
      <c r="S86" s="5" t="s">
        <v>934</v>
      </c>
      <c r="V86" s="5" t="s">
        <v>932</v>
      </c>
      <c r="W86" s="1" t="s">
        <v>1761</v>
      </c>
      <c r="X86" s="0" t="s">
        <v>1835</v>
      </c>
      <c r="Y86" s="0" t="s">
        <v>934</v>
      </c>
      <c r="Z86" s="0" t="s">
        <v>986</v>
      </c>
      <c r="AQ86" s="1" t="s">
        <v>988</v>
      </c>
    </row>
    <row r="87" customFormat="false" ht="38.25" hidden="false" customHeight="false" outlineLevel="0" collapsed="false">
      <c r="A87" s="5" t="n">
        <v>86</v>
      </c>
      <c r="B87" s="1" t="s">
        <v>1442</v>
      </c>
      <c r="C87" s="1" t="s">
        <v>1539</v>
      </c>
      <c r="D87" s="0" t="s">
        <v>948</v>
      </c>
      <c r="E87" s="5" t="s">
        <v>951</v>
      </c>
      <c r="F87" s="5" t="n">
        <v>20</v>
      </c>
      <c r="G87" s="19" t="n">
        <v>350</v>
      </c>
      <c r="H87" s="20" t="n">
        <v>0</v>
      </c>
      <c r="I87" s="21" t="n">
        <v>0</v>
      </c>
      <c r="J87" s="0" t="s">
        <v>1655</v>
      </c>
      <c r="K87" s="5" t="n">
        <v>0</v>
      </c>
      <c r="L87" s="0" t="s">
        <v>988</v>
      </c>
      <c r="M87" s="0" t="s">
        <v>1675</v>
      </c>
      <c r="N87" s="0" t="s">
        <v>954</v>
      </c>
      <c r="O87" s="0" t="s">
        <v>935</v>
      </c>
      <c r="P87" s="0" t="s">
        <v>986</v>
      </c>
      <c r="Q87" s="76" t="s">
        <v>932</v>
      </c>
      <c r="R87" s="1" t="s">
        <v>1720</v>
      </c>
      <c r="S87" s="5" t="s">
        <v>935</v>
      </c>
      <c r="V87" s="5" t="s">
        <v>932</v>
      </c>
      <c r="W87" s="1" t="s">
        <v>1761</v>
      </c>
      <c r="X87" s="0" t="s">
        <v>1836</v>
      </c>
      <c r="Y87" s="0" t="s">
        <v>935</v>
      </c>
      <c r="Z87" s="0" t="s">
        <v>986</v>
      </c>
      <c r="AQ87" s="1" t="s">
        <v>988</v>
      </c>
    </row>
    <row r="88" customFormat="false" ht="38.25" hidden="false" customHeight="false" outlineLevel="0" collapsed="false">
      <c r="A88" s="5" t="n">
        <v>87</v>
      </c>
      <c r="B88" s="1" t="s">
        <v>1443</v>
      </c>
      <c r="C88" s="1" t="s">
        <v>1540</v>
      </c>
      <c r="D88" s="0" t="s">
        <v>948</v>
      </c>
      <c r="E88" s="5" t="s">
        <v>951</v>
      </c>
      <c r="F88" s="5" t="n">
        <v>20</v>
      </c>
      <c r="G88" s="19" t="n">
        <v>400</v>
      </c>
      <c r="H88" s="20" t="n">
        <v>0</v>
      </c>
      <c r="I88" s="21" t="n">
        <v>0</v>
      </c>
      <c r="J88" s="0" t="s">
        <v>1655</v>
      </c>
      <c r="K88" s="5" t="n">
        <v>0</v>
      </c>
      <c r="L88" s="0" t="s">
        <v>988</v>
      </c>
      <c r="M88" s="0" t="s">
        <v>1675</v>
      </c>
      <c r="N88" s="0" t="s">
        <v>954</v>
      </c>
      <c r="O88" s="0" t="s">
        <v>936</v>
      </c>
      <c r="P88" s="0" t="s">
        <v>986</v>
      </c>
      <c r="Q88" s="76" t="s">
        <v>932</v>
      </c>
      <c r="R88" s="1" t="s">
        <v>1720</v>
      </c>
      <c r="S88" s="5" t="s">
        <v>936</v>
      </c>
      <c r="V88" s="5" t="s">
        <v>932</v>
      </c>
      <c r="W88" s="1" t="s">
        <v>1761</v>
      </c>
      <c r="X88" s="0" t="s">
        <v>1837</v>
      </c>
      <c r="Y88" s="0" t="s">
        <v>936</v>
      </c>
      <c r="Z88" s="0" t="s">
        <v>986</v>
      </c>
      <c r="AQ88" s="1" t="s">
        <v>988</v>
      </c>
    </row>
    <row r="89" customFormat="false" ht="51" hidden="false" customHeight="false" outlineLevel="0" collapsed="false">
      <c r="A89" s="5" t="n">
        <v>88</v>
      </c>
      <c r="B89" s="1" t="s">
        <v>1444</v>
      </c>
      <c r="C89" s="1" t="s">
        <v>1541</v>
      </c>
      <c r="D89" s="0" t="s">
        <v>966</v>
      </c>
      <c r="E89" s="5" t="s">
        <v>941</v>
      </c>
      <c r="F89" s="5" t="n">
        <v>10</v>
      </c>
      <c r="G89" s="19" t="n">
        <v>200</v>
      </c>
      <c r="H89" s="20" t="n">
        <v>0</v>
      </c>
      <c r="I89" s="21" t="n">
        <v>0</v>
      </c>
      <c r="J89" s="0" t="s">
        <v>1655</v>
      </c>
      <c r="K89" s="5" t="n">
        <v>0</v>
      </c>
      <c r="L89" s="0" t="s">
        <v>1666</v>
      </c>
      <c r="M89" s="0" t="s">
        <v>1676</v>
      </c>
      <c r="N89" s="0" t="s">
        <v>955</v>
      </c>
      <c r="O89" s="0" t="s">
        <v>932</v>
      </c>
      <c r="P89" s="0" t="s">
        <v>986</v>
      </c>
      <c r="Q89" s="76" t="s">
        <v>932</v>
      </c>
      <c r="R89" s="1" t="s">
        <v>920</v>
      </c>
      <c r="S89" s="5" t="s">
        <v>933</v>
      </c>
      <c r="V89" s="5" t="s">
        <v>933</v>
      </c>
      <c r="W89" s="1" t="s">
        <v>1762</v>
      </c>
      <c r="X89" s="0" t="s">
        <v>1838</v>
      </c>
      <c r="Y89" s="0" t="s">
        <v>1007</v>
      </c>
      <c r="Z89" s="0" t="s">
        <v>986</v>
      </c>
      <c r="AA89" s="0" t="s">
        <v>1887</v>
      </c>
      <c r="AB89" s="0" t="s">
        <v>1897</v>
      </c>
      <c r="AC89" s="0" t="s">
        <v>986</v>
      </c>
      <c r="AD89" s="0" t="s">
        <v>986</v>
      </c>
      <c r="AQ89" s="1" t="s">
        <v>988</v>
      </c>
    </row>
    <row r="90" customFormat="false" ht="51" hidden="false" customHeight="false" outlineLevel="0" collapsed="false">
      <c r="A90" s="5" t="n">
        <v>89</v>
      </c>
      <c r="B90" s="1" t="s">
        <v>1445</v>
      </c>
      <c r="C90" s="1" t="s">
        <v>1541</v>
      </c>
      <c r="D90" s="0" t="s">
        <v>966</v>
      </c>
      <c r="E90" s="5" t="s">
        <v>941</v>
      </c>
      <c r="F90" s="5" t="n">
        <v>10</v>
      </c>
      <c r="G90" s="19" t="n">
        <v>300</v>
      </c>
      <c r="H90" s="20" t="n">
        <v>0</v>
      </c>
      <c r="I90" s="21" t="n">
        <v>0</v>
      </c>
      <c r="J90" s="0" t="s">
        <v>1655</v>
      </c>
      <c r="K90" s="5" t="n">
        <v>0</v>
      </c>
      <c r="L90" s="0" t="s">
        <v>1666</v>
      </c>
      <c r="M90" s="0" t="s">
        <v>1676</v>
      </c>
      <c r="N90" s="0" t="s">
        <v>955</v>
      </c>
      <c r="O90" s="0" t="s">
        <v>933</v>
      </c>
      <c r="P90" s="0" t="s">
        <v>986</v>
      </c>
      <c r="Q90" s="76" t="s">
        <v>932</v>
      </c>
      <c r="R90" s="1" t="s">
        <v>920</v>
      </c>
      <c r="S90" s="5" t="s">
        <v>934</v>
      </c>
      <c r="V90" s="5" t="s">
        <v>933</v>
      </c>
      <c r="W90" s="1" t="s">
        <v>1762</v>
      </c>
      <c r="X90" s="0" t="s">
        <v>1839</v>
      </c>
      <c r="Y90" s="0" t="s">
        <v>1019</v>
      </c>
      <c r="Z90" s="0" t="s">
        <v>986</v>
      </c>
      <c r="AA90" s="0" t="s">
        <v>1887</v>
      </c>
      <c r="AB90" s="0" t="s">
        <v>1897</v>
      </c>
      <c r="AC90" s="0" t="s">
        <v>986</v>
      </c>
      <c r="AD90" s="0" t="s">
        <v>986</v>
      </c>
      <c r="AQ90" s="1" t="s">
        <v>988</v>
      </c>
    </row>
    <row r="91" customFormat="false" ht="51" hidden="false" customHeight="false" outlineLevel="0" collapsed="false">
      <c r="A91" s="5" t="n">
        <v>90</v>
      </c>
      <c r="B91" s="1" t="s">
        <v>1446</v>
      </c>
      <c r="C91" s="1" t="s">
        <v>1541</v>
      </c>
      <c r="D91" s="0" t="s">
        <v>966</v>
      </c>
      <c r="E91" s="5" t="s">
        <v>941</v>
      </c>
      <c r="F91" s="5" t="n">
        <v>10</v>
      </c>
      <c r="G91" s="19" t="n">
        <v>400</v>
      </c>
      <c r="H91" s="20" t="n">
        <v>0</v>
      </c>
      <c r="I91" s="21" t="n">
        <v>0</v>
      </c>
      <c r="J91" s="0" t="s">
        <v>1655</v>
      </c>
      <c r="K91" s="5" t="n">
        <v>0</v>
      </c>
      <c r="L91" s="0" t="s">
        <v>1666</v>
      </c>
      <c r="M91" s="0" t="s">
        <v>1676</v>
      </c>
      <c r="N91" s="0" t="s">
        <v>955</v>
      </c>
      <c r="O91" s="0" t="s">
        <v>934</v>
      </c>
      <c r="P91" s="0" t="s">
        <v>986</v>
      </c>
      <c r="Q91" s="76" t="s">
        <v>932</v>
      </c>
      <c r="R91" s="1" t="s">
        <v>920</v>
      </c>
      <c r="S91" s="5" t="s">
        <v>935</v>
      </c>
      <c r="V91" s="5" t="s">
        <v>933</v>
      </c>
      <c r="W91" s="1" t="s">
        <v>1762</v>
      </c>
      <c r="X91" s="0" t="s">
        <v>1840</v>
      </c>
      <c r="Y91" s="0" t="s">
        <v>1010</v>
      </c>
      <c r="Z91" s="0" t="s">
        <v>986</v>
      </c>
      <c r="AA91" s="0" t="s">
        <v>1887</v>
      </c>
      <c r="AB91" s="0" t="s">
        <v>1897</v>
      </c>
      <c r="AC91" s="0" t="s">
        <v>986</v>
      </c>
      <c r="AD91" s="0" t="s">
        <v>986</v>
      </c>
      <c r="AQ91" s="1" t="s">
        <v>988</v>
      </c>
    </row>
    <row r="92" customFormat="false" ht="38.25" hidden="false" customHeight="false" outlineLevel="0" collapsed="false">
      <c r="A92" s="5" t="n">
        <v>91</v>
      </c>
      <c r="B92" s="1" t="s">
        <v>1447</v>
      </c>
      <c r="C92" s="1" t="s">
        <v>1542</v>
      </c>
      <c r="D92" s="0" t="s">
        <v>968</v>
      </c>
      <c r="E92" s="5" t="s">
        <v>951</v>
      </c>
      <c r="F92" s="5" t="n">
        <v>20</v>
      </c>
      <c r="G92" s="19" t="n">
        <v>1000</v>
      </c>
      <c r="H92" s="20" t="n">
        <v>0</v>
      </c>
      <c r="I92" s="21" t="n">
        <v>0</v>
      </c>
      <c r="J92" s="0" t="s">
        <v>1659</v>
      </c>
      <c r="K92" s="5" t="n">
        <v>0</v>
      </c>
      <c r="L92" s="0" t="s">
        <v>988</v>
      </c>
      <c r="M92" s="0" t="s">
        <v>1676</v>
      </c>
      <c r="N92" s="0" t="s">
        <v>956</v>
      </c>
      <c r="O92" s="0" t="s">
        <v>986</v>
      </c>
      <c r="P92" s="0" t="s">
        <v>986</v>
      </c>
      <c r="Q92" s="76" t="s">
        <v>932</v>
      </c>
      <c r="R92" s="1" t="s">
        <v>920</v>
      </c>
      <c r="S92" s="5" t="s">
        <v>936</v>
      </c>
      <c r="V92" s="5" t="s">
        <v>932</v>
      </c>
      <c r="W92" s="1" t="s">
        <v>1447</v>
      </c>
      <c r="X92" s="0" t="s">
        <v>1841</v>
      </c>
      <c r="Y92" s="0" t="s">
        <v>986</v>
      </c>
      <c r="Z92" s="0" t="s">
        <v>986</v>
      </c>
      <c r="AQ92" s="1" t="s">
        <v>988</v>
      </c>
    </row>
    <row r="93" customFormat="false" ht="38.25" hidden="false" customHeight="false" outlineLevel="0" collapsed="false">
      <c r="A93" s="5" t="n">
        <v>92</v>
      </c>
      <c r="B93" s="1" t="s">
        <v>1448</v>
      </c>
      <c r="C93" s="1" t="s">
        <v>1543</v>
      </c>
      <c r="D93" s="0" t="s">
        <v>969</v>
      </c>
      <c r="E93" s="5" t="s">
        <v>971</v>
      </c>
      <c r="F93" s="5" t="n">
        <v>40</v>
      </c>
      <c r="G93" s="19" t="n">
        <v>1000</v>
      </c>
      <c r="H93" s="20" t="n">
        <v>0</v>
      </c>
      <c r="I93" s="21" t="n">
        <v>500</v>
      </c>
      <c r="J93" s="0" t="s">
        <v>1658</v>
      </c>
      <c r="K93" s="5" t="n">
        <v>100</v>
      </c>
      <c r="L93" s="0" t="s">
        <v>988</v>
      </c>
      <c r="M93" s="0" t="s">
        <v>926</v>
      </c>
      <c r="N93" s="0" t="s">
        <v>957</v>
      </c>
      <c r="O93" s="0" t="s">
        <v>932</v>
      </c>
      <c r="P93" s="0" t="s">
        <v>986</v>
      </c>
      <c r="Q93" s="76" t="s">
        <v>932</v>
      </c>
      <c r="R93" s="1" t="s">
        <v>1721</v>
      </c>
      <c r="S93" s="5" t="s">
        <v>932</v>
      </c>
      <c r="V93" s="5" t="s">
        <v>936</v>
      </c>
      <c r="W93" s="1" t="s">
        <v>1763</v>
      </c>
      <c r="X93" s="0" t="s">
        <v>1842</v>
      </c>
      <c r="Y93" s="0" t="s">
        <v>1885</v>
      </c>
      <c r="Z93" s="0" t="s">
        <v>933</v>
      </c>
      <c r="AA93" s="0" t="s">
        <v>1763</v>
      </c>
      <c r="AB93" s="0" t="s">
        <v>1903</v>
      </c>
      <c r="AC93" s="0" t="s">
        <v>1917</v>
      </c>
      <c r="AD93" s="0" t="s">
        <v>933</v>
      </c>
      <c r="AE93" s="0" t="s">
        <v>1763</v>
      </c>
      <c r="AF93" s="0" t="s">
        <v>1920</v>
      </c>
      <c r="AG93" s="0" t="s">
        <v>929</v>
      </c>
      <c r="AH93" s="0" t="s">
        <v>933</v>
      </c>
      <c r="AI93" s="0" t="s">
        <v>1763</v>
      </c>
      <c r="AJ93" s="0" t="s">
        <v>1923</v>
      </c>
      <c r="AK93" s="0" t="s">
        <v>1926</v>
      </c>
      <c r="AL93" s="0" t="s">
        <v>933</v>
      </c>
      <c r="AM93" s="0" t="s">
        <v>1763</v>
      </c>
      <c r="AN93" s="0" t="s">
        <v>1927</v>
      </c>
      <c r="AO93" s="0" t="s">
        <v>928</v>
      </c>
      <c r="AP93" s="0" t="s">
        <v>933</v>
      </c>
      <c r="AQ93" s="1" t="s">
        <v>988</v>
      </c>
    </row>
    <row r="94" customFormat="false" ht="38.25" hidden="false" customHeight="false" outlineLevel="0" collapsed="false">
      <c r="A94" s="5" t="n">
        <v>93</v>
      </c>
      <c r="B94" s="1" t="s">
        <v>1449</v>
      </c>
      <c r="C94" s="1" t="s">
        <v>1543</v>
      </c>
      <c r="D94" s="0" t="s">
        <v>969</v>
      </c>
      <c r="E94" s="5" t="s">
        <v>971</v>
      </c>
      <c r="F94" s="5" t="n">
        <v>40</v>
      </c>
      <c r="G94" s="19" t="n">
        <v>1500</v>
      </c>
      <c r="H94" s="20" t="n">
        <v>0</v>
      </c>
      <c r="I94" s="21" t="n">
        <v>600</v>
      </c>
      <c r="J94" s="0" t="s">
        <v>1658</v>
      </c>
      <c r="K94" s="5" t="n">
        <v>100</v>
      </c>
      <c r="L94" s="0" t="s">
        <v>988</v>
      </c>
      <c r="M94" s="0" t="s">
        <v>926</v>
      </c>
      <c r="N94" s="0" t="s">
        <v>957</v>
      </c>
      <c r="O94" s="0" t="s">
        <v>933</v>
      </c>
      <c r="P94" s="0" t="s">
        <v>986</v>
      </c>
      <c r="Q94" s="76" t="s">
        <v>932</v>
      </c>
      <c r="R94" s="1" t="s">
        <v>1721</v>
      </c>
      <c r="S94" s="5" t="s">
        <v>933</v>
      </c>
      <c r="V94" s="5" t="s">
        <v>936</v>
      </c>
      <c r="W94" s="1" t="s">
        <v>1763</v>
      </c>
      <c r="X94" s="0" t="s">
        <v>1843</v>
      </c>
      <c r="Y94" s="0" t="s">
        <v>1885</v>
      </c>
      <c r="Z94" s="0" t="s">
        <v>934</v>
      </c>
      <c r="AA94" s="0" t="s">
        <v>1763</v>
      </c>
      <c r="AB94" s="0" t="s">
        <v>1904</v>
      </c>
      <c r="AC94" s="0" t="s">
        <v>1917</v>
      </c>
      <c r="AD94" s="0" t="s">
        <v>934</v>
      </c>
      <c r="AE94" s="0" t="s">
        <v>1763</v>
      </c>
      <c r="AF94" s="0" t="s">
        <v>1921</v>
      </c>
      <c r="AG94" s="0" t="s">
        <v>929</v>
      </c>
      <c r="AH94" s="0" t="s">
        <v>934</v>
      </c>
      <c r="AI94" s="0" t="s">
        <v>1763</v>
      </c>
      <c r="AJ94" s="0" t="s">
        <v>1924</v>
      </c>
      <c r="AK94" s="0" t="s">
        <v>1926</v>
      </c>
      <c r="AL94" s="0" t="s">
        <v>934</v>
      </c>
      <c r="AM94" s="0" t="s">
        <v>1763</v>
      </c>
      <c r="AN94" s="0" t="s">
        <v>1928</v>
      </c>
      <c r="AO94" s="0" t="s">
        <v>928</v>
      </c>
      <c r="AP94" s="0" t="s">
        <v>934</v>
      </c>
      <c r="AQ94" s="1" t="s">
        <v>988</v>
      </c>
    </row>
    <row r="95" customFormat="false" ht="38.25" hidden="false" customHeight="false" outlineLevel="0" collapsed="false">
      <c r="A95" s="5" t="n">
        <v>95</v>
      </c>
      <c r="B95" s="1" t="s">
        <v>1450</v>
      </c>
      <c r="C95" s="1" t="s">
        <v>1543</v>
      </c>
      <c r="D95" s="0" t="s">
        <v>969</v>
      </c>
      <c r="E95" s="5" t="s">
        <v>971</v>
      </c>
      <c r="F95" s="5" t="n">
        <v>40</v>
      </c>
      <c r="G95" s="19" t="n">
        <v>2000</v>
      </c>
      <c r="H95" s="20" t="n">
        <v>0</v>
      </c>
      <c r="I95" s="21" t="n">
        <v>700</v>
      </c>
      <c r="J95" s="0" t="s">
        <v>1658</v>
      </c>
      <c r="K95" s="5" t="n">
        <v>100</v>
      </c>
      <c r="L95" s="0" t="s">
        <v>988</v>
      </c>
      <c r="M95" s="0" t="s">
        <v>926</v>
      </c>
      <c r="N95" s="0" t="s">
        <v>957</v>
      </c>
      <c r="O95" s="0" t="s">
        <v>934</v>
      </c>
      <c r="P95" s="0" t="s">
        <v>986</v>
      </c>
      <c r="Q95" s="76" t="s">
        <v>932</v>
      </c>
      <c r="R95" s="1" t="s">
        <v>1721</v>
      </c>
      <c r="S95" s="5" t="s">
        <v>934</v>
      </c>
      <c r="V95" s="5" t="s">
        <v>936</v>
      </c>
      <c r="W95" s="1" t="s">
        <v>1763</v>
      </c>
      <c r="X95" s="0" t="s">
        <v>1844</v>
      </c>
      <c r="Y95" s="0" t="s">
        <v>1885</v>
      </c>
      <c r="Z95" s="0" t="s">
        <v>935</v>
      </c>
      <c r="AA95" s="0" t="s">
        <v>1763</v>
      </c>
      <c r="AB95" s="0" t="s">
        <v>1905</v>
      </c>
      <c r="AC95" s="0" t="s">
        <v>1917</v>
      </c>
      <c r="AD95" s="0" t="s">
        <v>935</v>
      </c>
      <c r="AE95" s="0" t="s">
        <v>1763</v>
      </c>
      <c r="AF95" s="0" t="s">
        <v>1922</v>
      </c>
      <c r="AG95" s="0" t="s">
        <v>929</v>
      </c>
      <c r="AH95" s="0" t="s">
        <v>935</v>
      </c>
      <c r="AI95" s="0" t="s">
        <v>1763</v>
      </c>
      <c r="AJ95" s="0" t="s">
        <v>1925</v>
      </c>
      <c r="AK95" s="0" t="s">
        <v>1926</v>
      </c>
      <c r="AL95" s="0" t="s">
        <v>935</v>
      </c>
      <c r="AM95" s="0" t="s">
        <v>1763</v>
      </c>
      <c r="AN95" s="0" t="s">
        <v>1929</v>
      </c>
      <c r="AO95" s="0" t="s">
        <v>928</v>
      </c>
      <c r="AP95" s="0" t="s">
        <v>935</v>
      </c>
      <c r="AQ95" s="1" t="s">
        <v>988</v>
      </c>
    </row>
    <row r="96" customFormat="false" ht="25.5" hidden="false" customHeight="false" outlineLevel="0" collapsed="false">
      <c r="A96" s="5" t="n">
        <v>96</v>
      </c>
      <c r="B96" s="1" t="s">
        <v>1451</v>
      </c>
      <c r="C96" s="1" t="s">
        <v>1544</v>
      </c>
      <c r="D96" s="0" t="s">
        <v>970</v>
      </c>
      <c r="E96" s="5" t="s">
        <v>971</v>
      </c>
      <c r="F96" s="5" t="n">
        <v>40</v>
      </c>
      <c r="G96" s="19" t="n">
        <v>1500</v>
      </c>
      <c r="H96" s="20" t="n">
        <v>0</v>
      </c>
      <c r="I96" s="21" t="n">
        <v>500</v>
      </c>
      <c r="J96" s="0" t="s">
        <v>1658</v>
      </c>
      <c r="K96" s="5" t="n">
        <v>0</v>
      </c>
      <c r="L96" s="0" t="s">
        <v>988</v>
      </c>
      <c r="M96" s="0" t="s">
        <v>1674</v>
      </c>
      <c r="N96" s="0" t="s">
        <v>958</v>
      </c>
      <c r="O96" s="0" t="s">
        <v>932</v>
      </c>
      <c r="P96" s="0" t="s">
        <v>986</v>
      </c>
      <c r="Q96" s="76" t="s">
        <v>932</v>
      </c>
      <c r="R96" s="1" t="s">
        <v>1674</v>
      </c>
      <c r="S96" s="5" t="s">
        <v>935</v>
      </c>
      <c r="V96" s="5" t="s">
        <v>932</v>
      </c>
      <c r="W96" s="1" t="s">
        <v>1764</v>
      </c>
      <c r="X96" s="0" t="s">
        <v>1845</v>
      </c>
      <c r="Y96" s="0" t="s">
        <v>1885</v>
      </c>
      <c r="Z96" s="0" t="s">
        <v>933</v>
      </c>
      <c r="AQ96" s="1" t="s">
        <v>988</v>
      </c>
    </row>
    <row r="97" customFormat="false" ht="25.5" hidden="false" customHeight="false" outlineLevel="0" collapsed="false">
      <c r="A97" s="5" t="n">
        <v>97</v>
      </c>
      <c r="B97" s="1" t="s">
        <v>1452</v>
      </c>
      <c r="C97" s="1" t="s">
        <v>1544</v>
      </c>
      <c r="D97" s="0" t="s">
        <v>970</v>
      </c>
      <c r="E97" s="5" t="s">
        <v>971</v>
      </c>
      <c r="F97" s="5" t="n">
        <v>40</v>
      </c>
      <c r="G97" s="19" t="n">
        <v>2000</v>
      </c>
      <c r="H97" s="20" t="n">
        <v>0</v>
      </c>
      <c r="I97" s="21" t="n">
        <v>800</v>
      </c>
      <c r="J97" s="0" t="s">
        <v>1658</v>
      </c>
      <c r="K97" s="5" t="n">
        <v>0</v>
      </c>
      <c r="L97" s="0" t="s">
        <v>988</v>
      </c>
      <c r="M97" s="0" t="s">
        <v>1674</v>
      </c>
      <c r="N97" s="0" t="s">
        <v>958</v>
      </c>
      <c r="O97" s="0" t="s">
        <v>933</v>
      </c>
      <c r="P97" s="0" t="s">
        <v>986</v>
      </c>
      <c r="Q97" s="76" t="s">
        <v>932</v>
      </c>
      <c r="R97" s="1" t="s">
        <v>1674</v>
      </c>
      <c r="S97" s="5" t="s">
        <v>936</v>
      </c>
      <c r="V97" s="5" t="s">
        <v>932</v>
      </c>
      <c r="W97" s="1" t="s">
        <v>1764</v>
      </c>
      <c r="X97" s="0" t="s">
        <v>1846</v>
      </c>
      <c r="Y97" s="0" t="s">
        <v>1885</v>
      </c>
      <c r="Z97" s="0" t="s">
        <v>934</v>
      </c>
      <c r="AQ97" s="1" t="s">
        <v>988</v>
      </c>
    </row>
    <row r="98" customFormat="false" ht="25.5" hidden="false" customHeight="false" outlineLevel="0" collapsed="false">
      <c r="A98" s="5" t="n">
        <v>98</v>
      </c>
      <c r="B98" s="1" t="s">
        <v>1453</v>
      </c>
      <c r="C98" s="1" t="s">
        <v>1544</v>
      </c>
      <c r="D98" s="0" t="s">
        <v>970</v>
      </c>
      <c r="E98" s="5" t="s">
        <v>971</v>
      </c>
      <c r="F98" s="5" t="n">
        <v>40</v>
      </c>
      <c r="G98" s="19" t="n">
        <v>2500</v>
      </c>
      <c r="H98" s="20" t="n">
        <v>0</v>
      </c>
      <c r="I98" s="21" t="n">
        <v>1100</v>
      </c>
      <c r="J98" s="0" t="s">
        <v>1658</v>
      </c>
      <c r="K98" s="5" t="n">
        <v>0</v>
      </c>
      <c r="L98" s="0" t="s">
        <v>988</v>
      </c>
      <c r="M98" s="0" t="s">
        <v>1674</v>
      </c>
      <c r="N98" s="0" t="s">
        <v>958</v>
      </c>
      <c r="O98" s="0" t="s">
        <v>934</v>
      </c>
      <c r="P98" s="0" t="s">
        <v>986</v>
      </c>
      <c r="Q98" s="76" t="s">
        <v>932</v>
      </c>
      <c r="R98" s="1" t="s">
        <v>1674</v>
      </c>
      <c r="S98" s="5" t="s">
        <v>937</v>
      </c>
      <c r="V98" s="5" t="s">
        <v>932</v>
      </c>
      <c r="W98" s="1" t="s">
        <v>1764</v>
      </c>
      <c r="X98" s="0" t="s">
        <v>1847</v>
      </c>
      <c r="Y98" s="0" t="s">
        <v>1885</v>
      </c>
      <c r="Z98" s="0" t="s">
        <v>935</v>
      </c>
      <c r="AQ98" s="1" t="s">
        <v>988</v>
      </c>
    </row>
    <row r="99" customFormat="false" ht="63.75" hidden="false" customHeight="false" outlineLevel="0" collapsed="false">
      <c r="A99" s="5" t="n">
        <v>99</v>
      </c>
      <c r="B99" s="1" t="s">
        <v>1454</v>
      </c>
      <c r="C99" s="1" t="s">
        <v>1545</v>
      </c>
      <c r="D99" s="0" t="s">
        <v>1599</v>
      </c>
      <c r="E99" s="5" t="s">
        <v>941</v>
      </c>
      <c r="F99" s="5" t="n">
        <v>10</v>
      </c>
      <c r="G99" s="19" t="n">
        <v>500</v>
      </c>
      <c r="H99" s="20" t="n">
        <v>0</v>
      </c>
      <c r="I99" s="21" t="n">
        <v>50</v>
      </c>
      <c r="J99" s="0" t="s">
        <v>1659</v>
      </c>
      <c r="K99" s="5" t="n">
        <v>0</v>
      </c>
      <c r="L99" s="0" t="s">
        <v>988</v>
      </c>
      <c r="M99" s="0" t="s">
        <v>1669</v>
      </c>
      <c r="N99" s="0" t="s">
        <v>959</v>
      </c>
      <c r="O99" s="0" t="s">
        <v>986</v>
      </c>
      <c r="P99" s="0" t="s">
        <v>986</v>
      </c>
      <c r="Q99" s="76" t="s">
        <v>932</v>
      </c>
      <c r="R99" s="1" t="s">
        <v>1715</v>
      </c>
      <c r="S99" s="5" t="s">
        <v>934</v>
      </c>
      <c r="V99" s="5" t="s">
        <v>932</v>
      </c>
      <c r="W99" s="1" t="s">
        <v>1765</v>
      </c>
      <c r="X99" s="0" t="s">
        <v>1848</v>
      </c>
      <c r="Y99" s="0" t="s">
        <v>986</v>
      </c>
      <c r="Z99" s="0" t="s">
        <v>986</v>
      </c>
      <c r="AQ99" s="1" t="s">
        <v>988</v>
      </c>
    </row>
    <row r="100" customFormat="false" ht="51" hidden="false" customHeight="false" outlineLevel="0" collapsed="false">
      <c r="A100" s="5" t="n">
        <v>100</v>
      </c>
      <c r="B100" s="1" t="s">
        <v>1455</v>
      </c>
      <c r="C100" s="1" t="s">
        <v>1546</v>
      </c>
      <c r="D100" s="0" t="s">
        <v>1600</v>
      </c>
      <c r="E100" s="5" t="s">
        <v>961</v>
      </c>
      <c r="F100" s="5" t="n">
        <v>30</v>
      </c>
      <c r="G100" s="19" t="n">
        <v>100</v>
      </c>
      <c r="H100" s="20" t="n">
        <v>0</v>
      </c>
      <c r="I100" s="21" t="n">
        <v>0</v>
      </c>
      <c r="J100" s="0" t="s">
        <v>1655</v>
      </c>
      <c r="K100" s="5" t="n">
        <v>0</v>
      </c>
      <c r="L100" s="0" t="s">
        <v>988</v>
      </c>
      <c r="M100" s="0" t="s">
        <v>1673</v>
      </c>
      <c r="N100" s="0" t="s">
        <v>960</v>
      </c>
      <c r="O100" s="0" t="s">
        <v>932</v>
      </c>
      <c r="P100" s="0" t="s">
        <v>986</v>
      </c>
      <c r="Q100" s="76" t="s">
        <v>932</v>
      </c>
      <c r="R100" s="1" t="s">
        <v>1722</v>
      </c>
      <c r="S100" s="5" t="s">
        <v>932</v>
      </c>
      <c r="V100" s="5" t="s">
        <v>933</v>
      </c>
      <c r="W100" s="1" t="s">
        <v>1766</v>
      </c>
      <c r="X100" s="0" t="s">
        <v>1849</v>
      </c>
      <c r="Y100" s="0" t="s">
        <v>932</v>
      </c>
      <c r="Z100" s="0" t="s">
        <v>935</v>
      </c>
      <c r="AA100" s="0" t="s">
        <v>1063</v>
      </c>
      <c r="AB100" s="0" t="s">
        <v>1906</v>
      </c>
      <c r="AC100" s="0" t="s">
        <v>1243</v>
      </c>
      <c r="AD100" s="0" t="s">
        <v>986</v>
      </c>
      <c r="AQ100" s="1" t="s">
        <v>988</v>
      </c>
    </row>
    <row r="101" customFormat="false" ht="51" hidden="false" customHeight="false" outlineLevel="0" collapsed="false">
      <c r="A101" s="5" t="n">
        <v>101</v>
      </c>
      <c r="B101" s="1" t="s">
        <v>1456</v>
      </c>
      <c r="C101" s="1" t="s">
        <v>1546</v>
      </c>
      <c r="D101" s="0" t="s">
        <v>1600</v>
      </c>
      <c r="E101" s="5" t="s">
        <v>961</v>
      </c>
      <c r="F101" s="5" t="n">
        <v>30</v>
      </c>
      <c r="G101" s="19" t="n">
        <v>100</v>
      </c>
      <c r="H101" s="20" t="n">
        <v>0</v>
      </c>
      <c r="I101" s="21" t="n">
        <v>0</v>
      </c>
      <c r="J101" s="0" t="s">
        <v>1655</v>
      </c>
      <c r="K101" s="5" t="n">
        <v>0</v>
      </c>
      <c r="L101" s="0" t="s">
        <v>988</v>
      </c>
      <c r="M101" s="0" t="s">
        <v>1673</v>
      </c>
      <c r="N101" s="0" t="s">
        <v>960</v>
      </c>
      <c r="O101" s="0" t="s">
        <v>933</v>
      </c>
      <c r="P101" s="0" t="s">
        <v>986</v>
      </c>
      <c r="Q101" s="76" t="s">
        <v>932</v>
      </c>
      <c r="R101" s="1" t="s">
        <v>1722</v>
      </c>
      <c r="S101" s="5" t="s">
        <v>933</v>
      </c>
      <c r="V101" s="5" t="s">
        <v>933</v>
      </c>
      <c r="W101" s="1" t="s">
        <v>1766</v>
      </c>
      <c r="X101" s="0" t="s">
        <v>1849</v>
      </c>
      <c r="Y101" s="0" t="s">
        <v>932</v>
      </c>
      <c r="Z101" s="0" t="s">
        <v>935</v>
      </c>
      <c r="AA101" s="0" t="s">
        <v>1063</v>
      </c>
      <c r="AB101" s="0" t="s">
        <v>1907</v>
      </c>
      <c r="AC101" s="0" t="s">
        <v>1027</v>
      </c>
      <c r="AD101" s="0" t="s">
        <v>986</v>
      </c>
      <c r="AQ101" s="1" t="s">
        <v>988</v>
      </c>
    </row>
    <row r="102" customFormat="false" ht="51" hidden="false" customHeight="false" outlineLevel="0" collapsed="false">
      <c r="A102" s="5" t="n">
        <v>102</v>
      </c>
      <c r="B102" s="1" t="s">
        <v>1457</v>
      </c>
      <c r="C102" s="1" t="s">
        <v>1546</v>
      </c>
      <c r="D102" s="0" t="s">
        <v>1600</v>
      </c>
      <c r="E102" s="5" t="s">
        <v>961</v>
      </c>
      <c r="F102" s="5" t="n">
        <v>30</v>
      </c>
      <c r="G102" s="19" t="n">
        <v>100</v>
      </c>
      <c r="H102" s="20" t="n">
        <v>0</v>
      </c>
      <c r="I102" s="21" t="n">
        <v>0</v>
      </c>
      <c r="J102" s="0" t="s">
        <v>1655</v>
      </c>
      <c r="K102" s="5" t="n">
        <v>0</v>
      </c>
      <c r="L102" s="0" t="s">
        <v>988</v>
      </c>
      <c r="M102" s="0" t="s">
        <v>1673</v>
      </c>
      <c r="N102" s="0" t="s">
        <v>960</v>
      </c>
      <c r="O102" s="0" t="s">
        <v>934</v>
      </c>
      <c r="P102" s="0" t="s">
        <v>986</v>
      </c>
      <c r="Q102" s="76" t="s">
        <v>932</v>
      </c>
      <c r="R102" s="1" t="s">
        <v>1722</v>
      </c>
      <c r="S102" s="5" t="s">
        <v>934</v>
      </c>
      <c r="V102" s="5" t="s">
        <v>933</v>
      </c>
      <c r="W102" s="1" t="s">
        <v>1766</v>
      </c>
      <c r="X102" s="0" t="s">
        <v>1849</v>
      </c>
      <c r="Y102" s="0" t="s">
        <v>932</v>
      </c>
      <c r="Z102" s="0" t="s">
        <v>935</v>
      </c>
      <c r="AA102" s="0" t="s">
        <v>1063</v>
      </c>
      <c r="AB102" s="0" t="s">
        <v>1908</v>
      </c>
      <c r="AC102" s="0" t="s">
        <v>1647</v>
      </c>
      <c r="AD102" s="0" t="s">
        <v>986</v>
      </c>
      <c r="AQ102" s="1" t="s">
        <v>988</v>
      </c>
    </row>
    <row r="103" customFormat="false" ht="76.5" hidden="false" customHeight="false" outlineLevel="0" collapsed="false">
      <c r="A103" s="5" t="n">
        <v>103</v>
      </c>
      <c r="B103" s="1" t="s">
        <v>1458</v>
      </c>
      <c r="C103" s="1" t="s">
        <v>1547</v>
      </c>
      <c r="D103" s="0" t="s">
        <v>1601</v>
      </c>
      <c r="E103" s="5" t="s">
        <v>1027</v>
      </c>
      <c r="F103" s="5" t="n">
        <v>100</v>
      </c>
      <c r="G103" s="19" t="n">
        <v>1000</v>
      </c>
      <c r="H103" s="20" t="n">
        <v>0</v>
      </c>
      <c r="I103" s="21" t="n">
        <v>200</v>
      </c>
      <c r="J103" s="0" t="s">
        <v>1659</v>
      </c>
      <c r="K103" s="5" t="n">
        <v>100</v>
      </c>
      <c r="L103" s="0" t="s">
        <v>988</v>
      </c>
      <c r="M103" s="0" t="s">
        <v>1677</v>
      </c>
      <c r="N103" s="0" t="s">
        <v>961</v>
      </c>
      <c r="O103" s="0" t="s">
        <v>932</v>
      </c>
      <c r="P103" s="0" t="s">
        <v>986</v>
      </c>
      <c r="Q103" s="76" t="s">
        <v>932</v>
      </c>
      <c r="R103" s="1" t="s">
        <v>1031</v>
      </c>
      <c r="S103" s="5" t="s">
        <v>932</v>
      </c>
      <c r="V103" s="5" t="s">
        <v>932</v>
      </c>
      <c r="W103" s="1" t="s">
        <v>1767</v>
      </c>
      <c r="X103" s="0" t="s">
        <v>1850</v>
      </c>
      <c r="Y103" s="0" t="s">
        <v>1238</v>
      </c>
      <c r="Z103" s="0" t="s">
        <v>986</v>
      </c>
      <c r="AQ103" s="1" t="s">
        <v>988</v>
      </c>
    </row>
    <row r="104" customFormat="false" ht="76.5" hidden="false" customHeight="false" outlineLevel="0" collapsed="false">
      <c r="A104" s="5" t="n">
        <v>104</v>
      </c>
      <c r="B104" s="1" t="s">
        <v>1459</v>
      </c>
      <c r="C104" s="1" t="s">
        <v>1547</v>
      </c>
      <c r="D104" s="0" t="s">
        <v>1601</v>
      </c>
      <c r="E104" s="5" t="s">
        <v>1027</v>
      </c>
      <c r="F104" s="5" t="n">
        <v>100</v>
      </c>
      <c r="G104" s="19" t="n">
        <v>1250</v>
      </c>
      <c r="H104" s="20" t="n">
        <v>0</v>
      </c>
      <c r="I104" s="21" t="n">
        <v>200</v>
      </c>
      <c r="J104" s="0" t="s">
        <v>1659</v>
      </c>
      <c r="K104" s="5" t="n">
        <v>100</v>
      </c>
      <c r="L104" s="0" t="s">
        <v>988</v>
      </c>
      <c r="M104" s="0" t="s">
        <v>1677</v>
      </c>
      <c r="N104" s="0" t="s">
        <v>961</v>
      </c>
      <c r="O104" s="0" t="s">
        <v>933</v>
      </c>
      <c r="P104" s="0" t="s">
        <v>986</v>
      </c>
      <c r="Q104" s="76" t="s">
        <v>932</v>
      </c>
      <c r="R104" s="1" t="s">
        <v>1031</v>
      </c>
      <c r="S104" s="5" t="s">
        <v>933</v>
      </c>
      <c r="V104" s="5" t="s">
        <v>932</v>
      </c>
      <c r="W104" s="1" t="s">
        <v>1767</v>
      </c>
      <c r="X104" s="0" t="s">
        <v>1851</v>
      </c>
      <c r="Y104" s="0" t="s">
        <v>1237</v>
      </c>
      <c r="Z104" s="0" t="s">
        <v>986</v>
      </c>
      <c r="AQ104" s="1" t="s">
        <v>988</v>
      </c>
    </row>
    <row r="105" customFormat="false" ht="76.5" hidden="false" customHeight="false" outlineLevel="0" collapsed="false">
      <c r="A105" s="5" t="n">
        <v>105</v>
      </c>
      <c r="B105" s="1" t="s">
        <v>1460</v>
      </c>
      <c r="C105" s="1" t="s">
        <v>1547</v>
      </c>
      <c r="D105" s="0" t="s">
        <v>1601</v>
      </c>
      <c r="E105" s="5" t="s">
        <v>1027</v>
      </c>
      <c r="F105" s="5" t="n">
        <v>100</v>
      </c>
      <c r="G105" s="19" t="n">
        <v>1500</v>
      </c>
      <c r="H105" s="20" t="n">
        <v>0</v>
      </c>
      <c r="I105" s="21" t="n">
        <v>200</v>
      </c>
      <c r="J105" s="0" t="s">
        <v>1659</v>
      </c>
      <c r="K105" s="5" t="n">
        <v>100</v>
      </c>
      <c r="L105" s="0" t="s">
        <v>988</v>
      </c>
      <c r="M105" s="0" t="s">
        <v>1677</v>
      </c>
      <c r="N105" s="0" t="s">
        <v>961</v>
      </c>
      <c r="O105" s="0" t="s">
        <v>934</v>
      </c>
      <c r="P105" s="0" t="s">
        <v>986</v>
      </c>
      <c r="Q105" s="76" t="s">
        <v>932</v>
      </c>
      <c r="R105" s="1" t="s">
        <v>1031</v>
      </c>
      <c r="S105" s="5" t="s">
        <v>934</v>
      </c>
      <c r="V105" s="5" t="s">
        <v>932</v>
      </c>
      <c r="W105" s="1" t="s">
        <v>1767</v>
      </c>
      <c r="X105" s="0" t="s">
        <v>1852</v>
      </c>
      <c r="Y105" s="0" t="s">
        <v>1234</v>
      </c>
      <c r="Z105" s="0" t="s">
        <v>986</v>
      </c>
      <c r="AQ105" s="1" t="s">
        <v>988</v>
      </c>
    </row>
    <row r="106" customFormat="false" ht="89.25" hidden="false" customHeight="false" outlineLevel="0" collapsed="false">
      <c r="A106" s="5" t="n">
        <v>106</v>
      </c>
      <c r="B106" s="1" t="s">
        <v>1461</v>
      </c>
      <c r="C106" s="1" t="s">
        <v>1548</v>
      </c>
      <c r="D106" s="0" t="s">
        <v>1602</v>
      </c>
      <c r="E106" s="5" t="s">
        <v>1027</v>
      </c>
      <c r="F106" s="5" t="n">
        <v>100</v>
      </c>
      <c r="G106" s="19" t="n">
        <v>500</v>
      </c>
      <c r="H106" s="20" t="n">
        <v>100</v>
      </c>
      <c r="I106" s="21" t="n">
        <v>100</v>
      </c>
      <c r="J106" s="0" t="s">
        <v>1659</v>
      </c>
      <c r="K106" s="5" t="n">
        <v>100</v>
      </c>
      <c r="L106" s="0" t="s">
        <v>988</v>
      </c>
      <c r="M106" s="0" t="s">
        <v>1677</v>
      </c>
      <c r="N106" s="0" t="s">
        <v>962</v>
      </c>
      <c r="O106" s="0" t="s">
        <v>932</v>
      </c>
      <c r="P106" s="0" t="s">
        <v>986</v>
      </c>
      <c r="Q106" s="76" t="s">
        <v>932</v>
      </c>
      <c r="R106" s="1" t="s">
        <v>1032</v>
      </c>
      <c r="S106" s="5" t="s">
        <v>932</v>
      </c>
      <c r="V106" s="5" t="s">
        <v>932</v>
      </c>
      <c r="W106" s="1" t="s">
        <v>1768</v>
      </c>
      <c r="X106" s="0" t="s">
        <v>1853</v>
      </c>
      <c r="Y106" s="0" t="s">
        <v>1238</v>
      </c>
      <c r="Z106" s="0" t="s">
        <v>986</v>
      </c>
      <c r="AQ106" s="1" t="s">
        <v>988</v>
      </c>
    </row>
    <row r="107" customFormat="false" ht="89.25" hidden="false" customHeight="false" outlineLevel="0" collapsed="false">
      <c r="A107" s="5" t="n">
        <v>107</v>
      </c>
      <c r="B107" s="1" t="s">
        <v>1462</v>
      </c>
      <c r="C107" s="1" t="s">
        <v>1548</v>
      </c>
      <c r="D107" s="0" t="s">
        <v>1602</v>
      </c>
      <c r="E107" s="5" t="s">
        <v>1027</v>
      </c>
      <c r="F107" s="5" t="n">
        <v>100</v>
      </c>
      <c r="G107" s="19" t="n">
        <v>750</v>
      </c>
      <c r="H107" s="20" t="n">
        <v>100</v>
      </c>
      <c r="I107" s="21" t="n">
        <v>100</v>
      </c>
      <c r="J107" s="0" t="s">
        <v>1659</v>
      </c>
      <c r="K107" s="5" t="n">
        <v>100</v>
      </c>
      <c r="L107" s="0" t="s">
        <v>988</v>
      </c>
      <c r="M107" s="0" t="s">
        <v>1677</v>
      </c>
      <c r="N107" s="0" t="s">
        <v>962</v>
      </c>
      <c r="O107" s="0" t="s">
        <v>933</v>
      </c>
      <c r="P107" s="0" t="s">
        <v>986</v>
      </c>
      <c r="Q107" s="76" t="s">
        <v>932</v>
      </c>
      <c r="R107" s="1" t="s">
        <v>1032</v>
      </c>
      <c r="S107" s="5" t="s">
        <v>933</v>
      </c>
      <c r="V107" s="5" t="s">
        <v>932</v>
      </c>
      <c r="W107" s="1" t="s">
        <v>1768</v>
      </c>
      <c r="X107" s="0" t="s">
        <v>1854</v>
      </c>
      <c r="Y107" s="0" t="s">
        <v>1237</v>
      </c>
      <c r="Z107" s="0" t="s">
        <v>986</v>
      </c>
      <c r="AQ107" s="1" t="s">
        <v>988</v>
      </c>
    </row>
    <row r="108" customFormat="false" ht="89.25" hidden="false" customHeight="false" outlineLevel="0" collapsed="false">
      <c r="A108" s="5" t="n">
        <v>108</v>
      </c>
      <c r="B108" s="1" t="s">
        <v>1463</v>
      </c>
      <c r="C108" s="1" t="s">
        <v>1548</v>
      </c>
      <c r="D108" s="0" t="s">
        <v>1602</v>
      </c>
      <c r="E108" s="5" t="s">
        <v>1027</v>
      </c>
      <c r="F108" s="5" t="n">
        <v>100</v>
      </c>
      <c r="G108" s="19" t="n">
        <v>1000</v>
      </c>
      <c r="H108" s="20" t="n">
        <v>100</v>
      </c>
      <c r="I108" s="21" t="n">
        <v>100</v>
      </c>
      <c r="J108" s="0" t="s">
        <v>1659</v>
      </c>
      <c r="K108" s="5" t="n">
        <v>100</v>
      </c>
      <c r="L108" s="0" t="s">
        <v>988</v>
      </c>
      <c r="M108" s="0" t="s">
        <v>1677</v>
      </c>
      <c r="N108" s="0" t="s">
        <v>962</v>
      </c>
      <c r="O108" s="0" t="s">
        <v>934</v>
      </c>
      <c r="P108" s="0" t="s">
        <v>986</v>
      </c>
      <c r="Q108" s="76" t="s">
        <v>932</v>
      </c>
      <c r="R108" s="1" t="s">
        <v>1032</v>
      </c>
      <c r="S108" s="5" t="s">
        <v>934</v>
      </c>
      <c r="V108" s="5" t="s">
        <v>932</v>
      </c>
      <c r="W108" s="1" t="s">
        <v>1768</v>
      </c>
      <c r="X108" s="0" t="s">
        <v>1855</v>
      </c>
      <c r="Y108" s="0" t="s">
        <v>1234</v>
      </c>
      <c r="Z108" s="0" t="s">
        <v>986</v>
      </c>
      <c r="AQ108" s="1" t="s">
        <v>988</v>
      </c>
    </row>
    <row r="109" customFormat="false" ht="89.25" hidden="false" customHeight="false" outlineLevel="0" collapsed="false">
      <c r="A109" s="5" t="n">
        <v>109</v>
      </c>
      <c r="B109" s="1" t="s">
        <v>1464</v>
      </c>
      <c r="C109" s="1" t="s">
        <v>1549</v>
      </c>
      <c r="D109" s="0" t="s">
        <v>1603</v>
      </c>
      <c r="E109" s="5" t="s">
        <v>1027</v>
      </c>
      <c r="F109" s="5" t="n">
        <v>100</v>
      </c>
      <c r="G109" s="19" t="n">
        <v>500</v>
      </c>
      <c r="H109" s="20" t="n">
        <v>0</v>
      </c>
      <c r="I109" s="21" t="n">
        <v>250</v>
      </c>
      <c r="J109" s="0" t="s">
        <v>1659</v>
      </c>
      <c r="K109" s="5" t="n">
        <v>100</v>
      </c>
      <c r="L109" s="0" t="s">
        <v>988</v>
      </c>
      <c r="M109" s="0" t="s">
        <v>1677</v>
      </c>
      <c r="N109" s="0" t="s">
        <v>963</v>
      </c>
      <c r="O109" s="0" t="s">
        <v>932</v>
      </c>
      <c r="P109" s="0" t="s">
        <v>986</v>
      </c>
      <c r="Q109" s="76" t="s">
        <v>932</v>
      </c>
      <c r="R109" s="1" t="s">
        <v>1033</v>
      </c>
      <c r="S109" s="5" t="s">
        <v>932</v>
      </c>
      <c r="V109" s="5" t="s">
        <v>932</v>
      </c>
      <c r="W109" s="1" t="s">
        <v>1769</v>
      </c>
      <c r="X109" s="0" t="s">
        <v>1856</v>
      </c>
      <c r="Y109" s="0" t="s">
        <v>1238</v>
      </c>
      <c r="Z109" s="0" t="s">
        <v>986</v>
      </c>
      <c r="AQ109" s="1" t="s">
        <v>988</v>
      </c>
    </row>
    <row r="110" customFormat="false" ht="89.25" hidden="false" customHeight="false" outlineLevel="0" collapsed="false">
      <c r="A110" s="5" t="n">
        <v>110</v>
      </c>
      <c r="B110" s="1" t="s">
        <v>1465</v>
      </c>
      <c r="C110" s="1" t="s">
        <v>1549</v>
      </c>
      <c r="D110" s="0" t="s">
        <v>1603</v>
      </c>
      <c r="E110" s="5" t="s">
        <v>1027</v>
      </c>
      <c r="F110" s="5" t="n">
        <v>100</v>
      </c>
      <c r="G110" s="19" t="n">
        <v>750</v>
      </c>
      <c r="H110" s="20" t="n">
        <v>0</v>
      </c>
      <c r="I110" s="21" t="n">
        <v>250</v>
      </c>
      <c r="J110" s="0" t="s">
        <v>1659</v>
      </c>
      <c r="K110" s="5" t="n">
        <v>100</v>
      </c>
      <c r="L110" s="0" t="s">
        <v>988</v>
      </c>
      <c r="M110" s="0" t="s">
        <v>1677</v>
      </c>
      <c r="N110" s="0" t="s">
        <v>963</v>
      </c>
      <c r="O110" s="0" t="s">
        <v>933</v>
      </c>
      <c r="P110" s="0" t="s">
        <v>986</v>
      </c>
      <c r="Q110" s="76" t="s">
        <v>932</v>
      </c>
      <c r="R110" s="1" t="s">
        <v>1033</v>
      </c>
      <c r="S110" s="5" t="s">
        <v>933</v>
      </c>
      <c r="V110" s="5" t="s">
        <v>932</v>
      </c>
      <c r="W110" s="1" t="s">
        <v>1769</v>
      </c>
      <c r="X110" s="0" t="s">
        <v>1857</v>
      </c>
      <c r="Y110" s="0" t="s">
        <v>1237</v>
      </c>
      <c r="Z110" s="0" t="s">
        <v>986</v>
      </c>
      <c r="AQ110" s="1" t="s">
        <v>988</v>
      </c>
    </row>
    <row r="111" customFormat="false" ht="89.25" hidden="false" customHeight="false" outlineLevel="0" collapsed="false">
      <c r="A111" s="5" t="n">
        <v>111</v>
      </c>
      <c r="B111" s="1" t="s">
        <v>1466</v>
      </c>
      <c r="C111" s="1" t="s">
        <v>1549</v>
      </c>
      <c r="D111" s="0" t="s">
        <v>1603</v>
      </c>
      <c r="E111" s="5" t="s">
        <v>1027</v>
      </c>
      <c r="F111" s="5" t="n">
        <v>100</v>
      </c>
      <c r="G111" s="19" t="n">
        <v>1000</v>
      </c>
      <c r="H111" s="20" t="n">
        <v>0</v>
      </c>
      <c r="I111" s="21" t="n">
        <v>250</v>
      </c>
      <c r="J111" s="0" t="s">
        <v>1659</v>
      </c>
      <c r="K111" s="5" t="n">
        <v>100</v>
      </c>
      <c r="L111" s="0" t="s">
        <v>988</v>
      </c>
      <c r="M111" s="0" t="s">
        <v>1677</v>
      </c>
      <c r="N111" s="0" t="s">
        <v>963</v>
      </c>
      <c r="O111" s="0" t="s">
        <v>934</v>
      </c>
      <c r="P111" s="0" t="s">
        <v>986</v>
      </c>
      <c r="Q111" s="76" t="s">
        <v>932</v>
      </c>
      <c r="R111" s="1" t="s">
        <v>1033</v>
      </c>
      <c r="S111" s="5" t="s">
        <v>934</v>
      </c>
      <c r="V111" s="5" t="s">
        <v>932</v>
      </c>
      <c r="W111" s="1" t="s">
        <v>1769</v>
      </c>
      <c r="X111" s="0" t="s">
        <v>1858</v>
      </c>
      <c r="Y111" s="0" t="s">
        <v>1234</v>
      </c>
      <c r="Z111" s="0" t="s">
        <v>986</v>
      </c>
      <c r="AQ111" s="1" t="s">
        <v>988</v>
      </c>
    </row>
    <row r="112" customFormat="false" ht="38.25" hidden="false" customHeight="false" outlineLevel="0" collapsed="false">
      <c r="A112" s="5" t="n">
        <v>112</v>
      </c>
      <c r="B112" s="1" t="s">
        <v>1467</v>
      </c>
      <c r="C112" s="1" t="s">
        <v>1550</v>
      </c>
      <c r="D112" s="0" t="s">
        <v>1604</v>
      </c>
      <c r="E112" s="5" t="s">
        <v>961</v>
      </c>
      <c r="F112" s="5" t="n">
        <v>100</v>
      </c>
      <c r="G112" s="19" t="n">
        <v>0</v>
      </c>
      <c r="H112" s="20" t="n">
        <v>70</v>
      </c>
      <c r="I112" s="21" t="n">
        <v>0</v>
      </c>
      <c r="J112" s="0" t="s">
        <v>1657</v>
      </c>
      <c r="K112" s="5" t="n">
        <v>0</v>
      </c>
      <c r="L112" s="0" t="s">
        <v>988</v>
      </c>
      <c r="M112" s="0" t="s">
        <v>1672</v>
      </c>
      <c r="N112" s="0" t="s">
        <v>964</v>
      </c>
      <c r="O112" s="0" t="s">
        <v>932</v>
      </c>
      <c r="P112" s="0" t="s">
        <v>986</v>
      </c>
      <c r="Q112" s="76" t="s">
        <v>932</v>
      </c>
      <c r="R112" s="1" t="s">
        <v>1042</v>
      </c>
      <c r="S112" s="5" t="s">
        <v>932</v>
      </c>
      <c r="V112" s="5" t="s">
        <v>933</v>
      </c>
      <c r="W112" s="1" t="s">
        <v>1672</v>
      </c>
      <c r="X112" s="0" t="s">
        <v>1796</v>
      </c>
      <c r="Y112" s="0" t="s">
        <v>986</v>
      </c>
      <c r="Z112" s="0" t="s">
        <v>986</v>
      </c>
      <c r="AA112" s="0" t="s">
        <v>1888</v>
      </c>
      <c r="AB112" s="0" t="s">
        <v>1909</v>
      </c>
      <c r="AC112" s="0" t="s">
        <v>951</v>
      </c>
      <c r="AD112" s="0" t="s">
        <v>986</v>
      </c>
      <c r="AQ112" s="1" t="s">
        <v>988</v>
      </c>
    </row>
    <row r="113" customFormat="false" ht="38.25" hidden="false" customHeight="false" outlineLevel="0" collapsed="false">
      <c r="A113" s="5" t="n">
        <v>113</v>
      </c>
      <c r="B113" s="1" t="s">
        <v>1468</v>
      </c>
      <c r="C113" s="1" t="s">
        <v>1550</v>
      </c>
      <c r="D113" s="0" t="s">
        <v>1604</v>
      </c>
      <c r="E113" s="5" t="s">
        <v>961</v>
      </c>
      <c r="F113" s="5" t="n">
        <v>125</v>
      </c>
      <c r="G113" s="19" t="n">
        <v>0</v>
      </c>
      <c r="H113" s="20" t="n">
        <v>100</v>
      </c>
      <c r="I113" s="21" t="n">
        <v>0</v>
      </c>
      <c r="J113" s="0" t="s">
        <v>1657</v>
      </c>
      <c r="K113" s="5" t="n">
        <v>0</v>
      </c>
      <c r="L113" s="0" t="s">
        <v>988</v>
      </c>
      <c r="M113" s="0" t="s">
        <v>1672</v>
      </c>
      <c r="N113" s="0" t="s">
        <v>964</v>
      </c>
      <c r="O113" s="0" t="s">
        <v>933</v>
      </c>
      <c r="P113" s="0" t="s">
        <v>986</v>
      </c>
      <c r="Q113" s="76" t="s">
        <v>932</v>
      </c>
      <c r="R113" s="1" t="s">
        <v>1042</v>
      </c>
      <c r="S113" s="5" t="s">
        <v>933</v>
      </c>
      <c r="V113" s="5" t="s">
        <v>933</v>
      </c>
      <c r="W113" s="1" t="s">
        <v>1672</v>
      </c>
      <c r="X113" s="0" t="s">
        <v>1796</v>
      </c>
      <c r="Y113" s="0" t="s">
        <v>986</v>
      </c>
      <c r="Z113" s="0" t="s">
        <v>986</v>
      </c>
      <c r="AA113" s="0" t="s">
        <v>1888</v>
      </c>
      <c r="AB113" s="0" t="s">
        <v>1910</v>
      </c>
      <c r="AC113" s="0" t="s">
        <v>956</v>
      </c>
      <c r="AD113" s="0" t="s">
        <v>986</v>
      </c>
      <c r="AQ113" s="1" t="s">
        <v>988</v>
      </c>
    </row>
    <row r="114" customFormat="false" ht="38.25" hidden="false" customHeight="false" outlineLevel="0" collapsed="false">
      <c r="A114" s="5" t="n">
        <v>114</v>
      </c>
      <c r="B114" s="1" t="s">
        <v>1469</v>
      </c>
      <c r="C114" s="1" t="s">
        <v>1550</v>
      </c>
      <c r="D114" s="0" t="s">
        <v>1604</v>
      </c>
      <c r="E114" s="5" t="s">
        <v>961</v>
      </c>
      <c r="F114" s="5" t="n">
        <v>150</v>
      </c>
      <c r="G114" s="19" t="n">
        <v>0</v>
      </c>
      <c r="H114" s="20" t="n">
        <v>130</v>
      </c>
      <c r="I114" s="21" t="n">
        <v>0</v>
      </c>
      <c r="J114" s="0" t="s">
        <v>1657</v>
      </c>
      <c r="K114" s="5" t="n">
        <v>0</v>
      </c>
      <c r="L114" s="0" t="s">
        <v>988</v>
      </c>
      <c r="M114" s="0" t="s">
        <v>1672</v>
      </c>
      <c r="N114" s="0" t="s">
        <v>964</v>
      </c>
      <c r="O114" s="0" t="s">
        <v>934</v>
      </c>
      <c r="P114" s="0" t="s">
        <v>986</v>
      </c>
      <c r="Q114" s="76" t="s">
        <v>932</v>
      </c>
      <c r="R114" s="1" t="s">
        <v>1042</v>
      </c>
      <c r="S114" s="5" t="s">
        <v>934</v>
      </c>
      <c r="V114" s="5" t="s">
        <v>933</v>
      </c>
      <c r="W114" s="1" t="s">
        <v>1672</v>
      </c>
      <c r="X114" s="0" t="s">
        <v>1796</v>
      </c>
      <c r="Y114" s="0" t="s">
        <v>986</v>
      </c>
      <c r="Z114" s="0" t="s">
        <v>986</v>
      </c>
      <c r="AA114" s="0" t="s">
        <v>1888</v>
      </c>
      <c r="AB114" s="0" t="s">
        <v>1911</v>
      </c>
      <c r="AC114" s="0" t="s">
        <v>961</v>
      </c>
      <c r="AD114" s="0" t="s">
        <v>986</v>
      </c>
      <c r="AQ114" s="1" t="s">
        <v>988</v>
      </c>
    </row>
    <row r="115" customFormat="false" ht="51" hidden="false" customHeight="false" outlineLevel="0" collapsed="false">
      <c r="A115" s="5" t="n">
        <v>115</v>
      </c>
      <c r="B115" s="1" t="s">
        <v>1470</v>
      </c>
      <c r="C115" s="1" t="s">
        <v>1551</v>
      </c>
      <c r="D115" s="0" t="s">
        <v>1605</v>
      </c>
      <c r="E115" s="5" t="s">
        <v>961</v>
      </c>
      <c r="F115" s="5" t="n">
        <v>100</v>
      </c>
      <c r="G115" s="19" t="n">
        <v>30</v>
      </c>
      <c r="H115" s="20" t="n">
        <v>0</v>
      </c>
      <c r="I115" s="21" t="n">
        <v>30</v>
      </c>
      <c r="J115" s="0" t="s">
        <v>1657</v>
      </c>
      <c r="K115" s="5" t="n">
        <v>0</v>
      </c>
      <c r="L115" s="0" t="s">
        <v>988</v>
      </c>
      <c r="M115" s="0" t="s">
        <v>1672</v>
      </c>
      <c r="N115" s="0" t="s">
        <v>965</v>
      </c>
      <c r="O115" s="0" t="s">
        <v>932</v>
      </c>
      <c r="P115" s="0" t="s">
        <v>986</v>
      </c>
      <c r="Q115" s="76" t="s">
        <v>932</v>
      </c>
      <c r="R115" s="1" t="s">
        <v>1049</v>
      </c>
      <c r="S115" s="5" t="s">
        <v>932</v>
      </c>
      <c r="V115" s="5" t="s">
        <v>933</v>
      </c>
      <c r="W115" s="1" t="s">
        <v>1672</v>
      </c>
      <c r="X115" s="0" t="s">
        <v>1796</v>
      </c>
      <c r="Y115" s="0" t="s">
        <v>986</v>
      </c>
      <c r="Z115" s="0" t="s">
        <v>986</v>
      </c>
      <c r="AA115" s="0" t="s">
        <v>1889</v>
      </c>
      <c r="AB115" s="0" t="s">
        <v>1912</v>
      </c>
      <c r="AC115" s="0" t="s">
        <v>936</v>
      </c>
      <c r="AD115" s="0" t="s">
        <v>986</v>
      </c>
      <c r="AQ115" s="1" t="s">
        <v>988</v>
      </c>
    </row>
    <row r="116" customFormat="false" ht="51" hidden="false" customHeight="false" outlineLevel="0" collapsed="false">
      <c r="A116" s="5" t="n">
        <v>116</v>
      </c>
      <c r="B116" s="1" t="s">
        <v>1471</v>
      </c>
      <c r="C116" s="1" t="s">
        <v>1551</v>
      </c>
      <c r="D116" s="0" t="s">
        <v>1605</v>
      </c>
      <c r="E116" s="5" t="s">
        <v>961</v>
      </c>
      <c r="F116" s="5" t="n">
        <v>125</v>
      </c>
      <c r="G116" s="19" t="n">
        <v>50</v>
      </c>
      <c r="H116" s="20" t="n">
        <v>0</v>
      </c>
      <c r="I116" s="21" t="n">
        <v>50</v>
      </c>
      <c r="J116" s="0" t="s">
        <v>1657</v>
      </c>
      <c r="K116" s="5" t="n">
        <v>0</v>
      </c>
      <c r="L116" s="0" t="s">
        <v>988</v>
      </c>
      <c r="M116" s="0" t="s">
        <v>1672</v>
      </c>
      <c r="N116" s="0" t="s">
        <v>965</v>
      </c>
      <c r="O116" s="0" t="s">
        <v>933</v>
      </c>
      <c r="P116" s="0" t="s">
        <v>986</v>
      </c>
      <c r="Q116" s="76" t="s">
        <v>932</v>
      </c>
      <c r="R116" s="1" t="s">
        <v>1049</v>
      </c>
      <c r="S116" s="5" t="s">
        <v>933</v>
      </c>
      <c r="V116" s="5" t="s">
        <v>933</v>
      </c>
      <c r="W116" s="1" t="s">
        <v>1672</v>
      </c>
      <c r="X116" s="0" t="s">
        <v>1796</v>
      </c>
      <c r="Y116" s="0" t="s">
        <v>986</v>
      </c>
      <c r="Z116" s="0" t="s">
        <v>986</v>
      </c>
      <c r="AA116" s="0" t="s">
        <v>1889</v>
      </c>
      <c r="AB116" s="0" t="s">
        <v>1913</v>
      </c>
      <c r="AC116" s="0" t="s">
        <v>941</v>
      </c>
      <c r="AD116" s="0" t="s">
        <v>986</v>
      </c>
      <c r="AQ116" s="1" t="s">
        <v>988</v>
      </c>
    </row>
    <row r="117" customFormat="false" ht="51" hidden="false" customHeight="false" outlineLevel="0" collapsed="false">
      <c r="A117" s="5" t="n">
        <v>117</v>
      </c>
      <c r="B117" s="1" t="s">
        <v>1472</v>
      </c>
      <c r="C117" s="1" t="s">
        <v>1551</v>
      </c>
      <c r="D117" s="0" t="s">
        <v>1605</v>
      </c>
      <c r="E117" s="5" t="s">
        <v>961</v>
      </c>
      <c r="F117" s="5" t="n">
        <v>150</v>
      </c>
      <c r="G117" s="19" t="n">
        <v>70</v>
      </c>
      <c r="H117" s="20" t="n">
        <v>0</v>
      </c>
      <c r="I117" s="21" t="n">
        <v>70</v>
      </c>
      <c r="J117" s="0" t="s">
        <v>1657</v>
      </c>
      <c r="K117" s="5" t="n">
        <v>0</v>
      </c>
      <c r="L117" s="0" t="s">
        <v>988</v>
      </c>
      <c r="M117" s="0" t="s">
        <v>1672</v>
      </c>
      <c r="N117" s="0" t="s">
        <v>965</v>
      </c>
      <c r="O117" s="0" t="s">
        <v>934</v>
      </c>
      <c r="P117" s="0" t="s">
        <v>986</v>
      </c>
      <c r="Q117" s="76" t="s">
        <v>932</v>
      </c>
      <c r="R117" s="1" t="s">
        <v>1049</v>
      </c>
      <c r="S117" s="5" t="s">
        <v>934</v>
      </c>
      <c r="V117" s="5" t="s">
        <v>933</v>
      </c>
      <c r="W117" s="1" t="s">
        <v>1672</v>
      </c>
      <c r="X117" s="0" t="s">
        <v>1796</v>
      </c>
      <c r="Y117" s="0" t="s">
        <v>986</v>
      </c>
      <c r="Z117" s="0" t="s">
        <v>986</v>
      </c>
      <c r="AA117" s="0" t="s">
        <v>1889</v>
      </c>
      <c r="AB117" s="0" t="s">
        <v>1914</v>
      </c>
      <c r="AC117" s="0" t="s">
        <v>946</v>
      </c>
      <c r="AD117" s="0" t="s">
        <v>986</v>
      </c>
      <c r="AQ117" s="1" t="s">
        <v>988</v>
      </c>
    </row>
    <row r="118" customFormat="false" ht="38.25" hidden="false" customHeight="false" outlineLevel="0" collapsed="false">
      <c r="A118" s="5" t="n">
        <v>118</v>
      </c>
      <c r="B118" s="1" t="s">
        <v>1473</v>
      </c>
      <c r="C118" s="1" t="s">
        <v>1552</v>
      </c>
      <c r="D118" s="0" t="s">
        <v>1606</v>
      </c>
      <c r="E118" s="5" t="s">
        <v>1618</v>
      </c>
      <c r="F118" s="5" t="n">
        <v>150</v>
      </c>
      <c r="G118" s="19" t="n">
        <v>300</v>
      </c>
      <c r="H118" s="20" t="n">
        <v>0</v>
      </c>
      <c r="I118" s="21" t="n">
        <v>10</v>
      </c>
      <c r="J118" s="0" t="s">
        <v>1655</v>
      </c>
      <c r="K118" s="5" t="n">
        <v>0</v>
      </c>
      <c r="L118" s="0" t="s">
        <v>988</v>
      </c>
      <c r="M118" s="0" t="s">
        <v>1670</v>
      </c>
      <c r="N118" s="0" t="s">
        <v>966</v>
      </c>
      <c r="O118" s="0" t="s">
        <v>932</v>
      </c>
      <c r="P118" s="0" t="s">
        <v>986</v>
      </c>
      <c r="Q118" s="76" t="s">
        <v>932</v>
      </c>
      <c r="R118" s="1" t="s">
        <v>569</v>
      </c>
      <c r="S118" s="5" t="s">
        <v>932</v>
      </c>
      <c r="V118" s="5" t="s">
        <v>932</v>
      </c>
      <c r="W118" s="1" t="s">
        <v>1317</v>
      </c>
      <c r="X118" s="0" t="s">
        <v>1859</v>
      </c>
      <c r="Y118" s="0" t="s">
        <v>934</v>
      </c>
      <c r="Z118" s="0" t="s">
        <v>986</v>
      </c>
      <c r="AQ118" s="1" t="s">
        <v>988</v>
      </c>
    </row>
    <row r="119" customFormat="false" ht="38.25" hidden="false" customHeight="false" outlineLevel="0" collapsed="false">
      <c r="A119" s="5" t="n">
        <v>119</v>
      </c>
      <c r="B119" s="1" t="s">
        <v>1474</v>
      </c>
      <c r="C119" s="1" t="s">
        <v>1552</v>
      </c>
      <c r="D119" s="0" t="s">
        <v>1606</v>
      </c>
      <c r="E119" s="5" t="s">
        <v>1618</v>
      </c>
      <c r="F119" s="5" t="n">
        <v>150</v>
      </c>
      <c r="G119" s="19" t="n">
        <v>300</v>
      </c>
      <c r="H119" s="20" t="n">
        <v>0</v>
      </c>
      <c r="I119" s="21" t="n">
        <v>10</v>
      </c>
      <c r="J119" s="0" t="s">
        <v>1655</v>
      </c>
      <c r="K119" s="5" t="n">
        <v>0</v>
      </c>
      <c r="L119" s="0" t="s">
        <v>988</v>
      </c>
      <c r="M119" s="0" t="s">
        <v>1670</v>
      </c>
      <c r="N119" s="0" t="s">
        <v>966</v>
      </c>
      <c r="O119" s="0" t="s">
        <v>933</v>
      </c>
      <c r="P119" s="0" t="s">
        <v>986</v>
      </c>
      <c r="Q119" s="76" t="s">
        <v>932</v>
      </c>
      <c r="R119" s="1" t="s">
        <v>569</v>
      </c>
      <c r="S119" s="5" t="s">
        <v>933</v>
      </c>
      <c r="V119" s="5" t="s">
        <v>932</v>
      </c>
      <c r="W119" s="1" t="s">
        <v>1317</v>
      </c>
      <c r="X119" s="0" t="s">
        <v>1320</v>
      </c>
      <c r="Y119" s="0" t="s">
        <v>936</v>
      </c>
      <c r="Z119" s="0" t="s">
        <v>986</v>
      </c>
      <c r="AQ119" s="1" t="s">
        <v>988</v>
      </c>
    </row>
    <row r="120" customFormat="false" ht="38.25" hidden="false" customHeight="false" outlineLevel="0" collapsed="false">
      <c r="A120" s="5" t="n">
        <v>120</v>
      </c>
      <c r="B120" s="1" t="s">
        <v>1475</v>
      </c>
      <c r="C120" s="1" t="s">
        <v>1552</v>
      </c>
      <c r="D120" s="0" t="s">
        <v>1606</v>
      </c>
      <c r="E120" s="5" t="s">
        <v>1618</v>
      </c>
      <c r="F120" s="5" t="n">
        <v>150</v>
      </c>
      <c r="G120" s="19" t="n">
        <v>300</v>
      </c>
      <c r="H120" s="20" t="n">
        <v>0</v>
      </c>
      <c r="I120" s="21" t="n">
        <v>10</v>
      </c>
      <c r="J120" s="0" t="s">
        <v>1655</v>
      </c>
      <c r="K120" s="5" t="n">
        <v>0</v>
      </c>
      <c r="L120" s="0" t="s">
        <v>988</v>
      </c>
      <c r="M120" s="0" t="s">
        <v>1670</v>
      </c>
      <c r="N120" s="0" t="s">
        <v>966</v>
      </c>
      <c r="O120" s="0" t="s">
        <v>934</v>
      </c>
      <c r="P120" s="0" t="s">
        <v>986</v>
      </c>
      <c r="Q120" s="76" t="s">
        <v>932</v>
      </c>
      <c r="R120" s="1" t="s">
        <v>569</v>
      </c>
      <c r="S120" s="5" t="s">
        <v>934</v>
      </c>
      <c r="V120" s="5" t="s">
        <v>932</v>
      </c>
      <c r="W120" s="1" t="s">
        <v>1317</v>
      </c>
      <c r="X120" s="0" t="s">
        <v>1860</v>
      </c>
      <c r="Y120" s="0" t="s">
        <v>939</v>
      </c>
      <c r="Z120" s="0" t="s">
        <v>986</v>
      </c>
      <c r="AQ120" s="1" t="s">
        <v>988</v>
      </c>
    </row>
    <row r="121" customFormat="false" ht="25.5" hidden="false" customHeight="false" outlineLevel="0" collapsed="false">
      <c r="A121" s="5" t="n">
        <v>121</v>
      </c>
      <c r="B121" s="1" t="s">
        <v>1476</v>
      </c>
      <c r="C121" s="1" t="s">
        <v>1553</v>
      </c>
      <c r="D121" s="0" t="s">
        <v>1607</v>
      </c>
      <c r="E121" s="5" t="s">
        <v>932</v>
      </c>
      <c r="F121" s="5" t="n">
        <v>1</v>
      </c>
      <c r="G121" s="19" t="n">
        <v>20</v>
      </c>
      <c r="H121" s="20" t="n">
        <v>0</v>
      </c>
      <c r="I121" s="21" t="n">
        <v>0</v>
      </c>
      <c r="J121" s="0" t="s">
        <v>1660</v>
      </c>
      <c r="K121" s="5" t="n">
        <v>0</v>
      </c>
      <c r="L121" s="0" t="s">
        <v>988</v>
      </c>
      <c r="M121" s="0" t="s">
        <v>1669</v>
      </c>
      <c r="N121" s="0" t="s">
        <v>1236</v>
      </c>
      <c r="O121" s="0" t="s">
        <v>986</v>
      </c>
      <c r="P121" s="0" t="s">
        <v>986</v>
      </c>
      <c r="Q121" s="76" t="s">
        <v>932</v>
      </c>
      <c r="R121" s="1" t="s">
        <v>1716</v>
      </c>
      <c r="S121" s="5" t="s">
        <v>932</v>
      </c>
      <c r="V121" s="5" t="s">
        <v>932</v>
      </c>
      <c r="W121" s="1" t="s">
        <v>1742</v>
      </c>
      <c r="X121" s="0" t="s">
        <v>1861</v>
      </c>
      <c r="Y121" s="0" t="s">
        <v>986</v>
      </c>
      <c r="Z121" s="0" t="s">
        <v>986</v>
      </c>
      <c r="AQ121" s="1" t="s">
        <v>988</v>
      </c>
    </row>
    <row r="122" customFormat="false" ht="25.5" hidden="false" customHeight="false" outlineLevel="0" collapsed="false">
      <c r="A122" s="5" t="n">
        <v>122</v>
      </c>
      <c r="B122" s="1" t="s">
        <v>1477</v>
      </c>
      <c r="C122" s="1" t="s">
        <v>1554</v>
      </c>
      <c r="D122" s="0" t="s">
        <v>935</v>
      </c>
      <c r="E122" s="5" t="s">
        <v>932</v>
      </c>
      <c r="F122" s="5" t="n">
        <v>1</v>
      </c>
      <c r="G122" s="19" t="n">
        <v>10</v>
      </c>
      <c r="H122" s="20" t="n">
        <v>0</v>
      </c>
      <c r="I122" s="21" t="n">
        <v>0</v>
      </c>
      <c r="J122" s="0" t="s">
        <v>1660</v>
      </c>
      <c r="K122" s="5" t="n">
        <v>0</v>
      </c>
      <c r="L122" s="0" t="s">
        <v>988</v>
      </c>
      <c r="M122" s="0" t="s">
        <v>1669</v>
      </c>
      <c r="N122" s="0" t="s">
        <v>1683</v>
      </c>
      <c r="O122" s="0" t="s">
        <v>986</v>
      </c>
      <c r="P122" s="0" t="s">
        <v>986</v>
      </c>
      <c r="Q122" s="76" t="s">
        <v>932</v>
      </c>
      <c r="R122" s="1" t="s">
        <v>1716</v>
      </c>
      <c r="S122" s="5" t="s">
        <v>932</v>
      </c>
      <c r="V122" s="5" t="s">
        <v>932</v>
      </c>
      <c r="W122" s="1" t="s">
        <v>1743</v>
      </c>
      <c r="X122" s="0" t="s">
        <v>1862</v>
      </c>
      <c r="Y122" s="0" t="s">
        <v>986</v>
      </c>
      <c r="Z122" s="0" t="s">
        <v>986</v>
      </c>
      <c r="AQ122" s="1" t="s">
        <v>988</v>
      </c>
    </row>
    <row r="123" customFormat="false" ht="25.5" hidden="false" customHeight="false" outlineLevel="0" collapsed="false">
      <c r="A123" s="5" t="n">
        <v>123</v>
      </c>
      <c r="B123" s="1" t="s">
        <v>1478</v>
      </c>
      <c r="C123" s="1" t="s">
        <v>1555</v>
      </c>
      <c r="D123" s="0" t="s">
        <v>1608</v>
      </c>
      <c r="E123" s="5" t="s">
        <v>932</v>
      </c>
      <c r="F123" s="5" t="n">
        <v>1</v>
      </c>
      <c r="G123" s="19" t="n">
        <v>20</v>
      </c>
      <c r="H123" s="20" t="n">
        <v>0</v>
      </c>
      <c r="I123" s="21" t="n">
        <v>0</v>
      </c>
      <c r="J123" s="0" t="s">
        <v>1661</v>
      </c>
      <c r="K123" s="5" t="n">
        <v>0</v>
      </c>
      <c r="L123" s="0" t="s">
        <v>988</v>
      </c>
      <c r="M123" s="0" t="s">
        <v>1669</v>
      </c>
      <c r="N123" s="0" t="s">
        <v>1684</v>
      </c>
      <c r="O123" s="0" t="s">
        <v>986</v>
      </c>
      <c r="P123" s="0" t="s">
        <v>986</v>
      </c>
      <c r="Q123" s="76" t="s">
        <v>932</v>
      </c>
      <c r="R123" s="1" t="s">
        <v>1723</v>
      </c>
      <c r="S123" s="5" t="s">
        <v>932</v>
      </c>
      <c r="V123" s="5" t="s">
        <v>932</v>
      </c>
      <c r="W123" s="1" t="s">
        <v>1742</v>
      </c>
      <c r="X123" s="0" t="s">
        <v>1863</v>
      </c>
      <c r="Y123" s="0" t="s">
        <v>986</v>
      </c>
      <c r="Z123" s="0" t="s">
        <v>986</v>
      </c>
      <c r="AQ123" s="1" t="s">
        <v>988</v>
      </c>
    </row>
    <row r="124" customFormat="false" ht="38.25" hidden="false" customHeight="false" outlineLevel="0" collapsed="false">
      <c r="A124" s="5" t="n">
        <v>124</v>
      </c>
      <c r="B124" s="1" t="s">
        <v>1479</v>
      </c>
      <c r="C124" s="1" t="s">
        <v>1556</v>
      </c>
      <c r="D124" s="0" t="s">
        <v>934</v>
      </c>
      <c r="E124" s="5" t="s">
        <v>941</v>
      </c>
      <c r="F124" s="5" t="n">
        <v>10</v>
      </c>
      <c r="G124" s="19" t="n">
        <v>20</v>
      </c>
      <c r="H124" s="20" t="n">
        <v>0</v>
      </c>
      <c r="I124" s="21" t="n">
        <v>0</v>
      </c>
      <c r="J124" s="0" t="s">
        <v>1662</v>
      </c>
      <c r="K124" s="5" t="n">
        <v>0</v>
      </c>
      <c r="L124" s="0" t="s">
        <v>988</v>
      </c>
      <c r="M124" s="0" t="s">
        <v>1669</v>
      </c>
      <c r="N124" s="0" t="s">
        <v>1685</v>
      </c>
      <c r="O124" s="0" t="s">
        <v>986</v>
      </c>
      <c r="P124" s="0" t="s">
        <v>986</v>
      </c>
      <c r="Q124" s="76" t="s">
        <v>932</v>
      </c>
      <c r="R124" s="1" t="s">
        <v>1722</v>
      </c>
      <c r="S124" s="5" t="s">
        <v>932</v>
      </c>
      <c r="V124" s="5" t="s">
        <v>932</v>
      </c>
      <c r="W124" s="1" t="s">
        <v>1742</v>
      </c>
      <c r="X124" s="0" t="s">
        <v>1864</v>
      </c>
      <c r="Y124" s="0" t="s">
        <v>986</v>
      </c>
      <c r="Z124" s="0" t="s">
        <v>986</v>
      </c>
      <c r="AQ124" s="1" t="s">
        <v>988</v>
      </c>
    </row>
    <row r="125" customFormat="false" ht="51" hidden="false" customHeight="false" outlineLevel="0" collapsed="false">
      <c r="A125" s="5" t="n">
        <v>125</v>
      </c>
      <c r="B125" s="1" t="s">
        <v>1480</v>
      </c>
      <c r="C125" s="1" t="s">
        <v>1557</v>
      </c>
      <c r="D125" s="0" t="s">
        <v>934</v>
      </c>
      <c r="E125" s="5" t="s">
        <v>941</v>
      </c>
      <c r="F125" s="5" t="n">
        <v>10</v>
      </c>
      <c r="G125" s="19" t="n">
        <v>20</v>
      </c>
      <c r="H125" s="20" t="n">
        <v>0</v>
      </c>
      <c r="I125" s="21" t="n">
        <v>0</v>
      </c>
      <c r="J125" s="0" t="s">
        <v>1663</v>
      </c>
      <c r="K125" s="5" t="n">
        <v>0</v>
      </c>
      <c r="L125" s="0" t="s">
        <v>988</v>
      </c>
      <c r="M125" s="0" t="s">
        <v>1669</v>
      </c>
      <c r="N125" s="0" t="s">
        <v>1686</v>
      </c>
      <c r="O125" s="0" t="s">
        <v>986</v>
      </c>
      <c r="P125" s="0" t="s">
        <v>986</v>
      </c>
      <c r="Q125" s="76" t="s">
        <v>932</v>
      </c>
      <c r="R125" s="1" t="s">
        <v>1724</v>
      </c>
      <c r="S125" s="5" t="s">
        <v>932</v>
      </c>
      <c r="V125" s="5" t="s">
        <v>932</v>
      </c>
      <c r="W125" s="1" t="s">
        <v>1742</v>
      </c>
      <c r="X125" s="0" t="s">
        <v>1865</v>
      </c>
      <c r="Y125" s="0" t="s">
        <v>986</v>
      </c>
      <c r="Z125" s="0" t="s">
        <v>986</v>
      </c>
      <c r="AQ125" s="1" t="s">
        <v>988</v>
      </c>
    </row>
    <row r="126" customFormat="false" ht="51" hidden="false" customHeight="false" outlineLevel="0" collapsed="false">
      <c r="A126" s="5" t="n">
        <v>126</v>
      </c>
      <c r="B126" s="1" t="s">
        <v>1481</v>
      </c>
      <c r="C126" s="1" t="s">
        <v>1558</v>
      </c>
      <c r="D126" s="0" t="s">
        <v>1609</v>
      </c>
      <c r="E126" s="5" t="s">
        <v>932</v>
      </c>
      <c r="F126" s="5" t="n">
        <v>2</v>
      </c>
      <c r="G126" s="19" t="n">
        <v>20</v>
      </c>
      <c r="H126" s="20" t="n">
        <v>0</v>
      </c>
      <c r="I126" s="21" t="n">
        <v>0</v>
      </c>
      <c r="J126" s="0" t="s">
        <v>1660</v>
      </c>
      <c r="K126" s="5" t="n">
        <v>2</v>
      </c>
      <c r="L126" s="0" t="s">
        <v>988</v>
      </c>
      <c r="M126" s="0" t="s">
        <v>1671</v>
      </c>
      <c r="N126" s="0" t="s">
        <v>1687</v>
      </c>
      <c r="O126" s="0" t="s">
        <v>986</v>
      </c>
      <c r="P126" s="0" t="s">
        <v>986</v>
      </c>
      <c r="Q126" s="76" t="s">
        <v>933</v>
      </c>
      <c r="R126" s="1" t="s">
        <v>1715</v>
      </c>
      <c r="S126" s="5" t="s">
        <v>932</v>
      </c>
      <c r="T126" s="1" t="s">
        <v>1716</v>
      </c>
      <c r="U126" s="5" t="s">
        <v>932</v>
      </c>
      <c r="V126" s="5" t="s">
        <v>933</v>
      </c>
      <c r="W126" s="1" t="s">
        <v>1747</v>
      </c>
      <c r="X126" s="0" t="s">
        <v>1792</v>
      </c>
      <c r="Y126" s="0" t="s">
        <v>932</v>
      </c>
      <c r="Z126" s="0" t="s">
        <v>986</v>
      </c>
      <c r="AA126" s="0" t="s">
        <v>1753</v>
      </c>
      <c r="AB126" s="0" t="s">
        <v>1915</v>
      </c>
      <c r="AC126" s="0" t="s">
        <v>981</v>
      </c>
      <c r="AD126" s="0" t="s">
        <v>986</v>
      </c>
      <c r="AQ126" s="1" t="s">
        <v>988</v>
      </c>
    </row>
    <row r="127" customFormat="false" ht="38.25" hidden="false" customHeight="false" outlineLevel="0" collapsed="false">
      <c r="A127" s="5" t="n">
        <v>127</v>
      </c>
      <c r="B127" s="1" t="s">
        <v>1482</v>
      </c>
      <c r="C127" s="1" t="s">
        <v>1559</v>
      </c>
      <c r="D127" s="0" t="s">
        <v>1610</v>
      </c>
      <c r="E127" s="5" t="s">
        <v>932</v>
      </c>
      <c r="F127" s="5" t="n">
        <v>2</v>
      </c>
      <c r="G127" s="19" t="n">
        <v>20</v>
      </c>
      <c r="H127" s="20" t="n">
        <v>0</v>
      </c>
      <c r="I127" s="21" t="n">
        <v>0</v>
      </c>
      <c r="J127" s="0" t="s">
        <v>1660</v>
      </c>
      <c r="K127" s="5" t="n">
        <v>2</v>
      </c>
      <c r="L127" s="0" t="s">
        <v>988</v>
      </c>
      <c r="M127" s="0" t="s">
        <v>1671</v>
      </c>
      <c r="N127" s="0" t="s">
        <v>1687</v>
      </c>
      <c r="O127" s="0" t="s">
        <v>986</v>
      </c>
      <c r="P127" s="0" t="s">
        <v>986</v>
      </c>
      <c r="Q127" s="76" t="s">
        <v>933</v>
      </c>
      <c r="R127" s="1" t="s">
        <v>1715</v>
      </c>
      <c r="S127" s="5" t="s">
        <v>935</v>
      </c>
      <c r="T127" s="1" t="s">
        <v>1716</v>
      </c>
      <c r="U127" s="5" t="s">
        <v>933</v>
      </c>
      <c r="V127" s="5" t="s">
        <v>934</v>
      </c>
      <c r="W127" s="1" t="s">
        <v>1748</v>
      </c>
      <c r="X127" s="0" t="s">
        <v>1793</v>
      </c>
      <c r="Y127" s="0" t="s">
        <v>932</v>
      </c>
      <c r="Z127" s="0" t="s">
        <v>986</v>
      </c>
      <c r="AA127" s="0" t="s">
        <v>1747</v>
      </c>
      <c r="AB127" s="0" t="s">
        <v>1792</v>
      </c>
      <c r="AC127" s="0" t="s">
        <v>932</v>
      </c>
      <c r="AD127" s="0" t="s">
        <v>986</v>
      </c>
      <c r="AE127" s="0" t="s">
        <v>1753</v>
      </c>
      <c r="AF127" s="0" t="s">
        <v>1915</v>
      </c>
      <c r="AG127" s="0" t="s">
        <v>981</v>
      </c>
      <c r="AH127" s="0" t="s">
        <v>986</v>
      </c>
      <c r="AQ127" s="1" t="s">
        <v>988</v>
      </c>
    </row>
    <row r="128" customFormat="false" ht="51" hidden="false" customHeight="false" outlineLevel="0" collapsed="false">
      <c r="A128" s="5" t="n">
        <v>128</v>
      </c>
      <c r="B128" s="1" t="s">
        <v>1483</v>
      </c>
      <c r="C128" s="1" t="s">
        <v>1560</v>
      </c>
      <c r="D128" s="0" t="s">
        <v>1611</v>
      </c>
      <c r="E128" s="5" t="s">
        <v>932</v>
      </c>
      <c r="F128" s="5" t="n">
        <v>2</v>
      </c>
      <c r="G128" s="19" t="n">
        <v>20</v>
      </c>
      <c r="H128" s="20" t="n">
        <v>0</v>
      </c>
      <c r="I128" s="21" t="n">
        <v>0</v>
      </c>
      <c r="J128" s="0" t="s">
        <v>1660</v>
      </c>
      <c r="K128" s="5" t="n">
        <v>2</v>
      </c>
      <c r="L128" s="0" t="s">
        <v>988</v>
      </c>
      <c r="M128" s="0" t="s">
        <v>1671</v>
      </c>
      <c r="N128" s="0" t="s">
        <v>1687</v>
      </c>
      <c r="O128" s="0" t="s">
        <v>986</v>
      </c>
      <c r="P128" s="0" t="s">
        <v>986</v>
      </c>
      <c r="Q128" s="76" t="s">
        <v>933</v>
      </c>
      <c r="R128" s="1" t="s">
        <v>1715</v>
      </c>
      <c r="S128" s="5" t="s">
        <v>938</v>
      </c>
      <c r="T128" s="1" t="s">
        <v>1716</v>
      </c>
      <c r="U128" s="5" t="s">
        <v>934</v>
      </c>
      <c r="V128" s="5" t="s">
        <v>934</v>
      </c>
      <c r="W128" s="1" t="s">
        <v>1748</v>
      </c>
      <c r="X128" s="0" t="s">
        <v>1794</v>
      </c>
      <c r="Y128" s="0" t="s">
        <v>933</v>
      </c>
      <c r="Z128" s="0" t="s">
        <v>986</v>
      </c>
      <c r="AA128" s="0" t="s">
        <v>1747</v>
      </c>
      <c r="AB128" s="0" t="s">
        <v>1792</v>
      </c>
      <c r="AC128" s="0" t="s">
        <v>932</v>
      </c>
      <c r="AD128" s="0" t="s">
        <v>986</v>
      </c>
      <c r="AE128" s="0" t="s">
        <v>1753</v>
      </c>
      <c r="AF128" s="0" t="s">
        <v>1915</v>
      </c>
      <c r="AG128" s="0" t="s">
        <v>981</v>
      </c>
      <c r="AH128" s="0" t="s">
        <v>986</v>
      </c>
      <c r="AQ128" s="1" t="s">
        <v>988</v>
      </c>
    </row>
    <row r="129" customFormat="false" ht="38.25" hidden="false" customHeight="false" outlineLevel="0" collapsed="false">
      <c r="A129" s="5" t="n">
        <v>129</v>
      </c>
      <c r="B129" s="1" t="s">
        <v>1484</v>
      </c>
      <c r="C129" s="1" t="s">
        <v>1561</v>
      </c>
      <c r="D129" s="0" t="s">
        <v>1612</v>
      </c>
      <c r="E129" s="5" t="s">
        <v>932</v>
      </c>
      <c r="F129" s="5" t="n">
        <v>2</v>
      </c>
      <c r="G129" s="19" t="n">
        <v>20</v>
      </c>
      <c r="H129" s="20" t="n">
        <v>0</v>
      </c>
      <c r="I129" s="21" t="n">
        <v>0</v>
      </c>
      <c r="J129" s="0" t="s">
        <v>1660</v>
      </c>
      <c r="K129" s="5" t="n">
        <v>1</v>
      </c>
      <c r="L129" s="0" t="s">
        <v>988</v>
      </c>
      <c r="M129" s="0" t="s">
        <v>1671</v>
      </c>
      <c r="N129" s="0" t="s">
        <v>1687</v>
      </c>
      <c r="O129" s="0" t="s">
        <v>986</v>
      </c>
      <c r="P129" s="0" t="s">
        <v>986</v>
      </c>
      <c r="Q129" s="76" t="s">
        <v>933</v>
      </c>
      <c r="R129" s="1" t="s">
        <v>1715</v>
      </c>
      <c r="S129" s="5" t="s">
        <v>941</v>
      </c>
      <c r="T129" s="1" t="s">
        <v>1716</v>
      </c>
      <c r="U129" s="5" t="s">
        <v>935</v>
      </c>
      <c r="V129" s="5" t="s">
        <v>934</v>
      </c>
      <c r="W129" s="1" t="s">
        <v>1748</v>
      </c>
      <c r="X129" s="0" t="s">
        <v>1795</v>
      </c>
      <c r="Y129" s="0" t="s">
        <v>934</v>
      </c>
      <c r="Z129" s="0" t="s">
        <v>986</v>
      </c>
      <c r="AA129" s="0" t="s">
        <v>1747</v>
      </c>
      <c r="AB129" s="0" t="s">
        <v>1792</v>
      </c>
      <c r="AC129" s="0" t="s">
        <v>932</v>
      </c>
      <c r="AD129" s="0" t="s">
        <v>986</v>
      </c>
      <c r="AE129" s="0" t="s">
        <v>1753</v>
      </c>
      <c r="AF129" s="0" t="s">
        <v>1915</v>
      </c>
      <c r="AG129" s="0" t="s">
        <v>981</v>
      </c>
      <c r="AH129" s="0" t="s">
        <v>986</v>
      </c>
      <c r="AQ129" s="1" t="s">
        <v>988</v>
      </c>
    </row>
    <row r="130" customFormat="false" ht="25.5" hidden="false" customHeight="false" outlineLevel="0" collapsed="false">
      <c r="A130" s="5" t="n">
        <v>130</v>
      </c>
      <c r="B130" s="1" t="s">
        <v>1485</v>
      </c>
      <c r="C130" s="1" t="s">
        <v>1562</v>
      </c>
      <c r="D130" s="0" t="s">
        <v>959</v>
      </c>
      <c r="E130" s="5" t="s">
        <v>932</v>
      </c>
      <c r="F130" s="5" t="n">
        <v>3</v>
      </c>
      <c r="G130" s="19" t="n">
        <v>10</v>
      </c>
      <c r="H130" s="20" t="n">
        <v>0</v>
      </c>
      <c r="I130" s="21" t="n">
        <v>0</v>
      </c>
      <c r="J130" s="0" t="s">
        <v>1664</v>
      </c>
      <c r="K130" s="5" t="n">
        <v>0</v>
      </c>
      <c r="L130" s="0" t="s">
        <v>988</v>
      </c>
      <c r="M130" s="0" t="s">
        <v>1672</v>
      </c>
      <c r="N130" s="0" t="s">
        <v>1688</v>
      </c>
      <c r="O130" s="0" t="s">
        <v>986</v>
      </c>
      <c r="P130" s="0" t="s">
        <v>986</v>
      </c>
      <c r="Q130" s="76" t="s">
        <v>932</v>
      </c>
      <c r="R130" s="1" t="s">
        <v>1672</v>
      </c>
      <c r="S130" s="5" t="s">
        <v>932</v>
      </c>
      <c r="V130" s="5" t="s">
        <v>932</v>
      </c>
      <c r="W130" s="1" t="s">
        <v>1672</v>
      </c>
      <c r="X130" s="0" t="s">
        <v>1866</v>
      </c>
      <c r="Y130" s="0" t="s">
        <v>986</v>
      </c>
      <c r="Z130" s="0" t="s">
        <v>986</v>
      </c>
      <c r="AQ130" s="1" t="s">
        <v>988</v>
      </c>
    </row>
    <row r="131" customFormat="false" ht="38.25" hidden="false" customHeight="false" outlineLevel="0" collapsed="false">
      <c r="A131" s="5" t="n">
        <v>131</v>
      </c>
      <c r="B131" s="1" t="s">
        <v>1486</v>
      </c>
      <c r="C131" s="1" t="s">
        <v>1563</v>
      </c>
      <c r="D131" s="0" t="s">
        <v>961</v>
      </c>
      <c r="E131" s="5" t="s">
        <v>933</v>
      </c>
      <c r="F131" s="5" t="n">
        <v>7</v>
      </c>
      <c r="G131" s="19" t="n">
        <v>30</v>
      </c>
      <c r="H131" s="20" t="n">
        <v>0</v>
      </c>
      <c r="I131" s="21" t="n">
        <v>0</v>
      </c>
      <c r="J131" s="0" t="s">
        <v>1664</v>
      </c>
      <c r="K131" s="5" t="n">
        <v>0</v>
      </c>
      <c r="L131" s="0" t="s">
        <v>988</v>
      </c>
      <c r="M131" s="0" t="s">
        <v>1672</v>
      </c>
      <c r="N131" s="0" t="s">
        <v>1688</v>
      </c>
      <c r="O131" s="0" t="s">
        <v>986</v>
      </c>
      <c r="P131" s="0" t="s">
        <v>986</v>
      </c>
      <c r="Q131" s="76" t="s">
        <v>932</v>
      </c>
      <c r="R131" s="1" t="s">
        <v>1672</v>
      </c>
      <c r="S131" s="5" t="s">
        <v>935</v>
      </c>
      <c r="V131" s="5" t="s">
        <v>933</v>
      </c>
      <c r="W131" s="1" t="s">
        <v>1672</v>
      </c>
      <c r="X131" s="0" t="s">
        <v>1866</v>
      </c>
      <c r="Y131" s="0" t="s">
        <v>986</v>
      </c>
      <c r="Z131" s="0" t="s">
        <v>986</v>
      </c>
      <c r="AA131" s="0" t="s">
        <v>1886</v>
      </c>
      <c r="AB131" s="0" t="s">
        <v>1916</v>
      </c>
      <c r="AC131" s="0" t="s">
        <v>934</v>
      </c>
      <c r="AD131" s="0" t="s">
        <v>986</v>
      </c>
      <c r="AQ131" s="1" t="s">
        <v>988</v>
      </c>
    </row>
    <row r="132" customFormat="false" ht="38.25" hidden="false" customHeight="false" outlineLevel="0" collapsed="false">
      <c r="A132" s="5" t="n">
        <v>132</v>
      </c>
      <c r="B132" s="1" t="s">
        <v>1487</v>
      </c>
      <c r="C132" s="1" t="s">
        <v>1564</v>
      </c>
      <c r="D132" s="0" t="s">
        <v>962</v>
      </c>
      <c r="E132" s="5" t="s">
        <v>934</v>
      </c>
      <c r="F132" s="5" t="n">
        <v>3</v>
      </c>
      <c r="G132" s="19" t="n">
        <v>50</v>
      </c>
      <c r="H132" s="20" t="n">
        <v>0</v>
      </c>
      <c r="I132" s="21" t="n">
        <v>0</v>
      </c>
      <c r="J132" s="0" t="s">
        <v>1664</v>
      </c>
      <c r="K132" s="5" t="n">
        <v>0</v>
      </c>
      <c r="L132" s="0" t="s">
        <v>988</v>
      </c>
      <c r="M132" s="0" t="s">
        <v>926</v>
      </c>
      <c r="N132" s="0" t="s">
        <v>1689</v>
      </c>
      <c r="O132" s="0" t="s">
        <v>932</v>
      </c>
      <c r="P132" s="0" t="s">
        <v>986</v>
      </c>
      <c r="Q132" s="76" t="s">
        <v>932</v>
      </c>
      <c r="R132" s="1" t="s">
        <v>926</v>
      </c>
      <c r="S132" s="5" t="s">
        <v>934</v>
      </c>
      <c r="V132" s="5" t="s">
        <v>932</v>
      </c>
      <c r="W132" s="1" t="s">
        <v>1749</v>
      </c>
      <c r="X132" s="0" t="s">
        <v>1797</v>
      </c>
      <c r="Y132" s="0" t="s">
        <v>951</v>
      </c>
      <c r="Z132" s="0" t="s">
        <v>986</v>
      </c>
      <c r="AQ132" s="1" t="s">
        <v>988</v>
      </c>
    </row>
    <row r="133" customFormat="false" ht="38.25" hidden="false" customHeight="false" outlineLevel="0" collapsed="false">
      <c r="A133" s="5" t="n">
        <v>133</v>
      </c>
      <c r="B133" s="1" t="s">
        <v>1488</v>
      </c>
      <c r="C133" s="1" t="s">
        <v>1564</v>
      </c>
      <c r="D133" s="0" t="s">
        <v>962</v>
      </c>
      <c r="E133" s="5" t="s">
        <v>935</v>
      </c>
      <c r="F133" s="5" t="n">
        <v>4</v>
      </c>
      <c r="G133" s="19" t="n">
        <v>100</v>
      </c>
      <c r="H133" s="20" t="n">
        <v>0</v>
      </c>
      <c r="I133" s="21" t="n">
        <v>0</v>
      </c>
      <c r="J133" s="0" t="s">
        <v>1664</v>
      </c>
      <c r="K133" s="5" t="n">
        <v>0</v>
      </c>
      <c r="L133" s="0" t="s">
        <v>988</v>
      </c>
      <c r="M133" s="0" t="s">
        <v>926</v>
      </c>
      <c r="N133" s="0" t="s">
        <v>1689</v>
      </c>
      <c r="O133" s="0" t="s">
        <v>933</v>
      </c>
      <c r="P133" s="0" t="s">
        <v>986</v>
      </c>
      <c r="Q133" s="76" t="s">
        <v>932</v>
      </c>
      <c r="R133" s="1" t="s">
        <v>926</v>
      </c>
      <c r="S133" s="5" t="s">
        <v>935</v>
      </c>
      <c r="V133" s="5" t="s">
        <v>932</v>
      </c>
      <c r="W133" s="1" t="s">
        <v>1749</v>
      </c>
      <c r="X133" s="0" t="s">
        <v>1797</v>
      </c>
      <c r="Y133" s="0" t="s">
        <v>971</v>
      </c>
      <c r="Z133" s="0" t="s">
        <v>986</v>
      </c>
      <c r="AQ133" s="1" t="s">
        <v>988</v>
      </c>
    </row>
    <row r="134" customFormat="false" ht="38.25" hidden="false" customHeight="false" outlineLevel="0" collapsed="false">
      <c r="A134" s="5" t="n">
        <v>134</v>
      </c>
      <c r="B134" s="1" t="s">
        <v>1489</v>
      </c>
      <c r="C134" s="1" t="s">
        <v>1564</v>
      </c>
      <c r="D134" s="0" t="s">
        <v>962</v>
      </c>
      <c r="E134" s="5" t="s">
        <v>935</v>
      </c>
      <c r="F134" s="5" t="n">
        <v>4</v>
      </c>
      <c r="G134" s="19" t="n">
        <v>150</v>
      </c>
      <c r="H134" s="20" t="n">
        <v>0</v>
      </c>
      <c r="I134" s="21" t="n">
        <v>0</v>
      </c>
      <c r="J134" s="0" t="s">
        <v>1664</v>
      </c>
      <c r="K134" s="5" t="n">
        <v>0</v>
      </c>
      <c r="L134" s="0" t="s">
        <v>988</v>
      </c>
      <c r="M134" s="0" t="s">
        <v>926</v>
      </c>
      <c r="N134" s="0" t="s">
        <v>1689</v>
      </c>
      <c r="O134" s="0" t="s">
        <v>934</v>
      </c>
      <c r="P134" s="0" t="s">
        <v>986</v>
      </c>
      <c r="Q134" s="76" t="s">
        <v>932</v>
      </c>
      <c r="R134" s="1" t="s">
        <v>926</v>
      </c>
      <c r="S134" s="5" t="s">
        <v>936</v>
      </c>
      <c r="V134" s="5" t="s">
        <v>932</v>
      </c>
      <c r="W134" s="1" t="s">
        <v>1749</v>
      </c>
      <c r="X134" s="0" t="s">
        <v>1797</v>
      </c>
      <c r="Y134" s="0" t="s">
        <v>990</v>
      </c>
      <c r="Z134" s="0" t="s">
        <v>986</v>
      </c>
      <c r="AQ134" s="1" t="s">
        <v>988</v>
      </c>
    </row>
    <row r="135" customFormat="false" ht="38.25" hidden="false" customHeight="false" outlineLevel="0" collapsed="false">
      <c r="A135" s="5" t="n">
        <v>135</v>
      </c>
      <c r="B135" s="1" t="s">
        <v>1490</v>
      </c>
      <c r="C135" s="1" t="s">
        <v>1565</v>
      </c>
      <c r="D135" s="0" t="s">
        <v>971</v>
      </c>
      <c r="E135" s="5" t="s">
        <v>1027</v>
      </c>
      <c r="F135" s="5" t="n">
        <v>100</v>
      </c>
      <c r="G135" s="19" t="n">
        <v>55000</v>
      </c>
      <c r="H135" s="20" t="n">
        <v>0</v>
      </c>
      <c r="I135" s="21" t="n">
        <v>20000</v>
      </c>
      <c r="J135" s="0" t="s">
        <v>1655</v>
      </c>
      <c r="K135" s="5" t="n">
        <v>500</v>
      </c>
      <c r="L135" s="0" t="s">
        <v>988</v>
      </c>
      <c r="M135" s="0" t="s">
        <v>1034</v>
      </c>
      <c r="N135" s="0" t="s">
        <v>1020</v>
      </c>
      <c r="O135" s="0" t="s">
        <v>986</v>
      </c>
      <c r="P135" s="0" t="s">
        <v>986</v>
      </c>
      <c r="Q135" s="76" t="s">
        <v>932</v>
      </c>
      <c r="R135" s="1" t="s">
        <v>1034</v>
      </c>
      <c r="S135" s="5" t="s">
        <v>934</v>
      </c>
      <c r="V135" s="5" t="s">
        <v>933</v>
      </c>
      <c r="W135" s="1" t="s">
        <v>1770</v>
      </c>
      <c r="X135" s="0" t="s">
        <v>1867</v>
      </c>
      <c r="Y135" s="0" t="s">
        <v>986</v>
      </c>
      <c r="Z135" s="0" t="s">
        <v>986</v>
      </c>
      <c r="AA135" s="0" t="s">
        <v>1887</v>
      </c>
      <c r="AB135" s="0" t="s">
        <v>1897</v>
      </c>
      <c r="AC135" s="0" t="s">
        <v>986</v>
      </c>
      <c r="AD135" s="0" t="s">
        <v>986</v>
      </c>
      <c r="AQ135" s="1" t="s">
        <v>988</v>
      </c>
    </row>
    <row r="136" customFormat="false" ht="63.75" hidden="false" customHeight="false" outlineLevel="0" collapsed="false">
      <c r="A136" s="5" t="n">
        <v>136</v>
      </c>
      <c r="B136" s="1" t="s">
        <v>1491</v>
      </c>
      <c r="C136" s="1" t="s">
        <v>1566</v>
      </c>
      <c r="D136" s="0" t="s">
        <v>972</v>
      </c>
      <c r="E136" s="5" t="s">
        <v>1027</v>
      </c>
      <c r="F136" s="5" t="n">
        <v>100</v>
      </c>
      <c r="G136" s="19" t="n">
        <v>60000</v>
      </c>
      <c r="H136" s="20" t="n">
        <v>0</v>
      </c>
      <c r="I136" s="21" t="n">
        <v>30000</v>
      </c>
      <c r="J136" s="0" t="s">
        <v>1655</v>
      </c>
      <c r="K136" s="5" t="n">
        <v>500</v>
      </c>
      <c r="L136" s="0" t="s">
        <v>988</v>
      </c>
      <c r="M136" s="0" t="s">
        <v>1034</v>
      </c>
      <c r="N136" s="0" t="s">
        <v>1690</v>
      </c>
      <c r="O136" s="0" t="s">
        <v>932</v>
      </c>
      <c r="P136" s="0" t="s">
        <v>986</v>
      </c>
      <c r="Q136" s="76" t="s">
        <v>932</v>
      </c>
      <c r="R136" s="1" t="s">
        <v>1034</v>
      </c>
      <c r="S136" s="5" t="s">
        <v>934</v>
      </c>
      <c r="V136" s="5" t="s">
        <v>933</v>
      </c>
      <c r="W136" s="1" t="s">
        <v>1771</v>
      </c>
      <c r="X136" s="0" t="s">
        <v>1868</v>
      </c>
      <c r="Y136" s="0" t="s">
        <v>941</v>
      </c>
      <c r="Z136" s="0" t="s">
        <v>986</v>
      </c>
      <c r="AA136" s="0" t="s">
        <v>1887</v>
      </c>
      <c r="AB136" s="0" t="s">
        <v>1897</v>
      </c>
      <c r="AC136" s="0" t="s">
        <v>986</v>
      </c>
      <c r="AD136" s="0" t="s">
        <v>986</v>
      </c>
      <c r="AQ136" s="1" t="s">
        <v>988</v>
      </c>
    </row>
    <row r="137" customFormat="false" ht="63.75" hidden="false" customHeight="false" outlineLevel="0" collapsed="false">
      <c r="A137" s="5" t="n">
        <v>137</v>
      </c>
      <c r="B137" s="1" t="s">
        <v>1492</v>
      </c>
      <c r="C137" s="1" t="s">
        <v>1566</v>
      </c>
      <c r="D137" s="0" t="s">
        <v>972</v>
      </c>
      <c r="E137" s="5" t="s">
        <v>1027</v>
      </c>
      <c r="F137" s="5" t="n">
        <v>100</v>
      </c>
      <c r="G137" s="19" t="n">
        <v>65000</v>
      </c>
      <c r="H137" s="20" t="n">
        <v>0</v>
      </c>
      <c r="I137" s="21" t="n">
        <v>30000</v>
      </c>
      <c r="J137" s="0" t="s">
        <v>1655</v>
      </c>
      <c r="K137" s="5" t="n">
        <v>500</v>
      </c>
      <c r="L137" s="0" t="s">
        <v>988</v>
      </c>
      <c r="M137" s="0" t="s">
        <v>1034</v>
      </c>
      <c r="N137" s="0" t="s">
        <v>1690</v>
      </c>
      <c r="O137" s="0" t="s">
        <v>933</v>
      </c>
      <c r="P137" s="0" t="s">
        <v>986</v>
      </c>
      <c r="Q137" s="76" t="s">
        <v>932</v>
      </c>
      <c r="R137" s="1" t="s">
        <v>1034</v>
      </c>
      <c r="S137" s="5" t="s">
        <v>935</v>
      </c>
      <c r="V137" s="5" t="s">
        <v>933</v>
      </c>
      <c r="W137" s="1" t="s">
        <v>1771</v>
      </c>
      <c r="X137" s="0" t="s">
        <v>1869</v>
      </c>
      <c r="Y137" s="0" t="s">
        <v>951</v>
      </c>
      <c r="Z137" s="0" t="s">
        <v>986</v>
      </c>
      <c r="AA137" s="0" t="s">
        <v>1887</v>
      </c>
      <c r="AB137" s="0" t="s">
        <v>1897</v>
      </c>
      <c r="AC137" s="0" t="s">
        <v>986</v>
      </c>
      <c r="AD137" s="0" t="s">
        <v>986</v>
      </c>
      <c r="AQ137" s="1" t="s">
        <v>988</v>
      </c>
    </row>
    <row r="138" customFormat="false" ht="63.75" hidden="false" customHeight="false" outlineLevel="0" collapsed="false">
      <c r="A138" s="5" t="n">
        <v>138</v>
      </c>
      <c r="B138" s="1" t="s">
        <v>1493</v>
      </c>
      <c r="C138" s="1" t="s">
        <v>1566</v>
      </c>
      <c r="D138" s="0" t="s">
        <v>972</v>
      </c>
      <c r="E138" s="5" t="s">
        <v>1027</v>
      </c>
      <c r="F138" s="5" t="n">
        <v>100</v>
      </c>
      <c r="G138" s="19" t="n">
        <v>70000</v>
      </c>
      <c r="H138" s="20" t="n">
        <v>0</v>
      </c>
      <c r="I138" s="21" t="n">
        <v>30000</v>
      </c>
      <c r="J138" s="0" t="s">
        <v>1655</v>
      </c>
      <c r="K138" s="5" t="n">
        <v>500</v>
      </c>
      <c r="L138" s="0" t="s">
        <v>988</v>
      </c>
      <c r="M138" s="0" t="s">
        <v>1034</v>
      </c>
      <c r="N138" s="0" t="s">
        <v>1690</v>
      </c>
      <c r="O138" s="0" t="s">
        <v>934</v>
      </c>
      <c r="P138" s="0" t="s">
        <v>986</v>
      </c>
      <c r="Q138" s="76" t="s">
        <v>932</v>
      </c>
      <c r="R138" s="1" t="s">
        <v>1034</v>
      </c>
      <c r="S138" s="5" t="s">
        <v>936</v>
      </c>
      <c r="V138" s="5" t="s">
        <v>933</v>
      </c>
      <c r="W138" s="1" t="s">
        <v>1771</v>
      </c>
      <c r="X138" s="0" t="s">
        <v>1870</v>
      </c>
      <c r="Y138" s="0" t="s">
        <v>961</v>
      </c>
      <c r="Z138" s="0" t="s">
        <v>986</v>
      </c>
      <c r="AA138" s="0" t="s">
        <v>1887</v>
      </c>
      <c r="AB138" s="0" t="s">
        <v>1897</v>
      </c>
      <c r="AC138" s="0" t="s">
        <v>986</v>
      </c>
      <c r="AD138" s="0" t="s">
        <v>986</v>
      </c>
      <c r="AQ138" s="1" t="s">
        <v>988</v>
      </c>
    </row>
    <row r="139" customFormat="false" ht="63.75" hidden="false" customHeight="false" outlineLevel="0" collapsed="false">
      <c r="A139" s="5" t="n">
        <v>139</v>
      </c>
      <c r="B139" s="1" t="s">
        <v>1494</v>
      </c>
      <c r="C139" s="1" t="s">
        <v>1566</v>
      </c>
      <c r="D139" s="0" t="s">
        <v>972</v>
      </c>
      <c r="E139" s="5" t="s">
        <v>1027</v>
      </c>
      <c r="F139" s="5" t="n">
        <v>100</v>
      </c>
      <c r="G139" s="19" t="n">
        <v>75000</v>
      </c>
      <c r="H139" s="20" t="n">
        <v>0</v>
      </c>
      <c r="I139" s="21" t="n">
        <v>30000</v>
      </c>
      <c r="J139" s="0" t="s">
        <v>1655</v>
      </c>
      <c r="K139" s="5" t="n">
        <v>500</v>
      </c>
      <c r="L139" s="0" t="s">
        <v>988</v>
      </c>
      <c r="M139" s="0" t="s">
        <v>1034</v>
      </c>
      <c r="N139" s="0" t="s">
        <v>1690</v>
      </c>
      <c r="O139" s="0" t="s">
        <v>935</v>
      </c>
      <c r="P139" s="0" t="s">
        <v>986</v>
      </c>
      <c r="Q139" s="76" t="s">
        <v>932</v>
      </c>
      <c r="R139" s="1" t="s">
        <v>1034</v>
      </c>
      <c r="S139" s="5" t="s">
        <v>937</v>
      </c>
      <c r="V139" s="5" t="s">
        <v>933</v>
      </c>
      <c r="W139" s="1" t="s">
        <v>1771</v>
      </c>
      <c r="X139" s="0" t="s">
        <v>1871</v>
      </c>
      <c r="Y139" s="0" t="s">
        <v>971</v>
      </c>
      <c r="Z139" s="0" t="s">
        <v>986</v>
      </c>
      <c r="AA139" s="0" t="s">
        <v>1887</v>
      </c>
      <c r="AB139" s="0" t="s">
        <v>1897</v>
      </c>
      <c r="AC139" s="0" t="s">
        <v>986</v>
      </c>
      <c r="AD139" s="0" t="s">
        <v>986</v>
      </c>
      <c r="AQ139" s="1" t="s">
        <v>988</v>
      </c>
    </row>
    <row r="140" customFormat="false" ht="63.75" hidden="false" customHeight="false" outlineLevel="0" collapsed="false">
      <c r="A140" s="5" t="n">
        <v>140</v>
      </c>
      <c r="B140" s="1" t="s">
        <v>1495</v>
      </c>
      <c r="C140" s="1" t="s">
        <v>1566</v>
      </c>
      <c r="D140" s="0" t="s">
        <v>972</v>
      </c>
      <c r="E140" s="5" t="s">
        <v>1027</v>
      </c>
      <c r="F140" s="5" t="n">
        <v>100</v>
      </c>
      <c r="G140" s="19" t="n">
        <v>80000</v>
      </c>
      <c r="H140" s="20" t="n">
        <v>0</v>
      </c>
      <c r="I140" s="21" t="n">
        <v>30000</v>
      </c>
      <c r="J140" s="0" t="s">
        <v>1655</v>
      </c>
      <c r="K140" s="5" t="n">
        <v>500</v>
      </c>
      <c r="L140" s="0" t="s">
        <v>988</v>
      </c>
      <c r="M140" s="0" t="s">
        <v>1034</v>
      </c>
      <c r="N140" s="0" t="s">
        <v>1690</v>
      </c>
      <c r="O140" s="0" t="s">
        <v>936</v>
      </c>
      <c r="P140" s="0" t="s">
        <v>986</v>
      </c>
      <c r="Q140" s="76" t="s">
        <v>932</v>
      </c>
      <c r="R140" s="1" t="s">
        <v>1034</v>
      </c>
      <c r="S140" s="5" t="s">
        <v>938</v>
      </c>
      <c r="V140" s="5" t="s">
        <v>933</v>
      </c>
      <c r="W140" s="1" t="s">
        <v>1771</v>
      </c>
      <c r="X140" s="0" t="s">
        <v>1872</v>
      </c>
      <c r="Y140" s="0" t="s">
        <v>981</v>
      </c>
      <c r="Z140" s="0" t="s">
        <v>986</v>
      </c>
      <c r="AA140" s="0" t="s">
        <v>1887</v>
      </c>
      <c r="AB140" s="0" t="s">
        <v>1897</v>
      </c>
      <c r="AC140" s="0" t="s">
        <v>986</v>
      </c>
      <c r="AD140" s="0" t="s">
        <v>986</v>
      </c>
      <c r="AQ140" s="1" t="s">
        <v>988</v>
      </c>
    </row>
    <row r="141" customFormat="false" ht="38.25" hidden="false" customHeight="false" outlineLevel="0" collapsed="false">
      <c r="A141" s="5" t="n">
        <v>141</v>
      </c>
      <c r="B141" s="1" t="s">
        <v>1496</v>
      </c>
      <c r="C141" s="1" t="s">
        <v>1567</v>
      </c>
      <c r="D141" s="0" t="s">
        <v>995</v>
      </c>
      <c r="E141" s="5" t="s">
        <v>1027</v>
      </c>
      <c r="F141" s="5" t="n">
        <v>100</v>
      </c>
      <c r="G141" s="19" t="n">
        <v>60000</v>
      </c>
      <c r="H141" s="20" t="n">
        <v>0</v>
      </c>
      <c r="I141" s="21" t="n">
        <v>40000</v>
      </c>
      <c r="J141" s="0" t="s">
        <v>1655</v>
      </c>
      <c r="K141" s="5" t="n">
        <v>500</v>
      </c>
      <c r="L141" s="0" t="s">
        <v>988</v>
      </c>
      <c r="M141" s="0" t="s">
        <v>1034</v>
      </c>
      <c r="N141" s="0" t="s">
        <v>1691</v>
      </c>
      <c r="O141" s="0" t="s">
        <v>932</v>
      </c>
      <c r="P141" s="0" t="s">
        <v>986</v>
      </c>
      <c r="Q141" s="76" t="s">
        <v>932</v>
      </c>
      <c r="R141" s="1" t="s">
        <v>1034</v>
      </c>
      <c r="S141" s="5" t="s">
        <v>933</v>
      </c>
      <c r="V141" s="5" t="s">
        <v>933</v>
      </c>
      <c r="W141" s="1" t="s">
        <v>1772</v>
      </c>
      <c r="X141" s="0" t="s">
        <v>1873</v>
      </c>
      <c r="Y141" s="0" t="s">
        <v>934</v>
      </c>
      <c r="Z141" s="0" t="s">
        <v>986</v>
      </c>
      <c r="AA141" s="0" t="s">
        <v>1887</v>
      </c>
      <c r="AB141" s="0" t="s">
        <v>1897</v>
      </c>
      <c r="AC141" s="0" t="s">
        <v>986</v>
      </c>
      <c r="AD141" s="0" t="s">
        <v>986</v>
      </c>
      <c r="AQ141" s="1" t="s">
        <v>988</v>
      </c>
    </row>
    <row r="142" customFormat="false" ht="38.25" hidden="false" customHeight="false" outlineLevel="0" collapsed="false">
      <c r="A142" s="5" t="n">
        <v>142</v>
      </c>
      <c r="B142" s="1" t="s">
        <v>1497</v>
      </c>
      <c r="C142" s="1" t="s">
        <v>1567</v>
      </c>
      <c r="D142" s="0" t="s">
        <v>995</v>
      </c>
      <c r="E142" s="5" t="s">
        <v>1027</v>
      </c>
      <c r="F142" s="5" t="n">
        <v>100</v>
      </c>
      <c r="G142" s="19" t="n">
        <v>70000</v>
      </c>
      <c r="H142" s="20" t="n">
        <v>0</v>
      </c>
      <c r="I142" s="21" t="n">
        <v>50000</v>
      </c>
      <c r="J142" s="0" t="s">
        <v>1655</v>
      </c>
      <c r="K142" s="5" t="n">
        <v>500</v>
      </c>
      <c r="L142" s="0" t="s">
        <v>988</v>
      </c>
      <c r="M142" s="0" t="s">
        <v>1034</v>
      </c>
      <c r="N142" s="0" t="s">
        <v>1691</v>
      </c>
      <c r="O142" s="0" t="s">
        <v>933</v>
      </c>
      <c r="P142" s="0" t="s">
        <v>986</v>
      </c>
      <c r="Q142" s="76" t="s">
        <v>932</v>
      </c>
      <c r="R142" s="1" t="s">
        <v>1034</v>
      </c>
      <c r="S142" s="5" t="s">
        <v>934</v>
      </c>
      <c r="V142" s="5" t="s">
        <v>933</v>
      </c>
      <c r="W142" s="1" t="s">
        <v>1772</v>
      </c>
      <c r="X142" s="0" t="s">
        <v>1874</v>
      </c>
      <c r="Y142" s="0" t="s">
        <v>935</v>
      </c>
      <c r="Z142" s="0" t="s">
        <v>986</v>
      </c>
      <c r="AA142" s="0" t="s">
        <v>1887</v>
      </c>
      <c r="AB142" s="0" t="s">
        <v>1897</v>
      </c>
      <c r="AC142" s="0" t="s">
        <v>986</v>
      </c>
      <c r="AD142" s="0" t="s">
        <v>986</v>
      </c>
      <c r="AQ142" s="1" t="s">
        <v>988</v>
      </c>
    </row>
    <row r="143" customFormat="false" ht="38.25" hidden="false" customHeight="false" outlineLevel="0" collapsed="false">
      <c r="A143" s="5" t="n">
        <v>143</v>
      </c>
      <c r="B143" s="1" t="s">
        <v>1498</v>
      </c>
      <c r="C143" s="1" t="s">
        <v>1567</v>
      </c>
      <c r="D143" s="0" t="s">
        <v>995</v>
      </c>
      <c r="E143" s="5" t="s">
        <v>1027</v>
      </c>
      <c r="F143" s="5" t="n">
        <v>100</v>
      </c>
      <c r="G143" s="19" t="n">
        <v>80000</v>
      </c>
      <c r="H143" s="20" t="n">
        <v>0</v>
      </c>
      <c r="I143" s="21" t="n">
        <v>60000</v>
      </c>
      <c r="J143" s="0" t="s">
        <v>1655</v>
      </c>
      <c r="K143" s="5" t="n">
        <v>500</v>
      </c>
      <c r="L143" s="0" t="s">
        <v>988</v>
      </c>
      <c r="M143" s="0" t="s">
        <v>1034</v>
      </c>
      <c r="N143" s="0" t="s">
        <v>1691</v>
      </c>
      <c r="O143" s="0" t="s">
        <v>934</v>
      </c>
      <c r="P143" s="0" t="s">
        <v>986</v>
      </c>
      <c r="Q143" s="76" t="s">
        <v>932</v>
      </c>
      <c r="R143" s="1" t="s">
        <v>1034</v>
      </c>
      <c r="S143" s="5" t="s">
        <v>935</v>
      </c>
      <c r="V143" s="5" t="s">
        <v>933</v>
      </c>
      <c r="W143" s="1" t="s">
        <v>1772</v>
      </c>
      <c r="X143" s="0" t="s">
        <v>1875</v>
      </c>
      <c r="Y143" s="0" t="s">
        <v>936</v>
      </c>
      <c r="Z143" s="0" t="s">
        <v>986</v>
      </c>
      <c r="AA143" s="0" t="s">
        <v>1887</v>
      </c>
      <c r="AB143" s="0" t="s">
        <v>1897</v>
      </c>
      <c r="AC143" s="0" t="s">
        <v>986</v>
      </c>
      <c r="AD143" s="0" t="s">
        <v>986</v>
      </c>
      <c r="AQ143" s="1" t="s">
        <v>988</v>
      </c>
    </row>
    <row r="144" customFormat="false" ht="38.25" hidden="false" customHeight="false" outlineLevel="0" collapsed="false">
      <c r="A144" s="5" t="n">
        <v>144</v>
      </c>
      <c r="B144" s="1" t="s">
        <v>1499</v>
      </c>
      <c r="C144" s="1" t="s">
        <v>1568</v>
      </c>
      <c r="D144" s="0" t="s">
        <v>990</v>
      </c>
      <c r="E144" s="5" t="s">
        <v>1027</v>
      </c>
      <c r="F144" s="5" t="n">
        <v>100</v>
      </c>
      <c r="G144" s="19" t="n">
        <v>40000</v>
      </c>
      <c r="H144" s="20" t="n">
        <v>10000</v>
      </c>
      <c r="I144" s="21" t="n">
        <v>20000</v>
      </c>
      <c r="J144" s="0" t="s">
        <v>1655</v>
      </c>
      <c r="K144" s="5" t="n">
        <v>500</v>
      </c>
      <c r="L144" s="0" t="s">
        <v>988</v>
      </c>
      <c r="M144" s="0" t="s">
        <v>1034</v>
      </c>
      <c r="N144" s="0" t="s">
        <v>1692</v>
      </c>
      <c r="O144" s="0" t="s">
        <v>932</v>
      </c>
      <c r="P144" s="0" t="s">
        <v>986</v>
      </c>
      <c r="Q144" s="76" t="s">
        <v>932</v>
      </c>
      <c r="R144" s="1" t="s">
        <v>1034</v>
      </c>
      <c r="S144" s="5" t="s">
        <v>933</v>
      </c>
      <c r="V144" s="5" t="s">
        <v>933</v>
      </c>
      <c r="W144" s="1" t="s">
        <v>1773</v>
      </c>
      <c r="X144" s="0" t="s">
        <v>1876</v>
      </c>
      <c r="Y144" s="0" t="s">
        <v>934</v>
      </c>
      <c r="Z144" s="0" t="s">
        <v>986</v>
      </c>
      <c r="AA144" s="0" t="s">
        <v>1887</v>
      </c>
      <c r="AB144" s="0" t="s">
        <v>1897</v>
      </c>
      <c r="AC144" s="0" t="s">
        <v>986</v>
      </c>
      <c r="AD144" s="0" t="s">
        <v>986</v>
      </c>
      <c r="AQ144" s="1" t="s">
        <v>988</v>
      </c>
    </row>
    <row r="145" customFormat="false" ht="38.25" hidden="false" customHeight="false" outlineLevel="0" collapsed="false">
      <c r="A145" s="5" t="n">
        <v>145</v>
      </c>
      <c r="B145" s="1" t="s">
        <v>1500</v>
      </c>
      <c r="C145" s="1" t="s">
        <v>1568</v>
      </c>
      <c r="D145" s="0" t="s">
        <v>990</v>
      </c>
      <c r="E145" s="5" t="s">
        <v>1027</v>
      </c>
      <c r="F145" s="5" t="n">
        <v>100</v>
      </c>
      <c r="G145" s="19" t="n">
        <v>50000</v>
      </c>
      <c r="H145" s="20" t="n">
        <v>10000</v>
      </c>
      <c r="I145" s="21" t="n">
        <v>20000</v>
      </c>
      <c r="J145" s="0" t="s">
        <v>1655</v>
      </c>
      <c r="K145" s="5" t="n">
        <v>500</v>
      </c>
      <c r="L145" s="0" t="s">
        <v>988</v>
      </c>
      <c r="M145" s="0" t="s">
        <v>1034</v>
      </c>
      <c r="N145" s="0" t="s">
        <v>1692</v>
      </c>
      <c r="O145" s="0" t="s">
        <v>933</v>
      </c>
      <c r="P145" s="0" t="s">
        <v>986</v>
      </c>
      <c r="Q145" s="76" t="s">
        <v>932</v>
      </c>
      <c r="R145" s="1" t="s">
        <v>1034</v>
      </c>
      <c r="S145" s="5" t="s">
        <v>934</v>
      </c>
      <c r="V145" s="5" t="s">
        <v>933</v>
      </c>
      <c r="W145" s="1" t="s">
        <v>1773</v>
      </c>
      <c r="X145" s="0" t="s">
        <v>1877</v>
      </c>
      <c r="Y145" s="0" t="s">
        <v>935</v>
      </c>
      <c r="Z145" s="0" t="s">
        <v>986</v>
      </c>
      <c r="AA145" s="0" t="s">
        <v>1887</v>
      </c>
      <c r="AB145" s="0" t="s">
        <v>1897</v>
      </c>
      <c r="AC145" s="0" t="s">
        <v>986</v>
      </c>
      <c r="AD145" s="0" t="s">
        <v>986</v>
      </c>
      <c r="AQ145" s="1" t="s">
        <v>988</v>
      </c>
    </row>
    <row r="146" customFormat="false" ht="38.25" hidden="false" customHeight="false" outlineLevel="0" collapsed="false">
      <c r="A146" s="5" t="n">
        <v>146</v>
      </c>
      <c r="B146" s="1" t="s">
        <v>1501</v>
      </c>
      <c r="C146" s="1" t="s">
        <v>1568</v>
      </c>
      <c r="D146" s="0" t="s">
        <v>990</v>
      </c>
      <c r="E146" s="5" t="s">
        <v>1027</v>
      </c>
      <c r="F146" s="5" t="n">
        <v>100</v>
      </c>
      <c r="G146" s="19" t="n">
        <v>60000</v>
      </c>
      <c r="H146" s="20" t="n">
        <v>10000</v>
      </c>
      <c r="I146" s="21" t="n">
        <v>20000</v>
      </c>
      <c r="J146" s="0" t="s">
        <v>1655</v>
      </c>
      <c r="K146" s="5" t="n">
        <v>500</v>
      </c>
      <c r="L146" s="0" t="s">
        <v>988</v>
      </c>
      <c r="M146" s="0" t="s">
        <v>1034</v>
      </c>
      <c r="N146" s="0" t="s">
        <v>1692</v>
      </c>
      <c r="O146" s="0" t="s">
        <v>934</v>
      </c>
      <c r="P146" s="0" t="s">
        <v>986</v>
      </c>
      <c r="Q146" s="76" t="s">
        <v>932</v>
      </c>
      <c r="R146" s="1" t="s">
        <v>1034</v>
      </c>
      <c r="S146" s="5" t="s">
        <v>935</v>
      </c>
      <c r="V146" s="5" t="s">
        <v>933</v>
      </c>
      <c r="W146" s="1" t="s">
        <v>1773</v>
      </c>
      <c r="X146" s="0" t="s">
        <v>1878</v>
      </c>
      <c r="Y146" s="0" t="s">
        <v>936</v>
      </c>
      <c r="Z146" s="0" t="s">
        <v>986</v>
      </c>
      <c r="AA146" s="0" t="s">
        <v>1887</v>
      </c>
      <c r="AB146" s="0" t="s">
        <v>1897</v>
      </c>
      <c r="AC146" s="0" t="s">
        <v>986</v>
      </c>
      <c r="AD146" s="0" t="s">
        <v>986</v>
      </c>
      <c r="AQ146" s="1" t="s">
        <v>988</v>
      </c>
    </row>
    <row r="147" customFormat="false" ht="51" hidden="false" customHeight="false" outlineLevel="0" collapsed="false">
      <c r="A147" s="5" t="n">
        <v>147</v>
      </c>
      <c r="B147" s="1" t="s">
        <v>1502</v>
      </c>
      <c r="C147" s="1" t="s">
        <v>1569</v>
      </c>
      <c r="D147" s="0" t="s">
        <v>991</v>
      </c>
      <c r="E147" s="5" t="s">
        <v>1619</v>
      </c>
      <c r="F147" s="5" t="n">
        <v>250</v>
      </c>
      <c r="G147" s="19" t="n">
        <v>100000</v>
      </c>
      <c r="H147" s="20" t="n">
        <v>50000</v>
      </c>
      <c r="I147" s="21" t="n">
        <v>100000</v>
      </c>
      <c r="J147" s="0" t="s">
        <v>1655</v>
      </c>
      <c r="K147" s="5" t="n">
        <v>500</v>
      </c>
      <c r="L147" s="0" t="s">
        <v>988</v>
      </c>
      <c r="M147" s="0" t="s">
        <v>1034</v>
      </c>
      <c r="N147" s="0" t="s">
        <v>1693</v>
      </c>
      <c r="O147" s="0" t="s">
        <v>986</v>
      </c>
      <c r="P147" s="0" t="s">
        <v>986</v>
      </c>
      <c r="Q147" s="76" t="s">
        <v>932</v>
      </c>
      <c r="R147" s="1" t="s">
        <v>1034</v>
      </c>
      <c r="S147" s="5" t="s">
        <v>937</v>
      </c>
      <c r="V147" s="5" t="s">
        <v>932</v>
      </c>
      <c r="W147" s="1" t="s">
        <v>1774</v>
      </c>
      <c r="X147" s="0" t="s">
        <v>1879</v>
      </c>
      <c r="Y147" s="0" t="s">
        <v>986</v>
      </c>
      <c r="Z147" s="0" t="s">
        <v>986</v>
      </c>
      <c r="AQ147" s="1" t="s">
        <v>988</v>
      </c>
    </row>
    <row r="148" customFormat="false" ht="38.25" hidden="false" customHeight="false" outlineLevel="0" collapsed="false">
      <c r="A148" s="5" t="n">
        <v>148</v>
      </c>
      <c r="B148" s="1" t="s">
        <v>1503</v>
      </c>
      <c r="C148" s="1" t="s">
        <v>1570</v>
      </c>
      <c r="D148" s="0" t="s">
        <v>993</v>
      </c>
      <c r="E148" s="5" t="s">
        <v>1026</v>
      </c>
      <c r="F148" s="5" t="n">
        <v>200</v>
      </c>
      <c r="G148" s="19" t="n">
        <v>100000</v>
      </c>
      <c r="H148" s="20" t="n">
        <v>50000</v>
      </c>
      <c r="I148" s="21" t="n">
        <v>100000</v>
      </c>
      <c r="J148" s="0" t="s">
        <v>1655</v>
      </c>
      <c r="K148" s="5" t="n">
        <v>500</v>
      </c>
      <c r="L148" s="0" t="s">
        <v>988</v>
      </c>
      <c r="M148" s="0" t="s">
        <v>1034</v>
      </c>
      <c r="N148" s="0" t="s">
        <v>1694</v>
      </c>
      <c r="O148" s="0" t="s">
        <v>986</v>
      </c>
      <c r="P148" s="0" t="s">
        <v>986</v>
      </c>
      <c r="Q148" s="76" t="s">
        <v>932</v>
      </c>
      <c r="R148" s="1" t="s">
        <v>1034</v>
      </c>
      <c r="S148" s="5" t="s">
        <v>936</v>
      </c>
      <c r="V148" s="5" t="s">
        <v>933</v>
      </c>
      <c r="W148" s="1" t="s">
        <v>1775</v>
      </c>
      <c r="X148" s="0" t="s">
        <v>1880</v>
      </c>
      <c r="Y148" s="0" t="s">
        <v>986</v>
      </c>
      <c r="Z148" s="0" t="s">
        <v>986</v>
      </c>
      <c r="AA148" s="0" t="s">
        <v>1887</v>
      </c>
      <c r="AB148" s="0" t="s">
        <v>1897</v>
      </c>
      <c r="AC148" s="0" t="s">
        <v>986</v>
      </c>
      <c r="AD148" s="0" t="s">
        <v>986</v>
      </c>
      <c r="AQ148" s="1" t="s">
        <v>988</v>
      </c>
    </row>
    <row r="149" customFormat="false" ht="38.25" hidden="false" customHeight="false" outlineLevel="0" collapsed="false">
      <c r="A149" s="5" t="n">
        <v>149</v>
      </c>
      <c r="B149" s="1" t="s">
        <v>1504</v>
      </c>
      <c r="C149" s="1" t="s">
        <v>1571</v>
      </c>
      <c r="D149" s="0" t="s">
        <v>1004</v>
      </c>
      <c r="E149" s="5" t="s">
        <v>1027</v>
      </c>
      <c r="F149" s="5" t="n">
        <v>100</v>
      </c>
      <c r="G149" s="19" t="n">
        <v>20000</v>
      </c>
      <c r="H149" s="20" t="n">
        <v>2000</v>
      </c>
      <c r="I149" s="21" t="n">
        <v>5000</v>
      </c>
      <c r="J149" s="0" t="s">
        <v>1655</v>
      </c>
      <c r="K149" s="5" t="n">
        <v>200</v>
      </c>
      <c r="L149" s="0" t="s">
        <v>988</v>
      </c>
      <c r="M149" s="0" t="s">
        <v>1034</v>
      </c>
      <c r="N149" s="0" t="s">
        <v>1695</v>
      </c>
      <c r="O149" s="0" t="s">
        <v>986</v>
      </c>
      <c r="P149" s="0" t="s">
        <v>986</v>
      </c>
      <c r="Q149" s="76" t="s">
        <v>932</v>
      </c>
      <c r="R149" s="1" t="s">
        <v>1034</v>
      </c>
      <c r="S149" s="5" t="s">
        <v>932</v>
      </c>
      <c r="V149" s="5" t="s">
        <v>932</v>
      </c>
      <c r="W149" s="1" t="s">
        <v>1776</v>
      </c>
      <c r="X149" s="0" t="s">
        <v>1881</v>
      </c>
      <c r="Y149" s="0" t="s">
        <v>986</v>
      </c>
      <c r="Z149" s="0" t="s">
        <v>986</v>
      </c>
      <c r="AQ149" s="1" t="s">
        <v>988</v>
      </c>
    </row>
    <row r="150" customFormat="false" ht="38.25" hidden="false" customHeight="false" outlineLevel="0" collapsed="false">
      <c r="A150" s="5" t="n">
        <v>150</v>
      </c>
      <c r="B150" s="1" t="s">
        <v>1505</v>
      </c>
      <c r="C150" s="1" t="s">
        <v>1572</v>
      </c>
      <c r="D150" s="0" t="s">
        <v>996</v>
      </c>
      <c r="E150" s="5" t="s">
        <v>1027</v>
      </c>
      <c r="F150" s="5" t="n">
        <v>100</v>
      </c>
      <c r="G150" s="19" t="n">
        <v>20000</v>
      </c>
      <c r="H150" s="20" t="n">
        <v>2000</v>
      </c>
      <c r="I150" s="21" t="n">
        <v>10000</v>
      </c>
      <c r="J150" s="0" t="s">
        <v>1655</v>
      </c>
      <c r="K150" s="5" t="n">
        <v>200</v>
      </c>
      <c r="L150" s="0" t="s">
        <v>988</v>
      </c>
      <c r="M150" s="0" t="s">
        <v>1034</v>
      </c>
      <c r="N150" s="0" t="s">
        <v>1696</v>
      </c>
      <c r="O150" s="0" t="s">
        <v>986</v>
      </c>
      <c r="P150" s="0" t="s">
        <v>986</v>
      </c>
      <c r="Q150" s="76" t="s">
        <v>932</v>
      </c>
      <c r="R150" s="1" t="s">
        <v>1034</v>
      </c>
      <c r="S150" s="5" t="s">
        <v>932</v>
      </c>
      <c r="V150" s="5" t="s">
        <v>932</v>
      </c>
      <c r="W150" s="1" t="s">
        <v>1777</v>
      </c>
      <c r="X150" s="0" t="s">
        <v>1882</v>
      </c>
      <c r="Y150" s="0" t="s">
        <v>986</v>
      </c>
      <c r="Z150" s="0" t="s">
        <v>986</v>
      </c>
      <c r="AQ150" s="1" t="s">
        <v>988</v>
      </c>
    </row>
    <row r="151" customFormat="false" ht="38.25" hidden="false" customHeight="false" outlineLevel="0" collapsed="false">
      <c r="A151" s="5" t="n">
        <v>151</v>
      </c>
      <c r="B151" s="1" t="s">
        <v>146</v>
      </c>
      <c r="C151" s="1" t="s">
        <v>1573</v>
      </c>
      <c r="D151" s="0" t="s">
        <v>949</v>
      </c>
      <c r="E151" s="5" t="s">
        <v>961</v>
      </c>
      <c r="F151" s="5" t="n">
        <v>30</v>
      </c>
      <c r="G151" s="19" t="n">
        <v>50</v>
      </c>
      <c r="H151" s="20" t="n">
        <v>0</v>
      </c>
      <c r="I151" s="21" t="n">
        <v>10</v>
      </c>
      <c r="J151" s="0" t="s">
        <v>1657</v>
      </c>
      <c r="K151" s="5" t="n">
        <v>5</v>
      </c>
      <c r="L151" s="0" t="s">
        <v>988</v>
      </c>
      <c r="M151" s="0" t="s">
        <v>1678</v>
      </c>
      <c r="N151" s="0" t="s">
        <v>1007</v>
      </c>
      <c r="O151" s="0" t="s">
        <v>932</v>
      </c>
      <c r="P151" s="0" t="s">
        <v>986</v>
      </c>
      <c r="Q151" s="76" t="s">
        <v>932</v>
      </c>
      <c r="R151" s="1" t="s">
        <v>1725</v>
      </c>
      <c r="S151" s="5" t="s">
        <v>932</v>
      </c>
      <c r="V151" s="5" t="s">
        <v>986</v>
      </c>
      <c r="AQ151" s="1" t="s">
        <v>1931</v>
      </c>
      <c r="AR151" s="0" t="s">
        <v>1934</v>
      </c>
      <c r="AS151" s="0" t="s">
        <v>1940</v>
      </c>
      <c r="AT151" s="1" t="s">
        <v>149</v>
      </c>
      <c r="AU151" s="0" t="s">
        <v>932</v>
      </c>
      <c r="AV151" s="0" t="s">
        <v>2016</v>
      </c>
      <c r="AW151" s="0" t="s">
        <v>932</v>
      </c>
      <c r="AX151" s="0" t="s">
        <v>986</v>
      </c>
      <c r="AY151" s="0" t="s">
        <v>2022</v>
      </c>
      <c r="AZ151" s="0" t="s">
        <v>932</v>
      </c>
    </row>
    <row r="152" customFormat="false" ht="38.25" hidden="false" customHeight="false" outlineLevel="0" collapsed="false">
      <c r="A152" s="5" t="n">
        <v>152</v>
      </c>
      <c r="B152" s="1" t="s">
        <v>160</v>
      </c>
      <c r="C152" s="1" t="s">
        <v>1573</v>
      </c>
      <c r="D152" s="0" t="s">
        <v>949</v>
      </c>
      <c r="E152" s="5" t="s">
        <v>961</v>
      </c>
      <c r="F152" s="5" t="n">
        <v>30</v>
      </c>
      <c r="G152" s="19" t="n">
        <v>75</v>
      </c>
      <c r="H152" s="20" t="n">
        <v>0</v>
      </c>
      <c r="I152" s="21" t="n">
        <v>20</v>
      </c>
      <c r="J152" s="0" t="s">
        <v>1657</v>
      </c>
      <c r="K152" s="5" t="n">
        <v>5</v>
      </c>
      <c r="L152" s="0" t="s">
        <v>988</v>
      </c>
      <c r="M152" s="0" t="s">
        <v>1678</v>
      </c>
      <c r="N152" s="0" t="s">
        <v>1007</v>
      </c>
      <c r="O152" s="0" t="s">
        <v>933</v>
      </c>
      <c r="P152" s="0" t="s">
        <v>986</v>
      </c>
      <c r="Q152" s="76" t="s">
        <v>932</v>
      </c>
      <c r="R152" s="1" t="s">
        <v>1725</v>
      </c>
      <c r="S152" s="5" t="s">
        <v>933</v>
      </c>
      <c r="V152" s="5" t="s">
        <v>986</v>
      </c>
      <c r="AQ152" s="1" t="s">
        <v>1931</v>
      </c>
      <c r="AR152" s="0" t="s">
        <v>1934</v>
      </c>
      <c r="AS152" s="0" t="s">
        <v>1941</v>
      </c>
      <c r="AT152" s="1" t="s">
        <v>149</v>
      </c>
      <c r="AU152" s="0" t="s">
        <v>932</v>
      </c>
      <c r="AV152" s="0" t="s">
        <v>2016</v>
      </c>
      <c r="AW152" s="0" t="s">
        <v>932</v>
      </c>
      <c r="AX152" s="0" t="s">
        <v>986</v>
      </c>
      <c r="AY152" s="0" t="s">
        <v>2022</v>
      </c>
      <c r="AZ152" s="0" t="s">
        <v>932</v>
      </c>
    </row>
    <row r="153" customFormat="false" ht="38.25" hidden="false" customHeight="false" outlineLevel="0" collapsed="false">
      <c r="A153" s="5" t="n">
        <v>153</v>
      </c>
      <c r="B153" s="1" t="s">
        <v>161</v>
      </c>
      <c r="C153" s="1" t="s">
        <v>1573</v>
      </c>
      <c r="D153" s="0" t="s">
        <v>949</v>
      </c>
      <c r="E153" s="5" t="s">
        <v>961</v>
      </c>
      <c r="F153" s="5" t="n">
        <v>30</v>
      </c>
      <c r="G153" s="19" t="n">
        <v>100</v>
      </c>
      <c r="H153" s="20" t="n">
        <v>0</v>
      </c>
      <c r="I153" s="21" t="n">
        <v>30</v>
      </c>
      <c r="J153" s="0" t="s">
        <v>1657</v>
      </c>
      <c r="K153" s="5" t="n">
        <v>5</v>
      </c>
      <c r="L153" s="0" t="s">
        <v>988</v>
      </c>
      <c r="M153" s="0" t="s">
        <v>1678</v>
      </c>
      <c r="N153" s="0" t="s">
        <v>1007</v>
      </c>
      <c r="O153" s="0" t="s">
        <v>934</v>
      </c>
      <c r="P153" s="0" t="s">
        <v>986</v>
      </c>
      <c r="Q153" s="76" t="s">
        <v>932</v>
      </c>
      <c r="R153" s="1" t="s">
        <v>1725</v>
      </c>
      <c r="S153" s="5" t="s">
        <v>934</v>
      </c>
      <c r="V153" s="5" t="s">
        <v>986</v>
      </c>
      <c r="AQ153" s="1" t="s">
        <v>1931</v>
      </c>
      <c r="AR153" s="0" t="s">
        <v>1934</v>
      </c>
      <c r="AS153" s="0" t="s">
        <v>1942</v>
      </c>
      <c r="AT153" s="1" t="s">
        <v>149</v>
      </c>
      <c r="AU153" s="0" t="s">
        <v>932</v>
      </c>
      <c r="AV153" s="0" t="s">
        <v>2016</v>
      </c>
      <c r="AW153" s="0" t="s">
        <v>932</v>
      </c>
      <c r="AX153" s="0" t="s">
        <v>986</v>
      </c>
      <c r="AY153" s="0" t="s">
        <v>2022</v>
      </c>
      <c r="AZ153" s="0" t="s">
        <v>932</v>
      </c>
    </row>
    <row r="154" customFormat="false" ht="38.25" hidden="false" customHeight="false" outlineLevel="0" collapsed="false">
      <c r="A154" s="5" t="n">
        <v>154</v>
      </c>
      <c r="B154" s="1" t="s">
        <v>162</v>
      </c>
      <c r="C154" s="1" t="s">
        <v>1573</v>
      </c>
      <c r="D154" s="0" t="s">
        <v>949</v>
      </c>
      <c r="E154" s="5" t="s">
        <v>961</v>
      </c>
      <c r="F154" s="5" t="n">
        <v>30</v>
      </c>
      <c r="G154" s="19" t="n">
        <v>125</v>
      </c>
      <c r="H154" s="20" t="n">
        <v>0</v>
      </c>
      <c r="I154" s="21" t="n">
        <v>40</v>
      </c>
      <c r="J154" s="0" t="s">
        <v>1657</v>
      </c>
      <c r="K154" s="5" t="n">
        <v>5</v>
      </c>
      <c r="L154" s="0" t="s">
        <v>988</v>
      </c>
      <c r="M154" s="0" t="s">
        <v>1678</v>
      </c>
      <c r="N154" s="0" t="s">
        <v>1007</v>
      </c>
      <c r="O154" s="0" t="s">
        <v>935</v>
      </c>
      <c r="P154" s="0" t="s">
        <v>986</v>
      </c>
      <c r="Q154" s="76" t="s">
        <v>932</v>
      </c>
      <c r="R154" s="1" t="s">
        <v>1725</v>
      </c>
      <c r="S154" s="5" t="s">
        <v>935</v>
      </c>
      <c r="V154" s="5" t="s">
        <v>986</v>
      </c>
      <c r="AQ154" s="1" t="s">
        <v>1931</v>
      </c>
      <c r="AR154" s="0" t="s">
        <v>1934</v>
      </c>
      <c r="AS154" s="0" t="s">
        <v>1943</v>
      </c>
      <c r="AT154" s="1" t="s">
        <v>149</v>
      </c>
      <c r="AU154" s="0" t="s">
        <v>932</v>
      </c>
      <c r="AV154" s="0" t="s">
        <v>2016</v>
      </c>
      <c r="AW154" s="0" t="s">
        <v>932</v>
      </c>
      <c r="AX154" s="0" t="s">
        <v>986</v>
      </c>
      <c r="AY154" s="0" t="s">
        <v>2022</v>
      </c>
      <c r="AZ154" s="0" t="s">
        <v>932</v>
      </c>
    </row>
    <row r="155" customFormat="false" ht="38.25" hidden="false" customHeight="false" outlineLevel="0" collapsed="false">
      <c r="A155" s="5" t="n">
        <v>155</v>
      </c>
      <c r="B155" s="1" t="s">
        <v>163</v>
      </c>
      <c r="C155" s="1" t="s">
        <v>1573</v>
      </c>
      <c r="D155" s="0" t="s">
        <v>949</v>
      </c>
      <c r="E155" s="5" t="s">
        <v>961</v>
      </c>
      <c r="F155" s="5" t="n">
        <v>30</v>
      </c>
      <c r="G155" s="19" t="n">
        <v>150</v>
      </c>
      <c r="H155" s="20" t="n">
        <v>0</v>
      </c>
      <c r="I155" s="21" t="n">
        <v>50</v>
      </c>
      <c r="J155" s="0" t="s">
        <v>1657</v>
      </c>
      <c r="K155" s="5" t="n">
        <v>5</v>
      </c>
      <c r="L155" s="0" t="s">
        <v>988</v>
      </c>
      <c r="M155" s="0" t="s">
        <v>1678</v>
      </c>
      <c r="N155" s="0" t="s">
        <v>1007</v>
      </c>
      <c r="O155" s="0" t="s">
        <v>936</v>
      </c>
      <c r="P155" s="0" t="s">
        <v>986</v>
      </c>
      <c r="Q155" s="76" t="s">
        <v>932</v>
      </c>
      <c r="R155" s="1" t="s">
        <v>1725</v>
      </c>
      <c r="S155" s="5" t="s">
        <v>936</v>
      </c>
      <c r="V155" s="5" t="s">
        <v>986</v>
      </c>
      <c r="AQ155" s="1" t="s">
        <v>1931</v>
      </c>
      <c r="AR155" s="0" t="s">
        <v>1934</v>
      </c>
      <c r="AS155" s="0" t="s">
        <v>1944</v>
      </c>
      <c r="AT155" s="1" t="s">
        <v>149</v>
      </c>
      <c r="AU155" s="0" t="s">
        <v>932</v>
      </c>
      <c r="AV155" s="0" t="s">
        <v>2016</v>
      </c>
      <c r="AW155" s="0" t="s">
        <v>932</v>
      </c>
      <c r="AX155" s="0" t="s">
        <v>986</v>
      </c>
      <c r="AY155" s="0" t="s">
        <v>2022</v>
      </c>
      <c r="AZ155" s="0" t="s">
        <v>932</v>
      </c>
    </row>
    <row r="156" customFormat="false" ht="38.25" hidden="false" customHeight="false" outlineLevel="0" collapsed="false">
      <c r="A156" s="5" t="n">
        <v>156</v>
      </c>
      <c r="B156" s="1" t="s">
        <v>164</v>
      </c>
      <c r="C156" s="1" t="s">
        <v>1573</v>
      </c>
      <c r="D156" s="0" t="s">
        <v>949</v>
      </c>
      <c r="E156" s="5" t="s">
        <v>961</v>
      </c>
      <c r="F156" s="5" t="n">
        <v>30</v>
      </c>
      <c r="G156" s="19" t="n">
        <v>175</v>
      </c>
      <c r="H156" s="20" t="n">
        <v>0</v>
      </c>
      <c r="I156" s="21" t="n">
        <v>60</v>
      </c>
      <c r="J156" s="0" t="s">
        <v>1657</v>
      </c>
      <c r="K156" s="5" t="n">
        <v>5</v>
      </c>
      <c r="L156" s="0" t="s">
        <v>988</v>
      </c>
      <c r="M156" s="0" t="s">
        <v>1678</v>
      </c>
      <c r="N156" s="0" t="s">
        <v>1007</v>
      </c>
      <c r="O156" s="0" t="s">
        <v>937</v>
      </c>
      <c r="P156" s="0" t="s">
        <v>986</v>
      </c>
      <c r="Q156" s="76" t="s">
        <v>932</v>
      </c>
      <c r="R156" s="1" t="s">
        <v>1725</v>
      </c>
      <c r="S156" s="5" t="s">
        <v>937</v>
      </c>
      <c r="V156" s="5" t="s">
        <v>986</v>
      </c>
      <c r="AQ156" s="1" t="s">
        <v>1931</v>
      </c>
      <c r="AR156" s="0" t="s">
        <v>1934</v>
      </c>
      <c r="AS156" s="0" t="s">
        <v>1945</v>
      </c>
      <c r="AT156" s="1" t="s">
        <v>149</v>
      </c>
      <c r="AU156" s="0" t="s">
        <v>932</v>
      </c>
      <c r="AV156" s="0" t="s">
        <v>2016</v>
      </c>
      <c r="AW156" s="0" t="s">
        <v>932</v>
      </c>
      <c r="AX156" s="0" t="s">
        <v>986</v>
      </c>
      <c r="AY156" s="0" t="s">
        <v>2022</v>
      </c>
      <c r="AZ156" s="0" t="s">
        <v>932</v>
      </c>
    </row>
    <row r="157" customFormat="false" ht="38.25" hidden="false" customHeight="false" outlineLevel="0" collapsed="false">
      <c r="A157" s="5" t="n">
        <v>157</v>
      </c>
      <c r="B157" s="1" t="s">
        <v>165</v>
      </c>
      <c r="C157" s="1" t="s">
        <v>1573</v>
      </c>
      <c r="D157" s="0" t="s">
        <v>949</v>
      </c>
      <c r="E157" s="5" t="s">
        <v>961</v>
      </c>
      <c r="F157" s="5" t="n">
        <v>30</v>
      </c>
      <c r="G157" s="19" t="n">
        <v>200</v>
      </c>
      <c r="H157" s="20" t="n">
        <v>0</v>
      </c>
      <c r="I157" s="21" t="n">
        <v>70</v>
      </c>
      <c r="J157" s="0" t="s">
        <v>1657</v>
      </c>
      <c r="K157" s="5" t="n">
        <v>5</v>
      </c>
      <c r="L157" s="0" t="s">
        <v>988</v>
      </c>
      <c r="M157" s="0" t="s">
        <v>1678</v>
      </c>
      <c r="N157" s="0" t="s">
        <v>1007</v>
      </c>
      <c r="O157" s="0" t="s">
        <v>938</v>
      </c>
      <c r="P157" s="0" t="s">
        <v>986</v>
      </c>
      <c r="Q157" s="76" t="s">
        <v>932</v>
      </c>
      <c r="R157" s="1" t="s">
        <v>1725</v>
      </c>
      <c r="S157" s="5" t="s">
        <v>938</v>
      </c>
      <c r="V157" s="5" t="s">
        <v>986</v>
      </c>
      <c r="AQ157" s="1" t="s">
        <v>1931</v>
      </c>
      <c r="AR157" s="0" t="s">
        <v>1934</v>
      </c>
      <c r="AS157" s="0" t="s">
        <v>1946</v>
      </c>
      <c r="AT157" s="1" t="s">
        <v>149</v>
      </c>
      <c r="AU157" s="0" t="s">
        <v>932</v>
      </c>
      <c r="AV157" s="0" t="s">
        <v>2016</v>
      </c>
      <c r="AW157" s="0" t="s">
        <v>932</v>
      </c>
      <c r="AX157" s="0" t="s">
        <v>986</v>
      </c>
      <c r="AY157" s="0" t="s">
        <v>2022</v>
      </c>
      <c r="AZ157" s="0" t="s">
        <v>932</v>
      </c>
    </row>
    <row r="158" customFormat="false" ht="38.25" hidden="false" customHeight="false" outlineLevel="0" collapsed="false">
      <c r="A158" s="5" t="n">
        <v>158</v>
      </c>
      <c r="B158" s="1" t="s">
        <v>166</v>
      </c>
      <c r="C158" s="1" t="s">
        <v>1573</v>
      </c>
      <c r="D158" s="0" t="s">
        <v>949</v>
      </c>
      <c r="E158" s="5" t="s">
        <v>961</v>
      </c>
      <c r="F158" s="5" t="n">
        <v>30</v>
      </c>
      <c r="G158" s="19" t="n">
        <v>225</v>
      </c>
      <c r="H158" s="20" t="n">
        <v>0</v>
      </c>
      <c r="I158" s="21" t="n">
        <v>80</v>
      </c>
      <c r="J158" s="0" t="s">
        <v>1657</v>
      </c>
      <c r="K158" s="5" t="n">
        <v>5</v>
      </c>
      <c r="L158" s="0" t="s">
        <v>988</v>
      </c>
      <c r="M158" s="0" t="s">
        <v>1678</v>
      </c>
      <c r="N158" s="0" t="s">
        <v>1007</v>
      </c>
      <c r="O158" s="0" t="s">
        <v>939</v>
      </c>
      <c r="P158" s="0" t="s">
        <v>986</v>
      </c>
      <c r="Q158" s="76" t="s">
        <v>932</v>
      </c>
      <c r="R158" s="1" t="s">
        <v>1725</v>
      </c>
      <c r="S158" s="5" t="s">
        <v>939</v>
      </c>
      <c r="V158" s="5" t="s">
        <v>986</v>
      </c>
      <c r="AQ158" s="1" t="s">
        <v>1931</v>
      </c>
      <c r="AR158" s="0" t="s">
        <v>1934</v>
      </c>
      <c r="AS158" s="0" t="s">
        <v>1947</v>
      </c>
      <c r="AT158" s="1" t="s">
        <v>149</v>
      </c>
      <c r="AU158" s="0" t="s">
        <v>932</v>
      </c>
      <c r="AV158" s="0" t="s">
        <v>2016</v>
      </c>
      <c r="AW158" s="0" t="s">
        <v>932</v>
      </c>
      <c r="AX158" s="0" t="s">
        <v>986</v>
      </c>
      <c r="AY158" s="0" t="s">
        <v>2022</v>
      </c>
      <c r="AZ158" s="0" t="s">
        <v>932</v>
      </c>
    </row>
    <row r="159" customFormat="false" ht="38.25" hidden="false" customHeight="false" outlineLevel="0" collapsed="false">
      <c r="A159" s="5" t="n">
        <v>159</v>
      </c>
      <c r="B159" s="1" t="s">
        <v>167</v>
      </c>
      <c r="C159" s="1" t="s">
        <v>1573</v>
      </c>
      <c r="D159" s="0" t="s">
        <v>949</v>
      </c>
      <c r="E159" s="5" t="s">
        <v>961</v>
      </c>
      <c r="F159" s="5" t="n">
        <v>30</v>
      </c>
      <c r="G159" s="19" t="n">
        <v>250</v>
      </c>
      <c r="H159" s="20" t="n">
        <v>0</v>
      </c>
      <c r="I159" s="21" t="n">
        <v>90</v>
      </c>
      <c r="J159" s="0" t="s">
        <v>1657</v>
      </c>
      <c r="K159" s="5" t="n">
        <v>5</v>
      </c>
      <c r="L159" s="0" t="s">
        <v>988</v>
      </c>
      <c r="M159" s="0" t="s">
        <v>1678</v>
      </c>
      <c r="N159" s="0" t="s">
        <v>1007</v>
      </c>
      <c r="O159" s="0" t="s">
        <v>940</v>
      </c>
      <c r="P159" s="0" t="s">
        <v>986</v>
      </c>
      <c r="Q159" s="76" t="s">
        <v>932</v>
      </c>
      <c r="R159" s="1" t="s">
        <v>1725</v>
      </c>
      <c r="S159" s="5" t="s">
        <v>940</v>
      </c>
      <c r="V159" s="5" t="s">
        <v>986</v>
      </c>
      <c r="AQ159" s="1" t="s">
        <v>1931</v>
      </c>
      <c r="AR159" s="0" t="s">
        <v>1934</v>
      </c>
      <c r="AS159" s="0" t="s">
        <v>1948</v>
      </c>
      <c r="AT159" s="1" t="s">
        <v>149</v>
      </c>
      <c r="AU159" s="0" t="s">
        <v>932</v>
      </c>
      <c r="AV159" s="0" t="s">
        <v>2016</v>
      </c>
      <c r="AW159" s="0" t="s">
        <v>932</v>
      </c>
      <c r="AX159" s="0" t="s">
        <v>986</v>
      </c>
      <c r="AY159" s="0" t="s">
        <v>2022</v>
      </c>
      <c r="AZ159" s="0" t="s">
        <v>932</v>
      </c>
    </row>
    <row r="160" customFormat="false" ht="38.25" hidden="false" customHeight="false" outlineLevel="0" collapsed="false">
      <c r="A160" s="5" t="n">
        <v>160</v>
      </c>
      <c r="B160" s="1" t="s">
        <v>168</v>
      </c>
      <c r="C160" s="1" t="s">
        <v>1573</v>
      </c>
      <c r="D160" s="0" t="s">
        <v>949</v>
      </c>
      <c r="E160" s="5" t="s">
        <v>961</v>
      </c>
      <c r="F160" s="5" t="n">
        <v>30</v>
      </c>
      <c r="G160" s="19" t="n">
        <v>300</v>
      </c>
      <c r="H160" s="20" t="n">
        <v>0</v>
      </c>
      <c r="I160" s="21" t="n">
        <v>100</v>
      </c>
      <c r="J160" s="0" t="s">
        <v>1657</v>
      </c>
      <c r="K160" s="5" t="n">
        <v>5</v>
      </c>
      <c r="L160" s="0" t="s">
        <v>988</v>
      </c>
      <c r="M160" s="0" t="s">
        <v>1678</v>
      </c>
      <c r="N160" s="0" t="s">
        <v>1007</v>
      </c>
      <c r="O160" s="0" t="s">
        <v>941</v>
      </c>
      <c r="P160" s="0" t="s">
        <v>986</v>
      </c>
      <c r="Q160" s="76" t="s">
        <v>932</v>
      </c>
      <c r="R160" s="1" t="s">
        <v>1725</v>
      </c>
      <c r="S160" s="5" t="s">
        <v>941</v>
      </c>
      <c r="V160" s="5" t="s">
        <v>986</v>
      </c>
      <c r="AQ160" s="1" t="s">
        <v>1931</v>
      </c>
      <c r="AR160" s="0" t="s">
        <v>1934</v>
      </c>
      <c r="AS160" s="0" t="s">
        <v>1949</v>
      </c>
      <c r="AT160" s="1" t="s">
        <v>149</v>
      </c>
      <c r="AU160" s="0" t="s">
        <v>932</v>
      </c>
      <c r="AV160" s="0" t="s">
        <v>2016</v>
      </c>
      <c r="AW160" s="0" t="s">
        <v>932</v>
      </c>
      <c r="AX160" s="0" t="s">
        <v>986</v>
      </c>
      <c r="AY160" s="0" t="s">
        <v>2022</v>
      </c>
      <c r="AZ160" s="0" t="s">
        <v>932</v>
      </c>
    </row>
    <row r="161" customFormat="false" ht="38.25" hidden="false" customHeight="false" outlineLevel="0" collapsed="false">
      <c r="A161" s="5" t="n">
        <v>161</v>
      </c>
      <c r="B161" s="1" t="s">
        <v>169</v>
      </c>
      <c r="C161" s="1" t="s">
        <v>1573</v>
      </c>
      <c r="D161" s="0" t="s">
        <v>949</v>
      </c>
      <c r="E161" s="5" t="s">
        <v>961</v>
      </c>
      <c r="F161" s="5" t="n">
        <v>30</v>
      </c>
      <c r="G161" s="19" t="n">
        <v>350</v>
      </c>
      <c r="H161" s="20" t="n">
        <v>0</v>
      </c>
      <c r="I161" s="21" t="n">
        <v>110</v>
      </c>
      <c r="J161" s="0" t="s">
        <v>1657</v>
      </c>
      <c r="K161" s="5" t="n">
        <v>5</v>
      </c>
      <c r="L161" s="0" t="s">
        <v>988</v>
      </c>
      <c r="M161" s="0" t="s">
        <v>1678</v>
      </c>
      <c r="N161" s="0" t="s">
        <v>1007</v>
      </c>
      <c r="O161" s="0" t="s">
        <v>942</v>
      </c>
      <c r="P161" s="0" t="s">
        <v>986</v>
      </c>
      <c r="Q161" s="76" t="s">
        <v>932</v>
      </c>
      <c r="R161" s="1" t="s">
        <v>1725</v>
      </c>
      <c r="S161" s="5" t="s">
        <v>942</v>
      </c>
      <c r="V161" s="5" t="s">
        <v>986</v>
      </c>
      <c r="AQ161" s="1" t="s">
        <v>1931</v>
      </c>
      <c r="AR161" s="0" t="s">
        <v>1934</v>
      </c>
      <c r="AS161" s="0" t="s">
        <v>1950</v>
      </c>
      <c r="AT161" s="1" t="s">
        <v>149</v>
      </c>
      <c r="AU161" s="0" t="s">
        <v>932</v>
      </c>
      <c r="AV161" s="0" t="s">
        <v>2016</v>
      </c>
      <c r="AW161" s="0" t="s">
        <v>932</v>
      </c>
      <c r="AX161" s="0" t="s">
        <v>986</v>
      </c>
      <c r="AY161" s="0" t="s">
        <v>2022</v>
      </c>
      <c r="AZ161" s="0" t="s">
        <v>932</v>
      </c>
    </row>
    <row r="162" customFormat="false" ht="38.25" hidden="false" customHeight="false" outlineLevel="0" collapsed="false">
      <c r="A162" s="5" t="n">
        <v>162</v>
      </c>
      <c r="B162" s="1" t="s">
        <v>170</v>
      </c>
      <c r="C162" s="1" t="s">
        <v>1573</v>
      </c>
      <c r="D162" s="0" t="s">
        <v>949</v>
      </c>
      <c r="E162" s="5" t="s">
        <v>961</v>
      </c>
      <c r="F162" s="5" t="n">
        <v>30</v>
      </c>
      <c r="G162" s="19" t="n">
        <v>400</v>
      </c>
      <c r="H162" s="20" t="n">
        <v>0</v>
      </c>
      <c r="I162" s="21" t="n">
        <v>120</v>
      </c>
      <c r="J162" s="0" t="s">
        <v>1657</v>
      </c>
      <c r="K162" s="5" t="n">
        <v>5</v>
      </c>
      <c r="L162" s="0" t="s">
        <v>988</v>
      </c>
      <c r="M162" s="0" t="s">
        <v>1678</v>
      </c>
      <c r="N162" s="0" t="s">
        <v>1007</v>
      </c>
      <c r="O162" s="0" t="s">
        <v>943</v>
      </c>
      <c r="P162" s="0" t="s">
        <v>986</v>
      </c>
      <c r="Q162" s="76" t="s">
        <v>932</v>
      </c>
      <c r="R162" s="1" t="s">
        <v>1725</v>
      </c>
      <c r="S162" s="5" t="s">
        <v>943</v>
      </c>
      <c r="V162" s="5" t="s">
        <v>986</v>
      </c>
      <c r="AQ162" s="1" t="s">
        <v>1931</v>
      </c>
      <c r="AR162" s="0" t="s">
        <v>1934</v>
      </c>
      <c r="AS162" s="0" t="s">
        <v>1951</v>
      </c>
      <c r="AT162" s="1" t="s">
        <v>149</v>
      </c>
      <c r="AU162" s="0" t="s">
        <v>932</v>
      </c>
      <c r="AV162" s="0" t="s">
        <v>2016</v>
      </c>
      <c r="AW162" s="0" t="s">
        <v>932</v>
      </c>
      <c r="AX162" s="0" t="s">
        <v>986</v>
      </c>
      <c r="AY162" s="0" t="s">
        <v>2022</v>
      </c>
      <c r="AZ162" s="0" t="s">
        <v>932</v>
      </c>
    </row>
    <row r="163" customFormat="false" ht="25.5" hidden="false" customHeight="false" outlineLevel="0" collapsed="false">
      <c r="A163" s="5" t="n">
        <v>163</v>
      </c>
      <c r="B163" s="1" t="s">
        <v>171</v>
      </c>
      <c r="C163" s="1" t="s">
        <v>1574</v>
      </c>
      <c r="D163" s="0" t="s">
        <v>1000</v>
      </c>
      <c r="E163" s="5" t="s">
        <v>981</v>
      </c>
      <c r="F163" s="5" t="n">
        <v>50</v>
      </c>
      <c r="G163" s="19" t="n">
        <v>400</v>
      </c>
      <c r="H163" s="20" t="n">
        <v>0</v>
      </c>
      <c r="I163" s="21" t="n">
        <v>80</v>
      </c>
      <c r="J163" s="0" t="s">
        <v>1657</v>
      </c>
      <c r="K163" s="5" t="n">
        <v>10</v>
      </c>
      <c r="L163" s="0" t="s">
        <v>988</v>
      </c>
      <c r="M163" s="0" t="s">
        <v>1678</v>
      </c>
      <c r="N163" s="0" t="s">
        <v>1697</v>
      </c>
      <c r="O163" s="0" t="s">
        <v>932</v>
      </c>
      <c r="P163" s="0" t="s">
        <v>986</v>
      </c>
      <c r="Q163" s="76" t="s">
        <v>932</v>
      </c>
      <c r="R163" s="1" t="s">
        <v>1726</v>
      </c>
      <c r="S163" s="5" t="s">
        <v>932</v>
      </c>
      <c r="V163" s="5" t="s">
        <v>986</v>
      </c>
      <c r="AQ163" s="1" t="s">
        <v>1932</v>
      </c>
      <c r="AR163" s="0" t="s">
        <v>1935</v>
      </c>
      <c r="AS163" s="0" t="s">
        <v>1952</v>
      </c>
      <c r="AT163" s="1" t="s">
        <v>149</v>
      </c>
      <c r="AU163" s="0" t="s">
        <v>934</v>
      </c>
      <c r="AV163" s="0" t="s">
        <v>2017</v>
      </c>
      <c r="AW163" s="0" t="s">
        <v>932</v>
      </c>
      <c r="AX163" s="0" t="s">
        <v>986</v>
      </c>
      <c r="AY163" s="0" t="s">
        <v>2023</v>
      </c>
      <c r="AZ163" s="0" t="s">
        <v>933</v>
      </c>
      <c r="BA163" s="0" t="s">
        <v>936</v>
      </c>
      <c r="BB163" s="0" t="s">
        <v>961</v>
      </c>
    </row>
    <row r="164" customFormat="false" ht="25.5" hidden="false" customHeight="false" outlineLevel="0" collapsed="false">
      <c r="A164" s="5" t="n">
        <v>164</v>
      </c>
      <c r="B164" s="1" t="s">
        <v>173</v>
      </c>
      <c r="C164" s="1" t="s">
        <v>1574</v>
      </c>
      <c r="D164" s="0" t="s">
        <v>1000</v>
      </c>
      <c r="E164" s="5" t="s">
        <v>981</v>
      </c>
      <c r="F164" s="5" t="n">
        <v>50</v>
      </c>
      <c r="G164" s="19" t="n">
        <v>550</v>
      </c>
      <c r="H164" s="20" t="n">
        <v>0</v>
      </c>
      <c r="I164" s="21" t="n">
        <v>110</v>
      </c>
      <c r="J164" s="0" t="s">
        <v>1657</v>
      </c>
      <c r="K164" s="5" t="n">
        <v>20</v>
      </c>
      <c r="L164" s="0" t="s">
        <v>988</v>
      </c>
      <c r="M164" s="0" t="s">
        <v>1678</v>
      </c>
      <c r="N164" s="0" t="s">
        <v>1697</v>
      </c>
      <c r="O164" s="0" t="s">
        <v>933</v>
      </c>
      <c r="P164" s="0" t="s">
        <v>986</v>
      </c>
      <c r="Q164" s="76" t="s">
        <v>932</v>
      </c>
      <c r="R164" s="1" t="s">
        <v>1726</v>
      </c>
      <c r="S164" s="5" t="s">
        <v>933</v>
      </c>
      <c r="V164" s="5" t="s">
        <v>986</v>
      </c>
      <c r="AQ164" s="1" t="s">
        <v>1932</v>
      </c>
      <c r="AR164" s="0" t="s">
        <v>1935</v>
      </c>
      <c r="AS164" s="0" t="s">
        <v>1953</v>
      </c>
      <c r="AT164" s="1" t="s">
        <v>149</v>
      </c>
      <c r="AU164" s="0" t="s">
        <v>934</v>
      </c>
      <c r="AV164" s="0" t="s">
        <v>2017</v>
      </c>
      <c r="AW164" s="0" t="s">
        <v>932</v>
      </c>
      <c r="AX164" s="0" t="s">
        <v>986</v>
      </c>
      <c r="AY164" s="0" t="s">
        <v>2023</v>
      </c>
      <c r="AZ164" s="0" t="s">
        <v>933</v>
      </c>
      <c r="BA164" s="0" t="s">
        <v>936</v>
      </c>
      <c r="BB164" s="0" t="s">
        <v>966</v>
      </c>
    </row>
    <row r="165" customFormat="false" ht="25.5" hidden="false" customHeight="false" outlineLevel="0" collapsed="false">
      <c r="A165" s="5" t="n">
        <v>165</v>
      </c>
      <c r="B165" s="1" t="s">
        <v>174</v>
      </c>
      <c r="C165" s="1" t="s">
        <v>1574</v>
      </c>
      <c r="D165" s="0" t="s">
        <v>1000</v>
      </c>
      <c r="E165" s="5" t="s">
        <v>981</v>
      </c>
      <c r="F165" s="5" t="n">
        <v>50</v>
      </c>
      <c r="G165" s="19" t="n">
        <v>600</v>
      </c>
      <c r="H165" s="20" t="n">
        <v>0</v>
      </c>
      <c r="I165" s="21" t="n">
        <v>140</v>
      </c>
      <c r="J165" s="0" t="s">
        <v>1657</v>
      </c>
      <c r="K165" s="5" t="n">
        <v>20</v>
      </c>
      <c r="L165" s="0" t="s">
        <v>988</v>
      </c>
      <c r="M165" s="0" t="s">
        <v>1678</v>
      </c>
      <c r="N165" s="0" t="s">
        <v>1697</v>
      </c>
      <c r="O165" s="0" t="s">
        <v>934</v>
      </c>
      <c r="P165" s="0" t="s">
        <v>986</v>
      </c>
      <c r="Q165" s="76" t="s">
        <v>932</v>
      </c>
      <c r="R165" s="1" t="s">
        <v>1726</v>
      </c>
      <c r="S165" s="5" t="s">
        <v>934</v>
      </c>
      <c r="V165" s="5" t="s">
        <v>986</v>
      </c>
      <c r="AQ165" s="1" t="s">
        <v>1932</v>
      </c>
      <c r="AR165" s="0" t="s">
        <v>1935</v>
      </c>
      <c r="AS165" s="0" t="s">
        <v>1954</v>
      </c>
      <c r="AT165" s="1" t="s">
        <v>149</v>
      </c>
      <c r="AU165" s="0" t="s">
        <v>934</v>
      </c>
      <c r="AV165" s="0" t="s">
        <v>2017</v>
      </c>
      <c r="AW165" s="0" t="s">
        <v>932</v>
      </c>
      <c r="AX165" s="0" t="s">
        <v>986</v>
      </c>
      <c r="AY165" s="0" t="s">
        <v>2023</v>
      </c>
      <c r="AZ165" s="0" t="s">
        <v>933</v>
      </c>
      <c r="BA165" s="0" t="s">
        <v>936</v>
      </c>
      <c r="BB165" s="0" t="s">
        <v>971</v>
      </c>
    </row>
    <row r="166" customFormat="false" ht="25.5" hidden="false" customHeight="false" outlineLevel="0" collapsed="false">
      <c r="A166" s="5" t="n">
        <v>166</v>
      </c>
      <c r="B166" s="1" t="s">
        <v>175</v>
      </c>
      <c r="C166" s="1" t="s">
        <v>1574</v>
      </c>
      <c r="D166" s="0" t="s">
        <v>1000</v>
      </c>
      <c r="E166" s="5" t="s">
        <v>981</v>
      </c>
      <c r="F166" s="5" t="n">
        <v>50</v>
      </c>
      <c r="G166" s="19" t="n">
        <v>700</v>
      </c>
      <c r="H166" s="20" t="n">
        <v>0</v>
      </c>
      <c r="I166" s="21" t="n">
        <v>170</v>
      </c>
      <c r="J166" s="0" t="s">
        <v>1657</v>
      </c>
      <c r="K166" s="5" t="n">
        <v>20</v>
      </c>
      <c r="L166" s="0" t="s">
        <v>988</v>
      </c>
      <c r="M166" s="0" t="s">
        <v>1678</v>
      </c>
      <c r="N166" s="0" t="s">
        <v>1697</v>
      </c>
      <c r="O166" s="0" t="s">
        <v>935</v>
      </c>
      <c r="P166" s="0" t="s">
        <v>986</v>
      </c>
      <c r="Q166" s="76" t="s">
        <v>932</v>
      </c>
      <c r="R166" s="1" t="s">
        <v>1726</v>
      </c>
      <c r="S166" s="5" t="s">
        <v>935</v>
      </c>
      <c r="V166" s="5" t="s">
        <v>986</v>
      </c>
      <c r="AQ166" s="1" t="s">
        <v>1932</v>
      </c>
      <c r="AR166" s="0" t="s">
        <v>1935</v>
      </c>
      <c r="AS166" s="0" t="s">
        <v>1955</v>
      </c>
      <c r="AT166" s="1" t="s">
        <v>149</v>
      </c>
      <c r="AU166" s="0" t="s">
        <v>934</v>
      </c>
      <c r="AV166" s="0" t="s">
        <v>2017</v>
      </c>
      <c r="AW166" s="0" t="s">
        <v>932</v>
      </c>
      <c r="AX166" s="0" t="s">
        <v>986</v>
      </c>
      <c r="AY166" s="0" t="s">
        <v>2023</v>
      </c>
      <c r="AZ166" s="0" t="s">
        <v>933</v>
      </c>
      <c r="BA166" s="0" t="s">
        <v>936</v>
      </c>
      <c r="BB166" s="0" t="s">
        <v>976</v>
      </c>
    </row>
    <row r="167" customFormat="false" ht="25.5" hidden="false" customHeight="false" outlineLevel="0" collapsed="false">
      <c r="A167" s="5" t="n">
        <v>167</v>
      </c>
      <c r="B167" s="1" t="s">
        <v>176</v>
      </c>
      <c r="C167" s="1" t="s">
        <v>1574</v>
      </c>
      <c r="D167" s="0" t="s">
        <v>1000</v>
      </c>
      <c r="E167" s="5" t="s">
        <v>981</v>
      </c>
      <c r="F167" s="5" t="n">
        <v>50</v>
      </c>
      <c r="G167" s="19" t="n">
        <v>800</v>
      </c>
      <c r="H167" s="20" t="n">
        <v>0</v>
      </c>
      <c r="I167" s="21" t="n">
        <v>200</v>
      </c>
      <c r="J167" s="0" t="s">
        <v>1657</v>
      </c>
      <c r="K167" s="5" t="n">
        <v>20</v>
      </c>
      <c r="L167" s="0" t="s">
        <v>988</v>
      </c>
      <c r="M167" s="0" t="s">
        <v>1678</v>
      </c>
      <c r="N167" s="0" t="s">
        <v>1697</v>
      </c>
      <c r="O167" s="0" t="s">
        <v>936</v>
      </c>
      <c r="P167" s="0" t="s">
        <v>986</v>
      </c>
      <c r="Q167" s="76" t="s">
        <v>932</v>
      </c>
      <c r="R167" s="1" t="s">
        <v>1726</v>
      </c>
      <c r="S167" s="5" t="s">
        <v>936</v>
      </c>
      <c r="V167" s="5" t="s">
        <v>986</v>
      </c>
      <c r="AQ167" s="1" t="s">
        <v>1932</v>
      </c>
      <c r="AR167" s="0" t="s">
        <v>1935</v>
      </c>
      <c r="AS167" s="0" t="s">
        <v>1956</v>
      </c>
      <c r="AT167" s="1" t="s">
        <v>149</v>
      </c>
      <c r="AU167" s="0" t="s">
        <v>934</v>
      </c>
      <c r="AV167" s="0" t="s">
        <v>2017</v>
      </c>
      <c r="AW167" s="0" t="s">
        <v>932</v>
      </c>
      <c r="AX167" s="0" t="s">
        <v>986</v>
      </c>
      <c r="AY167" s="0" t="s">
        <v>2023</v>
      </c>
      <c r="AZ167" s="0" t="s">
        <v>933</v>
      </c>
      <c r="BA167" s="0" t="s">
        <v>937</v>
      </c>
      <c r="BB167" s="0" t="s">
        <v>981</v>
      </c>
    </row>
    <row r="168" customFormat="false" ht="38.25" hidden="false" customHeight="false" outlineLevel="0" collapsed="false">
      <c r="A168" s="5" t="n">
        <v>168</v>
      </c>
      <c r="B168" s="1" t="s">
        <v>177</v>
      </c>
      <c r="C168" s="1" t="s">
        <v>1575</v>
      </c>
      <c r="D168" s="0" t="s">
        <v>950</v>
      </c>
      <c r="E168" s="5" t="s">
        <v>951</v>
      </c>
      <c r="F168" s="5" t="n">
        <v>20</v>
      </c>
      <c r="G168" s="19" t="n">
        <v>50</v>
      </c>
      <c r="H168" s="20" t="n">
        <v>0</v>
      </c>
      <c r="I168" s="21" t="n">
        <v>20</v>
      </c>
      <c r="J168" s="0" t="s">
        <v>1657</v>
      </c>
      <c r="K168" s="5" t="n">
        <v>2</v>
      </c>
      <c r="L168" s="0" t="s">
        <v>988</v>
      </c>
      <c r="M168" s="0" t="s">
        <v>1678</v>
      </c>
      <c r="N168" s="0" t="s">
        <v>1698</v>
      </c>
      <c r="O168" s="0" t="s">
        <v>932</v>
      </c>
      <c r="P168" s="0" t="s">
        <v>986</v>
      </c>
      <c r="Q168" s="76" t="s">
        <v>932</v>
      </c>
      <c r="R168" s="1" t="s">
        <v>1727</v>
      </c>
      <c r="S168" s="5" t="s">
        <v>932</v>
      </c>
      <c r="V168" s="5" t="s">
        <v>986</v>
      </c>
      <c r="AQ168" s="1" t="s">
        <v>1931</v>
      </c>
      <c r="AR168" s="0" t="s">
        <v>1934</v>
      </c>
      <c r="AS168" s="0" t="s">
        <v>1957</v>
      </c>
      <c r="AT168" s="1" t="s">
        <v>149</v>
      </c>
      <c r="AU168" s="0" t="s">
        <v>932</v>
      </c>
      <c r="AV168" s="0" t="s">
        <v>2018</v>
      </c>
      <c r="AW168" s="0" t="s">
        <v>948</v>
      </c>
      <c r="AX168" s="0" t="s">
        <v>986</v>
      </c>
      <c r="AY168" s="0" t="s">
        <v>2024</v>
      </c>
      <c r="AZ168" s="0" t="s">
        <v>934</v>
      </c>
    </row>
    <row r="169" customFormat="false" ht="38.25" hidden="false" customHeight="false" outlineLevel="0" collapsed="false">
      <c r="A169" s="5" t="n">
        <v>169</v>
      </c>
      <c r="B169" s="1" t="s">
        <v>178</v>
      </c>
      <c r="C169" s="1" t="s">
        <v>1575</v>
      </c>
      <c r="D169" s="0" t="s">
        <v>950</v>
      </c>
      <c r="E169" s="5" t="s">
        <v>951</v>
      </c>
      <c r="F169" s="5" t="n">
        <v>20</v>
      </c>
      <c r="G169" s="19" t="n">
        <v>100</v>
      </c>
      <c r="H169" s="20" t="n">
        <v>0</v>
      </c>
      <c r="I169" s="21" t="n">
        <v>40</v>
      </c>
      <c r="J169" s="0" t="s">
        <v>1657</v>
      </c>
      <c r="K169" s="5" t="n">
        <v>2</v>
      </c>
      <c r="L169" s="0" t="s">
        <v>988</v>
      </c>
      <c r="M169" s="0" t="s">
        <v>1678</v>
      </c>
      <c r="N169" s="0" t="s">
        <v>1698</v>
      </c>
      <c r="O169" s="0" t="s">
        <v>933</v>
      </c>
      <c r="P169" s="0" t="s">
        <v>986</v>
      </c>
      <c r="Q169" s="76" t="s">
        <v>932</v>
      </c>
      <c r="R169" s="1" t="s">
        <v>1727</v>
      </c>
      <c r="S169" s="5" t="s">
        <v>933</v>
      </c>
      <c r="V169" s="5" t="s">
        <v>986</v>
      </c>
      <c r="AQ169" s="1" t="s">
        <v>1931</v>
      </c>
      <c r="AR169" s="0" t="s">
        <v>1934</v>
      </c>
      <c r="AS169" s="0" t="s">
        <v>1958</v>
      </c>
      <c r="AT169" s="1" t="s">
        <v>149</v>
      </c>
      <c r="AU169" s="0" t="s">
        <v>932</v>
      </c>
      <c r="AV169" s="0" t="s">
        <v>2018</v>
      </c>
      <c r="AW169" s="0" t="s">
        <v>948</v>
      </c>
      <c r="AX169" s="0" t="s">
        <v>986</v>
      </c>
      <c r="AY169" s="0" t="s">
        <v>2024</v>
      </c>
      <c r="AZ169" s="0" t="s">
        <v>934</v>
      </c>
    </row>
    <row r="170" customFormat="false" ht="38.25" hidden="false" customHeight="false" outlineLevel="0" collapsed="false">
      <c r="A170" s="5" t="n">
        <v>170</v>
      </c>
      <c r="B170" s="1" t="s">
        <v>179</v>
      </c>
      <c r="C170" s="1" t="s">
        <v>1575</v>
      </c>
      <c r="D170" s="0" t="s">
        <v>950</v>
      </c>
      <c r="E170" s="5" t="s">
        <v>951</v>
      </c>
      <c r="F170" s="5" t="n">
        <v>20</v>
      </c>
      <c r="G170" s="19" t="n">
        <v>150</v>
      </c>
      <c r="H170" s="20" t="n">
        <v>0</v>
      </c>
      <c r="I170" s="21" t="n">
        <v>60</v>
      </c>
      <c r="J170" s="0" t="s">
        <v>1657</v>
      </c>
      <c r="K170" s="5" t="n">
        <v>2</v>
      </c>
      <c r="L170" s="0" t="s">
        <v>988</v>
      </c>
      <c r="M170" s="0" t="s">
        <v>1678</v>
      </c>
      <c r="N170" s="0" t="s">
        <v>1698</v>
      </c>
      <c r="O170" s="0" t="s">
        <v>934</v>
      </c>
      <c r="P170" s="0" t="s">
        <v>986</v>
      </c>
      <c r="Q170" s="76" t="s">
        <v>932</v>
      </c>
      <c r="R170" s="1" t="s">
        <v>1727</v>
      </c>
      <c r="S170" s="5" t="s">
        <v>934</v>
      </c>
      <c r="V170" s="5" t="s">
        <v>986</v>
      </c>
      <c r="AQ170" s="1" t="s">
        <v>1931</v>
      </c>
      <c r="AR170" s="0" t="s">
        <v>1934</v>
      </c>
      <c r="AS170" s="0" t="s">
        <v>1959</v>
      </c>
      <c r="AT170" s="1" t="s">
        <v>149</v>
      </c>
      <c r="AU170" s="0" t="s">
        <v>932</v>
      </c>
      <c r="AV170" s="0" t="s">
        <v>2018</v>
      </c>
      <c r="AW170" s="0" t="s">
        <v>948</v>
      </c>
      <c r="AX170" s="0" t="s">
        <v>986</v>
      </c>
      <c r="AY170" s="0" t="s">
        <v>2024</v>
      </c>
      <c r="AZ170" s="0" t="s">
        <v>934</v>
      </c>
    </row>
    <row r="171" customFormat="false" ht="38.25" hidden="false" customHeight="false" outlineLevel="0" collapsed="false">
      <c r="A171" s="5" t="n">
        <v>171</v>
      </c>
      <c r="B171" s="1" t="s">
        <v>180</v>
      </c>
      <c r="C171" s="1" t="s">
        <v>1575</v>
      </c>
      <c r="D171" s="0" t="s">
        <v>950</v>
      </c>
      <c r="E171" s="5" t="s">
        <v>951</v>
      </c>
      <c r="F171" s="5" t="n">
        <v>20</v>
      </c>
      <c r="G171" s="19" t="n">
        <v>200</v>
      </c>
      <c r="H171" s="20" t="n">
        <v>0</v>
      </c>
      <c r="I171" s="21" t="n">
        <v>80</v>
      </c>
      <c r="J171" s="0" t="s">
        <v>1657</v>
      </c>
      <c r="K171" s="5" t="n">
        <v>2</v>
      </c>
      <c r="L171" s="0" t="s">
        <v>988</v>
      </c>
      <c r="M171" s="0" t="s">
        <v>1678</v>
      </c>
      <c r="N171" s="0" t="s">
        <v>1698</v>
      </c>
      <c r="O171" s="0" t="s">
        <v>935</v>
      </c>
      <c r="P171" s="0" t="s">
        <v>986</v>
      </c>
      <c r="Q171" s="76" t="s">
        <v>932</v>
      </c>
      <c r="R171" s="1" t="s">
        <v>1727</v>
      </c>
      <c r="S171" s="5" t="s">
        <v>935</v>
      </c>
      <c r="V171" s="5" t="s">
        <v>986</v>
      </c>
      <c r="AQ171" s="1" t="s">
        <v>1931</v>
      </c>
      <c r="AR171" s="0" t="s">
        <v>1934</v>
      </c>
      <c r="AS171" s="0" t="s">
        <v>1960</v>
      </c>
      <c r="AT171" s="1" t="s">
        <v>149</v>
      </c>
      <c r="AU171" s="0" t="s">
        <v>932</v>
      </c>
      <c r="AV171" s="0" t="s">
        <v>2018</v>
      </c>
      <c r="AW171" s="0" t="s">
        <v>948</v>
      </c>
      <c r="AX171" s="0" t="s">
        <v>986</v>
      </c>
      <c r="AY171" s="0" t="s">
        <v>2024</v>
      </c>
      <c r="AZ171" s="0" t="s">
        <v>934</v>
      </c>
    </row>
    <row r="172" customFormat="false" ht="38.25" hidden="false" customHeight="false" outlineLevel="0" collapsed="false">
      <c r="A172" s="5" t="n">
        <v>172</v>
      </c>
      <c r="B172" s="1" t="s">
        <v>181</v>
      </c>
      <c r="C172" s="1" t="s">
        <v>1575</v>
      </c>
      <c r="D172" s="0" t="s">
        <v>950</v>
      </c>
      <c r="E172" s="5" t="s">
        <v>951</v>
      </c>
      <c r="F172" s="5" t="n">
        <v>20</v>
      </c>
      <c r="G172" s="19" t="n">
        <v>250</v>
      </c>
      <c r="H172" s="20" t="n">
        <v>0</v>
      </c>
      <c r="I172" s="21" t="n">
        <v>100</v>
      </c>
      <c r="J172" s="0" t="s">
        <v>1657</v>
      </c>
      <c r="K172" s="5" t="n">
        <v>2</v>
      </c>
      <c r="L172" s="0" t="s">
        <v>988</v>
      </c>
      <c r="M172" s="0" t="s">
        <v>1678</v>
      </c>
      <c r="N172" s="0" t="s">
        <v>1698</v>
      </c>
      <c r="O172" s="0" t="s">
        <v>936</v>
      </c>
      <c r="P172" s="0" t="s">
        <v>986</v>
      </c>
      <c r="Q172" s="76" t="s">
        <v>932</v>
      </c>
      <c r="R172" s="1" t="s">
        <v>1727</v>
      </c>
      <c r="S172" s="5" t="s">
        <v>936</v>
      </c>
      <c r="V172" s="5" t="s">
        <v>986</v>
      </c>
      <c r="AQ172" s="1" t="s">
        <v>1931</v>
      </c>
      <c r="AR172" s="0" t="s">
        <v>1934</v>
      </c>
      <c r="AS172" s="0" t="s">
        <v>1961</v>
      </c>
      <c r="AT172" s="1" t="s">
        <v>149</v>
      </c>
      <c r="AU172" s="0" t="s">
        <v>932</v>
      </c>
      <c r="AV172" s="0" t="s">
        <v>2018</v>
      </c>
      <c r="AW172" s="0" t="s">
        <v>948</v>
      </c>
      <c r="AX172" s="0" t="s">
        <v>986</v>
      </c>
      <c r="AY172" s="0" t="s">
        <v>2024</v>
      </c>
      <c r="AZ172" s="0" t="s">
        <v>934</v>
      </c>
    </row>
    <row r="173" customFormat="false" ht="38.25" hidden="false" customHeight="false" outlineLevel="0" collapsed="false">
      <c r="A173" s="5" t="n">
        <v>173</v>
      </c>
      <c r="B173" s="1" t="s">
        <v>182</v>
      </c>
      <c r="C173" s="1" t="s">
        <v>1575</v>
      </c>
      <c r="D173" s="0" t="s">
        <v>950</v>
      </c>
      <c r="E173" s="5" t="s">
        <v>951</v>
      </c>
      <c r="F173" s="5" t="n">
        <v>20</v>
      </c>
      <c r="G173" s="19" t="n">
        <v>300</v>
      </c>
      <c r="H173" s="20" t="n">
        <v>0</v>
      </c>
      <c r="I173" s="21" t="n">
        <v>120</v>
      </c>
      <c r="J173" s="0" t="s">
        <v>1657</v>
      </c>
      <c r="K173" s="5" t="n">
        <v>2</v>
      </c>
      <c r="L173" s="0" t="s">
        <v>988</v>
      </c>
      <c r="M173" s="0" t="s">
        <v>1678</v>
      </c>
      <c r="N173" s="0" t="s">
        <v>1698</v>
      </c>
      <c r="O173" s="0" t="s">
        <v>937</v>
      </c>
      <c r="P173" s="0" t="s">
        <v>986</v>
      </c>
      <c r="Q173" s="76" t="s">
        <v>932</v>
      </c>
      <c r="R173" s="1" t="s">
        <v>1727</v>
      </c>
      <c r="S173" s="5" t="s">
        <v>937</v>
      </c>
      <c r="V173" s="5" t="s">
        <v>986</v>
      </c>
      <c r="AQ173" s="1" t="s">
        <v>1931</v>
      </c>
      <c r="AR173" s="0" t="s">
        <v>1934</v>
      </c>
      <c r="AS173" s="0" t="s">
        <v>1962</v>
      </c>
      <c r="AT173" s="1" t="s">
        <v>149</v>
      </c>
      <c r="AU173" s="0" t="s">
        <v>932</v>
      </c>
      <c r="AV173" s="0" t="s">
        <v>2018</v>
      </c>
      <c r="AW173" s="0" t="s">
        <v>948</v>
      </c>
      <c r="AX173" s="0" t="s">
        <v>986</v>
      </c>
      <c r="AY173" s="0" t="s">
        <v>2024</v>
      </c>
      <c r="AZ173" s="0" t="s">
        <v>934</v>
      </c>
    </row>
    <row r="174" customFormat="false" ht="25.5" hidden="false" customHeight="false" outlineLevel="0" collapsed="false">
      <c r="A174" s="5" t="n">
        <v>174</v>
      </c>
      <c r="B174" s="1" t="s">
        <v>183</v>
      </c>
      <c r="C174" s="1" t="s">
        <v>1576</v>
      </c>
      <c r="D174" s="0" t="s">
        <v>1001</v>
      </c>
      <c r="E174" s="5" t="s">
        <v>971</v>
      </c>
      <c r="F174" s="5" t="n">
        <v>40</v>
      </c>
      <c r="G174" s="19" t="n">
        <v>50</v>
      </c>
      <c r="H174" s="20" t="n">
        <v>0</v>
      </c>
      <c r="I174" s="21" t="n">
        <v>10</v>
      </c>
      <c r="J174" s="0" t="s">
        <v>1657</v>
      </c>
      <c r="K174" s="5" t="n">
        <v>10</v>
      </c>
      <c r="L174" s="0" t="s">
        <v>988</v>
      </c>
      <c r="M174" s="0" t="s">
        <v>1678</v>
      </c>
      <c r="N174" s="0" t="s">
        <v>1699</v>
      </c>
      <c r="O174" s="0" t="s">
        <v>932</v>
      </c>
      <c r="P174" s="0" t="s">
        <v>986</v>
      </c>
      <c r="Q174" s="76" t="s">
        <v>932</v>
      </c>
      <c r="R174" s="1" t="s">
        <v>1728</v>
      </c>
      <c r="S174" s="5" t="s">
        <v>932</v>
      </c>
      <c r="V174" s="5" t="s">
        <v>986</v>
      </c>
      <c r="AQ174" s="1" t="s">
        <v>1931</v>
      </c>
      <c r="AR174" s="0" t="s">
        <v>1935</v>
      </c>
      <c r="AS174" s="0" t="s">
        <v>1963</v>
      </c>
      <c r="AT174" s="1" t="s">
        <v>149</v>
      </c>
      <c r="AU174" s="0" t="s">
        <v>933</v>
      </c>
      <c r="AV174" s="0" t="s">
        <v>2018</v>
      </c>
      <c r="AW174" s="0" t="s">
        <v>951</v>
      </c>
      <c r="AX174" s="0" t="s">
        <v>986</v>
      </c>
      <c r="AY174" s="0" t="s">
        <v>2025</v>
      </c>
      <c r="AZ174" s="0" t="s">
        <v>935</v>
      </c>
    </row>
    <row r="175" customFormat="false" ht="25.5" hidden="false" customHeight="false" outlineLevel="0" collapsed="false">
      <c r="A175" s="5" t="n">
        <v>175</v>
      </c>
      <c r="B175" s="1" t="s">
        <v>184</v>
      </c>
      <c r="C175" s="1" t="s">
        <v>1576</v>
      </c>
      <c r="D175" s="0" t="s">
        <v>1001</v>
      </c>
      <c r="E175" s="5" t="s">
        <v>971</v>
      </c>
      <c r="F175" s="5" t="n">
        <v>40</v>
      </c>
      <c r="G175" s="19" t="n">
        <v>100</v>
      </c>
      <c r="H175" s="20" t="n">
        <v>0</v>
      </c>
      <c r="I175" s="21" t="n">
        <v>20</v>
      </c>
      <c r="J175" s="0" t="s">
        <v>1657</v>
      </c>
      <c r="K175" s="5" t="n">
        <v>10</v>
      </c>
      <c r="L175" s="0" t="s">
        <v>988</v>
      </c>
      <c r="M175" s="0" t="s">
        <v>1678</v>
      </c>
      <c r="N175" s="0" t="s">
        <v>1699</v>
      </c>
      <c r="O175" s="0" t="s">
        <v>933</v>
      </c>
      <c r="P175" s="0" t="s">
        <v>986</v>
      </c>
      <c r="Q175" s="76" t="s">
        <v>932</v>
      </c>
      <c r="R175" s="1" t="s">
        <v>1728</v>
      </c>
      <c r="S175" s="5" t="s">
        <v>933</v>
      </c>
      <c r="V175" s="5" t="s">
        <v>986</v>
      </c>
      <c r="AQ175" s="1" t="s">
        <v>1931</v>
      </c>
      <c r="AR175" s="0" t="s">
        <v>1935</v>
      </c>
      <c r="AS175" s="0" t="s">
        <v>1964</v>
      </c>
      <c r="AT175" s="1" t="s">
        <v>149</v>
      </c>
      <c r="AU175" s="0" t="s">
        <v>933</v>
      </c>
      <c r="AV175" s="0" t="s">
        <v>2018</v>
      </c>
      <c r="AW175" s="0" t="s">
        <v>951</v>
      </c>
      <c r="AX175" s="0" t="s">
        <v>986</v>
      </c>
      <c r="AY175" s="0" t="s">
        <v>2025</v>
      </c>
      <c r="AZ175" s="0" t="s">
        <v>935</v>
      </c>
    </row>
    <row r="176" customFormat="false" ht="25.5" hidden="false" customHeight="false" outlineLevel="0" collapsed="false">
      <c r="A176" s="5" t="n">
        <v>176</v>
      </c>
      <c r="B176" s="1" t="s">
        <v>185</v>
      </c>
      <c r="C176" s="1" t="s">
        <v>1576</v>
      </c>
      <c r="D176" s="0" t="s">
        <v>1001</v>
      </c>
      <c r="E176" s="5" t="s">
        <v>971</v>
      </c>
      <c r="F176" s="5" t="n">
        <v>40</v>
      </c>
      <c r="G176" s="19" t="n">
        <v>150</v>
      </c>
      <c r="H176" s="20" t="n">
        <v>0</v>
      </c>
      <c r="I176" s="21" t="n">
        <v>30</v>
      </c>
      <c r="J176" s="0" t="s">
        <v>1657</v>
      </c>
      <c r="K176" s="5" t="n">
        <v>10</v>
      </c>
      <c r="L176" s="0" t="s">
        <v>988</v>
      </c>
      <c r="M176" s="0" t="s">
        <v>1678</v>
      </c>
      <c r="N176" s="0" t="s">
        <v>1699</v>
      </c>
      <c r="O176" s="0" t="s">
        <v>934</v>
      </c>
      <c r="P176" s="0" t="s">
        <v>986</v>
      </c>
      <c r="Q176" s="76" t="s">
        <v>932</v>
      </c>
      <c r="R176" s="1" t="s">
        <v>1728</v>
      </c>
      <c r="S176" s="5" t="s">
        <v>934</v>
      </c>
      <c r="V176" s="5" t="s">
        <v>986</v>
      </c>
      <c r="AQ176" s="1" t="s">
        <v>1931</v>
      </c>
      <c r="AR176" s="0" t="s">
        <v>1935</v>
      </c>
      <c r="AS176" s="0" t="s">
        <v>1965</v>
      </c>
      <c r="AT176" s="1" t="s">
        <v>149</v>
      </c>
      <c r="AU176" s="0" t="s">
        <v>933</v>
      </c>
      <c r="AV176" s="0" t="s">
        <v>2018</v>
      </c>
      <c r="AW176" s="0" t="s">
        <v>951</v>
      </c>
      <c r="AX176" s="0" t="s">
        <v>986</v>
      </c>
      <c r="AY176" s="0" t="s">
        <v>2025</v>
      </c>
      <c r="AZ176" s="0" t="s">
        <v>935</v>
      </c>
    </row>
    <row r="177" customFormat="false" ht="25.5" hidden="false" customHeight="false" outlineLevel="0" collapsed="false">
      <c r="A177" s="5" t="n">
        <v>177</v>
      </c>
      <c r="B177" s="1" t="s">
        <v>186</v>
      </c>
      <c r="C177" s="1" t="s">
        <v>1576</v>
      </c>
      <c r="D177" s="0" t="s">
        <v>1001</v>
      </c>
      <c r="E177" s="5" t="s">
        <v>971</v>
      </c>
      <c r="F177" s="5" t="n">
        <v>40</v>
      </c>
      <c r="G177" s="19" t="n">
        <v>200</v>
      </c>
      <c r="H177" s="20" t="n">
        <v>0</v>
      </c>
      <c r="I177" s="21" t="n">
        <v>40</v>
      </c>
      <c r="J177" s="0" t="s">
        <v>1657</v>
      </c>
      <c r="K177" s="5" t="n">
        <v>10</v>
      </c>
      <c r="L177" s="0" t="s">
        <v>988</v>
      </c>
      <c r="M177" s="0" t="s">
        <v>1678</v>
      </c>
      <c r="N177" s="0" t="s">
        <v>1699</v>
      </c>
      <c r="O177" s="0" t="s">
        <v>935</v>
      </c>
      <c r="P177" s="0" t="s">
        <v>986</v>
      </c>
      <c r="Q177" s="76" t="s">
        <v>932</v>
      </c>
      <c r="R177" s="1" t="s">
        <v>1728</v>
      </c>
      <c r="S177" s="5" t="s">
        <v>935</v>
      </c>
      <c r="V177" s="5" t="s">
        <v>986</v>
      </c>
      <c r="AQ177" s="1" t="s">
        <v>1931</v>
      </c>
      <c r="AR177" s="0" t="s">
        <v>1935</v>
      </c>
      <c r="AS177" s="0" t="s">
        <v>1966</v>
      </c>
      <c r="AT177" s="1" t="s">
        <v>149</v>
      </c>
      <c r="AU177" s="0" t="s">
        <v>933</v>
      </c>
      <c r="AV177" s="0" t="s">
        <v>2018</v>
      </c>
      <c r="AW177" s="0" t="s">
        <v>951</v>
      </c>
      <c r="AX177" s="0" t="s">
        <v>986</v>
      </c>
      <c r="AY177" s="0" t="s">
        <v>2025</v>
      </c>
      <c r="AZ177" s="0" t="s">
        <v>935</v>
      </c>
    </row>
    <row r="178" customFormat="false" ht="25.5" hidden="false" customHeight="false" outlineLevel="0" collapsed="false">
      <c r="A178" s="5" t="n">
        <v>178</v>
      </c>
      <c r="B178" s="1" t="s">
        <v>187</v>
      </c>
      <c r="C178" s="1" t="s">
        <v>1576</v>
      </c>
      <c r="D178" s="0" t="s">
        <v>1001</v>
      </c>
      <c r="E178" s="5" t="s">
        <v>971</v>
      </c>
      <c r="F178" s="5" t="n">
        <v>40</v>
      </c>
      <c r="G178" s="19" t="n">
        <v>250</v>
      </c>
      <c r="H178" s="20" t="n">
        <v>0</v>
      </c>
      <c r="I178" s="21" t="n">
        <v>50</v>
      </c>
      <c r="J178" s="0" t="s">
        <v>1657</v>
      </c>
      <c r="K178" s="5" t="n">
        <v>10</v>
      </c>
      <c r="L178" s="0" t="s">
        <v>988</v>
      </c>
      <c r="M178" s="0" t="s">
        <v>1678</v>
      </c>
      <c r="N178" s="0" t="s">
        <v>1699</v>
      </c>
      <c r="O178" s="0" t="s">
        <v>936</v>
      </c>
      <c r="P178" s="0" t="s">
        <v>986</v>
      </c>
      <c r="Q178" s="76" t="s">
        <v>932</v>
      </c>
      <c r="R178" s="1" t="s">
        <v>1728</v>
      </c>
      <c r="S178" s="5" t="s">
        <v>936</v>
      </c>
      <c r="V178" s="5" t="s">
        <v>986</v>
      </c>
      <c r="AQ178" s="1" t="s">
        <v>1931</v>
      </c>
      <c r="AR178" s="0" t="s">
        <v>1935</v>
      </c>
      <c r="AS178" s="0" t="s">
        <v>1967</v>
      </c>
      <c r="AT178" s="1" t="s">
        <v>149</v>
      </c>
      <c r="AU178" s="0" t="s">
        <v>933</v>
      </c>
      <c r="AV178" s="0" t="s">
        <v>2018</v>
      </c>
      <c r="AW178" s="0" t="s">
        <v>951</v>
      </c>
      <c r="AX178" s="0" t="s">
        <v>986</v>
      </c>
      <c r="AY178" s="0" t="s">
        <v>2025</v>
      </c>
      <c r="AZ178" s="0" t="s">
        <v>935</v>
      </c>
    </row>
    <row r="179" customFormat="false" ht="25.5" hidden="false" customHeight="false" outlineLevel="0" collapsed="false">
      <c r="A179" s="5" t="n">
        <v>179</v>
      </c>
      <c r="B179" s="1" t="s">
        <v>188</v>
      </c>
      <c r="C179" s="1" t="s">
        <v>1577</v>
      </c>
      <c r="D179" s="0" t="s">
        <v>997</v>
      </c>
      <c r="E179" s="5" t="s">
        <v>971</v>
      </c>
      <c r="F179" s="5" t="n">
        <v>40</v>
      </c>
      <c r="G179" s="19" t="n">
        <v>300</v>
      </c>
      <c r="H179" s="20" t="n">
        <v>0</v>
      </c>
      <c r="I179" s="21" t="n">
        <v>60</v>
      </c>
      <c r="J179" s="0" t="s">
        <v>1657</v>
      </c>
      <c r="K179" s="5" t="n">
        <v>10</v>
      </c>
      <c r="L179" s="0" t="s">
        <v>988</v>
      </c>
      <c r="M179" s="0" t="s">
        <v>1678</v>
      </c>
      <c r="N179" s="0" t="s">
        <v>1699</v>
      </c>
      <c r="O179" s="0" t="s">
        <v>932</v>
      </c>
      <c r="P179" s="0" t="s">
        <v>986</v>
      </c>
      <c r="Q179" s="76" t="s">
        <v>932</v>
      </c>
      <c r="R179" s="1" t="s">
        <v>1728</v>
      </c>
      <c r="S179" s="5" t="s">
        <v>937</v>
      </c>
      <c r="V179" s="5" t="s">
        <v>986</v>
      </c>
      <c r="AQ179" s="1" t="s">
        <v>1931</v>
      </c>
      <c r="AR179" s="0" t="s">
        <v>1935</v>
      </c>
      <c r="AS179" s="0" t="s">
        <v>1968</v>
      </c>
      <c r="AT179" s="1" t="s">
        <v>149</v>
      </c>
      <c r="AU179" s="0" t="s">
        <v>933</v>
      </c>
      <c r="AV179" s="0" t="s">
        <v>2018</v>
      </c>
      <c r="AW179" s="0" t="s">
        <v>936</v>
      </c>
      <c r="AX179" s="0" t="s">
        <v>986</v>
      </c>
      <c r="AY179" s="0" t="s">
        <v>2026</v>
      </c>
      <c r="AZ179" s="0" t="s">
        <v>935</v>
      </c>
    </row>
    <row r="180" customFormat="false" ht="25.5" hidden="false" customHeight="false" outlineLevel="0" collapsed="false">
      <c r="A180" s="5" t="n">
        <v>180</v>
      </c>
      <c r="B180" s="1" t="s">
        <v>189</v>
      </c>
      <c r="C180" s="1" t="s">
        <v>1577</v>
      </c>
      <c r="D180" s="0" t="s">
        <v>997</v>
      </c>
      <c r="E180" s="5" t="s">
        <v>971</v>
      </c>
      <c r="F180" s="5" t="n">
        <v>40</v>
      </c>
      <c r="G180" s="19" t="n">
        <v>350</v>
      </c>
      <c r="H180" s="20" t="n">
        <v>0</v>
      </c>
      <c r="I180" s="21" t="n">
        <v>70</v>
      </c>
      <c r="J180" s="0" t="s">
        <v>1657</v>
      </c>
      <c r="K180" s="5" t="n">
        <v>10</v>
      </c>
      <c r="L180" s="0" t="s">
        <v>988</v>
      </c>
      <c r="M180" s="0" t="s">
        <v>1678</v>
      </c>
      <c r="N180" s="0" t="s">
        <v>1699</v>
      </c>
      <c r="O180" s="0" t="s">
        <v>933</v>
      </c>
      <c r="P180" s="0" t="s">
        <v>986</v>
      </c>
      <c r="Q180" s="76" t="s">
        <v>932</v>
      </c>
      <c r="R180" s="1" t="s">
        <v>1728</v>
      </c>
      <c r="S180" s="5" t="s">
        <v>938</v>
      </c>
      <c r="V180" s="5" t="s">
        <v>986</v>
      </c>
      <c r="AQ180" s="1" t="s">
        <v>1931</v>
      </c>
      <c r="AR180" s="0" t="s">
        <v>1935</v>
      </c>
      <c r="AS180" s="0" t="s">
        <v>1969</v>
      </c>
      <c r="AT180" s="1" t="s">
        <v>149</v>
      </c>
      <c r="AU180" s="0" t="s">
        <v>933</v>
      </c>
      <c r="AV180" s="0" t="s">
        <v>2018</v>
      </c>
      <c r="AW180" s="0" t="s">
        <v>936</v>
      </c>
      <c r="AX180" s="0" t="s">
        <v>986</v>
      </c>
      <c r="AY180" s="0" t="s">
        <v>2026</v>
      </c>
      <c r="AZ180" s="0" t="s">
        <v>935</v>
      </c>
    </row>
    <row r="181" customFormat="false" ht="25.5" hidden="false" customHeight="false" outlineLevel="0" collapsed="false">
      <c r="A181" s="5" t="n">
        <v>181</v>
      </c>
      <c r="B181" s="1" t="s">
        <v>190</v>
      </c>
      <c r="C181" s="1" t="s">
        <v>1577</v>
      </c>
      <c r="D181" s="0" t="s">
        <v>997</v>
      </c>
      <c r="E181" s="5" t="s">
        <v>971</v>
      </c>
      <c r="F181" s="5" t="n">
        <v>40</v>
      </c>
      <c r="G181" s="19" t="n">
        <v>400</v>
      </c>
      <c r="H181" s="20" t="n">
        <v>0</v>
      </c>
      <c r="I181" s="21" t="n">
        <v>80</v>
      </c>
      <c r="J181" s="0" t="s">
        <v>1657</v>
      </c>
      <c r="K181" s="5" t="n">
        <v>10</v>
      </c>
      <c r="L181" s="0" t="s">
        <v>988</v>
      </c>
      <c r="M181" s="0" t="s">
        <v>1678</v>
      </c>
      <c r="N181" s="0" t="s">
        <v>1699</v>
      </c>
      <c r="O181" s="0" t="s">
        <v>934</v>
      </c>
      <c r="P181" s="0" t="s">
        <v>986</v>
      </c>
      <c r="Q181" s="76" t="s">
        <v>932</v>
      </c>
      <c r="R181" s="1" t="s">
        <v>1728</v>
      </c>
      <c r="S181" s="5" t="s">
        <v>939</v>
      </c>
      <c r="V181" s="5" t="s">
        <v>986</v>
      </c>
      <c r="AQ181" s="1" t="s">
        <v>1931</v>
      </c>
      <c r="AR181" s="0" t="s">
        <v>1935</v>
      </c>
      <c r="AS181" s="0" t="s">
        <v>1970</v>
      </c>
      <c r="AT181" s="1" t="s">
        <v>149</v>
      </c>
      <c r="AU181" s="0" t="s">
        <v>933</v>
      </c>
      <c r="AV181" s="0" t="s">
        <v>2018</v>
      </c>
      <c r="AW181" s="0" t="s">
        <v>936</v>
      </c>
      <c r="AX181" s="0" t="s">
        <v>986</v>
      </c>
      <c r="AY181" s="0" t="s">
        <v>2026</v>
      </c>
      <c r="AZ181" s="0" t="s">
        <v>935</v>
      </c>
    </row>
    <row r="182" customFormat="false" ht="25.5" hidden="false" customHeight="false" outlineLevel="0" collapsed="false">
      <c r="A182" s="5" t="n">
        <v>182</v>
      </c>
      <c r="B182" s="1" t="s">
        <v>191</v>
      </c>
      <c r="C182" s="1" t="s">
        <v>1577</v>
      </c>
      <c r="D182" s="0" t="s">
        <v>997</v>
      </c>
      <c r="E182" s="5" t="s">
        <v>971</v>
      </c>
      <c r="F182" s="5" t="n">
        <v>40</v>
      </c>
      <c r="G182" s="19" t="n">
        <v>450</v>
      </c>
      <c r="H182" s="20" t="n">
        <v>0</v>
      </c>
      <c r="I182" s="21" t="n">
        <v>90</v>
      </c>
      <c r="J182" s="0" t="s">
        <v>1657</v>
      </c>
      <c r="K182" s="5" t="n">
        <v>10</v>
      </c>
      <c r="L182" s="0" t="s">
        <v>988</v>
      </c>
      <c r="M182" s="0" t="s">
        <v>1678</v>
      </c>
      <c r="N182" s="0" t="s">
        <v>1699</v>
      </c>
      <c r="O182" s="0" t="s">
        <v>935</v>
      </c>
      <c r="P182" s="0" t="s">
        <v>986</v>
      </c>
      <c r="Q182" s="76" t="s">
        <v>932</v>
      </c>
      <c r="R182" s="1" t="s">
        <v>1728</v>
      </c>
      <c r="S182" s="5" t="s">
        <v>940</v>
      </c>
      <c r="V182" s="5" t="s">
        <v>986</v>
      </c>
      <c r="AQ182" s="1" t="s">
        <v>1931</v>
      </c>
      <c r="AR182" s="0" t="s">
        <v>1935</v>
      </c>
      <c r="AS182" s="0" t="s">
        <v>1971</v>
      </c>
      <c r="AT182" s="1" t="s">
        <v>149</v>
      </c>
      <c r="AU182" s="0" t="s">
        <v>933</v>
      </c>
      <c r="AV182" s="0" t="s">
        <v>2018</v>
      </c>
      <c r="AW182" s="0" t="s">
        <v>936</v>
      </c>
      <c r="AX182" s="0" t="s">
        <v>986</v>
      </c>
      <c r="AY182" s="0" t="s">
        <v>2026</v>
      </c>
      <c r="AZ182" s="0" t="s">
        <v>935</v>
      </c>
    </row>
    <row r="183" customFormat="false" ht="25.5" hidden="false" customHeight="false" outlineLevel="0" collapsed="false">
      <c r="A183" s="5" t="n">
        <v>183</v>
      </c>
      <c r="B183" s="1" t="s">
        <v>192</v>
      </c>
      <c r="C183" s="1" t="s">
        <v>1577</v>
      </c>
      <c r="D183" s="0" t="s">
        <v>997</v>
      </c>
      <c r="E183" s="5" t="s">
        <v>971</v>
      </c>
      <c r="F183" s="5" t="n">
        <v>40</v>
      </c>
      <c r="G183" s="19" t="n">
        <v>500</v>
      </c>
      <c r="H183" s="20" t="n">
        <v>0</v>
      </c>
      <c r="I183" s="21" t="n">
        <v>100</v>
      </c>
      <c r="J183" s="0" t="s">
        <v>1657</v>
      </c>
      <c r="K183" s="5" t="n">
        <v>10</v>
      </c>
      <c r="L183" s="0" t="s">
        <v>988</v>
      </c>
      <c r="M183" s="0" t="s">
        <v>1678</v>
      </c>
      <c r="N183" s="0" t="s">
        <v>1699</v>
      </c>
      <c r="O183" s="0" t="s">
        <v>936</v>
      </c>
      <c r="P183" s="0" t="s">
        <v>986</v>
      </c>
      <c r="Q183" s="76" t="s">
        <v>932</v>
      </c>
      <c r="R183" s="1" t="s">
        <v>1728</v>
      </c>
      <c r="S183" s="5" t="s">
        <v>941</v>
      </c>
      <c r="V183" s="5" t="s">
        <v>986</v>
      </c>
      <c r="AQ183" s="1" t="s">
        <v>1931</v>
      </c>
      <c r="AR183" s="0" t="s">
        <v>1935</v>
      </c>
      <c r="AS183" s="0" t="s">
        <v>1972</v>
      </c>
      <c r="AT183" s="1" t="s">
        <v>149</v>
      </c>
      <c r="AU183" s="0" t="s">
        <v>933</v>
      </c>
      <c r="AV183" s="0" t="s">
        <v>2018</v>
      </c>
      <c r="AW183" s="0" t="s">
        <v>936</v>
      </c>
      <c r="AX183" s="0" t="s">
        <v>986</v>
      </c>
      <c r="AY183" s="0" t="s">
        <v>2026</v>
      </c>
      <c r="AZ183" s="0" t="s">
        <v>935</v>
      </c>
    </row>
    <row r="184" customFormat="false" ht="25.5" hidden="false" customHeight="false" outlineLevel="0" collapsed="false">
      <c r="A184" s="5" t="n">
        <v>184</v>
      </c>
      <c r="B184" s="1" t="s">
        <v>193</v>
      </c>
      <c r="C184" s="1" t="s">
        <v>1578</v>
      </c>
      <c r="D184" s="0" t="s">
        <v>1003</v>
      </c>
      <c r="E184" s="5" t="s">
        <v>981</v>
      </c>
      <c r="F184" s="5" t="n">
        <v>50</v>
      </c>
      <c r="G184" s="19" t="n">
        <v>200</v>
      </c>
      <c r="H184" s="20" t="n">
        <v>0</v>
      </c>
      <c r="I184" s="21" t="n">
        <v>40</v>
      </c>
      <c r="J184" s="0" t="s">
        <v>1657</v>
      </c>
      <c r="K184" s="5" t="n">
        <v>10</v>
      </c>
      <c r="L184" s="0" t="s">
        <v>988</v>
      </c>
      <c r="M184" s="0" t="s">
        <v>1678</v>
      </c>
      <c r="N184" s="0" t="s">
        <v>1700</v>
      </c>
      <c r="O184" s="0" t="s">
        <v>932</v>
      </c>
      <c r="P184" s="0" t="s">
        <v>986</v>
      </c>
      <c r="Q184" s="76" t="s">
        <v>932</v>
      </c>
      <c r="R184" s="1" t="s">
        <v>1726</v>
      </c>
      <c r="S184" s="5" t="s">
        <v>934</v>
      </c>
      <c r="V184" s="5" t="s">
        <v>986</v>
      </c>
      <c r="AQ184" s="1" t="s">
        <v>1932</v>
      </c>
      <c r="AR184" s="0" t="s">
        <v>1935</v>
      </c>
      <c r="AS184" s="0" t="s">
        <v>1973</v>
      </c>
      <c r="AT184" s="1" t="s">
        <v>149</v>
      </c>
      <c r="AU184" s="0" t="s">
        <v>934</v>
      </c>
      <c r="AV184" s="0" t="s">
        <v>2017</v>
      </c>
      <c r="AW184" s="0" t="s">
        <v>933</v>
      </c>
      <c r="AX184" s="0" t="s">
        <v>986</v>
      </c>
      <c r="AY184" s="0" t="s">
        <v>2027</v>
      </c>
      <c r="AZ184" s="0" t="s">
        <v>936</v>
      </c>
      <c r="BA184" s="0" t="s">
        <v>937</v>
      </c>
      <c r="BB184" s="0" t="s">
        <v>961</v>
      </c>
    </row>
    <row r="185" customFormat="false" ht="25.5" hidden="false" customHeight="false" outlineLevel="0" collapsed="false">
      <c r="A185" s="5" t="n">
        <v>185</v>
      </c>
      <c r="B185" s="1" t="s">
        <v>194</v>
      </c>
      <c r="C185" s="1" t="s">
        <v>1578</v>
      </c>
      <c r="D185" s="0" t="s">
        <v>1003</v>
      </c>
      <c r="E185" s="5" t="s">
        <v>981</v>
      </c>
      <c r="F185" s="5" t="n">
        <v>50</v>
      </c>
      <c r="G185" s="19" t="n">
        <v>400</v>
      </c>
      <c r="H185" s="20" t="n">
        <v>0</v>
      </c>
      <c r="I185" s="21" t="n">
        <v>80</v>
      </c>
      <c r="J185" s="0" t="s">
        <v>1657</v>
      </c>
      <c r="K185" s="5" t="n">
        <v>10</v>
      </c>
      <c r="L185" s="0" t="s">
        <v>988</v>
      </c>
      <c r="M185" s="0" t="s">
        <v>1678</v>
      </c>
      <c r="N185" s="0" t="s">
        <v>1700</v>
      </c>
      <c r="O185" s="0" t="s">
        <v>933</v>
      </c>
      <c r="P185" s="0" t="s">
        <v>986</v>
      </c>
      <c r="Q185" s="76" t="s">
        <v>932</v>
      </c>
      <c r="R185" s="1" t="s">
        <v>1726</v>
      </c>
      <c r="S185" s="5" t="s">
        <v>935</v>
      </c>
      <c r="V185" s="5" t="s">
        <v>986</v>
      </c>
      <c r="AQ185" s="1" t="s">
        <v>1932</v>
      </c>
      <c r="AR185" s="0" t="s">
        <v>1935</v>
      </c>
      <c r="AS185" s="0" t="s">
        <v>1974</v>
      </c>
      <c r="AT185" s="1" t="s">
        <v>149</v>
      </c>
      <c r="AU185" s="0" t="s">
        <v>934</v>
      </c>
      <c r="AV185" s="0" t="s">
        <v>2017</v>
      </c>
      <c r="AW185" s="0" t="s">
        <v>933</v>
      </c>
      <c r="AX185" s="0" t="s">
        <v>986</v>
      </c>
      <c r="AY185" s="0" t="s">
        <v>2027</v>
      </c>
      <c r="AZ185" s="0" t="s">
        <v>936</v>
      </c>
      <c r="BA185" s="0" t="s">
        <v>937</v>
      </c>
      <c r="BB185" s="0" t="s">
        <v>961</v>
      </c>
    </row>
    <row r="186" customFormat="false" ht="25.5" hidden="false" customHeight="false" outlineLevel="0" collapsed="false">
      <c r="A186" s="5" t="n">
        <v>186</v>
      </c>
      <c r="B186" s="1" t="s">
        <v>195</v>
      </c>
      <c r="C186" s="1" t="s">
        <v>1578</v>
      </c>
      <c r="D186" s="0" t="s">
        <v>1003</v>
      </c>
      <c r="E186" s="5" t="s">
        <v>981</v>
      </c>
      <c r="F186" s="5" t="n">
        <v>50</v>
      </c>
      <c r="G186" s="19" t="n">
        <v>600</v>
      </c>
      <c r="H186" s="20" t="n">
        <v>0</v>
      </c>
      <c r="I186" s="21" t="n">
        <v>120</v>
      </c>
      <c r="J186" s="0" t="s">
        <v>1657</v>
      </c>
      <c r="K186" s="5" t="n">
        <v>10</v>
      </c>
      <c r="L186" s="0" t="s">
        <v>988</v>
      </c>
      <c r="M186" s="0" t="s">
        <v>1678</v>
      </c>
      <c r="N186" s="0" t="s">
        <v>1700</v>
      </c>
      <c r="O186" s="0" t="s">
        <v>934</v>
      </c>
      <c r="P186" s="0" t="s">
        <v>986</v>
      </c>
      <c r="Q186" s="76" t="s">
        <v>932</v>
      </c>
      <c r="R186" s="1" t="s">
        <v>1726</v>
      </c>
      <c r="S186" s="5" t="s">
        <v>936</v>
      </c>
      <c r="V186" s="5" t="s">
        <v>986</v>
      </c>
      <c r="AQ186" s="1" t="s">
        <v>1932</v>
      </c>
      <c r="AR186" s="0" t="s">
        <v>1935</v>
      </c>
      <c r="AS186" s="0" t="s">
        <v>1975</v>
      </c>
      <c r="AT186" s="1" t="s">
        <v>149</v>
      </c>
      <c r="AU186" s="0" t="s">
        <v>934</v>
      </c>
      <c r="AV186" s="0" t="s">
        <v>2017</v>
      </c>
      <c r="AW186" s="0" t="s">
        <v>933</v>
      </c>
      <c r="AX186" s="0" t="s">
        <v>986</v>
      </c>
      <c r="AY186" s="0" t="s">
        <v>2027</v>
      </c>
      <c r="AZ186" s="0" t="s">
        <v>936</v>
      </c>
      <c r="BA186" s="0" t="s">
        <v>937</v>
      </c>
      <c r="BB186" s="0" t="s">
        <v>971</v>
      </c>
    </row>
    <row r="187" customFormat="false" ht="25.5" hidden="false" customHeight="false" outlineLevel="0" collapsed="false">
      <c r="A187" s="5" t="n">
        <v>187</v>
      </c>
      <c r="B187" s="1" t="s">
        <v>196</v>
      </c>
      <c r="C187" s="1" t="s">
        <v>1578</v>
      </c>
      <c r="D187" s="0" t="s">
        <v>1003</v>
      </c>
      <c r="E187" s="5" t="s">
        <v>981</v>
      </c>
      <c r="F187" s="5" t="n">
        <v>50</v>
      </c>
      <c r="G187" s="19" t="n">
        <v>800</v>
      </c>
      <c r="H187" s="20" t="n">
        <v>0</v>
      </c>
      <c r="I187" s="21" t="n">
        <v>160</v>
      </c>
      <c r="J187" s="0" t="s">
        <v>1657</v>
      </c>
      <c r="K187" s="5" t="n">
        <v>10</v>
      </c>
      <c r="L187" s="0" t="s">
        <v>988</v>
      </c>
      <c r="M187" s="0" t="s">
        <v>1678</v>
      </c>
      <c r="N187" s="0" t="s">
        <v>1700</v>
      </c>
      <c r="O187" s="0" t="s">
        <v>935</v>
      </c>
      <c r="P187" s="0" t="s">
        <v>986</v>
      </c>
      <c r="Q187" s="76" t="s">
        <v>932</v>
      </c>
      <c r="R187" s="1" t="s">
        <v>1726</v>
      </c>
      <c r="S187" s="5" t="s">
        <v>937</v>
      </c>
      <c r="V187" s="5" t="s">
        <v>986</v>
      </c>
      <c r="AQ187" s="1" t="s">
        <v>1932</v>
      </c>
      <c r="AR187" s="0" t="s">
        <v>1935</v>
      </c>
      <c r="AS187" s="0" t="s">
        <v>1976</v>
      </c>
      <c r="AT187" s="1" t="s">
        <v>149</v>
      </c>
      <c r="AU187" s="0" t="s">
        <v>934</v>
      </c>
      <c r="AV187" s="0" t="s">
        <v>2017</v>
      </c>
      <c r="AW187" s="0" t="s">
        <v>933</v>
      </c>
      <c r="AX187" s="0" t="s">
        <v>986</v>
      </c>
      <c r="AY187" s="0" t="s">
        <v>2027</v>
      </c>
      <c r="AZ187" s="0" t="s">
        <v>936</v>
      </c>
      <c r="BA187" s="0" t="s">
        <v>938</v>
      </c>
      <c r="BB187" s="0" t="s">
        <v>981</v>
      </c>
    </row>
    <row r="188" customFormat="false" ht="25.5" hidden="false" customHeight="false" outlineLevel="0" collapsed="false">
      <c r="A188" s="5" t="n">
        <v>188</v>
      </c>
      <c r="B188" s="1" t="s">
        <v>197</v>
      </c>
      <c r="C188" s="1" t="s">
        <v>1578</v>
      </c>
      <c r="D188" s="0" t="s">
        <v>1003</v>
      </c>
      <c r="E188" s="5" t="s">
        <v>981</v>
      </c>
      <c r="F188" s="5" t="n">
        <v>50</v>
      </c>
      <c r="G188" s="19" t="n">
        <v>1000</v>
      </c>
      <c r="H188" s="20" t="n">
        <v>0</v>
      </c>
      <c r="I188" s="21" t="n">
        <v>200</v>
      </c>
      <c r="J188" s="0" t="s">
        <v>1657</v>
      </c>
      <c r="K188" s="5" t="n">
        <v>10</v>
      </c>
      <c r="L188" s="0" t="s">
        <v>988</v>
      </c>
      <c r="M188" s="0" t="s">
        <v>1678</v>
      </c>
      <c r="N188" s="0" t="s">
        <v>1700</v>
      </c>
      <c r="O188" s="0" t="s">
        <v>936</v>
      </c>
      <c r="P188" s="0" t="s">
        <v>986</v>
      </c>
      <c r="Q188" s="76" t="s">
        <v>932</v>
      </c>
      <c r="R188" s="1" t="s">
        <v>1726</v>
      </c>
      <c r="S188" s="5" t="s">
        <v>938</v>
      </c>
      <c r="V188" s="5" t="s">
        <v>986</v>
      </c>
      <c r="AQ188" s="1" t="s">
        <v>1932</v>
      </c>
      <c r="AR188" s="0" t="s">
        <v>1935</v>
      </c>
      <c r="AS188" s="0" t="s">
        <v>1977</v>
      </c>
      <c r="AT188" s="1" t="s">
        <v>149</v>
      </c>
      <c r="AU188" s="0" t="s">
        <v>934</v>
      </c>
      <c r="AV188" s="0" t="s">
        <v>2017</v>
      </c>
      <c r="AW188" s="0" t="s">
        <v>933</v>
      </c>
      <c r="AX188" s="0" t="s">
        <v>986</v>
      </c>
      <c r="AY188" s="0" t="s">
        <v>2027</v>
      </c>
      <c r="AZ188" s="0" t="s">
        <v>936</v>
      </c>
      <c r="BA188" s="0" t="s">
        <v>939</v>
      </c>
      <c r="BB188" s="0" t="s">
        <v>990</v>
      </c>
    </row>
    <row r="189" customFormat="false" ht="38.25" hidden="false" customHeight="false" outlineLevel="0" collapsed="false">
      <c r="A189" s="5" t="n">
        <v>189</v>
      </c>
      <c r="B189" s="1" t="s">
        <v>198</v>
      </c>
      <c r="C189" s="1" t="s">
        <v>1579</v>
      </c>
      <c r="D189" s="0" t="s">
        <v>998</v>
      </c>
      <c r="E189" s="5" t="s">
        <v>951</v>
      </c>
      <c r="F189" s="5" t="n">
        <v>20</v>
      </c>
      <c r="G189" s="19" t="n">
        <v>50</v>
      </c>
      <c r="H189" s="20" t="n">
        <v>0</v>
      </c>
      <c r="I189" s="21" t="n">
        <v>0</v>
      </c>
      <c r="J189" s="0" t="s">
        <v>1657</v>
      </c>
      <c r="K189" s="5" t="n">
        <v>0</v>
      </c>
      <c r="L189" s="0" t="s">
        <v>988</v>
      </c>
      <c r="M189" s="0" t="s">
        <v>1678</v>
      </c>
      <c r="N189" s="0" t="s">
        <v>1701</v>
      </c>
      <c r="O189" s="0" t="s">
        <v>932</v>
      </c>
      <c r="P189" s="0" t="s">
        <v>986</v>
      </c>
      <c r="Q189" s="76" t="s">
        <v>932</v>
      </c>
      <c r="R189" s="1" t="s">
        <v>1729</v>
      </c>
      <c r="S189" s="5" t="s">
        <v>932</v>
      </c>
      <c r="V189" s="5" t="s">
        <v>932</v>
      </c>
      <c r="W189" s="1" t="s">
        <v>1778</v>
      </c>
      <c r="Y189" s="0" t="s">
        <v>986</v>
      </c>
      <c r="Z189" s="0" t="s">
        <v>986</v>
      </c>
      <c r="AQ189" s="1" t="s">
        <v>1778</v>
      </c>
      <c r="AR189" s="0" t="s">
        <v>1936</v>
      </c>
      <c r="AS189" s="0" t="s">
        <v>1978</v>
      </c>
      <c r="AT189" s="1" t="s">
        <v>149</v>
      </c>
      <c r="AU189" s="0" t="s">
        <v>932</v>
      </c>
      <c r="AV189" s="0" t="s">
        <v>2018</v>
      </c>
      <c r="AW189" s="0" t="s">
        <v>952</v>
      </c>
      <c r="AX189" s="0" t="s">
        <v>1003</v>
      </c>
      <c r="AY189" s="0" t="s">
        <v>2028</v>
      </c>
      <c r="AZ189" s="0" t="s">
        <v>937</v>
      </c>
    </row>
    <row r="190" customFormat="false" ht="38.25" hidden="false" customHeight="false" outlineLevel="0" collapsed="false">
      <c r="A190" s="5" t="n">
        <v>190</v>
      </c>
      <c r="B190" s="1" t="s">
        <v>200</v>
      </c>
      <c r="C190" s="1" t="s">
        <v>1579</v>
      </c>
      <c r="D190" s="0" t="s">
        <v>998</v>
      </c>
      <c r="E190" s="5" t="s">
        <v>951</v>
      </c>
      <c r="F190" s="5" t="n">
        <v>20</v>
      </c>
      <c r="G190" s="19" t="n">
        <v>100</v>
      </c>
      <c r="H190" s="20" t="n">
        <v>0</v>
      </c>
      <c r="I190" s="21" t="n">
        <v>0</v>
      </c>
      <c r="J190" s="0" t="s">
        <v>1657</v>
      </c>
      <c r="K190" s="5" t="n">
        <v>0</v>
      </c>
      <c r="L190" s="0" t="s">
        <v>988</v>
      </c>
      <c r="M190" s="0" t="s">
        <v>1678</v>
      </c>
      <c r="N190" s="0" t="s">
        <v>1701</v>
      </c>
      <c r="O190" s="0" t="s">
        <v>933</v>
      </c>
      <c r="P190" s="0" t="s">
        <v>986</v>
      </c>
      <c r="Q190" s="76" t="s">
        <v>932</v>
      </c>
      <c r="R190" s="1" t="s">
        <v>1729</v>
      </c>
      <c r="S190" s="5" t="s">
        <v>933</v>
      </c>
      <c r="V190" s="5" t="s">
        <v>932</v>
      </c>
      <c r="W190" s="1" t="s">
        <v>1778</v>
      </c>
      <c r="Y190" s="0" t="s">
        <v>986</v>
      </c>
      <c r="Z190" s="0" t="s">
        <v>986</v>
      </c>
      <c r="AQ190" s="1" t="s">
        <v>1778</v>
      </c>
      <c r="AR190" s="0" t="s">
        <v>1936</v>
      </c>
      <c r="AS190" s="0" t="s">
        <v>1979</v>
      </c>
      <c r="AT190" s="1" t="s">
        <v>149</v>
      </c>
      <c r="AU190" s="0" t="s">
        <v>932</v>
      </c>
      <c r="AV190" s="0" t="s">
        <v>2018</v>
      </c>
      <c r="AW190" s="0" t="s">
        <v>952</v>
      </c>
      <c r="AX190" s="0" t="s">
        <v>1003</v>
      </c>
      <c r="AY190" s="0" t="s">
        <v>2028</v>
      </c>
      <c r="AZ190" s="0" t="s">
        <v>937</v>
      </c>
    </row>
    <row r="191" customFormat="false" ht="38.25" hidden="false" customHeight="false" outlineLevel="0" collapsed="false">
      <c r="A191" s="5" t="n">
        <v>191</v>
      </c>
      <c r="B191" s="1" t="s">
        <v>201</v>
      </c>
      <c r="C191" s="1" t="s">
        <v>1579</v>
      </c>
      <c r="D191" s="0" t="s">
        <v>998</v>
      </c>
      <c r="E191" s="5" t="s">
        <v>951</v>
      </c>
      <c r="F191" s="5" t="n">
        <v>20</v>
      </c>
      <c r="G191" s="19" t="n">
        <v>150</v>
      </c>
      <c r="H191" s="20" t="n">
        <v>0</v>
      </c>
      <c r="I191" s="21" t="n">
        <v>0</v>
      </c>
      <c r="J191" s="0" t="s">
        <v>1657</v>
      </c>
      <c r="K191" s="5" t="n">
        <v>0</v>
      </c>
      <c r="L191" s="0" t="s">
        <v>988</v>
      </c>
      <c r="M191" s="0" t="s">
        <v>1678</v>
      </c>
      <c r="N191" s="0" t="s">
        <v>1701</v>
      </c>
      <c r="O191" s="0" t="s">
        <v>934</v>
      </c>
      <c r="P191" s="0" t="s">
        <v>986</v>
      </c>
      <c r="Q191" s="76" t="s">
        <v>932</v>
      </c>
      <c r="R191" s="1" t="s">
        <v>1729</v>
      </c>
      <c r="S191" s="5" t="s">
        <v>934</v>
      </c>
      <c r="V191" s="5" t="s">
        <v>932</v>
      </c>
      <c r="W191" s="1" t="s">
        <v>1778</v>
      </c>
      <c r="Y191" s="0" t="s">
        <v>986</v>
      </c>
      <c r="Z191" s="0" t="s">
        <v>986</v>
      </c>
      <c r="AQ191" s="1" t="s">
        <v>1778</v>
      </c>
      <c r="AR191" s="0" t="s">
        <v>1936</v>
      </c>
      <c r="AS191" s="0" t="s">
        <v>1980</v>
      </c>
      <c r="AT191" s="1" t="s">
        <v>149</v>
      </c>
      <c r="AU191" s="0" t="s">
        <v>932</v>
      </c>
      <c r="AV191" s="0" t="s">
        <v>2018</v>
      </c>
      <c r="AW191" s="0" t="s">
        <v>952</v>
      </c>
      <c r="AX191" s="0" t="s">
        <v>1003</v>
      </c>
      <c r="AY191" s="0" t="s">
        <v>2028</v>
      </c>
      <c r="AZ191" s="0" t="s">
        <v>937</v>
      </c>
    </row>
    <row r="192" customFormat="false" ht="38.25" hidden="false" customHeight="false" outlineLevel="0" collapsed="false">
      <c r="A192" s="5" t="n">
        <v>192</v>
      </c>
      <c r="B192" s="1" t="s">
        <v>202</v>
      </c>
      <c r="C192" s="1" t="s">
        <v>1579</v>
      </c>
      <c r="D192" s="0" t="s">
        <v>998</v>
      </c>
      <c r="E192" s="5" t="s">
        <v>951</v>
      </c>
      <c r="F192" s="5" t="n">
        <v>20</v>
      </c>
      <c r="G192" s="19" t="n">
        <v>200</v>
      </c>
      <c r="H192" s="20" t="n">
        <v>0</v>
      </c>
      <c r="I192" s="21" t="n">
        <v>0</v>
      </c>
      <c r="J192" s="0" t="s">
        <v>1657</v>
      </c>
      <c r="K192" s="5" t="n">
        <v>0</v>
      </c>
      <c r="L192" s="0" t="s">
        <v>988</v>
      </c>
      <c r="M192" s="0" t="s">
        <v>1678</v>
      </c>
      <c r="N192" s="0" t="s">
        <v>1701</v>
      </c>
      <c r="O192" s="0" t="s">
        <v>935</v>
      </c>
      <c r="P192" s="0" t="s">
        <v>986</v>
      </c>
      <c r="Q192" s="76" t="s">
        <v>932</v>
      </c>
      <c r="R192" s="1" t="s">
        <v>1729</v>
      </c>
      <c r="S192" s="5" t="s">
        <v>935</v>
      </c>
      <c r="V192" s="5" t="s">
        <v>932</v>
      </c>
      <c r="W192" s="1" t="s">
        <v>1778</v>
      </c>
      <c r="Y192" s="0" t="s">
        <v>986</v>
      </c>
      <c r="Z192" s="0" t="s">
        <v>986</v>
      </c>
      <c r="AQ192" s="1" t="s">
        <v>1778</v>
      </c>
      <c r="AR192" s="0" t="s">
        <v>1936</v>
      </c>
      <c r="AS192" s="0" t="s">
        <v>1981</v>
      </c>
      <c r="AT192" s="1" t="s">
        <v>149</v>
      </c>
      <c r="AU192" s="0" t="s">
        <v>932</v>
      </c>
      <c r="AV192" s="0" t="s">
        <v>2018</v>
      </c>
      <c r="AW192" s="0" t="s">
        <v>952</v>
      </c>
      <c r="AX192" s="0" t="s">
        <v>1003</v>
      </c>
      <c r="AY192" s="0" t="s">
        <v>2028</v>
      </c>
      <c r="AZ192" s="0" t="s">
        <v>937</v>
      </c>
    </row>
    <row r="193" customFormat="false" ht="38.25" hidden="false" customHeight="false" outlineLevel="0" collapsed="false">
      <c r="A193" s="5" t="n">
        <v>193</v>
      </c>
      <c r="B193" s="1" t="s">
        <v>203</v>
      </c>
      <c r="C193" s="1" t="s">
        <v>1579</v>
      </c>
      <c r="D193" s="0" t="s">
        <v>998</v>
      </c>
      <c r="E193" s="5" t="s">
        <v>951</v>
      </c>
      <c r="F193" s="5" t="n">
        <v>20</v>
      </c>
      <c r="G193" s="19" t="n">
        <v>250</v>
      </c>
      <c r="H193" s="20" t="n">
        <v>0</v>
      </c>
      <c r="I193" s="21" t="n">
        <v>0</v>
      </c>
      <c r="J193" s="0" t="s">
        <v>1657</v>
      </c>
      <c r="K193" s="5" t="n">
        <v>0</v>
      </c>
      <c r="L193" s="0" t="s">
        <v>988</v>
      </c>
      <c r="M193" s="0" t="s">
        <v>1678</v>
      </c>
      <c r="N193" s="0" t="s">
        <v>1701</v>
      </c>
      <c r="O193" s="0" t="s">
        <v>936</v>
      </c>
      <c r="P193" s="0" t="s">
        <v>986</v>
      </c>
      <c r="Q193" s="76" t="s">
        <v>932</v>
      </c>
      <c r="R193" s="1" t="s">
        <v>1729</v>
      </c>
      <c r="S193" s="5" t="s">
        <v>936</v>
      </c>
      <c r="V193" s="5" t="s">
        <v>932</v>
      </c>
      <c r="W193" s="1" t="s">
        <v>1778</v>
      </c>
      <c r="Y193" s="0" t="s">
        <v>986</v>
      </c>
      <c r="Z193" s="0" t="s">
        <v>986</v>
      </c>
      <c r="AQ193" s="1" t="s">
        <v>1778</v>
      </c>
      <c r="AR193" s="0" t="s">
        <v>1936</v>
      </c>
      <c r="AS193" s="0" t="s">
        <v>1982</v>
      </c>
      <c r="AT193" s="1" t="s">
        <v>149</v>
      </c>
      <c r="AU193" s="0" t="s">
        <v>932</v>
      </c>
      <c r="AV193" s="0" t="s">
        <v>2018</v>
      </c>
      <c r="AW193" s="0" t="s">
        <v>952</v>
      </c>
      <c r="AX193" s="0" t="s">
        <v>1003</v>
      </c>
      <c r="AY193" s="0" t="s">
        <v>2028</v>
      </c>
      <c r="AZ193" s="0" t="s">
        <v>937</v>
      </c>
    </row>
    <row r="194" customFormat="false" ht="25.5" hidden="false" customHeight="false" outlineLevel="0" collapsed="false">
      <c r="A194" s="5" t="n">
        <v>194</v>
      </c>
      <c r="B194" s="1" t="s">
        <v>204</v>
      </c>
      <c r="C194" s="1" t="s">
        <v>1580</v>
      </c>
      <c r="D194" s="0" t="s">
        <v>999</v>
      </c>
      <c r="E194" s="5" t="s">
        <v>951</v>
      </c>
      <c r="F194" s="5" t="n">
        <v>20</v>
      </c>
      <c r="G194" s="19" t="n">
        <v>100</v>
      </c>
      <c r="H194" s="20" t="n">
        <v>200</v>
      </c>
      <c r="I194" s="21" t="n">
        <v>0</v>
      </c>
      <c r="J194" s="0" t="s">
        <v>1655</v>
      </c>
      <c r="K194" s="5" t="n">
        <v>5</v>
      </c>
      <c r="L194" s="0" t="s">
        <v>988</v>
      </c>
      <c r="M194" s="0" t="s">
        <v>1678</v>
      </c>
      <c r="N194" s="0" t="s">
        <v>1702</v>
      </c>
      <c r="O194" s="0" t="s">
        <v>932</v>
      </c>
      <c r="P194" s="0" t="s">
        <v>986</v>
      </c>
      <c r="Q194" s="76" t="s">
        <v>932</v>
      </c>
      <c r="R194" s="1" t="s">
        <v>1730</v>
      </c>
      <c r="S194" s="5" t="s">
        <v>932</v>
      </c>
      <c r="V194" s="5" t="s">
        <v>986</v>
      </c>
      <c r="AQ194" s="1" t="s">
        <v>1931</v>
      </c>
      <c r="AR194" s="0" t="s">
        <v>1937</v>
      </c>
      <c r="AS194" s="0" t="s">
        <v>1983</v>
      </c>
      <c r="AT194" s="1" t="s">
        <v>205</v>
      </c>
      <c r="AU194" s="0" t="s">
        <v>932</v>
      </c>
      <c r="AV194" s="0" t="s">
        <v>2018</v>
      </c>
      <c r="AW194" s="0" t="s">
        <v>935</v>
      </c>
      <c r="AX194" s="0" t="s">
        <v>986</v>
      </c>
      <c r="AY194" s="0" t="s">
        <v>2029</v>
      </c>
      <c r="AZ194" s="0" t="s">
        <v>938</v>
      </c>
    </row>
    <row r="195" customFormat="false" ht="25.5" hidden="false" customHeight="false" outlineLevel="0" collapsed="false">
      <c r="A195" s="5" t="n">
        <v>195</v>
      </c>
      <c r="B195" s="1" t="s">
        <v>206</v>
      </c>
      <c r="C195" s="1" t="s">
        <v>1581</v>
      </c>
      <c r="D195" s="0" t="s">
        <v>999</v>
      </c>
      <c r="E195" s="5" t="s">
        <v>951</v>
      </c>
      <c r="F195" s="5" t="n">
        <v>20</v>
      </c>
      <c r="G195" s="19" t="n">
        <v>100</v>
      </c>
      <c r="H195" s="20" t="n">
        <v>250</v>
      </c>
      <c r="I195" s="21" t="n">
        <v>0</v>
      </c>
      <c r="J195" s="0" t="s">
        <v>1655</v>
      </c>
      <c r="K195" s="5" t="n">
        <v>5</v>
      </c>
      <c r="L195" s="0" t="s">
        <v>988</v>
      </c>
      <c r="M195" s="0" t="s">
        <v>1678</v>
      </c>
      <c r="N195" s="0" t="s">
        <v>1702</v>
      </c>
      <c r="O195" s="0" t="s">
        <v>933</v>
      </c>
      <c r="P195" s="0" t="s">
        <v>986</v>
      </c>
      <c r="Q195" s="76" t="s">
        <v>932</v>
      </c>
      <c r="R195" s="1" t="s">
        <v>1730</v>
      </c>
      <c r="S195" s="5" t="s">
        <v>933</v>
      </c>
      <c r="V195" s="5" t="s">
        <v>986</v>
      </c>
      <c r="AQ195" s="1" t="s">
        <v>1931</v>
      </c>
      <c r="AR195" s="0" t="s">
        <v>1937</v>
      </c>
      <c r="AS195" s="0" t="s">
        <v>1983</v>
      </c>
      <c r="AT195" s="1" t="s">
        <v>207</v>
      </c>
      <c r="AU195" s="0" t="s">
        <v>932</v>
      </c>
      <c r="AV195" s="0" t="s">
        <v>2018</v>
      </c>
      <c r="AW195" s="0" t="s">
        <v>935</v>
      </c>
      <c r="AX195" s="0" t="s">
        <v>986</v>
      </c>
      <c r="AY195" s="0" t="s">
        <v>2029</v>
      </c>
      <c r="AZ195" s="0" t="s">
        <v>938</v>
      </c>
    </row>
    <row r="196" customFormat="false" ht="25.5" hidden="false" customHeight="false" outlineLevel="0" collapsed="false">
      <c r="A196" s="5" t="n">
        <v>196</v>
      </c>
      <c r="B196" s="1" t="s">
        <v>208</v>
      </c>
      <c r="C196" s="1" t="s">
        <v>1582</v>
      </c>
      <c r="D196" s="0" t="s">
        <v>999</v>
      </c>
      <c r="E196" s="5" t="s">
        <v>951</v>
      </c>
      <c r="F196" s="5" t="n">
        <v>20</v>
      </c>
      <c r="G196" s="19" t="n">
        <v>100</v>
      </c>
      <c r="H196" s="20" t="n">
        <v>300</v>
      </c>
      <c r="I196" s="21" t="n">
        <v>0</v>
      </c>
      <c r="J196" s="0" t="s">
        <v>1655</v>
      </c>
      <c r="K196" s="5" t="n">
        <v>5</v>
      </c>
      <c r="L196" s="0" t="s">
        <v>988</v>
      </c>
      <c r="M196" s="0" t="s">
        <v>1678</v>
      </c>
      <c r="N196" s="0" t="s">
        <v>1702</v>
      </c>
      <c r="O196" s="0" t="s">
        <v>934</v>
      </c>
      <c r="P196" s="0" t="s">
        <v>986</v>
      </c>
      <c r="Q196" s="76" t="s">
        <v>932</v>
      </c>
      <c r="R196" s="1" t="s">
        <v>1730</v>
      </c>
      <c r="S196" s="5" t="s">
        <v>934</v>
      </c>
      <c r="V196" s="5" t="s">
        <v>986</v>
      </c>
      <c r="AQ196" s="1" t="s">
        <v>1931</v>
      </c>
      <c r="AR196" s="0" t="s">
        <v>1937</v>
      </c>
      <c r="AS196" s="0" t="s">
        <v>1983</v>
      </c>
      <c r="AT196" s="1" t="s">
        <v>209</v>
      </c>
      <c r="AU196" s="0" t="s">
        <v>932</v>
      </c>
      <c r="AV196" s="0" t="s">
        <v>2018</v>
      </c>
      <c r="AW196" s="0" t="s">
        <v>935</v>
      </c>
      <c r="AX196" s="0" t="s">
        <v>986</v>
      </c>
      <c r="AY196" s="0" t="s">
        <v>2029</v>
      </c>
      <c r="AZ196" s="0" t="s">
        <v>938</v>
      </c>
    </row>
    <row r="197" customFormat="false" ht="25.5" hidden="false" customHeight="false" outlineLevel="0" collapsed="false">
      <c r="A197" s="5" t="n">
        <v>197</v>
      </c>
      <c r="B197" s="1" t="s">
        <v>210</v>
      </c>
      <c r="C197" s="1" t="s">
        <v>1583</v>
      </c>
      <c r="D197" s="0" t="s">
        <v>999</v>
      </c>
      <c r="E197" s="5" t="s">
        <v>951</v>
      </c>
      <c r="F197" s="5" t="n">
        <v>20</v>
      </c>
      <c r="G197" s="19" t="n">
        <v>100</v>
      </c>
      <c r="H197" s="20" t="n">
        <v>350</v>
      </c>
      <c r="I197" s="21" t="n">
        <v>0</v>
      </c>
      <c r="J197" s="0" t="s">
        <v>1655</v>
      </c>
      <c r="K197" s="5" t="n">
        <v>5</v>
      </c>
      <c r="L197" s="0" t="s">
        <v>988</v>
      </c>
      <c r="M197" s="0" t="s">
        <v>1678</v>
      </c>
      <c r="N197" s="0" t="s">
        <v>1702</v>
      </c>
      <c r="O197" s="0" t="s">
        <v>935</v>
      </c>
      <c r="P197" s="0" t="s">
        <v>986</v>
      </c>
      <c r="Q197" s="76" t="s">
        <v>932</v>
      </c>
      <c r="R197" s="1" t="s">
        <v>1730</v>
      </c>
      <c r="S197" s="5" t="s">
        <v>935</v>
      </c>
      <c r="V197" s="5" t="s">
        <v>986</v>
      </c>
      <c r="AQ197" s="1" t="s">
        <v>1931</v>
      </c>
      <c r="AR197" s="0" t="s">
        <v>1937</v>
      </c>
      <c r="AS197" s="0" t="s">
        <v>1983</v>
      </c>
      <c r="AT197" s="1" t="s">
        <v>211</v>
      </c>
      <c r="AU197" s="0" t="s">
        <v>932</v>
      </c>
      <c r="AV197" s="0" t="s">
        <v>2018</v>
      </c>
      <c r="AW197" s="0" t="s">
        <v>935</v>
      </c>
      <c r="AX197" s="0" t="s">
        <v>986</v>
      </c>
      <c r="AY197" s="0" t="s">
        <v>2029</v>
      </c>
      <c r="AZ197" s="0" t="s">
        <v>938</v>
      </c>
    </row>
    <row r="198" customFormat="false" ht="25.5" hidden="false" customHeight="false" outlineLevel="0" collapsed="false">
      <c r="A198" s="5" t="n">
        <v>198</v>
      </c>
      <c r="B198" s="1" t="s">
        <v>212</v>
      </c>
      <c r="C198" s="1" t="s">
        <v>1584</v>
      </c>
      <c r="D198" s="0" t="s">
        <v>999</v>
      </c>
      <c r="E198" s="5" t="s">
        <v>951</v>
      </c>
      <c r="F198" s="5" t="n">
        <v>20</v>
      </c>
      <c r="G198" s="19" t="n">
        <v>100</v>
      </c>
      <c r="H198" s="20" t="n">
        <v>400</v>
      </c>
      <c r="I198" s="21" t="n">
        <v>0</v>
      </c>
      <c r="J198" s="0" t="s">
        <v>1655</v>
      </c>
      <c r="K198" s="5" t="n">
        <v>5</v>
      </c>
      <c r="L198" s="0" t="s">
        <v>988</v>
      </c>
      <c r="M198" s="0" t="s">
        <v>1678</v>
      </c>
      <c r="N198" s="0" t="s">
        <v>1702</v>
      </c>
      <c r="O198" s="0" t="s">
        <v>936</v>
      </c>
      <c r="P198" s="0" t="s">
        <v>986</v>
      </c>
      <c r="Q198" s="76" t="s">
        <v>932</v>
      </c>
      <c r="R198" s="1" t="s">
        <v>1730</v>
      </c>
      <c r="S198" s="5" t="s">
        <v>936</v>
      </c>
      <c r="V198" s="5" t="s">
        <v>986</v>
      </c>
      <c r="AQ198" s="1" t="s">
        <v>1931</v>
      </c>
      <c r="AR198" s="0" t="s">
        <v>1937</v>
      </c>
      <c r="AS198" s="0" t="s">
        <v>1983</v>
      </c>
      <c r="AT198" s="1" t="s">
        <v>213</v>
      </c>
      <c r="AU198" s="0" t="s">
        <v>932</v>
      </c>
      <c r="AV198" s="0" t="s">
        <v>2018</v>
      </c>
      <c r="AW198" s="0" t="s">
        <v>935</v>
      </c>
      <c r="AX198" s="0" t="s">
        <v>986</v>
      </c>
      <c r="AY198" s="0" t="s">
        <v>2029</v>
      </c>
      <c r="AZ198" s="0" t="s">
        <v>938</v>
      </c>
    </row>
    <row r="199" customFormat="false" ht="38.25" hidden="false" customHeight="false" outlineLevel="0" collapsed="false">
      <c r="A199" s="5" t="n">
        <v>199</v>
      </c>
      <c r="B199" s="1" t="s">
        <v>214</v>
      </c>
      <c r="C199" s="1" t="s">
        <v>1585</v>
      </c>
      <c r="D199" s="0" t="s">
        <v>951</v>
      </c>
      <c r="E199" s="5" t="s">
        <v>961</v>
      </c>
      <c r="F199" s="5" t="n">
        <v>30</v>
      </c>
      <c r="G199" s="19" t="n">
        <v>300</v>
      </c>
      <c r="H199" s="20" t="n">
        <v>0</v>
      </c>
      <c r="I199" s="21" t="n">
        <v>100</v>
      </c>
      <c r="J199" s="0" t="s">
        <v>1657</v>
      </c>
      <c r="K199" s="5" t="n">
        <v>5</v>
      </c>
      <c r="L199" s="0" t="s">
        <v>988</v>
      </c>
      <c r="M199" s="0" t="s">
        <v>1678</v>
      </c>
      <c r="N199" s="0" t="s">
        <v>1703</v>
      </c>
      <c r="O199" s="0" t="s">
        <v>932</v>
      </c>
      <c r="P199" s="0" t="s">
        <v>986</v>
      </c>
      <c r="Q199" s="76" t="s">
        <v>932</v>
      </c>
      <c r="R199" s="1" t="s">
        <v>1731</v>
      </c>
      <c r="S199" s="5" t="s">
        <v>932</v>
      </c>
      <c r="V199" s="5" t="s">
        <v>986</v>
      </c>
      <c r="AQ199" s="1" t="s">
        <v>1931</v>
      </c>
      <c r="AR199" s="0" t="s">
        <v>1934</v>
      </c>
      <c r="AS199" s="0" t="s">
        <v>1984</v>
      </c>
      <c r="AT199" s="1" t="s">
        <v>215</v>
      </c>
      <c r="AU199" s="0" t="s">
        <v>932</v>
      </c>
      <c r="AV199" s="0" t="s">
        <v>2016</v>
      </c>
      <c r="AW199" s="0" t="s">
        <v>933</v>
      </c>
      <c r="AX199" s="0" t="s">
        <v>986</v>
      </c>
      <c r="AY199" s="0" t="s">
        <v>2030</v>
      </c>
      <c r="AZ199" s="0" t="s">
        <v>939</v>
      </c>
    </row>
    <row r="200" customFormat="false" ht="38.25" hidden="false" customHeight="false" outlineLevel="0" collapsed="false">
      <c r="A200" s="5" t="n">
        <v>200</v>
      </c>
      <c r="B200" s="1" t="s">
        <v>216</v>
      </c>
      <c r="C200" s="1" t="s">
        <v>1585</v>
      </c>
      <c r="D200" s="0" t="s">
        <v>951</v>
      </c>
      <c r="E200" s="5" t="s">
        <v>961</v>
      </c>
      <c r="F200" s="5" t="n">
        <v>30</v>
      </c>
      <c r="G200" s="19" t="n">
        <v>350</v>
      </c>
      <c r="H200" s="20" t="n">
        <v>0</v>
      </c>
      <c r="I200" s="21" t="n">
        <v>150</v>
      </c>
      <c r="J200" s="0" t="s">
        <v>1657</v>
      </c>
      <c r="K200" s="5" t="n">
        <v>5</v>
      </c>
      <c r="L200" s="0" t="s">
        <v>988</v>
      </c>
      <c r="M200" s="0" t="s">
        <v>1678</v>
      </c>
      <c r="N200" s="0" t="s">
        <v>1703</v>
      </c>
      <c r="O200" s="0" t="s">
        <v>933</v>
      </c>
      <c r="P200" s="0" t="s">
        <v>986</v>
      </c>
      <c r="Q200" s="76" t="s">
        <v>932</v>
      </c>
      <c r="R200" s="1" t="s">
        <v>1731</v>
      </c>
      <c r="S200" s="5" t="s">
        <v>933</v>
      </c>
      <c r="V200" s="5" t="s">
        <v>986</v>
      </c>
      <c r="AQ200" s="1" t="s">
        <v>1931</v>
      </c>
      <c r="AR200" s="0" t="s">
        <v>1934</v>
      </c>
      <c r="AS200" s="0" t="s">
        <v>1985</v>
      </c>
      <c r="AT200" s="1" t="s">
        <v>215</v>
      </c>
      <c r="AU200" s="0" t="s">
        <v>932</v>
      </c>
      <c r="AV200" s="0" t="s">
        <v>2016</v>
      </c>
      <c r="AW200" s="0" t="s">
        <v>933</v>
      </c>
      <c r="AX200" s="0" t="s">
        <v>986</v>
      </c>
      <c r="AY200" s="0" t="s">
        <v>2030</v>
      </c>
      <c r="AZ200" s="0" t="s">
        <v>939</v>
      </c>
    </row>
    <row r="201" customFormat="false" ht="38.25" hidden="false" customHeight="false" outlineLevel="0" collapsed="false">
      <c r="A201" s="5" t="n">
        <v>201</v>
      </c>
      <c r="B201" s="1" t="s">
        <v>217</v>
      </c>
      <c r="C201" s="1" t="s">
        <v>1585</v>
      </c>
      <c r="D201" s="0" t="s">
        <v>951</v>
      </c>
      <c r="E201" s="5" t="s">
        <v>961</v>
      </c>
      <c r="F201" s="5" t="n">
        <v>30</v>
      </c>
      <c r="G201" s="19" t="n">
        <v>400</v>
      </c>
      <c r="H201" s="20" t="n">
        <v>0</v>
      </c>
      <c r="I201" s="21" t="n">
        <v>200</v>
      </c>
      <c r="J201" s="0" t="s">
        <v>1657</v>
      </c>
      <c r="K201" s="5" t="n">
        <v>5</v>
      </c>
      <c r="L201" s="0" t="s">
        <v>988</v>
      </c>
      <c r="M201" s="0" t="s">
        <v>1678</v>
      </c>
      <c r="N201" s="0" t="s">
        <v>1703</v>
      </c>
      <c r="O201" s="0" t="s">
        <v>934</v>
      </c>
      <c r="P201" s="0" t="s">
        <v>986</v>
      </c>
      <c r="Q201" s="76" t="s">
        <v>932</v>
      </c>
      <c r="R201" s="1" t="s">
        <v>1731</v>
      </c>
      <c r="S201" s="5" t="s">
        <v>934</v>
      </c>
      <c r="V201" s="5" t="s">
        <v>986</v>
      </c>
      <c r="AQ201" s="1" t="s">
        <v>1931</v>
      </c>
      <c r="AR201" s="0" t="s">
        <v>1934</v>
      </c>
      <c r="AS201" s="0" t="s">
        <v>1986</v>
      </c>
      <c r="AT201" s="1" t="s">
        <v>215</v>
      </c>
      <c r="AU201" s="0" t="s">
        <v>932</v>
      </c>
      <c r="AV201" s="0" t="s">
        <v>2016</v>
      </c>
      <c r="AW201" s="0" t="s">
        <v>933</v>
      </c>
      <c r="AX201" s="0" t="s">
        <v>986</v>
      </c>
      <c r="AY201" s="0" t="s">
        <v>2030</v>
      </c>
      <c r="AZ201" s="0" t="s">
        <v>939</v>
      </c>
    </row>
    <row r="202" customFormat="false" ht="38.25" hidden="false" customHeight="false" outlineLevel="0" collapsed="false">
      <c r="A202" s="5" t="n">
        <v>202</v>
      </c>
      <c r="B202" s="1" t="s">
        <v>218</v>
      </c>
      <c r="C202" s="1" t="s">
        <v>1585</v>
      </c>
      <c r="D202" s="0" t="s">
        <v>951</v>
      </c>
      <c r="E202" s="5" t="s">
        <v>961</v>
      </c>
      <c r="F202" s="5" t="n">
        <v>30</v>
      </c>
      <c r="G202" s="19" t="n">
        <v>450</v>
      </c>
      <c r="H202" s="20" t="n">
        <v>0</v>
      </c>
      <c r="I202" s="21" t="n">
        <v>250</v>
      </c>
      <c r="J202" s="0" t="s">
        <v>1657</v>
      </c>
      <c r="K202" s="5" t="n">
        <v>5</v>
      </c>
      <c r="L202" s="0" t="s">
        <v>988</v>
      </c>
      <c r="M202" s="0" t="s">
        <v>1678</v>
      </c>
      <c r="N202" s="0" t="s">
        <v>1703</v>
      </c>
      <c r="O202" s="0" t="s">
        <v>935</v>
      </c>
      <c r="P202" s="0" t="s">
        <v>986</v>
      </c>
      <c r="Q202" s="76" t="s">
        <v>932</v>
      </c>
      <c r="R202" s="1" t="s">
        <v>1731</v>
      </c>
      <c r="S202" s="5" t="s">
        <v>935</v>
      </c>
      <c r="V202" s="5" t="s">
        <v>986</v>
      </c>
      <c r="AQ202" s="1" t="s">
        <v>1931</v>
      </c>
      <c r="AR202" s="0" t="s">
        <v>1934</v>
      </c>
      <c r="AS202" s="0" t="s">
        <v>1987</v>
      </c>
      <c r="AT202" s="1" t="s">
        <v>215</v>
      </c>
      <c r="AU202" s="0" t="s">
        <v>932</v>
      </c>
      <c r="AV202" s="0" t="s">
        <v>2016</v>
      </c>
      <c r="AW202" s="0" t="s">
        <v>933</v>
      </c>
      <c r="AX202" s="0" t="s">
        <v>986</v>
      </c>
      <c r="AY202" s="0" t="s">
        <v>2030</v>
      </c>
      <c r="AZ202" s="0" t="s">
        <v>939</v>
      </c>
    </row>
    <row r="203" customFormat="false" ht="38.25" hidden="false" customHeight="false" outlineLevel="0" collapsed="false">
      <c r="A203" s="5" t="n">
        <v>203</v>
      </c>
      <c r="B203" s="1" t="s">
        <v>219</v>
      </c>
      <c r="C203" s="1" t="s">
        <v>1585</v>
      </c>
      <c r="D203" s="0" t="s">
        <v>951</v>
      </c>
      <c r="E203" s="5" t="s">
        <v>961</v>
      </c>
      <c r="F203" s="5" t="n">
        <v>30</v>
      </c>
      <c r="G203" s="19" t="n">
        <v>500</v>
      </c>
      <c r="H203" s="20" t="n">
        <v>0</v>
      </c>
      <c r="I203" s="21" t="n">
        <v>300</v>
      </c>
      <c r="J203" s="0" t="s">
        <v>1657</v>
      </c>
      <c r="K203" s="5" t="n">
        <v>5</v>
      </c>
      <c r="L203" s="0" t="s">
        <v>988</v>
      </c>
      <c r="M203" s="0" t="s">
        <v>1678</v>
      </c>
      <c r="N203" s="0" t="s">
        <v>1703</v>
      </c>
      <c r="O203" s="0" t="s">
        <v>936</v>
      </c>
      <c r="P203" s="0" t="s">
        <v>986</v>
      </c>
      <c r="Q203" s="76" t="s">
        <v>932</v>
      </c>
      <c r="R203" s="1" t="s">
        <v>1731</v>
      </c>
      <c r="S203" s="5" t="s">
        <v>936</v>
      </c>
      <c r="V203" s="5" t="s">
        <v>986</v>
      </c>
      <c r="AQ203" s="1" t="s">
        <v>1931</v>
      </c>
      <c r="AR203" s="0" t="s">
        <v>1934</v>
      </c>
      <c r="AS203" s="0" t="s">
        <v>1988</v>
      </c>
      <c r="AT203" s="1" t="s">
        <v>215</v>
      </c>
      <c r="AU203" s="0" t="s">
        <v>932</v>
      </c>
      <c r="AV203" s="0" t="s">
        <v>2016</v>
      </c>
      <c r="AW203" s="0" t="s">
        <v>933</v>
      </c>
      <c r="AX203" s="0" t="s">
        <v>986</v>
      </c>
      <c r="AY203" s="0" t="s">
        <v>2030</v>
      </c>
      <c r="AZ203" s="0" t="s">
        <v>939</v>
      </c>
    </row>
    <row r="204" customFormat="false" ht="63.75" hidden="false" customHeight="false" outlineLevel="0" collapsed="false">
      <c r="A204" s="5" t="n">
        <v>204</v>
      </c>
      <c r="B204" s="1" t="s">
        <v>220</v>
      </c>
      <c r="C204" s="1" t="s">
        <v>1586</v>
      </c>
      <c r="D204" s="0" t="s">
        <v>952</v>
      </c>
      <c r="E204" s="5" t="s">
        <v>951</v>
      </c>
      <c r="F204" s="5" t="n">
        <v>20</v>
      </c>
      <c r="G204" s="19" t="n">
        <v>50</v>
      </c>
      <c r="H204" s="20" t="n">
        <v>0</v>
      </c>
      <c r="I204" s="21" t="n">
        <v>40</v>
      </c>
      <c r="J204" s="0" t="s">
        <v>1657</v>
      </c>
      <c r="K204" s="5" t="n">
        <v>5</v>
      </c>
      <c r="L204" s="0" t="s">
        <v>988</v>
      </c>
      <c r="M204" s="0" t="s">
        <v>1678</v>
      </c>
      <c r="N204" s="0" t="s">
        <v>1704</v>
      </c>
      <c r="O204" s="0" t="s">
        <v>932</v>
      </c>
      <c r="P204" s="0" t="s">
        <v>986</v>
      </c>
      <c r="Q204" s="76" t="s">
        <v>932</v>
      </c>
      <c r="R204" s="1" t="s">
        <v>1732</v>
      </c>
      <c r="S204" s="5" t="s">
        <v>932</v>
      </c>
      <c r="V204" s="5" t="s">
        <v>986</v>
      </c>
      <c r="AQ204" s="1" t="s">
        <v>1931</v>
      </c>
      <c r="AR204" s="0" t="s">
        <v>1935</v>
      </c>
      <c r="AS204" s="0" t="s">
        <v>1989</v>
      </c>
      <c r="AT204" s="1" t="s">
        <v>149</v>
      </c>
      <c r="AU204" s="0" t="s">
        <v>932</v>
      </c>
      <c r="AV204" s="0" t="s">
        <v>2016</v>
      </c>
      <c r="AW204" s="0" t="s">
        <v>936</v>
      </c>
      <c r="AX204" s="0" t="s">
        <v>986</v>
      </c>
      <c r="AY204" s="0" t="s">
        <v>2031</v>
      </c>
      <c r="AZ204" s="0" t="s">
        <v>940</v>
      </c>
    </row>
    <row r="205" customFormat="false" ht="63.75" hidden="false" customHeight="false" outlineLevel="0" collapsed="false">
      <c r="A205" s="5" t="n">
        <v>205</v>
      </c>
      <c r="B205" s="1" t="s">
        <v>221</v>
      </c>
      <c r="C205" s="1" t="s">
        <v>1586</v>
      </c>
      <c r="D205" s="0" t="s">
        <v>952</v>
      </c>
      <c r="E205" s="5" t="s">
        <v>951</v>
      </c>
      <c r="F205" s="5" t="n">
        <v>20</v>
      </c>
      <c r="G205" s="19" t="n">
        <v>100</v>
      </c>
      <c r="H205" s="20" t="n">
        <v>0</v>
      </c>
      <c r="I205" s="21" t="n">
        <v>80</v>
      </c>
      <c r="J205" s="0" t="s">
        <v>1657</v>
      </c>
      <c r="K205" s="5" t="n">
        <v>5</v>
      </c>
      <c r="L205" s="0" t="s">
        <v>988</v>
      </c>
      <c r="M205" s="0" t="s">
        <v>1678</v>
      </c>
      <c r="N205" s="0" t="s">
        <v>1704</v>
      </c>
      <c r="O205" s="0" t="s">
        <v>933</v>
      </c>
      <c r="P205" s="0" t="s">
        <v>986</v>
      </c>
      <c r="Q205" s="76" t="s">
        <v>932</v>
      </c>
      <c r="R205" s="1" t="s">
        <v>1732</v>
      </c>
      <c r="S205" s="5" t="s">
        <v>933</v>
      </c>
      <c r="V205" s="5" t="s">
        <v>986</v>
      </c>
      <c r="AQ205" s="1" t="s">
        <v>1931</v>
      </c>
      <c r="AR205" s="0" t="s">
        <v>1935</v>
      </c>
      <c r="AS205" s="0" t="s">
        <v>1963</v>
      </c>
      <c r="AT205" s="1" t="s">
        <v>149</v>
      </c>
      <c r="AU205" s="0" t="s">
        <v>932</v>
      </c>
      <c r="AV205" s="0" t="s">
        <v>2016</v>
      </c>
      <c r="AW205" s="0" t="s">
        <v>936</v>
      </c>
      <c r="AX205" s="0" t="s">
        <v>986</v>
      </c>
      <c r="AY205" s="0" t="s">
        <v>2031</v>
      </c>
      <c r="AZ205" s="0" t="s">
        <v>940</v>
      </c>
    </row>
    <row r="206" customFormat="false" ht="63.75" hidden="false" customHeight="false" outlineLevel="0" collapsed="false">
      <c r="A206" s="5" t="n">
        <v>206</v>
      </c>
      <c r="B206" s="1" t="s">
        <v>222</v>
      </c>
      <c r="C206" s="1" t="s">
        <v>1586</v>
      </c>
      <c r="D206" s="0" t="s">
        <v>952</v>
      </c>
      <c r="E206" s="5" t="s">
        <v>951</v>
      </c>
      <c r="F206" s="5" t="n">
        <v>20</v>
      </c>
      <c r="G206" s="19" t="n">
        <v>150</v>
      </c>
      <c r="H206" s="20" t="n">
        <v>0</v>
      </c>
      <c r="I206" s="21" t="n">
        <v>120</v>
      </c>
      <c r="J206" s="0" t="s">
        <v>1657</v>
      </c>
      <c r="K206" s="5" t="n">
        <v>5</v>
      </c>
      <c r="L206" s="0" t="s">
        <v>988</v>
      </c>
      <c r="M206" s="0" t="s">
        <v>1678</v>
      </c>
      <c r="N206" s="0" t="s">
        <v>1704</v>
      </c>
      <c r="O206" s="0" t="s">
        <v>934</v>
      </c>
      <c r="P206" s="0" t="s">
        <v>986</v>
      </c>
      <c r="Q206" s="76" t="s">
        <v>932</v>
      </c>
      <c r="R206" s="1" t="s">
        <v>1732</v>
      </c>
      <c r="S206" s="5" t="s">
        <v>934</v>
      </c>
      <c r="V206" s="5" t="s">
        <v>986</v>
      </c>
      <c r="AQ206" s="1" t="s">
        <v>1931</v>
      </c>
      <c r="AR206" s="0" t="s">
        <v>1935</v>
      </c>
      <c r="AS206" s="0" t="s">
        <v>1990</v>
      </c>
      <c r="AT206" s="1" t="s">
        <v>149</v>
      </c>
      <c r="AU206" s="0" t="s">
        <v>932</v>
      </c>
      <c r="AV206" s="0" t="s">
        <v>2016</v>
      </c>
      <c r="AW206" s="0" t="s">
        <v>936</v>
      </c>
      <c r="AX206" s="0" t="s">
        <v>986</v>
      </c>
      <c r="AY206" s="0" t="s">
        <v>2031</v>
      </c>
      <c r="AZ206" s="0" t="s">
        <v>940</v>
      </c>
    </row>
    <row r="207" customFormat="false" ht="63.75" hidden="false" customHeight="false" outlineLevel="0" collapsed="false">
      <c r="A207" s="5" t="n">
        <v>207</v>
      </c>
      <c r="B207" s="1" t="s">
        <v>223</v>
      </c>
      <c r="C207" s="1" t="s">
        <v>1586</v>
      </c>
      <c r="D207" s="0" t="s">
        <v>952</v>
      </c>
      <c r="E207" s="5" t="s">
        <v>951</v>
      </c>
      <c r="F207" s="5" t="n">
        <v>20</v>
      </c>
      <c r="G207" s="19" t="n">
        <v>200</v>
      </c>
      <c r="H207" s="20" t="n">
        <v>0</v>
      </c>
      <c r="I207" s="21" t="n">
        <v>160</v>
      </c>
      <c r="J207" s="0" t="s">
        <v>1657</v>
      </c>
      <c r="K207" s="5" t="n">
        <v>5</v>
      </c>
      <c r="L207" s="0" t="s">
        <v>988</v>
      </c>
      <c r="M207" s="0" t="s">
        <v>1678</v>
      </c>
      <c r="N207" s="0" t="s">
        <v>1704</v>
      </c>
      <c r="O207" s="0" t="s">
        <v>935</v>
      </c>
      <c r="P207" s="0" t="s">
        <v>986</v>
      </c>
      <c r="Q207" s="76" t="s">
        <v>932</v>
      </c>
      <c r="R207" s="1" t="s">
        <v>1732</v>
      </c>
      <c r="S207" s="5" t="s">
        <v>935</v>
      </c>
      <c r="V207" s="5" t="s">
        <v>986</v>
      </c>
      <c r="AQ207" s="1" t="s">
        <v>1931</v>
      </c>
      <c r="AR207" s="0" t="s">
        <v>1935</v>
      </c>
      <c r="AS207" s="0" t="s">
        <v>1991</v>
      </c>
      <c r="AT207" s="1" t="s">
        <v>149</v>
      </c>
      <c r="AU207" s="0" t="s">
        <v>932</v>
      </c>
      <c r="AV207" s="0" t="s">
        <v>2016</v>
      </c>
      <c r="AW207" s="0" t="s">
        <v>936</v>
      </c>
      <c r="AX207" s="0" t="s">
        <v>986</v>
      </c>
      <c r="AY207" s="0" t="s">
        <v>2031</v>
      </c>
      <c r="AZ207" s="0" t="s">
        <v>940</v>
      </c>
    </row>
    <row r="208" customFormat="false" ht="63.75" hidden="false" customHeight="false" outlineLevel="0" collapsed="false">
      <c r="A208" s="5" t="n">
        <v>208</v>
      </c>
      <c r="B208" s="1" t="s">
        <v>224</v>
      </c>
      <c r="C208" s="1" t="s">
        <v>1587</v>
      </c>
      <c r="D208" s="0" t="s">
        <v>953</v>
      </c>
      <c r="E208" s="5" t="s">
        <v>981</v>
      </c>
      <c r="F208" s="5" t="n">
        <v>50</v>
      </c>
      <c r="G208" s="19" t="n">
        <v>300</v>
      </c>
      <c r="H208" s="20" t="n">
        <v>0</v>
      </c>
      <c r="I208" s="21" t="n">
        <v>200</v>
      </c>
      <c r="J208" s="0" t="s">
        <v>1657</v>
      </c>
      <c r="K208" s="5" t="n">
        <v>15</v>
      </c>
      <c r="L208" s="0" t="s">
        <v>988</v>
      </c>
      <c r="M208" s="0" t="s">
        <v>1678</v>
      </c>
      <c r="N208" s="0" t="s">
        <v>1704</v>
      </c>
      <c r="O208" s="0" t="s">
        <v>932</v>
      </c>
      <c r="P208" s="0" t="s">
        <v>986</v>
      </c>
      <c r="Q208" s="76" t="s">
        <v>932</v>
      </c>
      <c r="R208" s="1" t="s">
        <v>1732</v>
      </c>
      <c r="S208" s="5" t="s">
        <v>936</v>
      </c>
      <c r="V208" s="5" t="s">
        <v>986</v>
      </c>
      <c r="AQ208" s="1" t="s">
        <v>1931</v>
      </c>
      <c r="AR208" s="0" t="s">
        <v>1935</v>
      </c>
      <c r="AS208" s="0" t="s">
        <v>1992</v>
      </c>
      <c r="AT208" s="1" t="s">
        <v>149</v>
      </c>
      <c r="AU208" s="0" t="s">
        <v>933</v>
      </c>
      <c r="AV208" s="0" t="s">
        <v>2016</v>
      </c>
      <c r="AW208" s="0" t="s">
        <v>937</v>
      </c>
      <c r="AX208" s="0" t="s">
        <v>941</v>
      </c>
      <c r="AY208" s="0" t="s">
        <v>2032</v>
      </c>
      <c r="AZ208" s="0" t="s">
        <v>940</v>
      </c>
    </row>
    <row r="209" customFormat="false" ht="63.75" hidden="false" customHeight="false" outlineLevel="0" collapsed="false">
      <c r="A209" s="5" t="n">
        <v>209</v>
      </c>
      <c r="B209" s="1" t="s">
        <v>225</v>
      </c>
      <c r="C209" s="1" t="s">
        <v>1587</v>
      </c>
      <c r="D209" s="0" t="s">
        <v>953</v>
      </c>
      <c r="E209" s="5" t="s">
        <v>981</v>
      </c>
      <c r="F209" s="5" t="n">
        <v>50</v>
      </c>
      <c r="G209" s="19" t="n">
        <v>400</v>
      </c>
      <c r="H209" s="20" t="n">
        <v>0</v>
      </c>
      <c r="I209" s="21" t="n">
        <v>240</v>
      </c>
      <c r="J209" s="0" t="s">
        <v>1657</v>
      </c>
      <c r="K209" s="5" t="n">
        <v>15</v>
      </c>
      <c r="L209" s="0" t="s">
        <v>988</v>
      </c>
      <c r="M209" s="0" t="s">
        <v>1678</v>
      </c>
      <c r="N209" s="0" t="s">
        <v>1704</v>
      </c>
      <c r="O209" s="0" t="s">
        <v>933</v>
      </c>
      <c r="P209" s="0" t="s">
        <v>986</v>
      </c>
      <c r="Q209" s="76" t="s">
        <v>932</v>
      </c>
      <c r="R209" s="1" t="s">
        <v>1732</v>
      </c>
      <c r="S209" s="5" t="s">
        <v>937</v>
      </c>
      <c r="V209" s="5" t="s">
        <v>986</v>
      </c>
      <c r="AQ209" s="1" t="s">
        <v>1931</v>
      </c>
      <c r="AR209" s="0" t="s">
        <v>1935</v>
      </c>
      <c r="AS209" s="0" t="s">
        <v>1993</v>
      </c>
      <c r="AT209" s="1" t="s">
        <v>149</v>
      </c>
      <c r="AU209" s="0" t="s">
        <v>933</v>
      </c>
      <c r="AV209" s="0" t="s">
        <v>2016</v>
      </c>
      <c r="AW209" s="0" t="s">
        <v>937</v>
      </c>
      <c r="AX209" s="0" t="s">
        <v>941</v>
      </c>
      <c r="AY209" s="0" t="s">
        <v>2032</v>
      </c>
      <c r="AZ209" s="0" t="s">
        <v>940</v>
      </c>
    </row>
    <row r="210" customFormat="false" ht="63.75" hidden="false" customHeight="false" outlineLevel="0" collapsed="false">
      <c r="A210" s="5" t="n">
        <v>210</v>
      </c>
      <c r="B210" s="1" t="s">
        <v>226</v>
      </c>
      <c r="C210" s="1" t="s">
        <v>1587</v>
      </c>
      <c r="D210" s="0" t="s">
        <v>953</v>
      </c>
      <c r="E210" s="5" t="s">
        <v>981</v>
      </c>
      <c r="F210" s="5" t="n">
        <v>50</v>
      </c>
      <c r="G210" s="19" t="n">
        <v>500</v>
      </c>
      <c r="H210" s="20" t="n">
        <v>0</v>
      </c>
      <c r="I210" s="21" t="n">
        <v>280</v>
      </c>
      <c r="J210" s="0" t="s">
        <v>1657</v>
      </c>
      <c r="K210" s="5" t="n">
        <v>15</v>
      </c>
      <c r="L210" s="0" t="s">
        <v>988</v>
      </c>
      <c r="M210" s="0" t="s">
        <v>1678</v>
      </c>
      <c r="N210" s="0" t="s">
        <v>1704</v>
      </c>
      <c r="O210" s="0" t="s">
        <v>934</v>
      </c>
      <c r="P210" s="0" t="s">
        <v>986</v>
      </c>
      <c r="Q210" s="76" t="s">
        <v>932</v>
      </c>
      <c r="R210" s="1" t="s">
        <v>1732</v>
      </c>
      <c r="S210" s="5" t="s">
        <v>938</v>
      </c>
      <c r="V210" s="5" t="s">
        <v>986</v>
      </c>
      <c r="AQ210" s="1" t="s">
        <v>1931</v>
      </c>
      <c r="AR210" s="0" t="s">
        <v>1935</v>
      </c>
      <c r="AS210" s="0" t="s">
        <v>1971</v>
      </c>
      <c r="AT210" s="1" t="s">
        <v>149</v>
      </c>
      <c r="AU210" s="0" t="s">
        <v>933</v>
      </c>
      <c r="AV210" s="0" t="s">
        <v>2016</v>
      </c>
      <c r="AW210" s="0" t="s">
        <v>937</v>
      </c>
      <c r="AX210" s="0" t="s">
        <v>941</v>
      </c>
      <c r="AY210" s="0" t="s">
        <v>2032</v>
      </c>
      <c r="AZ210" s="0" t="s">
        <v>940</v>
      </c>
    </row>
    <row r="211" customFormat="false" ht="63.75" hidden="false" customHeight="false" outlineLevel="0" collapsed="false">
      <c r="A211" s="5" t="n">
        <v>211</v>
      </c>
      <c r="B211" s="1" t="s">
        <v>227</v>
      </c>
      <c r="C211" s="1" t="s">
        <v>1588</v>
      </c>
      <c r="D211" s="0" t="s">
        <v>954</v>
      </c>
      <c r="E211" s="5" t="s">
        <v>1003</v>
      </c>
      <c r="F211" s="5" t="n">
        <v>70</v>
      </c>
      <c r="G211" s="19" t="n">
        <v>600</v>
      </c>
      <c r="H211" s="20" t="n">
        <v>0</v>
      </c>
      <c r="I211" s="21" t="n">
        <v>320</v>
      </c>
      <c r="J211" s="0" t="s">
        <v>1657</v>
      </c>
      <c r="K211" s="5" t="n">
        <v>30</v>
      </c>
      <c r="L211" s="0" t="s">
        <v>988</v>
      </c>
      <c r="M211" s="0" t="s">
        <v>1678</v>
      </c>
      <c r="N211" s="0" t="s">
        <v>1704</v>
      </c>
      <c r="O211" s="0" t="s">
        <v>932</v>
      </c>
      <c r="P211" s="0" t="s">
        <v>986</v>
      </c>
      <c r="Q211" s="76" t="s">
        <v>932</v>
      </c>
      <c r="R211" s="1" t="s">
        <v>1732</v>
      </c>
      <c r="S211" s="5" t="s">
        <v>939</v>
      </c>
      <c r="V211" s="5" t="s">
        <v>986</v>
      </c>
      <c r="AQ211" s="1" t="s">
        <v>1931</v>
      </c>
      <c r="AR211" s="0" t="s">
        <v>1935</v>
      </c>
      <c r="AS211" s="0" t="s">
        <v>1994</v>
      </c>
      <c r="AT211" s="1" t="s">
        <v>149</v>
      </c>
      <c r="AU211" s="0" t="s">
        <v>934</v>
      </c>
      <c r="AV211" s="0" t="s">
        <v>2016</v>
      </c>
      <c r="AW211" s="0" t="s">
        <v>934</v>
      </c>
      <c r="AX211" s="0" t="s">
        <v>961</v>
      </c>
      <c r="AY211" s="0" t="s">
        <v>2033</v>
      </c>
      <c r="AZ211" s="0" t="s">
        <v>940</v>
      </c>
    </row>
    <row r="212" customFormat="false" ht="63.75" hidden="false" customHeight="false" outlineLevel="0" collapsed="false">
      <c r="A212" s="5" t="n">
        <v>212</v>
      </c>
      <c r="B212" s="1" t="s">
        <v>228</v>
      </c>
      <c r="C212" s="1" t="s">
        <v>1588</v>
      </c>
      <c r="D212" s="0" t="s">
        <v>954</v>
      </c>
      <c r="E212" s="5" t="s">
        <v>1003</v>
      </c>
      <c r="F212" s="5" t="n">
        <v>70</v>
      </c>
      <c r="G212" s="19" t="n">
        <v>700</v>
      </c>
      <c r="H212" s="20" t="n">
        <v>0</v>
      </c>
      <c r="I212" s="21" t="n">
        <v>360</v>
      </c>
      <c r="J212" s="0" t="s">
        <v>1657</v>
      </c>
      <c r="K212" s="5" t="n">
        <v>30</v>
      </c>
      <c r="L212" s="0" t="s">
        <v>988</v>
      </c>
      <c r="M212" s="0" t="s">
        <v>1678</v>
      </c>
      <c r="N212" s="0" t="s">
        <v>1704</v>
      </c>
      <c r="O212" s="0" t="s">
        <v>933</v>
      </c>
      <c r="P212" s="0" t="s">
        <v>986</v>
      </c>
      <c r="Q212" s="76" t="s">
        <v>932</v>
      </c>
      <c r="R212" s="1" t="s">
        <v>1732</v>
      </c>
      <c r="S212" s="5" t="s">
        <v>940</v>
      </c>
      <c r="V212" s="5" t="s">
        <v>986</v>
      </c>
      <c r="AQ212" s="1" t="s">
        <v>1931</v>
      </c>
      <c r="AR212" s="0" t="s">
        <v>1935</v>
      </c>
      <c r="AS212" s="0" t="s">
        <v>1995</v>
      </c>
      <c r="AT212" s="1" t="s">
        <v>149</v>
      </c>
      <c r="AU212" s="0" t="s">
        <v>934</v>
      </c>
      <c r="AV212" s="0" t="s">
        <v>2016</v>
      </c>
      <c r="AW212" s="0" t="s">
        <v>934</v>
      </c>
      <c r="AX212" s="0" t="s">
        <v>961</v>
      </c>
      <c r="AY212" s="0" t="s">
        <v>2033</v>
      </c>
      <c r="AZ212" s="0" t="s">
        <v>940</v>
      </c>
    </row>
    <row r="213" customFormat="false" ht="63.75" hidden="false" customHeight="false" outlineLevel="0" collapsed="false">
      <c r="A213" s="5" t="n">
        <v>213</v>
      </c>
      <c r="B213" s="1" t="s">
        <v>229</v>
      </c>
      <c r="C213" s="1" t="s">
        <v>1588</v>
      </c>
      <c r="D213" s="0" t="s">
        <v>954</v>
      </c>
      <c r="E213" s="5" t="s">
        <v>1003</v>
      </c>
      <c r="F213" s="5" t="n">
        <v>70</v>
      </c>
      <c r="G213" s="19" t="n">
        <v>800</v>
      </c>
      <c r="H213" s="20" t="n">
        <v>0</v>
      </c>
      <c r="I213" s="21" t="n">
        <v>400</v>
      </c>
      <c r="J213" s="0" t="s">
        <v>1657</v>
      </c>
      <c r="K213" s="5" t="n">
        <v>30</v>
      </c>
      <c r="L213" s="0" t="s">
        <v>988</v>
      </c>
      <c r="M213" s="0" t="s">
        <v>1678</v>
      </c>
      <c r="N213" s="0" t="s">
        <v>1704</v>
      </c>
      <c r="O213" s="0" t="s">
        <v>934</v>
      </c>
      <c r="P213" s="0" t="s">
        <v>986</v>
      </c>
      <c r="Q213" s="76" t="s">
        <v>932</v>
      </c>
      <c r="R213" s="1" t="s">
        <v>1732</v>
      </c>
      <c r="S213" s="5" t="s">
        <v>941</v>
      </c>
      <c r="V213" s="5" t="s">
        <v>986</v>
      </c>
      <c r="AQ213" s="1" t="s">
        <v>1931</v>
      </c>
      <c r="AR213" s="0" t="s">
        <v>1935</v>
      </c>
      <c r="AS213" s="0" t="s">
        <v>1996</v>
      </c>
      <c r="AT213" s="1" t="s">
        <v>149</v>
      </c>
      <c r="AU213" s="0" t="s">
        <v>934</v>
      </c>
      <c r="AV213" s="0" t="s">
        <v>2016</v>
      </c>
      <c r="AW213" s="0" t="s">
        <v>934</v>
      </c>
      <c r="AX213" s="0" t="s">
        <v>961</v>
      </c>
      <c r="AY213" s="0" t="s">
        <v>2033</v>
      </c>
      <c r="AZ213" s="0" t="s">
        <v>940</v>
      </c>
    </row>
    <row r="214" customFormat="false" ht="51" hidden="false" customHeight="false" outlineLevel="0" collapsed="false">
      <c r="A214" s="5" t="n">
        <v>214</v>
      </c>
      <c r="B214" s="1" t="s">
        <v>230</v>
      </c>
      <c r="C214" s="1" t="s">
        <v>1589</v>
      </c>
      <c r="D214" s="0" t="s">
        <v>955</v>
      </c>
      <c r="E214" s="5" t="s">
        <v>971</v>
      </c>
      <c r="F214" s="5" t="n">
        <v>40</v>
      </c>
      <c r="G214" s="19" t="n">
        <v>400</v>
      </c>
      <c r="H214" s="20" t="n">
        <v>0</v>
      </c>
      <c r="I214" s="21" t="n">
        <v>100</v>
      </c>
      <c r="J214" s="0" t="s">
        <v>1657</v>
      </c>
      <c r="K214" s="5" t="n">
        <v>5</v>
      </c>
      <c r="L214" s="0" t="s">
        <v>988</v>
      </c>
      <c r="M214" s="0" t="s">
        <v>1678</v>
      </c>
      <c r="N214" s="0" t="s">
        <v>1705</v>
      </c>
      <c r="O214" s="0" t="s">
        <v>932</v>
      </c>
      <c r="P214" s="0" t="s">
        <v>986</v>
      </c>
      <c r="Q214" s="76" t="s">
        <v>932</v>
      </c>
      <c r="R214" s="1" t="s">
        <v>1733</v>
      </c>
      <c r="S214" s="5" t="s">
        <v>932</v>
      </c>
      <c r="V214" s="5" t="s">
        <v>986</v>
      </c>
      <c r="AQ214" s="1" t="s">
        <v>1931</v>
      </c>
      <c r="AR214" s="0" t="s">
        <v>1934</v>
      </c>
      <c r="AS214" s="0" t="s">
        <v>1989</v>
      </c>
      <c r="AT214" s="1" t="s">
        <v>231</v>
      </c>
      <c r="AU214" s="0" t="s">
        <v>935</v>
      </c>
      <c r="AV214" s="0" t="s">
        <v>2018</v>
      </c>
      <c r="AW214" s="0" t="s">
        <v>941</v>
      </c>
      <c r="AX214" s="0" t="s">
        <v>986</v>
      </c>
      <c r="AY214" s="0" t="s">
        <v>2034</v>
      </c>
      <c r="AZ214" s="0" t="s">
        <v>941</v>
      </c>
    </row>
    <row r="215" customFormat="false" ht="51" hidden="false" customHeight="false" outlineLevel="0" collapsed="false">
      <c r="A215" s="5" t="n">
        <v>215</v>
      </c>
      <c r="B215" s="1" t="s">
        <v>232</v>
      </c>
      <c r="C215" s="1" t="s">
        <v>1589</v>
      </c>
      <c r="D215" s="0" t="s">
        <v>955</v>
      </c>
      <c r="E215" s="5" t="s">
        <v>971</v>
      </c>
      <c r="F215" s="5" t="n">
        <v>40</v>
      </c>
      <c r="G215" s="19" t="n">
        <v>600</v>
      </c>
      <c r="H215" s="20" t="n">
        <v>0</v>
      </c>
      <c r="I215" s="21" t="n">
        <v>200</v>
      </c>
      <c r="J215" s="0" t="s">
        <v>1657</v>
      </c>
      <c r="K215" s="5" t="n">
        <v>5</v>
      </c>
      <c r="L215" s="0" t="s">
        <v>988</v>
      </c>
      <c r="M215" s="0" t="s">
        <v>1678</v>
      </c>
      <c r="N215" s="0" t="s">
        <v>1705</v>
      </c>
      <c r="O215" s="0" t="s">
        <v>933</v>
      </c>
      <c r="P215" s="0" t="s">
        <v>986</v>
      </c>
      <c r="Q215" s="76" t="s">
        <v>932</v>
      </c>
      <c r="R215" s="1" t="s">
        <v>1733</v>
      </c>
      <c r="S215" s="5" t="s">
        <v>933</v>
      </c>
      <c r="V215" s="5" t="s">
        <v>986</v>
      </c>
      <c r="AQ215" s="1" t="s">
        <v>1931</v>
      </c>
      <c r="AR215" s="0" t="s">
        <v>1934</v>
      </c>
      <c r="AS215" s="0" t="s">
        <v>1997</v>
      </c>
      <c r="AT215" s="1" t="s">
        <v>231</v>
      </c>
      <c r="AU215" s="0" t="s">
        <v>935</v>
      </c>
      <c r="AV215" s="0" t="s">
        <v>2018</v>
      </c>
      <c r="AW215" s="0" t="s">
        <v>941</v>
      </c>
      <c r="AX215" s="0" t="s">
        <v>986</v>
      </c>
      <c r="AY215" s="0" t="s">
        <v>2034</v>
      </c>
      <c r="AZ215" s="0" t="s">
        <v>941</v>
      </c>
    </row>
    <row r="216" customFormat="false" ht="51" hidden="false" customHeight="false" outlineLevel="0" collapsed="false">
      <c r="A216" s="5" t="n">
        <v>216</v>
      </c>
      <c r="B216" s="1" t="s">
        <v>233</v>
      </c>
      <c r="C216" s="1" t="s">
        <v>1589</v>
      </c>
      <c r="D216" s="0" t="s">
        <v>955</v>
      </c>
      <c r="E216" s="5" t="s">
        <v>971</v>
      </c>
      <c r="F216" s="5" t="n">
        <v>40</v>
      </c>
      <c r="G216" s="19" t="n">
        <v>800</v>
      </c>
      <c r="H216" s="20" t="n">
        <v>0</v>
      </c>
      <c r="I216" s="21" t="n">
        <v>300</v>
      </c>
      <c r="J216" s="0" t="s">
        <v>1657</v>
      </c>
      <c r="K216" s="5" t="n">
        <v>5</v>
      </c>
      <c r="L216" s="0" t="s">
        <v>988</v>
      </c>
      <c r="M216" s="0" t="s">
        <v>1678</v>
      </c>
      <c r="N216" s="0" t="s">
        <v>1705</v>
      </c>
      <c r="O216" s="0" t="s">
        <v>934</v>
      </c>
      <c r="P216" s="0" t="s">
        <v>986</v>
      </c>
      <c r="Q216" s="76" t="s">
        <v>932</v>
      </c>
      <c r="R216" s="1" t="s">
        <v>1733</v>
      </c>
      <c r="S216" s="5" t="s">
        <v>934</v>
      </c>
      <c r="V216" s="5" t="s">
        <v>986</v>
      </c>
      <c r="AQ216" s="1" t="s">
        <v>1931</v>
      </c>
      <c r="AR216" s="0" t="s">
        <v>1934</v>
      </c>
      <c r="AS216" s="0" t="s">
        <v>1998</v>
      </c>
      <c r="AT216" s="1" t="s">
        <v>231</v>
      </c>
      <c r="AU216" s="0" t="s">
        <v>935</v>
      </c>
      <c r="AV216" s="0" t="s">
        <v>2018</v>
      </c>
      <c r="AW216" s="0" t="s">
        <v>941</v>
      </c>
      <c r="AX216" s="0" t="s">
        <v>986</v>
      </c>
      <c r="AY216" s="0" t="s">
        <v>2034</v>
      </c>
      <c r="AZ216" s="0" t="s">
        <v>941</v>
      </c>
    </row>
    <row r="217" customFormat="false" ht="51" hidden="false" customHeight="false" outlineLevel="0" collapsed="false">
      <c r="A217" s="5" t="n">
        <v>217</v>
      </c>
      <c r="B217" s="1" t="s">
        <v>234</v>
      </c>
      <c r="C217" s="1" t="s">
        <v>1589</v>
      </c>
      <c r="D217" s="0" t="s">
        <v>955</v>
      </c>
      <c r="E217" s="5" t="s">
        <v>971</v>
      </c>
      <c r="F217" s="5" t="n">
        <v>40</v>
      </c>
      <c r="G217" s="19" t="n">
        <v>1000</v>
      </c>
      <c r="H217" s="20" t="n">
        <v>0</v>
      </c>
      <c r="I217" s="21" t="n">
        <v>400</v>
      </c>
      <c r="J217" s="0" t="s">
        <v>1657</v>
      </c>
      <c r="K217" s="5" t="n">
        <v>5</v>
      </c>
      <c r="L217" s="0" t="s">
        <v>988</v>
      </c>
      <c r="M217" s="0" t="s">
        <v>1678</v>
      </c>
      <c r="N217" s="0" t="s">
        <v>1705</v>
      </c>
      <c r="O217" s="0" t="s">
        <v>935</v>
      </c>
      <c r="P217" s="0" t="s">
        <v>986</v>
      </c>
      <c r="Q217" s="76" t="s">
        <v>932</v>
      </c>
      <c r="R217" s="1" t="s">
        <v>1733</v>
      </c>
      <c r="S217" s="5" t="s">
        <v>935</v>
      </c>
      <c r="V217" s="5" t="s">
        <v>986</v>
      </c>
      <c r="AQ217" s="1" t="s">
        <v>1931</v>
      </c>
      <c r="AR217" s="0" t="s">
        <v>1934</v>
      </c>
      <c r="AS217" s="0" t="s">
        <v>1999</v>
      </c>
      <c r="AT217" s="1" t="s">
        <v>231</v>
      </c>
      <c r="AU217" s="0" t="s">
        <v>935</v>
      </c>
      <c r="AV217" s="0" t="s">
        <v>2018</v>
      </c>
      <c r="AW217" s="0" t="s">
        <v>941</v>
      </c>
      <c r="AX217" s="0" t="s">
        <v>986</v>
      </c>
      <c r="AY217" s="0" t="s">
        <v>2034</v>
      </c>
      <c r="AZ217" s="0" t="s">
        <v>941</v>
      </c>
    </row>
    <row r="218" customFormat="false" ht="51" hidden="false" customHeight="false" outlineLevel="0" collapsed="false">
      <c r="A218" s="5" t="n">
        <v>218</v>
      </c>
      <c r="B218" s="1" t="s">
        <v>235</v>
      </c>
      <c r="C218" s="1" t="s">
        <v>1589</v>
      </c>
      <c r="D218" s="0" t="s">
        <v>955</v>
      </c>
      <c r="E218" s="5" t="s">
        <v>971</v>
      </c>
      <c r="F218" s="5" t="n">
        <v>40</v>
      </c>
      <c r="G218" s="19" t="n">
        <v>1200</v>
      </c>
      <c r="H218" s="20" t="n">
        <v>0</v>
      </c>
      <c r="I218" s="21" t="n">
        <v>500</v>
      </c>
      <c r="J218" s="0" t="s">
        <v>1657</v>
      </c>
      <c r="K218" s="5" t="n">
        <v>5</v>
      </c>
      <c r="L218" s="0" t="s">
        <v>988</v>
      </c>
      <c r="M218" s="0" t="s">
        <v>1678</v>
      </c>
      <c r="N218" s="0" t="s">
        <v>1705</v>
      </c>
      <c r="O218" s="0" t="s">
        <v>936</v>
      </c>
      <c r="P218" s="0" t="s">
        <v>986</v>
      </c>
      <c r="Q218" s="76" t="s">
        <v>932</v>
      </c>
      <c r="R218" s="1" t="s">
        <v>1733</v>
      </c>
      <c r="S218" s="5" t="s">
        <v>936</v>
      </c>
      <c r="V218" s="5" t="s">
        <v>986</v>
      </c>
      <c r="AQ218" s="1" t="s">
        <v>1931</v>
      </c>
      <c r="AR218" s="0" t="s">
        <v>1934</v>
      </c>
      <c r="AS218" s="0" t="s">
        <v>2000</v>
      </c>
      <c r="AT218" s="1" t="s">
        <v>231</v>
      </c>
      <c r="AU218" s="0" t="s">
        <v>935</v>
      </c>
      <c r="AV218" s="0" t="s">
        <v>2018</v>
      </c>
      <c r="AW218" s="0" t="s">
        <v>941</v>
      </c>
      <c r="AX218" s="0" t="s">
        <v>986</v>
      </c>
      <c r="AY218" s="0" t="s">
        <v>2034</v>
      </c>
      <c r="AZ218" s="0" t="s">
        <v>941</v>
      </c>
    </row>
    <row r="219" customFormat="false" ht="51" hidden="false" customHeight="false" outlineLevel="0" collapsed="false">
      <c r="A219" s="5" t="n">
        <v>219</v>
      </c>
      <c r="B219" s="1" t="s">
        <v>236</v>
      </c>
      <c r="C219" s="1" t="s">
        <v>1590</v>
      </c>
      <c r="D219" s="0" t="s">
        <v>973</v>
      </c>
      <c r="E219" s="5" t="s">
        <v>961</v>
      </c>
      <c r="F219" s="5" t="n">
        <v>30</v>
      </c>
      <c r="G219" s="19" t="n">
        <v>200</v>
      </c>
      <c r="H219" s="20" t="n">
        <v>0</v>
      </c>
      <c r="I219" s="21" t="n">
        <v>50</v>
      </c>
      <c r="J219" s="0" t="s">
        <v>1657</v>
      </c>
      <c r="K219" s="5" t="n">
        <v>5</v>
      </c>
      <c r="L219" s="0" t="s">
        <v>988</v>
      </c>
      <c r="M219" s="0" t="s">
        <v>1678</v>
      </c>
      <c r="N219" s="0" t="s">
        <v>1706</v>
      </c>
      <c r="O219" s="0" t="s">
        <v>932</v>
      </c>
      <c r="P219" s="0" t="s">
        <v>986</v>
      </c>
      <c r="Q219" s="76" t="s">
        <v>932</v>
      </c>
      <c r="R219" s="1" t="s">
        <v>1734</v>
      </c>
      <c r="S219" s="5" t="s">
        <v>932</v>
      </c>
      <c r="V219" s="5" t="s">
        <v>986</v>
      </c>
      <c r="AQ219" s="1" t="s">
        <v>1931</v>
      </c>
      <c r="AR219" s="0" t="s">
        <v>1934</v>
      </c>
      <c r="AS219" s="0" t="s">
        <v>1957</v>
      </c>
      <c r="AT219" s="1" t="s">
        <v>237</v>
      </c>
      <c r="AU219" s="0" t="s">
        <v>932</v>
      </c>
      <c r="AV219" s="0" t="s">
        <v>2016</v>
      </c>
      <c r="AW219" s="0" t="s">
        <v>941</v>
      </c>
      <c r="AX219" s="0" t="s">
        <v>986</v>
      </c>
      <c r="AY219" s="0" t="s">
        <v>2035</v>
      </c>
      <c r="AZ219" s="0" t="s">
        <v>942</v>
      </c>
    </row>
    <row r="220" customFormat="false" ht="51" hidden="false" customHeight="false" outlineLevel="0" collapsed="false">
      <c r="A220" s="5" t="n">
        <v>220</v>
      </c>
      <c r="B220" s="1" t="s">
        <v>238</v>
      </c>
      <c r="C220" s="1" t="s">
        <v>1590</v>
      </c>
      <c r="D220" s="0" t="s">
        <v>973</v>
      </c>
      <c r="E220" s="5" t="s">
        <v>961</v>
      </c>
      <c r="F220" s="5" t="n">
        <v>30</v>
      </c>
      <c r="G220" s="19" t="n">
        <v>300</v>
      </c>
      <c r="H220" s="20" t="n">
        <v>0</v>
      </c>
      <c r="I220" s="21" t="n">
        <v>100</v>
      </c>
      <c r="J220" s="0" t="s">
        <v>1657</v>
      </c>
      <c r="K220" s="5" t="n">
        <v>5</v>
      </c>
      <c r="L220" s="0" t="s">
        <v>988</v>
      </c>
      <c r="M220" s="0" t="s">
        <v>1678</v>
      </c>
      <c r="N220" s="0" t="s">
        <v>1706</v>
      </c>
      <c r="O220" s="0" t="s">
        <v>933</v>
      </c>
      <c r="P220" s="0" t="s">
        <v>986</v>
      </c>
      <c r="Q220" s="76" t="s">
        <v>932</v>
      </c>
      <c r="R220" s="1" t="s">
        <v>1734</v>
      </c>
      <c r="S220" s="5" t="s">
        <v>933</v>
      </c>
      <c r="V220" s="5" t="s">
        <v>986</v>
      </c>
      <c r="AQ220" s="1" t="s">
        <v>1931</v>
      </c>
      <c r="AR220" s="0" t="s">
        <v>1934</v>
      </c>
      <c r="AS220" s="0" t="s">
        <v>1958</v>
      </c>
      <c r="AT220" s="1" t="s">
        <v>237</v>
      </c>
      <c r="AU220" s="0" t="s">
        <v>932</v>
      </c>
      <c r="AV220" s="0" t="s">
        <v>2016</v>
      </c>
      <c r="AW220" s="0" t="s">
        <v>941</v>
      </c>
      <c r="AX220" s="0" t="s">
        <v>986</v>
      </c>
      <c r="AY220" s="0" t="s">
        <v>2035</v>
      </c>
      <c r="AZ220" s="0" t="s">
        <v>942</v>
      </c>
    </row>
    <row r="221" customFormat="false" ht="51" hidden="false" customHeight="false" outlineLevel="0" collapsed="false">
      <c r="A221" s="5" t="n">
        <v>221</v>
      </c>
      <c r="B221" s="1" t="s">
        <v>239</v>
      </c>
      <c r="C221" s="1" t="s">
        <v>1590</v>
      </c>
      <c r="D221" s="0" t="s">
        <v>973</v>
      </c>
      <c r="E221" s="5" t="s">
        <v>961</v>
      </c>
      <c r="F221" s="5" t="n">
        <v>30</v>
      </c>
      <c r="G221" s="19" t="n">
        <v>400</v>
      </c>
      <c r="H221" s="20" t="n">
        <v>0</v>
      </c>
      <c r="I221" s="21" t="n">
        <v>150</v>
      </c>
      <c r="J221" s="0" t="s">
        <v>1657</v>
      </c>
      <c r="K221" s="5" t="n">
        <v>5</v>
      </c>
      <c r="L221" s="0" t="s">
        <v>988</v>
      </c>
      <c r="M221" s="0" t="s">
        <v>1678</v>
      </c>
      <c r="N221" s="0" t="s">
        <v>1706</v>
      </c>
      <c r="O221" s="0" t="s">
        <v>934</v>
      </c>
      <c r="P221" s="0" t="s">
        <v>986</v>
      </c>
      <c r="Q221" s="76" t="s">
        <v>932</v>
      </c>
      <c r="R221" s="1" t="s">
        <v>1734</v>
      </c>
      <c r="S221" s="5" t="s">
        <v>934</v>
      </c>
      <c r="V221" s="5" t="s">
        <v>986</v>
      </c>
      <c r="AQ221" s="1" t="s">
        <v>1931</v>
      </c>
      <c r="AR221" s="0" t="s">
        <v>1934</v>
      </c>
      <c r="AS221" s="0" t="s">
        <v>1959</v>
      </c>
      <c r="AT221" s="1" t="s">
        <v>237</v>
      </c>
      <c r="AU221" s="0" t="s">
        <v>932</v>
      </c>
      <c r="AV221" s="0" t="s">
        <v>2016</v>
      </c>
      <c r="AW221" s="0" t="s">
        <v>941</v>
      </c>
      <c r="AX221" s="0" t="s">
        <v>986</v>
      </c>
      <c r="AY221" s="0" t="s">
        <v>2035</v>
      </c>
      <c r="AZ221" s="0" t="s">
        <v>942</v>
      </c>
    </row>
    <row r="222" customFormat="false" ht="51" hidden="false" customHeight="false" outlineLevel="0" collapsed="false">
      <c r="A222" s="5" t="n">
        <v>222</v>
      </c>
      <c r="B222" s="1" t="s">
        <v>240</v>
      </c>
      <c r="C222" s="1" t="s">
        <v>1590</v>
      </c>
      <c r="D222" s="0" t="s">
        <v>973</v>
      </c>
      <c r="E222" s="5" t="s">
        <v>961</v>
      </c>
      <c r="F222" s="5" t="n">
        <v>30</v>
      </c>
      <c r="G222" s="19" t="n">
        <v>500</v>
      </c>
      <c r="H222" s="20" t="n">
        <v>0</v>
      </c>
      <c r="I222" s="21" t="n">
        <v>200</v>
      </c>
      <c r="J222" s="0" t="s">
        <v>1657</v>
      </c>
      <c r="K222" s="5" t="n">
        <v>5</v>
      </c>
      <c r="L222" s="0" t="s">
        <v>988</v>
      </c>
      <c r="M222" s="0" t="s">
        <v>1678</v>
      </c>
      <c r="N222" s="0" t="s">
        <v>1706</v>
      </c>
      <c r="O222" s="0" t="s">
        <v>935</v>
      </c>
      <c r="P222" s="0" t="s">
        <v>986</v>
      </c>
      <c r="Q222" s="76" t="s">
        <v>932</v>
      </c>
      <c r="R222" s="1" t="s">
        <v>1734</v>
      </c>
      <c r="S222" s="5" t="s">
        <v>935</v>
      </c>
      <c r="V222" s="5" t="s">
        <v>986</v>
      </c>
      <c r="AQ222" s="1" t="s">
        <v>1931</v>
      </c>
      <c r="AR222" s="0" t="s">
        <v>1934</v>
      </c>
      <c r="AS222" s="0" t="s">
        <v>1961</v>
      </c>
      <c r="AT222" s="1" t="s">
        <v>237</v>
      </c>
      <c r="AU222" s="0" t="s">
        <v>932</v>
      </c>
      <c r="AV222" s="0" t="s">
        <v>2016</v>
      </c>
      <c r="AW222" s="0" t="s">
        <v>941</v>
      </c>
      <c r="AX222" s="0" t="s">
        <v>986</v>
      </c>
      <c r="AY222" s="0" t="s">
        <v>2035</v>
      </c>
      <c r="AZ222" s="0" t="s">
        <v>942</v>
      </c>
    </row>
    <row r="223" customFormat="false" ht="51" hidden="false" customHeight="false" outlineLevel="0" collapsed="false">
      <c r="A223" s="5" t="n">
        <v>223</v>
      </c>
      <c r="B223" s="1" t="s">
        <v>241</v>
      </c>
      <c r="C223" s="1" t="s">
        <v>1590</v>
      </c>
      <c r="D223" s="0" t="s">
        <v>973</v>
      </c>
      <c r="E223" s="5" t="s">
        <v>961</v>
      </c>
      <c r="F223" s="5" t="n">
        <v>30</v>
      </c>
      <c r="G223" s="19" t="n">
        <v>600</v>
      </c>
      <c r="H223" s="20" t="n">
        <v>0</v>
      </c>
      <c r="I223" s="21" t="n">
        <v>250</v>
      </c>
      <c r="J223" s="0" t="s">
        <v>1657</v>
      </c>
      <c r="K223" s="5" t="n">
        <v>5</v>
      </c>
      <c r="L223" s="0" t="s">
        <v>988</v>
      </c>
      <c r="M223" s="0" t="s">
        <v>1678</v>
      </c>
      <c r="N223" s="0" t="s">
        <v>1706</v>
      </c>
      <c r="O223" s="0" t="s">
        <v>936</v>
      </c>
      <c r="P223" s="0" t="s">
        <v>986</v>
      </c>
      <c r="Q223" s="76" t="s">
        <v>932</v>
      </c>
      <c r="R223" s="1" t="s">
        <v>1734</v>
      </c>
      <c r="S223" s="5" t="s">
        <v>936</v>
      </c>
      <c r="V223" s="5" t="s">
        <v>986</v>
      </c>
      <c r="AQ223" s="1" t="s">
        <v>1931</v>
      </c>
      <c r="AR223" s="0" t="s">
        <v>1934</v>
      </c>
      <c r="AS223" s="0" t="s">
        <v>2001</v>
      </c>
      <c r="AT223" s="1" t="s">
        <v>237</v>
      </c>
      <c r="AU223" s="0" t="s">
        <v>932</v>
      </c>
      <c r="AV223" s="0" t="s">
        <v>2016</v>
      </c>
      <c r="AW223" s="0" t="s">
        <v>941</v>
      </c>
      <c r="AX223" s="0" t="s">
        <v>986</v>
      </c>
      <c r="AY223" s="0" t="s">
        <v>2035</v>
      </c>
      <c r="AZ223" s="0" t="s">
        <v>942</v>
      </c>
    </row>
    <row r="224" customFormat="false" ht="51" hidden="false" customHeight="false" outlineLevel="0" collapsed="false">
      <c r="A224" s="5" t="n">
        <v>224</v>
      </c>
      <c r="B224" s="1" t="s">
        <v>242</v>
      </c>
      <c r="C224" s="1" t="s">
        <v>1591</v>
      </c>
      <c r="D224" s="0" t="s">
        <v>1613</v>
      </c>
      <c r="E224" s="5" t="s">
        <v>971</v>
      </c>
      <c r="F224" s="5" t="n">
        <v>40</v>
      </c>
      <c r="G224" s="19" t="n">
        <v>200</v>
      </c>
      <c r="H224" s="20" t="n">
        <v>0</v>
      </c>
      <c r="I224" s="21" t="n">
        <v>100</v>
      </c>
      <c r="J224" s="0" t="s">
        <v>1657</v>
      </c>
      <c r="K224" s="5" t="n">
        <v>5</v>
      </c>
      <c r="L224" s="0" t="s">
        <v>988</v>
      </c>
      <c r="M224" s="0" t="s">
        <v>1678</v>
      </c>
      <c r="N224" s="0" t="s">
        <v>1707</v>
      </c>
      <c r="O224" s="0" t="s">
        <v>932</v>
      </c>
      <c r="P224" s="0" t="s">
        <v>986</v>
      </c>
      <c r="Q224" s="76" t="s">
        <v>932</v>
      </c>
      <c r="R224" s="1" t="s">
        <v>1734</v>
      </c>
      <c r="S224" s="5" t="s">
        <v>937</v>
      </c>
      <c r="V224" s="5" t="s">
        <v>986</v>
      </c>
      <c r="AQ224" s="1" t="s">
        <v>1932</v>
      </c>
      <c r="AR224" s="0" t="s">
        <v>1938</v>
      </c>
      <c r="AS224" s="0" t="s">
        <v>2002</v>
      </c>
      <c r="AT224" s="1" t="s">
        <v>237</v>
      </c>
      <c r="AU224" s="0" t="s">
        <v>934</v>
      </c>
      <c r="AV224" s="0" t="s">
        <v>2017</v>
      </c>
      <c r="AW224" s="0" t="s">
        <v>986</v>
      </c>
      <c r="AX224" s="0" t="s">
        <v>986</v>
      </c>
      <c r="AY224" s="0" t="s">
        <v>2036</v>
      </c>
      <c r="AZ224" s="0" t="s">
        <v>943</v>
      </c>
      <c r="BA224" s="0" t="s">
        <v>937</v>
      </c>
      <c r="BB224" s="0" t="s">
        <v>951</v>
      </c>
    </row>
    <row r="225" customFormat="false" ht="51" hidden="false" customHeight="false" outlineLevel="0" collapsed="false">
      <c r="A225" s="5" t="n">
        <v>225</v>
      </c>
      <c r="B225" s="1" t="s">
        <v>243</v>
      </c>
      <c r="C225" s="1" t="s">
        <v>1591</v>
      </c>
      <c r="D225" s="0" t="s">
        <v>1613</v>
      </c>
      <c r="E225" s="5" t="s">
        <v>971</v>
      </c>
      <c r="F225" s="5" t="n">
        <v>40</v>
      </c>
      <c r="G225" s="19" t="n">
        <v>300</v>
      </c>
      <c r="H225" s="20" t="n">
        <v>0</v>
      </c>
      <c r="I225" s="21" t="n">
        <v>200</v>
      </c>
      <c r="J225" s="0" t="s">
        <v>1657</v>
      </c>
      <c r="K225" s="5" t="n">
        <v>5</v>
      </c>
      <c r="L225" s="0" t="s">
        <v>988</v>
      </c>
      <c r="M225" s="0" t="s">
        <v>1678</v>
      </c>
      <c r="N225" s="0" t="s">
        <v>1707</v>
      </c>
      <c r="O225" s="0" t="s">
        <v>933</v>
      </c>
      <c r="P225" s="0" t="s">
        <v>986</v>
      </c>
      <c r="Q225" s="76" t="s">
        <v>932</v>
      </c>
      <c r="R225" s="1" t="s">
        <v>1734</v>
      </c>
      <c r="S225" s="5" t="s">
        <v>938</v>
      </c>
      <c r="V225" s="5" t="s">
        <v>986</v>
      </c>
      <c r="AQ225" s="1" t="s">
        <v>1932</v>
      </c>
      <c r="AR225" s="0" t="s">
        <v>1938</v>
      </c>
      <c r="AS225" s="0" t="s">
        <v>2003</v>
      </c>
      <c r="AT225" s="1" t="s">
        <v>237</v>
      </c>
      <c r="AU225" s="0" t="s">
        <v>934</v>
      </c>
      <c r="AV225" s="0" t="s">
        <v>2017</v>
      </c>
      <c r="AW225" s="0" t="s">
        <v>986</v>
      </c>
      <c r="AX225" s="0" t="s">
        <v>986</v>
      </c>
      <c r="AY225" s="0" t="s">
        <v>2036</v>
      </c>
      <c r="AZ225" s="0" t="s">
        <v>943</v>
      </c>
      <c r="BA225" s="0" t="s">
        <v>937</v>
      </c>
      <c r="BB225" s="0" t="s">
        <v>956</v>
      </c>
    </row>
    <row r="226" customFormat="false" ht="51" hidden="false" customHeight="false" outlineLevel="0" collapsed="false">
      <c r="A226" s="5" t="n">
        <v>226</v>
      </c>
      <c r="B226" s="1" t="s">
        <v>244</v>
      </c>
      <c r="C226" s="1" t="s">
        <v>1591</v>
      </c>
      <c r="D226" s="0" t="s">
        <v>1613</v>
      </c>
      <c r="E226" s="5" t="s">
        <v>971</v>
      </c>
      <c r="F226" s="5" t="n">
        <v>40</v>
      </c>
      <c r="G226" s="19" t="n">
        <v>400</v>
      </c>
      <c r="H226" s="20" t="n">
        <v>0</v>
      </c>
      <c r="I226" s="21" t="n">
        <v>300</v>
      </c>
      <c r="J226" s="0" t="s">
        <v>1657</v>
      </c>
      <c r="K226" s="5" t="n">
        <v>5</v>
      </c>
      <c r="L226" s="0" t="s">
        <v>988</v>
      </c>
      <c r="M226" s="0" t="s">
        <v>1678</v>
      </c>
      <c r="N226" s="0" t="s">
        <v>1707</v>
      </c>
      <c r="O226" s="0" t="s">
        <v>934</v>
      </c>
      <c r="P226" s="0" t="s">
        <v>986</v>
      </c>
      <c r="Q226" s="76" t="s">
        <v>932</v>
      </c>
      <c r="R226" s="1" t="s">
        <v>1734</v>
      </c>
      <c r="S226" s="5" t="s">
        <v>939</v>
      </c>
      <c r="V226" s="5" t="s">
        <v>986</v>
      </c>
      <c r="AQ226" s="1" t="s">
        <v>1932</v>
      </c>
      <c r="AR226" s="0" t="s">
        <v>1938</v>
      </c>
      <c r="AS226" s="0" t="s">
        <v>2004</v>
      </c>
      <c r="AT226" s="1" t="s">
        <v>237</v>
      </c>
      <c r="AU226" s="0" t="s">
        <v>934</v>
      </c>
      <c r="AV226" s="0" t="s">
        <v>2017</v>
      </c>
      <c r="AW226" s="0" t="s">
        <v>986</v>
      </c>
      <c r="AX226" s="0" t="s">
        <v>986</v>
      </c>
      <c r="AY226" s="0" t="s">
        <v>2036</v>
      </c>
      <c r="AZ226" s="0" t="s">
        <v>943</v>
      </c>
      <c r="BA226" s="0" t="s">
        <v>937</v>
      </c>
      <c r="BB226" s="0" t="s">
        <v>961</v>
      </c>
    </row>
    <row r="227" customFormat="false" ht="51" hidden="false" customHeight="false" outlineLevel="0" collapsed="false">
      <c r="A227" s="5" t="n">
        <v>227</v>
      </c>
      <c r="B227" s="1" t="s">
        <v>245</v>
      </c>
      <c r="C227" s="1" t="s">
        <v>1591</v>
      </c>
      <c r="D227" s="0" t="s">
        <v>1613</v>
      </c>
      <c r="E227" s="5" t="s">
        <v>971</v>
      </c>
      <c r="F227" s="5" t="n">
        <v>40</v>
      </c>
      <c r="G227" s="19" t="n">
        <v>500</v>
      </c>
      <c r="H227" s="20" t="n">
        <v>0</v>
      </c>
      <c r="I227" s="21" t="n">
        <v>400</v>
      </c>
      <c r="J227" s="0" t="s">
        <v>1657</v>
      </c>
      <c r="K227" s="5" t="n">
        <v>5</v>
      </c>
      <c r="L227" s="0" t="s">
        <v>988</v>
      </c>
      <c r="M227" s="0" t="s">
        <v>1678</v>
      </c>
      <c r="N227" s="0" t="s">
        <v>1707</v>
      </c>
      <c r="O227" s="0" t="s">
        <v>935</v>
      </c>
      <c r="P227" s="0" t="s">
        <v>986</v>
      </c>
      <c r="Q227" s="76" t="s">
        <v>932</v>
      </c>
      <c r="R227" s="1" t="s">
        <v>1734</v>
      </c>
      <c r="S227" s="5" t="s">
        <v>940</v>
      </c>
      <c r="V227" s="5" t="s">
        <v>986</v>
      </c>
      <c r="AQ227" s="1" t="s">
        <v>1932</v>
      </c>
      <c r="AR227" s="0" t="s">
        <v>1938</v>
      </c>
      <c r="AS227" s="0" t="s">
        <v>2005</v>
      </c>
      <c r="AT227" s="1" t="s">
        <v>237</v>
      </c>
      <c r="AU227" s="0" t="s">
        <v>934</v>
      </c>
      <c r="AV227" s="0" t="s">
        <v>2017</v>
      </c>
      <c r="AW227" s="0" t="s">
        <v>986</v>
      </c>
      <c r="AX227" s="0" t="s">
        <v>986</v>
      </c>
      <c r="AY227" s="0" t="s">
        <v>2036</v>
      </c>
      <c r="AZ227" s="0" t="s">
        <v>943</v>
      </c>
      <c r="BA227" s="0" t="s">
        <v>937</v>
      </c>
      <c r="BB227" s="0" t="s">
        <v>966</v>
      </c>
    </row>
    <row r="228" customFormat="false" ht="51" hidden="false" customHeight="false" outlineLevel="0" collapsed="false">
      <c r="A228" s="5" t="n">
        <v>228</v>
      </c>
      <c r="B228" s="1" t="s">
        <v>246</v>
      </c>
      <c r="C228" s="1" t="s">
        <v>1591</v>
      </c>
      <c r="D228" s="0" t="s">
        <v>1613</v>
      </c>
      <c r="E228" s="5" t="s">
        <v>971</v>
      </c>
      <c r="F228" s="5" t="n">
        <v>40</v>
      </c>
      <c r="G228" s="19" t="n">
        <v>600</v>
      </c>
      <c r="H228" s="20" t="n">
        <v>0</v>
      </c>
      <c r="I228" s="21" t="n">
        <v>500</v>
      </c>
      <c r="J228" s="0" t="s">
        <v>1657</v>
      </c>
      <c r="K228" s="5" t="n">
        <v>5</v>
      </c>
      <c r="L228" s="0" t="s">
        <v>988</v>
      </c>
      <c r="M228" s="0" t="s">
        <v>1678</v>
      </c>
      <c r="N228" s="0" t="s">
        <v>1707</v>
      </c>
      <c r="O228" s="0" t="s">
        <v>936</v>
      </c>
      <c r="P228" s="0" t="s">
        <v>986</v>
      </c>
      <c r="Q228" s="76" t="s">
        <v>932</v>
      </c>
      <c r="R228" s="1" t="s">
        <v>1734</v>
      </c>
      <c r="S228" s="5" t="s">
        <v>941</v>
      </c>
      <c r="V228" s="5" t="s">
        <v>986</v>
      </c>
      <c r="AQ228" s="1" t="s">
        <v>1932</v>
      </c>
      <c r="AR228" s="0" t="s">
        <v>1938</v>
      </c>
      <c r="AS228" s="0" t="s">
        <v>1953</v>
      </c>
      <c r="AT228" s="1" t="s">
        <v>237</v>
      </c>
      <c r="AU228" s="0" t="s">
        <v>934</v>
      </c>
      <c r="AV228" s="0" t="s">
        <v>2017</v>
      </c>
      <c r="AW228" s="0" t="s">
        <v>986</v>
      </c>
      <c r="AX228" s="0" t="s">
        <v>986</v>
      </c>
      <c r="AY228" s="0" t="s">
        <v>2036</v>
      </c>
      <c r="AZ228" s="0" t="s">
        <v>943</v>
      </c>
      <c r="BA228" s="0" t="s">
        <v>937</v>
      </c>
      <c r="BB228" s="0" t="s">
        <v>971</v>
      </c>
    </row>
    <row r="229" customFormat="false" ht="25.5" hidden="false" customHeight="false" outlineLevel="0" collapsed="false">
      <c r="A229" s="5" t="n">
        <v>229</v>
      </c>
      <c r="B229" s="1" t="s">
        <v>247</v>
      </c>
      <c r="C229" s="1" t="s">
        <v>1592</v>
      </c>
      <c r="D229" s="0" t="s">
        <v>1614</v>
      </c>
      <c r="E229" s="5" t="s">
        <v>951</v>
      </c>
      <c r="F229" s="5" t="n">
        <v>20</v>
      </c>
      <c r="G229" s="19" t="n">
        <v>100</v>
      </c>
      <c r="H229" s="20" t="n">
        <v>30</v>
      </c>
      <c r="I229" s="21" t="n">
        <v>0</v>
      </c>
      <c r="J229" s="0" t="s">
        <v>1655</v>
      </c>
      <c r="K229" s="5" t="n">
        <v>5</v>
      </c>
      <c r="L229" s="0" t="s">
        <v>988</v>
      </c>
      <c r="M229" s="0" t="s">
        <v>1678</v>
      </c>
      <c r="N229" s="0" t="s">
        <v>1708</v>
      </c>
      <c r="O229" s="0" t="s">
        <v>932</v>
      </c>
      <c r="P229" s="0" t="s">
        <v>986</v>
      </c>
      <c r="Q229" s="76" t="s">
        <v>932</v>
      </c>
      <c r="R229" s="1" t="s">
        <v>1735</v>
      </c>
      <c r="S229" s="5" t="s">
        <v>932</v>
      </c>
      <c r="V229" s="5" t="s">
        <v>986</v>
      </c>
      <c r="AQ229" s="1" t="s">
        <v>1931</v>
      </c>
      <c r="AR229" s="0" t="s">
        <v>1937</v>
      </c>
      <c r="AS229" s="0" t="s">
        <v>2006</v>
      </c>
      <c r="AT229" s="1" t="s">
        <v>149</v>
      </c>
      <c r="AU229" s="0" t="s">
        <v>933</v>
      </c>
      <c r="AV229" s="0" t="s">
        <v>2018</v>
      </c>
      <c r="AW229" s="0" t="s">
        <v>951</v>
      </c>
      <c r="AX229" s="0" t="s">
        <v>986</v>
      </c>
      <c r="AY229" s="0" t="s">
        <v>2037</v>
      </c>
      <c r="AZ229" s="0" t="s">
        <v>944</v>
      </c>
    </row>
    <row r="230" customFormat="false" ht="25.5" hidden="false" customHeight="false" outlineLevel="0" collapsed="false">
      <c r="A230" s="5" t="n">
        <v>230</v>
      </c>
      <c r="B230" s="1" t="s">
        <v>248</v>
      </c>
      <c r="C230" s="1" t="s">
        <v>1592</v>
      </c>
      <c r="D230" s="0" t="s">
        <v>1614</v>
      </c>
      <c r="E230" s="5" t="s">
        <v>951</v>
      </c>
      <c r="F230" s="5" t="n">
        <v>20</v>
      </c>
      <c r="G230" s="19" t="n">
        <v>150</v>
      </c>
      <c r="H230" s="20" t="n">
        <v>60</v>
      </c>
      <c r="I230" s="21" t="n">
        <v>0</v>
      </c>
      <c r="J230" s="0" t="s">
        <v>1655</v>
      </c>
      <c r="K230" s="5" t="n">
        <v>5</v>
      </c>
      <c r="L230" s="0" t="s">
        <v>988</v>
      </c>
      <c r="M230" s="0" t="s">
        <v>1678</v>
      </c>
      <c r="N230" s="0" t="s">
        <v>1708</v>
      </c>
      <c r="O230" s="0" t="s">
        <v>933</v>
      </c>
      <c r="P230" s="0" t="s">
        <v>986</v>
      </c>
      <c r="Q230" s="76" t="s">
        <v>932</v>
      </c>
      <c r="R230" s="1" t="s">
        <v>1735</v>
      </c>
      <c r="S230" s="5" t="s">
        <v>933</v>
      </c>
      <c r="V230" s="5" t="s">
        <v>986</v>
      </c>
      <c r="AQ230" s="1" t="s">
        <v>1931</v>
      </c>
      <c r="AR230" s="0" t="s">
        <v>1937</v>
      </c>
      <c r="AS230" s="0" t="s">
        <v>2007</v>
      </c>
      <c r="AT230" s="1" t="s">
        <v>149</v>
      </c>
      <c r="AU230" s="0" t="s">
        <v>933</v>
      </c>
      <c r="AV230" s="0" t="s">
        <v>2018</v>
      </c>
      <c r="AW230" s="0" t="s">
        <v>951</v>
      </c>
      <c r="AX230" s="0" t="s">
        <v>986</v>
      </c>
      <c r="AY230" s="0" t="s">
        <v>2037</v>
      </c>
      <c r="AZ230" s="0" t="s">
        <v>944</v>
      </c>
    </row>
    <row r="231" customFormat="false" ht="25.5" hidden="false" customHeight="false" outlineLevel="0" collapsed="false">
      <c r="A231" s="5" t="n">
        <v>231</v>
      </c>
      <c r="B231" s="1" t="s">
        <v>249</v>
      </c>
      <c r="C231" s="1" t="s">
        <v>1592</v>
      </c>
      <c r="D231" s="0" t="s">
        <v>1614</v>
      </c>
      <c r="E231" s="5" t="s">
        <v>951</v>
      </c>
      <c r="F231" s="5" t="n">
        <v>20</v>
      </c>
      <c r="G231" s="19" t="n">
        <v>200</v>
      </c>
      <c r="H231" s="20" t="n">
        <v>90</v>
      </c>
      <c r="I231" s="21" t="n">
        <v>0</v>
      </c>
      <c r="J231" s="0" t="s">
        <v>1655</v>
      </c>
      <c r="K231" s="5" t="n">
        <v>5</v>
      </c>
      <c r="L231" s="0" t="s">
        <v>988</v>
      </c>
      <c r="M231" s="0" t="s">
        <v>1678</v>
      </c>
      <c r="N231" s="0" t="s">
        <v>1708</v>
      </c>
      <c r="O231" s="0" t="s">
        <v>934</v>
      </c>
      <c r="P231" s="0" t="s">
        <v>986</v>
      </c>
      <c r="Q231" s="76" t="s">
        <v>932</v>
      </c>
      <c r="R231" s="1" t="s">
        <v>1735</v>
      </c>
      <c r="S231" s="5" t="s">
        <v>934</v>
      </c>
      <c r="V231" s="5" t="s">
        <v>986</v>
      </c>
      <c r="AQ231" s="1" t="s">
        <v>1931</v>
      </c>
      <c r="AR231" s="0" t="s">
        <v>1937</v>
      </c>
      <c r="AS231" s="0" t="s">
        <v>2008</v>
      </c>
      <c r="AT231" s="1" t="s">
        <v>149</v>
      </c>
      <c r="AU231" s="0" t="s">
        <v>933</v>
      </c>
      <c r="AV231" s="0" t="s">
        <v>2018</v>
      </c>
      <c r="AW231" s="0" t="s">
        <v>951</v>
      </c>
      <c r="AX231" s="0" t="s">
        <v>986</v>
      </c>
      <c r="AY231" s="0" t="s">
        <v>2037</v>
      </c>
      <c r="AZ231" s="0" t="s">
        <v>944</v>
      </c>
    </row>
    <row r="232" customFormat="false" ht="25.5" hidden="false" customHeight="false" outlineLevel="0" collapsed="false">
      <c r="A232" s="5" t="n">
        <v>232</v>
      </c>
      <c r="B232" s="1" t="s">
        <v>250</v>
      </c>
      <c r="C232" s="1" t="s">
        <v>1592</v>
      </c>
      <c r="D232" s="0" t="s">
        <v>1614</v>
      </c>
      <c r="E232" s="5" t="s">
        <v>951</v>
      </c>
      <c r="F232" s="5" t="n">
        <v>20</v>
      </c>
      <c r="G232" s="19" t="n">
        <v>250</v>
      </c>
      <c r="H232" s="20" t="n">
        <v>120</v>
      </c>
      <c r="I232" s="21" t="n">
        <v>0</v>
      </c>
      <c r="J232" s="0" t="s">
        <v>1655</v>
      </c>
      <c r="K232" s="5" t="n">
        <v>5</v>
      </c>
      <c r="L232" s="0" t="s">
        <v>988</v>
      </c>
      <c r="M232" s="0" t="s">
        <v>1678</v>
      </c>
      <c r="N232" s="0" t="s">
        <v>1708</v>
      </c>
      <c r="O232" s="0" t="s">
        <v>935</v>
      </c>
      <c r="P232" s="0" t="s">
        <v>986</v>
      </c>
      <c r="Q232" s="76" t="s">
        <v>932</v>
      </c>
      <c r="R232" s="1" t="s">
        <v>1735</v>
      </c>
      <c r="S232" s="5" t="s">
        <v>935</v>
      </c>
      <c r="V232" s="5" t="s">
        <v>986</v>
      </c>
      <c r="AQ232" s="1" t="s">
        <v>1931</v>
      </c>
      <c r="AR232" s="0" t="s">
        <v>1937</v>
      </c>
      <c r="AS232" s="0" t="s">
        <v>2009</v>
      </c>
      <c r="AT232" s="1" t="s">
        <v>149</v>
      </c>
      <c r="AU232" s="0" t="s">
        <v>933</v>
      </c>
      <c r="AV232" s="0" t="s">
        <v>2018</v>
      </c>
      <c r="AW232" s="0" t="s">
        <v>951</v>
      </c>
      <c r="AX232" s="0" t="s">
        <v>986</v>
      </c>
      <c r="AY232" s="0" t="s">
        <v>2037</v>
      </c>
      <c r="AZ232" s="0" t="s">
        <v>944</v>
      </c>
    </row>
    <row r="233" customFormat="false" ht="25.5" hidden="false" customHeight="false" outlineLevel="0" collapsed="false">
      <c r="A233" s="5" t="n">
        <v>233</v>
      </c>
      <c r="B233" s="1" t="s">
        <v>251</v>
      </c>
      <c r="C233" s="1" t="s">
        <v>1592</v>
      </c>
      <c r="D233" s="0" t="s">
        <v>1614</v>
      </c>
      <c r="E233" s="5" t="s">
        <v>951</v>
      </c>
      <c r="F233" s="5" t="n">
        <v>20</v>
      </c>
      <c r="G233" s="19" t="n">
        <v>300</v>
      </c>
      <c r="H233" s="20" t="n">
        <v>150</v>
      </c>
      <c r="I233" s="21" t="n">
        <v>0</v>
      </c>
      <c r="J233" s="0" t="s">
        <v>1655</v>
      </c>
      <c r="K233" s="5" t="n">
        <v>5</v>
      </c>
      <c r="L233" s="0" t="s">
        <v>988</v>
      </c>
      <c r="M233" s="0" t="s">
        <v>1678</v>
      </c>
      <c r="N233" s="0" t="s">
        <v>1708</v>
      </c>
      <c r="O233" s="0" t="s">
        <v>936</v>
      </c>
      <c r="P233" s="0" t="s">
        <v>986</v>
      </c>
      <c r="Q233" s="76" t="s">
        <v>932</v>
      </c>
      <c r="R233" s="1" t="s">
        <v>1735</v>
      </c>
      <c r="S233" s="5" t="s">
        <v>936</v>
      </c>
      <c r="V233" s="5" t="s">
        <v>986</v>
      </c>
      <c r="AQ233" s="1" t="s">
        <v>1931</v>
      </c>
      <c r="AR233" s="0" t="s">
        <v>1937</v>
      </c>
      <c r="AS233" s="0" t="s">
        <v>2010</v>
      </c>
      <c r="AT233" s="1" t="s">
        <v>149</v>
      </c>
      <c r="AU233" s="0" t="s">
        <v>933</v>
      </c>
      <c r="AV233" s="0" t="s">
        <v>2018</v>
      </c>
      <c r="AW233" s="0" t="s">
        <v>951</v>
      </c>
      <c r="AX233" s="0" t="s">
        <v>986</v>
      </c>
      <c r="AY233" s="0" t="s">
        <v>2037</v>
      </c>
      <c r="AZ233" s="0" t="s">
        <v>944</v>
      </c>
    </row>
    <row r="234" customFormat="false" ht="25.5" hidden="false" customHeight="false" outlineLevel="0" collapsed="false">
      <c r="A234" s="5" t="n">
        <v>234</v>
      </c>
      <c r="B234" s="1" t="s">
        <v>252</v>
      </c>
      <c r="C234" s="1" t="s">
        <v>1593</v>
      </c>
      <c r="D234" s="0" t="s">
        <v>1615</v>
      </c>
      <c r="E234" s="5" t="s">
        <v>951</v>
      </c>
      <c r="F234" s="5" t="n">
        <v>20</v>
      </c>
      <c r="G234" s="19" t="n">
        <v>100</v>
      </c>
      <c r="H234" s="20" t="n">
        <v>0</v>
      </c>
      <c r="I234" s="21" t="n">
        <v>30</v>
      </c>
      <c r="J234" s="0" t="s">
        <v>1655</v>
      </c>
      <c r="K234" s="5" t="n">
        <v>5</v>
      </c>
      <c r="L234" s="0" t="s">
        <v>988</v>
      </c>
      <c r="M234" s="0" t="s">
        <v>1678</v>
      </c>
      <c r="N234" s="0" t="s">
        <v>1709</v>
      </c>
      <c r="O234" s="0" t="s">
        <v>932</v>
      </c>
      <c r="P234" s="0" t="s">
        <v>986</v>
      </c>
      <c r="Q234" s="76" t="s">
        <v>932</v>
      </c>
      <c r="R234" s="1" t="s">
        <v>1735</v>
      </c>
      <c r="S234" s="5" t="s">
        <v>937</v>
      </c>
      <c r="V234" s="5" t="s">
        <v>986</v>
      </c>
      <c r="AQ234" s="1" t="s">
        <v>1931</v>
      </c>
      <c r="AR234" s="0" t="s">
        <v>1937</v>
      </c>
      <c r="AS234" s="0" t="s">
        <v>1990</v>
      </c>
      <c r="AT234" s="1" t="s">
        <v>253</v>
      </c>
      <c r="AU234" s="0" t="s">
        <v>933</v>
      </c>
      <c r="AV234" s="0" t="s">
        <v>2018</v>
      </c>
      <c r="AW234" s="0" t="s">
        <v>950</v>
      </c>
      <c r="AX234" s="0" t="s">
        <v>986</v>
      </c>
      <c r="AY234" s="0" t="s">
        <v>2038</v>
      </c>
      <c r="AZ234" s="0" t="s">
        <v>945</v>
      </c>
    </row>
    <row r="235" customFormat="false" ht="25.5" hidden="false" customHeight="false" outlineLevel="0" collapsed="false">
      <c r="A235" s="5" t="n">
        <v>235</v>
      </c>
      <c r="B235" s="1" t="s">
        <v>254</v>
      </c>
      <c r="C235" s="1" t="s">
        <v>1593</v>
      </c>
      <c r="D235" s="0" t="s">
        <v>1615</v>
      </c>
      <c r="E235" s="5" t="s">
        <v>951</v>
      </c>
      <c r="F235" s="5" t="n">
        <v>20</v>
      </c>
      <c r="G235" s="19" t="n">
        <v>200</v>
      </c>
      <c r="H235" s="20" t="n">
        <v>0</v>
      </c>
      <c r="I235" s="21" t="n">
        <v>60</v>
      </c>
      <c r="J235" s="0" t="s">
        <v>1655</v>
      </c>
      <c r="K235" s="5" t="n">
        <v>5</v>
      </c>
      <c r="L235" s="0" t="s">
        <v>988</v>
      </c>
      <c r="M235" s="0" t="s">
        <v>1678</v>
      </c>
      <c r="N235" s="0" t="s">
        <v>1709</v>
      </c>
      <c r="O235" s="0" t="s">
        <v>933</v>
      </c>
      <c r="P235" s="0" t="s">
        <v>986</v>
      </c>
      <c r="Q235" s="76" t="s">
        <v>932</v>
      </c>
      <c r="R235" s="1" t="s">
        <v>1735</v>
      </c>
      <c r="S235" s="5" t="s">
        <v>938</v>
      </c>
      <c r="V235" s="5" t="s">
        <v>986</v>
      </c>
      <c r="AQ235" s="1" t="s">
        <v>1931</v>
      </c>
      <c r="AR235" s="0" t="s">
        <v>1937</v>
      </c>
      <c r="AS235" s="0" t="s">
        <v>2011</v>
      </c>
      <c r="AT235" s="1" t="s">
        <v>253</v>
      </c>
      <c r="AU235" s="0" t="s">
        <v>933</v>
      </c>
      <c r="AV235" s="0" t="s">
        <v>2018</v>
      </c>
      <c r="AW235" s="0" t="s">
        <v>950</v>
      </c>
      <c r="AX235" s="0" t="s">
        <v>986</v>
      </c>
      <c r="AY235" s="0" t="s">
        <v>2038</v>
      </c>
      <c r="AZ235" s="0" t="s">
        <v>945</v>
      </c>
    </row>
    <row r="236" customFormat="false" ht="25.5" hidden="false" customHeight="false" outlineLevel="0" collapsed="false">
      <c r="A236" s="5" t="n">
        <v>236</v>
      </c>
      <c r="B236" s="1" t="s">
        <v>255</v>
      </c>
      <c r="C236" s="1" t="s">
        <v>1593</v>
      </c>
      <c r="D236" s="0" t="s">
        <v>1615</v>
      </c>
      <c r="E236" s="5" t="s">
        <v>951</v>
      </c>
      <c r="F236" s="5" t="n">
        <v>20</v>
      </c>
      <c r="G236" s="19" t="n">
        <v>300</v>
      </c>
      <c r="H236" s="20" t="n">
        <v>0</v>
      </c>
      <c r="I236" s="21" t="n">
        <v>90</v>
      </c>
      <c r="J236" s="0" t="s">
        <v>1655</v>
      </c>
      <c r="K236" s="5" t="n">
        <v>5</v>
      </c>
      <c r="L236" s="0" t="s">
        <v>988</v>
      </c>
      <c r="M236" s="0" t="s">
        <v>1678</v>
      </c>
      <c r="N236" s="0" t="s">
        <v>1709</v>
      </c>
      <c r="O236" s="0" t="s">
        <v>934</v>
      </c>
      <c r="P236" s="0" t="s">
        <v>986</v>
      </c>
      <c r="Q236" s="76" t="s">
        <v>932</v>
      </c>
      <c r="R236" s="1" t="s">
        <v>1735</v>
      </c>
      <c r="S236" s="5" t="s">
        <v>939</v>
      </c>
      <c r="V236" s="5" t="s">
        <v>986</v>
      </c>
      <c r="AQ236" s="1" t="s">
        <v>1931</v>
      </c>
      <c r="AR236" s="0" t="s">
        <v>1937</v>
      </c>
      <c r="AS236" s="0" t="s">
        <v>2012</v>
      </c>
      <c r="AT236" s="1" t="s">
        <v>253</v>
      </c>
      <c r="AU236" s="0" t="s">
        <v>933</v>
      </c>
      <c r="AV236" s="0" t="s">
        <v>2018</v>
      </c>
      <c r="AW236" s="0" t="s">
        <v>950</v>
      </c>
      <c r="AX236" s="0" t="s">
        <v>986</v>
      </c>
      <c r="AY236" s="0" t="s">
        <v>2038</v>
      </c>
      <c r="AZ236" s="0" t="s">
        <v>945</v>
      </c>
    </row>
    <row r="237" customFormat="false" ht="25.5" hidden="false" customHeight="false" outlineLevel="0" collapsed="false">
      <c r="A237" s="5" t="n">
        <v>237</v>
      </c>
      <c r="B237" s="1" t="s">
        <v>256</v>
      </c>
      <c r="C237" s="1" t="s">
        <v>1593</v>
      </c>
      <c r="D237" s="0" t="s">
        <v>1615</v>
      </c>
      <c r="E237" s="5" t="s">
        <v>951</v>
      </c>
      <c r="F237" s="5" t="n">
        <v>20</v>
      </c>
      <c r="G237" s="19" t="n">
        <v>400</v>
      </c>
      <c r="H237" s="20" t="n">
        <v>0</v>
      </c>
      <c r="I237" s="21" t="n">
        <v>120</v>
      </c>
      <c r="J237" s="0" t="s">
        <v>1655</v>
      </c>
      <c r="K237" s="5" t="n">
        <v>5</v>
      </c>
      <c r="L237" s="0" t="s">
        <v>988</v>
      </c>
      <c r="M237" s="0" t="s">
        <v>1678</v>
      </c>
      <c r="N237" s="0" t="s">
        <v>1709</v>
      </c>
      <c r="O237" s="0" t="s">
        <v>935</v>
      </c>
      <c r="P237" s="0" t="s">
        <v>986</v>
      </c>
      <c r="Q237" s="76" t="s">
        <v>932</v>
      </c>
      <c r="R237" s="1" t="s">
        <v>1735</v>
      </c>
      <c r="S237" s="5" t="s">
        <v>940</v>
      </c>
      <c r="V237" s="76" t="s">
        <v>986</v>
      </c>
      <c r="AQ237" s="1" t="s">
        <v>1931</v>
      </c>
      <c r="AR237" s="0" t="s">
        <v>1937</v>
      </c>
      <c r="AS237" s="0" t="s">
        <v>2392</v>
      </c>
      <c r="AT237" s="1" t="s">
        <v>253</v>
      </c>
      <c r="AU237" s="0" t="s">
        <v>933</v>
      </c>
      <c r="AV237" s="0" t="s">
        <v>2018</v>
      </c>
      <c r="AW237" s="0" t="s">
        <v>950</v>
      </c>
      <c r="AX237" s="0" t="s">
        <v>986</v>
      </c>
      <c r="AY237" s="0" t="s">
        <v>2038</v>
      </c>
      <c r="AZ237" s="0" t="s">
        <v>945</v>
      </c>
    </row>
    <row r="238" customFormat="false" ht="25.5" hidden="false" customHeight="false" outlineLevel="0" collapsed="false">
      <c r="A238" s="5" t="n">
        <v>238</v>
      </c>
      <c r="B238" s="1" t="s">
        <v>257</v>
      </c>
      <c r="C238" s="1" t="s">
        <v>1593</v>
      </c>
      <c r="D238" s="0" t="s">
        <v>1615</v>
      </c>
      <c r="E238" s="5" t="s">
        <v>951</v>
      </c>
      <c r="F238" s="5" t="n">
        <v>20</v>
      </c>
      <c r="G238" s="19" t="n">
        <v>500</v>
      </c>
      <c r="H238" s="20" t="n">
        <v>0</v>
      </c>
      <c r="I238" s="21" t="n">
        <v>150</v>
      </c>
      <c r="J238" s="0" t="s">
        <v>1655</v>
      </c>
      <c r="K238" s="5" t="n">
        <v>5</v>
      </c>
      <c r="L238" s="0" t="s">
        <v>988</v>
      </c>
      <c r="M238" s="0" t="s">
        <v>1678</v>
      </c>
      <c r="N238" s="0" t="s">
        <v>1709</v>
      </c>
      <c r="O238" s="0" t="s">
        <v>936</v>
      </c>
      <c r="P238" s="0" t="s">
        <v>986</v>
      </c>
      <c r="Q238" s="76" t="s">
        <v>932</v>
      </c>
      <c r="R238" s="1" t="s">
        <v>1735</v>
      </c>
      <c r="S238" s="5" t="s">
        <v>941</v>
      </c>
      <c r="V238" s="76" t="s">
        <v>986</v>
      </c>
      <c r="AQ238" s="1" t="s">
        <v>1931</v>
      </c>
      <c r="AR238" s="0" t="s">
        <v>1937</v>
      </c>
      <c r="AS238" s="0" t="s">
        <v>2393</v>
      </c>
      <c r="AT238" s="1" t="s">
        <v>253</v>
      </c>
      <c r="AU238" s="0" t="s">
        <v>933</v>
      </c>
      <c r="AV238" s="0" t="s">
        <v>2018</v>
      </c>
      <c r="AW238" s="0" t="s">
        <v>950</v>
      </c>
      <c r="AX238" s="0" t="s">
        <v>986</v>
      </c>
      <c r="AY238" s="0" t="s">
        <v>2038</v>
      </c>
      <c r="AZ238" s="0" t="s">
        <v>945</v>
      </c>
    </row>
    <row r="239" customFormat="false" ht="25.5" hidden="false" customHeight="false" outlineLevel="0" collapsed="false">
      <c r="A239" s="5" t="n">
        <v>239</v>
      </c>
      <c r="B239" s="1" t="s">
        <v>258</v>
      </c>
      <c r="C239" s="1" t="s">
        <v>2099</v>
      </c>
      <c r="D239" s="0" t="s">
        <v>2163</v>
      </c>
      <c r="E239" s="5" t="s">
        <v>951</v>
      </c>
      <c r="F239" s="5" t="n">
        <v>20</v>
      </c>
      <c r="G239" s="19" t="n">
        <v>100</v>
      </c>
      <c r="H239" s="20" t="n">
        <v>0</v>
      </c>
      <c r="I239" s="21" t="n">
        <v>30</v>
      </c>
      <c r="J239" s="0" t="s">
        <v>1655</v>
      </c>
      <c r="K239" s="5" t="n">
        <v>5</v>
      </c>
      <c r="L239" s="0" t="s">
        <v>988</v>
      </c>
      <c r="M239" s="0" t="s">
        <v>1678</v>
      </c>
      <c r="N239" s="0" t="s">
        <v>2234</v>
      </c>
      <c r="O239" s="0" t="s">
        <v>932</v>
      </c>
      <c r="P239" s="0" t="s">
        <v>986</v>
      </c>
      <c r="Q239" s="76" t="s">
        <v>932</v>
      </c>
      <c r="R239" s="1" t="s">
        <v>1735</v>
      </c>
      <c r="S239" s="5" t="s">
        <v>932</v>
      </c>
      <c r="V239" s="76" t="s">
        <v>986</v>
      </c>
      <c r="AQ239" s="1" t="s">
        <v>1931</v>
      </c>
      <c r="AR239" s="0" t="s">
        <v>1937</v>
      </c>
      <c r="AS239" s="0" t="s">
        <v>2394</v>
      </c>
      <c r="AT239" s="1" t="s">
        <v>259</v>
      </c>
      <c r="AU239" s="0" t="s">
        <v>933</v>
      </c>
      <c r="AV239" s="0" t="s">
        <v>2018</v>
      </c>
      <c r="AW239" s="0" t="s">
        <v>949</v>
      </c>
      <c r="AX239" s="0" t="s">
        <v>986</v>
      </c>
      <c r="AY239" s="0" t="s">
        <v>2507</v>
      </c>
      <c r="AZ239" s="0" t="s">
        <v>946</v>
      </c>
    </row>
    <row r="240" customFormat="false" ht="25.5" hidden="false" customHeight="false" outlineLevel="0" collapsed="false">
      <c r="A240" s="5" t="n">
        <v>240</v>
      </c>
      <c r="B240" s="1" t="s">
        <v>260</v>
      </c>
      <c r="C240" s="1" t="s">
        <v>2099</v>
      </c>
      <c r="D240" s="0" t="s">
        <v>2163</v>
      </c>
      <c r="E240" s="5" t="s">
        <v>951</v>
      </c>
      <c r="F240" s="5" t="n">
        <v>20</v>
      </c>
      <c r="G240" s="19" t="n">
        <v>200</v>
      </c>
      <c r="H240" s="20" t="n">
        <v>0</v>
      </c>
      <c r="I240" s="21" t="n">
        <v>60</v>
      </c>
      <c r="J240" s="0" t="s">
        <v>1655</v>
      </c>
      <c r="K240" s="5" t="n">
        <v>5</v>
      </c>
      <c r="L240" s="0" t="s">
        <v>988</v>
      </c>
      <c r="M240" s="0" t="s">
        <v>1678</v>
      </c>
      <c r="N240" s="0" t="s">
        <v>2234</v>
      </c>
      <c r="O240" s="0" t="s">
        <v>933</v>
      </c>
      <c r="P240" s="0" t="s">
        <v>986</v>
      </c>
      <c r="Q240" s="76" t="s">
        <v>932</v>
      </c>
      <c r="R240" s="1" t="s">
        <v>1735</v>
      </c>
      <c r="S240" s="5" t="s">
        <v>933</v>
      </c>
      <c r="V240" s="76" t="s">
        <v>986</v>
      </c>
      <c r="AQ240" s="1" t="s">
        <v>1931</v>
      </c>
      <c r="AR240" s="0" t="s">
        <v>1937</v>
      </c>
      <c r="AS240" s="0" t="s">
        <v>1963</v>
      </c>
      <c r="AT240" s="1" t="s">
        <v>259</v>
      </c>
      <c r="AU240" s="0" t="s">
        <v>933</v>
      </c>
      <c r="AV240" s="0" t="s">
        <v>2018</v>
      </c>
      <c r="AW240" s="0" t="s">
        <v>949</v>
      </c>
      <c r="AX240" s="0" t="s">
        <v>986</v>
      </c>
      <c r="AY240" s="0" t="s">
        <v>2507</v>
      </c>
      <c r="AZ240" s="0" t="s">
        <v>946</v>
      </c>
    </row>
    <row r="241" customFormat="false" ht="25.5" hidden="false" customHeight="false" outlineLevel="0" collapsed="false">
      <c r="A241" s="5" t="n">
        <v>241</v>
      </c>
      <c r="B241" s="1" t="s">
        <v>261</v>
      </c>
      <c r="C241" s="1" t="s">
        <v>2099</v>
      </c>
      <c r="D241" s="0" t="s">
        <v>2163</v>
      </c>
      <c r="E241" s="5" t="s">
        <v>951</v>
      </c>
      <c r="F241" s="5" t="n">
        <v>20</v>
      </c>
      <c r="G241" s="19" t="n">
        <v>300</v>
      </c>
      <c r="H241" s="20" t="n">
        <v>0</v>
      </c>
      <c r="I241" s="21" t="n">
        <v>90</v>
      </c>
      <c r="J241" s="0" t="s">
        <v>1655</v>
      </c>
      <c r="K241" s="5" t="n">
        <v>5</v>
      </c>
      <c r="L241" s="0" t="s">
        <v>988</v>
      </c>
      <c r="M241" s="0" t="s">
        <v>1678</v>
      </c>
      <c r="N241" s="0" t="s">
        <v>2234</v>
      </c>
      <c r="O241" s="0" t="s">
        <v>934</v>
      </c>
      <c r="P241" s="0" t="s">
        <v>986</v>
      </c>
      <c r="Q241" s="76" t="s">
        <v>932</v>
      </c>
      <c r="R241" s="1" t="s">
        <v>1735</v>
      </c>
      <c r="S241" s="5" t="s">
        <v>934</v>
      </c>
      <c r="V241" s="76" t="s">
        <v>986</v>
      </c>
      <c r="AQ241" s="1" t="s">
        <v>1931</v>
      </c>
      <c r="AR241" s="0" t="s">
        <v>1937</v>
      </c>
      <c r="AS241" s="0" t="s">
        <v>1990</v>
      </c>
      <c r="AT241" s="1" t="s">
        <v>259</v>
      </c>
      <c r="AU241" s="0" t="s">
        <v>933</v>
      </c>
      <c r="AV241" s="0" t="s">
        <v>2018</v>
      </c>
      <c r="AW241" s="0" t="s">
        <v>949</v>
      </c>
      <c r="AX241" s="0" t="s">
        <v>986</v>
      </c>
      <c r="AY241" s="0" t="s">
        <v>2507</v>
      </c>
      <c r="AZ241" s="0" t="s">
        <v>946</v>
      </c>
    </row>
    <row r="242" customFormat="false" ht="25.5" hidden="false" customHeight="false" outlineLevel="0" collapsed="false">
      <c r="A242" s="5" t="n">
        <v>242</v>
      </c>
      <c r="B242" s="1" t="s">
        <v>262</v>
      </c>
      <c r="C242" s="1" t="s">
        <v>2099</v>
      </c>
      <c r="D242" s="0" t="s">
        <v>2163</v>
      </c>
      <c r="E242" s="5" t="s">
        <v>951</v>
      </c>
      <c r="F242" s="5" t="n">
        <v>20</v>
      </c>
      <c r="G242" s="19" t="n">
        <v>400</v>
      </c>
      <c r="H242" s="20" t="n">
        <v>0</v>
      </c>
      <c r="I242" s="21" t="n">
        <v>120</v>
      </c>
      <c r="J242" s="0" t="s">
        <v>1655</v>
      </c>
      <c r="K242" s="5" t="n">
        <v>5</v>
      </c>
      <c r="L242" s="0" t="s">
        <v>988</v>
      </c>
      <c r="M242" s="0" t="s">
        <v>1678</v>
      </c>
      <c r="N242" s="0" t="s">
        <v>2234</v>
      </c>
      <c r="O242" s="0" t="s">
        <v>935</v>
      </c>
      <c r="P242" s="0" t="s">
        <v>986</v>
      </c>
      <c r="Q242" s="76" t="s">
        <v>932</v>
      </c>
      <c r="R242" s="1" t="s">
        <v>1735</v>
      </c>
      <c r="S242" s="5" t="s">
        <v>935</v>
      </c>
      <c r="V242" s="76" t="s">
        <v>986</v>
      </c>
      <c r="AQ242" s="1" t="s">
        <v>1931</v>
      </c>
      <c r="AR242" s="0" t="s">
        <v>1937</v>
      </c>
      <c r="AS242" s="0" t="s">
        <v>2395</v>
      </c>
      <c r="AT242" s="1" t="s">
        <v>259</v>
      </c>
      <c r="AU242" s="0" t="s">
        <v>933</v>
      </c>
      <c r="AV242" s="0" t="s">
        <v>2018</v>
      </c>
      <c r="AW242" s="0" t="s">
        <v>949</v>
      </c>
      <c r="AX242" s="0" t="s">
        <v>986</v>
      </c>
      <c r="AY242" s="0" t="s">
        <v>2507</v>
      </c>
      <c r="AZ242" s="0" t="s">
        <v>946</v>
      </c>
    </row>
    <row r="243" customFormat="false" ht="25.5" hidden="false" customHeight="false" outlineLevel="0" collapsed="false">
      <c r="A243" s="5" t="n">
        <v>243</v>
      </c>
      <c r="B243" s="1" t="s">
        <v>263</v>
      </c>
      <c r="C243" s="1" t="s">
        <v>2099</v>
      </c>
      <c r="D243" s="0" t="s">
        <v>2163</v>
      </c>
      <c r="E243" s="5" t="s">
        <v>951</v>
      </c>
      <c r="F243" s="5" t="n">
        <v>20</v>
      </c>
      <c r="G243" s="19" t="n">
        <v>500</v>
      </c>
      <c r="H243" s="20" t="n">
        <v>0</v>
      </c>
      <c r="I243" s="21" t="n">
        <v>150</v>
      </c>
      <c r="J243" s="0" t="s">
        <v>1655</v>
      </c>
      <c r="K243" s="5" t="n">
        <v>5</v>
      </c>
      <c r="L243" s="0" t="s">
        <v>988</v>
      </c>
      <c r="M243" s="0" t="s">
        <v>1678</v>
      </c>
      <c r="N243" s="0" t="s">
        <v>2234</v>
      </c>
      <c r="O243" s="0" t="s">
        <v>936</v>
      </c>
      <c r="P243" s="0" t="s">
        <v>986</v>
      </c>
      <c r="Q243" s="76" t="s">
        <v>932</v>
      </c>
      <c r="R243" s="1" t="s">
        <v>1735</v>
      </c>
      <c r="S243" s="5" t="s">
        <v>936</v>
      </c>
      <c r="V243" s="76" t="s">
        <v>986</v>
      </c>
      <c r="AQ243" s="1" t="s">
        <v>1931</v>
      </c>
      <c r="AR243" s="0" t="s">
        <v>1937</v>
      </c>
      <c r="AS243" s="0" t="s">
        <v>2396</v>
      </c>
      <c r="AT243" s="1" t="s">
        <v>259</v>
      </c>
      <c r="AU243" s="0" t="s">
        <v>933</v>
      </c>
      <c r="AV243" s="0" t="s">
        <v>2018</v>
      </c>
      <c r="AW243" s="0" t="s">
        <v>949</v>
      </c>
      <c r="AX243" s="0" t="s">
        <v>986</v>
      </c>
      <c r="AY243" s="0" t="s">
        <v>2507</v>
      </c>
      <c r="AZ243" s="0" t="s">
        <v>946</v>
      </c>
    </row>
    <row r="244" customFormat="false" ht="38.25" hidden="false" customHeight="false" outlineLevel="0" collapsed="false">
      <c r="A244" s="5" t="n">
        <v>244</v>
      </c>
      <c r="B244" s="1" t="s">
        <v>264</v>
      </c>
      <c r="C244" s="1" t="s">
        <v>2100</v>
      </c>
      <c r="D244" s="0" t="s">
        <v>2164</v>
      </c>
      <c r="E244" s="5" t="s">
        <v>951</v>
      </c>
      <c r="F244" s="5" t="n">
        <v>20</v>
      </c>
      <c r="G244" s="19" t="n">
        <v>500</v>
      </c>
      <c r="H244" s="20" t="n">
        <v>0</v>
      </c>
      <c r="I244" s="21" t="n">
        <v>50</v>
      </c>
      <c r="J244" s="0" t="s">
        <v>1658</v>
      </c>
      <c r="K244" s="5" t="n">
        <v>5</v>
      </c>
      <c r="L244" s="0" t="s">
        <v>988</v>
      </c>
      <c r="M244" s="0" t="s">
        <v>1678</v>
      </c>
      <c r="N244" s="0" t="s">
        <v>2235</v>
      </c>
      <c r="O244" s="0" t="s">
        <v>932</v>
      </c>
      <c r="P244" s="0" t="s">
        <v>986</v>
      </c>
      <c r="Q244" s="76" t="s">
        <v>932</v>
      </c>
      <c r="R244" s="1" t="s">
        <v>1735</v>
      </c>
      <c r="S244" s="5" t="s">
        <v>937</v>
      </c>
      <c r="V244" s="76" t="s">
        <v>986</v>
      </c>
      <c r="AQ244" s="1" t="s">
        <v>1931</v>
      </c>
      <c r="AR244" s="0" t="s">
        <v>1937</v>
      </c>
      <c r="AS244" s="0" t="s">
        <v>2393</v>
      </c>
      <c r="AT244" s="1" t="s">
        <v>265</v>
      </c>
      <c r="AU244" s="0" t="s">
        <v>934</v>
      </c>
      <c r="AV244" s="0" t="s">
        <v>2018</v>
      </c>
      <c r="AW244" s="0" t="s">
        <v>950</v>
      </c>
      <c r="AX244" s="0" t="s">
        <v>986</v>
      </c>
      <c r="AY244" s="0" t="s">
        <v>2508</v>
      </c>
      <c r="AZ244" s="0" t="s">
        <v>947</v>
      </c>
    </row>
    <row r="245" customFormat="false" ht="38.25" hidden="false" customHeight="false" outlineLevel="0" collapsed="false">
      <c r="A245" s="5" t="n">
        <v>245</v>
      </c>
      <c r="B245" s="1" t="s">
        <v>266</v>
      </c>
      <c r="C245" s="1" t="s">
        <v>2100</v>
      </c>
      <c r="D245" s="0" t="s">
        <v>2164</v>
      </c>
      <c r="E245" s="5" t="s">
        <v>951</v>
      </c>
      <c r="F245" s="5" t="n">
        <v>20</v>
      </c>
      <c r="G245" s="19" t="n">
        <v>700</v>
      </c>
      <c r="H245" s="20" t="n">
        <v>0</v>
      </c>
      <c r="I245" s="21" t="n">
        <v>50</v>
      </c>
      <c r="J245" s="0" t="s">
        <v>1658</v>
      </c>
      <c r="K245" s="5" t="n">
        <v>5</v>
      </c>
      <c r="L245" s="0" t="s">
        <v>988</v>
      </c>
      <c r="M245" s="0" t="s">
        <v>1678</v>
      </c>
      <c r="N245" s="0" t="s">
        <v>2235</v>
      </c>
      <c r="O245" s="0" t="s">
        <v>933</v>
      </c>
      <c r="P245" s="0" t="s">
        <v>986</v>
      </c>
      <c r="Q245" s="76" t="s">
        <v>932</v>
      </c>
      <c r="R245" s="1" t="s">
        <v>1735</v>
      </c>
      <c r="S245" s="5" t="s">
        <v>938</v>
      </c>
      <c r="V245" s="76" t="s">
        <v>986</v>
      </c>
      <c r="AQ245" s="1" t="s">
        <v>1931</v>
      </c>
      <c r="AR245" s="0" t="s">
        <v>1937</v>
      </c>
      <c r="AS245" s="0" t="s">
        <v>2397</v>
      </c>
      <c r="AT245" s="1" t="s">
        <v>265</v>
      </c>
      <c r="AU245" s="0" t="s">
        <v>934</v>
      </c>
      <c r="AV245" s="0" t="s">
        <v>2018</v>
      </c>
      <c r="AW245" s="0" t="s">
        <v>950</v>
      </c>
      <c r="AX245" s="0" t="s">
        <v>986</v>
      </c>
      <c r="AY245" s="0" t="s">
        <v>2508</v>
      </c>
      <c r="AZ245" s="0" t="s">
        <v>947</v>
      </c>
    </row>
    <row r="246" customFormat="false" ht="38.25" hidden="false" customHeight="false" outlineLevel="0" collapsed="false">
      <c r="A246" s="5" t="n">
        <v>246</v>
      </c>
      <c r="B246" s="1" t="s">
        <v>267</v>
      </c>
      <c r="C246" s="1" t="s">
        <v>2100</v>
      </c>
      <c r="D246" s="0" t="s">
        <v>2164</v>
      </c>
      <c r="E246" s="5" t="s">
        <v>951</v>
      </c>
      <c r="F246" s="5" t="n">
        <v>20</v>
      </c>
      <c r="G246" s="19" t="n">
        <v>900</v>
      </c>
      <c r="H246" s="20" t="n">
        <v>0</v>
      </c>
      <c r="I246" s="21" t="n">
        <v>50</v>
      </c>
      <c r="J246" s="0" t="s">
        <v>1658</v>
      </c>
      <c r="K246" s="5" t="n">
        <v>5</v>
      </c>
      <c r="L246" s="0" t="s">
        <v>988</v>
      </c>
      <c r="M246" s="0" t="s">
        <v>1678</v>
      </c>
      <c r="N246" s="0" t="s">
        <v>2235</v>
      </c>
      <c r="O246" s="0" t="s">
        <v>934</v>
      </c>
      <c r="P246" s="0" t="s">
        <v>986</v>
      </c>
      <c r="Q246" s="76" t="s">
        <v>932</v>
      </c>
      <c r="R246" s="1" t="s">
        <v>1735</v>
      </c>
      <c r="S246" s="5" t="s">
        <v>939</v>
      </c>
      <c r="V246" s="76" t="s">
        <v>986</v>
      </c>
      <c r="AQ246" s="1" t="s">
        <v>1931</v>
      </c>
      <c r="AR246" s="0" t="s">
        <v>1937</v>
      </c>
      <c r="AS246" s="0" t="s">
        <v>2398</v>
      </c>
      <c r="AT246" s="1" t="s">
        <v>265</v>
      </c>
      <c r="AU246" s="0" t="s">
        <v>934</v>
      </c>
      <c r="AV246" s="0" t="s">
        <v>2018</v>
      </c>
      <c r="AW246" s="0" t="s">
        <v>950</v>
      </c>
      <c r="AX246" s="0" t="s">
        <v>986</v>
      </c>
      <c r="AY246" s="0" t="s">
        <v>2508</v>
      </c>
      <c r="AZ246" s="0" t="s">
        <v>947</v>
      </c>
    </row>
    <row r="247" customFormat="false" ht="25.5" hidden="false" customHeight="false" outlineLevel="0" collapsed="false">
      <c r="A247" s="5" t="n">
        <v>247</v>
      </c>
      <c r="B247" s="1" t="s">
        <v>268</v>
      </c>
      <c r="C247" s="1" t="s">
        <v>2101</v>
      </c>
      <c r="D247" s="0" t="s">
        <v>2165</v>
      </c>
      <c r="E247" s="5" t="s">
        <v>951</v>
      </c>
      <c r="F247" s="5" t="n">
        <v>20</v>
      </c>
      <c r="G247" s="19" t="n">
        <v>500</v>
      </c>
      <c r="H247" s="20" t="n">
        <v>0</v>
      </c>
      <c r="I247" s="21" t="n">
        <v>50</v>
      </c>
      <c r="J247" s="0" t="s">
        <v>1658</v>
      </c>
      <c r="K247" s="5" t="n">
        <v>5</v>
      </c>
      <c r="L247" s="0" t="s">
        <v>988</v>
      </c>
      <c r="M247" s="0" t="s">
        <v>1678</v>
      </c>
      <c r="N247" s="0" t="s">
        <v>2236</v>
      </c>
      <c r="O247" s="0" t="s">
        <v>932</v>
      </c>
      <c r="P247" s="0" t="s">
        <v>986</v>
      </c>
      <c r="Q247" s="76" t="s">
        <v>932</v>
      </c>
      <c r="R247" s="1" t="s">
        <v>1735</v>
      </c>
      <c r="S247" s="5" t="s">
        <v>937</v>
      </c>
      <c r="V247" s="76" t="s">
        <v>986</v>
      </c>
      <c r="AQ247" s="1" t="s">
        <v>1931</v>
      </c>
      <c r="AR247" s="0" t="s">
        <v>1937</v>
      </c>
      <c r="AS247" s="0" t="s">
        <v>2393</v>
      </c>
      <c r="AT247" s="1" t="s">
        <v>269</v>
      </c>
      <c r="AU247" s="0" t="s">
        <v>934</v>
      </c>
      <c r="AV247" s="0" t="s">
        <v>2018</v>
      </c>
      <c r="AW247" s="0" t="s">
        <v>950</v>
      </c>
      <c r="AX247" s="0" t="s">
        <v>986</v>
      </c>
      <c r="AY247" s="0" t="s">
        <v>2509</v>
      </c>
      <c r="AZ247" s="0" t="s">
        <v>948</v>
      </c>
    </row>
    <row r="248" customFormat="false" ht="25.5" hidden="false" customHeight="false" outlineLevel="0" collapsed="false">
      <c r="A248" s="5" t="n">
        <v>248</v>
      </c>
      <c r="B248" s="1" t="s">
        <v>270</v>
      </c>
      <c r="C248" s="1" t="s">
        <v>2101</v>
      </c>
      <c r="D248" s="0" t="s">
        <v>2165</v>
      </c>
      <c r="E248" s="5" t="s">
        <v>951</v>
      </c>
      <c r="F248" s="5" t="n">
        <v>20</v>
      </c>
      <c r="G248" s="19" t="n">
        <v>700</v>
      </c>
      <c r="H248" s="20" t="n">
        <v>0</v>
      </c>
      <c r="I248" s="21" t="n">
        <v>50</v>
      </c>
      <c r="J248" s="0" t="s">
        <v>1658</v>
      </c>
      <c r="K248" s="5" t="n">
        <v>5</v>
      </c>
      <c r="L248" s="0" t="s">
        <v>988</v>
      </c>
      <c r="M248" s="0" t="s">
        <v>1678</v>
      </c>
      <c r="N248" s="0" t="s">
        <v>2236</v>
      </c>
      <c r="O248" s="0" t="s">
        <v>933</v>
      </c>
      <c r="P248" s="0" t="s">
        <v>986</v>
      </c>
      <c r="Q248" s="76" t="s">
        <v>932</v>
      </c>
      <c r="R248" s="1" t="s">
        <v>1735</v>
      </c>
      <c r="S248" s="5" t="s">
        <v>938</v>
      </c>
      <c r="V248" s="76" t="s">
        <v>986</v>
      </c>
      <c r="AQ248" s="1" t="s">
        <v>1931</v>
      </c>
      <c r="AR248" s="0" t="s">
        <v>1937</v>
      </c>
      <c r="AS248" s="0" t="s">
        <v>2397</v>
      </c>
      <c r="AT248" s="1" t="s">
        <v>269</v>
      </c>
      <c r="AU248" s="0" t="s">
        <v>934</v>
      </c>
      <c r="AV248" s="0" t="s">
        <v>2018</v>
      </c>
      <c r="AW248" s="0" t="s">
        <v>950</v>
      </c>
      <c r="AX248" s="0" t="s">
        <v>986</v>
      </c>
      <c r="AY248" s="0" t="s">
        <v>2509</v>
      </c>
      <c r="AZ248" s="0" t="s">
        <v>948</v>
      </c>
    </row>
    <row r="249" customFormat="false" ht="25.5" hidden="false" customHeight="false" outlineLevel="0" collapsed="false">
      <c r="A249" s="5" t="n">
        <v>249</v>
      </c>
      <c r="B249" s="1" t="s">
        <v>271</v>
      </c>
      <c r="C249" s="1" t="s">
        <v>2101</v>
      </c>
      <c r="D249" s="0" t="s">
        <v>2165</v>
      </c>
      <c r="E249" s="5" t="s">
        <v>951</v>
      </c>
      <c r="F249" s="5" t="n">
        <v>20</v>
      </c>
      <c r="G249" s="19" t="n">
        <v>900</v>
      </c>
      <c r="H249" s="20" t="n">
        <v>0</v>
      </c>
      <c r="I249" s="21" t="n">
        <v>50</v>
      </c>
      <c r="J249" s="0" t="s">
        <v>1658</v>
      </c>
      <c r="K249" s="5" t="n">
        <v>5</v>
      </c>
      <c r="L249" s="0" t="s">
        <v>988</v>
      </c>
      <c r="M249" s="0" t="s">
        <v>1678</v>
      </c>
      <c r="N249" s="0" t="s">
        <v>2236</v>
      </c>
      <c r="O249" s="0" t="s">
        <v>934</v>
      </c>
      <c r="P249" s="0" t="s">
        <v>986</v>
      </c>
      <c r="Q249" s="76" t="s">
        <v>932</v>
      </c>
      <c r="R249" s="1" t="s">
        <v>1735</v>
      </c>
      <c r="S249" s="5" t="s">
        <v>939</v>
      </c>
      <c r="V249" s="76" t="s">
        <v>986</v>
      </c>
      <c r="AQ249" s="1" t="s">
        <v>1931</v>
      </c>
      <c r="AR249" s="0" t="s">
        <v>1937</v>
      </c>
      <c r="AS249" s="0" t="s">
        <v>2398</v>
      </c>
      <c r="AT249" s="1" t="s">
        <v>269</v>
      </c>
      <c r="AU249" s="0" t="s">
        <v>934</v>
      </c>
      <c r="AV249" s="0" t="s">
        <v>2018</v>
      </c>
      <c r="AW249" s="0" t="s">
        <v>950</v>
      </c>
      <c r="AX249" s="0" t="s">
        <v>986</v>
      </c>
      <c r="AY249" s="0" t="s">
        <v>2509</v>
      </c>
      <c r="AZ249" s="0" t="s">
        <v>948</v>
      </c>
    </row>
    <row r="250" customFormat="false" ht="38.25" hidden="false" customHeight="false" outlineLevel="0" collapsed="false">
      <c r="A250" s="5" t="n">
        <v>250</v>
      </c>
      <c r="B250" s="1" t="s">
        <v>272</v>
      </c>
      <c r="C250" s="1" t="s">
        <v>2102</v>
      </c>
      <c r="D250" s="0" t="s">
        <v>974</v>
      </c>
      <c r="E250" s="5" t="s">
        <v>951</v>
      </c>
      <c r="F250" s="5" t="n">
        <v>20</v>
      </c>
      <c r="G250" s="19" t="n">
        <v>100</v>
      </c>
      <c r="H250" s="20" t="n">
        <v>0</v>
      </c>
      <c r="I250" s="21" t="n">
        <v>20</v>
      </c>
      <c r="J250" s="0" t="s">
        <v>1655</v>
      </c>
      <c r="K250" s="5" t="n">
        <v>5</v>
      </c>
      <c r="L250" s="0" t="s">
        <v>988</v>
      </c>
      <c r="M250" s="0" t="s">
        <v>1678</v>
      </c>
      <c r="N250" s="0" t="s">
        <v>2237</v>
      </c>
      <c r="O250" s="0" t="s">
        <v>932</v>
      </c>
      <c r="P250" s="0" t="s">
        <v>986</v>
      </c>
      <c r="Q250" s="76" t="s">
        <v>932</v>
      </c>
      <c r="R250" s="1" t="s">
        <v>2300</v>
      </c>
      <c r="S250" s="5" t="s">
        <v>932</v>
      </c>
      <c r="V250" s="76" t="s">
        <v>986</v>
      </c>
      <c r="AQ250" s="1" t="s">
        <v>1931</v>
      </c>
      <c r="AR250" s="0" t="s">
        <v>1934</v>
      </c>
      <c r="AS250" s="0" t="s">
        <v>2399</v>
      </c>
      <c r="AT250" s="1" t="s">
        <v>273</v>
      </c>
      <c r="AU250" s="0" t="s">
        <v>932</v>
      </c>
      <c r="AV250" s="0" t="s">
        <v>2016</v>
      </c>
      <c r="AW250" s="0" t="s">
        <v>944</v>
      </c>
      <c r="AX250" s="0" t="s">
        <v>986</v>
      </c>
      <c r="AY250" s="0" t="s">
        <v>2510</v>
      </c>
      <c r="AZ250" s="0" t="s">
        <v>949</v>
      </c>
    </row>
    <row r="251" customFormat="false" ht="38.25" hidden="false" customHeight="false" outlineLevel="0" collapsed="false">
      <c r="A251" s="5" t="n">
        <v>251</v>
      </c>
      <c r="B251" s="1" t="s">
        <v>274</v>
      </c>
      <c r="C251" s="1" t="s">
        <v>2102</v>
      </c>
      <c r="D251" s="0" t="s">
        <v>974</v>
      </c>
      <c r="E251" s="5" t="s">
        <v>951</v>
      </c>
      <c r="F251" s="5" t="n">
        <v>20</v>
      </c>
      <c r="G251" s="19" t="n">
        <v>150</v>
      </c>
      <c r="H251" s="20" t="n">
        <v>0</v>
      </c>
      <c r="I251" s="21" t="n">
        <v>40</v>
      </c>
      <c r="J251" s="0" t="s">
        <v>1655</v>
      </c>
      <c r="K251" s="5" t="n">
        <v>5</v>
      </c>
      <c r="L251" s="0" t="s">
        <v>988</v>
      </c>
      <c r="M251" s="0" t="s">
        <v>1678</v>
      </c>
      <c r="N251" s="0" t="s">
        <v>2237</v>
      </c>
      <c r="O251" s="0" t="s">
        <v>933</v>
      </c>
      <c r="P251" s="0" t="s">
        <v>986</v>
      </c>
      <c r="Q251" s="76" t="s">
        <v>932</v>
      </c>
      <c r="R251" s="1" t="s">
        <v>2300</v>
      </c>
      <c r="S251" s="5" t="s">
        <v>934</v>
      </c>
      <c r="V251" s="76" t="s">
        <v>986</v>
      </c>
      <c r="AQ251" s="1" t="s">
        <v>1931</v>
      </c>
      <c r="AR251" s="0" t="s">
        <v>1934</v>
      </c>
      <c r="AS251" s="0" t="s">
        <v>2400</v>
      </c>
      <c r="AT251" s="1" t="s">
        <v>273</v>
      </c>
      <c r="AU251" s="0" t="s">
        <v>932</v>
      </c>
      <c r="AV251" s="0" t="s">
        <v>2016</v>
      </c>
      <c r="AW251" s="0" t="s">
        <v>944</v>
      </c>
      <c r="AX251" s="0" t="s">
        <v>986</v>
      </c>
      <c r="AY251" s="0" t="s">
        <v>2510</v>
      </c>
      <c r="AZ251" s="0" t="s">
        <v>949</v>
      </c>
    </row>
    <row r="252" customFormat="false" ht="38.25" hidden="false" customHeight="false" outlineLevel="0" collapsed="false">
      <c r="A252" s="5" t="n">
        <v>252</v>
      </c>
      <c r="B252" s="1" t="s">
        <v>275</v>
      </c>
      <c r="C252" s="1" t="s">
        <v>2102</v>
      </c>
      <c r="D252" s="0" t="s">
        <v>974</v>
      </c>
      <c r="E252" s="5" t="s">
        <v>951</v>
      </c>
      <c r="F252" s="5" t="n">
        <v>20</v>
      </c>
      <c r="G252" s="19" t="n">
        <v>200</v>
      </c>
      <c r="H252" s="20" t="n">
        <v>0</v>
      </c>
      <c r="I252" s="21" t="n">
        <v>60</v>
      </c>
      <c r="J252" s="0" t="s">
        <v>1655</v>
      </c>
      <c r="K252" s="5" t="n">
        <v>5</v>
      </c>
      <c r="L252" s="0" t="s">
        <v>988</v>
      </c>
      <c r="M252" s="0" t="s">
        <v>1678</v>
      </c>
      <c r="N252" s="0" t="s">
        <v>2237</v>
      </c>
      <c r="O252" s="0" t="s">
        <v>934</v>
      </c>
      <c r="P252" s="0" t="s">
        <v>986</v>
      </c>
      <c r="Q252" s="76" t="s">
        <v>932</v>
      </c>
      <c r="R252" s="1" t="s">
        <v>2300</v>
      </c>
      <c r="S252" s="5" t="s">
        <v>936</v>
      </c>
      <c r="V252" s="76" t="s">
        <v>986</v>
      </c>
      <c r="AQ252" s="1" t="s">
        <v>1931</v>
      </c>
      <c r="AR252" s="0" t="s">
        <v>1934</v>
      </c>
      <c r="AS252" s="0" t="s">
        <v>2401</v>
      </c>
      <c r="AT252" s="1" t="s">
        <v>273</v>
      </c>
      <c r="AU252" s="0" t="s">
        <v>932</v>
      </c>
      <c r="AV252" s="0" t="s">
        <v>2016</v>
      </c>
      <c r="AW252" s="0" t="s">
        <v>944</v>
      </c>
      <c r="AX252" s="0" t="s">
        <v>986</v>
      </c>
      <c r="AY252" s="0" t="s">
        <v>2510</v>
      </c>
      <c r="AZ252" s="0" t="s">
        <v>949</v>
      </c>
    </row>
    <row r="253" customFormat="false" ht="38.25" hidden="false" customHeight="false" outlineLevel="0" collapsed="false">
      <c r="A253" s="5" t="n">
        <v>253</v>
      </c>
      <c r="B253" s="1" t="s">
        <v>276</v>
      </c>
      <c r="C253" s="1" t="s">
        <v>2103</v>
      </c>
      <c r="D253" s="0" t="s">
        <v>975</v>
      </c>
      <c r="E253" s="5" t="s">
        <v>951</v>
      </c>
      <c r="F253" s="5" t="n">
        <v>20</v>
      </c>
      <c r="G253" s="19" t="n">
        <v>100</v>
      </c>
      <c r="H253" s="20" t="n">
        <v>0</v>
      </c>
      <c r="I253" s="21" t="n">
        <v>20</v>
      </c>
      <c r="J253" s="0" t="s">
        <v>1655</v>
      </c>
      <c r="K253" s="5" t="n">
        <v>5</v>
      </c>
      <c r="L253" s="0" t="s">
        <v>988</v>
      </c>
      <c r="M253" s="0" t="s">
        <v>1678</v>
      </c>
      <c r="N253" s="0" t="s">
        <v>2238</v>
      </c>
      <c r="O253" s="0" t="s">
        <v>932</v>
      </c>
      <c r="P253" s="0" t="s">
        <v>986</v>
      </c>
      <c r="Q253" s="76" t="s">
        <v>932</v>
      </c>
      <c r="R253" s="1" t="s">
        <v>2300</v>
      </c>
      <c r="S253" s="5" t="s">
        <v>933</v>
      </c>
      <c r="V253" s="76" t="s">
        <v>986</v>
      </c>
      <c r="AQ253" s="1" t="s">
        <v>1931</v>
      </c>
      <c r="AR253" s="0" t="s">
        <v>1934</v>
      </c>
      <c r="AS253" s="0" t="s">
        <v>2399</v>
      </c>
      <c r="AT253" s="1" t="s">
        <v>277</v>
      </c>
      <c r="AU253" s="0" t="s">
        <v>932</v>
      </c>
      <c r="AV253" s="0" t="s">
        <v>2016</v>
      </c>
      <c r="AW253" s="0" t="s">
        <v>945</v>
      </c>
      <c r="AX253" s="0" t="s">
        <v>986</v>
      </c>
      <c r="AY253" s="0" t="s">
        <v>2511</v>
      </c>
      <c r="AZ253" s="0" t="s">
        <v>950</v>
      </c>
    </row>
    <row r="254" customFormat="false" ht="38.25" hidden="false" customHeight="false" outlineLevel="0" collapsed="false">
      <c r="A254" s="5" t="n">
        <v>254</v>
      </c>
      <c r="B254" s="1" t="s">
        <v>278</v>
      </c>
      <c r="C254" s="1" t="s">
        <v>2103</v>
      </c>
      <c r="D254" s="0" t="s">
        <v>975</v>
      </c>
      <c r="E254" s="5" t="s">
        <v>951</v>
      </c>
      <c r="F254" s="5" t="n">
        <v>20</v>
      </c>
      <c r="G254" s="19" t="n">
        <v>150</v>
      </c>
      <c r="H254" s="20" t="n">
        <v>0</v>
      </c>
      <c r="I254" s="21" t="n">
        <v>40</v>
      </c>
      <c r="J254" s="0" t="s">
        <v>1655</v>
      </c>
      <c r="K254" s="5" t="n">
        <v>5</v>
      </c>
      <c r="L254" s="0" t="s">
        <v>988</v>
      </c>
      <c r="M254" s="0" t="s">
        <v>1678</v>
      </c>
      <c r="N254" s="0" t="s">
        <v>2238</v>
      </c>
      <c r="O254" s="0" t="s">
        <v>933</v>
      </c>
      <c r="P254" s="0" t="s">
        <v>986</v>
      </c>
      <c r="Q254" s="76" t="s">
        <v>932</v>
      </c>
      <c r="R254" s="1" t="s">
        <v>2300</v>
      </c>
      <c r="S254" s="5" t="s">
        <v>935</v>
      </c>
      <c r="V254" s="76" t="s">
        <v>986</v>
      </c>
      <c r="AQ254" s="1" t="s">
        <v>1931</v>
      </c>
      <c r="AR254" s="0" t="s">
        <v>1934</v>
      </c>
      <c r="AS254" s="0" t="s">
        <v>2400</v>
      </c>
      <c r="AT254" s="1" t="s">
        <v>277</v>
      </c>
      <c r="AU254" s="0" t="s">
        <v>932</v>
      </c>
      <c r="AV254" s="0" t="s">
        <v>2016</v>
      </c>
      <c r="AW254" s="0" t="s">
        <v>945</v>
      </c>
      <c r="AX254" s="0" t="s">
        <v>986</v>
      </c>
      <c r="AY254" s="0" t="s">
        <v>2511</v>
      </c>
      <c r="AZ254" s="0" t="s">
        <v>950</v>
      </c>
    </row>
    <row r="255" customFormat="false" ht="38.25" hidden="false" customHeight="false" outlineLevel="0" collapsed="false">
      <c r="A255" s="5" t="n">
        <v>255</v>
      </c>
      <c r="B255" s="1" t="s">
        <v>279</v>
      </c>
      <c r="C255" s="1" t="s">
        <v>2103</v>
      </c>
      <c r="D255" s="0" t="s">
        <v>975</v>
      </c>
      <c r="E255" s="5" t="s">
        <v>951</v>
      </c>
      <c r="F255" s="5" t="n">
        <v>20</v>
      </c>
      <c r="G255" s="19" t="n">
        <v>200</v>
      </c>
      <c r="H255" s="20" t="n">
        <v>0</v>
      </c>
      <c r="I255" s="21" t="n">
        <v>60</v>
      </c>
      <c r="J255" s="0" t="s">
        <v>1655</v>
      </c>
      <c r="K255" s="5" t="n">
        <v>5</v>
      </c>
      <c r="L255" s="0" t="s">
        <v>988</v>
      </c>
      <c r="M255" s="0" t="s">
        <v>1678</v>
      </c>
      <c r="N255" s="0" t="s">
        <v>2238</v>
      </c>
      <c r="O255" s="0" t="s">
        <v>934</v>
      </c>
      <c r="P255" s="0" t="s">
        <v>986</v>
      </c>
      <c r="Q255" s="76" t="s">
        <v>932</v>
      </c>
      <c r="R255" s="1" t="s">
        <v>2300</v>
      </c>
      <c r="S255" s="5" t="s">
        <v>937</v>
      </c>
      <c r="V255" s="76" t="s">
        <v>986</v>
      </c>
      <c r="AQ255" s="1" t="s">
        <v>1931</v>
      </c>
      <c r="AR255" s="0" t="s">
        <v>1934</v>
      </c>
      <c r="AS255" s="0" t="s">
        <v>2401</v>
      </c>
      <c r="AT255" s="1" t="s">
        <v>277</v>
      </c>
      <c r="AU255" s="0" t="s">
        <v>932</v>
      </c>
      <c r="AV255" s="0" t="s">
        <v>2016</v>
      </c>
      <c r="AW255" s="0" t="s">
        <v>945</v>
      </c>
      <c r="AX255" s="0" t="s">
        <v>986</v>
      </c>
      <c r="AY255" s="0" t="s">
        <v>2511</v>
      </c>
      <c r="AZ255" s="0" t="s">
        <v>950</v>
      </c>
    </row>
    <row r="256" customFormat="false" ht="38.25" hidden="false" customHeight="false" outlineLevel="0" collapsed="false">
      <c r="A256" s="5" t="n">
        <v>256</v>
      </c>
      <c r="B256" s="1" t="s">
        <v>280</v>
      </c>
      <c r="C256" s="1" t="s">
        <v>2104</v>
      </c>
      <c r="D256" s="0" t="s">
        <v>976</v>
      </c>
      <c r="E256" s="5" t="s">
        <v>990</v>
      </c>
      <c r="F256" s="5" t="n">
        <v>60</v>
      </c>
      <c r="G256" s="19" t="n">
        <v>300</v>
      </c>
      <c r="H256" s="20" t="n">
        <v>0</v>
      </c>
      <c r="I256" s="21" t="n">
        <v>50</v>
      </c>
      <c r="J256" s="0" t="s">
        <v>1657</v>
      </c>
      <c r="K256" s="5" t="n">
        <v>10</v>
      </c>
      <c r="L256" s="0" t="s">
        <v>988</v>
      </c>
      <c r="M256" s="0" t="s">
        <v>1678</v>
      </c>
      <c r="N256" s="0" t="s">
        <v>2239</v>
      </c>
      <c r="O256" s="0" t="s">
        <v>932</v>
      </c>
      <c r="P256" s="0" t="s">
        <v>986</v>
      </c>
      <c r="Q256" s="76" t="s">
        <v>932</v>
      </c>
      <c r="R256" s="1" t="s">
        <v>2301</v>
      </c>
      <c r="S256" s="5" t="s">
        <v>932</v>
      </c>
      <c r="V256" s="76" t="s">
        <v>986</v>
      </c>
      <c r="AQ256" s="1" t="s">
        <v>1931</v>
      </c>
      <c r="AR256" s="0" t="s">
        <v>1935</v>
      </c>
      <c r="AS256" s="0" t="s">
        <v>2402</v>
      </c>
      <c r="AT256" s="1" t="s">
        <v>149</v>
      </c>
      <c r="AU256" s="0" t="s">
        <v>933</v>
      </c>
      <c r="AV256" s="0" t="s">
        <v>2018</v>
      </c>
      <c r="AW256" s="0" t="s">
        <v>937</v>
      </c>
      <c r="AX256" s="0" t="s">
        <v>986</v>
      </c>
      <c r="AY256" s="0" t="s">
        <v>2512</v>
      </c>
      <c r="AZ256" s="0" t="s">
        <v>951</v>
      </c>
    </row>
    <row r="257" customFormat="false" ht="38.25" hidden="false" customHeight="false" outlineLevel="0" collapsed="false">
      <c r="A257" s="5" t="n">
        <v>257</v>
      </c>
      <c r="B257" s="1" t="s">
        <v>281</v>
      </c>
      <c r="C257" s="1" t="s">
        <v>2104</v>
      </c>
      <c r="D257" s="0" t="s">
        <v>976</v>
      </c>
      <c r="E257" s="5" t="s">
        <v>990</v>
      </c>
      <c r="F257" s="5" t="n">
        <v>60</v>
      </c>
      <c r="G257" s="19" t="n">
        <v>400</v>
      </c>
      <c r="H257" s="20" t="n">
        <v>0</v>
      </c>
      <c r="I257" s="21" t="n">
        <v>100</v>
      </c>
      <c r="J257" s="0" t="s">
        <v>1657</v>
      </c>
      <c r="K257" s="5" t="n">
        <v>10</v>
      </c>
      <c r="L257" s="0" t="s">
        <v>988</v>
      </c>
      <c r="M257" s="0" t="s">
        <v>1678</v>
      </c>
      <c r="N257" s="0" t="s">
        <v>2239</v>
      </c>
      <c r="O257" s="0" t="s">
        <v>933</v>
      </c>
      <c r="P257" s="0" t="s">
        <v>986</v>
      </c>
      <c r="Q257" s="76" t="s">
        <v>932</v>
      </c>
      <c r="R257" s="1" t="s">
        <v>2301</v>
      </c>
      <c r="S257" s="5" t="s">
        <v>933</v>
      </c>
      <c r="V257" s="76" t="s">
        <v>986</v>
      </c>
      <c r="AQ257" s="1" t="s">
        <v>1931</v>
      </c>
      <c r="AR257" s="0" t="s">
        <v>1935</v>
      </c>
      <c r="AS257" s="0" t="s">
        <v>2403</v>
      </c>
      <c r="AT257" s="1" t="s">
        <v>149</v>
      </c>
      <c r="AU257" s="0" t="s">
        <v>933</v>
      </c>
      <c r="AV257" s="0" t="s">
        <v>2018</v>
      </c>
      <c r="AW257" s="0" t="s">
        <v>937</v>
      </c>
      <c r="AX257" s="0" t="s">
        <v>986</v>
      </c>
      <c r="AY257" s="0" t="s">
        <v>2512</v>
      </c>
      <c r="AZ257" s="0" t="s">
        <v>951</v>
      </c>
    </row>
    <row r="258" customFormat="false" ht="38.25" hidden="false" customHeight="false" outlineLevel="0" collapsed="false">
      <c r="A258" s="5" t="n">
        <v>258</v>
      </c>
      <c r="B258" s="1" t="s">
        <v>282</v>
      </c>
      <c r="C258" s="1" t="s">
        <v>2104</v>
      </c>
      <c r="D258" s="0" t="s">
        <v>976</v>
      </c>
      <c r="E258" s="5" t="s">
        <v>990</v>
      </c>
      <c r="F258" s="5" t="n">
        <v>60</v>
      </c>
      <c r="G258" s="19" t="n">
        <v>500</v>
      </c>
      <c r="H258" s="20" t="n">
        <v>0</v>
      </c>
      <c r="I258" s="21" t="n">
        <v>150</v>
      </c>
      <c r="J258" s="0" t="s">
        <v>1657</v>
      </c>
      <c r="K258" s="5" t="n">
        <v>10</v>
      </c>
      <c r="L258" s="0" t="s">
        <v>988</v>
      </c>
      <c r="M258" s="0" t="s">
        <v>1678</v>
      </c>
      <c r="N258" s="0" t="s">
        <v>2239</v>
      </c>
      <c r="O258" s="0" t="s">
        <v>934</v>
      </c>
      <c r="P258" s="0" t="s">
        <v>986</v>
      </c>
      <c r="Q258" s="76" t="s">
        <v>932</v>
      </c>
      <c r="R258" s="1" t="s">
        <v>2301</v>
      </c>
      <c r="S258" s="5" t="s">
        <v>934</v>
      </c>
      <c r="V258" s="76" t="s">
        <v>986</v>
      </c>
      <c r="AQ258" s="1" t="s">
        <v>1931</v>
      </c>
      <c r="AR258" s="0" t="s">
        <v>1935</v>
      </c>
      <c r="AS258" s="0" t="s">
        <v>2404</v>
      </c>
      <c r="AT258" s="1" t="s">
        <v>149</v>
      </c>
      <c r="AU258" s="0" t="s">
        <v>933</v>
      </c>
      <c r="AV258" s="0" t="s">
        <v>2018</v>
      </c>
      <c r="AW258" s="0" t="s">
        <v>937</v>
      </c>
      <c r="AX258" s="0" t="s">
        <v>986</v>
      </c>
      <c r="AY258" s="0" t="s">
        <v>2512</v>
      </c>
      <c r="AZ258" s="0" t="s">
        <v>951</v>
      </c>
    </row>
    <row r="259" customFormat="false" ht="38.25" hidden="false" customHeight="false" outlineLevel="0" collapsed="false">
      <c r="A259" s="5" t="n">
        <v>259</v>
      </c>
      <c r="B259" s="1" t="s">
        <v>283</v>
      </c>
      <c r="C259" s="1" t="s">
        <v>2104</v>
      </c>
      <c r="D259" s="0" t="s">
        <v>976</v>
      </c>
      <c r="E259" s="5" t="s">
        <v>990</v>
      </c>
      <c r="F259" s="5" t="n">
        <v>60</v>
      </c>
      <c r="G259" s="19" t="n">
        <v>600</v>
      </c>
      <c r="H259" s="20" t="n">
        <v>0</v>
      </c>
      <c r="I259" s="21" t="n">
        <v>200</v>
      </c>
      <c r="J259" s="0" t="s">
        <v>1657</v>
      </c>
      <c r="K259" s="5" t="n">
        <v>10</v>
      </c>
      <c r="L259" s="0" t="s">
        <v>988</v>
      </c>
      <c r="M259" s="0" t="s">
        <v>1678</v>
      </c>
      <c r="N259" s="0" t="s">
        <v>2239</v>
      </c>
      <c r="O259" s="0" t="s">
        <v>935</v>
      </c>
      <c r="P259" s="0" t="s">
        <v>986</v>
      </c>
      <c r="Q259" s="76" t="s">
        <v>932</v>
      </c>
      <c r="R259" s="1" t="s">
        <v>2301</v>
      </c>
      <c r="S259" s="5" t="s">
        <v>935</v>
      </c>
      <c r="V259" s="76" t="s">
        <v>986</v>
      </c>
      <c r="AQ259" s="1" t="s">
        <v>1931</v>
      </c>
      <c r="AR259" s="0" t="s">
        <v>1935</v>
      </c>
      <c r="AS259" s="0" t="s">
        <v>2405</v>
      </c>
      <c r="AT259" s="1" t="s">
        <v>149</v>
      </c>
      <c r="AU259" s="0" t="s">
        <v>933</v>
      </c>
      <c r="AV259" s="0" t="s">
        <v>2018</v>
      </c>
      <c r="AW259" s="0" t="s">
        <v>937</v>
      </c>
      <c r="AX259" s="0" t="s">
        <v>986</v>
      </c>
      <c r="AY259" s="0" t="s">
        <v>2512</v>
      </c>
      <c r="AZ259" s="0" t="s">
        <v>951</v>
      </c>
    </row>
    <row r="260" customFormat="false" ht="38.25" hidden="false" customHeight="false" outlineLevel="0" collapsed="false">
      <c r="A260" s="5" t="n">
        <v>260</v>
      </c>
      <c r="B260" s="1" t="s">
        <v>284</v>
      </c>
      <c r="C260" s="1" t="s">
        <v>2104</v>
      </c>
      <c r="D260" s="0" t="s">
        <v>976</v>
      </c>
      <c r="E260" s="5" t="s">
        <v>990</v>
      </c>
      <c r="F260" s="5" t="n">
        <v>60</v>
      </c>
      <c r="G260" s="19" t="n">
        <v>700</v>
      </c>
      <c r="H260" s="20" t="n">
        <v>0</v>
      </c>
      <c r="I260" s="21" t="n">
        <v>250</v>
      </c>
      <c r="J260" s="0" t="s">
        <v>1657</v>
      </c>
      <c r="K260" s="5" t="n">
        <v>10</v>
      </c>
      <c r="L260" s="0" t="s">
        <v>988</v>
      </c>
      <c r="M260" s="0" t="s">
        <v>1678</v>
      </c>
      <c r="N260" s="0" t="s">
        <v>2239</v>
      </c>
      <c r="O260" s="0" t="s">
        <v>936</v>
      </c>
      <c r="P260" s="0" t="s">
        <v>986</v>
      </c>
      <c r="Q260" s="76" t="s">
        <v>932</v>
      </c>
      <c r="R260" s="1" t="s">
        <v>2301</v>
      </c>
      <c r="S260" s="5" t="s">
        <v>936</v>
      </c>
      <c r="V260" s="76" t="s">
        <v>986</v>
      </c>
      <c r="AQ260" s="1" t="s">
        <v>1931</v>
      </c>
      <c r="AR260" s="0" t="s">
        <v>1935</v>
      </c>
      <c r="AS260" s="0" t="s">
        <v>2406</v>
      </c>
      <c r="AT260" s="1" t="s">
        <v>149</v>
      </c>
      <c r="AU260" s="0" t="s">
        <v>933</v>
      </c>
      <c r="AV260" s="0" t="s">
        <v>2018</v>
      </c>
      <c r="AW260" s="0" t="s">
        <v>937</v>
      </c>
      <c r="AX260" s="0" t="s">
        <v>986</v>
      </c>
      <c r="AY260" s="0" t="s">
        <v>2512</v>
      </c>
      <c r="AZ260" s="0" t="s">
        <v>951</v>
      </c>
    </row>
    <row r="261" customFormat="false" ht="38.25" hidden="false" customHeight="false" outlineLevel="0" collapsed="false">
      <c r="A261" s="5" t="n">
        <v>261</v>
      </c>
      <c r="B261" s="1" t="s">
        <v>285</v>
      </c>
      <c r="C261" s="1" t="s">
        <v>2105</v>
      </c>
      <c r="D261" s="0" t="s">
        <v>977</v>
      </c>
      <c r="E261" s="5" t="s">
        <v>961</v>
      </c>
      <c r="F261" s="5" t="n">
        <v>30</v>
      </c>
      <c r="G261" s="19" t="n">
        <v>200</v>
      </c>
      <c r="H261" s="20" t="n">
        <v>0</v>
      </c>
      <c r="I261" s="21" t="n">
        <v>100</v>
      </c>
      <c r="J261" s="0" t="s">
        <v>1655</v>
      </c>
      <c r="K261" s="5" t="n">
        <v>5</v>
      </c>
      <c r="L261" s="0" t="s">
        <v>988</v>
      </c>
      <c r="M261" s="0" t="s">
        <v>1678</v>
      </c>
      <c r="N261" s="0" t="s">
        <v>2240</v>
      </c>
      <c r="O261" s="0" t="s">
        <v>932</v>
      </c>
      <c r="P261" s="0" t="s">
        <v>986</v>
      </c>
      <c r="Q261" s="76" t="s">
        <v>932</v>
      </c>
      <c r="R261" s="1" t="s">
        <v>2302</v>
      </c>
      <c r="S261" s="5" t="s">
        <v>932</v>
      </c>
      <c r="V261" s="76" t="s">
        <v>986</v>
      </c>
      <c r="AQ261" s="1" t="s">
        <v>1931</v>
      </c>
      <c r="AR261" s="0" t="s">
        <v>1934</v>
      </c>
      <c r="AS261" s="0" t="s">
        <v>2407</v>
      </c>
      <c r="AT261" s="1" t="s">
        <v>286</v>
      </c>
      <c r="AU261" s="0" t="s">
        <v>933</v>
      </c>
      <c r="AV261" s="0" t="s">
        <v>2016</v>
      </c>
      <c r="AW261" s="0" t="s">
        <v>946</v>
      </c>
      <c r="AX261" s="0" t="s">
        <v>986</v>
      </c>
      <c r="AY261" s="0" t="s">
        <v>2513</v>
      </c>
      <c r="AZ261" s="0" t="s">
        <v>952</v>
      </c>
    </row>
    <row r="262" customFormat="false" ht="38.25" hidden="false" customHeight="false" outlineLevel="0" collapsed="false">
      <c r="A262" s="5" t="n">
        <v>262</v>
      </c>
      <c r="B262" s="1" t="s">
        <v>287</v>
      </c>
      <c r="C262" s="1" t="s">
        <v>2105</v>
      </c>
      <c r="D262" s="0" t="s">
        <v>977</v>
      </c>
      <c r="E262" s="5" t="s">
        <v>961</v>
      </c>
      <c r="F262" s="5" t="n">
        <v>30</v>
      </c>
      <c r="G262" s="19" t="n">
        <v>300</v>
      </c>
      <c r="H262" s="20" t="n">
        <v>0</v>
      </c>
      <c r="I262" s="21" t="n">
        <v>200</v>
      </c>
      <c r="J262" s="0" t="s">
        <v>1655</v>
      </c>
      <c r="K262" s="5" t="n">
        <v>5</v>
      </c>
      <c r="L262" s="0" t="s">
        <v>988</v>
      </c>
      <c r="M262" s="0" t="s">
        <v>1678</v>
      </c>
      <c r="N262" s="0" t="s">
        <v>2240</v>
      </c>
      <c r="O262" s="0" t="s">
        <v>933</v>
      </c>
      <c r="P262" s="0" t="s">
        <v>986</v>
      </c>
      <c r="Q262" s="76" t="s">
        <v>932</v>
      </c>
      <c r="R262" s="1" t="s">
        <v>2302</v>
      </c>
      <c r="S262" s="5" t="s">
        <v>933</v>
      </c>
      <c r="V262" s="76" t="s">
        <v>986</v>
      </c>
      <c r="AQ262" s="1" t="s">
        <v>1931</v>
      </c>
      <c r="AR262" s="0" t="s">
        <v>1934</v>
      </c>
      <c r="AS262" s="0" t="s">
        <v>2408</v>
      </c>
      <c r="AT262" s="1" t="s">
        <v>286</v>
      </c>
      <c r="AU262" s="0" t="s">
        <v>933</v>
      </c>
      <c r="AV262" s="0" t="s">
        <v>2016</v>
      </c>
      <c r="AW262" s="0" t="s">
        <v>946</v>
      </c>
      <c r="AX262" s="0" t="s">
        <v>986</v>
      </c>
      <c r="AY262" s="0" t="s">
        <v>2513</v>
      </c>
      <c r="AZ262" s="0" t="s">
        <v>952</v>
      </c>
    </row>
    <row r="263" customFormat="false" ht="38.25" hidden="false" customHeight="false" outlineLevel="0" collapsed="false">
      <c r="A263" s="5" t="n">
        <v>263</v>
      </c>
      <c r="B263" s="1" t="s">
        <v>288</v>
      </c>
      <c r="C263" s="1" t="s">
        <v>2105</v>
      </c>
      <c r="D263" s="0" t="s">
        <v>977</v>
      </c>
      <c r="E263" s="5" t="s">
        <v>961</v>
      </c>
      <c r="F263" s="5" t="n">
        <v>30</v>
      </c>
      <c r="G263" s="19" t="n">
        <v>400</v>
      </c>
      <c r="H263" s="20" t="n">
        <v>0</v>
      </c>
      <c r="I263" s="21" t="n">
        <v>300</v>
      </c>
      <c r="J263" s="0" t="s">
        <v>1655</v>
      </c>
      <c r="K263" s="5" t="n">
        <v>5</v>
      </c>
      <c r="L263" s="0" t="s">
        <v>988</v>
      </c>
      <c r="M263" s="0" t="s">
        <v>1678</v>
      </c>
      <c r="N263" s="0" t="s">
        <v>2240</v>
      </c>
      <c r="O263" s="0" t="s">
        <v>934</v>
      </c>
      <c r="P263" s="0" t="s">
        <v>986</v>
      </c>
      <c r="Q263" s="76" t="s">
        <v>932</v>
      </c>
      <c r="R263" s="1" t="s">
        <v>2302</v>
      </c>
      <c r="S263" s="5" t="s">
        <v>934</v>
      </c>
      <c r="V263" s="76" t="s">
        <v>986</v>
      </c>
      <c r="AQ263" s="1" t="s">
        <v>1931</v>
      </c>
      <c r="AR263" s="0" t="s">
        <v>1934</v>
      </c>
      <c r="AS263" s="0" t="s">
        <v>2409</v>
      </c>
      <c r="AT263" s="1" t="s">
        <v>286</v>
      </c>
      <c r="AU263" s="0" t="s">
        <v>933</v>
      </c>
      <c r="AV263" s="0" t="s">
        <v>2016</v>
      </c>
      <c r="AW263" s="0" t="s">
        <v>946</v>
      </c>
      <c r="AX263" s="0" t="s">
        <v>986</v>
      </c>
      <c r="AY263" s="0" t="s">
        <v>2513</v>
      </c>
      <c r="AZ263" s="0" t="s">
        <v>952</v>
      </c>
    </row>
    <row r="264" customFormat="false" ht="51" hidden="false" customHeight="false" outlineLevel="0" collapsed="false">
      <c r="A264" s="5" t="n">
        <v>264</v>
      </c>
      <c r="B264" s="1" t="s">
        <v>289</v>
      </c>
      <c r="C264" s="1" t="s">
        <v>2106</v>
      </c>
      <c r="D264" s="0" t="s">
        <v>978</v>
      </c>
      <c r="E264" s="5" t="s">
        <v>951</v>
      </c>
      <c r="F264" s="5" t="n">
        <v>20</v>
      </c>
      <c r="G264" s="19" t="n">
        <v>75</v>
      </c>
      <c r="H264" s="20" t="n">
        <v>0</v>
      </c>
      <c r="I264" s="21" t="n">
        <v>50</v>
      </c>
      <c r="J264" s="0" t="s">
        <v>1657</v>
      </c>
      <c r="K264" s="5" t="n">
        <v>5</v>
      </c>
      <c r="L264" s="0" t="s">
        <v>988</v>
      </c>
      <c r="M264" s="0" t="s">
        <v>1678</v>
      </c>
      <c r="N264" s="0" t="s">
        <v>2241</v>
      </c>
      <c r="O264" s="0" t="s">
        <v>932</v>
      </c>
      <c r="P264" s="0" t="s">
        <v>986</v>
      </c>
      <c r="Q264" s="76" t="s">
        <v>932</v>
      </c>
      <c r="R264" s="1" t="s">
        <v>2303</v>
      </c>
      <c r="S264" s="5" t="s">
        <v>932</v>
      </c>
      <c r="V264" s="76" t="s">
        <v>986</v>
      </c>
      <c r="AQ264" s="1" t="s">
        <v>1931</v>
      </c>
      <c r="AR264" s="0" t="s">
        <v>1934</v>
      </c>
      <c r="AS264" s="0" t="s">
        <v>2410</v>
      </c>
      <c r="AT264" s="1" t="s">
        <v>290</v>
      </c>
      <c r="AU264" s="0" t="s">
        <v>932</v>
      </c>
      <c r="AV264" s="0" t="s">
        <v>2016</v>
      </c>
      <c r="AW264" s="0" t="s">
        <v>947</v>
      </c>
      <c r="AX264" s="0" t="s">
        <v>986</v>
      </c>
      <c r="AY264" s="0" t="s">
        <v>2514</v>
      </c>
      <c r="AZ264" s="0" t="s">
        <v>953</v>
      </c>
    </row>
    <row r="265" customFormat="false" ht="51" hidden="false" customHeight="false" outlineLevel="0" collapsed="false">
      <c r="A265" s="5" t="n">
        <v>265</v>
      </c>
      <c r="B265" s="1" t="s">
        <v>291</v>
      </c>
      <c r="C265" s="1" t="s">
        <v>2106</v>
      </c>
      <c r="D265" s="0" t="s">
        <v>978</v>
      </c>
      <c r="E265" s="5" t="s">
        <v>951</v>
      </c>
      <c r="F265" s="5" t="n">
        <v>20</v>
      </c>
      <c r="G265" s="19" t="n">
        <v>150</v>
      </c>
      <c r="H265" s="20" t="n">
        <v>0</v>
      </c>
      <c r="I265" s="21" t="n">
        <v>100</v>
      </c>
      <c r="J265" s="0" t="s">
        <v>1657</v>
      </c>
      <c r="K265" s="5" t="n">
        <v>5</v>
      </c>
      <c r="L265" s="0" t="s">
        <v>988</v>
      </c>
      <c r="M265" s="0" t="s">
        <v>1678</v>
      </c>
      <c r="N265" s="0" t="s">
        <v>2241</v>
      </c>
      <c r="O265" s="0" t="s">
        <v>933</v>
      </c>
      <c r="P265" s="0" t="s">
        <v>986</v>
      </c>
      <c r="Q265" s="76" t="s">
        <v>932</v>
      </c>
      <c r="R265" s="1" t="s">
        <v>2303</v>
      </c>
      <c r="S265" s="5" t="s">
        <v>933</v>
      </c>
      <c r="V265" s="76" t="s">
        <v>986</v>
      </c>
      <c r="AQ265" s="1" t="s">
        <v>1931</v>
      </c>
      <c r="AR265" s="0" t="s">
        <v>1934</v>
      </c>
      <c r="AS265" s="0" t="s">
        <v>1992</v>
      </c>
      <c r="AT265" s="1" t="s">
        <v>290</v>
      </c>
      <c r="AU265" s="0" t="s">
        <v>932</v>
      </c>
      <c r="AV265" s="0" t="s">
        <v>2016</v>
      </c>
      <c r="AW265" s="0" t="s">
        <v>947</v>
      </c>
      <c r="AX265" s="0" t="s">
        <v>986</v>
      </c>
      <c r="AY265" s="0" t="s">
        <v>2514</v>
      </c>
      <c r="AZ265" s="0" t="s">
        <v>953</v>
      </c>
    </row>
    <row r="266" customFormat="false" ht="51" hidden="false" customHeight="false" outlineLevel="0" collapsed="false">
      <c r="A266" s="5" t="n">
        <v>266</v>
      </c>
      <c r="B266" s="1" t="s">
        <v>292</v>
      </c>
      <c r="C266" s="1" t="s">
        <v>2106</v>
      </c>
      <c r="D266" s="0" t="s">
        <v>978</v>
      </c>
      <c r="E266" s="5" t="s">
        <v>951</v>
      </c>
      <c r="F266" s="5" t="n">
        <v>20</v>
      </c>
      <c r="G266" s="19" t="n">
        <v>225</v>
      </c>
      <c r="H266" s="20" t="n">
        <v>0</v>
      </c>
      <c r="I266" s="21" t="n">
        <v>150</v>
      </c>
      <c r="J266" s="0" t="s">
        <v>1657</v>
      </c>
      <c r="K266" s="5" t="n">
        <v>5</v>
      </c>
      <c r="L266" s="0" t="s">
        <v>988</v>
      </c>
      <c r="M266" s="0" t="s">
        <v>1678</v>
      </c>
      <c r="N266" s="0" t="s">
        <v>2241</v>
      </c>
      <c r="O266" s="0" t="s">
        <v>934</v>
      </c>
      <c r="P266" s="0" t="s">
        <v>986</v>
      </c>
      <c r="Q266" s="76" t="s">
        <v>932</v>
      </c>
      <c r="R266" s="1" t="s">
        <v>2303</v>
      </c>
      <c r="S266" s="5" t="s">
        <v>934</v>
      </c>
      <c r="V266" s="76" t="s">
        <v>986</v>
      </c>
      <c r="AQ266" s="1" t="s">
        <v>1931</v>
      </c>
      <c r="AR266" s="0" t="s">
        <v>1934</v>
      </c>
      <c r="AS266" s="0" t="s">
        <v>2411</v>
      </c>
      <c r="AT266" s="1" t="s">
        <v>290</v>
      </c>
      <c r="AU266" s="0" t="s">
        <v>932</v>
      </c>
      <c r="AV266" s="0" t="s">
        <v>2016</v>
      </c>
      <c r="AW266" s="0" t="s">
        <v>947</v>
      </c>
      <c r="AX266" s="0" t="s">
        <v>986</v>
      </c>
      <c r="AY266" s="0" t="s">
        <v>2514</v>
      </c>
      <c r="AZ266" s="0" t="s">
        <v>953</v>
      </c>
    </row>
    <row r="267" customFormat="false" ht="51" hidden="false" customHeight="false" outlineLevel="0" collapsed="false">
      <c r="A267" s="5" t="n">
        <v>267</v>
      </c>
      <c r="B267" s="1" t="s">
        <v>293</v>
      </c>
      <c r="C267" s="1" t="s">
        <v>2106</v>
      </c>
      <c r="D267" s="0" t="s">
        <v>978</v>
      </c>
      <c r="E267" s="5" t="s">
        <v>951</v>
      </c>
      <c r="F267" s="5" t="n">
        <v>20</v>
      </c>
      <c r="G267" s="19" t="n">
        <v>300</v>
      </c>
      <c r="H267" s="20" t="n">
        <v>0</v>
      </c>
      <c r="I267" s="21" t="n">
        <v>200</v>
      </c>
      <c r="J267" s="0" t="s">
        <v>1657</v>
      </c>
      <c r="K267" s="5" t="n">
        <v>5</v>
      </c>
      <c r="L267" s="0" t="s">
        <v>988</v>
      </c>
      <c r="M267" s="0" t="s">
        <v>1678</v>
      </c>
      <c r="N267" s="0" t="s">
        <v>2241</v>
      </c>
      <c r="O267" s="0" t="s">
        <v>935</v>
      </c>
      <c r="P267" s="0" t="s">
        <v>986</v>
      </c>
      <c r="Q267" s="76" t="s">
        <v>932</v>
      </c>
      <c r="R267" s="1" t="s">
        <v>2303</v>
      </c>
      <c r="S267" s="5" t="s">
        <v>935</v>
      </c>
      <c r="V267" s="76" t="s">
        <v>986</v>
      </c>
      <c r="AQ267" s="1" t="s">
        <v>1931</v>
      </c>
      <c r="AR267" s="0" t="s">
        <v>1934</v>
      </c>
      <c r="AS267" s="0" t="s">
        <v>2412</v>
      </c>
      <c r="AT267" s="1" t="s">
        <v>290</v>
      </c>
      <c r="AU267" s="0" t="s">
        <v>932</v>
      </c>
      <c r="AV267" s="0" t="s">
        <v>2016</v>
      </c>
      <c r="AW267" s="0" t="s">
        <v>947</v>
      </c>
      <c r="AX267" s="0" t="s">
        <v>986</v>
      </c>
      <c r="AY267" s="0" t="s">
        <v>2514</v>
      </c>
      <c r="AZ267" s="0" t="s">
        <v>953</v>
      </c>
    </row>
    <row r="268" customFormat="false" ht="51" hidden="false" customHeight="false" outlineLevel="0" collapsed="false">
      <c r="A268" s="5" t="n">
        <v>268</v>
      </c>
      <c r="B268" s="1" t="s">
        <v>294</v>
      </c>
      <c r="C268" s="1" t="s">
        <v>2106</v>
      </c>
      <c r="D268" s="0" t="s">
        <v>978</v>
      </c>
      <c r="E268" s="5" t="s">
        <v>951</v>
      </c>
      <c r="F268" s="5" t="n">
        <v>20</v>
      </c>
      <c r="G268" s="19" t="n">
        <v>375</v>
      </c>
      <c r="H268" s="20" t="n">
        <v>0</v>
      </c>
      <c r="I268" s="21" t="n">
        <v>250</v>
      </c>
      <c r="J268" s="0" t="s">
        <v>1657</v>
      </c>
      <c r="K268" s="5" t="n">
        <v>5</v>
      </c>
      <c r="L268" s="0" t="s">
        <v>988</v>
      </c>
      <c r="M268" s="0" t="s">
        <v>1678</v>
      </c>
      <c r="N268" s="0" t="s">
        <v>2241</v>
      </c>
      <c r="O268" s="0" t="s">
        <v>936</v>
      </c>
      <c r="P268" s="0" t="s">
        <v>986</v>
      </c>
      <c r="Q268" s="76" t="s">
        <v>932</v>
      </c>
      <c r="R268" s="1" t="s">
        <v>2303</v>
      </c>
      <c r="S268" s="5" t="s">
        <v>936</v>
      </c>
      <c r="V268" s="76" t="s">
        <v>986</v>
      </c>
      <c r="AQ268" s="1" t="s">
        <v>1931</v>
      </c>
      <c r="AR268" s="0" t="s">
        <v>1934</v>
      </c>
      <c r="AS268" s="0" t="s">
        <v>2413</v>
      </c>
      <c r="AT268" s="1" t="s">
        <v>290</v>
      </c>
      <c r="AU268" s="0" t="s">
        <v>932</v>
      </c>
      <c r="AV268" s="0" t="s">
        <v>2016</v>
      </c>
      <c r="AW268" s="0" t="s">
        <v>947</v>
      </c>
      <c r="AX268" s="0" t="s">
        <v>986</v>
      </c>
      <c r="AY268" s="0" t="s">
        <v>2514</v>
      </c>
      <c r="AZ268" s="0" t="s">
        <v>953</v>
      </c>
    </row>
    <row r="269" customFormat="false" ht="51" hidden="false" customHeight="false" outlineLevel="0" collapsed="false">
      <c r="A269" s="5" t="n">
        <v>269</v>
      </c>
      <c r="B269" s="1" t="s">
        <v>295</v>
      </c>
      <c r="C269" s="1" t="s">
        <v>2107</v>
      </c>
      <c r="D269" s="0" t="s">
        <v>979</v>
      </c>
      <c r="E269" s="5" t="s">
        <v>971</v>
      </c>
      <c r="F269" s="5" t="n">
        <v>40</v>
      </c>
      <c r="G269" s="19" t="n">
        <v>700</v>
      </c>
      <c r="H269" s="20" t="n">
        <v>0</v>
      </c>
      <c r="I269" s="21" t="n">
        <v>200</v>
      </c>
      <c r="J269" s="0" t="s">
        <v>1657</v>
      </c>
      <c r="K269" s="5" t="n">
        <v>5</v>
      </c>
      <c r="L269" s="0" t="s">
        <v>988</v>
      </c>
      <c r="M269" s="0" t="s">
        <v>1678</v>
      </c>
      <c r="N269" s="0" t="s">
        <v>2242</v>
      </c>
      <c r="O269" s="0" t="s">
        <v>932</v>
      </c>
      <c r="P269" s="0" t="s">
        <v>986</v>
      </c>
      <c r="Q269" s="76" t="s">
        <v>932</v>
      </c>
      <c r="R269" s="1" t="s">
        <v>2303</v>
      </c>
      <c r="S269" s="5" t="s">
        <v>937</v>
      </c>
      <c r="V269" s="76" t="s">
        <v>986</v>
      </c>
      <c r="AQ269" s="1" t="s">
        <v>1931</v>
      </c>
      <c r="AR269" s="0" t="s">
        <v>1934</v>
      </c>
      <c r="AS269" s="0" t="s">
        <v>1989</v>
      </c>
      <c r="AT269" s="1" t="s">
        <v>296</v>
      </c>
      <c r="AU269" s="0" t="s">
        <v>934</v>
      </c>
      <c r="AV269" s="0" t="s">
        <v>2016</v>
      </c>
      <c r="AW269" s="0" t="s">
        <v>947</v>
      </c>
      <c r="AX269" s="0" t="s">
        <v>986</v>
      </c>
      <c r="AY269" s="0" t="s">
        <v>2515</v>
      </c>
      <c r="AZ269" s="0" t="s">
        <v>954</v>
      </c>
    </row>
    <row r="270" customFormat="false" ht="51" hidden="false" customHeight="false" outlineLevel="0" collapsed="false">
      <c r="A270" s="5" t="n">
        <v>270</v>
      </c>
      <c r="B270" s="1" t="s">
        <v>297</v>
      </c>
      <c r="C270" s="1" t="s">
        <v>2107</v>
      </c>
      <c r="D270" s="0" t="s">
        <v>979</v>
      </c>
      <c r="E270" s="5" t="s">
        <v>971</v>
      </c>
      <c r="F270" s="5" t="n">
        <v>40</v>
      </c>
      <c r="G270" s="19" t="n">
        <v>900</v>
      </c>
      <c r="H270" s="20" t="n">
        <v>0</v>
      </c>
      <c r="I270" s="21" t="n">
        <v>400</v>
      </c>
      <c r="J270" s="0" t="s">
        <v>1657</v>
      </c>
      <c r="K270" s="5" t="n">
        <v>5</v>
      </c>
      <c r="L270" s="0" t="s">
        <v>988</v>
      </c>
      <c r="M270" s="0" t="s">
        <v>1678</v>
      </c>
      <c r="N270" s="0" t="s">
        <v>2242</v>
      </c>
      <c r="O270" s="0" t="s">
        <v>933</v>
      </c>
      <c r="P270" s="0" t="s">
        <v>986</v>
      </c>
      <c r="Q270" s="76" t="s">
        <v>932</v>
      </c>
      <c r="R270" s="1" t="s">
        <v>2303</v>
      </c>
      <c r="S270" s="5" t="s">
        <v>938</v>
      </c>
      <c r="V270" s="76" t="s">
        <v>986</v>
      </c>
      <c r="AQ270" s="1" t="s">
        <v>1931</v>
      </c>
      <c r="AR270" s="0" t="s">
        <v>1934</v>
      </c>
      <c r="AS270" s="0" t="s">
        <v>2414</v>
      </c>
      <c r="AT270" s="1" t="s">
        <v>296</v>
      </c>
      <c r="AU270" s="0" t="s">
        <v>934</v>
      </c>
      <c r="AV270" s="0" t="s">
        <v>2016</v>
      </c>
      <c r="AW270" s="0" t="s">
        <v>947</v>
      </c>
      <c r="AX270" s="0" t="s">
        <v>986</v>
      </c>
      <c r="AY270" s="0" t="s">
        <v>2515</v>
      </c>
      <c r="AZ270" s="0" t="s">
        <v>954</v>
      </c>
    </row>
    <row r="271" customFormat="false" ht="51" hidden="false" customHeight="false" outlineLevel="0" collapsed="false">
      <c r="A271" s="5" t="n">
        <v>271</v>
      </c>
      <c r="B271" s="1" t="s">
        <v>298</v>
      </c>
      <c r="C271" s="1" t="s">
        <v>2107</v>
      </c>
      <c r="D271" s="0" t="s">
        <v>979</v>
      </c>
      <c r="E271" s="5" t="s">
        <v>971</v>
      </c>
      <c r="F271" s="5" t="n">
        <v>40</v>
      </c>
      <c r="G271" s="19" t="n">
        <v>1100</v>
      </c>
      <c r="H271" s="20" t="n">
        <v>0</v>
      </c>
      <c r="I271" s="21" t="n">
        <v>600</v>
      </c>
      <c r="J271" s="0" t="s">
        <v>1657</v>
      </c>
      <c r="K271" s="5" t="n">
        <v>5</v>
      </c>
      <c r="L271" s="0" t="s">
        <v>988</v>
      </c>
      <c r="M271" s="0" t="s">
        <v>1678</v>
      </c>
      <c r="N271" s="0" t="s">
        <v>2242</v>
      </c>
      <c r="O271" s="0" t="s">
        <v>934</v>
      </c>
      <c r="P271" s="0" t="s">
        <v>986</v>
      </c>
      <c r="Q271" s="76" t="s">
        <v>932</v>
      </c>
      <c r="R271" s="1" t="s">
        <v>2303</v>
      </c>
      <c r="S271" s="5" t="s">
        <v>939</v>
      </c>
      <c r="V271" s="76" t="s">
        <v>986</v>
      </c>
      <c r="AQ271" s="1" t="s">
        <v>1931</v>
      </c>
      <c r="AR271" s="0" t="s">
        <v>1934</v>
      </c>
      <c r="AS271" s="0" t="s">
        <v>2415</v>
      </c>
      <c r="AT271" s="1" t="s">
        <v>296</v>
      </c>
      <c r="AU271" s="0" t="s">
        <v>934</v>
      </c>
      <c r="AV271" s="0" t="s">
        <v>2016</v>
      </c>
      <c r="AW271" s="0" t="s">
        <v>947</v>
      </c>
      <c r="AX271" s="0" t="s">
        <v>986</v>
      </c>
      <c r="AY271" s="0" t="s">
        <v>2515</v>
      </c>
      <c r="AZ271" s="0" t="s">
        <v>954</v>
      </c>
    </row>
    <row r="272" customFormat="false" ht="51" hidden="false" customHeight="false" outlineLevel="0" collapsed="false">
      <c r="A272" s="5" t="n">
        <v>272</v>
      </c>
      <c r="B272" s="1" t="s">
        <v>299</v>
      </c>
      <c r="C272" s="1" t="s">
        <v>2107</v>
      </c>
      <c r="D272" s="0" t="s">
        <v>979</v>
      </c>
      <c r="E272" s="5" t="s">
        <v>971</v>
      </c>
      <c r="F272" s="5" t="n">
        <v>40</v>
      </c>
      <c r="G272" s="19" t="n">
        <v>1300</v>
      </c>
      <c r="H272" s="20" t="n">
        <v>0</v>
      </c>
      <c r="I272" s="21" t="n">
        <v>800</v>
      </c>
      <c r="J272" s="0" t="s">
        <v>1657</v>
      </c>
      <c r="K272" s="5" t="n">
        <v>5</v>
      </c>
      <c r="L272" s="0" t="s">
        <v>988</v>
      </c>
      <c r="M272" s="0" t="s">
        <v>1678</v>
      </c>
      <c r="N272" s="0" t="s">
        <v>2242</v>
      </c>
      <c r="O272" s="0" t="s">
        <v>935</v>
      </c>
      <c r="P272" s="0" t="s">
        <v>986</v>
      </c>
      <c r="Q272" s="76" t="s">
        <v>932</v>
      </c>
      <c r="R272" s="1" t="s">
        <v>2303</v>
      </c>
      <c r="S272" s="5" t="s">
        <v>940</v>
      </c>
      <c r="V272" s="76" t="s">
        <v>986</v>
      </c>
      <c r="AQ272" s="1" t="s">
        <v>1931</v>
      </c>
      <c r="AR272" s="0" t="s">
        <v>1934</v>
      </c>
      <c r="AS272" s="0" t="s">
        <v>2416</v>
      </c>
      <c r="AT272" s="1" t="s">
        <v>296</v>
      </c>
      <c r="AU272" s="0" t="s">
        <v>934</v>
      </c>
      <c r="AV272" s="0" t="s">
        <v>2016</v>
      </c>
      <c r="AW272" s="0" t="s">
        <v>947</v>
      </c>
      <c r="AX272" s="0" t="s">
        <v>986</v>
      </c>
      <c r="AY272" s="0" t="s">
        <v>2515</v>
      </c>
      <c r="AZ272" s="0" t="s">
        <v>954</v>
      </c>
    </row>
    <row r="273" customFormat="false" ht="51" hidden="false" customHeight="false" outlineLevel="0" collapsed="false">
      <c r="A273" s="5" t="n">
        <v>273</v>
      </c>
      <c r="B273" s="1" t="s">
        <v>300</v>
      </c>
      <c r="C273" s="1" t="s">
        <v>2107</v>
      </c>
      <c r="D273" s="0" t="s">
        <v>979</v>
      </c>
      <c r="E273" s="5" t="s">
        <v>971</v>
      </c>
      <c r="F273" s="5" t="n">
        <v>40</v>
      </c>
      <c r="G273" s="19" t="n">
        <v>1500</v>
      </c>
      <c r="H273" s="20" t="n">
        <v>0</v>
      </c>
      <c r="I273" s="21" t="n">
        <v>1000</v>
      </c>
      <c r="J273" s="0" t="s">
        <v>1657</v>
      </c>
      <c r="K273" s="5" t="n">
        <v>5</v>
      </c>
      <c r="L273" s="0" t="s">
        <v>988</v>
      </c>
      <c r="M273" s="0" t="s">
        <v>1678</v>
      </c>
      <c r="N273" s="0" t="s">
        <v>2242</v>
      </c>
      <c r="O273" s="0" t="s">
        <v>936</v>
      </c>
      <c r="P273" s="0" t="s">
        <v>986</v>
      </c>
      <c r="Q273" s="76" t="s">
        <v>932</v>
      </c>
      <c r="R273" s="1" t="s">
        <v>2303</v>
      </c>
      <c r="S273" s="5" t="s">
        <v>941</v>
      </c>
      <c r="V273" s="76" t="s">
        <v>986</v>
      </c>
      <c r="AQ273" s="1" t="s">
        <v>1931</v>
      </c>
      <c r="AR273" s="0" t="s">
        <v>1934</v>
      </c>
      <c r="AS273" s="0" t="s">
        <v>2417</v>
      </c>
      <c r="AT273" s="1" t="s">
        <v>296</v>
      </c>
      <c r="AU273" s="0" t="s">
        <v>934</v>
      </c>
      <c r="AV273" s="0" t="s">
        <v>2016</v>
      </c>
      <c r="AW273" s="0" t="s">
        <v>947</v>
      </c>
      <c r="AX273" s="0" t="s">
        <v>986</v>
      </c>
      <c r="AY273" s="0" t="s">
        <v>2515</v>
      </c>
      <c r="AZ273" s="0" t="s">
        <v>954</v>
      </c>
    </row>
    <row r="274" customFormat="false" ht="38.25" hidden="false" customHeight="false" outlineLevel="0" collapsed="false">
      <c r="A274" s="5" t="n">
        <v>274</v>
      </c>
      <c r="B274" s="1" t="s">
        <v>2042</v>
      </c>
      <c r="C274" s="1" t="s">
        <v>2108</v>
      </c>
      <c r="D274" s="0" t="s">
        <v>1884</v>
      </c>
      <c r="E274" s="5" t="s">
        <v>951</v>
      </c>
      <c r="F274" s="5" t="n">
        <v>20</v>
      </c>
      <c r="G274" s="19" t="n">
        <v>500</v>
      </c>
      <c r="H274" s="20" t="n">
        <v>0</v>
      </c>
      <c r="I274" s="21" t="n">
        <v>0</v>
      </c>
      <c r="J274" s="0" t="s">
        <v>1655</v>
      </c>
      <c r="K274" s="5" t="n">
        <v>5</v>
      </c>
      <c r="L274" s="0" t="s">
        <v>988</v>
      </c>
      <c r="M274" s="0" t="s">
        <v>1678</v>
      </c>
      <c r="N274" s="0" t="s">
        <v>2243</v>
      </c>
      <c r="O274" s="0" t="s">
        <v>932</v>
      </c>
      <c r="P274" s="0" t="s">
        <v>986</v>
      </c>
      <c r="Q274" s="76" t="s">
        <v>932</v>
      </c>
      <c r="R274" s="1" t="s">
        <v>2304</v>
      </c>
      <c r="S274" s="5" t="s">
        <v>932</v>
      </c>
      <c r="V274" s="76" t="s">
        <v>932</v>
      </c>
      <c r="W274" s="1" t="s">
        <v>2321</v>
      </c>
      <c r="X274" s="0" t="s">
        <v>2334</v>
      </c>
      <c r="Y274" s="0" t="s">
        <v>936</v>
      </c>
      <c r="Z274" s="0" t="s">
        <v>986</v>
      </c>
      <c r="AQ274" s="1" t="s">
        <v>988</v>
      </c>
    </row>
    <row r="275" customFormat="false" ht="38.25" hidden="false" customHeight="false" outlineLevel="0" collapsed="false">
      <c r="A275" s="5" t="n">
        <v>275</v>
      </c>
      <c r="B275" s="1" t="s">
        <v>2043</v>
      </c>
      <c r="C275" s="1" t="s">
        <v>2108</v>
      </c>
      <c r="D275" s="0" t="s">
        <v>1884</v>
      </c>
      <c r="E275" s="5" t="s">
        <v>951</v>
      </c>
      <c r="F275" s="5" t="n">
        <v>20</v>
      </c>
      <c r="G275" s="19" t="n">
        <v>600</v>
      </c>
      <c r="H275" s="20" t="n">
        <v>0</v>
      </c>
      <c r="I275" s="21" t="n">
        <v>0</v>
      </c>
      <c r="J275" s="0" t="s">
        <v>1655</v>
      </c>
      <c r="K275" s="5" t="n">
        <v>5</v>
      </c>
      <c r="L275" s="0" t="s">
        <v>988</v>
      </c>
      <c r="M275" s="0" t="s">
        <v>1678</v>
      </c>
      <c r="N275" s="0" t="s">
        <v>2243</v>
      </c>
      <c r="O275" s="0" t="s">
        <v>933</v>
      </c>
      <c r="P275" s="0" t="s">
        <v>986</v>
      </c>
      <c r="Q275" s="76" t="s">
        <v>932</v>
      </c>
      <c r="R275" s="1" t="s">
        <v>2304</v>
      </c>
      <c r="S275" s="5" t="s">
        <v>933</v>
      </c>
      <c r="V275" s="76" t="s">
        <v>932</v>
      </c>
      <c r="W275" s="1" t="s">
        <v>2321</v>
      </c>
      <c r="X275" s="0" t="s">
        <v>2335</v>
      </c>
      <c r="Y275" s="0" t="s">
        <v>941</v>
      </c>
      <c r="Z275" s="0" t="s">
        <v>986</v>
      </c>
      <c r="AQ275" s="1" t="s">
        <v>988</v>
      </c>
    </row>
    <row r="276" customFormat="false" ht="38.25" hidden="false" customHeight="false" outlineLevel="0" collapsed="false">
      <c r="A276" s="5" t="n">
        <v>276</v>
      </c>
      <c r="B276" s="1" t="s">
        <v>2044</v>
      </c>
      <c r="C276" s="1" t="s">
        <v>2108</v>
      </c>
      <c r="D276" s="0" t="s">
        <v>1884</v>
      </c>
      <c r="E276" s="5" t="s">
        <v>951</v>
      </c>
      <c r="F276" s="5" t="n">
        <v>20</v>
      </c>
      <c r="G276" s="19" t="n">
        <v>700</v>
      </c>
      <c r="H276" s="20" t="n">
        <v>0</v>
      </c>
      <c r="I276" s="21" t="n">
        <v>0</v>
      </c>
      <c r="J276" s="0" t="s">
        <v>1655</v>
      </c>
      <c r="K276" s="5" t="n">
        <v>5</v>
      </c>
      <c r="L276" s="0" t="s">
        <v>988</v>
      </c>
      <c r="M276" s="0" t="s">
        <v>1678</v>
      </c>
      <c r="N276" s="0" t="s">
        <v>2243</v>
      </c>
      <c r="O276" s="0" t="s">
        <v>934</v>
      </c>
      <c r="P276" s="0" t="s">
        <v>986</v>
      </c>
      <c r="Q276" s="76" t="s">
        <v>932</v>
      </c>
      <c r="R276" s="1" t="s">
        <v>2304</v>
      </c>
      <c r="S276" s="5" t="s">
        <v>934</v>
      </c>
      <c r="V276" s="76" t="s">
        <v>932</v>
      </c>
      <c r="W276" s="1" t="s">
        <v>2321</v>
      </c>
      <c r="X276" s="0" t="s">
        <v>2336</v>
      </c>
      <c r="Y276" s="0" t="s">
        <v>946</v>
      </c>
      <c r="Z276" s="0" t="s">
        <v>986</v>
      </c>
      <c r="AQ276" s="1" t="s">
        <v>988</v>
      </c>
    </row>
    <row r="277" customFormat="false" ht="38.25" hidden="false" customHeight="false" outlineLevel="0" collapsed="false">
      <c r="A277" s="5" t="n">
        <v>277</v>
      </c>
      <c r="B277" s="1" t="s">
        <v>2045</v>
      </c>
      <c r="C277" s="1" t="s">
        <v>2108</v>
      </c>
      <c r="D277" s="0" t="s">
        <v>1884</v>
      </c>
      <c r="E277" s="5" t="s">
        <v>951</v>
      </c>
      <c r="F277" s="5" t="n">
        <v>20</v>
      </c>
      <c r="G277" s="19" t="n">
        <v>800</v>
      </c>
      <c r="H277" s="20" t="n">
        <v>0</v>
      </c>
      <c r="I277" s="21" t="n">
        <v>0</v>
      </c>
      <c r="J277" s="0" t="s">
        <v>1655</v>
      </c>
      <c r="K277" s="5" t="n">
        <v>5</v>
      </c>
      <c r="L277" s="0" t="s">
        <v>988</v>
      </c>
      <c r="M277" s="0" t="s">
        <v>1678</v>
      </c>
      <c r="N277" s="0" t="s">
        <v>2243</v>
      </c>
      <c r="O277" s="0" t="s">
        <v>935</v>
      </c>
      <c r="P277" s="0" t="s">
        <v>986</v>
      </c>
      <c r="Q277" s="76" t="s">
        <v>932</v>
      </c>
      <c r="R277" s="1" t="s">
        <v>2304</v>
      </c>
      <c r="S277" s="5" t="s">
        <v>935</v>
      </c>
      <c r="V277" s="76" t="s">
        <v>932</v>
      </c>
      <c r="W277" s="1" t="s">
        <v>2321</v>
      </c>
      <c r="X277" s="0" t="s">
        <v>2337</v>
      </c>
      <c r="Y277" s="0" t="s">
        <v>951</v>
      </c>
      <c r="Z277" s="0" t="s">
        <v>986</v>
      </c>
      <c r="AQ277" s="1" t="s">
        <v>988</v>
      </c>
    </row>
    <row r="278" customFormat="false" ht="38.25" hidden="false" customHeight="false" outlineLevel="0" collapsed="false">
      <c r="A278" s="5" t="n">
        <v>278</v>
      </c>
      <c r="B278" s="1" t="s">
        <v>2046</v>
      </c>
      <c r="C278" s="1" t="s">
        <v>2108</v>
      </c>
      <c r="D278" s="0" t="s">
        <v>1884</v>
      </c>
      <c r="E278" s="5" t="s">
        <v>951</v>
      </c>
      <c r="F278" s="5" t="n">
        <v>20</v>
      </c>
      <c r="G278" s="19" t="n">
        <v>900</v>
      </c>
      <c r="H278" s="20" t="n">
        <v>0</v>
      </c>
      <c r="I278" s="21" t="n">
        <v>0</v>
      </c>
      <c r="J278" s="0" t="s">
        <v>1655</v>
      </c>
      <c r="K278" s="5" t="n">
        <v>5</v>
      </c>
      <c r="L278" s="0" t="s">
        <v>988</v>
      </c>
      <c r="M278" s="0" t="s">
        <v>1678</v>
      </c>
      <c r="N278" s="0" t="s">
        <v>2243</v>
      </c>
      <c r="O278" s="0" t="s">
        <v>936</v>
      </c>
      <c r="P278" s="0" t="s">
        <v>986</v>
      </c>
      <c r="Q278" s="76" t="s">
        <v>932</v>
      </c>
      <c r="R278" s="1" t="s">
        <v>2304</v>
      </c>
      <c r="S278" s="5" t="s">
        <v>936</v>
      </c>
      <c r="V278" s="76" t="s">
        <v>932</v>
      </c>
      <c r="W278" s="1" t="s">
        <v>2321</v>
      </c>
      <c r="X278" s="0" t="s">
        <v>2338</v>
      </c>
      <c r="Y278" s="0" t="s">
        <v>956</v>
      </c>
      <c r="Z278" s="0" t="s">
        <v>986</v>
      </c>
      <c r="AQ278" s="1" t="s">
        <v>988</v>
      </c>
    </row>
    <row r="279" customFormat="false" ht="38.25" hidden="false" customHeight="false" outlineLevel="0" collapsed="false">
      <c r="A279" s="5" t="n">
        <v>279</v>
      </c>
      <c r="B279" s="1" t="s">
        <v>2047</v>
      </c>
      <c r="C279" s="1" t="s">
        <v>2109</v>
      </c>
      <c r="D279" s="0" t="s">
        <v>2166</v>
      </c>
      <c r="E279" s="5" t="s">
        <v>951</v>
      </c>
      <c r="F279" s="5" t="n">
        <v>20</v>
      </c>
      <c r="G279" s="19" t="n">
        <v>500</v>
      </c>
      <c r="H279" s="20" t="n">
        <v>0</v>
      </c>
      <c r="I279" s="21" t="n">
        <v>0</v>
      </c>
      <c r="J279" s="0" t="s">
        <v>1655</v>
      </c>
      <c r="K279" s="5" t="n">
        <v>5</v>
      </c>
      <c r="L279" s="0" t="s">
        <v>988</v>
      </c>
      <c r="M279" s="0" t="s">
        <v>1678</v>
      </c>
      <c r="N279" s="0" t="s">
        <v>2244</v>
      </c>
      <c r="O279" s="0" t="s">
        <v>932</v>
      </c>
      <c r="P279" s="0" t="s">
        <v>986</v>
      </c>
      <c r="Q279" s="76" t="s">
        <v>932</v>
      </c>
      <c r="R279" s="1" t="s">
        <v>2304</v>
      </c>
      <c r="S279" s="5" t="s">
        <v>932</v>
      </c>
      <c r="V279" s="76" t="s">
        <v>932</v>
      </c>
      <c r="W279" s="1" t="s">
        <v>2322</v>
      </c>
      <c r="X279" s="0" t="s">
        <v>2339</v>
      </c>
      <c r="Y279" s="0" t="s">
        <v>946</v>
      </c>
      <c r="Z279" s="0" t="s">
        <v>986</v>
      </c>
      <c r="AQ279" s="1" t="s">
        <v>988</v>
      </c>
    </row>
    <row r="280" customFormat="false" ht="38.25" hidden="false" customHeight="false" outlineLevel="0" collapsed="false">
      <c r="A280" s="5" t="n">
        <v>280</v>
      </c>
      <c r="B280" s="1" t="s">
        <v>2048</v>
      </c>
      <c r="C280" s="1" t="s">
        <v>2109</v>
      </c>
      <c r="D280" s="0" t="s">
        <v>2166</v>
      </c>
      <c r="E280" s="5" t="s">
        <v>951</v>
      </c>
      <c r="F280" s="5" t="n">
        <v>20</v>
      </c>
      <c r="G280" s="19" t="n">
        <v>600</v>
      </c>
      <c r="H280" s="20" t="n">
        <v>0</v>
      </c>
      <c r="I280" s="21" t="n">
        <v>0</v>
      </c>
      <c r="J280" s="0" t="s">
        <v>1655</v>
      </c>
      <c r="K280" s="5" t="n">
        <v>5</v>
      </c>
      <c r="L280" s="0" t="s">
        <v>988</v>
      </c>
      <c r="M280" s="0" t="s">
        <v>1678</v>
      </c>
      <c r="N280" s="0" t="s">
        <v>2244</v>
      </c>
      <c r="O280" s="0" t="s">
        <v>933</v>
      </c>
      <c r="P280" s="0" t="s">
        <v>986</v>
      </c>
      <c r="Q280" s="76" t="s">
        <v>932</v>
      </c>
      <c r="R280" s="1" t="s">
        <v>2304</v>
      </c>
      <c r="S280" s="5" t="s">
        <v>933</v>
      </c>
      <c r="V280" s="76" t="s">
        <v>932</v>
      </c>
      <c r="W280" s="1" t="s">
        <v>2322</v>
      </c>
      <c r="X280" s="0" t="s">
        <v>2340</v>
      </c>
      <c r="Y280" s="0" t="s">
        <v>956</v>
      </c>
      <c r="Z280" s="0" t="s">
        <v>986</v>
      </c>
      <c r="AQ280" s="1" t="s">
        <v>988</v>
      </c>
    </row>
    <row r="281" customFormat="false" ht="38.25" hidden="false" customHeight="false" outlineLevel="0" collapsed="false">
      <c r="A281" s="5" t="n">
        <v>281</v>
      </c>
      <c r="B281" s="1" t="s">
        <v>2049</v>
      </c>
      <c r="C281" s="1" t="s">
        <v>2109</v>
      </c>
      <c r="D281" s="0" t="s">
        <v>2166</v>
      </c>
      <c r="E281" s="5" t="s">
        <v>951</v>
      </c>
      <c r="F281" s="5" t="n">
        <v>20</v>
      </c>
      <c r="G281" s="19" t="n">
        <v>700</v>
      </c>
      <c r="H281" s="20" t="n">
        <v>0</v>
      </c>
      <c r="I281" s="21" t="n">
        <v>0</v>
      </c>
      <c r="J281" s="0" t="s">
        <v>1655</v>
      </c>
      <c r="K281" s="5" t="n">
        <v>5</v>
      </c>
      <c r="L281" s="0" t="s">
        <v>988</v>
      </c>
      <c r="M281" s="0" t="s">
        <v>1678</v>
      </c>
      <c r="N281" s="0" t="s">
        <v>2244</v>
      </c>
      <c r="O281" s="0" t="s">
        <v>934</v>
      </c>
      <c r="P281" s="0" t="s">
        <v>986</v>
      </c>
      <c r="Q281" s="76" t="s">
        <v>932</v>
      </c>
      <c r="R281" s="1" t="s">
        <v>2304</v>
      </c>
      <c r="S281" s="5" t="s">
        <v>934</v>
      </c>
      <c r="V281" s="76" t="s">
        <v>932</v>
      </c>
      <c r="W281" s="1" t="s">
        <v>2322</v>
      </c>
      <c r="X281" s="0" t="s">
        <v>2341</v>
      </c>
      <c r="Y281" s="0" t="s">
        <v>966</v>
      </c>
      <c r="Z281" s="0" t="s">
        <v>986</v>
      </c>
      <c r="AQ281" s="1" t="s">
        <v>988</v>
      </c>
    </row>
    <row r="282" customFormat="false" ht="38.25" hidden="false" customHeight="false" outlineLevel="0" collapsed="false">
      <c r="A282" s="5" t="n">
        <v>282</v>
      </c>
      <c r="B282" s="1" t="s">
        <v>2050</v>
      </c>
      <c r="C282" s="1" t="s">
        <v>2109</v>
      </c>
      <c r="D282" s="0" t="s">
        <v>2166</v>
      </c>
      <c r="E282" s="5" t="s">
        <v>951</v>
      </c>
      <c r="F282" s="5" t="n">
        <v>20</v>
      </c>
      <c r="G282" s="19" t="n">
        <v>800</v>
      </c>
      <c r="H282" s="20" t="n">
        <v>0</v>
      </c>
      <c r="I282" s="21" t="n">
        <v>0</v>
      </c>
      <c r="J282" s="0" t="s">
        <v>1655</v>
      </c>
      <c r="K282" s="5" t="n">
        <v>5</v>
      </c>
      <c r="L282" s="0" t="s">
        <v>988</v>
      </c>
      <c r="M282" s="0" t="s">
        <v>1678</v>
      </c>
      <c r="N282" s="0" t="s">
        <v>2244</v>
      </c>
      <c r="O282" s="0" t="s">
        <v>935</v>
      </c>
      <c r="P282" s="0" t="s">
        <v>986</v>
      </c>
      <c r="Q282" s="76" t="s">
        <v>932</v>
      </c>
      <c r="R282" s="1" t="s">
        <v>2304</v>
      </c>
      <c r="S282" s="5" t="s">
        <v>935</v>
      </c>
      <c r="V282" s="76" t="s">
        <v>932</v>
      </c>
      <c r="W282" s="1" t="s">
        <v>2322</v>
      </c>
      <c r="X282" s="0" t="s">
        <v>2342</v>
      </c>
      <c r="Y282" s="0" t="s">
        <v>976</v>
      </c>
      <c r="Z282" s="0" t="s">
        <v>986</v>
      </c>
      <c r="AQ282" s="1" t="s">
        <v>988</v>
      </c>
    </row>
    <row r="283" customFormat="false" ht="38.25" hidden="false" customHeight="false" outlineLevel="0" collapsed="false">
      <c r="A283" s="5" t="n">
        <v>283</v>
      </c>
      <c r="B283" s="1" t="s">
        <v>2051</v>
      </c>
      <c r="C283" s="1" t="s">
        <v>2109</v>
      </c>
      <c r="D283" s="0" t="s">
        <v>2166</v>
      </c>
      <c r="E283" s="5" t="s">
        <v>951</v>
      </c>
      <c r="F283" s="5" t="n">
        <v>20</v>
      </c>
      <c r="G283" s="19" t="n">
        <v>900</v>
      </c>
      <c r="H283" s="20" t="n">
        <v>0</v>
      </c>
      <c r="I283" s="21" t="n">
        <v>0</v>
      </c>
      <c r="J283" s="0" t="s">
        <v>1655</v>
      </c>
      <c r="K283" s="5" t="n">
        <v>5</v>
      </c>
      <c r="L283" s="0" t="s">
        <v>988</v>
      </c>
      <c r="M283" s="0" t="s">
        <v>1678</v>
      </c>
      <c r="N283" s="0" t="s">
        <v>2244</v>
      </c>
      <c r="O283" s="0" t="s">
        <v>936</v>
      </c>
      <c r="P283" s="0" t="s">
        <v>986</v>
      </c>
      <c r="Q283" s="76" t="s">
        <v>932</v>
      </c>
      <c r="R283" s="1" t="s">
        <v>2304</v>
      </c>
      <c r="S283" s="5" t="s">
        <v>936</v>
      </c>
      <c r="V283" s="76" t="s">
        <v>932</v>
      </c>
      <c r="W283" s="1" t="s">
        <v>2322</v>
      </c>
      <c r="X283" s="0" t="s">
        <v>2343</v>
      </c>
      <c r="Y283" s="0" t="s">
        <v>2380</v>
      </c>
      <c r="Z283" s="0" t="s">
        <v>986</v>
      </c>
      <c r="AQ283" s="1" t="s">
        <v>988</v>
      </c>
    </row>
    <row r="284" customFormat="false" ht="38.25" hidden="false" customHeight="false" outlineLevel="0" collapsed="false">
      <c r="A284" s="5" t="n">
        <v>284</v>
      </c>
      <c r="B284" s="1" t="s">
        <v>301</v>
      </c>
      <c r="C284" s="1" t="s">
        <v>2110</v>
      </c>
      <c r="D284" s="0" t="s">
        <v>2167</v>
      </c>
      <c r="E284" s="5" t="s">
        <v>936</v>
      </c>
      <c r="F284" s="5" t="n">
        <v>5</v>
      </c>
      <c r="G284" s="19" t="n">
        <v>50</v>
      </c>
      <c r="H284" s="20" t="n">
        <v>0</v>
      </c>
      <c r="I284" s="21" t="n">
        <v>20</v>
      </c>
      <c r="J284" s="0" t="s">
        <v>2231</v>
      </c>
      <c r="K284" s="5" t="n">
        <v>5</v>
      </c>
      <c r="L284" s="0" t="s">
        <v>988</v>
      </c>
      <c r="M284" s="0" t="s">
        <v>1678</v>
      </c>
      <c r="N284" s="0" t="s">
        <v>2245</v>
      </c>
      <c r="O284" s="0" t="s">
        <v>932</v>
      </c>
      <c r="P284" s="0" t="s">
        <v>986</v>
      </c>
      <c r="Q284" s="76" t="s">
        <v>932</v>
      </c>
      <c r="R284" s="1" t="s">
        <v>2305</v>
      </c>
      <c r="S284" s="5" t="s">
        <v>932</v>
      </c>
      <c r="V284" s="76" t="s">
        <v>986</v>
      </c>
      <c r="AQ284" s="1" t="s">
        <v>2390</v>
      </c>
      <c r="AR284" s="0" t="s">
        <v>1934</v>
      </c>
      <c r="AS284" s="0" t="s">
        <v>2418</v>
      </c>
      <c r="AT284" s="1" t="s">
        <v>149</v>
      </c>
      <c r="AU284" s="0" t="s">
        <v>986</v>
      </c>
      <c r="AV284" s="0" t="s">
        <v>2018</v>
      </c>
      <c r="AW284" s="0" t="s">
        <v>986</v>
      </c>
      <c r="AX284" s="0" t="s">
        <v>986</v>
      </c>
      <c r="AY284" s="0" t="s">
        <v>2516</v>
      </c>
      <c r="AZ284" s="0" t="s">
        <v>955</v>
      </c>
    </row>
    <row r="285" customFormat="false" ht="38.25" hidden="false" customHeight="false" outlineLevel="0" collapsed="false">
      <c r="A285" s="5" t="n">
        <v>285</v>
      </c>
      <c r="B285" s="1" t="s">
        <v>304</v>
      </c>
      <c r="C285" s="1" t="s">
        <v>2110</v>
      </c>
      <c r="D285" s="0" t="s">
        <v>2167</v>
      </c>
      <c r="E285" s="5" t="s">
        <v>936</v>
      </c>
      <c r="F285" s="5" t="n">
        <v>5</v>
      </c>
      <c r="G285" s="19" t="n">
        <v>75</v>
      </c>
      <c r="H285" s="20" t="n">
        <v>0</v>
      </c>
      <c r="I285" s="21" t="n">
        <v>40</v>
      </c>
      <c r="J285" s="0" t="s">
        <v>2231</v>
      </c>
      <c r="K285" s="5" t="n">
        <v>5</v>
      </c>
      <c r="L285" s="0" t="s">
        <v>988</v>
      </c>
      <c r="M285" s="0" t="s">
        <v>1678</v>
      </c>
      <c r="N285" s="0" t="s">
        <v>2245</v>
      </c>
      <c r="O285" s="0" t="s">
        <v>933</v>
      </c>
      <c r="P285" s="0" t="s">
        <v>986</v>
      </c>
      <c r="Q285" s="76" t="s">
        <v>932</v>
      </c>
      <c r="R285" s="1" t="s">
        <v>2305</v>
      </c>
      <c r="S285" s="5" t="s">
        <v>933</v>
      </c>
      <c r="V285" s="76" t="s">
        <v>986</v>
      </c>
      <c r="AQ285" s="1" t="s">
        <v>2390</v>
      </c>
      <c r="AR285" s="0" t="s">
        <v>1934</v>
      </c>
      <c r="AS285" s="0" t="s">
        <v>2006</v>
      </c>
      <c r="AT285" s="1" t="s">
        <v>149</v>
      </c>
      <c r="AU285" s="0" t="s">
        <v>986</v>
      </c>
      <c r="AV285" s="0" t="s">
        <v>2018</v>
      </c>
      <c r="AW285" s="0" t="s">
        <v>986</v>
      </c>
      <c r="AX285" s="0" t="s">
        <v>986</v>
      </c>
      <c r="AY285" s="0" t="s">
        <v>2516</v>
      </c>
      <c r="AZ285" s="0" t="s">
        <v>955</v>
      </c>
    </row>
    <row r="286" customFormat="false" ht="38.25" hidden="false" customHeight="false" outlineLevel="0" collapsed="false">
      <c r="A286" s="5" t="n">
        <v>286</v>
      </c>
      <c r="B286" s="1" t="s">
        <v>305</v>
      </c>
      <c r="C286" s="1" t="s">
        <v>2110</v>
      </c>
      <c r="D286" s="0" t="s">
        <v>2167</v>
      </c>
      <c r="E286" s="5" t="s">
        <v>936</v>
      </c>
      <c r="F286" s="5" t="n">
        <v>5</v>
      </c>
      <c r="G286" s="19" t="n">
        <v>100</v>
      </c>
      <c r="H286" s="20" t="n">
        <v>0</v>
      </c>
      <c r="I286" s="21" t="n">
        <v>60</v>
      </c>
      <c r="J286" s="0" t="s">
        <v>2231</v>
      </c>
      <c r="K286" s="5" t="n">
        <v>5</v>
      </c>
      <c r="L286" s="0" t="s">
        <v>988</v>
      </c>
      <c r="M286" s="0" t="s">
        <v>1678</v>
      </c>
      <c r="N286" s="0" t="s">
        <v>2245</v>
      </c>
      <c r="O286" s="0" t="s">
        <v>934</v>
      </c>
      <c r="P286" s="0" t="s">
        <v>986</v>
      </c>
      <c r="Q286" s="76" t="s">
        <v>932</v>
      </c>
      <c r="R286" s="1" t="s">
        <v>2305</v>
      </c>
      <c r="S286" s="5" t="s">
        <v>934</v>
      </c>
      <c r="V286" s="76" t="s">
        <v>986</v>
      </c>
      <c r="AQ286" s="1" t="s">
        <v>2390</v>
      </c>
      <c r="AR286" s="0" t="s">
        <v>1934</v>
      </c>
      <c r="AS286" s="0" t="s">
        <v>2419</v>
      </c>
      <c r="AT286" s="1" t="s">
        <v>149</v>
      </c>
      <c r="AU286" s="0" t="s">
        <v>986</v>
      </c>
      <c r="AV286" s="0" t="s">
        <v>2018</v>
      </c>
      <c r="AW286" s="0" t="s">
        <v>986</v>
      </c>
      <c r="AX286" s="0" t="s">
        <v>986</v>
      </c>
      <c r="AY286" s="0" t="s">
        <v>2516</v>
      </c>
      <c r="AZ286" s="0" t="s">
        <v>955</v>
      </c>
    </row>
    <row r="287" customFormat="false" ht="38.25" hidden="false" customHeight="false" outlineLevel="0" collapsed="false">
      <c r="A287" s="5" t="n">
        <v>287</v>
      </c>
      <c r="B287" s="1" t="s">
        <v>306</v>
      </c>
      <c r="C287" s="1" t="s">
        <v>2111</v>
      </c>
      <c r="D287" s="0" t="s">
        <v>2168</v>
      </c>
      <c r="E287" s="5" t="s">
        <v>961</v>
      </c>
      <c r="F287" s="5" t="n">
        <v>30</v>
      </c>
      <c r="G287" s="19" t="n">
        <v>100</v>
      </c>
      <c r="H287" s="20" t="n">
        <v>0</v>
      </c>
      <c r="I287" s="21" t="n">
        <v>5</v>
      </c>
      <c r="J287" s="0" t="s">
        <v>1657</v>
      </c>
      <c r="K287" s="5" t="n">
        <v>2</v>
      </c>
      <c r="L287" s="0" t="s">
        <v>988</v>
      </c>
      <c r="M287" s="0" t="s">
        <v>1678</v>
      </c>
      <c r="N287" s="0" t="s">
        <v>2246</v>
      </c>
      <c r="O287" s="0" t="s">
        <v>932</v>
      </c>
      <c r="P287" s="0" t="s">
        <v>986</v>
      </c>
      <c r="Q287" s="76" t="s">
        <v>932</v>
      </c>
      <c r="R287" s="1" t="s">
        <v>2306</v>
      </c>
      <c r="S287" s="5" t="s">
        <v>932</v>
      </c>
      <c r="V287" s="76" t="s">
        <v>986</v>
      </c>
      <c r="AQ287" s="1" t="s">
        <v>1931</v>
      </c>
      <c r="AR287" s="0" t="s">
        <v>1934</v>
      </c>
      <c r="AS287" s="0" t="s">
        <v>2394</v>
      </c>
      <c r="AT287" s="1" t="s">
        <v>149</v>
      </c>
      <c r="AU287" s="0" t="s">
        <v>932</v>
      </c>
      <c r="AV287" s="0" t="s">
        <v>2018</v>
      </c>
      <c r="AW287" s="0" t="s">
        <v>950</v>
      </c>
      <c r="AX287" s="0" t="s">
        <v>986</v>
      </c>
      <c r="AY287" s="0" t="s">
        <v>2517</v>
      </c>
      <c r="AZ287" s="0" t="s">
        <v>956</v>
      </c>
    </row>
    <row r="288" customFormat="false" ht="38.25" hidden="false" customHeight="false" outlineLevel="0" collapsed="false">
      <c r="A288" s="5" t="n">
        <v>288</v>
      </c>
      <c r="B288" s="1" t="s">
        <v>307</v>
      </c>
      <c r="C288" s="1" t="s">
        <v>2111</v>
      </c>
      <c r="D288" s="0" t="s">
        <v>2168</v>
      </c>
      <c r="E288" s="5" t="s">
        <v>961</v>
      </c>
      <c r="F288" s="5" t="n">
        <v>30</v>
      </c>
      <c r="G288" s="19" t="n">
        <v>150</v>
      </c>
      <c r="H288" s="20" t="n">
        <v>0</v>
      </c>
      <c r="I288" s="21" t="n">
        <v>10</v>
      </c>
      <c r="J288" s="0" t="s">
        <v>1657</v>
      </c>
      <c r="K288" s="5" t="n">
        <v>2</v>
      </c>
      <c r="L288" s="0" t="s">
        <v>988</v>
      </c>
      <c r="M288" s="0" t="s">
        <v>1678</v>
      </c>
      <c r="N288" s="0" t="s">
        <v>2246</v>
      </c>
      <c r="O288" s="0" t="s">
        <v>933</v>
      </c>
      <c r="P288" s="0" t="s">
        <v>986</v>
      </c>
      <c r="Q288" s="76" t="s">
        <v>932</v>
      </c>
      <c r="R288" s="1" t="s">
        <v>2306</v>
      </c>
      <c r="S288" s="5" t="s">
        <v>933</v>
      </c>
      <c r="V288" s="76" t="s">
        <v>986</v>
      </c>
      <c r="AQ288" s="1" t="s">
        <v>1931</v>
      </c>
      <c r="AR288" s="0" t="s">
        <v>1934</v>
      </c>
      <c r="AS288" s="0" t="s">
        <v>1978</v>
      </c>
      <c r="AT288" s="1" t="s">
        <v>149</v>
      </c>
      <c r="AU288" s="0" t="s">
        <v>932</v>
      </c>
      <c r="AV288" s="0" t="s">
        <v>2018</v>
      </c>
      <c r="AW288" s="0" t="s">
        <v>950</v>
      </c>
      <c r="AX288" s="0" t="s">
        <v>986</v>
      </c>
      <c r="AY288" s="0" t="s">
        <v>2517</v>
      </c>
      <c r="AZ288" s="0" t="s">
        <v>956</v>
      </c>
    </row>
    <row r="289" customFormat="false" ht="38.25" hidden="false" customHeight="false" outlineLevel="0" collapsed="false">
      <c r="A289" s="5" t="n">
        <v>289</v>
      </c>
      <c r="B289" s="1" t="s">
        <v>308</v>
      </c>
      <c r="C289" s="1" t="s">
        <v>2111</v>
      </c>
      <c r="D289" s="0" t="s">
        <v>2168</v>
      </c>
      <c r="E289" s="5" t="s">
        <v>961</v>
      </c>
      <c r="F289" s="5" t="n">
        <v>30</v>
      </c>
      <c r="G289" s="19" t="n">
        <v>200</v>
      </c>
      <c r="H289" s="20" t="n">
        <v>0</v>
      </c>
      <c r="I289" s="21" t="n">
        <v>15</v>
      </c>
      <c r="J289" s="0" t="s">
        <v>1657</v>
      </c>
      <c r="K289" s="5" t="n">
        <v>2</v>
      </c>
      <c r="L289" s="0" t="s">
        <v>988</v>
      </c>
      <c r="M289" s="0" t="s">
        <v>1678</v>
      </c>
      <c r="N289" s="0" t="s">
        <v>2246</v>
      </c>
      <c r="O289" s="0" t="s">
        <v>934</v>
      </c>
      <c r="P289" s="0" t="s">
        <v>986</v>
      </c>
      <c r="Q289" s="76" t="s">
        <v>932</v>
      </c>
      <c r="R289" s="1" t="s">
        <v>2306</v>
      </c>
      <c r="S289" s="5" t="s">
        <v>934</v>
      </c>
      <c r="V289" s="76" t="s">
        <v>986</v>
      </c>
      <c r="AQ289" s="1" t="s">
        <v>1931</v>
      </c>
      <c r="AR289" s="0" t="s">
        <v>1934</v>
      </c>
      <c r="AS289" s="0" t="s">
        <v>2420</v>
      </c>
      <c r="AT289" s="1" t="s">
        <v>149</v>
      </c>
      <c r="AU289" s="0" t="s">
        <v>932</v>
      </c>
      <c r="AV289" s="0" t="s">
        <v>2018</v>
      </c>
      <c r="AW289" s="0" t="s">
        <v>950</v>
      </c>
      <c r="AX289" s="0" t="s">
        <v>986</v>
      </c>
      <c r="AY289" s="0" t="s">
        <v>2517</v>
      </c>
      <c r="AZ289" s="0" t="s">
        <v>956</v>
      </c>
    </row>
    <row r="290" customFormat="false" ht="38.25" hidden="false" customHeight="false" outlineLevel="0" collapsed="false">
      <c r="A290" s="5" t="n">
        <v>290</v>
      </c>
      <c r="B290" s="1" t="s">
        <v>309</v>
      </c>
      <c r="C290" s="1" t="s">
        <v>2111</v>
      </c>
      <c r="D290" s="0" t="s">
        <v>2168</v>
      </c>
      <c r="E290" s="5" t="s">
        <v>961</v>
      </c>
      <c r="F290" s="5" t="n">
        <v>30</v>
      </c>
      <c r="G290" s="19" t="n">
        <v>250</v>
      </c>
      <c r="H290" s="20" t="n">
        <v>0</v>
      </c>
      <c r="I290" s="21" t="n">
        <v>20</v>
      </c>
      <c r="J290" s="0" t="s">
        <v>1657</v>
      </c>
      <c r="K290" s="5" t="n">
        <v>2</v>
      </c>
      <c r="L290" s="0" t="s">
        <v>988</v>
      </c>
      <c r="M290" s="0" t="s">
        <v>1678</v>
      </c>
      <c r="N290" s="0" t="s">
        <v>2246</v>
      </c>
      <c r="O290" s="0" t="s">
        <v>935</v>
      </c>
      <c r="P290" s="0" t="s">
        <v>986</v>
      </c>
      <c r="Q290" s="76" t="s">
        <v>932</v>
      </c>
      <c r="R290" s="1" t="s">
        <v>2306</v>
      </c>
      <c r="S290" s="5" t="s">
        <v>935</v>
      </c>
      <c r="V290" s="76" t="s">
        <v>986</v>
      </c>
      <c r="AQ290" s="1" t="s">
        <v>1931</v>
      </c>
      <c r="AR290" s="0" t="s">
        <v>1934</v>
      </c>
      <c r="AS290" s="0" t="s">
        <v>2421</v>
      </c>
      <c r="AT290" s="1" t="s">
        <v>149</v>
      </c>
      <c r="AU290" s="0" t="s">
        <v>932</v>
      </c>
      <c r="AV290" s="0" t="s">
        <v>2018</v>
      </c>
      <c r="AW290" s="0" t="s">
        <v>950</v>
      </c>
      <c r="AX290" s="0" t="s">
        <v>986</v>
      </c>
      <c r="AY290" s="0" t="s">
        <v>2517</v>
      </c>
      <c r="AZ290" s="0" t="s">
        <v>956</v>
      </c>
    </row>
    <row r="291" customFormat="false" ht="38.25" hidden="false" customHeight="false" outlineLevel="0" collapsed="false">
      <c r="A291" s="5" t="n">
        <v>291</v>
      </c>
      <c r="B291" s="1" t="s">
        <v>310</v>
      </c>
      <c r="C291" s="1" t="s">
        <v>2111</v>
      </c>
      <c r="D291" s="0" t="s">
        <v>2168</v>
      </c>
      <c r="E291" s="5" t="s">
        <v>961</v>
      </c>
      <c r="F291" s="5" t="n">
        <v>30</v>
      </c>
      <c r="G291" s="19" t="n">
        <v>300</v>
      </c>
      <c r="H291" s="20" t="n">
        <v>0</v>
      </c>
      <c r="I291" s="21" t="n">
        <v>25</v>
      </c>
      <c r="J291" s="0" t="s">
        <v>1657</v>
      </c>
      <c r="K291" s="5" t="n">
        <v>2</v>
      </c>
      <c r="L291" s="0" t="s">
        <v>988</v>
      </c>
      <c r="M291" s="0" t="s">
        <v>1678</v>
      </c>
      <c r="N291" s="0" t="s">
        <v>2246</v>
      </c>
      <c r="O291" s="0" t="s">
        <v>936</v>
      </c>
      <c r="P291" s="0" t="s">
        <v>986</v>
      </c>
      <c r="Q291" s="76" t="s">
        <v>932</v>
      </c>
      <c r="R291" s="1" t="s">
        <v>2306</v>
      </c>
      <c r="S291" s="5" t="s">
        <v>936</v>
      </c>
      <c r="V291" s="76" t="s">
        <v>986</v>
      </c>
      <c r="AQ291" s="1" t="s">
        <v>1931</v>
      </c>
      <c r="AR291" s="0" t="s">
        <v>1934</v>
      </c>
      <c r="AS291" s="0" t="s">
        <v>2422</v>
      </c>
      <c r="AT291" s="1" t="s">
        <v>149</v>
      </c>
      <c r="AU291" s="0" t="s">
        <v>932</v>
      </c>
      <c r="AV291" s="0" t="s">
        <v>2018</v>
      </c>
      <c r="AW291" s="0" t="s">
        <v>950</v>
      </c>
      <c r="AX291" s="0" t="s">
        <v>986</v>
      </c>
      <c r="AY291" s="0" t="s">
        <v>2517</v>
      </c>
      <c r="AZ291" s="0" t="s">
        <v>956</v>
      </c>
    </row>
    <row r="292" customFormat="false" ht="25.5" hidden="false" customHeight="false" outlineLevel="0" collapsed="false">
      <c r="A292" s="5" t="n">
        <v>292</v>
      </c>
      <c r="B292" s="1" t="s">
        <v>311</v>
      </c>
      <c r="C292" s="1" t="s">
        <v>2112</v>
      </c>
      <c r="D292" s="0" t="s">
        <v>2169</v>
      </c>
      <c r="E292" s="5" t="s">
        <v>961</v>
      </c>
      <c r="F292" s="5" t="n">
        <v>30</v>
      </c>
      <c r="G292" s="19" t="n">
        <v>0</v>
      </c>
      <c r="H292" s="20" t="n">
        <v>150</v>
      </c>
      <c r="I292" s="21" t="n">
        <v>0</v>
      </c>
      <c r="J292" s="0" t="s">
        <v>1657</v>
      </c>
      <c r="K292" s="5" t="n">
        <v>5</v>
      </c>
      <c r="L292" s="0" t="s">
        <v>988</v>
      </c>
      <c r="M292" s="0" t="s">
        <v>1678</v>
      </c>
      <c r="N292" s="0" t="s">
        <v>2247</v>
      </c>
      <c r="O292" s="0" t="s">
        <v>932</v>
      </c>
      <c r="P292" s="0" t="s">
        <v>986</v>
      </c>
      <c r="Q292" s="76" t="s">
        <v>932</v>
      </c>
      <c r="R292" s="1" t="s">
        <v>2307</v>
      </c>
      <c r="S292" s="5" t="s">
        <v>932</v>
      </c>
      <c r="V292" s="76" t="s">
        <v>986</v>
      </c>
      <c r="AQ292" s="1" t="s">
        <v>1931</v>
      </c>
      <c r="AR292" s="0" t="s">
        <v>1934</v>
      </c>
      <c r="AS292" s="0" t="s">
        <v>2423</v>
      </c>
      <c r="AT292" s="1" t="s">
        <v>149</v>
      </c>
      <c r="AU292" s="0" t="s">
        <v>932</v>
      </c>
      <c r="AV292" s="0" t="s">
        <v>2018</v>
      </c>
      <c r="AW292" s="0" t="s">
        <v>950</v>
      </c>
      <c r="AX292" s="0" t="s">
        <v>986</v>
      </c>
      <c r="AY292" s="0" t="s">
        <v>2518</v>
      </c>
      <c r="AZ292" s="0" t="s">
        <v>957</v>
      </c>
    </row>
    <row r="293" customFormat="false" ht="25.5" hidden="false" customHeight="false" outlineLevel="0" collapsed="false">
      <c r="A293" s="5" t="n">
        <v>293</v>
      </c>
      <c r="B293" s="1" t="s">
        <v>312</v>
      </c>
      <c r="C293" s="1" t="s">
        <v>2112</v>
      </c>
      <c r="D293" s="0" t="s">
        <v>2169</v>
      </c>
      <c r="E293" s="5" t="s">
        <v>961</v>
      </c>
      <c r="F293" s="5" t="n">
        <v>30</v>
      </c>
      <c r="G293" s="19" t="n">
        <v>0</v>
      </c>
      <c r="H293" s="20" t="n">
        <v>200</v>
      </c>
      <c r="I293" s="21" t="n">
        <v>0</v>
      </c>
      <c r="J293" s="0" t="s">
        <v>1657</v>
      </c>
      <c r="K293" s="5" t="n">
        <v>5</v>
      </c>
      <c r="L293" s="0" t="s">
        <v>988</v>
      </c>
      <c r="M293" s="0" t="s">
        <v>1678</v>
      </c>
      <c r="N293" s="0" t="s">
        <v>2247</v>
      </c>
      <c r="O293" s="0" t="s">
        <v>933</v>
      </c>
      <c r="P293" s="0" t="s">
        <v>986</v>
      </c>
      <c r="Q293" s="76" t="s">
        <v>932</v>
      </c>
      <c r="R293" s="1" t="s">
        <v>2307</v>
      </c>
      <c r="S293" s="5" t="s">
        <v>933</v>
      </c>
      <c r="V293" s="76" t="s">
        <v>986</v>
      </c>
      <c r="AQ293" s="1" t="s">
        <v>1931</v>
      </c>
      <c r="AR293" s="0" t="s">
        <v>1934</v>
      </c>
      <c r="AS293" s="0" t="s">
        <v>2424</v>
      </c>
      <c r="AT293" s="1" t="s">
        <v>149</v>
      </c>
      <c r="AU293" s="0" t="s">
        <v>932</v>
      </c>
      <c r="AV293" s="0" t="s">
        <v>2018</v>
      </c>
      <c r="AW293" s="0" t="s">
        <v>950</v>
      </c>
      <c r="AX293" s="0" t="s">
        <v>986</v>
      </c>
      <c r="AY293" s="0" t="s">
        <v>2518</v>
      </c>
      <c r="AZ293" s="0" t="s">
        <v>957</v>
      </c>
    </row>
    <row r="294" customFormat="false" ht="25.5" hidden="false" customHeight="false" outlineLevel="0" collapsed="false">
      <c r="A294" s="5" t="n">
        <v>294</v>
      </c>
      <c r="B294" s="1" t="s">
        <v>313</v>
      </c>
      <c r="C294" s="1" t="s">
        <v>2112</v>
      </c>
      <c r="D294" s="0" t="s">
        <v>2169</v>
      </c>
      <c r="E294" s="5" t="s">
        <v>961</v>
      </c>
      <c r="F294" s="5" t="n">
        <v>30</v>
      </c>
      <c r="G294" s="19" t="n">
        <v>0</v>
      </c>
      <c r="H294" s="20" t="n">
        <v>250</v>
      </c>
      <c r="I294" s="21" t="n">
        <v>0</v>
      </c>
      <c r="J294" s="0" t="s">
        <v>1657</v>
      </c>
      <c r="K294" s="5" t="n">
        <v>5</v>
      </c>
      <c r="L294" s="0" t="s">
        <v>988</v>
      </c>
      <c r="M294" s="0" t="s">
        <v>1678</v>
      </c>
      <c r="N294" s="0" t="s">
        <v>2247</v>
      </c>
      <c r="O294" s="0" t="s">
        <v>934</v>
      </c>
      <c r="P294" s="0" t="s">
        <v>986</v>
      </c>
      <c r="Q294" s="76" t="s">
        <v>932</v>
      </c>
      <c r="R294" s="1" t="s">
        <v>2307</v>
      </c>
      <c r="S294" s="5" t="s">
        <v>934</v>
      </c>
      <c r="V294" s="76" t="s">
        <v>986</v>
      </c>
      <c r="AQ294" s="1" t="s">
        <v>1931</v>
      </c>
      <c r="AR294" s="0" t="s">
        <v>1934</v>
      </c>
      <c r="AS294" s="0" t="s">
        <v>2425</v>
      </c>
      <c r="AT294" s="1" t="s">
        <v>149</v>
      </c>
      <c r="AU294" s="0" t="s">
        <v>932</v>
      </c>
      <c r="AV294" s="0" t="s">
        <v>2018</v>
      </c>
      <c r="AW294" s="0" t="s">
        <v>950</v>
      </c>
      <c r="AX294" s="0" t="s">
        <v>986</v>
      </c>
      <c r="AY294" s="0" t="s">
        <v>2518</v>
      </c>
      <c r="AZ294" s="0" t="s">
        <v>957</v>
      </c>
    </row>
    <row r="295" customFormat="false" ht="25.5" hidden="false" customHeight="false" outlineLevel="0" collapsed="false">
      <c r="A295" s="5" t="n">
        <v>295</v>
      </c>
      <c r="B295" s="1" t="s">
        <v>314</v>
      </c>
      <c r="C295" s="1" t="s">
        <v>2112</v>
      </c>
      <c r="D295" s="0" t="s">
        <v>2169</v>
      </c>
      <c r="E295" s="5" t="s">
        <v>961</v>
      </c>
      <c r="F295" s="5" t="n">
        <v>30</v>
      </c>
      <c r="G295" s="19" t="n">
        <v>0</v>
      </c>
      <c r="H295" s="20" t="n">
        <v>300</v>
      </c>
      <c r="I295" s="21" t="n">
        <v>0</v>
      </c>
      <c r="J295" s="0" t="s">
        <v>1657</v>
      </c>
      <c r="K295" s="5" t="n">
        <v>5</v>
      </c>
      <c r="L295" s="0" t="s">
        <v>988</v>
      </c>
      <c r="M295" s="0" t="s">
        <v>1678</v>
      </c>
      <c r="N295" s="0" t="s">
        <v>2247</v>
      </c>
      <c r="O295" s="0" t="s">
        <v>935</v>
      </c>
      <c r="P295" s="0" t="s">
        <v>986</v>
      </c>
      <c r="Q295" s="76" t="s">
        <v>932</v>
      </c>
      <c r="R295" s="1" t="s">
        <v>2307</v>
      </c>
      <c r="S295" s="5" t="s">
        <v>935</v>
      </c>
      <c r="V295" s="76" t="s">
        <v>986</v>
      </c>
      <c r="AQ295" s="1" t="s">
        <v>1931</v>
      </c>
      <c r="AR295" s="0" t="s">
        <v>1934</v>
      </c>
      <c r="AS295" s="0" t="s">
        <v>2426</v>
      </c>
      <c r="AT295" s="1" t="s">
        <v>149</v>
      </c>
      <c r="AU295" s="0" t="s">
        <v>932</v>
      </c>
      <c r="AV295" s="0" t="s">
        <v>2018</v>
      </c>
      <c r="AW295" s="0" t="s">
        <v>950</v>
      </c>
      <c r="AX295" s="0" t="s">
        <v>986</v>
      </c>
      <c r="AY295" s="0" t="s">
        <v>2518</v>
      </c>
      <c r="AZ295" s="0" t="s">
        <v>957</v>
      </c>
    </row>
    <row r="296" customFormat="false" ht="25.5" hidden="false" customHeight="false" outlineLevel="0" collapsed="false">
      <c r="A296" s="5" t="n">
        <v>296</v>
      </c>
      <c r="B296" s="1" t="s">
        <v>315</v>
      </c>
      <c r="C296" s="1" t="s">
        <v>2112</v>
      </c>
      <c r="D296" s="0" t="s">
        <v>2169</v>
      </c>
      <c r="E296" s="5" t="s">
        <v>961</v>
      </c>
      <c r="F296" s="5" t="n">
        <v>30</v>
      </c>
      <c r="G296" s="19" t="n">
        <v>0</v>
      </c>
      <c r="H296" s="20" t="n">
        <v>350</v>
      </c>
      <c r="I296" s="21" t="n">
        <v>0</v>
      </c>
      <c r="J296" s="0" t="s">
        <v>1657</v>
      </c>
      <c r="K296" s="5" t="n">
        <v>5</v>
      </c>
      <c r="L296" s="0" t="s">
        <v>988</v>
      </c>
      <c r="M296" s="0" t="s">
        <v>1678</v>
      </c>
      <c r="N296" s="0" t="s">
        <v>2247</v>
      </c>
      <c r="O296" s="0" t="s">
        <v>936</v>
      </c>
      <c r="P296" s="0" t="s">
        <v>986</v>
      </c>
      <c r="Q296" s="76" t="s">
        <v>932</v>
      </c>
      <c r="R296" s="1" t="s">
        <v>2307</v>
      </c>
      <c r="S296" s="5" t="s">
        <v>936</v>
      </c>
      <c r="V296" s="76" t="s">
        <v>986</v>
      </c>
      <c r="AQ296" s="1" t="s">
        <v>1931</v>
      </c>
      <c r="AR296" s="0" t="s">
        <v>1934</v>
      </c>
      <c r="AS296" s="0" t="s">
        <v>2427</v>
      </c>
      <c r="AT296" s="1" t="s">
        <v>149</v>
      </c>
      <c r="AU296" s="0" t="s">
        <v>932</v>
      </c>
      <c r="AV296" s="0" t="s">
        <v>2018</v>
      </c>
      <c r="AW296" s="0" t="s">
        <v>950</v>
      </c>
      <c r="AX296" s="0" t="s">
        <v>986</v>
      </c>
      <c r="AY296" s="0" t="s">
        <v>2518</v>
      </c>
      <c r="AZ296" s="0" t="s">
        <v>957</v>
      </c>
    </row>
    <row r="297" customFormat="false" ht="38.25" hidden="false" customHeight="false" outlineLevel="0" collapsed="false">
      <c r="A297" s="5" t="n">
        <v>297</v>
      </c>
      <c r="B297" s="1" t="s">
        <v>316</v>
      </c>
      <c r="C297" s="1" t="s">
        <v>2112</v>
      </c>
      <c r="D297" s="0" t="s">
        <v>2170</v>
      </c>
      <c r="E297" s="5" t="s">
        <v>961</v>
      </c>
      <c r="F297" s="5" t="n">
        <v>30</v>
      </c>
      <c r="G297" s="19" t="n">
        <v>0</v>
      </c>
      <c r="H297" s="20" t="n">
        <v>400</v>
      </c>
      <c r="I297" s="21" t="n">
        <v>0</v>
      </c>
      <c r="J297" s="0" t="s">
        <v>1657</v>
      </c>
      <c r="K297" s="5" t="n">
        <v>5</v>
      </c>
      <c r="L297" s="0" t="s">
        <v>988</v>
      </c>
      <c r="M297" s="0" t="s">
        <v>1678</v>
      </c>
      <c r="N297" s="0" t="s">
        <v>2248</v>
      </c>
      <c r="O297" s="0" t="s">
        <v>932</v>
      </c>
      <c r="P297" s="0" t="s">
        <v>986</v>
      </c>
      <c r="Q297" s="76" t="s">
        <v>932</v>
      </c>
      <c r="R297" s="1" t="s">
        <v>2307</v>
      </c>
      <c r="S297" s="5" t="s">
        <v>937</v>
      </c>
      <c r="V297" s="76" t="s">
        <v>986</v>
      </c>
      <c r="AQ297" s="1" t="s">
        <v>1931</v>
      </c>
      <c r="AR297" s="0" t="s">
        <v>1934</v>
      </c>
      <c r="AS297" s="0" t="s">
        <v>2428</v>
      </c>
      <c r="AT297" s="1" t="s">
        <v>149</v>
      </c>
      <c r="AU297" s="0" t="s">
        <v>932</v>
      </c>
      <c r="AV297" s="0" t="s">
        <v>2018</v>
      </c>
      <c r="AW297" s="0" t="s">
        <v>950</v>
      </c>
      <c r="AX297" s="0" t="s">
        <v>986</v>
      </c>
      <c r="AY297" s="0" t="s">
        <v>2519</v>
      </c>
      <c r="AZ297" s="0" t="s">
        <v>957</v>
      </c>
    </row>
    <row r="298" customFormat="false" ht="38.25" hidden="false" customHeight="false" outlineLevel="0" collapsed="false">
      <c r="A298" s="5" t="n">
        <v>298</v>
      </c>
      <c r="B298" s="1" t="s">
        <v>317</v>
      </c>
      <c r="C298" s="1" t="s">
        <v>2112</v>
      </c>
      <c r="D298" s="0" t="s">
        <v>2170</v>
      </c>
      <c r="E298" s="5" t="s">
        <v>961</v>
      </c>
      <c r="F298" s="5" t="n">
        <v>30</v>
      </c>
      <c r="G298" s="19" t="n">
        <v>0</v>
      </c>
      <c r="H298" s="20" t="n">
        <v>450</v>
      </c>
      <c r="I298" s="21" t="n">
        <v>0</v>
      </c>
      <c r="J298" s="0" t="s">
        <v>1657</v>
      </c>
      <c r="K298" s="5" t="n">
        <v>5</v>
      </c>
      <c r="L298" s="0" t="s">
        <v>988</v>
      </c>
      <c r="M298" s="0" t="s">
        <v>1678</v>
      </c>
      <c r="N298" s="0" t="s">
        <v>2248</v>
      </c>
      <c r="O298" s="0" t="s">
        <v>933</v>
      </c>
      <c r="P298" s="0" t="s">
        <v>986</v>
      </c>
      <c r="Q298" s="76" t="s">
        <v>932</v>
      </c>
      <c r="R298" s="1" t="s">
        <v>2307</v>
      </c>
      <c r="S298" s="5" t="s">
        <v>938</v>
      </c>
      <c r="V298" s="76" t="s">
        <v>986</v>
      </c>
      <c r="AQ298" s="1" t="s">
        <v>1931</v>
      </c>
      <c r="AR298" s="0" t="s">
        <v>1934</v>
      </c>
      <c r="AS298" s="0" t="s">
        <v>2429</v>
      </c>
      <c r="AT298" s="1" t="s">
        <v>149</v>
      </c>
      <c r="AU298" s="0" t="s">
        <v>932</v>
      </c>
      <c r="AV298" s="0" t="s">
        <v>2018</v>
      </c>
      <c r="AW298" s="0" t="s">
        <v>950</v>
      </c>
      <c r="AX298" s="0" t="s">
        <v>986</v>
      </c>
      <c r="AY298" s="0" t="s">
        <v>2519</v>
      </c>
      <c r="AZ298" s="0" t="s">
        <v>957</v>
      </c>
    </row>
    <row r="299" customFormat="false" ht="38.25" hidden="false" customHeight="false" outlineLevel="0" collapsed="false">
      <c r="A299" s="5" t="n">
        <v>299</v>
      </c>
      <c r="B299" s="1" t="s">
        <v>318</v>
      </c>
      <c r="C299" s="1" t="s">
        <v>2112</v>
      </c>
      <c r="D299" s="0" t="s">
        <v>2170</v>
      </c>
      <c r="E299" s="5" t="s">
        <v>961</v>
      </c>
      <c r="F299" s="5" t="n">
        <v>30</v>
      </c>
      <c r="G299" s="19" t="n">
        <v>0</v>
      </c>
      <c r="H299" s="20" t="n">
        <v>500</v>
      </c>
      <c r="I299" s="21" t="n">
        <v>0</v>
      </c>
      <c r="J299" s="0" t="s">
        <v>1657</v>
      </c>
      <c r="K299" s="5" t="n">
        <v>5</v>
      </c>
      <c r="L299" s="0" t="s">
        <v>988</v>
      </c>
      <c r="M299" s="0" t="s">
        <v>1678</v>
      </c>
      <c r="N299" s="0" t="s">
        <v>2248</v>
      </c>
      <c r="O299" s="0" t="s">
        <v>934</v>
      </c>
      <c r="P299" s="0" t="s">
        <v>986</v>
      </c>
      <c r="Q299" s="76" t="s">
        <v>932</v>
      </c>
      <c r="R299" s="1" t="s">
        <v>2307</v>
      </c>
      <c r="S299" s="5" t="s">
        <v>939</v>
      </c>
      <c r="V299" s="76" t="s">
        <v>986</v>
      </c>
      <c r="AQ299" s="1" t="s">
        <v>1931</v>
      </c>
      <c r="AR299" s="0" t="s">
        <v>1934</v>
      </c>
      <c r="AS299" s="0" t="s">
        <v>2430</v>
      </c>
      <c r="AT299" s="1" t="s">
        <v>149</v>
      </c>
      <c r="AU299" s="0" t="s">
        <v>932</v>
      </c>
      <c r="AV299" s="0" t="s">
        <v>2018</v>
      </c>
      <c r="AW299" s="0" t="s">
        <v>950</v>
      </c>
      <c r="AX299" s="0" t="s">
        <v>986</v>
      </c>
      <c r="AY299" s="0" t="s">
        <v>2519</v>
      </c>
      <c r="AZ299" s="0" t="s">
        <v>957</v>
      </c>
    </row>
    <row r="300" customFormat="false" ht="38.25" hidden="false" customHeight="false" outlineLevel="0" collapsed="false">
      <c r="A300" s="5" t="n">
        <v>300</v>
      </c>
      <c r="B300" s="1" t="s">
        <v>319</v>
      </c>
      <c r="C300" s="1" t="s">
        <v>2112</v>
      </c>
      <c r="D300" s="0" t="s">
        <v>2170</v>
      </c>
      <c r="E300" s="5" t="s">
        <v>961</v>
      </c>
      <c r="F300" s="5" t="n">
        <v>30</v>
      </c>
      <c r="G300" s="19" t="n">
        <v>0</v>
      </c>
      <c r="H300" s="20" t="n">
        <v>550</v>
      </c>
      <c r="I300" s="21" t="n">
        <v>0</v>
      </c>
      <c r="J300" s="0" t="s">
        <v>1657</v>
      </c>
      <c r="K300" s="5" t="n">
        <v>5</v>
      </c>
      <c r="L300" s="0" t="s">
        <v>988</v>
      </c>
      <c r="M300" s="0" t="s">
        <v>1678</v>
      </c>
      <c r="N300" s="0" t="s">
        <v>2248</v>
      </c>
      <c r="O300" s="0" t="s">
        <v>935</v>
      </c>
      <c r="P300" s="0" t="s">
        <v>986</v>
      </c>
      <c r="Q300" s="76" t="s">
        <v>932</v>
      </c>
      <c r="R300" s="1" t="s">
        <v>2307</v>
      </c>
      <c r="S300" s="5" t="s">
        <v>940</v>
      </c>
      <c r="V300" s="76" t="s">
        <v>986</v>
      </c>
      <c r="AQ300" s="1" t="s">
        <v>1931</v>
      </c>
      <c r="AR300" s="0" t="s">
        <v>1934</v>
      </c>
      <c r="AS300" s="0" t="s">
        <v>2431</v>
      </c>
      <c r="AT300" s="1" t="s">
        <v>149</v>
      </c>
      <c r="AU300" s="0" t="s">
        <v>932</v>
      </c>
      <c r="AV300" s="0" t="s">
        <v>2018</v>
      </c>
      <c r="AW300" s="0" t="s">
        <v>950</v>
      </c>
      <c r="AX300" s="0" t="s">
        <v>986</v>
      </c>
      <c r="AY300" s="0" t="s">
        <v>2519</v>
      </c>
      <c r="AZ300" s="0" t="s">
        <v>957</v>
      </c>
    </row>
    <row r="301" customFormat="false" ht="38.25" hidden="false" customHeight="false" outlineLevel="0" collapsed="false">
      <c r="A301" s="5" t="n">
        <v>301</v>
      </c>
      <c r="B301" s="1" t="s">
        <v>320</v>
      </c>
      <c r="C301" s="1" t="s">
        <v>2112</v>
      </c>
      <c r="D301" s="0" t="s">
        <v>2170</v>
      </c>
      <c r="E301" s="5" t="s">
        <v>961</v>
      </c>
      <c r="F301" s="5" t="n">
        <v>30</v>
      </c>
      <c r="G301" s="19" t="n">
        <v>0</v>
      </c>
      <c r="H301" s="20" t="n">
        <v>600</v>
      </c>
      <c r="I301" s="21" t="n">
        <v>0</v>
      </c>
      <c r="J301" s="0" t="s">
        <v>1657</v>
      </c>
      <c r="K301" s="5" t="n">
        <v>5</v>
      </c>
      <c r="L301" s="0" t="s">
        <v>988</v>
      </c>
      <c r="M301" s="0" t="s">
        <v>1678</v>
      </c>
      <c r="N301" s="0" t="s">
        <v>2248</v>
      </c>
      <c r="O301" s="0" t="s">
        <v>936</v>
      </c>
      <c r="P301" s="0" t="s">
        <v>986</v>
      </c>
      <c r="Q301" s="76" t="s">
        <v>932</v>
      </c>
      <c r="R301" s="1" t="s">
        <v>2307</v>
      </c>
      <c r="S301" s="5" t="s">
        <v>941</v>
      </c>
      <c r="V301" s="76" t="s">
        <v>986</v>
      </c>
      <c r="AQ301" s="1" t="s">
        <v>1931</v>
      </c>
      <c r="AR301" s="0" t="s">
        <v>1934</v>
      </c>
      <c r="AS301" s="0" t="s">
        <v>2432</v>
      </c>
      <c r="AT301" s="1" t="s">
        <v>149</v>
      </c>
      <c r="AU301" s="0" t="s">
        <v>932</v>
      </c>
      <c r="AV301" s="0" t="s">
        <v>2018</v>
      </c>
      <c r="AW301" s="0" t="s">
        <v>950</v>
      </c>
      <c r="AX301" s="0" t="s">
        <v>986</v>
      </c>
      <c r="AY301" s="0" t="s">
        <v>2519</v>
      </c>
      <c r="AZ301" s="0" t="s">
        <v>957</v>
      </c>
    </row>
    <row r="302" customFormat="false" ht="25.5" hidden="false" customHeight="false" outlineLevel="0" collapsed="false">
      <c r="A302" s="5" t="n">
        <v>302</v>
      </c>
      <c r="B302" s="1" t="s">
        <v>321</v>
      </c>
      <c r="C302" s="1" t="s">
        <v>2113</v>
      </c>
      <c r="D302" s="0" t="s">
        <v>2171</v>
      </c>
      <c r="E302" s="5" t="s">
        <v>951</v>
      </c>
      <c r="F302" s="5" t="n">
        <v>20</v>
      </c>
      <c r="G302" s="19" t="n">
        <v>0</v>
      </c>
      <c r="H302" s="20" t="n">
        <v>200</v>
      </c>
      <c r="I302" s="21" t="n">
        <v>0</v>
      </c>
      <c r="J302" s="0" t="s">
        <v>1657</v>
      </c>
      <c r="K302" s="5" t="n">
        <v>5</v>
      </c>
      <c r="L302" s="0" t="s">
        <v>988</v>
      </c>
      <c r="M302" s="0" t="s">
        <v>1678</v>
      </c>
      <c r="N302" s="0" t="s">
        <v>2249</v>
      </c>
      <c r="O302" s="0" t="s">
        <v>932</v>
      </c>
      <c r="P302" s="0" t="s">
        <v>986</v>
      </c>
      <c r="Q302" s="76" t="s">
        <v>932</v>
      </c>
      <c r="R302" s="1" t="s">
        <v>2307</v>
      </c>
      <c r="S302" s="5" t="s">
        <v>932</v>
      </c>
      <c r="V302" s="76" t="s">
        <v>986</v>
      </c>
      <c r="AQ302" s="1" t="s">
        <v>1931</v>
      </c>
      <c r="AR302" s="0" t="s">
        <v>1934</v>
      </c>
      <c r="AS302" s="0" t="s">
        <v>2433</v>
      </c>
      <c r="AT302" s="1" t="s">
        <v>149</v>
      </c>
      <c r="AU302" s="0" t="s">
        <v>932</v>
      </c>
      <c r="AV302" s="0" t="s">
        <v>2016</v>
      </c>
      <c r="AW302" s="0" t="s">
        <v>946</v>
      </c>
      <c r="AX302" s="0" t="s">
        <v>986</v>
      </c>
      <c r="AY302" s="0" t="s">
        <v>2520</v>
      </c>
      <c r="AZ302" s="0" t="s">
        <v>958</v>
      </c>
    </row>
    <row r="303" customFormat="false" ht="25.5" hidden="false" customHeight="false" outlineLevel="0" collapsed="false">
      <c r="A303" s="5" t="n">
        <v>303</v>
      </c>
      <c r="B303" s="1" t="s">
        <v>322</v>
      </c>
      <c r="C303" s="1" t="s">
        <v>2113</v>
      </c>
      <c r="D303" s="0" t="s">
        <v>2171</v>
      </c>
      <c r="E303" s="5" t="s">
        <v>951</v>
      </c>
      <c r="F303" s="5" t="n">
        <v>20</v>
      </c>
      <c r="G303" s="19" t="n">
        <v>0</v>
      </c>
      <c r="H303" s="20" t="n">
        <v>240</v>
      </c>
      <c r="I303" s="21" t="n">
        <v>0</v>
      </c>
      <c r="J303" s="0" t="s">
        <v>1657</v>
      </c>
      <c r="K303" s="5" t="n">
        <v>5</v>
      </c>
      <c r="L303" s="0" t="s">
        <v>988</v>
      </c>
      <c r="M303" s="0" t="s">
        <v>1678</v>
      </c>
      <c r="N303" s="0" t="s">
        <v>2249</v>
      </c>
      <c r="O303" s="0" t="s">
        <v>933</v>
      </c>
      <c r="P303" s="0" t="s">
        <v>986</v>
      </c>
      <c r="Q303" s="76" t="s">
        <v>932</v>
      </c>
      <c r="R303" s="1" t="s">
        <v>2307</v>
      </c>
      <c r="S303" s="5" t="s">
        <v>933</v>
      </c>
      <c r="V303" s="76" t="s">
        <v>986</v>
      </c>
      <c r="AQ303" s="1" t="s">
        <v>1931</v>
      </c>
      <c r="AR303" s="0" t="s">
        <v>1934</v>
      </c>
      <c r="AS303" s="0" t="s">
        <v>2434</v>
      </c>
      <c r="AT303" s="1" t="s">
        <v>149</v>
      </c>
      <c r="AU303" s="0" t="s">
        <v>932</v>
      </c>
      <c r="AV303" s="0" t="s">
        <v>2016</v>
      </c>
      <c r="AW303" s="0" t="s">
        <v>946</v>
      </c>
      <c r="AX303" s="0" t="s">
        <v>986</v>
      </c>
      <c r="AY303" s="0" t="s">
        <v>2520</v>
      </c>
      <c r="AZ303" s="0" t="s">
        <v>958</v>
      </c>
    </row>
    <row r="304" customFormat="false" ht="25.5" hidden="false" customHeight="false" outlineLevel="0" collapsed="false">
      <c r="A304" s="5" t="n">
        <v>304</v>
      </c>
      <c r="B304" s="1" t="s">
        <v>323</v>
      </c>
      <c r="C304" s="1" t="s">
        <v>2113</v>
      </c>
      <c r="D304" s="0" t="s">
        <v>2171</v>
      </c>
      <c r="E304" s="5" t="s">
        <v>951</v>
      </c>
      <c r="F304" s="5" t="n">
        <v>20</v>
      </c>
      <c r="G304" s="19" t="n">
        <v>0</v>
      </c>
      <c r="H304" s="20" t="n">
        <v>280</v>
      </c>
      <c r="I304" s="21" t="n">
        <v>0</v>
      </c>
      <c r="J304" s="0" t="s">
        <v>1657</v>
      </c>
      <c r="K304" s="5" t="n">
        <v>5</v>
      </c>
      <c r="L304" s="0" t="s">
        <v>988</v>
      </c>
      <c r="M304" s="0" t="s">
        <v>1678</v>
      </c>
      <c r="N304" s="0" t="s">
        <v>2249</v>
      </c>
      <c r="O304" s="0" t="s">
        <v>934</v>
      </c>
      <c r="P304" s="0" t="s">
        <v>986</v>
      </c>
      <c r="Q304" s="76" t="s">
        <v>932</v>
      </c>
      <c r="R304" s="1" t="s">
        <v>2307</v>
      </c>
      <c r="S304" s="5" t="s">
        <v>934</v>
      </c>
      <c r="V304" s="76" t="s">
        <v>986</v>
      </c>
      <c r="AQ304" s="1" t="s">
        <v>1931</v>
      </c>
      <c r="AR304" s="0" t="s">
        <v>1934</v>
      </c>
      <c r="AS304" s="0" t="s">
        <v>2435</v>
      </c>
      <c r="AT304" s="1" t="s">
        <v>149</v>
      </c>
      <c r="AU304" s="0" t="s">
        <v>932</v>
      </c>
      <c r="AV304" s="0" t="s">
        <v>2016</v>
      </c>
      <c r="AW304" s="0" t="s">
        <v>946</v>
      </c>
      <c r="AX304" s="0" t="s">
        <v>986</v>
      </c>
      <c r="AY304" s="0" t="s">
        <v>2520</v>
      </c>
      <c r="AZ304" s="0" t="s">
        <v>958</v>
      </c>
    </row>
    <row r="305" customFormat="false" ht="25.5" hidden="false" customHeight="false" outlineLevel="0" collapsed="false">
      <c r="A305" s="5" t="n">
        <v>305</v>
      </c>
      <c r="B305" s="1" t="s">
        <v>324</v>
      </c>
      <c r="C305" s="1" t="s">
        <v>2113</v>
      </c>
      <c r="D305" s="0" t="s">
        <v>2171</v>
      </c>
      <c r="E305" s="5" t="s">
        <v>951</v>
      </c>
      <c r="F305" s="5" t="n">
        <v>20</v>
      </c>
      <c r="G305" s="19" t="n">
        <v>0</v>
      </c>
      <c r="H305" s="20" t="n">
        <v>320</v>
      </c>
      <c r="I305" s="21" t="n">
        <v>0</v>
      </c>
      <c r="J305" s="0" t="s">
        <v>1657</v>
      </c>
      <c r="K305" s="5" t="n">
        <v>5</v>
      </c>
      <c r="L305" s="0" t="s">
        <v>988</v>
      </c>
      <c r="M305" s="0" t="s">
        <v>1678</v>
      </c>
      <c r="N305" s="0" t="s">
        <v>2249</v>
      </c>
      <c r="O305" s="0" t="s">
        <v>932</v>
      </c>
      <c r="P305" s="0" t="s">
        <v>986</v>
      </c>
      <c r="Q305" s="76" t="s">
        <v>932</v>
      </c>
      <c r="R305" s="1" t="s">
        <v>2307</v>
      </c>
      <c r="S305" s="5" t="s">
        <v>935</v>
      </c>
      <c r="V305" s="76" t="s">
        <v>986</v>
      </c>
      <c r="AQ305" s="1" t="s">
        <v>1931</v>
      </c>
      <c r="AR305" s="0" t="s">
        <v>1934</v>
      </c>
      <c r="AS305" s="0" t="s">
        <v>2436</v>
      </c>
      <c r="AT305" s="1" t="s">
        <v>149</v>
      </c>
      <c r="AU305" s="0" t="s">
        <v>932</v>
      </c>
      <c r="AV305" s="0" t="s">
        <v>2016</v>
      </c>
      <c r="AW305" s="0" t="s">
        <v>946</v>
      </c>
      <c r="AX305" s="0" t="s">
        <v>986</v>
      </c>
      <c r="AY305" s="0" t="s">
        <v>2521</v>
      </c>
      <c r="AZ305" s="0" t="s">
        <v>958</v>
      </c>
    </row>
    <row r="306" customFormat="false" ht="25.5" hidden="false" customHeight="false" outlineLevel="0" collapsed="false">
      <c r="A306" s="5" t="n">
        <v>306</v>
      </c>
      <c r="B306" s="1" t="s">
        <v>325</v>
      </c>
      <c r="C306" s="1" t="s">
        <v>2113</v>
      </c>
      <c r="D306" s="0" t="s">
        <v>2171</v>
      </c>
      <c r="E306" s="5" t="s">
        <v>951</v>
      </c>
      <c r="F306" s="5" t="n">
        <v>20</v>
      </c>
      <c r="G306" s="19" t="n">
        <v>0</v>
      </c>
      <c r="H306" s="20" t="n">
        <v>360</v>
      </c>
      <c r="I306" s="21" t="n">
        <v>0</v>
      </c>
      <c r="J306" s="0" t="s">
        <v>1657</v>
      </c>
      <c r="K306" s="5" t="n">
        <v>5</v>
      </c>
      <c r="L306" s="0" t="s">
        <v>988</v>
      </c>
      <c r="M306" s="0" t="s">
        <v>1678</v>
      </c>
      <c r="N306" s="0" t="s">
        <v>2249</v>
      </c>
      <c r="O306" s="0" t="s">
        <v>933</v>
      </c>
      <c r="P306" s="0" t="s">
        <v>986</v>
      </c>
      <c r="Q306" s="76" t="s">
        <v>932</v>
      </c>
      <c r="R306" s="1" t="s">
        <v>2307</v>
      </c>
      <c r="S306" s="5" t="s">
        <v>936</v>
      </c>
      <c r="V306" s="76" t="s">
        <v>986</v>
      </c>
      <c r="AQ306" s="1" t="s">
        <v>1931</v>
      </c>
      <c r="AR306" s="0" t="s">
        <v>1934</v>
      </c>
      <c r="AS306" s="0" t="s">
        <v>2437</v>
      </c>
      <c r="AT306" s="1" t="s">
        <v>149</v>
      </c>
      <c r="AU306" s="0" t="s">
        <v>932</v>
      </c>
      <c r="AV306" s="0" t="s">
        <v>2016</v>
      </c>
      <c r="AW306" s="0" t="s">
        <v>946</v>
      </c>
      <c r="AX306" s="0" t="s">
        <v>986</v>
      </c>
      <c r="AY306" s="0" t="s">
        <v>2521</v>
      </c>
      <c r="AZ306" s="0" t="s">
        <v>958</v>
      </c>
    </row>
    <row r="307" customFormat="false" ht="25.5" hidden="false" customHeight="false" outlineLevel="0" collapsed="false">
      <c r="A307" s="5" t="n">
        <v>307</v>
      </c>
      <c r="B307" s="1" t="s">
        <v>326</v>
      </c>
      <c r="C307" s="1" t="s">
        <v>2113</v>
      </c>
      <c r="D307" s="0" t="s">
        <v>2171</v>
      </c>
      <c r="E307" s="5" t="s">
        <v>951</v>
      </c>
      <c r="F307" s="5" t="n">
        <v>20</v>
      </c>
      <c r="G307" s="19" t="n">
        <v>0</v>
      </c>
      <c r="H307" s="20" t="n">
        <v>400</v>
      </c>
      <c r="I307" s="21" t="n">
        <v>0</v>
      </c>
      <c r="J307" s="0" t="s">
        <v>1657</v>
      </c>
      <c r="K307" s="5" t="n">
        <v>5</v>
      </c>
      <c r="L307" s="0" t="s">
        <v>988</v>
      </c>
      <c r="M307" s="0" t="s">
        <v>1678</v>
      </c>
      <c r="N307" s="0" t="s">
        <v>2249</v>
      </c>
      <c r="O307" s="0" t="s">
        <v>934</v>
      </c>
      <c r="P307" s="0" t="s">
        <v>986</v>
      </c>
      <c r="Q307" s="76" t="s">
        <v>932</v>
      </c>
      <c r="R307" s="1" t="s">
        <v>2307</v>
      </c>
      <c r="S307" s="5" t="s">
        <v>937</v>
      </c>
      <c r="V307" s="76" t="s">
        <v>986</v>
      </c>
      <c r="AQ307" s="1" t="s">
        <v>1931</v>
      </c>
      <c r="AR307" s="0" t="s">
        <v>1934</v>
      </c>
      <c r="AS307" s="0" t="s">
        <v>2438</v>
      </c>
      <c r="AT307" s="1" t="s">
        <v>149</v>
      </c>
      <c r="AU307" s="0" t="s">
        <v>932</v>
      </c>
      <c r="AV307" s="0" t="s">
        <v>2016</v>
      </c>
      <c r="AW307" s="0" t="s">
        <v>946</v>
      </c>
      <c r="AX307" s="0" t="s">
        <v>986</v>
      </c>
      <c r="AY307" s="0" t="s">
        <v>2521</v>
      </c>
      <c r="AZ307" s="0" t="s">
        <v>958</v>
      </c>
    </row>
    <row r="308" customFormat="false" ht="25.5" hidden="false" customHeight="false" outlineLevel="0" collapsed="false">
      <c r="A308" s="5" t="n">
        <v>308</v>
      </c>
      <c r="B308" s="1" t="s">
        <v>327</v>
      </c>
      <c r="C308" s="1" t="s">
        <v>2114</v>
      </c>
      <c r="D308" s="0" t="s">
        <v>2172</v>
      </c>
      <c r="E308" s="5" t="s">
        <v>981</v>
      </c>
      <c r="F308" s="5" t="n">
        <v>50</v>
      </c>
      <c r="G308" s="19" t="n">
        <v>50</v>
      </c>
      <c r="H308" s="20" t="n">
        <v>300</v>
      </c>
      <c r="I308" s="21" t="n">
        <v>0</v>
      </c>
      <c r="J308" s="0" t="s">
        <v>1657</v>
      </c>
      <c r="K308" s="5" t="n">
        <v>5</v>
      </c>
      <c r="L308" s="0" t="s">
        <v>988</v>
      </c>
      <c r="M308" s="0" t="s">
        <v>1678</v>
      </c>
      <c r="N308" s="0" t="s">
        <v>2250</v>
      </c>
      <c r="O308" s="0" t="s">
        <v>932</v>
      </c>
      <c r="P308" s="0" t="s">
        <v>986</v>
      </c>
      <c r="Q308" s="76" t="s">
        <v>932</v>
      </c>
      <c r="R308" s="1" t="s">
        <v>2307</v>
      </c>
      <c r="S308" s="5" t="s">
        <v>932</v>
      </c>
      <c r="V308" s="76" t="s">
        <v>986</v>
      </c>
      <c r="AQ308" s="1" t="s">
        <v>1932</v>
      </c>
      <c r="AR308" s="0" t="s">
        <v>1935</v>
      </c>
      <c r="AS308" s="0" t="s">
        <v>1952</v>
      </c>
      <c r="AT308" s="1" t="s">
        <v>149</v>
      </c>
      <c r="AU308" s="0" t="s">
        <v>933</v>
      </c>
      <c r="AV308" s="0" t="s">
        <v>2017</v>
      </c>
      <c r="AW308" s="0" t="s">
        <v>986</v>
      </c>
      <c r="AX308" s="0" t="s">
        <v>986</v>
      </c>
      <c r="AY308" s="0" t="s">
        <v>2522</v>
      </c>
      <c r="AZ308" s="0" t="s">
        <v>959</v>
      </c>
      <c r="BA308" s="0" t="s">
        <v>936</v>
      </c>
      <c r="BB308" s="0" t="s">
        <v>961</v>
      </c>
    </row>
    <row r="309" customFormat="false" ht="25.5" hidden="false" customHeight="false" outlineLevel="0" collapsed="false">
      <c r="A309" s="5" t="n">
        <v>309</v>
      </c>
      <c r="B309" s="1" t="s">
        <v>328</v>
      </c>
      <c r="C309" s="1" t="s">
        <v>2114</v>
      </c>
      <c r="D309" s="0" t="s">
        <v>2172</v>
      </c>
      <c r="E309" s="5" t="s">
        <v>981</v>
      </c>
      <c r="F309" s="5" t="n">
        <v>50</v>
      </c>
      <c r="G309" s="19" t="n">
        <v>50</v>
      </c>
      <c r="H309" s="20" t="n">
        <v>400</v>
      </c>
      <c r="I309" s="21" t="n">
        <v>0</v>
      </c>
      <c r="J309" s="0" t="s">
        <v>1657</v>
      </c>
      <c r="K309" s="5" t="n">
        <v>5</v>
      </c>
      <c r="L309" s="0" t="s">
        <v>988</v>
      </c>
      <c r="M309" s="0" t="s">
        <v>1678</v>
      </c>
      <c r="N309" s="0" t="s">
        <v>2250</v>
      </c>
      <c r="O309" s="0" t="s">
        <v>933</v>
      </c>
      <c r="P309" s="0" t="s">
        <v>986</v>
      </c>
      <c r="Q309" s="76" t="s">
        <v>932</v>
      </c>
      <c r="R309" s="1" t="s">
        <v>2307</v>
      </c>
      <c r="S309" s="5" t="s">
        <v>933</v>
      </c>
      <c r="V309" s="76" t="s">
        <v>986</v>
      </c>
      <c r="AQ309" s="1" t="s">
        <v>1932</v>
      </c>
      <c r="AR309" s="0" t="s">
        <v>1935</v>
      </c>
      <c r="AS309" s="0" t="s">
        <v>2439</v>
      </c>
      <c r="AT309" s="1" t="s">
        <v>149</v>
      </c>
      <c r="AU309" s="0" t="s">
        <v>933</v>
      </c>
      <c r="AV309" s="0" t="s">
        <v>2017</v>
      </c>
      <c r="AW309" s="0" t="s">
        <v>986</v>
      </c>
      <c r="AX309" s="0" t="s">
        <v>986</v>
      </c>
      <c r="AY309" s="0" t="s">
        <v>2522</v>
      </c>
      <c r="AZ309" s="0" t="s">
        <v>959</v>
      </c>
      <c r="BA309" s="0" t="s">
        <v>936</v>
      </c>
      <c r="BB309" s="0" t="s">
        <v>966</v>
      </c>
    </row>
    <row r="310" customFormat="false" ht="25.5" hidden="false" customHeight="false" outlineLevel="0" collapsed="false">
      <c r="A310" s="5" t="n">
        <v>310</v>
      </c>
      <c r="B310" s="1" t="s">
        <v>329</v>
      </c>
      <c r="C310" s="1" t="s">
        <v>2114</v>
      </c>
      <c r="D310" s="0" t="s">
        <v>2172</v>
      </c>
      <c r="E310" s="5" t="s">
        <v>981</v>
      </c>
      <c r="F310" s="5" t="n">
        <v>50</v>
      </c>
      <c r="G310" s="19" t="n">
        <v>50</v>
      </c>
      <c r="H310" s="20" t="n">
        <v>500</v>
      </c>
      <c r="I310" s="21" t="n">
        <v>0</v>
      </c>
      <c r="J310" s="0" t="s">
        <v>1657</v>
      </c>
      <c r="K310" s="5" t="n">
        <v>5</v>
      </c>
      <c r="L310" s="0" t="s">
        <v>988</v>
      </c>
      <c r="M310" s="0" t="s">
        <v>1678</v>
      </c>
      <c r="N310" s="0" t="s">
        <v>2250</v>
      </c>
      <c r="O310" s="0" t="s">
        <v>934</v>
      </c>
      <c r="P310" s="0" t="s">
        <v>986</v>
      </c>
      <c r="Q310" s="76" t="s">
        <v>932</v>
      </c>
      <c r="R310" s="1" t="s">
        <v>2307</v>
      </c>
      <c r="S310" s="5" t="s">
        <v>934</v>
      </c>
      <c r="V310" s="76" t="s">
        <v>986</v>
      </c>
      <c r="AQ310" s="1" t="s">
        <v>1932</v>
      </c>
      <c r="AR310" s="0" t="s">
        <v>1935</v>
      </c>
      <c r="AS310" s="0" t="s">
        <v>2440</v>
      </c>
      <c r="AT310" s="1" t="s">
        <v>149</v>
      </c>
      <c r="AU310" s="0" t="s">
        <v>933</v>
      </c>
      <c r="AV310" s="0" t="s">
        <v>2017</v>
      </c>
      <c r="AW310" s="0" t="s">
        <v>986</v>
      </c>
      <c r="AX310" s="0" t="s">
        <v>986</v>
      </c>
      <c r="AY310" s="0" t="s">
        <v>2522</v>
      </c>
      <c r="AZ310" s="0" t="s">
        <v>959</v>
      </c>
      <c r="BA310" s="0" t="s">
        <v>937</v>
      </c>
      <c r="BB310" s="0" t="s">
        <v>971</v>
      </c>
    </row>
    <row r="311" customFormat="false" ht="25.5" hidden="false" customHeight="false" outlineLevel="0" collapsed="false">
      <c r="A311" s="5" t="n">
        <v>311</v>
      </c>
      <c r="B311" s="1" t="s">
        <v>330</v>
      </c>
      <c r="C311" s="1" t="s">
        <v>2114</v>
      </c>
      <c r="D311" s="0" t="s">
        <v>2172</v>
      </c>
      <c r="E311" s="5" t="s">
        <v>981</v>
      </c>
      <c r="F311" s="5" t="n">
        <v>50</v>
      </c>
      <c r="G311" s="19" t="n">
        <v>50</v>
      </c>
      <c r="H311" s="20" t="n">
        <v>600</v>
      </c>
      <c r="I311" s="21" t="n">
        <v>0</v>
      </c>
      <c r="J311" s="0" t="s">
        <v>1657</v>
      </c>
      <c r="K311" s="5" t="n">
        <v>5</v>
      </c>
      <c r="L311" s="0" t="s">
        <v>988</v>
      </c>
      <c r="M311" s="0" t="s">
        <v>1678</v>
      </c>
      <c r="N311" s="0" t="s">
        <v>2250</v>
      </c>
      <c r="O311" s="0" t="s">
        <v>935</v>
      </c>
      <c r="P311" s="0" t="s">
        <v>986</v>
      </c>
      <c r="Q311" s="76" t="s">
        <v>932</v>
      </c>
      <c r="R311" s="1" t="s">
        <v>2307</v>
      </c>
      <c r="S311" s="5" t="s">
        <v>935</v>
      </c>
      <c r="V311" s="76" t="s">
        <v>986</v>
      </c>
      <c r="AQ311" s="1" t="s">
        <v>1932</v>
      </c>
      <c r="AR311" s="0" t="s">
        <v>1935</v>
      </c>
      <c r="AS311" s="0" t="s">
        <v>2441</v>
      </c>
      <c r="AT311" s="1" t="s">
        <v>149</v>
      </c>
      <c r="AU311" s="0" t="s">
        <v>933</v>
      </c>
      <c r="AV311" s="0" t="s">
        <v>2017</v>
      </c>
      <c r="AW311" s="0" t="s">
        <v>986</v>
      </c>
      <c r="AX311" s="0" t="s">
        <v>986</v>
      </c>
      <c r="AY311" s="0" t="s">
        <v>2522</v>
      </c>
      <c r="AZ311" s="0" t="s">
        <v>959</v>
      </c>
      <c r="BA311" s="0" t="s">
        <v>937</v>
      </c>
      <c r="BB311" s="0" t="s">
        <v>976</v>
      </c>
    </row>
    <row r="312" customFormat="false" ht="25.5" hidden="false" customHeight="false" outlineLevel="0" collapsed="false">
      <c r="A312" s="5" t="n">
        <v>312</v>
      </c>
      <c r="B312" s="1" t="s">
        <v>331</v>
      </c>
      <c r="C312" s="1" t="s">
        <v>2114</v>
      </c>
      <c r="D312" s="0" t="s">
        <v>2172</v>
      </c>
      <c r="E312" s="5" t="s">
        <v>981</v>
      </c>
      <c r="F312" s="5" t="n">
        <v>50</v>
      </c>
      <c r="G312" s="19" t="n">
        <v>50</v>
      </c>
      <c r="H312" s="20" t="n">
        <v>700</v>
      </c>
      <c r="I312" s="21" t="n">
        <v>0</v>
      </c>
      <c r="J312" s="0" t="s">
        <v>1657</v>
      </c>
      <c r="K312" s="5" t="n">
        <v>5</v>
      </c>
      <c r="L312" s="0" t="s">
        <v>988</v>
      </c>
      <c r="M312" s="0" t="s">
        <v>1678</v>
      </c>
      <c r="N312" s="0" t="s">
        <v>2250</v>
      </c>
      <c r="O312" s="0" t="s">
        <v>936</v>
      </c>
      <c r="P312" s="0" t="s">
        <v>986</v>
      </c>
      <c r="Q312" s="76" t="s">
        <v>932</v>
      </c>
      <c r="R312" s="1" t="s">
        <v>2307</v>
      </c>
      <c r="S312" s="5" t="s">
        <v>936</v>
      </c>
      <c r="V312" s="76" t="s">
        <v>986</v>
      </c>
      <c r="AQ312" s="1" t="s">
        <v>1932</v>
      </c>
      <c r="AR312" s="0" t="s">
        <v>1935</v>
      </c>
      <c r="AS312" s="0" t="s">
        <v>2442</v>
      </c>
      <c r="AT312" s="1" t="s">
        <v>149</v>
      </c>
      <c r="AU312" s="0" t="s">
        <v>933</v>
      </c>
      <c r="AV312" s="0" t="s">
        <v>2017</v>
      </c>
      <c r="AW312" s="0" t="s">
        <v>986</v>
      </c>
      <c r="AX312" s="0" t="s">
        <v>986</v>
      </c>
      <c r="AY312" s="0" t="s">
        <v>2522</v>
      </c>
      <c r="AZ312" s="0" t="s">
        <v>959</v>
      </c>
      <c r="BA312" s="0" t="s">
        <v>937</v>
      </c>
      <c r="BB312" s="0" t="s">
        <v>981</v>
      </c>
    </row>
    <row r="313" customFormat="false" ht="25.5" hidden="false" customHeight="false" outlineLevel="0" collapsed="false">
      <c r="A313" s="5" t="n">
        <v>313</v>
      </c>
      <c r="B313" s="1" t="s">
        <v>332</v>
      </c>
      <c r="C313" s="1" t="s">
        <v>2115</v>
      </c>
      <c r="D313" s="0" t="s">
        <v>1625</v>
      </c>
      <c r="E313" s="5" t="s">
        <v>971</v>
      </c>
      <c r="F313" s="5" t="n">
        <v>40</v>
      </c>
      <c r="G313" s="19" t="n">
        <v>50</v>
      </c>
      <c r="H313" s="20" t="n">
        <v>200</v>
      </c>
      <c r="I313" s="21" t="n">
        <v>20</v>
      </c>
      <c r="J313" s="0" t="s">
        <v>1657</v>
      </c>
      <c r="K313" s="5" t="n">
        <v>5</v>
      </c>
      <c r="L313" s="0" t="s">
        <v>988</v>
      </c>
      <c r="M313" s="0" t="s">
        <v>1678</v>
      </c>
      <c r="N313" s="0" t="s">
        <v>2251</v>
      </c>
      <c r="O313" s="0" t="s">
        <v>932</v>
      </c>
      <c r="P313" s="0" t="s">
        <v>986</v>
      </c>
      <c r="Q313" s="76" t="s">
        <v>932</v>
      </c>
      <c r="R313" s="1" t="s">
        <v>2307</v>
      </c>
      <c r="S313" s="5" t="s">
        <v>932</v>
      </c>
      <c r="V313" s="76" t="s">
        <v>986</v>
      </c>
      <c r="AQ313" s="1" t="s">
        <v>1931</v>
      </c>
      <c r="AR313" s="0" t="s">
        <v>1934</v>
      </c>
      <c r="AS313" s="0" t="s">
        <v>2443</v>
      </c>
      <c r="AT313" s="1" t="s">
        <v>149</v>
      </c>
      <c r="AU313" s="0" t="s">
        <v>933</v>
      </c>
      <c r="AV313" s="0" t="s">
        <v>2018</v>
      </c>
      <c r="AW313" s="0" t="s">
        <v>947</v>
      </c>
      <c r="AX313" s="0" t="s">
        <v>986</v>
      </c>
      <c r="AY313" s="0" t="s">
        <v>2523</v>
      </c>
      <c r="AZ313" s="0" t="s">
        <v>960</v>
      </c>
    </row>
    <row r="314" customFormat="false" ht="25.5" hidden="false" customHeight="false" outlineLevel="0" collapsed="false">
      <c r="A314" s="5" t="n">
        <v>314</v>
      </c>
      <c r="B314" s="1" t="s">
        <v>333</v>
      </c>
      <c r="C314" s="1" t="s">
        <v>2115</v>
      </c>
      <c r="D314" s="0" t="s">
        <v>1625</v>
      </c>
      <c r="E314" s="5" t="s">
        <v>971</v>
      </c>
      <c r="F314" s="5" t="n">
        <v>40</v>
      </c>
      <c r="G314" s="19" t="n">
        <v>50</v>
      </c>
      <c r="H314" s="20" t="n">
        <v>230</v>
      </c>
      <c r="I314" s="21" t="n">
        <v>20</v>
      </c>
      <c r="J314" s="0" t="s">
        <v>1657</v>
      </c>
      <c r="K314" s="5" t="n">
        <v>5</v>
      </c>
      <c r="L314" s="0" t="s">
        <v>988</v>
      </c>
      <c r="M314" s="0" t="s">
        <v>1678</v>
      </c>
      <c r="N314" s="0" t="s">
        <v>2251</v>
      </c>
      <c r="O314" s="0" t="s">
        <v>933</v>
      </c>
      <c r="P314" s="0" t="s">
        <v>986</v>
      </c>
      <c r="Q314" s="76" t="s">
        <v>932</v>
      </c>
      <c r="R314" s="1" t="s">
        <v>2307</v>
      </c>
      <c r="S314" s="5" t="s">
        <v>933</v>
      </c>
      <c r="V314" s="76" t="s">
        <v>986</v>
      </c>
      <c r="AQ314" s="1" t="s">
        <v>1931</v>
      </c>
      <c r="AR314" s="0" t="s">
        <v>1934</v>
      </c>
      <c r="AS314" s="0" t="s">
        <v>2444</v>
      </c>
      <c r="AT314" s="1" t="s">
        <v>149</v>
      </c>
      <c r="AU314" s="0" t="s">
        <v>933</v>
      </c>
      <c r="AV314" s="0" t="s">
        <v>2018</v>
      </c>
      <c r="AW314" s="0" t="s">
        <v>947</v>
      </c>
      <c r="AX314" s="0" t="s">
        <v>986</v>
      </c>
      <c r="AY314" s="0" t="s">
        <v>2523</v>
      </c>
      <c r="AZ314" s="0" t="s">
        <v>960</v>
      </c>
    </row>
    <row r="315" customFormat="false" ht="25.5" hidden="false" customHeight="false" outlineLevel="0" collapsed="false">
      <c r="A315" s="5" t="n">
        <v>315</v>
      </c>
      <c r="B315" s="1" t="s">
        <v>334</v>
      </c>
      <c r="C315" s="1" t="s">
        <v>2115</v>
      </c>
      <c r="D315" s="0" t="s">
        <v>1625</v>
      </c>
      <c r="E315" s="5" t="s">
        <v>971</v>
      </c>
      <c r="F315" s="5" t="n">
        <v>40</v>
      </c>
      <c r="G315" s="19" t="n">
        <v>50</v>
      </c>
      <c r="H315" s="20" t="n">
        <v>260</v>
      </c>
      <c r="I315" s="21" t="n">
        <v>20</v>
      </c>
      <c r="J315" s="0" t="s">
        <v>1657</v>
      </c>
      <c r="K315" s="5" t="n">
        <v>5</v>
      </c>
      <c r="L315" s="0" t="s">
        <v>988</v>
      </c>
      <c r="M315" s="0" t="s">
        <v>1678</v>
      </c>
      <c r="N315" s="0" t="s">
        <v>2251</v>
      </c>
      <c r="O315" s="0" t="s">
        <v>934</v>
      </c>
      <c r="P315" s="0" t="s">
        <v>986</v>
      </c>
      <c r="Q315" s="76" t="s">
        <v>932</v>
      </c>
      <c r="R315" s="1" t="s">
        <v>2307</v>
      </c>
      <c r="S315" s="5" t="s">
        <v>934</v>
      </c>
      <c r="V315" s="76" t="s">
        <v>986</v>
      </c>
      <c r="AQ315" s="1" t="s">
        <v>1931</v>
      </c>
      <c r="AR315" s="0" t="s">
        <v>1934</v>
      </c>
      <c r="AS315" s="0" t="s">
        <v>1962</v>
      </c>
      <c r="AT315" s="1" t="s">
        <v>149</v>
      </c>
      <c r="AU315" s="0" t="s">
        <v>933</v>
      </c>
      <c r="AV315" s="0" t="s">
        <v>2018</v>
      </c>
      <c r="AW315" s="0" t="s">
        <v>947</v>
      </c>
      <c r="AX315" s="0" t="s">
        <v>986</v>
      </c>
      <c r="AY315" s="0" t="s">
        <v>2523</v>
      </c>
      <c r="AZ315" s="0" t="s">
        <v>960</v>
      </c>
    </row>
    <row r="316" customFormat="false" ht="25.5" hidden="false" customHeight="false" outlineLevel="0" collapsed="false">
      <c r="A316" s="5" t="n">
        <v>316</v>
      </c>
      <c r="B316" s="1" t="s">
        <v>335</v>
      </c>
      <c r="C316" s="1" t="s">
        <v>2115</v>
      </c>
      <c r="D316" s="0" t="s">
        <v>1625</v>
      </c>
      <c r="E316" s="5" t="s">
        <v>971</v>
      </c>
      <c r="F316" s="5" t="n">
        <v>40</v>
      </c>
      <c r="G316" s="19" t="n">
        <v>50</v>
      </c>
      <c r="H316" s="20" t="n">
        <v>290</v>
      </c>
      <c r="I316" s="21" t="n">
        <v>20</v>
      </c>
      <c r="J316" s="0" t="s">
        <v>1657</v>
      </c>
      <c r="K316" s="5" t="n">
        <v>5</v>
      </c>
      <c r="L316" s="0" t="s">
        <v>988</v>
      </c>
      <c r="M316" s="0" t="s">
        <v>1678</v>
      </c>
      <c r="N316" s="0" t="s">
        <v>2251</v>
      </c>
      <c r="O316" s="0" t="s">
        <v>935</v>
      </c>
      <c r="P316" s="0" t="s">
        <v>986</v>
      </c>
      <c r="Q316" s="76" t="s">
        <v>932</v>
      </c>
      <c r="R316" s="1" t="s">
        <v>2307</v>
      </c>
      <c r="S316" s="5" t="s">
        <v>935</v>
      </c>
      <c r="V316" s="76" t="s">
        <v>986</v>
      </c>
      <c r="AQ316" s="1" t="s">
        <v>1931</v>
      </c>
      <c r="AR316" s="0" t="s">
        <v>1934</v>
      </c>
      <c r="AS316" s="0" t="s">
        <v>2445</v>
      </c>
      <c r="AT316" s="1" t="s">
        <v>149</v>
      </c>
      <c r="AU316" s="0" t="s">
        <v>933</v>
      </c>
      <c r="AV316" s="0" t="s">
        <v>2018</v>
      </c>
      <c r="AW316" s="0" t="s">
        <v>947</v>
      </c>
      <c r="AX316" s="0" t="s">
        <v>986</v>
      </c>
      <c r="AY316" s="0" t="s">
        <v>2523</v>
      </c>
      <c r="AZ316" s="0" t="s">
        <v>960</v>
      </c>
    </row>
    <row r="317" customFormat="false" ht="25.5" hidden="false" customHeight="false" outlineLevel="0" collapsed="false">
      <c r="A317" s="5" t="n">
        <v>317</v>
      </c>
      <c r="B317" s="1" t="s">
        <v>336</v>
      </c>
      <c r="C317" s="1" t="s">
        <v>2115</v>
      </c>
      <c r="D317" s="0" t="s">
        <v>1625</v>
      </c>
      <c r="E317" s="5" t="s">
        <v>971</v>
      </c>
      <c r="F317" s="5" t="n">
        <v>40</v>
      </c>
      <c r="G317" s="19" t="n">
        <v>50</v>
      </c>
      <c r="H317" s="20" t="n">
        <v>320</v>
      </c>
      <c r="I317" s="21" t="n">
        <v>20</v>
      </c>
      <c r="J317" s="0" t="s">
        <v>1657</v>
      </c>
      <c r="K317" s="5" t="n">
        <v>5</v>
      </c>
      <c r="L317" s="0" t="s">
        <v>988</v>
      </c>
      <c r="M317" s="0" t="s">
        <v>1678</v>
      </c>
      <c r="N317" s="0" t="s">
        <v>2251</v>
      </c>
      <c r="O317" s="0" t="s">
        <v>936</v>
      </c>
      <c r="P317" s="0" t="s">
        <v>986</v>
      </c>
      <c r="Q317" s="76" t="s">
        <v>932</v>
      </c>
      <c r="R317" s="1" t="s">
        <v>2307</v>
      </c>
      <c r="S317" s="5" t="s">
        <v>936</v>
      </c>
      <c r="V317" s="76" t="s">
        <v>986</v>
      </c>
      <c r="AQ317" s="1" t="s">
        <v>1931</v>
      </c>
      <c r="AR317" s="0" t="s">
        <v>1934</v>
      </c>
      <c r="AS317" s="0" t="s">
        <v>2446</v>
      </c>
      <c r="AT317" s="1" t="s">
        <v>149</v>
      </c>
      <c r="AU317" s="0" t="s">
        <v>933</v>
      </c>
      <c r="AV317" s="0" t="s">
        <v>2018</v>
      </c>
      <c r="AW317" s="0" t="s">
        <v>947</v>
      </c>
      <c r="AX317" s="0" t="s">
        <v>986</v>
      </c>
      <c r="AY317" s="0" t="s">
        <v>2523</v>
      </c>
      <c r="AZ317" s="0" t="s">
        <v>960</v>
      </c>
    </row>
    <row r="318" customFormat="false" ht="38.25" hidden="false" customHeight="false" outlineLevel="0" collapsed="false">
      <c r="A318" s="5" t="n">
        <v>318</v>
      </c>
      <c r="B318" s="1" t="s">
        <v>337</v>
      </c>
      <c r="C318" s="1" t="s">
        <v>2116</v>
      </c>
      <c r="D318" s="0" t="s">
        <v>1625</v>
      </c>
      <c r="E318" s="5" t="s">
        <v>971</v>
      </c>
      <c r="F318" s="5" t="n">
        <v>40</v>
      </c>
      <c r="G318" s="19" t="n">
        <v>50</v>
      </c>
      <c r="H318" s="20" t="n">
        <v>350</v>
      </c>
      <c r="I318" s="21" t="n">
        <v>20</v>
      </c>
      <c r="J318" s="0" t="s">
        <v>1657</v>
      </c>
      <c r="K318" s="5" t="n">
        <v>5</v>
      </c>
      <c r="L318" s="0" t="s">
        <v>988</v>
      </c>
      <c r="M318" s="0" t="s">
        <v>1678</v>
      </c>
      <c r="N318" s="0" t="s">
        <v>2252</v>
      </c>
      <c r="O318" s="0" t="s">
        <v>932</v>
      </c>
      <c r="P318" s="0" t="s">
        <v>986</v>
      </c>
      <c r="Q318" s="76" t="s">
        <v>932</v>
      </c>
      <c r="R318" s="1" t="s">
        <v>2307</v>
      </c>
      <c r="S318" s="5" t="s">
        <v>937</v>
      </c>
      <c r="V318" s="76" t="s">
        <v>986</v>
      </c>
      <c r="AQ318" s="1" t="s">
        <v>1931</v>
      </c>
      <c r="AR318" s="0" t="s">
        <v>1934</v>
      </c>
      <c r="AS318" s="0" t="s">
        <v>1952</v>
      </c>
      <c r="AT318" s="1" t="s">
        <v>149</v>
      </c>
      <c r="AU318" s="0" t="s">
        <v>933</v>
      </c>
      <c r="AV318" s="0" t="s">
        <v>2018</v>
      </c>
      <c r="AW318" s="0" t="s">
        <v>935</v>
      </c>
      <c r="AX318" s="0" t="s">
        <v>986</v>
      </c>
      <c r="AY318" s="0" t="s">
        <v>2524</v>
      </c>
      <c r="AZ318" s="0" t="s">
        <v>960</v>
      </c>
    </row>
    <row r="319" customFormat="false" ht="38.25" hidden="false" customHeight="false" outlineLevel="0" collapsed="false">
      <c r="A319" s="5" t="n">
        <v>319</v>
      </c>
      <c r="B319" s="1" t="s">
        <v>338</v>
      </c>
      <c r="C319" s="1" t="s">
        <v>2116</v>
      </c>
      <c r="D319" s="0" t="s">
        <v>1625</v>
      </c>
      <c r="E319" s="5" t="s">
        <v>971</v>
      </c>
      <c r="F319" s="5" t="n">
        <v>40</v>
      </c>
      <c r="G319" s="19" t="n">
        <v>50</v>
      </c>
      <c r="H319" s="20" t="n">
        <v>380</v>
      </c>
      <c r="I319" s="21" t="n">
        <v>20</v>
      </c>
      <c r="J319" s="0" t="s">
        <v>1657</v>
      </c>
      <c r="K319" s="5" t="n">
        <v>5</v>
      </c>
      <c r="L319" s="0" t="s">
        <v>988</v>
      </c>
      <c r="M319" s="0" t="s">
        <v>1678</v>
      </c>
      <c r="N319" s="0" t="s">
        <v>2252</v>
      </c>
      <c r="O319" s="0" t="s">
        <v>933</v>
      </c>
      <c r="P319" s="0" t="s">
        <v>986</v>
      </c>
      <c r="Q319" s="76" t="s">
        <v>932</v>
      </c>
      <c r="R319" s="1" t="s">
        <v>2307</v>
      </c>
      <c r="S319" s="5" t="s">
        <v>938</v>
      </c>
      <c r="V319" s="76" t="s">
        <v>986</v>
      </c>
      <c r="AQ319" s="1" t="s">
        <v>1931</v>
      </c>
      <c r="AR319" s="0" t="s">
        <v>1934</v>
      </c>
      <c r="AS319" s="0" t="s">
        <v>2447</v>
      </c>
      <c r="AT319" s="1" t="s">
        <v>149</v>
      </c>
      <c r="AU319" s="0" t="s">
        <v>933</v>
      </c>
      <c r="AV319" s="0" t="s">
        <v>2018</v>
      </c>
      <c r="AW319" s="0" t="s">
        <v>935</v>
      </c>
      <c r="AX319" s="0" t="s">
        <v>986</v>
      </c>
      <c r="AY319" s="0" t="s">
        <v>2524</v>
      </c>
      <c r="AZ319" s="0" t="s">
        <v>960</v>
      </c>
    </row>
    <row r="320" customFormat="false" ht="38.25" hidden="false" customHeight="false" outlineLevel="0" collapsed="false">
      <c r="A320" s="5" t="n">
        <v>320</v>
      </c>
      <c r="B320" s="1" t="s">
        <v>339</v>
      </c>
      <c r="C320" s="1" t="s">
        <v>2116</v>
      </c>
      <c r="D320" s="0" t="s">
        <v>1625</v>
      </c>
      <c r="E320" s="5" t="s">
        <v>971</v>
      </c>
      <c r="F320" s="5" t="n">
        <v>40</v>
      </c>
      <c r="G320" s="19" t="n">
        <v>50</v>
      </c>
      <c r="H320" s="20" t="n">
        <v>410</v>
      </c>
      <c r="I320" s="21" t="n">
        <v>20</v>
      </c>
      <c r="J320" s="0" t="s">
        <v>1657</v>
      </c>
      <c r="K320" s="5" t="n">
        <v>5</v>
      </c>
      <c r="L320" s="0" t="s">
        <v>988</v>
      </c>
      <c r="M320" s="0" t="s">
        <v>1678</v>
      </c>
      <c r="N320" s="0" t="s">
        <v>2252</v>
      </c>
      <c r="O320" s="0" t="s">
        <v>934</v>
      </c>
      <c r="P320" s="0" t="s">
        <v>986</v>
      </c>
      <c r="Q320" s="76" t="s">
        <v>932</v>
      </c>
      <c r="R320" s="1" t="s">
        <v>2307</v>
      </c>
      <c r="S320" s="5" t="s">
        <v>939</v>
      </c>
      <c r="V320" s="76" t="s">
        <v>986</v>
      </c>
      <c r="AQ320" s="1" t="s">
        <v>1931</v>
      </c>
      <c r="AR320" s="0" t="s">
        <v>1934</v>
      </c>
      <c r="AS320" s="0" t="s">
        <v>2448</v>
      </c>
      <c r="AT320" s="1" t="s">
        <v>149</v>
      </c>
      <c r="AU320" s="0" t="s">
        <v>933</v>
      </c>
      <c r="AV320" s="0" t="s">
        <v>2018</v>
      </c>
      <c r="AW320" s="0" t="s">
        <v>935</v>
      </c>
      <c r="AX320" s="0" t="s">
        <v>986</v>
      </c>
      <c r="AY320" s="0" t="s">
        <v>2524</v>
      </c>
      <c r="AZ320" s="0" t="s">
        <v>960</v>
      </c>
    </row>
    <row r="321" customFormat="false" ht="38.25" hidden="false" customHeight="false" outlineLevel="0" collapsed="false">
      <c r="A321" s="5" t="n">
        <v>321</v>
      </c>
      <c r="B321" s="1" t="s">
        <v>340</v>
      </c>
      <c r="C321" s="1" t="s">
        <v>2116</v>
      </c>
      <c r="D321" s="0" t="s">
        <v>1625</v>
      </c>
      <c r="E321" s="5" t="s">
        <v>971</v>
      </c>
      <c r="F321" s="5" t="n">
        <v>40</v>
      </c>
      <c r="G321" s="19" t="n">
        <v>50</v>
      </c>
      <c r="H321" s="20" t="n">
        <v>440</v>
      </c>
      <c r="I321" s="21" t="n">
        <v>20</v>
      </c>
      <c r="J321" s="0" t="s">
        <v>1657</v>
      </c>
      <c r="K321" s="5" t="n">
        <v>5</v>
      </c>
      <c r="L321" s="0" t="s">
        <v>988</v>
      </c>
      <c r="M321" s="0" t="s">
        <v>1678</v>
      </c>
      <c r="N321" s="0" t="s">
        <v>2252</v>
      </c>
      <c r="O321" s="0" t="s">
        <v>935</v>
      </c>
      <c r="P321" s="0" t="s">
        <v>986</v>
      </c>
      <c r="Q321" s="76" t="s">
        <v>932</v>
      </c>
      <c r="R321" s="1" t="s">
        <v>2307</v>
      </c>
      <c r="S321" s="5" t="s">
        <v>940</v>
      </c>
      <c r="V321" s="76" t="s">
        <v>986</v>
      </c>
      <c r="AQ321" s="1" t="s">
        <v>1931</v>
      </c>
      <c r="AR321" s="0" t="s">
        <v>1934</v>
      </c>
      <c r="AS321" s="0" t="s">
        <v>2449</v>
      </c>
      <c r="AT321" s="1" t="s">
        <v>149</v>
      </c>
      <c r="AU321" s="0" t="s">
        <v>933</v>
      </c>
      <c r="AV321" s="0" t="s">
        <v>2018</v>
      </c>
      <c r="AW321" s="0" t="s">
        <v>935</v>
      </c>
      <c r="AX321" s="0" t="s">
        <v>986</v>
      </c>
      <c r="AY321" s="0" t="s">
        <v>2524</v>
      </c>
      <c r="AZ321" s="0" t="s">
        <v>960</v>
      </c>
    </row>
    <row r="322" customFormat="false" ht="38.25" hidden="false" customHeight="false" outlineLevel="0" collapsed="false">
      <c r="A322" s="5" t="n">
        <v>322</v>
      </c>
      <c r="B322" s="1" t="s">
        <v>341</v>
      </c>
      <c r="C322" s="1" t="s">
        <v>2116</v>
      </c>
      <c r="D322" s="0" t="s">
        <v>1625</v>
      </c>
      <c r="E322" s="5" t="s">
        <v>971</v>
      </c>
      <c r="F322" s="5" t="n">
        <v>40</v>
      </c>
      <c r="G322" s="19" t="n">
        <v>50</v>
      </c>
      <c r="H322" s="20" t="n">
        <v>470</v>
      </c>
      <c r="I322" s="21" t="n">
        <v>20</v>
      </c>
      <c r="J322" s="0" t="s">
        <v>1657</v>
      </c>
      <c r="K322" s="5" t="n">
        <v>5</v>
      </c>
      <c r="L322" s="0" t="s">
        <v>988</v>
      </c>
      <c r="M322" s="0" t="s">
        <v>1678</v>
      </c>
      <c r="N322" s="0" t="s">
        <v>2252</v>
      </c>
      <c r="O322" s="0" t="s">
        <v>936</v>
      </c>
      <c r="P322" s="0" t="s">
        <v>986</v>
      </c>
      <c r="Q322" s="76" t="s">
        <v>932</v>
      </c>
      <c r="R322" s="1" t="s">
        <v>2307</v>
      </c>
      <c r="S322" s="5" t="s">
        <v>941</v>
      </c>
      <c r="V322" s="76" t="s">
        <v>986</v>
      </c>
      <c r="AQ322" s="1" t="s">
        <v>1931</v>
      </c>
      <c r="AR322" s="0" t="s">
        <v>1934</v>
      </c>
      <c r="AS322" s="0" t="s">
        <v>1994</v>
      </c>
      <c r="AT322" s="1" t="s">
        <v>149</v>
      </c>
      <c r="AU322" s="0" t="s">
        <v>933</v>
      </c>
      <c r="AV322" s="0" t="s">
        <v>2018</v>
      </c>
      <c r="AW322" s="0" t="s">
        <v>935</v>
      </c>
      <c r="AX322" s="0" t="s">
        <v>986</v>
      </c>
      <c r="AY322" s="0" t="s">
        <v>2524</v>
      </c>
      <c r="AZ322" s="0" t="s">
        <v>960</v>
      </c>
    </row>
    <row r="323" customFormat="false" ht="38.25" hidden="false" customHeight="false" outlineLevel="0" collapsed="false">
      <c r="A323" s="5" t="n">
        <v>323</v>
      </c>
      <c r="B323" s="1" t="s">
        <v>342</v>
      </c>
      <c r="C323" s="1" t="s">
        <v>2117</v>
      </c>
      <c r="D323" s="0" t="s">
        <v>2173</v>
      </c>
      <c r="E323" s="5" t="s">
        <v>961</v>
      </c>
      <c r="F323" s="5" t="n">
        <v>30</v>
      </c>
      <c r="G323" s="19" t="n">
        <v>300</v>
      </c>
      <c r="H323" s="20" t="n">
        <v>0</v>
      </c>
      <c r="I323" s="21" t="n">
        <v>100</v>
      </c>
      <c r="J323" s="0" t="s">
        <v>1657</v>
      </c>
      <c r="K323" s="5" t="n">
        <v>5</v>
      </c>
      <c r="L323" s="0" t="s">
        <v>988</v>
      </c>
      <c r="M323" s="0" t="s">
        <v>1678</v>
      </c>
      <c r="N323" s="0" t="s">
        <v>2253</v>
      </c>
      <c r="O323" s="0" t="s">
        <v>932</v>
      </c>
      <c r="P323" s="0" t="s">
        <v>986</v>
      </c>
      <c r="Q323" s="76" t="s">
        <v>932</v>
      </c>
      <c r="R323" s="1" t="s">
        <v>2308</v>
      </c>
      <c r="S323" s="5" t="s">
        <v>932</v>
      </c>
      <c r="V323" s="76" t="s">
        <v>986</v>
      </c>
      <c r="AQ323" s="1" t="s">
        <v>1931</v>
      </c>
      <c r="AR323" s="0" t="s">
        <v>1934</v>
      </c>
      <c r="AS323" s="0" t="s">
        <v>1957</v>
      </c>
      <c r="AT323" s="1" t="s">
        <v>343</v>
      </c>
      <c r="AU323" s="0" t="s">
        <v>932</v>
      </c>
      <c r="AV323" s="0" t="s">
        <v>2018</v>
      </c>
      <c r="AW323" s="0" t="s">
        <v>953</v>
      </c>
      <c r="AX323" s="0" t="s">
        <v>986</v>
      </c>
      <c r="AY323" s="0" t="s">
        <v>2525</v>
      </c>
      <c r="AZ323" s="0" t="s">
        <v>961</v>
      </c>
    </row>
    <row r="324" customFormat="false" ht="38.25" hidden="false" customHeight="false" outlineLevel="0" collapsed="false">
      <c r="A324" s="5" t="n">
        <v>324</v>
      </c>
      <c r="B324" s="1" t="s">
        <v>344</v>
      </c>
      <c r="C324" s="1" t="s">
        <v>2117</v>
      </c>
      <c r="D324" s="0" t="s">
        <v>2173</v>
      </c>
      <c r="E324" s="5" t="s">
        <v>961</v>
      </c>
      <c r="F324" s="5" t="n">
        <v>30</v>
      </c>
      <c r="G324" s="19" t="n">
        <v>340</v>
      </c>
      <c r="H324" s="20" t="n">
        <v>0</v>
      </c>
      <c r="I324" s="21" t="n">
        <v>100</v>
      </c>
      <c r="J324" s="0" t="s">
        <v>1657</v>
      </c>
      <c r="K324" s="5" t="n">
        <v>5</v>
      </c>
      <c r="L324" s="0" t="s">
        <v>988</v>
      </c>
      <c r="M324" s="0" t="s">
        <v>1678</v>
      </c>
      <c r="N324" s="0" t="s">
        <v>2253</v>
      </c>
      <c r="O324" s="0" t="s">
        <v>933</v>
      </c>
      <c r="P324" s="0" t="s">
        <v>986</v>
      </c>
      <c r="Q324" s="76" t="s">
        <v>932</v>
      </c>
      <c r="R324" s="1" t="s">
        <v>2308</v>
      </c>
      <c r="S324" s="5" t="s">
        <v>933</v>
      </c>
      <c r="V324" s="76" t="s">
        <v>986</v>
      </c>
      <c r="AQ324" s="1" t="s">
        <v>1931</v>
      </c>
      <c r="AR324" s="0" t="s">
        <v>1934</v>
      </c>
      <c r="AS324" s="0" t="s">
        <v>1958</v>
      </c>
      <c r="AT324" s="1" t="s">
        <v>343</v>
      </c>
      <c r="AU324" s="0" t="s">
        <v>932</v>
      </c>
      <c r="AV324" s="0" t="s">
        <v>2018</v>
      </c>
      <c r="AW324" s="0" t="s">
        <v>953</v>
      </c>
      <c r="AX324" s="0" t="s">
        <v>986</v>
      </c>
      <c r="AY324" s="0" t="s">
        <v>2525</v>
      </c>
      <c r="AZ324" s="0" t="s">
        <v>961</v>
      </c>
    </row>
    <row r="325" customFormat="false" ht="38.25" hidden="false" customHeight="false" outlineLevel="0" collapsed="false">
      <c r="A325" s="5" t="n">
        <v>325</v>
      </c>
      <c r="B325" s="1" t="s">
        <v>345</v>
      </c>
      <c r="C325" s="1" t="s">
        <v>2117</v>
      </c>
      <c r="D325" s="0" t="s">
        <v>2173</v>
      </c>
      <c r="E325" s="5" t="s">
        <v>961</v>
      </c>
      <c r="F325" s="5" t="n">
        <v>30</v>
      </c>
      <c r="G325" s="19" t="n">
        <v>380</v>
      </c>
      <c r="H325" s="20" t="n">
        <v>0</v>
      </c>
      <c r="I325" s="21" t="n">
        <v>100</v>
      </c>
      <c r="J325" s="0" t="s">
        <v>1657</v>
      </c>
      <c r="K325" s="5" t="n">
        <v>5</v>
      </c>
      <c r="L325" s="0" t="s">
        <v>988</v>
      </c>
      <c r="M325" s="0" t="s">
        <v>1678</v>
      </c>
      <c r="N325" s="0" t="s">
        <v>2253</v>
      </c>
      <c r="O325" s="0" t="s">
        <v>934</v>
      </c>
      <c r="P325" s="0" t="s">
        <v>986</v>
      </c>
      <c r="Q325" s="76" t="s">
        <v>932</v>
      </c>
      <c r="R325" s="1" t="s">
        <v>2308</v>
      </c>
      <c r="S325" s="5" t="s">
        <v>934</v>
      </c>
      <c r="V325" s="76" t="s">
        <v>986</v>
      </c>
      <c r="AQ325" s="1" t="s">
        <v>1931</v>
      </c>
      <c r="AR325" s="0" t="s">
        <v>1934</v>
      </c>
      <c r="AS325" s="0" t="s">
        <v>1983</v>
      </c>
      <c r="AT325" s="1" t="s">
        <v>343</v>
      </c>
      <c r="AU325" s="0" t="s">
        <v>932</v>
      </c>
      <c r="AV325" s="0" t="s">
        <v>2018</v>
      </c>
      <c r="AW325" s="0" t="s">
        <v>953</v>
      </c>
      <c r="AX325" s="0" t="s">
        <v>986</v>
      </c>
      <c r="AY325" s="0" t="s">
        <v>2525</v>
      </c>
      <c r="AZ325" s="0" t="s">
        <v>961</v>
      </c>
    </row>
    <row r="326" customFormat="false" ht="38.25" hidden="false" customHeight="false" outlineLevel="0" collapsed="false">
      <c r="A326" s="5" t="n">
        <v>326</v>
      </c>
      <c r="B326" s="1" t="s">
        <v>346</v>
      </c>
      <c r="C326" s="1" t="s">
        <v>2117</v>
      </c>
      <c r="D326" s="0" t="s">
        <v>2173</v>
      </c>
      <c r="E326" s="5" t="s">
        <v>961</v>
      </c>
      <c r="F326" s="5" t="n">
        <v>30</v>
      </c>
      <c r="G326" s="19" t="n">
        <v>420</v>
      </c>
      <c r="H326" s="20" t="n">
        <v>0</v>
      </c>
      <c r="I326" s="21" t="n">
        <v>100</v>
      </c>
      <c r="J326" s="0" t="s">
        <v>1657</v>
      </c>
      <c r="K326" s="5" t="n">
        <v>5</v>
      </c>
      <c r="L326" s="0" t="s">
        <v>988</v>
      </c>
      <c r="M326" s="0" t="s">
        <v>1678</v>
      </c>
      <c r="N326" s="0" t="s">
        <v>2253</v>
      </c>
      <c r="O326" s="0" t="s">
        <v>935</v>
      </c>
      <c r="P326" s="0" t="s">
        <v>986</v>
      </c>
      <c r="Q326" s="76" t="s">
        <v>932</v>
      </c>
      <c r="R326" s="1" t="s">
        <v>2308</v>
      </c>
      <c r="S326" s="5" t="s">
        <v>935</v>
      </c>
      <c r="V326" s="76" t="s">
        <v>986</v>
      </c>
      <c r="AQ326" s="1" t="s">
        <v>1931</v>
      </c>
      <c r="AR326" s="0" t="s">
        <v>1934</v>
      </c>
      <c r="AS326" s="0" t="s">
        <v>2450</v>
      </c>
      <c r="AT326" s="1" t="s">
        <v>343</v>
      </c>
      <c r="AU326" s="0" t="s">
        <v>932</v>
      </c>
      <c r="AV326" s="0" t="s">
        <v>2018</v>
      </c>
      <c r="AW326" s="0" t="s">
        <v>953</v>
      </c>
      <c r="AX326" s="0" t="s">
        <v>986</v>
      </c>
      <c r="AY326" s="0" t="s">
        <v>2525</v>
      </c>
      <c r="AZ326" s="0" t="s">
        <v>961</v>
      </c>
    </row>
    <row r="327" customFormat="false" ht="38.25" hidden="false" customHeight="false" outlineLevel="0" collapsed="false">
      <c r="A327" s="5" t="n">
        <v>327</v>
      </c>
      <c r="B327" s="1" t="s">
        <v>347</v>
      </c>
      <c r="C327" s="1" t="s">
        <v>2117</v>
      </c>
      <c r="D327" s="0" t="s">
        <v>2173</v>
      </c>
      <c r="E327" s="5" t="s">
        <v>961</v>
      </c>
      <c r="F327" s="5" t="n">
        <v>30</v>
      </c>
      <c r="G327" s="19" t="n">
        <v>460</v>
      </c>
      <c r="H327" s="20" t="n">
        <v>0</v>
      </c>
      <c r="I327" s="21" t="n">
        <v>100</v>
      </c>
      <c r="J327" s="0" t="s">
        <v>1657</v>
      </c>
      <c r="K327" s="5" t="n">
        <v>5</v>
      </c>
      <c r="L327" s="0" t="s">
        <v>988</v>
      </c>
      <c r="M327" s="0" t="s">
        <v>1678</v>
      </c>
      <c r="N327" s="0" t="s">
        <v>2253</v>
      </c>
      <c r="O327" s="0" t="s">
        <v>936</v>
      </c>
      <c r="P327" s="0" t="s">
        <v>986</v>
      </c>
      <c r="Q327" s="76" t="s">
        <v>932</v>
      </c>
      <c r="R327" s="1" t="s">
        <v>2308</v>
      </c>
      <c r="S327" s="5" t="s">
        <v>936</v>
      </c>
      <c r="V327" s="76" t="s">
        <v>986</v>
      </c>
      <c r="AQ327" s="1" t="s">
        <v>1931</v>
      </c>
      <c r="AR327" s="0" t="s">
        <v>1934</v>
      </c>
      <c r="AS327" s="0" t="s">
        <v>2451</v>
      </c>
      <c r="AT327" s="1" t="s">
        <v>343</v>
      </c>
      <c r="AU327" s="0" t="s">
        <v>932</v>
      </c>
      <c r="AV327" s="0" t="s">
        <v>2018</v>
      </c>
      <c r="AW327" s="0" t="s">
        <v>953</v>
      </c>
      <c r="AX327" s="0" t="s">
        <v>986</v>
      </c>
      <c r="AY327" s="0" t="s">
        <v>2525</v>
      </c>
      <c r="AZ327" s="0" t="s">
        <v>961</v>
      </c>
    </row>
    <row r="328" customFormat="false" ht="38.25" hidden="false" customHeight="false" outlineLevel="0" collapsed="false">
      <c r="A328" s="5" t="n">
        <v>328</v>
      </c>
      <c r="B328" s="1" t="s">
        <v>348</v>
      </c>
      <c r="C328" s="1" t="s">
        <v>2117</v>
      </c>
      <c r="D328" s="0" t="s">
        <v>2173</v>
      </c>
      <c r="E328" s="5" t="s">
        <v>961</v>
      </c>
      <c r="F328" s="5" t="n">
        <v>30</v>
      </c>
      <c r="G328" s="19" t="n">
        <v>500</v>
      </c>
      <c r="H328" s="20" t="n">
        <v>0</v>
      </c>
      <c r="I328" s="21" t="n">
        <v>100</v>
      </c>
      <c r="J328" s="0" t="s">
        <v>1657</v>
      </c>
      <c r="K328" s="5" t="n">
        <v>5</v>
      </c>
      <c r="L328" s="0" t="s">
        <v>988</v>
      </c>
      <c r="M328" s="0" t="s">
        <v>1678</v>
      </c>
      <c r="N328" s="0" t="s">
        <v>2253</v>
      </c>
      <c r="O328" s="0" t="s">
        <v>937</v>
      </c>
      <c r="P328" s="0" t="s">
        <v>986</v>
      </c>
      <c r="Q328" s="76" t="s">
        <v>932</v>
      </c>
      <c r="R328" s="1" t="s">
        <v>2308</v>
      </c>
      <c r="S328" s="5" t="s">
        <v>937</v>
      </c>
      <c r="V328" s="76" t="s">
        <v>986</v>
      </c>
      <c r="AQ328" s="1" t="s">
        <v>1931</v>
      </c>
      <c r="AR328" s="0" t="s">
        <v>1934</v>
      </c>
      <c r="AS328" s="0" t="s">
        <v>2452</v>
      </c>
      <c r="AT328" s="1" t="s">
        <v>343</v>
      </c>
      <c r="AU328" s="0" t="s">
        <v>932</v>
      </c>
      <c r="AV328" s="0" t="s">
        <v>2018</v>
      </c>
      <c r="AW328" s="0" t="s">
        <v>953</v>
      </c>
      <c r="AX328" s="0" t="s">
        <v>986</v>
      </c>
      <c r="AY328" s="0" t="s">
        <v>2525</v>
      </c>
      <c r="AZ328" s="0" t="s">
        <v>961</v>
      </c>
    </row>
    <row r="329" customFormat="false" ht="38.25" hidden="false" customHeight="false" outlineLevel="0" collapsed="false">
      <c r="A329" s="5" t="n">
        <v>329</v>
      </c>
      <c r="B329" s="1" t="s">
        <v>349</v>
      </c>
      <c r="C329" s="1" t="s">
        <v>2117</v>
      </c>
      <c r="D329" s="0" t="s">
        <v>2173</v>
      </c>
      <c r="E329" s="5" t="s">
        <v>961</v>
      </c>
      <c r="F329" s="5" t="n">
        <v>30</v>
      </c>
      <c r="G329" s="19" t="n">
        <v>540</v>
      </c>
      <c r="H329" s="20" t="n">
        <v>0</v>
      </c>
      <c r="I329" s="21" t="n">
        <v>100</v>
      </c>
      <c r="J329" s="0" t="s">
        <v>1657</v>
      </c>
      <c r="K329" s="5" t="n">
        <v>5</v>
      </c>
      <c r="L329" s="0" t="s">
        <v>988</v>
      </c>
      <c r="M329" s="0" t="s">
        <v>1678</v>
      </c>
      <c r="N329" s="0" t="s">
        <v>2253</v>
      </c>
      <c r="O329" s="0" t="s">
        <v>938</v>
      </c>
      <c r="P329" s="0" t="s">
        <v>986</v>
      </c>
      <c r="Q329" s="76" t="s">
        <v>932</v>
      </c>
      <c r="R329" s="1" t="s">
        <v>2308</v>
      </c>
      <c r="S329" s="5" t="s">
        <v>938</v>
      </c>
      <c r="V329" s="76" t="s">
        <v>986</v>
      </c>
      <c r="AQ329" s="1" t="s">
        <v>1931</v>
      </c>
      <c r="AR329" s="0" t="s">
        <v>1934</v>
      </c>
      <c r="AS329" s="0" t="s">
        <v>2453</v>
      </c>
      <c r="AT329" s="1" t="s">
        <v>343</v>
      </c>
      <c r="AU329" s="0" t="s">
        <v>932</v>
      </c>
      <c r="AV329" s="0" t="s">
        <v>2018</v>
      </c>
      <c r="AW329" s="0" t="s">
        <v>953</v>
      </c>
      <c r="AX329" s="0" t="s">
        <v>986</v>
      </c>
      <c r="AY329" s="0" t="s">
        <v>2525</v>
      </c>
      <c r="AZ329" s="0" t="s">
        <v>961</v>
      </c>
    </row>
    <row r="330" customFormat="false" ht="38.25" hidden="false" customHeight="false" outlineLevel="0" collapsed="false">
      <c r="A330" s="5" t="n">
        <v>330</v>
      </c>
      <c r="B330" s="1" t="s">
        <v>350</v>
      </c>
      <c r="C330" s="1" t="s">
        <v>2117</v>
      </c>
      <c r="D330" s="0" t="s">
        <v>2173</v>
      </c>
      <c r="E330" s="5" t="s">
        <v>961</v>
      </c>
      <c r="F330" s="5" t="n">
        <v>30</v>
      </c>
      <c r="G330" s="19" t="n">
        <v>580</v>
      </c>
      <c r="H330" s="20" t="n">
        <v>0</v>
      </c>
      <c r="I330" s="21" t="n">
        <v>100</v>
      </c>
      <c r="J330" s="0" t="s">
        <v>1657</v>
      </c>
      <c r="K330" s="5" t="n">
        <v>5</v>
      </c>
      <c r="L330" s="0" t="s">
        <v>988</v>
      </c>
      <c r="M330" s="0" t="s">
        <v>1678</v>
      </c>
      <c r="N330" s="0" t="s">
        <v>2253</v>
      </c>
      <c r="O330" s="0" t="s">
        <v>939</v>
      </c>
      <c r="P330" s="0" t="s">
        <v>986</v>
      </c>
      <c r="Q330" s="76" t="s">
        <v>932</v>
      </c>
      <c r="R330" s="1" t="s">
        <v>2308</v>
      </c>
      <c r="S330" s="5" t="s">
        <v>939</v>
      </c>
      <c r="V330" s="76" t="s">
        <v>986</v>
      </c>
      <c r="AQ330" s="1" t="s">
        <v>1931</v>
      </c>
      <c r="AR330" s="0" t="s">
        <v>1934</v>
      </c>
      <c r="AS330" s="0" t="s">
        <v>2454</v>
      </c>
      <c r="AT330" s="1" t="s">
        <v>343</v>
      </c>
      <c r="AU330" s="0" t="s">
        <v>932</v>
      </c>
      <c r="AV330" s="0" t="s">
        <v>2018</v>
      </c>
      <c r="AW330" s="0" t="s">
        <v>953</v>
      </c>
      <c r="AX330" s="0" t="s">
        <v>986</v>
      </c>
      <c r="AY330" s="0" t="s">
        <v>2525</v>
      </c>
      <c r="AZ330" s="0" t="s">
        <v>961</v>
      </c>
    </row>
    <row r="331" customFormat="false" ht="38.25" hidden="false" customHeight="false" outlineLevel="0" collapsed="false">
      <c r="A331" s="5" t="n">
        <v>331</v>
      </c>
      <c r="B331" s="1" t="s">
        <v>351</v>
      </c>
      <c r="C331" s="1" t="s">
        <v>2117</v>
      </c>
      <c r="D331" s="0" t="s">
        <v>2173</v>
      </c>
      <c r="E331" s="5" t="s">
        <v>961</v>
      </c>
      <c r="F331" s="5" t="n">
        <v>30</v>
      </c>
      <c r="G331" s="19" t="n">
        <v>620</v>
      </c>
      <c r="H331" s="20" t="n">
        <v>0</v>
      </c>
      <c r="I331" s="21" t="n">
        <v>100</v>
      </c>
      <c r="J331" s="0" t="s">
        <v>1657</v>
      </c>
      <c r="K331" s="5" t="n">
        <v>5</v>
      </c>
      <c r="L331" s="0" t="s">
        <v>988</v>
      </c>
      <c r="M331" s="0" t="s">
        <v>1678</v>
      </c>
      <c r="N331" s="0" t="s">
        <v>2253</v>
      </c>
      <c r="O331" s="0" t="s">
        <v>940</v>
      </c>
      <c r="P331" s="0" t="s">
        <v>986</v>
      </c>
      <c r="Q331" s="76" t="s">
        <v>932</v>
      </c>
      <c r="R331" s="1" t="s">
        <v>2308</v>
      </c>
      <c r="S331" s="5" t="s">
        <v>940</v>
      </c>
      <c r="V331" s="76" t="s">
        <v>986</v>
      </c>
      <c r="AQ331" s="1" t="s">
        <v>1931</v>
      </c>
      <c r="AR331" s="0" t="s">
        <v>1934</v>
      </c>
      <c r="AS331" s="0" t="s">
        <v>2455</v>
      </c>
      <c r="AT331" s="1" t="s">
        <v>343</v>
      </c>
      <c r="AU331" s="0" t="s">
        <v>932</v>
      </c>
      <c r="AV331" s="0" t="s">
        <v>2018</v>
      </c>
      <c r="AW331" s="0" t="s">
        <v>953</v>
      </c>
      <c r="AX331" s="0" t="s">
        <v>986</v>
      </c>
      <c r="AY331" s="0" t="s">
        <v>2525</v>
      </c>
      <c r="AZ331" s="0" t="s">
        <v>961</v>
      </c>
    </row>
    <row r="332" customFormat="false" ht="38.25" hidden="false" customHeight="false" outlineLevel="0" collapsed="false">
      <c r="A332" s="5" t="n">
        <v>332</v>
      </c>
      <c r="B332" s="1" t="s">
        <v>352</v>
      </c>
      <c r="C332" s="1" t="s">
        <v>2117</v>
      </c>
      <c r="D332" s="0" t="s">
        <v>2173</v>
      </c>
      <c r="E332" s="5" t="s">
        <v>961</v>
      </c>
      <c r="F332" s="5" t="n">
        <v>30</v>
      </c>
      <c r="G332" s="19" t="n">
        <v>660</v>
      </c>
      <c r="H332" s="20" t="n">
        <v>0</v>
      </c>
      <c r="I332" s="21" t="n">
        <v>100</v>
      </c>
      <c r="J332" s="0" t="s">
        <v>1657</v>
      </c>
      <c r="K332" s="5" t="n">
        <v>5</v>
      </c>
      <c r="L332" s="0" t="s">
        <v>988</v>
      </c>
      <c r="M332" s="0" t="s">
        <v>1678</v>
      </c>
      <c r="N332" s="0" t="s">
        <v>2253</v>
      </c>
      <c r="O332" s="0" t="s">
        <v>941</v>
      </c>
      <c r="P332" s="0" t="s">
        <v>986</v>
      </c>
      <c r="Q332" s="76" t="s">
        <v>932</v>
      </c>
      <c r="R332" s="1" t="s">
        <v>2308</v>
      </c>
      <c r="S332" s="5" t="s">
        <v>941</v>
      </c>
      <c r="V332" s="76" t="s">
        <v>986</v>
      </c>
      <c r="AQ332" s="1" t="s">
        <v>1931</v>
      </c>
      <c r="AR332" s="0" t="s">
        <v>1934</v>
      </c>
      <c r="AS332" s="0" t="s">
        <v>2456</v>
      </c>
      <c r="AT332" s="1" t="s">
        <v>343</v>
      </c>
      <c r="AU332" s="0" t="s">
        <v>932</v>
      </c>
      <c r="AV332" s="0" t="s">
        <v>2018</v>
      </c>
      <c r="AW332" s="0" t="s">
        <v>953</v>
      </c>
      <c r="AX332" s="0" t="s">
        <v>986</v>
      </c>
      <c r="AY332" s="0" t="s">
        <v>2525</v>
      </c>
      <c r="AZ332" s="0" t="s">
        <v>961</v>
      </c>
    </row>
    <row r="333" customFormat="false" ht="38.25" hidden="false" customHeight="false" outlineLevel="0" collapsed="false">
      <c r="A333" s="5" t="n">
        <v>333</v>
      </c>
      <c r="B333" s="1" t="s">
        <v>353</v>
      </c>
      <c r="C333" s="1" t="s">
        <v>2118</v>
      </c>
      <c r="D333" s="0" t="s">
        <v>2174</v>
      </c>
      <c r="E333" s="5" t="s">
        <v>990</v>
      </c>
      <c r="F333" s="5" t="n">
        <v>60</v>
      </c>
      <c r="G333" s="19" t="n">
        <v>300</v>
      </c>
      <c r="H333" s="20" t="n">
        <v>0</v>
      </c>
      <c r="I333" s="21" t="n">
        <v>140</v>
      </c>
      <c r="J333" s="0" t="s">
        <v>1657</v>
      </c>
      <c r="K333" s="5" t="n">
        <v>5</v>
      </c>
      <c r="L333" s="0" t="s">
        <v>988</v>
      </c>
      <c r="M333" s="0" t="s">
        <v>1678</v>
      </c>
      <c r="N333" s="0" t="s">
        <v>2254</v>
      </c>
      <c r="O333" s="0" t="s">
        <v>932</v>
      </c>
      <c r="P333" s="0" t="s">
        <v>986</v>
      </c>
      <c r="Q333" s="76" t="s">
        <v>932</v>
      </c>
      <c r="R333" s="1" t="s">
        <v>2308</v>
      </c>
      <c r="S333" s="5" t="s">
        <v>939</v>
      </c>
      <c r="V333" s="76" t="s">
        <v>986</v>
      </c>
      <c r="AQ333" s="1" t="s">
        <v>1931</v>
      </c>
      <c r="AR333" s="0" t="s">
        <v>1935</v>
      </c>
      <c r="AS333" s="0" t="s">
        <v>2457</v>
      </c>
      <c r="AT333" s="1" t="s">
        <v>149</v>
      </c>
      <c r="AU333" s="0" t="s">
        <v>933</v>
      </c>
      <c r="AV333" s="0" t="s">
        <v>2016</v>
      </c>
      <c r="AW333" s="0" t="s">
        <v>934</v>
      </c>
      <c r="AX333" s="0" t="s">
        <v>961</v>
      </c>
      <c r="AY333" s="0" t="s">
        <v>2526</v>
      </c>
      <c r="AZ333" s="0" t="s">
        <v>962</v>
      </c>
    </row>
    <row r="334" customFormat="false" ht="38.25" hidden="false" customHeight="false" outlineLevel="0" collapsed="false">
      <c r="A334" s="5" t="n">
        <v>334</v>
      </c>
      <c r="B334" s="1" t="s">
        <v>354</v>
      </c>
      <c r="C334" s="1" t="s">
        <v>2118</v>
      </c>
      <c r="D334" s="0" t="s">
        <v>2174</v>
      </c>
      <c r="E334" s="5" t="s">
        <v>990</v>
      </c>
      <c r="F334" s="5" t="n">
        <v>60</v>
      </c>
      <c r="G334" s="19" t="n">
        <v>400</v>
      </c>
      <c r="H334" s="20" t="n">
        <v>0</v>
      </c>
      <c r="I334" s="21" t="n">
        <v>140</v>
      </c>
      <c r="J334" s="0" t="s">
        <v>1657</v>
      </c>
      <c r="K334" s="5" t="n">
        <v>5</v>
      </c>
      <c r="L334" s="0" t="s">
        <v>988</v>
      </c>
      <c r="M334" s="0" t="s">
        <v>1678</v>
      </c>
      <c r="N334" s="0" t="s">
        <v>2254</v>
      </c>
      <c r="O334" s="0" t="s">
        <v>933</v>
      </c>
      <c r="P334" s="0" t="s">
        <v>986</v>
      </c>
      <c r="Q334" s="76" t="s">
        <v>932</v>
      </c>
      <c r="R334" s="1" t="s">
        <v>2308</v>
      </c>
      <c r="S334" s="5" t="s">
        <v>940</v>
      </c>
      <c r="V334" s="76" t="s">
        <v>986</v>
      </c>
      <c r="AQ334" s="1" t="s">
        <v>1931</v>
      </c>
      <c r="AR334" s="0" t="s">
        <v>1935</v>
      </c>
      <c r="AS334" s="0" t="s">
        <v>1971</v>
      </c>
      <c r="AT334" s="1" t="s">
        <v>149</v>
      </c>
      <c r="AU334" s="0" t="s">
        <v>933</v>
      </c>
      <c r="AV334" s="0" t="s">
        <v>2016</v>
      </c>
      <c r="AW334" s="0" t="s">
        <v>934</v>
      </c>
      <c r="AX334" s="0" t="s">
        <v>961</v>
      </c>
      <c r="AY334" s="0" t="s">
        <v>2526</v>
      </c>
      <c r="AZ334" s="0" t="s">
        <v>962</v>
      </c>
    </row>
    <row r="335" customFormat="false" ht="38.25" hidden="false" customHeight="false" outlineLevel="0" collapsed="false">
      <c r="A335" s="5" t="n">
        <v>335</v>
      </c>
      <c r="B335" s="1" t="s">
        <v>355</v>
      </c>
      <c r="C335" s="1" t="s">
        <v>2118</v>
      </c>
      <c r="D335" s="0" t="s">
        <v>2174</v>
      </c>
      <c r="E335" s="5" t="s">
        <v>990</v>
      </c>
      <c r="F335" s="5" t="n">
        <v>60</v>
      </c>
      <c r="G335" s="19" t="n">
        <v>500</v>
      </c>
      <c r="H335" s="20" t="n">
        <v>0</v>
      </c>
      <c r="I335" s="21" t="n">
        <v>140</v>
      </c>
      <c r="J335" s="0" t="s">
        <v>1657</v>
      </c>
      <c r="K335" s="5" t="n">
        <v>5</v>
      </c>
      <c r="L335" s="0" t="s">
        <v>988</v>
      </c>
      <c r="M335" s="0" t="s">
        <v>1678</v>
      </c>
      <c r="N335" s="0" t="s">
        <v>2254</v>
      </c>
      <c r="O335" s="0" t="s">
        <v>934</v>
      </c>
      <c r="P335" s="0" t="s">
        <v>986</v>
      </c>
      <c r="Q335" s="76" t="s">
        <v>932</v>
      </c>
      <c r="R335" s="1" t="s">
        <v>2308</v>
      </c>
      <c r="S335" s="5" t="s">
        <v>941</v>
      </c>
      <c r="V335" s="76" t="s">
        <v>986</v>
      </c>
      <c r="AQ335" s="1" t="s">
        <v>1931</v>
      </c>
      <c r="AR335" s="0" t="s">
        <v>1935</v>
      </c>
      <c r="AS335" s="0" t="s">
        <v>2458</v>
      </c>
      <c r="AT335" s="1" t="s">
        <v>149</v>
      </c>
      <c r="AU335" s="0" t="s">
        <v>933</v>
      </c>
      <c r="AV335" s="0" t="s">
        <v>2016</v>
      </c>
      <c r="AW335" s="0" t="s">
        <v>934</v>
      </c>
      <c r="AX335" s="0" t="s">
        <v>961</v>
      </c>
      <c r="AY335" s="0" t="s">
        <v>2526</v>
      </c>
      <c r="AZ335" s="0" t="s">
        <v>962</v>
      </c>
    </row>
    <row r="336" customFormat="false" ht="38.25" hidden="false" customHeight="false" outlineLevel="0" collapsed="false">
      <c r="A336" s="5" t="n">
        <v>336</v>
      </c>
      <c r="B336" s="1" t="s">
        <v>356</v>
      </c>
      <c r="C336" s="1" t="s">
        <v>2119</v>
      </c>
      <c r="D336" s="0" t="s">
        <v>2175</v>
      </c>
      <c r="E336" s="5" t="s">
        <v>961</v>
      </c>
      <c r="F336" s="5" t="n">
        <v>30</v>
      </c>
      <c r="G336" s="19" t="n">
        <v>400</v>
      </c>
      <c r="H336" s="20" t="n">
        <v>0</v>
      </c>
      <c r="I336" s="21" t="n">
        <v>200</v>
      </c>
      <c r="J336" s="0" t="s">
        <v>1657</v>
      </c>
      <c r="K336" s="5" t="n">
        <v>5</v>
      </c>
      <c r="L336" s="0" t="s">
        <v>988</v>
      </c>
      <c r="M336" s="0" t="s">
        <v>1678</v>
      </c>
      <c r="N336" s="0" t="s">
        <v>2255</v>
      </c>
      <c r="O336" s="0" t="s">
        <v>932</v>
      </c>
      <c r="P336" s="0" t="s">
        <v>986</v>
      </c>
      <c r="Q336" s="76" t="s">
        <v>932</v>
      </c>
      <c r="R336" s="1" t="s">
        <v>2309</v>
      </c>
      <c r="S336" s="5" t="s">
        <v>932</v>
      </c>
      <c r="V336" s="76" t="s">
        <v>986</v>
      </c>
      <c r="AQ336" s="1" t="s">
        <v>1931</v>
      </c>
      <c r="AR336" s="0" t="s">
        <v>1934</v>
      </c>
      <c r="AS336" s="0" t="s">
        <v>2433</v>
      </c>
      <c r="AT336" s="1" t="s">
        <v>357</v>
      </c>
      <c r="AU336" s="0" t="s">
        <v>932</v>
      </c>
      <c r="AV336" s="0" t="s">
        <v>2018</v>
      </c>
      <c r="AW336" s="0" t="s">
        <v>937</v>
      </c>
      <c r="AX336" s="0" t="s">
        <v>986</v>
      </c>
      <c r="AY336" s="0" t="s">
        <v>2527</v>
      </c>
      <c r="AZ336" s="0" t="s">
        <v>963</v>
      </c>
    </row>
    <row r="337" customFormat="false" ht="38.25" hidden="false" customHeight="false" outlineLevel="0" collapsed="false">
      <c r="A337" s="5" t="n">
        <v>337</v>
      </c>
      <c r="B337" s="1" t="s">
        <v>358</v>
      </c>
      <c r="C337" s="1" t="s">
        <v>2119</v>
      </c>
      <c r="D337" s="0" t="s">
        <v>2175</v>
      </c>
      <c r="E337" s="5" t="s">
        <v>961</v>
      </c>
      <c r="F337" s="5" t="n">
        <v>30</v>
      </c>
      <c r="G337" s="19" t="n">
        <v>400</v>
      </c>
      <c r="H337" s="20" t="n">
        <v>0</v>
      </c>
      <c r="I337" s="21" t="n">
        <v>300</v>
      </c>
      <c r="J337" s="0" t="s">
        <v>1657</v>
      </c>
      <c r="K337" s="5" t="n">
        <v>5</v>
      </c>
      <c r="L337" s="0" t="s">
        <v>988</v>
      </c>
      <c r="M337" s="0" t="s">
        <v>1678</v>
      </c>
      <c r="N337" s="0" t="s">
        <v>2255</v>
      </c>
      <c r="O337" s="0" t="s">
        <v>933</v>
      </c>
      <c r="P337" s="0" t="s">
        <v>986</v>
      </c>
      <c r="Q337" s="76" t="s">
        <v>932</v>
      </c>
      <c r="R337" s="1" t="s">
        <v>2309</v>
      </c>
      <c r="S337" s="5" t="s">
        <v>933</v>
      </c>
      <c r="V337" s="76" t="s">
        <v>986</v>
      </c>
      <c r="AQ337" s="1" t="s">
        <v>1931</v>
      </c>
      <c r="AR337" s="0" t="s">
        <v>1934</v>
      </c>
      <c r="AS337" s="0" t="s">
        <v>1958</v>
      </c>
      <c r="AT337" s="1" t="s">
        <v>357</v>
      </c>
      <c r="AU337" s="0" t="s">
        <v>932</v>
      </c>
      <c r="AV337" s="0" t="s">
        <v>2018</v>
      </c>
      <c r="AW337" s="0" t="s">
        <v>937</v>
      </c>
      <c r="AX337" s="0" t="s">
        <v>986</v>
      </c>
      <c r="AY337" s="0" t="s">
        <v>2527</v>
      </c>
      <c r="AZ337" s="0" t="s">
        <v>963</v>
      </c>
    </row>
    <row r="338" customFormat="false" ht="38.25" hidden="false" customHeight="false" outlineLevel="0" collapsed="false">
      <c r="A338" s="5" t="n">
        <v>338</v>
      </c>
      <c r="B338" s="1" t="s">
        <v>359</v>
      </c>
      <c r="C338" s="1" t="s">
        <v>2119</v>
      </c>
      <c r="D338" s="0" t="s">
        <v>2175</v>
      </c>
      <c r="E338" s="5" t="s">
        <v>961</v>
      </c>
      <c r="F338" s="5" t="n">
        <v>30</v>
      </c>
      <c r="G338" s="19" t="n">
        <v>400</v>
      </c>
      <c r="H338" s="20" t="n">
        <v>0</v>
      </c>
      <c r="I338" s="21" t="n">
        <v>400</v>
      </c>
      <c r="J338" s="0" t="s">
        <v>1657</v>
      </c>
      <c r="K338" s="5" t="n">
        <v>5</v>
      </c>
      <c r="L338" s="0" t="s">
        <v>988</v>
      </c>
      <c r="M338" s="0" t="s">
        <v>1678</v>
      </c>
      <c r="N338" s="0" t="s">
        <v>2255</v>
      </c>
      <c r="O338" s="0" t="s">
        <v>934</v>
      </c>
      <c r="P338" s="0" t="s">
        <v>986</v>
      </c>
      <c r="Q338" s="76" t="s">
        <v>932</v>
      </c>
      <c r="R338" s="1" t="s">
        <v>2309</v>
      </c>
      <c r="S338" s="5" t="s">
        <v>934</v>
      </c>
      <c r="V338" s="76" t="s">
        <v>986</v>
      </c>
      <c r="AQ338" s="1" t="s">
        <v>1931</v>
      </c>
      <c r="AR338" s="0" t="s">
        <v>1934</v>
      </c>
      <c r="AS338" s="0" t="s">
        <v>1959</v>
      </c>
      <c r="AT338" s="1" t="s">
        <v>357</v>
      </c>
      <c r="AU338" s="0" t="s">
        <v>932</v>
      </c>
      <c r="AV338" s="0" t="s">
        <v>2018</v>
      </c>
      <c r="AW338" s="0" t="s">
        <v>937</v>
      </c>
      <c r="AX338" s="0" t="s">
        <v>986</v>
      </c>
      <c r="AY338" s="0" t="s">
        <v>2527</v>
      </c>
      <c r="AZ338" s="0" t="s">
        <v>963</v>
      </c>
    </row>
    <row r="339" customFormat="false" ht="38.25" hidden="false" customHeight="false" outlineLevel="0" collapsed="false">
      <c r="A339" s="5" t="n">
        <v>339</v>
      </c>
      <c r="B339" s="1" t="s">
        <v>360</v>
      </c>
      <c r="C339" s="1" t="s">
        <v>2119</v>
      </c>
      <c r="D339" s="0" t="s">
        <v>2175</v>
      </c>
      <c r="E339" s="5" t="s">
        <v>961</v>
      </c>
      <c r="F339" s="5" t="n">
        <v>30</v>
      </c>
      <c r="G339" s="19" t="n">
        <v>400</v>
      </c>
      <c r="H339" s="20" t="n">
        <v>0</v>
      </c>
      <c r="I339" s="21" t="n">
        <v>500</v>
      </c>
      <c r="J339" s="0" t="s">
        <v>1657</v>
      </c>
      <c r="K339" s="5" t="n">
        <v>5</v>
      </c>
      <c r="L339" s="0" t="s">
        <v>988</v>
      </c>
      <c r="M339" s="0" t="s">
        <v>1678</v>
      </c>
      <c r="N339" s="0" t="s">
        <v>2255</v>
      </c>
      <c r="O339" s="0" t="s">
        <v>935</v>
      </c>
      <c r="P339" s="0" t="s">
        <v>986</v>
      </c>
      <c r="Q339" s="76" t="s">
        <v>932</v>
      </c>
      <c r="R339" s="1" t="s">
        <v>2309</v>
      </c>
      <c r="S339" s="5" t="s">
        <v>935</v>
      </c>
      <c r="V339" s="76" t="s">
        <v>986</v>
      </c>
      <c r="AQ339" s="1" t="s">
        <v>1931</v>
      </c>
      <c r="AR339" s="0" t="s">
        <v>1934</v>
      </c>
      <c r="AS339" s="0" t="s">
        <v>2459</v>
      </c>
      <c r="AT339" s="1" t="s">
        <v>357</v>
      </c>
      <c r="AU339" s="0" t="s">
        <v>932</v>
      </c>
      <c r="AV339" s="0" t="s">
        <v>2018</v>
      </c>
      <c r="AW339" s="0" t="s">
        <v>937</v>
      </c>
      <c r="AX339" s="0" t="s">
        <v>986</v>
      </c>
      <c r="AY339" s="0" t="s">
        <v>2527</v>
      </c>
      <c r="AZ339" s="0" t="s">
        <v>963</v>
      </c>
    </row>
    <row r="340" customFormat="false" ht="38.25" hidden="false" customHeight="false" outlineLevel="0" collapsed="false">
      <c r="A340" s="5" t="n">
        <v>340</v>
      </c>
      <c r="B340" s="1" t="s">
        <v>361</v>
      </c>
      <c r="C340" s="1" t="s">
        <v>2119</v>
      </c>
      <c r="D340" s="0" t="s">
        <v>2175</v>
      </c>
      <c r="E340" s="5" t="s">
        <v>961</v>
      </c>
      <c r="F340" s="5" t="n">
        <v>30</v>
      </c>
      <c r="G340" s="19" t="n">
        <v>400</v>
      </c>
      <c r="H340" s="20" t="n">
        <v>0</v>
      </c>
      <c r="I340" s="21" t="n">
        <v>600</v>
      </c>
      <c r="J340" s="0" t="s">
        <v>1657</v>
      </c>
      <c r="K340" s="5" t="n">
        <v>5</v>
      </c>
      <c r="L340" s="0" t="s">
        <v>988</v>
      </c>
      <c r="M340" s="0" t="s">
        <v>1678</v>
      </c>
      <c r="N340" s="0" t="s">
        <v>2255</v>
      </c>
      <c r="O340" s="0" t="s">
        <v>936</v>
      </c>
      <c r="P340" s="0" t="s">
        <v>986</v>
      </c>
      <c r="Q340" s="76" t="s">
        <v>932</v>
      </c>
      <c r="R340" s="1" t="s">
        <v>2309</v>
      </c>
      <c r="S340" s="5" t="s">
        <v>936</v>
      </c>
      <c r="V340" s="76" t="s">
        <v>986</v>
      </c>
      <c r="AQ340" s="1" t="s">
        <v>1931</v>
      </c>
      <c r="AR340" s="0" t="s">
        <v>1934</v>
      </c>
      <c r="AS340" s="0" t="s">
        <v>2454</v>
      </c>
      <c r="AT340" s="1" t="s">
        <v>357</v>
      </c>
      <c r="AU340" s="0" t="s">
        <v>932</v>
      </c>
      <c r="AV340" s="0" t="s">
        <v>2018</v>
      </c>
      <c r="AW340" s="0" t="s">
        <v>937</v>
      </c>
      <c r="AX340" s="0" t="s">
        <v>986</v>
      </c>
      <c r="AY340" s="0" t="s">
        <v>2527</v>
      </c>
      <c r="AZ340" s="0" t="s">
        <v>963</v>
      </c>
    </row>
    <row r="341" customFormat="false" ht="38.25" hidden="false" customHeight="false" outlineLevel="0" collapsed="false">
      <c r="A341" s="5" t="n">
        <v>341</v>
      </c>
      <c r="B341" s="1" t="s">
        <v>362</v>
      </c>
      <c r="C341" s="1" t="s">
        <v>2120</v>
      </c>
      <c r="D341" s="0" t="s">
        <v>1642</v>
      </c>
      <c r="E341" s="5" t="s">
        <v>981</v>
      </c>
      <c r="F341" s="5" t="n">
        <v>50</v>
      </c>
      <c r="G341" s="19" t="n">
        <v>300</v>
      </c>
      <c r="H341" s="20" t="n">
        <v>0</v>
      </c>
      <c r="I341" s="21" t="n">
        <v>100</v>
      </c>
      <c r="J341" s="0" t="s">
        <v>1657</v>
      </c>
      <c r="K341" s="5" t="n">
        <v>5</v>
      </c>
      <c r="L341" s="0" t="s">
        <v>988</v>
      </c>
      <c r="M341" s="0" t="s">
        <v>1678</v>
      </c>
      <c r="N341" s="0" t="s">
        <v>2256</v>
      </c>
      <c r="O341" s="0" t="s">
        <v>932</v>
      </c>
      <c r="P341" s="0" t="s">
        <v>986</v>
      </c>
      <c r="Q341" s="76" t="s">
        <v>932</v>
      </c>
      <c r="R341" s="1" t="s">
        <v>2309</v>
      </c>
      <c r="S341" s="5" t="s">
        <v>932</v>
      </c>
      <c r="V341" s="76" t="s">
        <v>986</v>
      </c>
      <c r="AQ341" s="1" t="s">
        <v>1931</v>
      </c>
      <c r="AR341" s="0" t="s">
        <v>1934</v>
      </c>
      <c r="AS341" s="0" t="s">
        <v>1963</v>
      </c>
      <c r="AT341" s="1" t="s">
        <v>363</v>
      </c>
      <c r="AU341" s="0" t="s">
        <v>934</v>
      </c>
      <c r="AV341" s="0" t="s">
        <v>2018</v>
      </c>
      <c r="AW341" s="0" t="s">
        <v>938</v>
      </c>
      <c r="AX341" s="0" t="s">
        <v>986</v>
      </c>
      <c r="AY341" s="0" t="s">
        <v>2528</v>
      </c>
      <c r="AZ341" s="0" t="s">
        <v>964</v>
      </c>
    </row>
    <row r="342" customFormat="false" ht="38.25" hidden="false" customHeight="false" outlineLevel="0" collapsed="false">
      <c r="A342" s="5" t="n">
        <v>342</v>
      </c>
      <c r="B342" s="1" t="s">
        <v>364</v>
      </c>
      <c r="C342" s="1" t="s">
        <v>2120</v>
      </c>
      <c r="D342" s="0" t="s">
        <v>1642</v>
      </c>
      <c r="E342" s="5" t="s">
        <v>981</v>
      </c>
      <c r="F342" s="5" t="n">
        <v>50</v>
      </c>
      <c r="G342" s="19" t="n">
        <v>400</v>
      </c>
      <c r="H342" s="20" t="n">
        <v>0</v>
      </c>
      <c r="I342" s="21" t="n">
        <v>150</v>
      </c>
      <c r="J342" s="0" t="s">
        <v>1657</v>
      </c>
      <c r="K342" s="5" t="n">
        <v>5</v>
      </c>
      <c r="L342" s="0" t="s">
        <v>988</v>
      </c>
      <c r="M342" s="0" t="s">
        <v>1678</v>
      </c>
      <c r="N342" s="0" t="s">
        <v>2256</v>
      </c>
      <c r="O342" s="0" t="s">
        <v>933</v>
      </c>
      <c r="P342" s="0" t="s">
        <v>986</v>
      </c>
      <c r="Q342" s="76" t="s">
        <v>932</v>
      </c>
      <c r="R342" s="1" t="s">
        <v>2309</v>
      </c>
      <c r="S342" s="5" t="s">
        <v>933</v>
      </c>
      <c r="V342" s="76" t="s">
        <v>986</v>
      </c>
      <c r="AQ342" s="1" t="s">
        <v>1931</v>
      </c>
      <c r="AR342" s="0" t="s">
        <v>1934</v>
      </c>
      <c r="AS342" s="0" t="s">
        <v>2460</v>
      </c>
      <c r="AT342" s="1" t="s">
        <v>363</v>
      </c>
      <c r="AU342" s="0" t="s">
        <v>934</v>
      </c>
      <c r="AV342" s="0" t="s">
        <v>2018</v>
      </c>
      <c r="AW342" s="0" t="s">
        <v>938</v>
      </c>
      <c r="AX342" s="0" t="s">
        <v>986</v>
      </c>
      <c r="AY342" s="0" t="s">
        <v>2528</v>
      </c>
      <c r="AZ342" s="0" t="s">
        <v>964</v>
      </c>
    </row>
    <row r="343" customFormat="false" ht="38.25" hidden="false" customHeight="false" outlineLevel="0" collapsed="false">
      <c r="A343" s="5" t="n">
        <v>343</v>
      </c>
      <c r="B343" s="1" t="s">
        <v>365</v>
      </c>
      <c r="C343" s="1" t="s">
        <v>2120</v>
      </c>
      <c r="D343" s="0" t="s">
        <v>1642</v>
      </c>
      <c r="E343" s="5" t="s">
        <v>981</v>
      </c>
      <c r="F343" s="5" t="n">
        <v>50</v>
      </c>
      <c r="G343" s="19" t="n">
        <v>500</v>
      </c>
      <c r="H343" s="20" t="n">
        <v>0</v>
      </c>
      <c r="I343" s="21" t="n">
        <v>200</v>
      </c>
      <c r="J343" s="0" t="s">
        <v>1657</v>
      </c>
      <c r="K343" s="5" t="n">
        <v>5</v>
      </c>
      <c r="L343" s="0" t="s">
        <v>988</v>
      </c>
      <c r="M343" s="0" t="s">
        <v>1678</v>
      </c>
      <c r="N343" s="0" t="s">
        <v>2256</v>
      </c>
      <c r="O343" s="0" t="s">
        <v>934</v>
      </c>
      <c r="P343" s="0" t="s">
        <v>986</v>
      </c>
      <c r="Q343" s="76" t="s">
        <v>932</v>
      </c>
      <c r="R343" s="1" t="s">
        <v>2309</v>
      </c>
      <c r="S343" s="5" t="s">
        <v>934</v>
      </c>
      <c r="V343" s="76" t="s">
        <v>986</v>
      </c>
      <c r="AQ343" s="1" t="s">
        <v>1931</v>
      </c>
      <c r="AR343" s="0" t="s">
        <v>1934</v>
      </c>
      <c r="AS343" s="0" t="s">
        <v>2461</v>
      </c>
      <c r="AT343" s="1" t="s">
        <v>363</v>
      </c>
      <c r="AU343" s="0" t="s">
        <v>934</v>
      </c>
      <c r="AV343" s="0" t="s">
        <v>2018</v>
      </c>
      <c r="AW343" s="0" t="s">
        <v>938</v>
      </c>
      <c r="AX343" s="0" t="s">
        <v>986</v>
      </c>
      <c r="AY343" s="0" t="s">
        <v>2528</v>
      </c>
      <c r="AZ343" s="0" t="s">
        <v>964</v>
      </c>
    </row>
    <row r="344" customFormat="false" ht="25.5" hidden="false" customHeight="false" outlineLevel="0" collapsed="false">
      <c r="A344" s="5" t="n">
        <v>344</v>
      </c>
      <c r="B344" s="1" t="s">
        <v>366</v>
      </c>
      <c r="C344" s="1" t="s">
        <v>2121</v>
      </c>
      <c r="D344" s="0" t="s">
        <v>2176</v>
      </c>
      <c r="E344" s="5" t="s">
        <v>971</v>
      </c>
      <c r="F344" s="5" t="n">
        <v>40</v>
      </c>
      <c r="G344" s="19" t="n">
        <v>200</v>
      </c>
      <c r="H344" s="20" t="n">
        <v>0</v>
      </c>
      <c r="I344" s="21" t="n">
        <v>20</v>
      </c>
      <c r="J344" s="0" t="s">
        <v>1657</v>
      </c>
      <c r="K344" s="5" t="n">
        <v>5</v>
      </c>
      <c r="L344" s="0" t="s">
        <v>988</v>
      </c>
      <c r="M344" s="0" t="s">
        <v>1678</v>
      </c>
      <c r="N344" s="0" t="s">
        <v>2257</v>
      </c>
      <c r="O344" s="0" t="s">
        <v>932</v>
      </c>
      <c r="P344" s="0" t="s">
        <v>986</v>
      </c>
      <c r="Q344" s="76" t="s">
        <v>932</v>
      </c>
      <c r="R344" s="1" t="s">
        <v>2310</v>
      </c>
      <c r="S344" s="5" t="s">
        <v>932</v>
      </c>
      <c r="V344" s="76" t="s">
        <v>986</v>
      </c>
      <c r="AQ344" s="1" t="s">
        <v>1931</v>
      </c>
      <c r="AR344" s="0" t="s">
        <v>1934</v>
      </c>
      <c r="AS344" s="0" t="s">
        <v>2420</v>
      </c>
      <c r="AT344" s="1" t="s">
        <v>149</v>
      </c>
      <c r="AU344" s="0" t="s">
        <v>932</v>
      </c>
      <c r="AV344" s="0" t="s">
        <v>2018</v>
      </c>
      <c r="AW344" s="0" t="s">
        <v>956</v>
      </c>
      <c r="AX344" s="0" t="s">
        <v>986</v>
      </c>
      <c r="AY344" s="0" t="s">
        <v>2529</v>
      </c>
      <c r="AZ344" s="0" t="s">
        <v>965</v>
      </c>
    </row>
    <row r="345" customFormat="false" ht="25.5" hidden="false" customHeight="false" outlineLevel="0" collapsed="false">
      <c r="A345" s="5" t="n">
        <v>345</v>
      </c>
      <c r="B345" s="1" t="s">
        <v>367</v>
      </c>
      <c r="C345" s="1" t="s">
        <v>2121</v>
      </c>
      <c r="D345" s="0" t="s">
        <v>2176</v>
      </c>
      <c r="E345" s="5" t="s">
        <v>971</v>
      </c>
      <c r="F345" s="5" t="n">
        <v>40</v>
      </c>
      <c r="G345" s="19" t="n">
        <v>230</v>
      </c>
      <c r="H345" s="20" t="n">
        <v>0</v>
      </c>
      <c r="I345" s="21" t="n">
        <v>20</v>
      </c>
      <c r="J345" s="0" t="s">
        <v>1657</v>
      </c>
      <c r="K345" s="5" t="n">
        <v>5</v>
      </c>
      <c r="L345" s="0" t="s">
        <v>988</v>
      </c>
      <c r="M345" s="0" t="s">
        <v>1678</v>
      </c>
      <c r="N345" s="0" t="s">
        <v>2257</v>
      </c>
      <c r="O345" s="0" t="s">
        <v>933</v>
      </c>
      <c r="P345" s="0" t="s">
        <v>986</v>
      </c>
      <c r="Q345" s="76" t="s">
        <v>932</v>
      </c>
      <c r="R345" s="1" t="s">
        <v>2310</v>
      </c>
      <c r="S345" s="5" t="s">
        <v>933</v>
      </c>
      <c r="V345" s="76" t="s">
        <v>986</v>
      </c>
      <c r="AQ345" s="1" t="s">
        <v>1931</v>
      </c>
      <c r="AR345" s="0" t="s">
        <v>1934</v>
      </c>
      <c r="AS345" s="0" t="s">
        <v>2422</v>
      </c>
      <c r="AT345" s="1" t="s">
        <v>149</v>
      </c>
      <c r="AU345" s="0" t="s">
        <v>932</v>
      </c>
      <c r="AV345" s="0" t="s">
        <v>2018</v>
      </c>
      <c r="AW345" s="0" t="s">
        <v>956</v>
      </c>
      <c r="AX345" s="0" t="s">
        <v>986</v>
      </c>
      <c r="AY345" s="0" t="s">
        <v>2529</v>
      </c>
      <c r="AZ345" s="0" t="s">
        <v>965</v>
      </c>
    </row>
    <row r="346" customFormat="false" ht="25.5" hidden="false" customHeight="false" outlineLevel="0" collapsed="false">
      <c r="A346" s="5" t="n">
        <v>346</v>
      </c>
      <c r="B346" s="1" t="s">
        <v>368</v>
      </c>
      <c r="C346" s="1" t="s">
        <v>2121</v>
      </c>
      <c r="D346" s="0" t="s">
        <v>2176</v>
      </c>
      <c r="E346" s="5" t="s">
        <v>971</v>
      </c>
      <c r="F346" s="5" t="n">
        <v>40</v>
      </c>
      <c r="G346" s="19" t="n">
        <v>260</v>
      </c>
      <c r="H346" s="20" t="n">
        <v>0</v>
      </c>
      <c r="I346" s="21" t="n">
        <v>20</v>
      </c>
      <c r="J346" s="0" t="s">
        <v>1657</v>
      </c>
      <c r="K346" s="5" t="n">
        <v>5</v>
      </c>
      <c r="L346" s="0" t="s">
        <v>988</v>
      </c>
      <c r="M346" s="0" t="s">
        <v>1678</v>
      </c>
      <c r="N346" s="0" t="s">
        <v>2257</v>
      </c>
      <c r="O346" s="0" t="s">
        <v>934</v>
      </c>
      <c r="P346" s="0" t="s">
        <v>986</v>
      </c>
      <c r="Q346" s="76" t="s">
        <v>932</v>
      </c>
      <c r="R346" s="1" t="s">
        <v>2310</v>
      </c>
      <c r="S346" s="5" t="s">
        <v>934</v>
      </c>
      <c r="V346" s="76" t="s">
        <v>986</v>
      </c>
      <c r="AQ346" s="1" t="s">
        <v>1931</v>
      </c>
      <c r="AR346" s="0" t="s">
        <v>1934</v>
      </c>
      <c r="AS346" s="0" t="s">
        <v>1967</v>
      </c>
      <c r="AT346" s="1" t="s">
        <v>149</v>
      </c>
      <c r="AU346" s="0" t="s">
        <v>932</v>
      </c>
      <c r="AV346" s="0" t="s">
        <v>2018</v>
      </c>
      <c r="AW346" s="0" t="s">
        <v>956</v>
      </c>
      <c r="AX346" s="0" t="s">
        <v>986</v>
      </c>
      <c r="AY346" s="0" t="s">
        <v>2529</v>
      </c>
      <c r="AZ346" s="0" t="s">
        <v>965</v>
      </c>
    </row>
    <row r="347" customFormat="false" ht="25.5" hidden="false" customHeight="false" outlineLevel="0" collapsed="false">
      <c r="A347" s="5" t="n">
        <v>347</v>
      </c>
      <c r="B347" s="1" t="s">
        <v>369</v>
      </c>
      <c r="C347" s="1" t="s">
        <v>2121</v>
      </c>
      <c r="D347" s="0" t="s">
        <v>2176</v>
      </c>
      <c r="E347" s="5" t="s">
        <v>971</v>
      </c>
      <c r="F347" s="5" t="n">
        <v>40</v>
      </c>
      <c r="G347" s="19" t="n">
        <v>290</v>
      </c>
      <c r="H347" s="20" t="n">
        <v>0</v>
      </c>
      <c r="I347" s="21" t="n">
        <v>20</v>
      </c>
      <c r="J347" s="0" t="s">
        <v>1657</v>
      </c>
      <c r="K347" s="5" t="n">
        <v>5</v>
      </c>
      <c r="L347" s="0" t="s">
        <v>988</v>
      </c>
      <c r="M347" s="0" t="s">
        <v>1678</v>
      </c>
      <c r="N347" s="0" t="s">
        <v>2257</v>
      </c>
      <c r="O347" s="0" t="s">
        <v>935</v>
      </c>
      <c r="P347" s="0" t="s">
        <v>986</v>
      </c>
      <c r="Q347" s="76" t="s">
        <v>932</v>
      </c>
      <c r="R347" s="1" t="s">
        <v>2310</v>
      </c>
      <c r="S347" s="5" t="s">
        <v>935</v>
      </c>
      <c r="V347" s="76" t="s">
        <v>986</v>
      </c>
      <c r="AQ347" s="1" t="s">
        <v>1931</v>
      </c>
      <c r="AR347" s="0" t="s">
        <v>1934</v>
      </c>
      <c r="AS347" s="0" t="s">
        <v>1968</v>
      </c>
      <c r="AT347" s="1" t="s">
        <v>149</v>
      </c>
      <c r="AU347" s="0" t="s">
        <v>932</v>
      </c>
      <c r="AV347" s="0" t="s">
        <v>2018</v>
      </c>
      <c r="AW347" s="0" t="s">
        <v>956</v>
      </c>
      <c r="AX347" s="0" t="s">
        <v>986</v>
      </c>
      <c r="AY347" s="0" t="s">
        <v>2529</v>
      </c>
      <c r="AZ347" s="0" t="s">
        <v>965</v>
      </c>
    </row>
    <row r="348" customFormat="false" ht="25.5" hidden="false" customHeight="false" outlineLevel="0" collapsed="false">
      <c r="A348" s="5" t="n">
        <v>348</v>
      </c>
      <c r="B348" s="1" t="s">
        <v>370</v>
      </c>
      <c r="C348" s="1" t="s">
        <v>2121</v>
      </c>
      <c r="D348" s="0" t="s">
        <v>2176</v>
      </c>
      <c r="E348" s="5" t="s">
        <v>971</v>
      </c>
      <c r="F348" s="5" t="n">
        <v>40</v>
      </c>
      <c r="G348" s="19" t="n">
        <v>320</v>
      </c>
      <c r="H348" s="20" t="n">
        <v>0</v>
      </c>
      <c r="I348" s="21" t="n">
        <v>20</v>
      </c>
      <c r="J348" s="0" t="s">
        <v>1657</v>
      </c>
      <c r="K348" s="5" t="n">
        <v>5</v>
      </c>
      <c r="L348" s="0" t="s">
        <v>988</v>
      </c>
      <c r="M348" s="0" t="s">
        <v>1678</v>
      </c>
      <c r="N348" s="0" t="s">
        <v>2257</v>
      </c>
      <c r="O348" s="0" t="s">
        <v>936</v>
      </c>
      <c r="P348" s="0" t="s">
        <v>986</v>
      </c>
      <c r="Q348" s="76" t="s">
        <v>932</v>
      </c>
      <c r="R348" s="1" t="s">
        <v>2310</v>
      </c>
      <c r="S348" s="5" t="s">
        <v>936</v>
      </c>
      <c r="V348" s="76" t="s">
        <v>986</v>
      </c>
      <c r="AQ348" s="1" t="s">
        <v>1931</v>
      </c>
      <c r="AR348" s="0" t="s">
        <v>1934</v>
      </c>
      <c r="AS348" s="0" t="s">
        <v>1969</v>
      </c>
      <c r="AT348" s="1" t="s">
        <v>149</v>
      </c>
      <c r="AU348" s="0" t="s">
        <v>932</v>
      </c>
      <c r="AV348" s="0" t="s">
        <v>2018</v>
      </c>
      <c r="AW348" s="0" t="s">
        <v>956</v>
      </c>
      <c r="AX348" s="0" t="s">
        <v>986</v>
      </c>
      <c r="AY348" s="0" t="s">
        <v>2529</v>
      </c>
      <c r="AZ348" s="0" t="s">
        <v>965</v>
      </c>
    </row>
    <row r="349" customFormat="false" ht="38.25" hidden="false" customHeight="false" outlineLevel="0" collapsed="false">
      <c r="A349" s="5" t="n">
        <v>349</v>
      </c>
      <c r="B349" s="1" t="s">
        <v>371</v>
      </c>
      <c r="C349" s="1" t="s">
        <v>2122</v>
      </c>
      <c r="D349" s="0" t="s">
        <v>2177</v>
      </c>
      <c r="E349" s="5" t="s">
        <v>981</v>
      </c>
      <c r="F349" s="5" t="n">
        <v>50</v>
      </c>
      <c r="G349" s="19" t="n">
        <v>300</v>
      </c>
      <c r="H349" s="20" t="n">
        <v>0</v>
      </c>
      <c r="I349" s="21" t="n">
        <v>200</v>
      </c>
      <c r="J349" s="0" t="s">
        <v>1657</v>
      </c>
      <c r="K349" s="5" t="n">
        <v>5</v>
      </c>
      <c r="L349" s="0" t="s">
        <v>988</v>
      </c>
      <c r="M349" s="0" t="s">
        <v>1678</v>
      </c>
      <c r="N349" s="0" t="s">
        <v>2258</v>
      </c>
      <c r="O349" s="0" t="s">
        <v>932</v>
      </c>
      <c r="P349" s="0" t="s">
        <v>986</v>
      </c>
      <c r="Q349" s="76" t="s">
        <v>932</v>
      </c>
      <c r="R349" s="1" t="s">
        <v>2310</v>
      </c>
      <c r="S349" s="5" t="s">
        <v>932</v>
      </c>
      <c r="V349" s="76" t="s">
        <v>986</v>
      </c>
      <c r="AQ349" s="1" t="s">
        <v>1931</v>
      </c>
      <c r="AR349" s="0" t="s">
        <v>1938</v>
      </c>
      <c r="AS349" s="0" t="s">
        <v>2399</v>
      </c>
      <c r="AT349" s="1" t="s">
        <v>372</v>
      </c>
      <c r="AU349" s="0" t="s">
        <v>946</v>
      </c>
      <c r="AV349" s="0" t="s">
        <v>2018</v>
      </c>
      <c r="AW349" s="0" t="s">
        <v>959</v>
      </c>
      <c r="AX349" s="0" t="s">
        <v>986</v>
      </c>
      <c r="AY349" s="0" t="s">
        <v>2530</v>
      </c>
      <c r="AZ349" s="0" t="s">
        <v>966</v>
      </c>
    </row>
    <row r="350" customFormat="false" ht="38.25" hidden="false" customHeight="false" outlineLevel="0" collapsed="false">
      <c r="A350" s="5" t="n">
        <v>350</v>
      </c>
      <c r="B350" s="1" t="s">
        <v>373</v>
      </c>
      <c r="C350" s="1" t="s">
        <v>2122</v>
      </c>
      <c r="D350" s="0" t="s">
        <v>2177</v>
      </c>
      <c r="E350" s="5" t="s">
        <v>981</v>
      </c>
      <c r="F350" s="5" t="n">
        <v>50</v>
      </c>
      <c r="G350" s="19" t="n">
        <v>340</v>
      </c>
      <c r="H350" s="20" t="n">
        <v>0</v>
      </c>
      <c r="I350" s="21" t="n">
        <v>300</v>
      </c>
      <c r="J350" s="0" t="s">
        <v>1657</v>
      </c>
      <c r="K350" s="5" t="n">
        <v>5</v>
      </c>
      <c r="L350" s="0" t="s">
        <v>988</v>
      </c>
      <c r="M350" s="0" t="s">
        <v>1678</v>
      </c>
      <c r="N350" s="0" t="s">
        <v>2258</v>
      </c>
      <c r="O350" s="0" t="s">
        <v>933</v>
      </c>
      <c r="P350" s="0" t="s">
        <v>986</v>
      </c>
      <c r="Q350" s="76" t="s">
        <v>932</v>
      </c>
      <c r="R350" s="1" t="s">
        <v>2310</v>
      </c>
      <c r="S350" s="5" t="s">
        <v>933</v>
      </c>
      <c r="V350" s="76" t="s">
        <v>986</v>
      </c>
      <c r="AQ350" s="1" t="s">
        <v>1931</v>
      </c>
      <c r="AR350" s="0" t="s">
        <v>1938</v>
      </c>
      <c r="AS350" s="0" t="s">
        <v>2462</v>
      </c>
      <c r="AT350" s="1" t="s">
        <v>372</v>
      </c>
      <c r="AU350" s="0" t="s">
        <v>946</v>
      </c>
      <c r="AV350" s="0" t="s">
        <v>2018</v>
      </c>
      <c r="AW350" s="0" t="s">
        <v>959</v>
      </c>
      <c r="AX350" s="0" t="s">
        <v>986</v>
      </c>
      <c r="AY350" s="0" t="s">
        <v>2530</v>
      </c>
      <c r="AZ350" s="0" t="s">
        <v>966</v>
      </c>
    </row>
    <row r="351" customFormat="false" ht="38.25" hidden="false" customHeight="false" outlineLevel="0" collapsed="false">
      <c r="A351" s="5" t="n">
        <v>351</v>
      </c>
      <c r="B351" s="1" t="s">
        <v>374</v>
      </c>
      <c r="C351" s="1" t="s">
        <v>2122</v>
      </c>
      <c r="D351" s="0" t="s">
        <v>2177</v>
      </c>
      <c r="E351" s="5" t="s">
        <v>981</v>
      </c>
      <c r="F351" s="5" t="n">
        <v>50</v>
      </c>
      <c r="G351" s="19" t="n">
        <v>380</v>
      </c>
      <c r="H351" s="20" t="n">
        <v>0</v>
      </c>
      <c r="I351" s="21" t="n">
        <v>400</v>
      </c>
      <c r="J351" s="0" t="s">
        <v>1657</v>
      </c>
      <c r="K351" s="5" t="n">
        <v>5</v>
      </c>
      <c r="L351" s="0" t="s">
        <v>988</v>
      </c>
      <c r="M351" s="0" t="s">
        <v>1678</v>
      </c>
      <c r="N351" s="0" t="s">
        <v>2258</v>
      </c>
      <c r="O351" s="0" t="s">
        <v>934</v>
      </c>
      <c r="P351" s="0" t="s">
        <v>986</v>
      </c>
      <c r="Q351" s="76" t="s">
        <v>932</v>
      </c>
      <c r="R351" s="1" t="s">
        <v>2310</v>
      </c>
      <c r="S351" s="5" t="s">
        <v>934</v>
      </c>
      <c r="V351" s="76" t="s">
        <v>986</v>
      </c>
      <c r="AQ351" s="1" t="s">
        <v>1931</v>
      </c>
      <c r="AR351" s="0" t="s">
        <v>1938</v>
      </c>
      <c r="AS351" s="0" t="s">
        <v>2463</v>
      </c>
      <c r="AT351" s="1" t="s">
        <v>372</v>
      </c>
      <c r="AU351" s="0" t="s">
        <v>946</v>
      </c>
      <c r="AV351" s="0" t="s">
        <v>2018</v>
      </c>
      <c r="AW351" s="0" t="s">
        <v>959</v>
      </c>
      <c r="AX351" s="0" t="s">
        <v>986</v>
      </c>
      <c r="AY351" s="0" t="s">
        <v>2530</v>
      </c>
      <c r="AZ351" s="0" t="s">
        <v>966</v>
      </c>
    </row>
    <row r="352" customFormat="false" ht="51" hidden="false" customHeight="false" outlineLevel="0" collapsed="false">
      <c r="A352" s="5" t="n">
        <v>352</v>
      </c>
      <c r="B352" s="1" t="s">
        <v>375</v>
      </c>
      <c r="C352" s="1" t="s">
        <v>2123</v>
      </c>
      <c r="D352" s="0" t="s">
        <v>2178</v>
      </c>
      <c r="E352" s="5" t="s">
        <v>981</v>
      </c>
      <c r="F352" s="5" t="n">
        <v>50</v>
      </c>
      <c r="G352" s="19" t="n">
        <v>450</v>
      </c>
      <c r="H352" s="20" t="n">
        <v>0</v>
      </c>
      <c r="I352" s="21" t="n">
        <v>80</v>
      </c>
      <c r="J352" s="0" t="s">
        <v>1657</v>
      </c>
      <c r="K352" s="5" t="n">
        <v>5</v>
      </c>
      <c r="L352" s="0" t="s">
        <v>988</v>
      </c>
      <c r="M352" s="0" t="s">
        <v>1678</v>
      </c>
      <c r="N352" s="0" t="s">
        <v>2259</v>
      </c>
      <c r="O352" s="0" t="s">
        <v>932</v>
      </c>
      <c r="P352" s="0" t="s">
        <v>986</v>
      </c>
      <c r="Q352" s="76" t="s">
        <v>932</v>
      </c>
      <c r="R352" s="1" t="s">
        <v>2310</v>
      </c>
      <c r="S352" s="5" t="s">
        <v>935</v>
      </c>
      <c r="V352" s="76" t="s">
        <v>986</v>
      </c>
      <c r="AQ352" s="1" t="s">
        <v>1931</v>
      </c>
      <c r="AR352" s="0" t="s">
        <v>1938</v>
      </c>
      <c r="AS352" s="0" t="s">
        <v>2464</v>
      </c>
      <c r="AT352" s="1" t="s">
        <v>376</v>
      </c>
      <c r="AU352" s="0" t="s">
        <v>961</v>
      </c>
      <c r="AV352" s="0" t="s">
        <v>2018</v>
      </c>
      <c r="AW352" s="0" t="s">
        <v>961</v>
      </c>
      <c r="AX352" s="0" t="s">
        <v>986</v>
      </c>
      <c r="AY352" s="0" t="s">
        <v>2531</v>
      </c>
      <c r="AZ352" s="0" t="s">
        <v>966</v>
      </c>
    </row>
    <row r="353" customFormat="false" ht="51" hidden="false" customHeight="false" outlineLevel="0" collapsed="false">
      <c r="A353" s="5" t="n">
        <v>353</v>
      </c>
      <c r="B353" s="1" t="s">
        <v>377</v>
      </c>
      <c r="C353" s="1" t="s">
        <v>2123</v>
      </c>
      <c r="D353" s="0" t="s">
        <v>2178</v>
      </c>
      <c r="E353" s="5" t="s">
        <v>981</v>
      </c>
      <c r="F353" s="5" t="n">
        <v>50</v>
      </c>
      <c r="G353" s="19" t="n">
        <v>500</v>
      </c>
      <c r="H353" s="20" t="n">
        <v>0</v>
      </c>
      <c r="I353" s="21" t="n">
        <v>80</v>
      </c>
      <c r="J353" s="0" t="s">
        <v>1657</v>
      </c>
      <c r="K353" s="5" t="n">
        <v>5</v>
      </c>
      <c r="L353" s="0" t="s">
        <v>988</v>
      </c>
      <c r="M353" s="0" t="s">
        <v>1678</v>
      </c>
      <c r="N353" s="0" t="s">
        <v>2259</v>
      </c>
      <c r="O353" s="0" t="s">
        <v>933</v>
      </c>
      <c r="P353" s="0" t="s">
        <v>986</v>
      </c>
      <c r="Q353" s="76" t="s">
        <v>932</v>
      </c>
      <c r="R353" s="1" t="s">
        <v>2310</v>
      </c>
      <c r="S353" s="5" t="s">
        <v>936</v>
      </c>
      <c r="V353" s="76" t="s">
        <v>986</v>
      </c>
      <c r="AQ353" s="1" t="s">
        <v>1931</v>
      </c>
      <c r="AR353" s="0" t="s">
        <v>1938</v>
      </c>
      <c r="AS353" s="0" t="s">
        <v>2465</v>
      </c>
      <c r="AT353" s="1" t="s">
        <v>376</v>
      </c>
      <c r="AU353" s="0" t="s">
        <v>961</v>
      </c>
      <c r="AV353" s="0" t="s">
        <v>2018</v>
      </c>
      <c r="AW353" s="0" t="s">
        <v>961</v>
      </c>
      <c r="AX353" s="0" t="s">
        <v>986</v>
      </c>
      <c r="AY353" s="0" t="s">
        <v>2531</v>
      </c>
      <c r="AZ353" s="0" t="s">
        <v>966</v>
      </c>
    </row>
    <row r="354" customFormat="false" ht="51" hidden="false" customHeight="false" outlineLevel="0" collapsed="false">
      <c r="A354" s="5" t="n">
        <v>354</v>
      </c>
      <c r="B354" s="1" t="s">
        <v>378</v>
      </c>
      <c r="C354" s="1" t="s">
        <v>2123</v>
      </c>
      <c r="D354" s="0" t="s">
        <v>2178</v>
      </c>
      <c r="E354" s="5" t="s">
        <v>981</v>
      </c>
      <c r="F354" s="5" t="n">
        <v>50</v>
      </c>
      <c r="G354" s="19" t="n">
        <v>550</v>
      </c>
      <c r="H354" s="20" t="n">
        <v>0</v>
      </c>
      <c r="I354" s="21" t="n">
        <v>80</v>
      </c>
      <c r="J354" s="0" t="s">
        <v>1657</v>
      </c>
      <c r="K354" s="5" t="n">
        <v>5</v>
      </c>
      <c r="L354" s="0" t="s">
        <v>988</v>
      </c>
      <c r="M354" s="0" t="s">
        <v>1678</v>
      </c>
      <c r="N354" s="0" t="s">
        <v>2259</v>
      </c>
      <c r="O354" s="0" t="s">
        <v>934</v>
      </c>
      <c r="P354" s="0" t="s">
        <v>986</v>
      </c>
      <c r="Q354" s="76" t="s">
        <v>932</v>
      </c>
      <c r="R354" s="1" t="s">
        <v>2310</v>
      </c>
      <c r="S354" s="5" t="s">
        <v>937</v>
      </c>
      <c r="V354" s="76" t="s">
        <v>986</v>
      </c>
      <c r="AQ354" s="1" t="s">
        <v>1931</v>
      </c>
      <c r="AR354" s="0" t="s">
        <v>1938</v>
      </c>
      <c r="AS354" s="0" t="s">
        <v>2466</v>
      </c>
      <c r="AT354" s="1" t="s">
        <v>376</v>
      </c>
      <c r="AU354" s="0" t="s">
        <v>961</v>
      </c>
      <c r="AV354" s="0" t="s">
        <v>2018</v>
      </c>
      <c r="AW354" s="0" t="s">
        <v>961</v>
      </c>
      <c r="AX354" s="0" t="s">
        <v>986</v>
      </c>
      <c r="AY354" s="0" t="s">
        <v>2531</v>
      </c>
      <c r="AZ354" s="0" t="s">
        <v>966</v>
      </c>
    </row>
    <row r="355" customFormat="false" ht="38.25" hidden="false" customHeight="false" outlineLevel="0" collapsed="false">
      <c r="A355" s="5" t="n">
        <v>355</v>
      </c>
      <c r="B355" s="1" t="s">
        <v>379</v>
      </c>
      <c r="C355" s="1" t="s">
        <v>2124</v>
      </c>
      <c r="D355" s="0" t="s">
        <v>2167</v>
      </c>
      <c r="E355" s="5" t="s">
        <v>981</v>
      </c>
      <c r="F355" s="5" t="n">
        <v>50</v>
      </c>
      <c r="G355" s="19" t="n">
        <v>1000</v>
      </c>
      <c r="H355" s="20" t="n">
        <v>0</v>
      </c>
      <c r="I355" s="21" t="n">
        <v>200</v>
      </c>
      <c r="J355" s="0" t="s">
        <v>2232</v>
      </c>
      <c r="K355" s="5" t="n">
        <v>5</v>
      </c>
      <c r="L355" s="0" t="s">
        <v>988</v>
      </c>
      <c r="M355" s="0" t="s">
        <v>1678</v>
      </c>
      <c r="N355" s="0" t="s">
        <v>2260</v>
      </c>
      <c r="O355" s="0" t="s">
        <v>932</v>
      </c>
      <c r="P355" s="0" t="s">
        <v>986</v>
      </c>
      <c r="Q355" s="76" t="s">
        <v>932</v>
      </c>
      <c r="R355" s="1" t="s">
        <v>2305</v>
      </c>
      <c r="S355" s="5" t="s">
        <v>932</v>
      </c>
      <c r="V355" s="76" t="s">
        <v>986</v>
      </c>
      <c r="AQ355" s="1" t="s">
        <v>2390</v>
      </c>
      <c r="AR355" s="0" t="s">
        <v>1934</v>
      </c>
      <c r="AS355" s="0" t="s">
        <v>2418</v>
      </c>
      <c r="AT355" s="1" t="s">
        <v>149</v>
      </c>
      <c r="AU355" s="0" t="s">
        <v>986</v>
      </c>
      <c r="AV355" s="0" t="s">
        <v>2018</v>
      </c>
      <c r="AW355" s="0" t="s">
        <v>986</v>
      </c>
      <c r="AX355" s="0" t="s">
        <v>986</v>
      </c>
      <c r="AY355" s="0" t="s">
        <v>2532</v>
      </c>
      <c r="AZ355" s="0" t="s">
        <v>967</v>
      </c>
    </row>
    <row r="356" customFormat="false" ht="38.25" hidden="false" customHeight="false" outlineLevel="0" collapsed="false">
      <c r="A356" s="5" t="n">
        <v>356</v>
      </c>
      <c r="B356" s="1" t="s">
        <v>380</v>
      </c>
      <c r="C356" s="1" t="s">
        <v>2124</v>
      </c>
      <c r="D356" s="0" t="s">
        <v>2167</v>
      </c>
      <c r="E356" s="5" t="s">
        <v>981</v>
      </c>
      <c r="F356" s="5" t="n">
        <v>50</v>
      </c>
      <c r="G356" s="19" t="n">
        <v>1000</v>
      </c>
      <c r="H356" s="20" t="n">
        <v>0</v>
      </c>
      <c r="I356" s="21" t="n">
        <v>300</v>
      </c>
      <c r="J356" s="0" t="s">
        <v>2232</v>
      </c>
      <c r="K356" s="5" t="n">
        <v>5</v>
      </c>
      <c r="L356" s="0" t="s">
        <v>988</v>
      </c>
      <c r="M356" s="0" t="s">
        <v>1678</v>
      </c>
      <c r="N356" s="0" t="s">
        <v>2260</v>
      </c>
      <c r="O356" s="0" t="s">
        <v>933</v>
      </c>
      <c r="P356" s="0" t="s">
        <v>986</v>
      </c>
      <c r="Q356" s="76" t="s">
        <v>932</v>
      </c>
      <c r="R356" s="1" t="s">
        <v>2305</v>
      </c>
      <c r="S356" s="5" t="s">
        <v>933</v>
      </c>
      <c r="V356" s="76" t="s">
        <v>986</v>
      </c>
      <c r="AQ356" s="1" t="s">
        <v>2390</v>
      </c>
      <c r="AR356" s="0" t="s">
        <v>1934</v>
      </c>
      <c r="AS356" s="0" t="s">
        <v>2006</v>
      </c>
      <c r="AT356" s="1" t="s">
        <v>149</v>
      </c>
      <c r="AU356" s="0" t="s">
        <v>986</v>
      </c>
      <c r="AV356" s="0" t="s">
        <v>2018</v>
      </c>
      <c r="AW356" s="0" t="s">
        <v>986</v>
      </c>
      <c r="AX356" s="0" t="s">
        <v>986</v>
      </c>
      <c r="AY356" s="0" t="s">
        <v>2532</v>
      </c>
      <c r="AZ356" s="0" t="s">
        <v>967</v>
      </c>
    </row>
    <row r="357" customFormat="false" ht="38.25" hidden="false" customHeight="false" outlineLevel="0" collapsed="false">
      <c r="A357" s="5" t="n">
        <v>357</v>
      </c>
      <c r="B357" s="1" t="s">
        <v>381</v>
      </c>
      <c r="C357" s="1" t="s">
        <v>2124</v>
      </c>
      <c r="D357" s="0" t="s">
        <v>2167</v>
      </c>
      <c r="E357" s="5" t="s">
        <v>981</v>
      </c>
      <c r="F357" s="5" t="n">
        <v>50</v>
      </c>
      <c r="G357" s="19" t="n">
        <v>1000</v>
      </c>
      <c r="H357" s="20" t="n">
        <v>0</v>
      </c>
      <c r="I357" s="21" t="n">
        <v>400</v>
      </c>
      <c r="J357" s="0" t="s">
        <v>2232</v>
      </c>
      <c r="K357" s="5" t="n">
        <v>5</v>
      </c>
      <c r="L357" s="0" t="s">
        <v>988</v>
      </c>
      <c r="M357" s="0" t="s">
        <v>1678</v>
      </c>
      <c r="N357" s="0" t="s">
        <v>2260</v>
      </c>
      <c r="O357" s="0" t="s">
        <v>934</v>
      </c>
      <c r="P357" s="0" t="s">
        <v>986</v>
      </c>
      <c r="Q357" s="76" t="s">
        <v>932</v>
      </c>
      <c r="R357" s="1" t="s">
        <v>2305</v>
      </c>
      <c r="S357" s="5" t="s">
        <v>934</v>
      </c>
      <c r="V357" s="76" t="s">
        <v>986</v>
      </c>
      <c r="AQ357" s="1" t="s">
        <v>2390</v>
      </c>
      <c r="AR357" s="0" t="s">
        <v>1934</v>
      </c>
      <c r="AS357" s="0" t="s">
        <v>2419</v>
      </c>
      <c r="AT357" s="1" t="s">
        <v>149</v>
      </c>
      <c r="AU357" s="0" t="s">
        <v>986</v>
      </c>
      <c r="AV357" s="0" t="s">
        <v>2018</v>
      </c>
      <c r="AW357" s="0" t="s">
        <v>986</v>
      </c>
      <c r="AX357" s="0" t="s">
        <v>986</v>
      </c>
      <c r="AY357" s="0" t="s">
        <v>2532</v>
      </c>
      <c r="AZ357" s="0" t="s">
        <v>967</v>
      </c>
    </row>
    <row r="358" customFormat="false" ht="38.25" hidden="false" customHeight="false" outlineLevel="0" collapsed="false">
      <c r="A358" s="5" t="n">
        <v>358</v>
      </c>
      <c r="B358" s="1" t="s">
        <v>382</v>
      </c>
      <c r="C358" s="1" t="s">
        <v>1573</v>
      </c>
      <c r="D358" s="0" t="s">
        <v>2179</v>
      </c>
      <c r="E358" s="5" t="s">
        <v>936</v>
      </c>
      <c r="F358" s="5" t="n">
        <v>5</v>
      </c>
      <c r="G358" s="19" t="n">
        <v>10</v>
      </c>
      <c r="H358" s="20" t="n">
        <v>0</v>
      </c>
      <c r="I358" s="21" t="n">
        <v>0</v>
      </c>
      <c r="J358" s="0" t="s">
        <v>1664</v>
      </c>
      <c r="K358" s="5" t="n">
        <v>1</v>
      </c>
      <c r="L358" s="0" t="s">
        <v>988</v>
      </c>
      <c r="M358" s="0" t="s">
        <v>1678</v>
      </c>
      <c r="N358" s="0" t="s">
        <v>1008</v>
      </c>
      <c r="O358" s="0" t="s">
        <v>932</v>
      </c>
      <c r="P358" s="0" t="s">
        <v>986</v>
      </c>
      <c r="Q358" s="76" t="s">
        <v>933</v>
      </c>
      <c r="R358" s="1" t="s">
        <v>1725</v>
      </c>
      <c r="S358" s="5" t="s">
        <v>932</v>
      </c>
      <c r="T358" s="1" t="s">
        <v>2320</v>
      </c>
      <c r="U358" s="5" t="s">
        <v>932</v>
      </c>
      <c r="V358" s="76" t="s">
        <v>986</v>
      </c>
      <c r="AQ358" s="1" t="s">
        <v>1931</v>
      </c>
      <c r="AR358" s="0" t="s">
        <v>1934</v>
      </c>
      <c r="AS358" s="0" t="s">
        <v>2467</v>
      </c>
      <c r="AT358" s="1" t="s">
        <v>149</v>
      </c>
      <c r="AU358" s="0" t="s">
        <v>932</v>
      </c>
      <c r="AV358" s="0" t="s">
        <v>2016</v>
      </c>
      <c r="AW358" s="0" t="s">
        <v>932</v>
      </c>
      <c r="AX358" s="0" t="s">
        <v>986</v>
      </c>
      <c r="AY358" s="0" t="s">
        <v>2533</v>
      </c>
      <c r="AZ358" s="0" t="s">
        <v>1027</v>
      </c>
    </row>
    <row r="359" customFormat="false" ht="38.25" hidden="false" customHeight="false" outlineLevel="0" collapsed="false">
      <c r="A359" s="5" t="n">
        <v>359</v>
      </c>
      <c r="B359" s="1" t="s">
        <v>384</v>
      </c>
      <c r="C359" s="1" t="s">
        <v>1573</v>
      </c>
      <c r="D359" s="0" t="s">
        <v>2179</v>
      </c>
      <c r="E359" s="5" t="s">
        <v>936</v>
      </c>
      <c r="F359" s="5" t="n">
        <v>5</v>
      </c>
      <c r="G359" s="19" t="n">
        <v>15</v>
      </c>
      <c r="H359" s="20" t="n">
        <v>0</v>
      </c>
      <c r="I359" s="21" t="n">
        <v>0</v>
      </c>
      <c r="J359" s="0" t="s">
        <v>1664</v>
      </c>
      <c r="K359" s="5" t="n">
        <v>1</v>
      </c>
      <c r="L359" s="0" t="s">
        <v>988</v>
      </c>
      <c r="M359" s="0" t="s">
        <v>1678</v>
      </c>
      <c r="N359" s="0" t="s">
        <v>1008</v>
      </c>
      <c r="O359" s="0" t="s">
        <v>933</v>
      </c>
      <c r="P359" s="0" t="s">
        <v>986</v>
      </c>
      <c r="Q359" s="76" t="s">
        <v>933</v>
      </c>
      <c r="R359" s="1" t="s">
        <v>1725</v>
      </c>
      <c r="S359" s="5" t="s">
        <v>933</v>
      </c>
      <c r="T359" s="1" t="s">
        <v>2320</v>
      </c>
      <c r="U359" s="5" t="s">
        <v>933</v>
      </c>
      <c r="V359" s="76" t="s">
        <v>986</v>
      </c>
      <c r="AQ359" s="1" t="s">
        <v>1931</v>
      </c>
      <c r="AR359" s="0" t="s">
        <v>1934</v>
      </c>
      <c r="AS359" s="0" t="s">
        <v>2468</v>
      </c>
      <c r="AT359" s="1" t="s">
        <v>149</v>
      </c>
      <c r="AU359" s="0" t="s">
        <v>932</v>
      </c>
      <c r="AV359" s="0" t="s">
        <v>2016</v>
      </c>
      <c r="AW359" s="0" t="s">
        <v>932</v>
      </c>
      <c r="AX359" s="0" t="s">
        <v>986</v>
      </c>
      <c r="AY359" s="0" t="s">
        <v>2533</v>
      </c>
      <c r="AZ359" s="0" t="s">
        <v>1027</v>
      </c>
    </row>
    <row r="360" customFormat="false" ht="38.25" hidden="false" customHeight="false" outlineLevel="0" collapsed="false">
      <c r="A360" s="5" t="n">
        <v>360</v>
      </c>
      <c r="B360" s="1" t="s">
        <v>385</v>
      </c>
      <c r="C360" s="1" t="s">
        <v>1573</v>
      </c>
      <c r="D360" s="0" t="s">
        <v>2179</v>
      </c>
      <c r="E360" s="5" t="s">
        <v>936</v>
      </c>
      <c r="F360" s="5" t="n">
        <v>5</v>
      </c>
      <c r="G360" s="19" t="n">
        <v>20</v>
      </c>
      <c r="H360" s="20" t="n">
        <v>0</v>
      </c>
      <c r="I360" s="21" t="n">
        <v>0</v>
      </c>
      <c r="J360" s="0" t="s">
        <v>1664</v>
      </c>
      <c r="K360" s="5" t="n">
        <v>1</v>
      </c>
      <c r="L360" s="0" t="s">
        <v>988</v>
      </c>
      <c r="M360" s="0" t="s">
        <v>1678</v>
      </c>
      <c r="N360" s="0" t="s">
        <v>1008</v>
      </c>
      <c r="O360" s="0" t="s">
        <v>934</v>
      </c>
      <c r="P360" s="0" t="s">
        <v>986</v>
      </c>
      <c r="Q360" s="76" t="s">
        <v>933</v>
      </c>
      <c r="R360" s="1" t="s">
        <v>1725</v>
      </c>
      <c r="S360" s="5" t="s">
        <v>934</v>
      </c>
      <c r="T360" s="1" t="s">
        <v>2320</v>
      </c>
      <c r="U360" s="5" t="s">
        <v>934</v>
      </c>
      <c r="V360" s="76" t="s">
        <v>986</v>
      </c>
      <c r="AQ360" s="1" t="s">
        <v>1931</v>
      </c>
      <c r="AR360" s="0" t="s">
        <v>1934</v>
      </c>
      <c r="AS360" s="0" t="s">
        <v>2469</v>
      </c>
      <c r="AT360" s="1" t="s">
        <v>149</v>
      </c>
      <c r="AU360" s="0" t="s">
        <v>932</v>
      </c>
      <c r="AV360" s="0" t="s">
        <v>2016</v>
      </c>
      <c r="AW360" s="0" t="s">
        <v>932</v>
      </c>
      <c r="AX360" s="0" t="s">
        <v>986</v>
      </c>
      <c r="AY360" s="0" t="s">
        <v>2533</v>
      </c>
      <c r="AZ360" s="0" t="s">
        <v>1027</v>
      </c>
    </row>
    <row r="361" customFormat="false" ht="51" hidden="false" customHeight="false" outlineLevel="0" collapsed="false">
      <c r="A361" s="5" t="n">
        <v>361</v>
      </c>
      <c r="B361" s="1" t="s">
        <v>386</v>
      </c>
      <c r="C361" s="1" t="s">
        <v>2125</v>
      </c>
      <c r="D361" s="0" t="s">
        <v>2180</v>
      </c>
      <c r="E361" s="5" t="s">
        <v>934</v>
      </c>
      <c r="F361" s="5" t="n">
        <v>3</v>
      </c>
      <c r="G361" s="19" t="n">
        <v>10</v>
      </c>
      <c r="H361" s="20" t="n">
        <v>0</v>
      </c>
      <c r="I361" s="21" t="n">
        <v>2</v>
      </c>
      <c r="J361" s="0" t="s">
        <v>1664</v>
      </c>
      <c r="K361" s="5" t="n">
        <v>1</v>
      </c>
      <c r="L361" s="0" t="s">
        <v>988</v>
      </c>
      <c r="M361" s="0" t="s">
        <v>1678</v>
      </c>
      <c r="N361" s="0" t="s">
        <v>2261</v>
      </c>
      <c r="O361" s="0" t="s">
        <v>932</v>
      </c>
      <c r="P361" s="0" t="s">
        <v>986</v>
      </c>
      <c r="Q361" s="76" t="s">
        <v>933</v>
      </c>
      <c r="R361" s="1" t="s">
        <v>2306</v>
      </c>
      <c r="S361" s="5" t="s">
        <v>932</v>
      </c>
      <c r="T361" s="1" t="s">
        <v>1716</v>
      </c>
      <c r="U361" s="5" t="s">
        <v>932</v>
      </c>
      <c r="V361" s="76" t="s">
        <v>986</v>
      </c>
      <c r="AQ361" s="1" t="s">
        <v>1931</v>
      </c>
      <c r="AR361" s="0" t="s">
        <v>1934</v>
      </c>
      <c r="AS361" s="0" t="s">
        <v>2470</v>
      </c>
      <c r="AT361" s="1" t="s">
        <v>149</v>
      </c>
      <c r="AU361" s="0" t="s">
        <v>932</v>
      </c>
      <c r="AV361" s="0" t="s">
        <v>2018</v>
      </c>
      <c r="AW361" s="0" t="s">
        <v>950</v>
      </c>
      <c r="AX361" s="0" t="s">
        <v>986</v>
      </c>
      <c r="AY361" s="0" t="s">
        <v>2534</v>
      </c>
      <c r="AZ361" s="0" t="s">
        <v>2559</v>
      </c>
    </row>
    <row r="362" customFormat="false" ht="51" hidden="false" customHeight="false" outlineLevel="0" collapsed="false">
      <c r="A362" s="5" t="n">
        <v>362</v>
      </c>
      <c r="B362" s="1" t="s">
        <v>387</v>
      </c>
      <c r="C362" s="1" t="s">
        <v>2125</v>
      </c>
      <c r="D362" s="0" t="s">
        <v>2180</v>
      </c>
      <c r="E362" s="5" t="s">
        <v>934</v>
      </c>
      <c r="F362" s="5" t="n">
        <v>3</v>
      </c>
      <c r="G362" s="19" t="n">
        <v>15</v>
      </c>
      <c r="H362" s="20" t="n">
        <v>0</v>
      </c>
      <c r="I362" s="21" t="n">
        <v>2</v>
      </c>
      <c r="J362" s="0" t="s">
        <v>1664</v>
      </c>
      <c r="K362" s="5" t="n">
        <v>1</v>
      </c>
      <c r="L362" s="0" t="s">
        <v>988</v>
      </c>
      <c r="M362" s="0" t="s">
        <v>1678</v>
      </c>
      <c r="N362" s="0" t="s">
        <v>2261</v>
      </c>
      <c r="O362" s="0" t="s">
        <v>933</v>
      </c>
      <c r="P362" s="0" t="s">
        <v>986</v>
      </c>
      <c r="Q362" s="76" t="s">
        <v>933</v>
      </c>
      <c r="R362" s="1" t="s">
        <v>2306</v>
      </c>
      <c r="S362" s="5" t="s">
        <v>933</v>
      </c>
      <c r="T362" s="1" t="s">
        <v>1716</v>
      </c>
      <c r="U362" s="5" t="s">
        <v>932</v>
      </c>
      <c r="V362" s="76" t="s">
        <v>986</v>
      </c>
      <c r="AQ362" s="1" t="s">
        <v>1931</v>
      </c>
      <c r="AR362" s="0" t="s">
        <v>1934</v>
      </c>
      <c r="AS362" s="0" t="s">
        <v>2467</v>
      </c>
      <c r="AT362" s="1" t="s">
        <v>149</v>
      </c>
      <c r="AU362" s="0" t="s">
        <v>932</v>
      </c>
      <c r="AV362" s="0" t="s">
        <v>2018</v>
      </c>
      <c r="AW362" s="0" t="s">
        <v>950</v>
      </c>
      <c r="AX362" s="0" t="s">
        <v>986</v>
      </c>
      <c r="AY362" s="0" t="s">
        <v>2534</v>
      </c>
      <c r="AZ362" s="0" t="s">
        <v>2559</v>
      </c>
    </row>
    <row r="363" customFormat="false" ht="51" hidden="false" customHeight="false" outlineLevel="0" collapsed="false">
      <c r="A363" s="5" t="n">
        <v>363</v>
      </c>
      <c r="B363" s="1" t="s">
        <v>388</v>
      </c>
      <c r="C363" s="1" t="s">
        <v>2125</v>
      </c>
      <c r="D363" s="0" t="s">
        <v>2180</v>
      </c>
      <c r="E363" s="5" t="s">
        <v>934</v>
      </c>
      <c r="F363" s="5" t="n">
        <v>3</v>
      </c>
      <c r="G363" s="19" t="n">
        <v>20</v>
      </c>
      <c r="H363" s="20" t="n">
        <v>0</v>
      </c>
      <c r="I363" s="21" t="n">
        <v>2</v>
      </c>
      <c r="J363" s="0" t="s">
        <v>1664</v>
      </c>
      <c r="K363" s="5" t="n">
        <v>1</v>
      </c>
      <c r="L363" s="0" t="s">
        <v>988</v>
      </c>
      <c r="M363" s="0" t="s">
        <v>1678</v>
      </c>
      <c r="N363" s="0" t="s">
        <v>2261</v>
      </c>
      <c r="O363" s="0" t="s">
        <v>934</v>
      </c>
      <c r="P363" s="0" t="s">
        <v>986</v>
      </c>
      <c r="Q363" s="76" t="s">
        <v>933</v>
      </c>
      <c r="R363" s="1" t="s">
        <v>2306</v>
      </c>
      <c r="S363" s="5" t="s">
        <v>934</v>
      </c>
      <c r="T363" s="1" t="s">
        <v>1716</v>
      </c>
      <c r="U363" s="5" t="s">
        <v>932</v>
      </c>
      <c r="V363" s="76" t="s">
        <v>986</v>
      </c>
      <c r="AQ363" s="1" t="s">
        <v>1931</v>
      </c>
      <c r="AR363" s="0" t="s">
        <v>1934</v>
      </c>
      <c r="AS363" s="0" t="s">
        <v>2471</v>
      </c>
      <c r="AT363" s="1" t="s">
        <v>149</v>
      </c>
      <c r="AU363" s="0" t="s">
        <v>932</v>
      </c>
      <c r="AV363" s="0" t="s">
        <v>2018</v>
      </c>
      <c r="AW363" s="0" t="s">
        <v>950</v>
      </c>
      <c r="AX363" s="0" t="s">
        <v>986</v>
      </c>
      <c r="AY363" s="0" t="s">
        <v>2534</v>
      </c>
      <c r="AZ363" s="0" t="s">
        <v>2559</v>
      </c>
    </row>
    <row r="364" customFormat="false" ht="38.25" hidden="false" customHeight="false" outlineLevel="0" collapsed="false">
      <c r="A364" s="5" t="n">
        <v>364</v>
      </c>
      <c r="B364" s="1" t="s">
        <v>2052</v>
      </c>
      <c r="C364" s="1" t="s">
        <v>2126</v>
      </c>
      <c r="D364" s="0" t="s">
        <v>2181</v>
      </c>
      <c r="E364" s="5" t="s">
        <v>1617</v>
      </c>
      <c r="F364" s="5" t="n">
        <v>400</v>
      </c>
      <c r="G364" s="19" t="n">
        <v>60000</v>
      </c>
      <c r="H364" s="20" t="n">
        <v>10000</v>
      </c>
      <c r="I364" s="21" t="n">
        <v>60000</v>
      </c>
      <c r="J364" s="0" t="s">
        <v>1655</v>
      </c>
      <c r="K364" s="5" t="n">
        <v>800</v>
      </c>
      <c r="L364" s="0" t="s">
        <v>988</v>
      </c>
      <c r="M364" s="0" t="s">
        <v>1034</v>
      </c>
      <c r="N364" s="0" t="s">
        <v>2262</v>
      </c>
      <c r="O364" s="0" t="s">
        <v>986</v>
      </c>
      <c r="P364" s="0" t="s">
        <v>986</v>
      </c>
      <c r="Q364" s="76" t="s">
        <v>932</v>
      </c>
      <c r="R364" s="1" t="s">
        <v>1034</v>
      </c>
      <c r="S364" s="5" t="s">
        <v>937</v>
      </c>
      <c r="V364" s="76" t="s">
        <v>933</v>
      </c>
      <c r="W364" s="1" t="s">
        <v>2323</v>
      </c>
      <c r="X364" s="0" t="s">
        <v>2344</v>
      </c>
      <c r="Y364" s="0" t="s">
        <v>986</v>
      </c>
      <c r="Z364" s="0" t="s">
        <v>986</v>
      </c>
      <c r="AA364" s="0" t="s">
        <v>1887</v>
      </c>
      <c r="AB364" s="0" t="s">
        <v>1897</v>
      </c>
      <c r="AC364" s="0" t="s">
        <v>986</v>
      </c>
      <c r="AD364" s="0" t="s">
        <v>986</v>
      </c>
      <c r="AQ364" s="1" t="s">
        <v>988</v>
      </c>
    </row>
    <row r="365" customFormat="false" ht="51" hidden="false" customHeight="false" outlineLevel="0" collapsed="false">
      <c r="A365" s="5" t="n">
        <v>365</v>
      </c>
      <c r="B365" s="1" t="s">
        <v>2053</v>
      </c>
      <c r="C365" s="1" t="s">
        <v>2127</v>
      </c>
      <c r="D365" s="0" t="s">
        <v>2182</v>
      </c>
      <c r="E365" s="5" t="s">
        <v>1617</v>
      </c>
      <c r="F365" s="5" t="n">
        <v>400</v>
      </c>
      <c r="G365" s="19" t="n">
        <v>70000</v>
      </c>
      <c r="H365" s="20" t="n">
        <v>20000</v>
      </c>
      <c r="I365" s="21" t="n">
        <v>70000</v>
      </c>
      <c r="J365" s="0" t="s">
        <v>1655</v>
      </c>
      <c r="K365" s="5" t="n">
        <v>800</v>
      </c>
      <c r="L365" s="0" t="s">
        <v>988</v>
      </c>
      <c r="M365" s="0" t="s">
        <v>1034</v>
      </c>
      <c r="N365" s="0" t="s">
        <v>2263</v>
      </c>
      <c r="O365" s="0" t="s">
        <v>986</v>
      </c>
      <c r="P365" s="0" t="s">
        <v>986</v>
      </c>
      <c r="Q365" s="76" t="s">
        <v>932</v>
      </c>
      <c r="R365" s="1" t="s">
        <v>1034</v>
      </c>
      <c r="S365" s="5" t="s">
        <v>938</v>
      </c>
      <c r="V365" s="76" t="s">
        <v>932</v>
      </c>
      <c r="W365" s="1" t="s">
        <v>2324</v>
      </c>
      <c r="X365" s="0" t="s">
        <v>2345</v>
      </c>
      <c r="Y365" s="0" t="s">
        <v>986</v>
      </c>
      <c r="Z365" s="0" t="s">
        <v>986</v>
      </c>
      <c r="AQ365" s="1" t="s">
        <v>988</v>
      </c>
    </row>
    <row r="366" customFormat="false" ht="38.25" hidden="false" customHeight="false" outlineLevel="0" collapsed="false">
      <c r="A366" s="5" t="n">
        <v>366</v>
      </c>
      <c r="B366" s="1" t="s">
        <v>2054</v>
      </c>
      <c r="C366" s="1" t="s">
        <v>2128</v>
      </c>
      <c r="D366" s="0" t="s">
        <v>2183</v>
      </c>
      <c r="E366" s="5" t="s">
        <v>1617</v>
      </c>
      <c r="F366" s="5" t="n">
        <v>400</v>
      </c>
      <c r="G366" s="19" t="n">
        <v>80000</v>
      </c>
      <c r="H366" s="20" t="n">
        <v>10000</v>
      </c>
      <c r="I366" s="21" t="n">
        <v>80000</v>
      </c>
      <c r="J366" s="0" t="s">
        <v>1655</v>
      </c>
      <c r="K366" s="5" t="n">
        <v>800</v>
      </c>
      <c r="L366" s="0" t="s">
        <v>988</v>
      </c>
      <c r="M366" s="0" t="s">
        <v>1034</v>
      </c>
      <c r="N366" s="0" t="s">
        <v>2264</v>
      </c>
      <c r="O366" s="0" t="s">
        <v>986</v>
      </c>
      <c r="P366" s="0" t="s">
        <v>986</v>
      </c>
      <c r="Q366" s="76" t="s">
        <v>932</v>
      </c>
      <c r="R366" s="1" t="s">
        <v>1034</v>
      </c>
      <c r="S366" s="5" t="s">
        <v>937</v>
      </c>
      <c r="V366" s="76" t="s">
        <v>933</v>
      </c>
      <c r="W366" s="1" t="s">
        <v>2325</v>
      </c>
      <c r="X366" s="0" t="s">
        <v>2346</v>
      </c>
      <c r="Y366" s="0" t="s">
        <v>986</v>
      </c>
      <c r="Z366" s="0" t="s">
        <v>986</v>
      </c>
      <c r="AA366" s="0" t="s">
        <v>1887</v>
      </c>
      <c r="AB366" s="0" t="s">
        <v>1897</v>
      </c>
      <c r="AC366" s="0" t="s">
        <v>986</v>
      </c>
      <c r="AD366" s="0" t="s">
        <v>986</v>
      </c>
      <c r="AQ366" s="1" t="s">
        <v>988</v>
      </c>
    </row>
    <row r="367" customFormat="false" ht="63.75" hidden="false" customHeight="false" outlineLevel="0" collapsed="false">
      <c r="A367" s="5" t="n">
        <v>367</v>
      </c>
      <c r="B367" s="1" t="s">
        <v>2055</v>
      </c>
      <c r="C367" s="1" t="s">
        <v>2129</v>
      </c>
      <c r="D367" s="0" t="s">
        <v>2184</v>
      </c>
      <c r="E367" s="5" t="s">
        <v>1617</v>
      </c>
      <c r="F367" s="5" t="n">
        <v>400</v>
      </c>
      <c r="G367" s="19" t="n">
        <v>100000</v>
      </c>
      <c r="H367" s="20" t="n">
        <v>20000</v>
      </c>
      <c r="I367" s="21" t="n">
        <v>100000</v>
      </c>
      <c r="J367" s="0" t="s">
        <v>1655</v>
      </c>
      <c r="K367" s="5" t="n">
        <v>800</v>
      </c>
      <c r="L367" s="0" t="s">
        <v>988</v>
      </c>
      <c r="M367" s="0" t="s">
        <v>1034</v>
      </c>
      <c r="N367" s="0" t="s">
        <v>2265</v>
      </c>
      <c r="O367" s="0" t="s">
        <v>986</v>
      </c>
      <c r="P367" s="0" t="s">
        <v>986</v>
      </c>
      <c r="Q367" s="76" t="s">
        <v>932</v>
      </c>
      <c r="R367" s="1" t="s">
        <v>1034</v>
      </c>
      <c r="S367" s="5" t="s">
        <v>938</v>
      </c>
      <c r="V367" s="76" t="s">
        <v>932</v>
      </c>
      <c r="W367" s="1" t="s">
        <v>2326</v>
      </c>
      <c r="X367" s="0" t="s">
        <v>2347</v>
      </c>
      <c r="Y367" s="0" t="s">
        <v>986</v>
      </c>
      <c r="Z367" s="0" t="s">
        <v>986</v>
      </c>
      <c r="AQ367" s="1" t="s">
        <v>988</v>
      </c>
    </row>
    <row r="368" customFormat="false" ht="51" hidden="false" customHeight="false" outlineLevel="0" collapsed="false">
      <c r="A368" s="5" t="n">
        <v>368</v>
      </c>
      <c r="B368" s="1" t="s">
        <v>389</v>
      </c>
      <c r="C368" s="1" t="s">
        <v>2130</v>
      </c>
      <c r="D368" s="0" t="s">
        <v>2185</v>
      </c>
      <c r="E368" s="5" t="s">
        <v>1027</v>
      </c>
      <c r="F368" s="5" t="n">
        <v>100</v>
      </c>
      <c r="G368" s="19" t="n">
        <v>2000</v>
      </c>
      <c r="H368" s="20" t="n">
        <v>0</v>
      </c>
      <c r="I368" s="21" t="n">
        <v>500</v>
      </c>
      <c r="J368" s="0" t="s">
        <v>1657</v>
      </c>
      <c r="K368" s="5" t="n">
        <v>100</v>
      </c>
      <c r="L368" s="0" t="s">
        <v>988</v>
      </c>
      <c r="M368" s="0" t="s">
        <v>1678</v>
      </c>
      <c r="N368" s="0" t="s">
        <v>2266</v>
      </c>
      <c r="O368" s="0" t="s">
        <v>986</v>
      </c>
      <c r="P368" s="0" t="s">
        <v>986</v>
      </c>
      <c r="Q368" s="76" t="s">
        <v>932</v>
      </c>
      <c r="R368" s="1" t="s">
        <v>2311</v>
      </c>
      <c r="S368" s="5" t="s">
        <v>932</v>
      </c>
      <c r="V368" s="76" t="s">
        <v>986</v>
      </c>
      <c r="AQ368" s="1" t="s">
        <v>1931</v>
      </c>
      <c r="AR368" s="0" t="s">
        <v>1934</v>
      </c>
      <c r="AS368" s="0" t="s">
        <v>2472</v>
      </c>
      <c r="AT368" s="1" t="s">
        <v>290</v>
      </c>
      <c r="AU368" s="0" t="s">
        <v>961</v>
      </c>
      <c r="AV368" s="0" t="s">
        <v>2016</v>
      </c>
      <c r="AW368" s="0" t="s">
        <v>947</v>
      </c>
      <c r="AX368" s="0" t="s">
        <v>986</v>
      </c>
      <c r="AY368" s="0" t="s">
        <v>2535</v>
      </c>
      <c r="AZ368" s="0" t="s">
        <v>968</v>
      </c>
    </row>
    <row r="369" customFormat="false" ht="63.75" hidden="false" customHeight="false" outlineLevel="0" collapsed="false">
      <c r="A369" s="5" t="n">
        <v>369</v>
      </c>
      <c r="B369" s="1" t="s">
        <v>390</v>
      </c>
      <c r="C369" s="1" t="s">
        <v>2131</v>
      </c>
      <c r="D369" s="0" t="s">
        <v>2186</v>
      </c>
      <c r="E369" s="5" t="s">
        <v>1027</v>
      </c>
      <c r="F369" s="5" t="n">
        <v>100</v>
      </c>
      <c r="G369" s="19" t="n">
        <v>2000</v>
      </c>
      <c r="H369" s="20" t="n">
        <v>0</v>
      </c>
      <c r="I369" s="21" t="n">
        <v>500</v>
      </c>
      <c r="J369" s="0" t="s">
        <v>1657</v>
      </c>
      <c r="K369" s="5" t="n">
        <v>40</v>
      </c>
      <c r="L369" s="0" t="s">
        <v>988</v>
      </c>
      <c r="M369" s="0" t="s">
        <v>1678</v>
      </c>
      <c r="N369" s="0" t="s">
        <v>2267</v>
      </c>
      <c r="O369" s="0" t="s">
        <v>986</v>
      </c>
      <c r="P369" s="0" t="s">
        <v>986</v>
      </c>
      <c r="Q369" s="76" t="s">
        <v>932</v>
      </c>
      <c r="R369" s="1" t="s">
        <v>2312</v>
      </c>
      <c r="S369" s="5" t="s">
        <v>932</v>
      </c>
      <c r="V369" s="76" t="s">
        <v>986</v>
      </c>
      <c r="AQ369" s="1" t="s">
        <v>1931</v>
      </c>
      <c r="AR369" s="0" t="s">
        <v>1934</v>
      </c>
      <c r="AS369" s="0" t="s">
        <v>2473</v>
      </c>
      <c r="AT369" s="1" t="s">
        <v>237</v>
      </c>
      <c r="AU369" s="0" t="s">
        <v>961</v>
      </c>
      <c r="AV369" s="0" t="s">
        <v>2016</v>
      </c>
      <c r="AW369" s="0" t="s">
        <v>941</v>
      </c>
      <c r="AX369" s="0" t="s">
        <v>986</v>
      </c>
      <c r="AY369" s="0" t="s">
        <v>2536</v>
      </c>
      <c r="AZ369" s="0" t="s">
        <v>969</v>
      </c>
    </row>
    <row r="370" customFormat="false" ht="51" hidden="false" customHeight="false" outlineLevel="0" collapsed="false">
      <c r="A370" s="5" t="n">
        <v>370</v>
      </c>
      <c r="B370" s="1" t="s">
        <v>2056</v>
      </c>
      <c r="C370" s="1" t="s">
        <v>2132</v>
      </c>
      <c r="D370" s="0" t="s">
        <v>2187</v>
      </c>
      <c r="E370" s="5" t="s">
        <v>961</v>
      </c>
      <c r="F370" s="5" t="n">
        <v>30</v>
      </c>
      <c r="G370" s="19" t="n">
        <v>400</v>
      </c>
      <c r="H370" s="20" t="n">
        <v>0</v>
      </c>
      <c r="I370" s="21" t="n">
        <v>50</v>
      </c>
      <c r="J370" s="0" t="s">
        <v>1659</v>
      </c>
      <c r="K370" s="5" t="n">
        <v>0</v>
      </c>
      <c r="L370" s="0" t="s">
        <v>988</v>
      </c>
      <c r="M370" s="0" t="s">
        <v>1674</v>
      </c>
      <c r="N370" s="0" t="s">
        <v>967</v>
      </c>
      <c r="O370" s="0" t="s">
        <v>986</v>
      </c>
      <c r="P370" s="0" t="s">
        <v>986</v>
      </c>
      <c r="Q370" s="76" t="s">
        <v>932</v>
      </c>
      <c r="R370" s="1" t="s">
        <v>2313</v>
      </c>
      <c r="S370" s="5" t="s">
        <v>932</v>
      </c>
      <c r="V370" s="76" t="s">
        <v>932</v>
      </c>
      <c r="W370" s="1" t="s">
        <v>2327</v>
      </c>
      <c r="X370" s="0" t="s">
        <v>2348</v>
      </c>
      <c r="Y370" s="0" t="s">
        <v>986</v>
      </c>
      <c r="Z370" s="0" t="s">
        <v>986</v>
      </c>
      <c r="AQ370" s="1" t="s">
        <v>988</v>
      </c>
    </row>
    <row r="371" customFormat="false" ht="38.25" hidden="false" customHeight="false" outlineLevel="0" collapsed="false">
      <c r="A371" s="5" t="n">
        <v>371</v>
      </c>
      <c r="B371" s="1" t="s">
        <v>391</v>
      </c>
      <c r="C371" s="1" t="s">
        <v>2133</v>
      </c>
      <c r="D371" s="0" t="s">
        <v>1652</v>
      </c>
      <c r="E371" s="5" t="s">
        <v>934</v>
      </c>
      <c r="F371" s="5" t="n">
        <v>3</v>
      </c>
      <c r="G371" s="19" t="n">
        <v>30</v>
      </c>
      <c r="H371" s="20" t="n">
        <v>0</v>
      </c>
      <c r="I371" s="21" t="n">
        <v>0</v>
      </c>
      <c r="J371" s="0" t="s">
        <v>1664</v>
      </c>
      <c r="K371" s="5" t="n">
        <v>1</v>
      </c>
      <c r="L371" s="0" t="s">
        <v>988</v>
      </c>
      <c r="M371" s="0" t="s">
        <v>1678</v>
      </c>
      <c r="N371" s="0" t="s">
        <v>2268</v>
      </c>
      <c r="O371" s="0" t="s">
        <v>932</v>
      </c>
      <c r="P371" s="0" t="s">
        <v>986</v>
      </c>
      <c r="Q371" s="76" t="s">
        <v>933</v>
      </c>
      <c r="R371" s="1" t="s">
        <v>1727</v>
      </c>
      <c r="S371" s="5" t="s">
        <v>932</v>
      </c>
      <c r="T371" s="1" t="s">
        <v>2320</v>
      </c>
      <c r="U371" s="5" t="s">
        <v>932</v>
      </c>
      <c r="V371" s="76" t="s">
        <v>986</v>
      </c>
      <c r="AQ371" s="1" t="s">
        <v>1931</v>
      </c>
      <c r="AR371" s="0" t="s">
        <v>1934</v>
      </c>
      <c r="AS371" s="0" t="s">
        <v>2474</v>
      </c>
      <c r="AT371" s="1" t="s">
        <v>149</v>
      </c>
      <c r="AU371" s="0" t="s">
        <v>932</v>
      </c>
      <c r="AV371" s="0" t="s">
        <v>2018</v>
      </c>
      <c r="AW371" s="0" t="s">
        <v>948</v>
      </c>
      <c r="AX371" s="0" t="s">
        <v>986</v>
      </c>
      <c r="AY371" s="0" t="s">
        <v>2537</v>
      </c>
      <c r="AZ371" s="0" t="s">
        <v>2560</v>
      </c>
    </row>
    <row r="372" customFormat="false" ht="38.25" hidden="false" customHeight="false" outlineLevel="0" collapsed="false">
      <c r="A372" s="5" t="n">
        <v>372</v>
      </c>
      <c r="B372" s="1" t="s">
        <v>392</v>
      </c>
      <c r="C372" s="1" t="s">
        <v>2133</v>
      </c>
      <c r="D372" s="0" t="s">
        <v>1652</v>
      </c>
      <c r="E372" s="5" t="s">
        <v>934</v>
      </c>
      <c r="F372" s="5" t="n">
        <v>3</v>
      </c>
      <c r="G372" s="19" t="n">
        <v>30</v>
      </c>
      <c r="H372" s="20" t="n">
        <v>0</v>
      </c>
      <c r="I372" s="21" t="n">
        <v>0</v>
      </c>
      <c r="J372" s="0" t="s">
        <v>1664</v>
      </c>
      <c r="K372" s="5" t="n">
        <v>1</v>
      </c>
      <c r="L372" s="0" t="s">
        <v>988</v>
      </c>
      <c r="M372" s="0" t="s">
        <v>1678</v>
      </c>
      <c r="N372" s="0" t="s">
        <v>2268</v>
      </c>
      <c r="O372" s="0" t="s">
        <v>933</v>
      </c>
      <c r="P372" s="0" t="s">
        <v>986</v>
      </c>
      <c r="Q372" s="76" t="s">
        <v>933</v>
      </c>
      <c r="R372" s="1" t="s">
        <v>1727</v>
      </c>
      <c r="S372" s="5" t="s">
        <v>933</v>
      </c>
      <c r="T372" s="1" t="s">
        <v>2320</v>
      </c>
      <c r="U372" s="5" t="s">
        <v>933</v>
      </c>
      <c r="V372" s="76" t="s">
        <v>986</v>
      </c>
      <c r="AQ372" s="1" t="s">
        <v>1931</v>
      </c>
      <c r="AR372" s="0" t="s">
        <v>1934</v>
      </c>
      <c r="AS372" s="0" t="s">
        <v>2467</v>
      </c>
      <c r="AT372" s="1" t="s">
        <v>149</v>
      </c>
      <c r="AU372" s="0" t="s">
        <v>932</v>
      </c>
      <c r="AV372" s="0" t="s">
        <v>2018</v>
      </c>
      <c r="AW372" s="0" t="s">
        <v>948</v>
      </c>
      <c r="AX372" s="0" t="s">
        <v>986</v>
      </c>
      <c r="AY372" s="0" t="s">
        <v>2537</v>
      </c>
      <c r="AZ372" s="0" t="s">
        <v>2560</v>
      </c>
    </row>
    <row r="373" customFormat="false" ht="38.25" hidden="false" customHeight="false" outlineLevel="0" collapsed="false">
      <c r="A373" s="5" t="n">
        <v>373</v>
      </c>
      <c r="B373" s="1" t="s">
        <v>393</v>
      </c>
      <c r="C373" s="1" t="s">
        <v>2133</v>
      </c>
      <c r="D373" s="0" t="s">
        <v>1652</v>
      </c>
      <c r="E373" s="5" t="s">
        <v>934</v>
      </c>
      <c r="F373" s="5" t="n">
        <v>3</v>
      </c>
      <c r="G373" s="19" t="n">
        <v>30</v>
      </c>
      <c r="H373" s="20" t="n">
        <v>0</v>
      </c>
      <c r="I373" s="21" t="n">
        <v>0</v>
      </c>
      <c r="J373" s="0" t="s">
        <v>1664</v>
      </c>
      <c r="K373" s="5" t="n">
        <v>1</v>
      </c>
      <c r="L373" s="0" t="s">
        <v>988</v>
      </c>
      <c r="M373" s="0" t="s">
        <v>1678</v>
      </c>
      <c r="N373" s="0" t="s">
        <v>2268</v>
      </c>
      <c r="O373" s="0" t="s">
        <v>934</v>
      </c>
      <c r="P373" s="0" t="s">
        <v>986</v>
      </c>
      <c r="Q373" s="76" t="s">
        <v>933</v>
      </c>
      <c r="R373" s="1" t="s">
        <v>1727</v>
      </c>
      <c r="S373" s="5" t="s">
        <v>934</v>
      </c>
      <c r="T373" s="1" t="s">
        <v>2320</v>
      </c>
      <c r="U373" s="5" t="s">
        <v>934</v>
      </c>
      <c r="V373" s="76" t="s">
        <v>986</v>
      </c>
      <c r="AQ373" s="1" t="s">
        <v>1931</v>
      </c>
      <c r="AR373" s="0" t="s">
        <v>1934</v>
      </c>
      <c r="AS373" s="0" t="s">
        <v>2433</v>
      </c>
      <c r="AT373" s="1" t="s">
        <v>149</v>
      </c>
      <c r="AU373" s="0" t="s">
        <v>932</v>
      </c>
      <c r="AV373" s="0" t="s">
        <v>2018</v>
      </c>
      <c r="AW373" s="0" t="s">
        <v>948</v>
      </c>
      <c r="AX373" s="0" t="s">
        <v>986</v>
      </c>
      <c r="AY373" s="0" t="s">
        <v>2537</v>
      </c>
      <c r="AZ373" s="0" t="s">
        <v>2560</v>
      </c>
    </row>
    <row r="374" customFormat="false" ht="51" hidden="false" customHeight="false" outlineLevel="0" collapsed="false">
      <c r="A374" s="5" t="n">
        <v>374</v>
      </c>
      <c r="B374" s="1" t="s">
        <v>394</v>
      </c>
      <c r="C374" s="1" t="s">
        <v>1585</v>
      </c>
      <c r="D374" s="0" t="s">
        <v>2188</v>
      </c>
      <c r="E374" s="5" t="s">
        <v>937</v>
      </c>
      <c r="F374" s="5" t="n">
        <v>6</v>
      </c>
      <c r="G374" s="19" t="n">
        <v>60</v>
      </c>
      <c r="H374" s="20" t="n">
        <v>0</v>
      </c>
      <c r="I374" s="21" t="n">
        <v>0</v>
      </c>
      <c r="J374" s="0" t="s">
        <v>1664</v>
      </c>
      <c r="K374" s="5" t="n">
        <v>1</v>
      </c>
      <c r="L374" s="0" t="s">
        <v>988</v>
      </c>
      <c r="M374" s="0" t="s">
        <v>1678</v>
      </c>
      <c r="N374" s="0" t="s">
        <v>2269</v>
      </c>
      <c r="O374" s="0" t="s">
        <v>932</v>
      </c>
      <c r="P374" s="0" t="s">
        <v>986</v>
      </c>
      <c r="Q374" s="76" t="s">
        <v>933</v>
      </c>
      <c r="R374" s="1" t="s">
        <v>1731</v>
      </c>
      <c r="S374" s="5" t="s">
        <v>932</v>
      </c>
      <c r="T374" s="1" t="s">
        <v>2320</v>
      </c>
      <c r="U374" s="5" t="s">
        <v>932</v>
      </c>
      <c r="V374" s="76" t="s">
        <v>986</v>
      </c>
      <c r="AQ374" s="1" t="s">
        <v>1931</v>
      </c>
      <c r="AR374" s="0" t="s">
        <v>1934</v>
      </c>
      <c r="AS374" s="0" t="s">
        <v>2475</v>
      </c>
      <c r="AT374" s="1" t="s">
        <v>215</v>
      </c>
      <c r="AU374" s="0" t="s">
        <v>932</v>
      </c>
      <c r="AV374" s="0" t="s">
        <v>2016</v>
      </c>
      <c r="AW374" s="0" t="s">
        <v>933</v>
      </c>
      <c r="AX374" s="0" t="s">
        <v>986</v>
      </c>
      <c r="AY374" s="0" t="s">
        <v>2538</v>
      </c>
      <c r="AZ374" s="0" t="s">
        <v>1606</v>
      </c>
    </row>
    <row r="375" customFormat="false" ht="51" hidden="false" customHeight="false" outlineLevel="0" collapsed="false">
      <c r="A375" s="5" t="n">
        <v>375</v>
      </c>
      <c r="B375" s="1" t="s">
        <v>395</v>
      </c>
      <c r="C375" s="1" t="s">
        <v>1585</v>
      </c>
      <c r="D375" s="0" t="s">
        <v>2188</v>
      </c>
      <c r="E375" s="5" t="s">
        <v>937</v>
      </c>
      <c r="F375" s="5" t="n">
        <v>6</v>
      </c>
      <c r="G375" s="19" t="n">
        <v>60</v>
      </c>
      <c r="H375" s="20" t="n">
        <v>0</v>
      </c>
      <c r="I375" s="21" t="n">
        <v>0</v>
      </c>
      <c r="J375" s="0" t="s">
        <v>1664</v>
      </c>
      <c r="K375" s="5" t="n">
        <v>1</v>
      </c>
      <c r="L375" s="0" t="s">
        <v>988</v>
      </c>
      <c r="M375" s="0" t="s">
        <v>1678</v>
      </c>
      <c r="N375" s="0" t="s">
        <v>2269</v>
      </c>
      <c r="O375" s="0" t="s">
        <v>933</v>
      </c>
      <c r="P375" s="0" t="s">
        <v>986</v>
      </c>
      <c r="Q375" s="76" t="s">
        <v>933</v>
      </c>
      <c r="R375" s="1" t="s">
        <v>1731</v>
      </c>
      <c r="S375" s="5" t="s">
        <v>933</v>
      </c>
      <c r="T375" s="1" t="s">
        <v>2320</v>
      </c>
      <c r="U375" s="5" t="s">
        <v>933</v>
      </c>
      <c r="V375" s="76" t="s">
        <v>986</v>
      </c>
      <c r="AQ375" s="1" t="s">
        <v>1931</v>
      </c>
      <c r="AR375" s="0" t="s">
        <v>1934</v>
      </c>
      <c r="AS375" s="0" t="s">
        <v>2476</v>
      </c>
      <c r="AT375" s="1" t="s">
        <v>215</v>
      </c>
      <c r="AU375" s="0" t="s">
        <v>932</v>
      </c>
      <c r="AV375" s="0" t="s">
        <v>2016</v>
      </c>
      <c r="AW375" s="0" t="s">
        <v>933</v>
      </c>
      <c r="AX375" s="0" t="s">
        <v>986</v>
      </c>
      <c r="AY375" s="0" t="s">
        <v>2538</v>
      </c>
      <c r="AZ375" s="0" t="s">
        <v>1606</v>
      </c>
    </row>
    <row r="376" customFormat="false" ht="51" hidden="false" customHeight="false" outlineLevel="0" collapsed="false">
      <c r="A376" s="5" t="n">
        <v>376</v>
      </c>
      <c r="B376" s="1" t="s">
        <v>396</v>
      </c>
      <c r="C376" s="1" t="s">
        <v>1585</v>
      </c>
      <c r="D376" s="0" t="s">
        <v>2188</v>
      </c>
      <c r="E376" s="5" t="s">
        <v>937</v>
      </c>
      <c r="F376" s="5" t="n">
        <v>6</v>
      </c>
      <c r="G376" s="19" t="n">
        <v>60</v>
      </c>
      <c r="H376" s="20" t="n">
        <v>0</v>
      </c>
      <c r="I376" s="21" t="n">
        <v>0</v>
      </c>
      <c r="J376" s="0" t="s">
        <v>1664</v>
      </c>
      <c r="K376" s="5" t="n">
        <v>1</v>
      </c>
      <c r="L376" s="0" t="s">
        <v>988</v>
      </c>
      <c r="M376" s="0" t="s">
        <v>1678</v>
      </c>
      <c r="N376" s="0" t="s">
        <v>2269</v>
      </c>
      <c r="O376" s="0" t="s">
        <v>934</v>
      </c>
      <c r="P376" s="0" t="s">
        <v>986</v>
      </c>
      <c r="Q376" s="76" t="s">
        <v>933</v>
      </c>
      <c r="R376" s="1" t="s">
        <v>1731</v>
      </c>
      <c r="S376" s="5" t="s">
        <v>934</v>
      </c>
      <c r="T376" s="1" t="s">
        <v>2320</v>
      </c>
      <c r="U376" s="5" t="s">
        <v>934</v>
      </c>
      <c r="V376" s="76" t="s">
        <v>986</v>
      </c>
      <c r="AQ376" s="1" t="s">
        <v>1931</v>
      </c>
      <c r="AR376" s="0" t="s">
        <v>1934</v>
      </c>
      <c r="AS376" s="0" t="s">
        <v>2477</v>
      </c>
      <c r="AT376" s="1" t="s">
        <v>215</v>
      </c>
      <c r="AU376" s="0" t="s">
        <v>932</v>
      </c>
      <c r="AV376" s="0" t="s">
        <v>2016</v>
      </c>
      <c r="AW376" s="0" t="s">
        <v>933</v>
      </c>
      <c r="AX376" s="0" t="s">
        <v>986</v>
      </c>
      <c r="AY376" s="0" t="s">
        <v>2538</v>
      </c>
      <c r="AZ376" s="0" t="s">
        <v>1606</v>
      </c>
    </row>
    <row r="377" customFormat="false" ht="63.75" hidden="false" customHeight="false" outlineLevel="0" collapsed="false">
      <c r="A377" s="5" t="n">
        <v>377</v>
      </c>
      <c r="B377" s="1" t="s">
        <v>397</v>
      </c>
      <c r="C377" s="1" t="s">
        <v>1586</v>
      </c>
      <c r="D377" s="0" t="s">
        <v>2189</v>
      </c>
      <c r="E377" s="5" t="s">
        <v>936</v>
      </c>
      <c r="F377" s="5" t="n">
        <v>5</v>
      </c>
      <c r="G377" s="19" t="n">
        <v>50</v>
      </c>
      <c r="H377" s="20" t="n">
        <v>0</v>
      </c>
      <c r="I377" s="21" t="n">
        <v>0</v>
      </c>
      <c r="J377" s="0" t="s">
        <v>1664</v>
      </c>
      <c r="K377" s="5" t="n">
        <v>1</v>
      </c>
      <c r="L377" s="0" t="s">
        <v>988</v>
      </c>
      <c r="M377" s="0" t="s">
        <v>1678</v>
      </c>
      <c r="N377" s="0" t="s">
        <v>2270</v>
      </c>
      <c r="O377" s="0" t="s">
        <v>932</v>
      </c>
      <c r="P377" s="0" t="s">
        <v>986</v>
      </c>
      <c r="Q377" s="76" t="s">
        <v>933</v>
      </c>
      <c r="R377" s="1" t="s">
        <v>1732</v>
      </c>
      <c r="S377" s="5" t="s">
        <v>936</v>
      </c>
      <c r="T377" s="1" t="s">
        <v>2320</v>
      </c>
      <c r="U377" s="5" t="s">
        <v>932</v>
      </c>
      <c r="V377" s="76" t="s">
        <v>986</v>
      </c>
      <c r="AQ377" s="1" t="s">
        <v>1931</v>
      </c>
      <c r="AR377" s="0" t="s">
        <v>1934</v>
      </c>
      <c r="AS377" s="0" t="s">
        <v>2478</v>
      </c>
      <c r="AT377" s="1" t="s">
        <v>149</v>
      </c>
      <c r="AU377" s="0" t="s">
        <v>932</v>
      </c>
      <c r="AV377" s="0" t="s">
        <v>2016</v>
      </c>
      <c r="AW377" s="0" t="s">
        <v>937</v>
      </c>
      <c r="AX377" s="0" t="s">
        <v>986</v>
      </c>
      <c r="AY377" s="0" t="s">
        <v>2539</v>
      </c>
      <c r="AZ377" s="0" t="s">
        <v>2561</v>
      </c>
    </row>
    <row r="378" customFormat="false" ht="63.75" hidden="false" customHeight="false" outlineLevel="0" collapsed="false">
      <c r="A378" s="5" t="n">
        <v>378</v>
      </c>
      <c r="B378" s="1" t="s">
        <v>398</v>
      </c>
      <c r="C378" s="1" t="s">
        <v>1586</v>
      </c>
      <c r="D378" s="0" t="s">
        <v>2189</v>
      </c>
      <c r="E378" s="5" t="s">
        <v>936</v>
      </c>
      <c r="F378" s="5" t="n">
        <v>5</v>
      </c>
      <c r="G378" s="19" t="n">
        <v>50</v>
      </c>
      <c r="H378" s="20" t="n">
        <v>0</v>
      </c>
      <c r="I378" s="21" t="n">
        <v>0</v>
      </c>
      <c r="J378" s="0" t="s">
        <v>1664</v>
      </c>
      <c r="K378" s="5" t="n">
        <v>1</v>
      </c>
      <c r="L378" s="0" t="s">
        <v>988</v>
      </c>
      <c r="M378" s="0" t="s">
        <v>1678</v>
      </c>
      <c r="N378" s="0" t="s">
        <v>2270</v>
      </c>
      <c r="O378" s="0" t="s">
        <v>933</v>
      </c>
      <c r="P378" s="0" t="s">
        <v>986</v>
      </c>
      <c r="Q378" s="76" t="s">
        <v>933</v>
      </c>
      <c r="R378" s="1" t="s">
        <v>1732</v>
      </c>
      <c r="S378" s="5" t="s">
        <v>937</v>
      </c>
      <c r="T378" s="1" t="s">
        <v>2320</v>
      </c>
      <c r="U378" s="5" t="s">
        <v>933</v>
      </c>
      <c r="V378" s="76" t="s">
        <v>986</v>
      </c>
      <c r="AQ378" s="1" t="s">
        <v>1931</v>
      </c>
      <c r="AR378" s="0" t="s">
        <v>1934</v>
      </c>
      <c r="AS378" s="0" t="s">
        <v>1989</v>
      </c>
      <c r="AT378" s="1" t="s">
        <v>149</v>
      </c>
      <c r="AU378" s="0" t="s">
        <v>932</v>
      </c>
      <c r="AV378" s="0" t="s">
        <v>2016</v>
      </c>
      <c r="AW378" s="0" t="s">
        <v>937</v>
      </c>
      <c r="AX378" s="0" t="s">
        <v>986</v>
      </c>
      <c r="AY378" s="0" t="s">
        <v>2539</v>
      </c>
      <c r="AZ378" s="0" t="s">
        <v>2561</v>
      </c>
    </row>
    <row r="379" customFormat="false" ht="63.75" hidden="false" customHeight="false" outlineLevel="0" collapsed="false">
      <c r="A379" s="5" t="n">
        <v>379</v>
      </c>
      <c r="B379" s="1" t="s">
        <v>399</v>
      </c>
      <c r="C379" s="1" t="s">
        <v>1586</v>
      </c>
      <c r="D379" s="0" t="s">
        <v>2189</v>
      </c>
      <c r="E379" s="5" t="s">
        <v>936</v>
      </c>
      <c r="F379" s="5" t="n">
        <v>5</v>
      </c>
      <c r="G379" s="19" t="n">
        <v>50</v>
      </c>
      <c r="H379" s="20" t="n">
        <v>0</v>
      </c>
      <c r="I379" s="21" t="n">
        <v>0</v>
      </c>
      <c r="J379" s="0" t="s">
        <v>1664</v>
      </c>
      <c r="K379" s="5" t="n">
        <v>1</v>
      </c>
      <c r="L379" s="0" t="s">
        <v>988</v>
      </c>
      <c r="M379" s="0" t="s">
        <v>1678</v>
      </c>
      <c r="N379" s="0" t="s">
        <v>2270</v>
      </c>
      <c r="O379" s="0" t="s">
        <v>934</v>
      </c>
      <c r="P379" s="0" t="s">
        <v>986</v>
      </c>
      <c r="Q379" s="76" t="s">
        <v>933</v>
      </c>
      <c r="R379" s="1" t="s">
        <v>1732</v>
      </c>
      <c r="S379" s="5" t="s">
        <v>938</v>
      </c>
      <c r="T379" s="1" t="s">
        <v>2320</v>
      </c>
      <c r="U379" s="5" t="s">
        <v>934</v>
      </c>
      <c r="V379" s="76" t="s">
        <v>986</v>
      </c>
      <c r="AQ379" s="1" t="s">
        <v>1931</v>
      </c>
      <c r="AR379" s="0" t="s">
        <v>1934</v>
      </c>
      <c r="AS379" s="0" t="s">
        <v>2479</v>
      </c>
      <c r="AT379" s="1" t="s">
        <v>149</v>
      </c>
      <c r="AU379" s="0" t="s">
        <v>932</v>
      </c>
      <c r="AV379" s="0" t="s">
        <v>2016</v>
      </c>
      <c r="AW379" s="0" t="s">
        <v>937</v>
      </c>
      <c r="AX379" s="0" t="s">
        <v>986</v>
      </c>
      <c r="AY379" s="0" t="s">
        <v>2539</v>
      </c>
      <c r="AZ379" s="0" t="s">
        <v>2561</v>
      </c>
    </row>
    <row r="380" customFormat="false" ht="38.25" hidden="false" customHeight="false" outlineLevel="0" collapsed="false">
      <c r="A380" s="5" t="n">
        <v>380</v>
      </c>
      <c r="B380" s="1" t="s">
        <v>400</v>
      </c>
      <c r="C380" s="1" t="s">
        <v>1576</v>
      </c>
      <c r="D380" s="0" t="s">
        <v>2190</v>
      </c>
      <c r="E380" s="5" t="s">
        <v>941</v>
      </c>
      <c r="F380" s="5" t="n">
        <v>10</v>
      </c>
      <c r="G380" s="19" t="n">
        <v>100</v>
      </c>
      <c r="H380" s="20" t="n">
        <v>0</v>
      </c>
      <c r="I380" s="21" t="n">
        <v>5</v>
      </c>
      <c r="J380" s="0" t="s">
        <v>1664</v>
      </c>
      <c r="K380" s="5" t="n">
        <v>1</v>
      </c>
      <c r="L380" s="0" t="s">
        <v>988</v>
      </c>
      <c r="M380" s="0" t="s">
        <v>1678</v>
      </c>
      <c r="N380" s="0" t="s">
        <v>2271</v>
      </c>
      <c r="O380" s="0" t="s">
        <v>932</v>
      </c>
      <c r="P380" s="0" t="s">
        <v>986</v>
      </c>
      <c r="Q380" s="76" t="s">
        <v>933</v>
      </c>
      <c r="R380" s="1" t="s">
        <v>1728</v>
      </c>
      <c r="S380" s="5" t="s">
        <v>932</v>
      </c>
      <c r="T380" s="1" t="s">
        <v>2320</v>
      </c>
      <c r="U380" s="5" t="s">
        <v>932</v>
      </c>
      <c r="V380" s="76" t="s">
        <v>986</v>
      </c>
      <c r="AQ380" s="1" t="s">
        <v>1931</v>
      </c>
      <c r="AR380" s="0" t="s">
        <v>1935</v>
      </c>
      <c r="AS380" s="0" t="s">
        <v>2471</v>
      </c>
      <c r="AT380" s="1" t="s">
        <v>149</v>
      </c>
      <c r="AU380" s="0" t="s">
        <v>933</v>
      </c>
      <c r="AV380" s="0" t="s">
        <v>2018</v>
      </c>
      <c r="AW380" s="0" t="s">
        <v>951</v>
      </c>
      <c r="AX380" s="0" t="s">
        <v>986</v>
      </c>
      <c r="AY380" s="0" t="s">
        <v>2540</v>
      </c>
      <c r="AZ380" s="0" t="s">
        <v>2562</v>
      </c>
    </row>
    <row r="381" customFormat="false" ht="38.25" hidden="false" customHeight="false" outlineLevel="0" collapsed="false">
      <c r="A381" s="5" t="n">
        <v>381</v>
      </c>
      <c r="B381" s="1" t="s">
        <v>401</v>
      </c>
      <c r="C381" s="1" t="s">
        <v>1576</v>
      </c>
      <c r="D381" s="0" t="s">
        <v>2190</v>
      </c>
      <c r="E381" s="5" t="s">
        <v>941</v>
      </c>
      <c r="F381" s="5" t="n">
        <v>10</v>
      </c>
      <c r="G381" s="19" t="n">
        <v>100</v>
      </c>
      <c r="H381" s="20" t="n">
        <v>0</v>
      </c>
      <c r="I381" s="21" t="n">
        <v>5</v>
      </c>
      <c r="J381" s="0" t="s">
        <v>1664</v>
      </c>
      <c r="K381" s="5" t="n">
        <v>1</v>
      </c>
      <c r="L381" s="0" t="s">
        <v>988</v>
      </c>
      <c r="M381" s="0" t="s">
        <v>1678</v>
      </c>
      <c r="N381" s="0" t="s">
        <v>2271</v>
      </c>
      <c r="O381" s="0" t="s">
        <v>933</v>
      </c>
      <c r="P381" s="0" t="s">
        <v>986</v>
      </c>
      <c r="Q381" s="76" t="s">
        <v>933</v>
      </c>
      <c r="R381" s="1" t="s">
        <v>1728</v>
      </c>
      <c r="S381" s="5" t="s">
        <v>933</v>
      </c>
      <c r="T381" s="1" t="s">
        <v>2320</v>
      </c>
      <c r="U381" s="5" t="s">
        <v>933</v>
      </c>
      <c r="V381" s="76" t="s">
        <v>986</v>
      </c>
      <c r="AQ381" s="1" t="s">
        <v>1931</v>
      </c>
      <c r="AR381" s="0" t="s">
        <v>1935</v>
      </c>
      <c r="AS381" s="0" t="s">
        <v>2480</v>
      </c>
      <c r="AT381" s="1" t="s">
        <v>149</v>
      </c>
      <c r="AU381" s="0" t="s">
        <v>933</v>
      </c>
      <c r="AV381" s="0" t="s">
        <v>2018</v>
      </c>
      <c r="AW381" s="0" t="s">
        <v>951</v>
      </c>
      <c r="AX381" s="0" t="s">
        <v>986</v>
      </c>
      <c r="AY381" s="0" t="s">
        <v>2540</v>
      </c>
      <c r="AZ381" s="0" t="s">
        <v>2562</v>
      </c>
    </row>
    <row r="382" customFormat="false" ht="38.25" hidden="false" customHeight="false" outlineLevel="0" collapsed="false">
      <c r="A382" s="5" t="n">
        <v>382</v>
      </c>
      <c r="B382" s="1" t="s">
        <v>402</v>
      </c>
      <c r="C382" s="1" t="s">
        <v>1576</v>
      </c>
      <c r="D382" s="0" t="s">
        <v>2190</v>
      </c>
      <c r="E382" s="5" t="s">
        <v>941</v>
      </c>
      <c r="F382" s="5" t="n">
        <v>10</v>
      </c>
      <c r="G382" s="19" t="n">
        <v>100</v>
      </c>
      <c r="H382" s="20" t="n">
        <v>0</v>
      </c>
      <c r="I382" s="21" t="n">
        <v>5</v>
      </c>
      <c r="J382" s="0" t="s">
        <v>1664</v>
      </c>
      <c r="K382" s="5" t="n">
        <v>1</v>
      </c>
      <c r="L382" s="0" t="s">
        <v>988</v>
      </c>
      <c r="M382" s="0" t="s">
        <v>1678</v>
      </c>
      <c r="N382" s="0" t="s">
        <v>2271</v>
      </c>
      <c r="O382" s="0" t="s">
        <v>934</v>
      </c>
      <c r="P382" s="0" t="s">
        <v>986</v>
      </c>
      <c r="Q382" s="76" t="s">
        <v>933</v>
      </c>
      <c r="R382" s="1" t="s">
        <v>1728</v>
      </c>
      <c r="S382" s="5" t="s">
        <v>934</v>
      </c>
      <c r="T382" s="1" t="s">
        <v>2320</v>
      </c>
      <c r="U382" s="5" t="s">
        <v>934</v>
      </c>
      <c r="V382" s="76" t="s">
        <v>986</v>
      </c>
      <c r="AQ382" s="1" t="s">
        <v>1931</v>
      </c>
      <c r="AR382" s="0" t="s">
        <v>1935</v>
      </c>
      <c r="AS382" s="0" t="s">
        <v>2481</v>
      </c>
      <c r="AT382" s="1" t="s">
        <v>149</v>
      </c>
      <c r="AU382" s="0" t="s">
        <v>933</v>
      </c>
      <c r="AV382" s="0" t="s">
        <v>2018</v>
      </c>
      <c r="AW382" s="0" t="s">
        <v>951</v>
      </c>
      <c r="AX382" s="0" t="s">
        <v>986</v>
      </c>
      <c r="AY382" s="0" t="s">
        <v>2540</v>
      </c>
      <c r="AZ382" s="0" t="s">
        <v>2562</v>
      </c>
    </row>
    <row r="383" customFormat="false" ht="38.25" hidden="false" customHeight="false" outlineLevel="0" collapsed="false">
      <c r="A383" s="5" t="n">
        <v>383</v>
      </c>
      <c r="B383" s="1" t="s">
        <v>403</v>
      </c>
      <c r="C383" s="1" t="s">
        <v>2134</v>
      </c>
      <c r="D383" s="0" t="s">
        <v>2191</v>
      </c>
      <c r="E383" s="5" t="s">
        <v>939</v>
      </c>
      <c r="F383" s="5" t="n">
        <v>8</v>
      </c>
      <c r="G383" s="19" t="n">
        <v>80</v>
      </c>
      <c r="H383" s="20" t="n">
        <v>0</v>
      </c>
      <c r="I383" s="21" t="n">
        <v>10</v>
      </c>
      <c r="J383" s="0" t="s">
        <v>1660</v>
      </c>
      <c r="K383" s="5" t="n">
        <v>0</v>
      </c>
      <c r="L383" s="0" t="s">
        <v>988</v>
      </c>
      <c r="M383" s="0" t="s">
        <v>1678</v>
      </c>
      <c r="N383" s="0" t="s">
        <v>2272</v>
      </c>
      <c r="O383" s="0" t="s">
        <v>932</v>
      </c>
      <c r="P383" s="0" t="s">
        <v>986</v>
      </c>
      <c r="Q383" s="76" t="s">
        <v>933</v>
      </c>
      <c r="R383" s="1" t="s">
        <v>2305</v>
      </c>
      <c r="S383" s="5" t="s">
        <v>932</v>
      </c>
      <c r="T383" s="1" t="s">
        <v>2320</v>
      </c>
      <c r="U383" s="5" t="s">
        <v>932</v>
      </c>
      <c r="V383" s="76" t="s">
        <v>986</v>
      </c>
      <c r="AQ383" s="1" t="s">
        <v>2390</v>
      </c>
      <c r="AR383" s="0" t="s">
        <v>1934</v>
      </c>
      <c r="AS383" s="0" t="s">
        <v>2482</v>
      </c>
      <c r="AT383" s="1" t="s">
        <v>149</v>
      </c>
      <c r="AU383" s="0" t="s">
        <v>986</v>
      </c>
      <c r="AV383" s="0" t="s">
        <v>2018</v>
      </c>
      <c r="AW383" s="0" t="s">
        <v>986</v>
      </c>
      <c r="AX383" s="0" t="s">
        <v>986</v>
      </c>
      <c r="AY383" s="0" t="s">
        <v>2541</v>
      </c>
      <c r="AZ383" s="0" t="s">
        <v>2563</v>
      </c>
    </row>
    <row r="384" customFormat="false" ht="38.25" hidden="false" customHeight="false" outlineLevel="0" collapsed="false">
      <c r="A384" s="5" t="n">
        <v>384</v>
      </c>
      <c r="B384" s="1" t="s">
        <v>405</v>
      </c>
      <c r="C384" s="1" t="s">
        <v>2134</v>
      </c>
      <c r="D384" s="0" t="s">
        <v>2191</v>
      </c>
      <c r="E384" s="5" t="s">
        <v>939</v>
      </c>
      <c r="F384" s="5" t="n">
        <v>8</v>
      </c>
      <c r="G384" s="19" t="n">
        <v>80</v>
      </c>
      <c r="H384" s="20" t="n">
        <v>0</v>
      </c>
      <c r="I384" s="21" t="n">
        <v>10</v>
      </c>
      <c r="J384" s="0" t="s">
        <v>1660</v>
      </c>
      <c r="K384" s="5" t="n">
        <v>0</v>
      </c>
      <c r="L384" s="0" t="s">
        <v>988</v>
      </c>
      <c r="M384" s="0" t="s">
        <v>1678</v>
      </c>
      <c r="N384" s="0" t="s">
        <v>2272</v>
      </c>
      <c r="O384" s="0" t="s">
        <v>933</v>
      </c>
      <c r="P384" s="0" t="s">
        <v>986</v>
      </c>
      <c r="Q384" s="76" t="s">
        <v>933</v>
      </c>
      <c r="R384" s="1" t="s">
        <v>2305</v>
      </c>
      <c r="S384" s="5" t="s">
        <v>933</v>
      </c>
      <c r="T384" s="1" t="s">
        <v>2320</v>
      </c>
      <c r="U384" s="5" t="s">
        <v>933</v>
      </c>
      <c r="V384" s="76" t="s">
        <v>986</v>
      </c>
      <c r="AQ384" s="1" t="s">
        <v>2390</v>
      </c>
      <c r="AR384" s="0" t="s">
        <v>1934</v>
      </c>
      <c r="AS384" s="0" t="s">
        <v>2483</v>
      </c>
      <c r="AT384" s="1" t="s">
        <v>149</v>
      </c>
      <c r="AU384" s="0" t="s">
        <v>986</v>
      </c>
      <c r="AV384" s="0" t="s">
        <v>2018</v>
      </c>
      <c r="AW384" s="0" t="s">
        <v>986</v>
      </c>
      <c r="AX384" s="0" t="s">
        <v>986</v>
      </c>
      <c r="AY384" s="0" t="s">
        <v>2541</v>
      </c>
      <c r="AZ384" s="0" t="s">
        <v>2563</v>
      </c>
    </row>
    <row r="385" customFormat="false" ht="38.25" hidden="false" customHeight="false" outlineLevel="0" collapsed="false">
      <c r="A385" s="5" t="n">
        <v>385</v>
      </c>
      <c r="B385" s="1" t="s">
        <v>406</v>
      </c>
      <c r="C385" s="1" t="s">
        <v>2134</v>
      </c>
      <c r="D385" s="0" t="s">
        <v>2191</v>
      </c>
      <c r="E385" s="5" t="s">
        <v>939</v>
      </c>
      <c r="F385" s="5" t="n">
        <v>8</v>
      </c>
      <c r="G385" s="19" t="n">
        <v>80</v>
      </c>
      <c r="H385" s="20" t="n">
        <v>0</v>
      </c>
      <c r="I385" s="21" t="n">
        <v>10</v>
      </c>
      <c r="J385" s="0" t="s">
        <v>1660</v>
      </c>
      <c r="K385" s="5" t="n">
        <v>0</v>
      </c>
      <c r="L385" s="0" t="s">
        <v>988</v>
      </c>
      <c r="M385" s="0" t="s">
        <v>1678</v>
      </c>
      <c r="N385" s="0" t="s">
        <v>2272</v>
      </c>
      <c r="O385" s="0" t="s">
        <v>934</v>
      </c>
      <c r="P385" s="0" t="s">
        <v>986</v>
      </c>
      <c r="Q385" s="76" t="s">
        <v>933</v>
      </c>
      <c r="R385" s="1" t="s">
        <v>2305</v>
      </c>
      <c r="S385" s="5" t="s">
        <v>934</v>
      </c>
      <c r="T385" s="1" t="s">
        <v>2320</v>
      </c>
      <c r="U385" s="5" t="s">
        <v>934</v>
      </c>
      <c r="V385" s="76" t="s">
        <v>986</v>
      </c>
      <c r="AQ385" s="1" t="s">
        <v>2390</v>
      </c>
      <c r="AR385" s="0" t="s">
        <v>1934</v>
      </c>
      <c r="AS385" s="0" t="s">
        <v>2484</v>
      </c>
      <c r="AT385" s="1" t="s">
        <v>149</v>
      </c>
      <c r="AU385" s="0" t="s">
        <v>986</v>
      </c>
      <c r="AV385" s="0" t="s">
        <v>2018</v>
      </c>
      <c r="AW385" s="0" t="s">
        <v>986</v>
      </c>
      <c r="AX385" s="0" t="s">
        <v>986</v>
      </c>
      <c r="AY385" s="0" t="s">
        <v>2541</v>
      </c>
      <c r="AZ385" s="0" t="s">
        <v>2563</v>
      </c>
    </row>
    <row r="386" customFormat="false" ht="38.25" hidden="false" customHeight="false" outlineLevel="0" collapsed="false">
      <c r="A386" s="5" t="n">
        <v>386</v>
      </c>
      <c r="B386" s="1" t="s">
        <v>407</v>
      </c>
      <c r="C386" s="1" t="s">
        <v>2135</v>
      </c>
      <c r="D386" s="0" t="s">
        <v>2192</v>
      </c>
      <c r="E386" s="5" t="s">
        <v>934</v>
      </c>
      <c r="F386" s="5" t="n">
        <v>3</v>
      </c>
      <c r="G386" s="19" t="n">
        <v>30</v>
      </c>
      <c r="H386" s="20" t="n">
        <v>0</v>
      </c>
      <c r="I386" s="21" t="n">
        <v>5</v>
      </c>
      <c r="J386" s="0" t="s">
        <v>1660</v>
      </c>
      <c r="K386" s="5" t="n">
        <v>1</v>
      </c>
      <c r="L386" s="0" t="s">
        <v>988</v>
      </c>
      <c r="M386" s="0" t="s">
        <v>1678</v>
      </c>
      <c r="N386" s="0" t="s">
        <v>2273</v>
      </c>
      <c r="O386" s="0" t="s">
        <v>932</v>
      </c>
      <c r="P386" s="0" t="s">
        <v>986</v>
      </c>
      <c r="Q386" s="76" t="s">
        <v>933</v>
      </c>
      <c r="R386" s="1" t="s">
        <v>1735</v>
      </c>
      <c r="S386" s="5" t="s">
        <v>932</v>
      </c>
      <c r="T386" s="1" t="s">
        <v>2320</v>
      </c>
      <c r="U386" s="5" t="s">
        <v>932</v>
      </c>
      <c r="V386" s="76" t="s">
        <v>986</v>
      </c>
      <c r="AQ386" s="1" t="s">
        <v>1931</v>
      </c>
      <c r="AR386" s="0" t="s">
        <v>1937</v>
      </c>
      <c r="AS386" s="0" t="s">
        <v>2485</v>
      </c>
      <c r="AT386" s="1" t="s">
        <v>149</v>
      </c>
      <c r="AU386" s="0" t="s">
        <v>933</v>
      </c>
      <c r="AV386" s="0" t="s">
        <v>2018</v>
      </c>
      <c r="AW386" s="0" t="s">
        <v>951</v>
      </c>
      <c r="AX386" s="0" t="s">
        <v>986</v>
      </c>
      <c r="AY386" s="0" t="s">
        <v>2542</v>
      </c>
      <c r="AZ386" s="0" t="s">
        <v>2564</v>
      </c>
    </row>
    <row r="387" customFormat="false" ht="38.25" hidden="false" customHeight="false" outlineLevel="0" collapsed="false">
      <c r="A387" s="5" t="n">
        <v>387</v>
      </c>
      <c r="B387" s="1" t="s">
        <v>408</v>
      </c>
      <c r="C387" s="1" t="s">
        <v>2135</v>
      </c>
      <c r="D387" s="0" t="s">
        <v>2192</v>
      </c>
      <c r="E387" s="5" t="s">
        <v>934</v>
      </c>
      <c r="F387" s="5" t="n">
        <v>3</v>
      </c>
      <c r="G387" s="19" t="n">
        <v>30</v>
      </c>
      <c r="H387" s="20" t="n">
        <v>0</v>
      </c>
      <c r="I387" s="21" t="n">
        <v>5</v>
      </c>
      <c r="J387" s="0" t="s">
        <v>1660</v>
      </c>
      <c r="K387" s="5" t="n">
        <v>1</v>
      </c>
      <c r="L387" s="0" t="s">
        <v>988</v>
      </c>
      <c r="M387" s="0" t="s">
        <v>1678</v>
      </c>
      <c r="N387" s="0" t="s">
        <v>2273</v>
      </c>
      <c r="O387" s="0" t="s">
        <v>933</v>
      </c>
      <c r="P387" s="0" t="s">
        <v>986</v>
      </c>
      <c r="Q387" s="76" t="s">
        <v>933</v>
      </c>
      <c r="R387" s="1" t="s">
        <v>1735</v>
      </c>
      <c r="S387" s="5" t="s">
        <v>933</v>
      </c>
      <c r="T387" s="1" t="s">
        <v>2320</v>
      </c>
      <c r="U387" s="5" t="s">
        <v>933</v>
      </c>
      <c r="V387" s="76" t="s">
        <v>986</v>
      </c>
      <c r="AQ387" s="1" t="s">
        <v>1931</v>
      </c>
      <c r="AR387" s="0" t="s">
        <v>1937</v>
      </c>
      <c r="AS387" s="0" t="s">
        <v>2483</v>
      </c>
      <c r="AT387" s="1" t="s">
        <v>149</v>
      </c>
      <c r="AU387" s="0" t="s">
        <v>933</v>
      </c>
      <c r="AV387" s="0" t="s">
        <v>2018</v>
      </c>
      <c r="AW387" s="0" t="s">
        <v>951</v>
      </c>
      <c r="AX387" s="0" t="s">
        <v>986</v>
      </c>
      <c r="AY387" s="0" t="s">
        <v>2542</v>
      </c>
      <c r="AZ387" s="0" t="s">
        <v>2564</v>
      </c>
    </row>
    <row r="388" customFormat="false" ht="38.25" hidden="false" customHeight="false" outlineLevel="0" collapsed="false">
      <c r="A388" s="5" t="n">
        <v>388</v>
      </c>
      <c r="B388" s="1" t="s">
        <v>409</v>
      </c>
      <c r="C388" s="1" t="s">
        <v>2135</v>
      </c>
      <c r="D388" s="0" t="s">
        <v>2192</v>
      </c>
      <c r="E388" s="5" t="s">
        <v>934</v>
      </c>
      <c r="F388" s="5" t="n">
        <v>3</v>
      </c>
      <c r="G388" s="19" t="n">
        <v>30</v>
      </c>
      <c r="H388" s="20" t="n">
        <v>0</v>
      </c>
      <c r="I388" s="21" t="n">
        <v>5</v>
      </c>
      <c r="J388" s="0" t="s">
        <v>1660</v>
      </c>
      <c r="K388" s="5" t="n">
        <v>1</v>
      </c>
      <c r="L388" s="0" t="s">
        <v>988</v>
      </c>
      <c r="M388" s="0" t="s">
        <v>1678</v>
      </c>
      <c r="N388" s="0" t="s">
        <v>2273</v>
      </c>
      <c r="O388" s="0" t="s">
        <v>934</v>
      </c>
      <c r="P388" s="0" t="s">
        <v>986</v>
      </c>
      <c r="Q388" s="76" t="s">
        <v>933</v>
      </c>
      <c r="R388" s="1" t="s">
        <v>1735</v>
      </c>
      <c r="S388" s="5" t="s">
        <v>934</v>
      </c>
      <c r="T388" s="1" t="s">
        <v>2320</v>
      </c>
      <c r="U388" s="5" t="s">
        <v>934</v>
      </c>
      <c r="V388" s="76" t="s">
        <v>986</v>
      </c>
      <c r="AQ388" s="1" t="s">
        <v>1931</v>
      </c>
      <c r="AR388" s="0" t="s">
        <v>1937</v>
      </c>
      <c r="AS388" s="0" t="s">
        <v>2486</v>
      </c>
      <c r="AT388" s="1" t="s">
        <v>149</v>
      </c>
      <c r="AU388" s="0" t="s">
        <v>933</v>
      </c>
      <c r="AV388" s="0" t="s">
        <v>2018</v>
      </c>
      <c r="AW388" s="0" t="s">
        <v>951</v>
      </c>
      <c r="AX388" s="0" t="s">
        <v>986</v>
      </c>
      <c r="AY388" s="0" t="s">
        <v>2542</v>
      </c>
      <c r="AZ388" s="0" t="s">
        <v>2564</v>
      </c>
    </row>
    <row r="389" customFormat="false" ht="38.25" hidden="false" customHeight="false" outlineLevel="0" collapsed="false">
      <c r="A389" s="5" t="n">
        <v>389</v>
      </c>
      <c r="B389" s="1" t="s">
        <v>410</v>
      </c>
      <c r="C389" s="1" t="s">
        <v>2136</v>
      </c>
      <c r="D389" s="0" t="s">
        <v>2193</v>
      </c>
      <c r="E389" s="5" t="s">
        <v>937</v>
      </c>
      <c r="F389" s="5" t="n">
        <v>6</v>
      </c>
      <c r="G389" s="19" t="n">
        <v>60</v>
      </c>
      <c r="H389" s="20" t="n">
        <v>0</v>
      </c>
      <c r="I389" s="21" t="n">
        <v>5</v>
      </c>
      <c r="J389" s="0" t="s">
        <v>1660</v>
      </c>
      <c r="K389" s="5" t="n">
        <v>1</v>
      </c>
      <c r="L389" s="0" t="s">
        <v>988</v>
      </c>
      <c r="M389" s="0" t="s">
        <v>1678</v>
      </c>
      <c r="N389" s="0" t="s">
        <v>2274</v>
      </c>
      <c r="O389" s="0" t="s">
        <v>932</v>
      </c>
      <c r="P389" s="0" t="s">
        <v>986</v>
      </c>
      <c r="Q389" s="76" t="s">
        <v>933</v>
      </c>
      <c r="R389" s="1" t="s">
        <v>1726</v>
      </c>
      <c r="S389" s="5" t="s">
        <v>932</v>
      </c>
      <c r="T389" s="1" t="s">
        <v>2320</v>
      </c>
      <c r="U389" s="5" t="s">
        <v>932</v>
      </c>
      <c r="V389" s="76" t="s">
        <v>986</v>
      </c>
      <c r="AQ389" s="1" t="s">
        <v>1931</v>
      </c>
      <c r="AR389" s="0" t="s">
        <v>1935</v>
      </c>
      <c r="AS389" s="0" t="s">
        <v>2395</v>
      </c>
      <c r="AT389" s="1" t="s">
        <v>149</v>
      </c>
      <c r="AU389" s="0" t="s">
        <v>961</v>
      </c>
      <c r="AV389" s="0" t="s">
        <v>2018</v>
      </c>
      <c r="AW389" s="0" t="s">
        <v>953</v>
      </c>
      <c r="AX389" s="0" t="s">
        <v>986</v>
      </c>
      <c r="AY389" s="0" t="s">
        <v>2543</v>
      </c>
      <c r="AZ389" s="0" t="s">
        <v>1595</v>
      </c>
    </row>
    <row r="390" customFormat="false" ht="38.25" hidden="false" customHeight="false" outlineLevel="0" collapsed="false">
      <c r="A390" s="5" t="n">
        <v>390</v>
      </c>
      <c r="B390" s="1" t="s">
        <v>411</v>
      </c>
      <c r="C390" s="1" t="s">
        <v>2136</v>
      </c>
      <c r="D390" s="0" t="s">
        <v>2193</v>
      </c>
      <c r="E390" s="5" t="s">
        <v>937</v>
      </c>
      <c r="F390" s="5" t="n">
        <v>6</v>
      </c>
      <c r="G390" s="19" t="n">
        <v>60</v>
      </c>
      <c r="H390" s="20" t="n">
        <v>0</v>
      </c>
      <c r="I390" s="21" t="n">
        <v>5</v>
      </c>
      <c r="J390" s="0" t="s">
        <v>1660</v>
      </c>
      <c r="K390" s="5" t="n">
        <v>1</v>
      </c>
      <c r="L390" s="0" t="s">
        <v>988</v>
      </c>
      <c r="M390" s="0" t="s">
        <v>1678</v>
      </c>
      <c r="N390" s="0" t="s">
        <v>2274</v>
      </c>
      <c r="O390" s="0" t="s">
        <v>933</v>
      </c>
      <c r="P390" s="0" t="s">
        <v>986</v>
      </c>
      <c r="Q390" s="76" t="s">
        <v>933</v>
      </c>
      <c r="R390" s="1" t="s">
        <v>1726</v>
      </c>
      <c r="S390" s="5" t="s">
        <v>933</v>
      </c>
      <c r="T390" s="1" t="s">
        <v>2320</v>
      </c>
      <c r="U390" s="5" t="s">
        <v>933</v>
      </c>
      <c r="V390" s="76" t="s">
        <v>986</v>
      </c>
      <c r="AQ390" s="1" t="s">
        <v>1931</v>
      </c>
      <c r="AR390" s="0" t="s">
        <v>1935</v>
      </c>
      <c r="AS390" s="0" t="s">
        <v>2487</v>
      </c>
      <c r="AT390" s="1" t="s">
        <v>149</v>
      </c>
      <c r="AU390" s="0" t="s">
        <v>961</v>
      </c>
      <c r="AV390" s="0" t="s">
        <v>2018</v>
      </c>
      <c r="AW390" s="0" t="s">
        <v>953</v>
      </c>
      <c r="AX390" s="0" t="s">
        <v>986</v>
      </c>
      <c r="AY390" s="0" t="s">
        <v>2543</v>
      </c>
      <c r="AZ390" s="0" t="s">
        <v>1595</v>
      </c>
    </row>
    <row r="391" customFormat="false" ht="38.25" hidden="false" customHeight="false" outlineLevel="0" collapsed="false">
      <c r="A391" s="5" t="n">
        <v>391</v>
      </c>
      <c r="B391" s="1" t="s">
        <v>412</v>
      </c>
      <c r="C391" s="1" t="s">
        <v>2136</v>
      </c>
      <c r="D391" s="0" t="s">
        <v>2193</v>
      </c>
      <c r="E391" s="5" t="s">
        <v>937</v>
      </c>
      <c r="F391" s="5" t="n">
        <v>6</v>
      </c>
      <c r="G391" s="19" t="n">
        <v>60</v>
      </c>
      <c r="H391" s="20" t="n">
        <v>0</v>
      </c>
      <c r="I391" s="21" t="n">
        <v>5</v>
      </c>
      <c r="J391" s="0" t="s">
        <v>1660</v>
      </c>
      <c r="K391" s="5" t="n">
        <v>1</v>
      </c>
      <c r="L391" s="0" t="s">
        <v>988</v>
      </c>
      <c r="M391" s="0" t="s">
        <v>1678</v>
      </c>
      <c r="N391" s="0" t="s">
        <v>2274</v>
      </c>
      <c r="O391" s="0" t="s">
        <v>934</v>
      </c>
      <c r="P391" s="0" t="s">
        <v>986</v>
      </c>
      <c r="Q391" s="76" t="s">
        <v>933</v>
      </c>
      <c r="R391" s="1" t="s">
        <v>1726</v>
      </c>
      <c r="S391" s="5" t="s">
        <v>934</v>
      </c>
      <c r="T391" s="1" t="s">
        <v>2320</v>
      </c>
      <c r="U391" s="5" t="s">
        <v>934</v>
      </c>
      <c r="V391" s="76" t="s">
        <v>986</v>
      </c>
      <c r="AQ391" s="1" t="s">
        <v>1931</v>
      </c>
      <c r="AR391" s="0" t="s">
        <v>1935</v>
      </c>
      <c r="AS391" s="0" t="s">
        <v>2488</v>
      </c>
      <c r="AT391" s="1" t="s">
        <v>149</v>
      </c>
      <c r="AU391" s="0" t="s">
        <v>961</v>
      </c>
      <c r="AV391" s="0" t="s">
        <v>2018</v>
      </c>
      <c r="AW391" s="0" t="s">
        <v>953</v>
      </c>
      <c r="AX391" s="0" t="s">
        <v>986</v>
      </c>
      <c r="AY391" s="0" t="s">
        <v>2543</v>
      </c>
      <c r="AZ391" s="0" t="s">
        <v>1595</v>
      </c>
    </row>
    <row r="392" customFormat="false" ht="38.25" hidden="false" customHeight="false" outlineLevel="0" collapsed="false">
      <c r="A392" s="5" t="n">
        <v>392</v>
      </c>
      <c r="B392" s="1" t="s">
        <v>413</v>
      </c>
      <c r="C392" s="1" t="s">
        <v>2117</v>
      </c>
      <c r="D392" s="0" t="s">
        <v>2173</v>
      </c>
      <c r="E392" s="5" t="s">
        <v>935</v>
      </c>
      <c r="F392" s="5" t="n">
        <v>4</v>
      </c>
      <c r="G392" s="19" t="n">
        <v>40</v>
      </c>
      <c r="H392" s="20" t="n">
        <v>0</v>
      </c>
      <c r="I392" s="21" t="n">
        <v>10</v>
      </c>
      <c r="J392" s="0" t="s">
        <v>1664</v>
      </c>
      <c r="K392" s="5" t="n">
        <v>1</v>
      </c>
      <c r="L392" s="0" t="s">
        <v>988</v>
      </c>
      <c r="M392" s="0" t="s">
        <v>1678</v>
      </c>
      <c r="N392" s="0" t="s">
        <v>2275</v>
      </c>
      <c r="O392" s="0" t="s">
        <v>932</v>
      </c>
      <c r="P392" s="0" t="s">
        <v>986</v>
      </c>
      <c r="Q392" s="76" t="s">
        <v>933</v>
      </c>
      <c r="R392" s="1" t="s">
        <v>2308</v>
      </c>
      <c r="S392" s="5" t="s">
        <v>932</v>
      </c>
      <c r="T392" s="1" t="s">
        <v>2320</v>
      </c>
      <c r="U392" s="5" t="s">
        <v>932</v>
      </c>
      <c r="V392" s="76" t="s">
        <v>986</v>
      </c>
      <c r="AQ392" s="1" t="s">
        <v>1931</v>
      </c>
      <c r="AR392" s="0" t="s">
        <v>1934</v>
      </c>
      <c r="AS392" s="0" t="s">
        <v>2477</v>
      </c>
      <c r="AT392" s="1" t="s">
        <v>343</v>
      </c>
      <c r="AU392" s="0" t="s">
        <v>932</v>
      </c>
      <c r="AV392" s="0" t="s">
        <v>2018</v>
      </c>
      <c r="AW392" s="0" t="s">
        <v>953</v>
      </c>
      <c r="AX392" s="0" t="s">
        <v>986</v>
      </c>
      <c r="AY392" s="0" t="s">
        <v>2544</v>
      </c>
      <c r="AZ392" s="0" t="s">
        <v>2565</v>
      </c>
    </row>
    <row r="393" customFormat="false" ht="38.25" hidden="false" customHeight="false" outlineLevel="0" collapsed="false">
      <c r="A393" s="5" t="n">
        <v>393</v>
      </c>
      <c r="B393" s="1" t="s">
        <v>414</v>
      </c>
      <c r="C393" s="1" t="s">
        <v>2117</v>
      </c>
      <c r="D393" s="0" t="s">
        <v>2173</v>
      </c>
      <c r="E393" s="5" t="s">
        <v>935</v>
      </c>
      <c r="F393" s="5" t="n">
        <v>4</v>
      </c>
      <c r="G393" s="19" t="n">
        <v>40</v>
      </c>
      <c r="H393" s="20" t="n">
        <v>0</v>
      </c>
      <c r="I393" s="21" t="n">
        <v>10</v>
      </c>
      <c r="J393" s="0" t="s">
        <v>1664</v>
      </c>
      <c r="K393" s="5" t="n">
        <v>1</v>
      </c>
      <c r="L393" s="0" t="s">
        <v>988</v>
      </c>
      <c r="M393" s="0" t="s">
        <v>1678</v>
      </c>
      <c r="N393" s="0" t="s">
        <v>2275</v>
      </c>
      <c r="O393" s="0" t="s">
        <v>933</v>
      </c>
      <c r="P393" s="0" t="s">
        <v>986</v>
      </c>
      <c r="Q393" s="76" t="s">
        <v>933</v>
      </c>
      <c r="R393" s="1" t="s">
        <v>2308</v>
      </c>
      <c r="S393" s="5" t="s">
        <v>933</v>
      </c>
      <c r="T393" s="1" t="s">
        <v>2320</v>
      </c>
      <c r="U393" s="5" t="s">
        <v>933</v>
      </c>
      <c r="V393" s="76" t="s">
        <v>986</v>
      </c>
      <c r="AQ393" s="1" t="s">
        <v>1931</v>
      </c>
      <c r="AR393" s="0" t="s">
        <v>1934</v>
      </c>
      <c r="AS393" s="0" t="s">
        <v>2467</v>
      </c>
      <c r="AT393" s="1" t="s">
        <v>343</v>
      </c>
      <c r="AU393" s="0" t="s">
        <v>932</v>
      </c>
      <c r="AV393" s="0" t="s">
        <v>2018</v>
      </c>
      <c r="AW393" s="0" t="s">
        <v>953</v>
      </c>
      <c r="AX393" s="0" t="s">
        <v>986</v>
      </c>
      <c r="AY393" s="0" t="s">
        <v>2544</v>
      </c>
      <c r="AZ393" s="0" t="s">
        <v>2565</v>
      </c>
    </row>
    <row r="394" customFormat="false" ht="38.25" hidden="false" customHeight="false" outlineLevel="0" collapsed="false">
      <c r="A394" s="5" t="n">
        <v>394</v>
      </c>
      <c r="B394" s="1" t="s">
        <v>415</v>
      </c>
      <c r="C394" s="1" t="s">
        <v>2117</v>
      </c>
      <c r="D394" s="0" t="s">
        <v>2173</v>
      </c>
      <c r="E394" s="5" t="s">
        <v>935</v>
      </c>
      <c r="F394" s="5" t="n">
        <v>4</v>
      </c>
      <c r="G394" s="19" t="n">
        <v>40</v>
      </c>
      <c r="H394" s="20" t="n">
        <v>0</v>
      </c>
      <c r="I394" s="21" t="n">
        <v>10</v>
      </c>
      <c r="J394" s="0" t="s">
        <v>1664</v>
      </c>
      <c r="K394" s="5" t="n">
        <v>1</v>
      </c>
      <c r="L394" s="0" t="s">
        <v>988</v>
      </c>
      <c r="M394" s="0" t="s">
        <v>1678</v>
      </c>
      <c r="N394" s="0" t="s">
        <v>2275</v>
      </c>
      <c r="O394" s="0" t="s">
        <v>934</v>
      </c>
      <c r="P394" s="0" t="s">
        <v>986</v>
      </c>
      <c r="Q394" s="76" t="s">
        <v>933</v>
      </c>
      <c r="R394" s="1" t="s">
        <v>2308</v>
      </c>
      <c r="S394" s="5" t="s">
        <v>934</v>
      </c>
      <c r="T394" s="1" t="s">
        <v>2320</v>
      </c>
      <c r="U394" s="5" t="s">
        <v>934</v>
      </c>
      <c r="V394" s="76" t="s">
        <v>986</v>
      </c>
      <c r="AQ394" s="1" t="s">
        <v>1931</v>
      </c>
      <c r="AR394" s="0" t="s">
        <v>1934</v>
      </c>
      <c r="AS394" s="0" t="s">
        <v>2471</v>
      </c>
      <c r="AT394" s="1" t="s">
        <v>343</v>
      </c>
      <c r="AU394" s="0" t="s">
        <v>932</v>
      </c>
      <c r="AV394" s="0" t="s">
        <v>2018</v>
      </c>
      <c r="AW394" s="0" t="s">
        <v>953</v>
      </c>
      <c r="AX394" s="0" t="s">
        <v>986</v>
      </c>
      <c r="AY394" s="0" t="s">
        <v>2544</v>
      </c>
      <c r="AZ394" s="0" t="s">
        <v>2565</v>
      </c>
    </row>
    <row r="395" customFormat="false" ht="38.25" hidden="false" customHeight="false" outlineLevel="0" collapsed="false">
      <c r="A395" s="5" t="n">
        <v>395</v>
      </c>
      <c r="B395" s="1" t="s">
        <v>416</v>
      </c>
      <c r="C395" s="1" t="s">
        <v>2113</v>
      </c>
      <c r="D395" s="0" t="s">
        <v>2171</v>
      </c>
      <c r="E395" s="5" t="s">
        <v>934</v>
      </c>
      <c r="F395" s="5" t="n">
        <v>3</v>
      </c>
      <c r="G395" s="19" t="n">
        <v>0</v>
      </c>
      <c r="H395" s="20" t="n">
        <v>30</v>
      </c>
      <c r="I395" s="21" t="n">
        <v>0</v>
      </c>
      <c r="J395" s="0" t="s">
        <v>1664</v>
      </c>
      <c r="K395" s="5" t="n">
        <v>1</v>
      </c>
      <c r="L395" s="0" t="s">
        <v>988</v>
      </c>
      <c r="M395" s="0" t="s">
        <v>1678</v>
      </c>
      <c r="N395" s="0" t="s">
        <v>2276</v>
      </c>
      <c r="O395" s="0" t="s">
        <v>932</v>
      </c>
      <c r="P395" s="0" t="s">
        <v>986</v>
      </c>
      <c r="Q395" s="76" t="s">
        <v>933</v>
      </c>
      <c r="R395" s="1" t="s">
        <v>2307</v>
      </c>
      <c r="S395" s="5" t="s">
        <v>932</v>
      </c>
      <c r="T395" s="1" t="s">
        <v>2320</v>
      </c>
      <c r="U395" s="5" t="s">
        <v>932</v>
      </c>
      <c r="V395" s="76" t="s">
        <v>986</v>
      </c>
      <c r="AQ395" s="1" t="s">
        <v>1931</v>
      </c>
      <c r="AR395" s="0" t="s">
        <v>1934</v>
      </c>
      <c r="AS395" s="0" t="s">
        <v>2433</v>
      </c>
      <c r="AT395" s="1" t="s">
        <v>149</v>
      </c>
      <c r="AU395" s="0" t="s">
        <v>932</v>
      </c>
      <c r="AV395" s="0" t="s">
        <v>2016</v>
      </c>
      <c r="AW395" s="0" t="s">
        <v>946</v>
      </c>
      <c r="AX395" s="0" t="s">
        <v>986</v>
      </c>
      <c r="AY395" s="0" t="s">
        <v>2545</v>
      </c>
      <c r="AZ395" s="0" t="s">
        <v>1651</v>
      </c>
    </row>
    <row r="396" customFormat="false" ht="38.25" hidden="false" customHeight="false" outlineLevel="0" collapsed="false">
      <c r="A396" s="5" t="n">
        <v>396</v>
      </c>
      <c r="B396" s="1" t="s">
        <v>417</v>
      </c>
      <c r="C396" s="1" t="s">
        <v>2113</v>
      </c>
      <c r="D396" s="0" t="s">
        <v>2171</v>
      </c>
      <c r="E396" s="5" t="s">
        <v>934</v>
      </c>
      <c r="F396" s="5" t="n">
        <v>3</v>
      </c>
      <c r="G396" s="19" t="n">
        <v>0</v>
      </c>
      <c r="H396" s="20" t="n">
        <v>30</v>
      </c>
      <c r="I396" s="21" t="n">
        <v>0</v>
      </c>
      <c r="J396" s="0" t="s">
        <v>1664</v>
      </c>
      <c r="K396" s="5" t="n">
        <v>1</v>
      </c>
      <c r="L396" s="0" t="s">
        <v>988</v>
      </c>
      <c r="M396" s="0" t="s">
        <v>1678</v>
      </c>
      <c r="N396" s="0" t="s">
        <v>2276</v>
      </c>
      <c r="O396" s="0" t="s">
        <v>933</v>
      </c>
      <c r="P396" s="0" t="s">
        <v>986</v>
      </c>
      <c r="Q396" s="76" t="s">
        <v>933</v>
      </c>
      <c r="R396" s="1" t="s">
        <v>2307</v>
      </c>
      <c r="S396" s="5" t="s">
        <v>933</v>
      </c>
      <c r="T396" s="1" t="s">
        <v>2320</v>
      </c>
      <c r="U396" s="5" t="s">
        <v>933</v>
      </c>
      <c r="V396" s="76" t="s">
        <v>986</v>
      </c>
      <c r="AQ396" s="1" t="s">
        <v>1931</v>
      </c>
      <c r="AR396" s="0" t="s">
        <v>1934</v>
      </c>
      <c r="AS396" s="0" t="s">
        <v>1957</v>
      </c>
      <c r="AT396" s="1" t="s">
        <v>149</v>
      </c>
      <c r="AU396" s="0" t="s">
        <v>932</v>
      </c>
      <c r="AV396" s="0" t="s">
        <v>2016</v>
      </c>
      <c r="AW396" s="0" t="s">
        <v>946</v>
      </c>
      <c r="AX396" s="0" t="s">
        <v>986</v>
      </c>
      <c r="AY396" s="0" t="s">
        <v>2545</v>
      </c>
      <c r="AZ396" s="0" t="s">
        <v>1651</v>
      </c>
    </row>
    <row r="397" customFormat="false" ht="38.25" hidden="false" customHeight="false" outlineLevel="0" collapsed="false">
      <c r="A397" s="5" t="n">
        <v>397</v>
      </c>
      <c r="B397" s="1" t="s">
        <v>418</v>
      </c>
      <c r="C397" s="1" t="s">
        <v>2113</v>
      </c>
      <c r="D397" s="0" t="s">
        <v>2171</v>
      </c>
      <c r="E397" s="5" t="s">
        <v>934</v>
      </c>
      <c r="F397" s="5" t="n">
        <v>3</v>
      </c>
      <c r="G397" s="19" t="n">
        <v>0</v>
      </c>
      <c r="H397" s="20" t="n">
        <v>30</v>
      </c>
      <c r="I397" s="21" t="n">
        <v>0</v>
      </c>
      <c r="J397" s="0" t="s">
        <v>1664</v>
      </c>
      <c r="K397" s="5" t="n">
        <v>1</v>
      </c>
      <c r="L397" s="0" t="s">
        <v>988</v>
      </c>
      <c r="M397" s="0" t="s">
        <v>1678</v>
      </c>
      <c r="N397" s="0" t="s">
        <v>2276</v>
      </c>
      <c r="O397" s="0" t="s">
        <v>934</v>
      </c>
      <c r="P397" s="0" t="s">
        <v>986</v>
      </c>
      <c r="Q397" s="76" t="s">
        <v>933</v>
      </c>
      <c r="R397" s="1" t="s">
        <v>2307</v>
      </c>
      <c r="S397" s="5" t="s">
        <v>934</v>
      </c>
      <c r="T397" s="1" t="s">
        <v>2320</v>
      </c>
      <c r="U397" s="5" t="s">
        <v>934</v>
      </c>
      <c r="V397" s="76" t="s">
        <v>986</v>
      </c>
      <c r="AQ397" s="1" t="s">
        <v>1931</v>
      </c>
      <c r="AR397" s="0" t="s">
        <v>1934</v>
      </c>
      <c r="AS397" s="0" t="s">
        <v>2489</v>
      </c>
      <c r="AT397" s="1" t="s">
        <v>149</v>
      </c>
      <c r="AU397" s="0" t="s">
        <v>932</v>
      </c>
      <c r="AV397" s="0" t="s">
        <v>2016</v>
      </c>
      <c r="AW397" s="0" t="s">
        <v>946</v>
      </c>
      <c r="AX397" s="0" t="s">
        <v>986</v>
      </c>
      <c r="AY397" s="0" t="s">
        <v>2545</v>
      </c>
      <c r="AZ397" s="0" t="s">
        <v>1651</v>
      </c>
    </row>
    <row r="398" customFormat="false" ht="25.5" hidden="false" customHeight="false" outlineLevel="0" collapsed="false">
      <c r="A398" s="5" t="n">
        <v>398</v>
      </c>
      <c r="B398" s="1" t="s">
        <v>419</v>
      </c>
      <c r="C398" s="1" t="s">
        <v>2115</v>
      </c>
      <c r="D398" s="0" t="s">
        <v>1625</v>
      </c>
      <c r="E398" s="5" t="s">
        <v>935</v>
      </c>
      <c r="F398" s="5" t="n">
        <v>4</v>
      </c>
      <c r="G398" s="19" t="n">
        <v>5</v>
      </c>
      <c r="H398" s="20" t="n">
        <v>20</v>
      </c>
      <c r="I398" s="21" t="n">
        <v>2</v>
      </c>
      <c r="J398" s="0" t="s">
        <v>1664</v>
      </c>
      <c r="K398" s="5" t="n">
        <v>1</v>
      </c>
      <c r="L398" s="0" t="s">
        <v>988</v>
      </c>
      <c r="M398" s="0" t="s">
        <v>1678</v>
      </c>
      <c r="N398" s="0" t="s">
        <v>2277</v>
      </c>
      <c r="O398" s="0" t="s">
        <v>932</v>
      </c>
      <c r="P398" s="0" t="s">
        <v>986</v>
      </c>
      <c r="Q398" s="76" t="s">
        <v>933</v>
      </c>
      <c r="R398" s="1" t="s">
        <v>2307</v>
      </c>
      <c r="S398" s="5" t="s">
        <v>932</v>
      </c>
      <c r="T398" s="1" t="s">
        <v>2320</v>
      </c>
      <c r="U398" s="5" t="s">
        <v>932</v>
      </c>
      <c r="V398" s="76" t="s">
        <v>986</v>
      </c>
      <c r="AQ398" s="1" t="s">
        <v>1931</v>
      </c>
      <c r="AR398" s="0" t="s">
        <v>1934</v>
      </c>
      <c r="AS398" s="0" t="s">
        <v>2467</v>
      </c>
      <c r="AT398" s="1" t="s">
        <v>149</v>
      </c>
      <c r="AU398" s="0" t="s">
        <v>933</v>
      </c>
      <c r="AV398" s="0" t="s">
        <v>2018</v>
      </c>
      <c r="AW398" s="0" t="s">
        <v>947</v>
      </c>
      <c r="AX398" s="0" t="s">
        <v>986</v>
      </c>
      <c r="AY398" s="0" t="s">
        <v>2546</v>
      </c>
      <c r="AZ398" s="0" t="s">
        <v>2566</v>
      </c>
    </row>
    <row r="399" customFormat="false" ht="25.5" hidden="false" customHeight="false" outlineLevel="0" collapsed="false">
      <c r="A399" s="5" t="n">
        <v>399</v>
      </c>
      <c r="B399" s="1" t="s">
        <v>420</v>
      </c>
      <c r="C399" s="1" t="s">
        <v>2115</v>
      </c>
      <c r="D399" s="0" t="s">
        <v>1625</v>
      </c>
      <c r="E399" s="5" t="s">
        <v>935</v>
      </c>
      <c r="F399" s="5" t="n">
        <v>4</v>
      </c>
      <c r="G399" s="19" t="n">
        <v>5</v>
      </c>
      <c r="H399" s="20" t="n">
        <v>20</v>
      </c>
      <c r="I399" s="21" t="n">
        <v>2</v>
      </c>
      <c r="J399" s="0" t="s">
        <v>1664</v>
      </c>
      <c r="K399" s="5" t="n">
        <v>1</v>
      </c>
      <c r="L399" s="0" t="s">
        <v>988</v>
      </c>
      <c r="M399" s="0" t="s">
        <v>1678</v>
      </c>
      <c r="N399" s="0" t="s">
        <v>2277</v>
      </c>
      <c r="O399" s="0" t="s">
        <v>933</v>
      </c>
      <c r="P399" s="0" t="s">
        <v>986</v>
      </c>
      <c r="Q399" s="76" t="s">
        <v>933</v>
      </c>
      <c r="R399" s="1" t="s">
        <v>2307</v>
      </c>
      <c r="S399" s="5" t="s">
        <v>933</v>
      </c>
      <c r="T399" s="1" t="s">
        <v>2320</v>
      </c>
      <c r="U399" s="5" t="s">
        <v>933</v>
      </c>
      <c r="V399" s="76" t="s">
        <v>986</v>
      </c>
      <c r="AQ399" s="1" t="s">
        <v>1931</v>
      </c>
      <c r="AR399" s="0" t="s">
        <v>1934</v>
      </c>
      <c r="AS399" s="0" t="s">
        <v>2394</v>
      </c>
      <c r="AT399" s="1" t="s">
        <v>149</v>
      </c>
      <c r="AU399" s="0" t="s">
        <v>933</v>
      </c>
      <c r="AV399" s="0" t="s">
        <v>2018</v>
      </c>
      <c r="AW399" s="0" t="s">
        <v>947</v>
      </c>
      <c r="AX399" s="0" t="s">
        <v>986</v>
      </c>
      <c r="AY399" s="0" t="s">
        <v>2546</v>
      </c>
      <c r="AZ399" s="0" t="s">
        <v>2566</v>
      </c>
    </row>
    <row r="400" customFormat="false" ht="25.5" hidden="false" customHeight="false" outlineLevel="0" collapsed="false">
      <c r="A400" s="5" t="n">
        <v>400</v>
      </c>
      <c r="B400" s="1" t="s">
        <v>421</v>
      </c>
      <c r="C400" s="1" t="s">
        <v>2115</v>
      </c>
      <c r="D400" s="0" t="s">
        <v>1625</v>
      </c>
      <c r="E400" s="5" t="s">
        <v>935</v>
      </c>
      <c r="F400" s="5" t="n">
        <v>4</v>
      </c>
      <c r="G400" s="19" t="n">
        <v>5</v>
      </c>
      <c r="H400" s="20" t="n">
        <v>20</v>
      </c>
      <c r="I400" s="21" t="n">
        <v>2</v>
      </c>
      <c r="J400" s="0" t="s">
        <v>1664</v>
      </c>
      <c r="K400" s="5" t="n">
        <v>1</v>
      </c>
      <c r="L400" s="0" t="s">
        <v>988</v>
      </c>
      <c r="M400" s="0" t="s">
        <v>1678</v>
      </c>
      <c r="N400" s="0" t="s">
        <v>2277</v>
      </c>
      <c r="O400" s="0" t="s">
        <v>934</v>
      </c>
      <c r="P400" s="0" t="s">
        <v>986</v>
      </c>
      <c r="Q400" s="76" t="s">
        <v>933</v>
      </c>
      <c r="R400" s="1" t="s">
        <v>2307</v>
      </c>
      <c r="S400" s="5" t="s">
        <v>934</v>
      </c>
      <c r="T400" s="1" t="s">
        <v>2320</v>
      </c>
      <c r="U400" s="5" t="s">
        <v>934</v>
      </c>
      <c r="V400" s="76" t="s">
        <v>986</v>
      </c>
      <c r="AQ400" s="1" t="s">
        <v>1931</v>
      </c>
      <c r="AR400" s="0" t="s">
        <v>1934</v>
      </c>
      <c r="AS400" s="0" t="s">
        <v>1963</v>
      </c>
      <c r="AT400" s="1" t="s">
        <v>149</v>
      </c>
      <c r="AU400" s="0" t="s">
        <v>933</v>
      </c>
      <c r="AV400" s="0" t="s">
        <v>2018</v>
      </c>
      <c r="AW400" s="0" t="s">
        <v>947</v>
      </c>
      <c r="AX400" s="0" t="s">
        <v>986</v>
      </c>
      <c r="AY400" s="0" t="s">
        <v>2546</v>
      </c>
      <c r="AZ400" s="0" t="s">
        <v>2566</v>
      </c>
    </row>
    <row r="401" customFormat="false" ht="38.25" hidden="false" customHeight="false" outlineLevel="0" collapsed="false">
      <c r="A401" s="5" t="n">
        <v>401</v>
      </c>
      <c r="B401" s="1" t="s">
        <v>422</v>
      </c>
      <c r="C401" s="1" t="s">
        <v>2119</v>
      </c>
      <c r="D401" s="0" t="s">
        <v>2175</v>
      </c>
      <c r="E401" s="5" t="s">
        <v>934</v>
      </c>
      <c r="F401" s="5" t="n">
        <v>3</v>
      </c>
      <c r="G401" s="19" t="n">
        <v>30</v>
      </c>
      <c r="H401" s="20" t="n">
        <v>0</v>
      </c>
      <c r="I401" s="21" t="n">
        <v>8</v>
      </c>
      <c r="J401" s="0" t="s">
        <v>1664</v>
      </c>
      <c r="K401" s="5" t="n">
        <v>1</v>
      </c>
      <c r="L401" s="0" t="s">
        <v>988</v>
      </c>
      <c r="M401" s="0" t="s">
        <v>1678</v>
      </c>
      <c r="N401" s="0" t="s">
        <v>2278</v>
      </c>
      <c r="O401" s="0" t="s">
        <v>932</v>
      </c>
      <c r="P401" s="0" t="s">
        <v>986</v>
      </c>
      <c r="Q401" s="76" t="s">
        <v>933</v>
      </c>
      <c r="R401" s="1" t="s">
        <v>2309</v>
      </c>
      <c r="S401" s="5" t="s">
        <v>932</v>
      </c>
      <c r="T401" s="1" t="s">
        <v>2320</v>
      </c>
      <c r="U401" s="5" t="s">
        <v>932</v>
      </c>
      <c r="V401" s="76" t="s">
        <v>986</v>
      </c>
      <c r="AQ401" s="1" t="s">
        <v>1931</v>
      </c>
      <c r="AR401" s="0" t="s">
        <v>1934</v>
      </c>
      <c r="AS401" s="0" t="s">
        <v>2477</v>
      </c>
      <c r="AT401" s="1" t="s">
        <v>357</v>
      </c>
      <c r="AU401" s="0" t="s">
        <v>932</v>
      </c>
      <c r="AV401" s="0" t="s">
        <v>2018</v>
      </c>
      <c r="AW401" s="0" t="s">
        <v>937</v>
      </c>
      <c r="AX401" s="0" t="s">
        <v>986</v>
      </c>
      <c r="AY401" s="0" t="s">
        <v>2547</v>
      </c>
      <c r="AZ401" s="0" t="s">
        <v>2567</v>
      </c>
    </row>
    <row r="402" customFormat="false" ht="38.25" hidden="false" customHeight="false" outlineLevel="0" collapsed="false">
      <c r="A402" s="5" t="n">
        <v>402</v>
      </c>
      <c r="B402" s="1" t="s">
        <v>423</v>
      </c>
      <c r="C402" s="1" t="s">
        <v>2119</v>
      </c>
      <c r="D402" s="0" t="s">
        <v>2175</v>
      </c>
      <c r="E402" s="5" t="s">
        <v>934</v>
      </c>
      <c r="F402" s="5" t="n">
        <v>3</v>
      </c>
      <c r="G402" s="19" t="n">
        <v>30</v>
      </c>
      <c r="H402" s="20" t="n">
        <v>0</v>
      </c>
      <c r="I402" s="21" t="n">
        <v>8</v>
      </c>
      <c r="J402" s="0" t="s">
        <v>1664</v>
      </c>
      <c r="K402" s="5" t="n">
        <v>1</v>
      </c>
      <c r="L402" s="0" t="s">
        <v>988</v>
      </c>
      <c r="M402" s="0" t="s">
        <v>1678</v>
      </c>
      <c r="N402" s="0" t="s">
        <v>2278</v>
      </c>
      <c r="O402" s="0" t="s">
        <v>933</v>
      </c>
      <c r="P402" s="0" t="s">
        <v>986</v>
      </c>
      <c r="Q402" s="76" t="s">
        <v>933</v>
      </c>
      <c r="R402" s="1" t="s">
        <v>2309</v>
      </c>
      <c r="S402" s="5" t="s">
        <v>933</v>
      </c>
      <c r="T402" s="1" t="s">
        <v>2320</v>
      </c>
      <c r="U402" s="5" t="s">
        <v>933</v>
      </c>
      <c r="V402" s="76" t="s">
        <v>986</v>
      </c>
      <c r="AQ402" s="1" t="s">
        <v>1931</v>
      </c>
      <c r="AR402" s="0" t="s">
        <v>1934</v>
      </c>
      <c r="AS402" s="0" t="s">
        <v>2467</v>
      </c>
      <c r="AT402" s="1" t="s">
        <v>357</v>
      </c>
      <c r="AU402" s="0" t="s">
        <v>932</v>
      </c>
      <c r="AV402" s="0" t="s">
        <v>2018</v>
      </c>
      <c r="AW402" s="0" t="s">
        <v>937</v>
      </c>
      <c r="AX402" s="0" t="s">
        <v>986</v>
      </c>
      <c r="AY402" s="0" t="s">
        <v>2547</v>
      </c>
      <c r="AZ402" s="0" t="s">
        <v>2567</v>
      </c>
    </row>
    <row r="403" customFormat="false" ht="38.25" hidden="false" customHeight="false" outlineLevel="0" collapsed="false">
      <c r="A403" s="5" t="n">
        <v>403</v>
      </c>
      <c r="B403" s="1" t="s">
        <v>424</v>
      </c>
      <c r="C403" s="1" t="s">
        <v>2119</v>
      </c>
      <c r="D403" s="0" t="s">
        <v>2175</v>
      </c>
      <c r="E403" s="5" t="s">
        <v>934</v>
      </c>
      <c r="F403" s="5" t="n">
        <v>3</v>
      </c>
      <c r="G403" s="19" t="n">
        <v>30</v>
      </c>
      <c r="H403" s="20" t="n">
        <v>0</v>
      </c>
      <c r="I403" s="21" t="n">
        <v>8</v>
      </c>
      <c r="J403" s="0" t="s">
        <v>1664</v>
      </c>
      <c r="K403" s="5" t="n">
        <v>1</v>
      </c>
      <c r="L403" s="0" t="s">
        <v>988</v>
      </c>
      <c r="M403" s="0" t="s">
        <v>1678</v>
      </c>
      <c r="N403" s="0" t="s">
        <v>2278</v>
      </c>
      <c r="O403" s="0" t="s">
        <v>934</v>
      </c>
      <c r="P403" s="0" t="s">
        <v>986</v>
      </c>
      <c r="Q403" s="76" t="s">
        <v>933</v>
      </c>
      <c r="R403" s="1" t="s">
        <v>2309</v>
      </c>
      <c r="S403" s="5" t="s">
        <v>934</v>
      </c>
      <c r="T403" s="1" t="s">
        <v>2320</v>
      </c>
      <c r="U403" s="5" t="s">
        <v>934</v>
      </c>
      <c r="V403" s="76" t="s">
        <v>986</v>
      </c>
      <c r="AQ403" s="1" t="s">
        <v>1931</v>
      </c>
      <c r="AR403" s="0" t="s">
        <v>1934</v>
      </c>
      <c r="AS403" s="0" t="s">
        <v>2471</v>
      </c>
      <c r="AT403" s="1" t="s">
        <v>357</v>
      </c>
      <c r="AU403" s="0" t="s">
        <v>932</v>
      </c>
      <c r="AV403" s="0" t="s">
        <v>2018</v>
      </c>
      <c r="AW403" s="0" t="s">
        <v>937</v>
      </c>
      <c r="AX403" s="0" t="s">
        <v>986</v>
      </c>
      <c r="AY403" s="0" t="s">
        <v>2547</v>
      </c>
      <c r="AZ403" s="0" t="s">
        <v>2567</v>
      </c>
    </row>
    <row r="404" customFormat="false" ht="38.25" hidden="false" customHeight="false" outlineLevel="0" collapsed="false">
      <c r="A404" s="5" t="n">
        <v>404</v>
      </c>
      <c r="B404" s="1" t="s">
        <v>425</v>
      </c>
      <c r="C404" s="1" t="s">
        <v>2121</v>
      </c>
      <c r="D404" s="0" t="s">
        <v>2176</v>
      </c>
      <c r="E404" s="5" t="s">
        <v>935</v>
      </c>
      <c r="F404" s="5" t="n">
        <v>4</v>
      </c>
      <c r="G404" s="19" t="n">
        <v>40</v>
      </c>
      <c r="H404" s="20" t="n">
        <v>0</v>
      </c>
      <c r="I404" s="21" t="n">
        <v>5</v>
      </c>
      <c r="J404" s="0" t="s">
        <v>1664</v>
      </c>
      <c r="K404" s="5" t="n">
        <v>1</v>
      </c>
      <c r="L404" s="0" t="s">
        <v>988</v>
      </c>
      <c r="M404" s="0" t="s">
        <v>1678</v>
      </c>
      <c r="N404" s="0" t="s">
        <v>2279</v>
      </c>
      <c r="O404" s="0" t="s">
        <v>932</v>
      </c>
      <c r="P404" s="0" t="s">
        <v>986</v>
      </c>
      <c r="Q404" s="76" t="s">
        <v>933</v>
      </c>
      <c r="R404" s="1" t="s">
        <v>2310</v>
      </c>
      <c r="S404" s="5" t="s">
        <v>932</v>
      </c>
      <c r="T404" s="1" t="s">
        <v>2320</v>
      </c>
      <c r="U404" s="5" t="s">
        <v>932</v>
      </c>
      <c r="V404" s="76" t="s">
        <v>986</v>
      </c>
      <c r="AQ404" s="1" t="s">
        <v>1931</v>
      </c>
      <c r="AR404" s="0" t="s">
        <v>1934</v>
      </c>
      <c r="AS404" s="0" t="s">
        <v>2407</v>
      </c>
      <c r="AT404" s="1" t="s">
        <v>149</v>
      </c>
      <c r="AU404" s="0" t="s">
        <v>932</v>
      </c>
      <c r="AV404" s="0" t="s">
        <v>2018</v>
      </c>
      <c r="AW404" s="0" t="s">
        <v>950</v>
      </c>
      <c r="AX404" s="0" t="s">
        <v>986</v>
      </c>
      <c r="AY404" s="0" t="s">
        <v>2548</v>
      </c>
      <c r="AZ404" s="0" t="s">
        <v>2568</v>
      </c>
    </row>
    <row r="405" customFormat="false" ht="38.25" hidden="false" customHeight="false" outlineLevel="0" collapsed="false">
      <c r="A405" s="5" t="n">
        <v>405</v>
      </c>
      <c r="B405" s="1" t="s">
        <v>426</v>
      </c>
      <c r="C405" s="1" t="s">
        <v>2121</v>
      </c>
      <c r="D405" s="0" t="s">
        <v>2176</v>
      </c>
      <c r="E405" s="5" t="s">
        <v>935</v>
      </c>
      <c r="F405" s="5" t="n">
        <v>4</v>
      </c>
      <c r="G405" s="19" t="n">
        <v>40</v>
      </c>
      <c r="H405" s="20" t="n">
        <v>0</v>
      </c>
      <c r="I405" s="21" t="n">
        <v>5</v>
      </c>
      <c r="J405" s="0" t="s">
        <v>1664</v>
      </c>
      <c r="K405" s="5" t="n">
        <v>1</v>
      </c>
      <c r="L405" s="0" t="s">
        <v>988</v>
      </c>
      <c r="M405" s="0" t="s">
        <v>1678</v>
      </c>
      <c r="N405" s="0" t="s">
        <v>2279</v>
      </c>
      <c r="O405" s="0" t="s">
        <v>933</v>
      </c>
      <c r="P405" s="0" t="s">
        <v>986</v>
      </c>
      <c r="Q405" s="76" t="s">
        <v>933</v>
      </c>
      <c r="R405" s="1" t="s">
        <v>2310</v>
      </c>
      <c r="S405" s="5" t="s">
        <v>933</v>
      </c>
      <c r="T405" s="1" t="s">
        <v>2320</v>
      </c>
      <c r="U405" s="5" t="s">
        <v>933</v>
      </c>
      <c r="V405" s="76" t="s">
        <v>986</v>
      </c>
      <c r="AQ405" s="1" t="s">
        <v>1931</v>
      </c>
      <c r="AR405" s="0" t="s">
        <v>1934</v>
      </c>
      <c r="AS405" s="0" t="s">
        <v>1957</v>
      </c>
      <c r="AT405" s="1" t="s">
        <v>149</v>
      </c>
      <c r="AU405" s="0" t="s">
        <v>932</v>
      </c>
      <c r="AV405" s="0" t="s">
        <v>2018</v>
      </c>
      <c r="AW405" s="0" t="s">
        <v>950</v>
      </c>
      <c r="AX405" s="0" t="s">
        <v>986</v>
      </c>
      <c r="AY405" s="0" t="s">
        <v>2548</v>
      </c>
      <c r="AZ405" s="0" t="s">
        <v>2568</v>
      </c>
    </row>
    <row r="406" customFormat="false" ht="38.25" hidden="false" customHeight="false" outlineLevel="0" collapsed="false">
      <c r="A406" s="5" t="n">
        <v>406</v>
      </c>
      <c r="B406" s="1" t="s">
        <v>427</v>
      </c>
      <c r="C406" s="1" t="s">
        <v>2121</v>
      </c>
      <c r="D406" s="0" t="s">
        <v>2176</v>
      </c>
      <c r="E406" s="5" t="s">
        <v>935</v>
      </c>
      <c r="F406" s="5" t="n">
        <v>4</v>
      </c>
      <c r="G406" s="19" t="n">
        <v>40</v>
      </c>
      <c r="H406" s="20" t="n">
        <v>0</v>
      </c>
      <c r="I406" s="21" t="n">
        <v>5</v>
      </c>
      <c r="J406" s="0" t="s">
        <v>1664</v>
      </c>
      <c r="K406" s="5" t="n">
        <v>1</v>
      </c>
      <c r="L406" s="0" t="s">
        <v>988</v>
      </c>
      <c r="M406" s="0" t="s">
        <v>1678</v>
      </c>
      <c r="N406" s="0" t="s">
        <v>2279</v>
      </c>
      <c r="O406" s="0" t="s">
        <v>934</v>
      </c>
      <c r="P406" s="0" t="s">
        <v>986</v>
      </c>
      <c r="Q406" s="76" t="s">
        <v>933</v>
      </c>
      <c r="R406" s="1" t="s">
        <v>2310</v>
      </c>
      <c r="S406" s="5" t="s">
        <v>934</v>
      </c>
      <c r="T406" s="1" t="s">
        <v>2320</v>
      </c>
      <c r="U406" s="5" t="s">
        <v>934</v>
      </c>
      <c r="V406" s="76" t="s">
        <v>986</v>
      </c>
      <c r="AQ406" s="1" t="s">
        <v>1931</v>
      </c>
      <c r="AR406" s="0" t="s">
        <v>1934</v>
      </c>
      <c r="AS406" s="0" t="s">
        <v>1978</v>
      </c>
      <c r="AT406" s="1" t="s">
        <v>149</v>
      </c>
      <c r="AU406" s="0" t="s">
        <v>932</v>
      </c>
      <c r="AV406" s="0" t="s">
        <v>2018</v>
      </c>
      <c r="AW406" s="0" t="s">
        <v>950</v>
      </c>
      <c r="AX406" s="0" t="s">
        <v>986</v>
      </c>
      <c r="AY406" s="0" t="s">
        <v>2548</v>
      </c>
      <c r="AZ406" s="0" t="s">
        <v>2568</v>
      </c>
    </row>
    <row r="407" customFormat="false" ht="38.25" hidden="false" customHeight="false" outlineLevel="0" collapsed="false">
      <c r="A407" s="5" t="n">
        <v>407</v>
      </c>
      <c r="B407" s="1" t="s">
        <v>428</v>
      </c>
      <c r="C407" s="1" t="s">
        <v>2137</v>
      </c>
      <c r="D407" s="0" t="s">
        <v>2194</v>
      </c>
      <c r="E407" s="5" t="s">
        <v>937</v>
      </c>
      <c r="F407" s="5" t="n">
        <v>6</v>
      </c>
      <c r="G407" s="19" t="n">
        <v>60</v>
      </c>
      <c r="H407" s="20" t="n">
        <v>0</v>
      </c>
      <c r="I407" s="21" t="n">
        <v>5</v>
      </c>
      <c r="J407" s="0" t="s">
        <v>1660</v>
      </c>
      <c r="K407" s="5" t="n">
        <v>1</v>
      </c>
      <c r="L407" s="0" t="s">
        <v>988</v>
      </c>
      <c r="M407" s="0" t="s">
        <v>1678</v>
      </c>
      <c r="N407" s="0" t="s">
        <v>2280</v>
      </c>
      <c r="O407" s="0" t="s">
        <v>932</v>
      </c>
      <c r="P407" s="0" t="s">
        <v>986</v>
      </c>
      <c r="Q407" s="76" t="s">
        <v>933</v>
      </c>
      <c r="R407" s="1" t="s">
        <v>2300</v>
      </c>
      <c r="S407" s="5" t="s">
        <v>938</v>
      </c>
      <c r="T407" s="1" t="s">
        <v>2320</v>
      </c>
      <c r="U407" s="5" t="s">
        <v>932</v>
      </c>
      <c r="V407" s="76" t="s">
        <v>986</v>
      </c>
      <c r="AQ407" s="1" t="s">
        <v>1931</v>
      </c>
      <c r="AR407" s="0" t="s">
        <v>1935</v>
      </c>
      <c r="AS407" s="0" t="s">
        <v>2490</v>
      </c>
      <c r="AT407" s="1" t="s">
        <v>149</v>
      </c>
      <c r="AU407" s="0" t="s">
        <v>933</v>
      </c>
      <c r="AV407" s="0" t="s">
        <v>2016</v>
      </c>
      <c r="AW407" s="0" t="s">
        <v>936</v>
      </c>
      <c r="AX407" s="0" t="s">
        <v>986</v>
      </c>
      <c r="AY407" s="0" t="s">
        <v>2549</v>
      </c>
      <c r="AZ407" s="0" t="s">
        <v>1594</v>
      </c>
    </row>
    <row r="408" customFormat="false" ht="38.25" hidden="false" customHeight="false" outlineLevel="0" collapsed="false">
      <c r="A408" s="5" t="n">
        <v>408</v>
      </c>
      <c r="B408" s="1" t="s">
        <v>429</v>
      </c>
      <c r="C408" s="1" t="s">
        <v>2137</v>
      </c>
      <c r="D408" s="0" t="s">
        <v>2194</v>
      </c>
      <c r="E408" s="5" t="s">
        <v>937</v>
      </c>
      <c r="F408" s="5" t="n">
        <v>6</v>
      </c>
      <c r="G408" s="19" t="n">
        <v>60</v>
      </c>
      <c r="H408" s="20" t="n">
        <v>0</v>
      </c>
      <c r="I408" s="21" t="n">
        <v>5</v>
      </c>
      <c r="J408" s="0" t="s">
        <v>1660</v>
      </c>
      <c r="K408" s="5" t="n">
        <v>1</v>
      </c>
      <c r="L408" s="0" t="s">
        <v>988</v>
      </c>
      <c r="M408" s="0" t="s">
        <v>1678</v>
      </c>
      <c r="N408" s="0" t="s">
        <v>2280</v>
      </c>
      <c r="O408" s="0" t="s">
        <v>933</v>
      </c>
      <c r="P408" s="0" t="s">
        <v>986</v>
      </c>
      <c r="Q408" s="76" t="s">
        <v>933</v>
      </c>
      <c r="R408" s="1" t="s">
        <v>2300</v>
      </c>
      <c r="S408" s="5" t="s">
        <v>939</v>
      </c>
      <c r="T408" s="1" t="s">
        <v>2320</v>
      </c>
      <c r="U408" s="5" t="s">
        <v>933</v>
      </c>
      <c r="V408" s="76" t="s">
        <v>986</v>
      </c>
      <c r="AQ408" s="1" t="s">
        <v>1931</v>
      </c>
      <c r="AR408" s="0" t="s">
        <v>1935</v>
      </c>
      <c r="AS408" s="0" t="s">
        <v>1997</v>
      </c>
      <c r="AT408" s="1" t="s">
        <v>149</v>
      </c>
      <c r="AU408" s="0" t="s">
        <v>933</v>
      </c>
      <c r="AV408" s="0" t="s">
        <v>2016</v>
      </c>
      <c r="AW408" s="0" t="s">
        <v>936</v>
      </c>
      <c r="AX408" s="0" t="s">
        <v>986</v>
      </c>
      <c r="AY408" s="0" t="s">
        <v>2549</v>
      </c>
      <c r="AZ408" s="0" t="s">
        <v>1594</v>
      </c>
    </row>
    <row r="409" customFormat="false" ht="38.25" hidden="false" customHeight="false" outlineLevel="0" collapsed="false">
      <c r="A409" s="5" t="n">
        <v>409</v>
      </c>
      <c r="B409" s="1" t="s">
        <v>430</v>
      </c>
      <c r="C409" s="1" t="s">
        <v>2137</v>
      </c>
      <c r="D409" s="0" t="s">
        <v>2194</v>
      </c>
      <c r="E409" s="5" t="s">
        <v>937</v>
      </c>
      <c r="F409" s="5" t="n">
        <v>6</v>
      </c>
      <c r="G409" s="19" t="n">
        <v>60</v>
      </c>
      <c r="H409" s="20" t="n">
        <v>0</v>
      </c>
      <c r="I409" s="21" t="n">
        <v>5</v>
      </c>
      <c r="J409" s="0" t="s">
        <v>1660</v>
      </c>
      <c r="K409" s="5" t="n">
        <v>1</v>
      </c>
      <c r="L409" s="0" t="s">
        <v>988</v>
      </c>
      <c r="M409" s="0" t="s">
        <v>1678</v>
      </c>
      <c r="N409" s="0" t="s">
        <v>2280</v>
      </c>
      <c r="O409" s="0" t="s">
        <v>934</v>
      </c>
      <c r="P409" s="0" t="s">
        <v>986</v>
      </c>
      <c r="Q409" s="76" t="s">
        <v>933</v>
      </c>
      <c r="R409" s="1" t="s">
        <v>2300</v>
      </c>
      <c r="S409" s="5" t="s">
        <v>940</v>
      </c>
      <c r="T409" s="1" t="s">
        <v>2320</v>
      </c>
      <c r="U409" s="5" t="s">
        <v>934</v>
      </c>
      <c r="V409" s="76" t="s">
        <v>986</v>
      </c>
      <c r="AQ409" s="1" t="s">
        <v>1931</v>
      </c>
      <c r="AR409" s="0" t="s">
        <v>1935</v>
      </c>
      <c r="AS409" s="0" t="s">
        <v>1998</v>
      </c>
      <c r="AT409" s="1" t="s">
        <v>149</v>
      </c>
      <c r="AU409" s="0" t="s">
        <v>933</v>
      </c>
      <c r="AV409" s="0" t="s">
        <v>2016</v>
      </c>
      <c r="AW409" s="0" t="s">
        <v>936</v>
      </c>
      <c r="AX409" s="0" t="s">
        <v>986</v>
      </c>
      <c r="AY409" s="0" t="s">
        <v>2549</v>
      </c>
      <c r="AZ409" s="0" t="s">
        <v>1594</v>
      </c>
    </row>
    <row r="410" customFormat="false" ht="51" hidden="false" customHeight="false" outlineLevel="0" collapsed="false">
      <c r="A410" s="5" t="n">
        <v>410</v>
      </c>
      <c r="B410" s="1" t="s">
        <v>431</v>
      </c>
      <c r="C410" s="1" t="s">
        <v>2106</v>
      </c>
      <c r="D410" s="0" t="s">
        <v>2195</v>
      </c>
      <c r="E410" s="5" t="s">
        <v>933</v>
      </c>
      <c r="F410" s="5" t="n">
        <v>2</v>
      </c>
      <c r="G410" s="19" t="n">
        <v>20</v>
      </c>
      <c r="H410" s="20" t="n">
        <v>0</v>
      </c>
      <c r="I410" s="21" t="n">
        <v>1</v>
      </c>
      <c r="J410" s="0" t="s">
        <v>1664</v>
      </c>
      <c r="K410" s="5" t="n">
        <v>1</v>
      </c>
      <c r="L410" s="0" t="s">
        <v>988</v>
      </c>
      <c r="M410" s="0" t="s">
        <v>1678</v>
      </c>
      <c r="N410" s="0" t="s">
        <v>2281</v>
      </c>
      <c r="O410" s="0" t="s">
        <v>932</v>
      </c>
      <c r="P410" s="0" t="s">
        <v>986</v>
      </c>
      <c r="Q410" s="76" t="s">
        <v>933</v>
      </c>
      <c r="R410" s="1" t="s">
        <v>2303</v>
      </c>
      <c r="S410" s="5" t="s">
        <v>932</v>
      </c>
      <c r="T410" s="1" t="s">
        <v>2320</v>
      </c>
      <c r="U410" s="5" t="s">
        <v>932</v>
      </c>
      <c r="V410" s="76" t="s">
        <v>986</v>
      </c>
      <c r="AQ410" s="1" t="s">
        <v>1931</v>
      </c>
      <c r="AR410" s="0" t="s">
        <v>1934</v>
      </c>
      <c r="AS410" s="0" t="s">
        <v>2477</v>
      </c>
      <c r="AT410" s="1" t="s">
        <v>290</v>
      </c>
      <c r="AU410" s="0" t="s">
        <v>932</v>
      </c>
      <c r="AV410" s="0" t="s">
        <v>2016</v>
      </c>
      <c r="AW410" s="0" t="s">
        <v>947</v>
      </c>
      <c r="AX410" s="0" t="s">
        <v>986</v>
      </c>
      <c r="AY410" s="0" t="s">
        <v>2550</v>
      </c>
      <c r="AZ410" s="0" t="s">
        <v>2569</v>
      </c>
    </row>
    <row r="411" customFormat="false" ht="51" hidden="false" customHeight="false" outlineLevel="0" collapsed="false">
      <c r="A411" s="5" t="n">
        <v>411</v>
      </c>
      <c r="B411" s="1" t="s">
        <v>432</v>
      </c>
      <c r="C411" s="1" t="s">
        <v>2106</v>
      </c>
      <c r="D411" s="0" t="s">
        <v>2195</v>
      </c>
      <c r="E411" s="5" t="s">
        <v>933</v>
      </c>
      <c r="F411" s="5" t="n">
        <v>2</v>
      </c>
      <c r="G411" s="19" t="n">
        <v>20</v>
      </c>
      <c r="H411" s="20" t="n">
        <v>0</v>
      </c>
      <c r="I411" s="21" t="n">
        <v>1</v>
      </c>
      <c r="J411" s="0" t="s">
        <v>1664</v>
      </c>
      <c r="K411" s="5" t="n">
        <v>1</v>
      </c>
      <c r="L411" s="0" t="s">
        <v>988</v>
      </c>
      <c r="M411" s="0" t="s">
        <v>1678</v>
      </c>
      <c r="N411" s="0" t="s">
        <v>2281</v>
      </c>
      <c r="O411" s="0" t="s">
        <v>933</v>
      </c>
      <c r="P411" s="0" t="s">
        <v>986</v>
      </c>
      <c r="Q411" s="76" t="s">
        <v>933</v>
      </c>
      <c r="R411" s="1" t="s">
        <v>2303</v>
      </c>
      <c r="S411" s="5" t="s">
        <v>933</v>
      </c>
      <c r="T411" s="1" t="s">
        <v>2320</v>
      </c>
      <c r="U411" s="5" t="s">
        <v>933</v>
      </c>
      <c r="V411" s="76" t="s">
        <v>986</v>
      </c>
      <c r="AQ411" s="1" t="s">
        <v>1931</v>
      </c>
      <c r="AR411" s="0" t="s">
        <v>1934</v>
      </c>
      <c r="AS411" s="0" t="s">
        <v>2467</v>
      </c>
      <c r="AT411" s="1" t="s">
        <v>290</v>
      </c>
      <c r="AU411" s="0" t="s">
        <v>932</v>
      </c>
      <c r="AV411" s="0" t="s">
        <v>2016</v>
      </c>
      <c r="AW411" s="0" t="s">
        <v>947</v>
      </c>
      <c r="AX411" s="0" t="s">
        <v>986</v>
      </c>
      <c r="AY411" s="0" t="s">
        <v>2550</v>
      </c>
      <c r="AZ411" s="0" t="s">
        <v>2569</v>
      </c>
    </row>
    <row r="412" customFormat="false" ht="51" hidden="false" customHeight="false" outlineLevel="0" collapsed="false">
      <c r="A412" s="5" t="n">
        <v>412</v>
      </c>
      <c r="B412" s="1" t="s">
        <v>433</v>
      </c>
      <c r="C412" s="1" t="s">
        <v>2106</v>
      </c>
      <c r="D412" s="0" t="s">
        <v>2195</v>
      </c>
      <c r="E412" s="5" t="s">
        <v>933</v>
      </c>
      <c r="F412" s="5" t="n">
        <v>2</v>
      </c>
      <c r="G412" s="19" t="n">
        <v>20</v>
      </c>
      <c r="H412" s="20" t="n">
        <v>0</v>
      </c>
      <c r="I412" s="21" t="n">
        <v>1</v>
      </c>
      <c r="J412" s="0" t="s">
        <v>1664</v>
      </c>
      <c r="K412" s="5" t="n">
        <v>1</v>
      </c>
      <c r="L412" s="0" t="s">
        <v>988</v>
      </c>
      <c r="M412" s="0" t="s">
        <v>1678</v>
      </c>
      <c r="N412" s="0" t="s">
        <v>2281</v>
      </c>
      <c r="O412" s="0" t="s">
        <v>934</v>
      </c>
      <c r="P412" s="0" t="s">
        <v>986</v>
      </c>
      <c r="Q412" s="76" t="s">
        <v>933</v>
      </c>
      <c r="R412" s="1" t="s">
        <v>2303</v>
      </c>
      <c r="S412" s="5" t="s">
        <v>934</v>
      </c>
      <c r="T412" s="1" t="s">
        <v>2320</v>
      </c>
      <c r="U412" s="5" t="s">
        <v>934</v>
      </c>
      <c r="V412" s="76" t="s">
        <v>986</v>
      </c>
      <c r="AQ412" s="1" t="s">
        <v>1931</v>
      </c>
      <c r="AR412" s="0" t="s">
        <v>1934</v>
      </c>
      <c r="AS412" s="0" t="s">
        <v>2471</v>
      </c>
      <c r="AT412" s="1" t="s">
        <v>290</v>
      </c>
      <c r="AU412" s="0" t="s">
        <v>932</v>
      </c>
      <c r="AV412" s="0" t="s">
        <v>2016</v>
      </c>
      <c r="AW412" s="0" t="s">
        <v>947</v>
      </c>
      <c r="AX412" s="0" t="s">
        <v>986</v>
      </c>
      <c r="AY412" s="0" t="s">
        <v>2550</v>
      </c>
      <c r="AZ412" s="0" t="s">
        <v>2569</v>
      </c>
    </row>
    <row r="413" customFormat="false" ht="51" hidden="false" customHeight="false" outlineLevel="0" collapsed="false">
      <c r="A413" s="5" t="n">
        <v>413</v>
      </c>
      <c r="B413" s="1" t="s">
        <v>2057</v>
      </c>
      <c r="C413" s="1" t="s">
        <v>1531</v>
      </c>
      <c r="D413" s="0" t="s">
        <v>2196</v>
      </c>
      <c r="E413" s="5" t="s">
        <v>932</v>
      </c>
      <c r="F413" s="5" t="n">
        <v>1</v>
      </c>
      <c r="G413" s="19" t="n">
        <v>10</v>
      </c>
      <c r="H413" s="20" t="n">
        <v>0</v>
      </c>
      <c r="I413" s="21" t="n">
        <v>0</v>
      </c>
      <c r="J413" s="0" t="s">
        <v>1664</v>
      </c>
      <c r="K413" s="5" t="n">
        <v>0</v>
      </c>
      <c r="L413" s="0" t="s">
        <v>988</v>
      </c>
      <c r="M413" s="0" t="s">
        <v>1674</v>
      </c>
      <c r="N413" s="0" t="s">
        <v>2282</v>
      </c>
      <c r="O413" s="0" t="s">
        <v>932</v>
      </c>
      <c r="P413" s="0" t="s">
        <v>986</v>
      </c>
      <c r="Q413" s="76" t="s">
        <v>933</v>
      </c>
      <c r="R413" s="1" t="s">
        <v>1674</v>
      </c>
      <c r="S413" s="5" t="s">
        <v>932</v>
      </c>
      <c r="T413" s="1" t="s">
        <v>1716</v>
      </c>
      <c r="U413" s="5" t="s">
        <v>932</v>
      </c>
      <c r="V413" s="76" t="s">
        <v>932</v>
      </c>
      <c r="W413" s="1" t="s">
        <v>1757</v>
      </c>
      <c r="X413" s="0" t="s">
        <v>2349</v>
      </c>
      <c r="Y413" s="0" t="s">
        <v>941</v>
      </c>
      <c r="Z413" s="0" t="s">
        <v>986</v>
      </c>
      <c r="AQ413" s="1" t="s">
        <v>988</v>
      </c>
    </row>
    <row r="414" customFormat="false" ht="51" hidden="false" customHeight="false" outlineLevel="0" collapsed="false">
      <c r="A414" s="5" t="n">
        <v>414</v>
      </c>
      <c r="B414" s="1" t="s">
        <v>2058</v>
      </c>
      <c r="C414" s="1" t="s">
        <v>1531</v>
      </c>
      <c r="D414" s="0" t="s">
        <v>2196</v>
      </c>
      <c r="E414" s="5" t="s">
        <v>932</v>
      </c>
      <c r="F414" s="5" t="n">
        <v>1</v>
      </c>
      <c r="G414" s="19" t="n">
        <v>10</v>
      </c>
      <c r="H414" s="20" t="n">
        <v>0</v>
      </c>
      <c r="I414" s="21" t="n">
        <v>0</v>
      </c>
      <c r="J414" s="0" t="s">
        <v>1664</v>
      </c>
      <c r="K414" s="5" t="n">
        <v>0</v>
      </c>
      <c r="L414" s="0" t="s">
        <v>988</v>
      </c>
      <c r="M414" s="0" t="s">
        <v>1674</v>
      </c>
      <c r="N414" s="0" t="s">
        <v>2282</v>
      </c>
      <c r="O414" s="0" t="s">
        <v>933</v>
      </c>
      <c r="P414" s="0" t="s">
        <v>986</v>
      </c>
      <c r="Q414" s="76" t="s">
        <v>933</v>
      </c>
      <c r="R414" s="1" t="s">
        <v>1674</v>
      </c>
      <c r="S414" s="5" t="s">
        <v>933</v>
      </c>
      <c r="T414" s="1" t="s">
        <v>1716</v>
      </c>
      <c r="U414" s="5" t="s">
        <v>933</v>
      </c>
      <c r="V414" s="76" t="s">
        <v>932</v>
      </c>
      <c r="W414" s="1" t="s">
        <v>1757</v>
      </c>
      <c r="X414" s="0" t="s">
        <v>2350</v>
      </c>
      <c r="Y414" s="0" t="s">
        <v>951</v>
      </c>
      <c r="Z414" s="0" t="s">
        <v>986</v>
      </c>
      <c r="AQ414" s="1" t="s">
        <v>988</v>
      </c>
    </row>
    <row r="415" customFormat="false" ht="51" hidden="false" customHeight="false" outlineLevel="0" collapsed="false">
      <c r="A415" s="5" t="n">
        <v>415</v>
      </c>
      <c r="B415" s="1" t="s">
        <v>2059</v>
      </c>
      <c r="C415" s="1" t="s">
        <v>1531</v>
      </c>
      <c r="D415" s="0" t="s">
        <v>2196</v>
      </c>
      <c r="E415" s="5" t="s">
        <v>932</v>
      </c>
      <c r="F415" s="5" t="n">
        <v>1</v>
      </c>
      <c r="G415" s="19" t="n">
        <v>10</v>
      </c>
      <c r="H415" s="20" t="n">
        <v>0</v>
      </c>
      <c r="I415" s="21" t="n">
        <v>0</v>
      </c>
      <c r="J415" s="0" t="s">
        <v>1664</v>
      </c>
      <c r="K415" s="5" t="n">
        <v>0</v>
      </c>
      <c r="L415" s="0" t="s">
        <v>988</v>
      </c>
      <c r="M415" s="0" t="s">
        <v>1674</v>
      </c>
      <c r="N415" s="0" t="s">
        <v>2282</v>
      </c>
      <c r="O415" s="0" t="s">
        <v>934</v>
      </c>
      <c r="P415" s="0" t="s">
        <v>986</v>
      </c>
      <c r="Q415" s="76" t="s">
        <v>933</v>
      </c>
      <c r="R415" s="1" t="s">
        <v>1674</v>
      </c>
      <c r="S415" s="5" t="s">
        <v>934</v>
      </c>
      <c r="T415" s="1" t="s">
        <v>1716</v>
      </c>
      <c r="U415" s="5" t="s">
        <v>934</v>
      </c>
      <c r="V415" s="76" t="s">
        <v>932</v>
      </c>
      <c r="W415" s="1" t="s">
        <v>1757</v>
      </c>
      <c r="X415" s="0" t="s">
        <v>2351</v>
      </c>
      <c r="Y415" s="0" t="s">
        <v>961</v>
      </c>
      <c r="Z415" s="0" t="s">
        <v>986</v>
      </c>
      <c r="AQ415" s="1" t="s">
        <v>988</v>
      </c>
    </row>
    <row r="416" customFormat="false" ht="51" hidden="false" customHeight="false" outlineLevel="0" collapsed="false">
      <c r="A416" s="5" t="n">
        <v>416</v>
      </c>
      <c r="B416" s="1" t="s">
        <v>2060</v>
      </c>
      <c r="C416" s="1" t="s">
        <v>1532</v>
      </c>
      <c r="D416" s="0" t="s">
        <v>1027</v>
      </c>
      <c r="E416" s="5" t="s">
        <v>932</v>
      </c>
      <c r="F416" s="5" t="n">
        <v>1</v>
      </c>
      <c r="G416" s="19" t="n">
        <v>10</v>
      </c>
      <c r="H416" s="20" t="n">
        <v>0</v>
      </c>
      <c r="I416" s="21" t="n">
        <v>0</v>
      </c>
      <c r="J416" s="0" t="s">
        <v>1664</v>
      </c>
      <c r="K416" s="5" t="n">
        <v>0</v>
      </c>
      <c r="L416" s="0" t="s">
        <v>988</v>
      </c>
      <c r="M416" s="0" t="s">
        <v>1674</v>
      </c>
      <c r="N416" s="0" t="s">
        <v>2283</v>
      </c>
      <c r="O416" s="0" t="s">
        <v>932</v>
      </c>
      <c r="P416" s="0" t="s">
        <v>986</v>
      </c>
      <c r="Q416" s="76" t="s">
        <v>933</v>
      </c>
      <c r="R416" s="1" t="s">
        <v>1718</v>
      </c>
      <c r="S416" s="5" t="s">
        <v>932</v>
      </c>
      <c r="T416" s="1" t="s">
        <v>1716</v>
      </c>
      <c r="U416" s="5" t="s">
        <v>932</v>
      </c>
      <c r="V416" s="76" t="s">
        <v>932</v>
      </c>
      <c r="W416" s="1" t="s">
        <v>1758</v>
      </c>
      <c r="X416" s="0" t="s">
        <v>2352</v>
      </c>
      <c r="Y416" s="0" t="s">
        <v>941</v>
      </c>
      <c r="Z416" s="0" t="s">
        <v>986</v>
      </c>
      <c r="AQ416" s="1" t="s">
        <v>988</v>
      </c>
    </row>
    <row r="417" customFormat="false" ht="51" hidden="false" customHeight="false" outlineLevel="0" collapsed="false">
      <c r="A417" s="5" t="n">
        <v>417</v>
      </c>
      <c r="B417" s="1" t="s">
        <v>2061</v>
      </c>
      <c r="C417" s="1" t="s">
        <v>1532</v>
      </c>
      <c r="D417" s="0" t="s">
        <v>1027</v>
      </c>
      <c r="E417" s="5" t="s">
        <v>932</v>
      </c>
      <c r="F417" s="5" t="n">
        <v>1</v>
      </c>
      <c r="G417" s="19" t="n">
        <v>10</v>
      </c>
      <c r="H417" s="20" t="n">
        <v>0</v>
      </c>
      <c r="I417" s="21" t="n">
        <v>0</v>
      </c>
      <c r="J417" s="0" t="s">
        <v>1664</v>
      </c>
      <c r="K417" s="5" t="n">
        <v>0</v>
      </c>
      <c r="L417" s="0" t="s">
        <v>988</v>
      </c>
      <c r="M417" s="0" t="s">
        <v>1674</v>
      </c>
      <c r="N417" s="0" t="s">
        <v>2283</v>
      </c>
      <c r="O417" s="0" t="s">
        <v>933</v>
      </c>
      <c r="P417" s="0" t="s">
        <v>986</v>
      </c>
      <c r="Q417" s="76" t="s">
        <v>933</v>
      </c>
      <c r="R417" s="1" t="s">
        <v>1718</v>
      </c>
      <c r="S417" s="5" t="s">
        <v>933</v>
      </c>
      <c r="T417" s="1" t="s">
        <v>1716</v>
      </c>
      <c r="U417" s="5" t="s">
        <v>933</v>
      </c>
      <c r="V417" s="76" t="s">
        <v>932</v>
      </c>
      <c r="W417" s="1" t="s">
        <v>1758</v>
      </c>
      <c r="X417" s="0" t="s">
        <v>1821</v>
      </c>
      <c r="Y417" s="0" t="s">
        <v>951</v>
      </c>
      <c r="Z417" s="0" t="s">
        <v>986</v>
      </c>
      <c r="AQ417" s="1" t="s">
        <v>988</v>
      </c>
    </row>
    <row r="418" customFormat="false" ht="51" hidden="false" customHeight="false" outlineLevel="0" collapsed="false">
      <c r="A418" s="5" t="n">
        <v>418</v>
      </c>
      <c r="B418" s="1" t="s">
        <v>2062</v>
      </c>
      <c r="C418" s="1" t="s">
        <v>1532</v>
      </c>
      <c r="D418" s="0" t="s">
        <v>1027</v>
      </c>
      <c r="E418" s="5" t="s">
        <v>932</v>
      </c>
      <c r="F418" s="5" t="n">
        <v>1</v>
      </c>
      <c r="G418" s="19" t="n">
        <v>10</v>
      </c>
      <c r="H418" s="20" t="n">
        <v>0</v>
      </c>
      <c r="I418" s="21" t="n">
        <v>0</v>
      </c>
      <c r="J418" s="0" t="s">
        <v>1664</v>
      </c>
      <c r="K418" s="5" t="n">
        <v>0</v>
      </c>
      <c r="L418" s="0" t="s">
        <v>988</v>
      </c>
      <c r="M418" s="0" t="s">
        <v>1674</v>
      </c>
      <c r="N418" s="0" t="s">
        <v>2283</v>
      </c>
      <c r="O418" s="0" t="s">
        <v>934</v>
      </c>
      <c r="P418" s="0" t="s">
        <v>986</v>
      </c>
      <c r="Q418" s="76" t="s">
        <v>933</v>
      </c>
      <c r="R418" s="1" t="s">
        <v>1718</v>
      </c>
      <c r="S418" s="5" t="s">
        <v>934</v>
      </c>
      <c r="T418" s="1" t="s">
        <v>1716</v>
      </c>
      <c r="U418" s="5" t="s">
        <v>934</v>
      </c>
      <c r="V418" s="76" t="s">
        <v>932</v>
      </c>
      <c r="W418" s="1" t="s">
        <v>1758</v>
      </c>
      <c r="X418" s="0" t="s">
        <v>2353</v>
      </c>
      <c r="Y418" s="0" t="s">
        <v>961</v>
      </c>
      <c r="Z418" s="0" t="s">
        <v>986</v>
      </c>
      <c r="AQ418" s="1" t="s">
        <v>988</v>
      </c>
    </row>
    <row r="419" customFormat="false" ht="38.25" hidden="false" customHeight="false" outlineLevel="0" collapsed="false">
      <c r="A419" s="5" t="n">
        <v>419</v>
      </c>
      <c r="B419" s="1" t="s">
        <v>2063</v>
      </c>
      <c r="C419" s="1" t="s">
        <v>2138</v>
      </c>
      <c r="D419" s="0" t="s">
        <v>2197</v>
      </c>
      <c r="E419" s="5" t="s">
        <v>933</v>
      </c>
      <c r="F419" s="5" t="n">
        <v>2</v>
      </c>
      <c r="G419" s="19" t="n">
        <v>20</v>
      </c>
      <c r="H419" s="20" t="n">
        <v>0</v>
      </c>
      <c r="I419" s="21" t="n">
        <v>2</v>
      </c>
      <c r="J419" s="0" t="s">
        <v>1660</v>
      </c>
      <c r="K419" s="5" t="n">
        <v>10</v>
      </c>
      <c r="L419" s="0" t="s">
        <v>988</v>
      </c>
      <c r="M419" s="0" t="s">
        <v>1671</v>
      </c>
      <c r="N419" s="0" t="s">
        <v>2284</v>
      </c>
      <c r="O419" s="0" t="s">
        <v>932</v>
      </c>
      <c r="P419" s="0" t="s">
        <v>986</v>
      </c>
      <c r="Q419" s="76" t="s">
        <v>933</v>
      </c>
      <c r="R419" s="1" t="s">
        <v>1715</v>
      </c>
      <c r="S419" s="5" t="s">
        <v>934</v>
      </c>
      <c r="T419" s="1" t="s">
        <v>1716</v>
      </c>
      <c r="U419" s="5" t="s">
        <v>932</v>
      </c>
      <c r="V419" s="76" t="s">
        <v>932</v>
      </c>
      <c r="W419" s="1" t="s">
        <v>2328</v>
      </c>
      <c r="X419" s="0" t="s">
        <v>2354</v>
      </c>
      <c r="Y419" s="0" t="s">
        <v>932</v>
      </c>
      <c r="Z419" s="0" t="s">
        <v>986</v>
      </c>
      <c r="AQ419" s="1" t="s">
        <v>988</v>
      </c>
    </row>
    <row r="420" customFormat="false" ht="38.25" hidden="false" customHeight="false" outlineLevel="0" collapsed="false">
      <c r="A420" s="5" t="n">
        <v>420</v>
      </c>
      <c r="B420" s="1" t="s">
        <v>2064</v>
      </c>
      <c r="C420" s="1" t="s">
        <v>2138</v>
      </c>
      <c r="D420" s="0" t="s">
        <v>2197</v>
      </c>
      <c r="E420" s="5" t="s">
        <v>933</v>
      </c>
      <c r="F420" s="5" t="n">
        <v>2</v>
      </c>
      <c r="G420" s="19" t="n">
        <v>20</v>
      </c>
      <c r="H420" s="20" t="n">
        <v>0</v>
      </c>
      <c r="I420" s="21" t="n">
        <v>2</v>
      </c>
      <c r="J420" s="0" t="s">
        <v>1660</v>
      </c>
      <c r="K420" s="5" t="n">
        <v>10</v>
      </c>
      <c r="L420" s="0" t="s">
        <v>988</v>
      </c>
      <c r="M420" s="0" t="s">
        <v>1671</v>
      </c>
      <c r="N420" s="0" t="s">
        <v>2284</v>
      </c>
      <c r="O420" s="0" t="s">
        <v>933</v>
      </c>
      <c r="P420" s="0" t="s">
        <v>986</v>
      </c>
      <c r="Q420" s="76" t="s">
        <v>933</v>
      </c>
      <c r="R420" s="1" t="s">
        <v>1715</v>
      </c>
      <c r="S420" s="5" t="s">
        <v>937</v>
      </c>
      <c r="T420" s="1" t="s">
        <v>1716</v>
      </c>
      <c r="U420" s="5" t="s">
        <v>933</v>
      </c>
      <c r="V420" s="76" t="s">
        <v>932</v>
      </c>
      <c r="W420" s="1" t="s">
        <v>2328</v>
      </c>
      <c r="X420" s="0" t="s">
        <v>2355</v>
      </c>
      <c r="Y420" s="0" t="s">
        <v>933</v>
      </c>
      <c r="Z420" s="0" t="s">
        <v>986</v>
      </c>
      <c r="AQ420" s="1" t="s">
        <v>988</v>
      </c>
    </row>
    <row r="421" customFormat="false" ht="38.25" hidden="false" customHeight="false" outlineLevel="0" collapsed="false">
      <c r="A421" s="5" t="n">
        <v>421</v>
      </c>
      <c r="B421" s="1" t="s">
        <v>2065</v>
      </c>
      <c r="C421" s="1" t="s">
        <v>2138</v>
      </c>
      <c r="D421" s="0" t="s">
        <v>2197</v>
      </c>
      <c r="E421" s="5" t="s">
        <v>933</v>
      </c>
      <c r="F421" s="5" t="n">
        <v>2</v>
      </c>
      <c r="G421" s="19" t="n">
        <v>20</v>
      </c>
      <c r="H421" s="20" t="n">
        <v>0</v>
      </c>
      <c r="I421" s="21" t="n">
        <v>2</v>
      </c>
      <c r="J421" s="0" t="s">
        <v>1660</v>
      </c>
      <c r="K421" s="5" t="n">
        <v>10</v>
      </c>
      <c r="L421" s="0" t="s">
        <v>988</v>
      </c>
      <c r="M421" s="0" t="s">
        <v>1671</v>
      </c>
      <c r="N421" s="0" t="s">
        <v>2284</v>
      </c>
      <c r="O421" s="0" t="s">
        <v>934</v>
      </c>
      <c r="P421" s="0" t="s">
        <v>986</v>
      </c>
      <c r="Q421" s="76" t="s">
        <v>933</v>
      </c>
      <c r="R421" s="1" t="s">
        <v>1715</v>
      </c>
      <c r="S421" s="5" t="s">
        <v>940</v>
      </c>
      <c r="T421" s="1" t="s">
        <v>1716</v>
      </c>
      <c r="U421" s="5" t="s">
        <v>934</v>
      </c>
      <c r="V421" s="76" t="s">
        <v>932</v>
      </c>
      <c r="W421" s="1" t="s">
        <v>2328</v>
      </c>
      <c r="X421" s="0" t="s">
        <v>2356</v>
      </c>
      <c r="Y421" s="0" t="s">
        <v>934</v>
      </c>
      <c r="Z421" s="0" t="s">
        <v>986</v>
      </c>
      <c r="AQ421" s="1" t="s">
        <v>988</v>
      </c>
    </row>
    <row r="422" customFormat="false" ht="38.25" hidden="false" customHeight="false" outlineLevel="0" collapsed="false">
      <c r="A422" s="5" t="n">
        <v>422</v>
      </c>
      <c r="B422" s="1" t="s">
        <v>434</v>
      </c>
      <c r="C422" s="1" t="s">
        <v>2139</v>
      </c>
      <c r="D422" s="0" t="s">
        <v>2198</v>
      </c>
      <c r="E422" s="5" t="s">
        <v>981</v>
      </c>
      <c r="F422" s="5" t="n">
        <v>50</v>
      </c>
      <c r="G422" s="19" t="n">
        <v>500</v>
      </c>
      <c r="H422" s="20" t="n">
        <v>0</v>
      </c>
      <c r="I422" s="21" t="n">
        <v>500</v>
      </c>
      <c r="J422" s="0" t="s">
        <v>1657</v>
      </c>
      <c r="K422" s="5" t="n">
        <v>20</v>
      </c>
      <c r="L422" s="0" t="s">
        <v>988</v>
      </c>
      <c r="M422" s="0" t="s">
        <v>1678</v>
      </c>
      <c r="N422" s="0" t="s">
        <v>2285</v>
      </c>
      <c r="O422" s="0" t="s">
        <v>932</v>
      </c>
      <c r="P422" s="0" t="s">
        <v>986</v>
      </c>
      <c r="Q422" s="76" t="s">
        <v>932</v>
      </c>
      <c r="R422" s="1" t="s">
        <v>2314</v>
      </c>
      <c r="S422" s="5" t="s">
        <v>932</v>
      </c>
      <c r="V422" s="76" t="s">
        <v>986</v>
      </c>
      <c r="AQ422" s="1" t="s">
        <v>1931</v>
      </c>
      <c r="AR422" s="0" t="s">
        <v>1934</v>
      </c>
      <c r="AS422" s="0" t="s">
        <v>2451</v>
      </c>
      <c r="AT422" s="1" t="s">
        <v>435</v>
      </c>
      <c r="AU422" s="0" t="s">
        <v>934</v>
      </c>
      <c r="AV422" s="0" t="s">
        <v>2016</v>
      </c>
      <c r="AW422" s="0" t="s">
        <v>943</v>
      </c>
      <c r="AX422" s="0" t="s">
        <v>986</v>
      </c>
      <c r="AY422" s="0" t="s">
        <v>2551</v>
      </c>
      <c r="AZ422" s="0" t="s">
        <v>970</v>
      </c>
    </row>
    <row r="423" customFormat="false" ht="38.25" hidden="false" customHeight="false" outlineLevel="0" collapsed="false">
      <c r="A423" s="5" t="n">
        <v>423</v>
      </c>
      <c r="B423" s="1" t="s">
        <v>436</v>
      </c>
      <c r="C423" s="1" t="s">
        <v>2139</v>
      </c>
      <c r="D423" s="0" t="s">
        <v>2198</v>
      </c>
      <c r="E423" s="5" t="s">
        <v>971</v>
      </c>
      <c r="F423" s="5" t="n">
        <v>40</v>
      </c>
      <c r="G423" s="19" t="n">
        <v>500</v>
      </c>
      <c r="H423" s="20" t="n">
        <v>0</v>
      </c>
      <c r="I423" s="21" t="n">
        <v>500</v>
      </c>
      <c r="J423" s="0" t="s">
        <v>1657</v>
      </c>
      <c r="K423" s="5" t="n">
        <v>20</v>
      </c>
      <c r="L423" s="0" t="s">
        <v>988</v>
      </c>
      <c r="M423" s="0" t="s">
        <v>1678</v>
      </c>
      <c r="N423" s="0" t="s">
        <v>2285</v>
      </c>
      <c r="O423" s="0" t="s">
        <v>933</v>
      </c>
      <c r="P423" s="0" t="s">
        <v>986</v>
      </c>
      <c r="Q423" s="76" t="s">
        <v>932</v>
      </c>
      <c r="R423" s="1" t="s">
        <v>2314</v>
      </c>
      <c r="S423" s="5" t="s">
        <v>933</v>
      </c>
      <c r="V423" s="76" t="s">
        <v>986</v>
      </c>
      <c r="AQ423" s="1" t="s">
        <v>1931</v>
      </c>
      <c r="AR423" s="0" t="s">
        <v>1934</v>
      </c>
      <c r="AS423" s="0" t="s">
        <v>2001</v>
      </c>
      <c r="AT423" s="1" t="s">
        <v>435</v>
      </c>
      <c r="AU423" s="0" t="s">
        <v>934</v>
      </c>
      <c r="AV423" s="0" t="s">
        <v>2016</v>
      </c>
      <c r="AW423" s="0" t="s">
        <v>943</v>
      </c>
      <c r="AX423" s="0" t="s">
        <v>986</v>
      </c>
      <c r="AY423" s="0" t="s">
        <v>2551</v>
      </c>
      <c r="AZ423" s="0" t="s">
        <v>970</v>
      </c>
    </row>
    <row r="424" customFormat="false" ht="38.25" hidden="false" customHeight="false" outlineLevel="0" collapsed="false">
      <c r="A424" s="5" t="n">
        <v>424</v>
      </c>
      <c r="B424" s="1" t="s">
        <v>437</v>
      </c>
      <c r="C424" s="1" t="s">
        <v>2139</v>
      </c>
      <c r="D424" s="0" t="s">
        <v>2198</v>
      </c>
      <c r="E424" s="5" t="s">
        <v>961</v>
      </c>
      <c r="F424" s="5" t="n">
        <v>30</v>
      </c>
      <c r="G424" s="19" t="n">
        <v>500</v>
      </c>
      <c r="H424" s="20" t="n">
        <v>0</v>
      </c>
      <c r="I424" s="21" t="n">
        <v>500</v>
      </c>
      <c r="J424" s="0" t="s">
        <v>1657</v>
      </c>
      <c r="K424" s="5" t="n">
        <v>20</v>
      </c>
      <c r="L424" s="0" t="s">
        <v>988</v>
      </c>
      <c r="M424" s="0" t="s">
        <v>1678</v>
      </c>
      <c r="N424" s="0" t="s">
        <v>2285</v>
      </c>
      <c r="O424" s="0" t="s">
        <v>934</v>
      </c>
      <c r="P424" s="0" t="s">
        <v>986</v>
      </c>
      <c r="Q424" s="76" t="s">
        <v>932</v>
      </c>
      <c r="R424" s="1" t="s">
        <v>2314</v>
      </c>
      <c r="S424" s="5" t="s">
        <v>934</v>
      </c>
      <c r="V424" s="76" t="s">
        <v>986</v>
      </c>
      <c r="AQ424" s="1" t="s">
        <v>1931</v>
      </c>
      <c r="AR424" s="0" t="s">
        <v>1934</v>
      </c>
      <c r="AS424" s="0" t="s">
        <v>1968</v>
      </c>
      <c r="AT424" s="1" t="s">
        <v>435</v>
      </c>
      <c r="AU424" s="0" t="s">
        <v>934</v>
      </c>
      <c r="AV424" s="0" t="s">
        <v>2016</v>
      </c>
      <c r="AW424" s="0" t="s">
        <v>943</v>
      </c>
      <c r="AX424" s="0" t="s">
        <v>986</v>
      </c>
      <c r="AY424" s="0" t="s">
        <v>2551</v>
      </c>
      <c r="AZ424" s="0" t="s">
        <v>970</v>
      </c>
    </row>
    <row r="425" customFormat="false" ht="38.25" hidden="false" customHeight="false" outlineLevel="0" collapsed="false">
      <c r="A425" s="5" t="n">
        <v>425</v>
      </c>
      <c r="B425" s="1" t="s">
        <v>2066</v>
      </c>
      <c r="C425" s="1" t="s">
        <v>2140</v>
      </c>
      <c r="D425" s="0" t="s">
        <v>2199</v>
      </c>
      <c r="E425" s="5" t="s">
        <v>971</v>
      </c>
      <c r="F425" s="5" t="n">
        <v>40</v>
      </c>
      <c r="G425" s="19" t="n">
        <v>1500</v>
      </c>
      <c r="H425" s="20" t="n">
        <v>0</v>
      </c>
      <c r="I425" s="21" t="n">
        <v>500</v>
      </c>
      <c r="J425" s="0" t="s">
        <v>1658</v>
      </c>
      <c r="K425" s="5" t="n">
        <v>0</v>
      </c>
      <c r="L425" s="0" t="s">
        <v>988</v>
      </c>
      <c r="M425" s="0" t="s">
        <v>1674</v>
      </c>
      <c r="N425" s="0" t="s">
        <v>968</v>
      </c>
      <c r="O425" s="0" t="s">
        <v>932</v>
      </c>
      <c r="P425" s="0" t="s">
        <v>986</v>
      </c>
      <c r="Q425" s="76" t="s">
        <v>932</v>
      </c>
      <c r="R425" s="1" t="s">
        <v>1041</v>
      </c>
      <c r="S425" s="5" t="s">
        <v>935</v>
      </c>
      <c r="V425" s="76" t="s">
        <v>932</v>
      </c>
      <c r="W425" s="1" t="s">
        <v>1764</v>
      </c>
      <c r="X425" s="0" t="s">
        <v>2357</v>
      </c>
      <c r="Y425" s="0" t="s">
        <v>1917</v>
      </c>
      <c r="Z425" s="0" t="s">
        <v>933</v>
      </c>
      <c r="AQ425" s="1" t="s">
        <v>988</v>
      </c>
    </row>
    <row r="426" customFormat="false" ht="38.25" hidden="false" customHeight="false" outlineLevel="0" collapsed="false">
      <c r="A426" s="5" t="n">
        <v>426</v>
      </c>
      <c r="B426" s="1" t="s">
        <v>2067</v>
      </c>
      <c r="C426" s="1" t="s">
        <v>2140</v>
      </c>
      <c r="D426" s="0" t="s">
        <v>2199</v>
      </c>
      <c r="E426" s="5" t="s">
        <v>971</v>
      </c>
      <c r="F426" s="5" t="n">
        <v>40</v>
      </c>
      <c r="G426" s="19" t="n">
        <v>1500</v>
      </c>
      <c r="H426" s="20" t="n">
        <v>0</v>
      </c>
      <c r="I426" s="21" t="n">
        <v>500</v>
      </c>
      <c r="J426" s="0" t="s">
        <v>1658</v>
      </c>
      <c r="K426" s="5" t="n">
        <v>0</v>
      </c>
      <c r="L426" s="0" t="s">
        <v>988</v>
      </c>
      <c r="M426" s="0" t="s">
        <v>1674</v>
      </c>
      <c r="N426" s="0" t="s">
        <v>968</v>
      </c>
      <c r="O426" s="0" t="s">
        <v>933</v>
      </c>
      <c r="P426" s="0" t="s">
        <v>986</v>
      </c>
      <c r="Q426" s="76" t="s">
        <v>932</v>
      </c>
      <c r="R426" s="1" t="s">
        <v>1041</v>
      </c>
      <c r="S426" s="5" t="s">
        <v>936</v>
      </c>
      <c r="V426" s="76" t="s">
        <v>932</v>
      </c>
      <c r="W426" s="1" t="s">
        <v>1764</v>
      </c>
      <c r="X426" s="0" t="s">
        <v>2358</v>
      </c>
      <c r="Y426" s="0" t="s">
        <v>1917</v>
      </c>
      <c r="Z426" s="0" t="s">
        <v>934</v>
      </c>
      <c r="AQ426" s="1" t="s">
        <v>988</v>
      </c>
    </row>
    <row r="427" customFormat="false" ht="38.25" hidden="false" customHeight="false" outlineLevel="0" collapsed="false">
      <c r="A427" s="5" t="n">
        <v>427</v>
      </c>
      <c r="B427" s="1" t="s">
        <v>2068</v>
      </c>
      <c r="C427" s="1" t="s">
        <v>2140</v>
      </c>
      <c r="D427" s="0" t="s">
        <v>2199</v>
      </c>
      <c r="E427" s="5" t="s">
        <v>971</v>
      </c>
      <c r="F427" s="5" t="n">
        <v>40</v>
      </c>
      <c r="G427" s="19" t="n">
        <v>1500</v>
      </c>
      <c r="H427" s="20" t="n">
        <v>0</v>
      </c>
      <c r="I427" s="21" t="n">
        <v>500</v>
      </c>
      <c r="J427" s="0" t="s">
        <v>1658</v>
      </c>
      <c r="K427" s="5" t="n">
        <v>0</v>
      </c>
      <c r="L427" s="0" t="s">
        <v>988</v>
      </c>
      <c r="M427" s="0" t="s">
        <v>1674</v>
      </c>
      <c r="N427" s="0" t="s">
        <v>968</v>
      </c>
      <c r="O427" s="0" t="s">
        <v>934</v>
      </c>
      <c r="P427" s="0" t="s">
        <v>986</v>
      </c>
      <c r="Q427" s="76" t="s">
        <v>932</v>
      </c>
      <c r="R427" s="1" t="s">
        <v>1041</v>
      </c>
      <c r="S427" s="5" t="s">
        <v>937</v>
      </c>
      <c r="V427" s="76" t="s">
        <v>932</v>
      </c>
      <c r="W427" s="1" t="s">
        <v>1764</v>
      </c>
      <c r="X427" s="0" t="s">
        <v>2359</v>
      </c>
      <c r="Y427" s="0" t="s">
        <v>1917</v>
      </c>
      <c r="Z427" s="0" t="s">
        <v>935</v>
      </c>
      <c r="AQ427" s="1" t="s">
        <v>988</v>
      </c>
    </row>
    <row r="428" customFormat="false" ht="38.25" hidden="false" customHeight="false" outlineLevel="0" collapsed="false">
      <c r="A428" s="5" t="n">
        <v>428</v>
      </c>
      <c r="B428" s="1" t="s">
        <v>2069</v>
      </c>
      <c r="C428" s="1" t="s">
        <v>2141</v>
      </c>
      <c r="D428" s="0" t="s">
        <v>2200</v>
      </c>
      <c r="E428" s="5" t="s">
        <v>971</v>
      </c>
      <c r="F428" s="5" t="n">
        <v>40</v>
      </c>
      <c r="G428" s="19" t="n">
        <v>1500</v>
      </c>
      <c r="H428" s="20" t="n">
        <v>0</v>
      </c>
      <c r="I428" s="21" t="n">
        <v>500</v>
      </c>
      <c r="J428" s="0" t="s">
        <v>1658</v>
      </c>
      <c r="K428" s="5" t="n">
        <v>0</v>
      </c>
      <c r="L428" s="0" t="s">
        <v>988</v>
      </c>
      <c r="M428" s="0" t="s">
        <v>1674</v>
      </c>
      <c r="N428" s="0" t="s">
        <v>969</v>
      </c>
      <c r="O428" s="0" t="s">
        <v>932</v>
      </c>
      <c r="P428" s="0" t="s">
        <v>986</v>
      </c>
      <c r="Q428" s="76" t="s">
        <v>932</v>
      </c>
      <c r="R428" s="1" t="s">
        <v>1048</v>
      </c>
      <c r="S428" s="5" t="s">
        <v>932</v>
      </c>
      <c r="V428" s="76" t="s">
        <v>932</v>
      </c>
      <c r="W428" s="1" t="s">
        <v>1764</v>
      </c>
      <c r="X428" s="0" t="s">
        <v>2360</v>
      </c>
      <c r="Y428" s="0" t="s">
        <v>929</v>
      </c>
      <c r="Z428" s="0" t="s">
        <v>933</v>
      </c>
      <c r="AQ428" s="1" t="s">
        <v>988</v>
      </c>
    </row>
    <row r="429" customFormat="false" ht="38.25" hidden="false" customHeight="false" outlineLevel="0" collapsed="false">
      <c r="A429" s="5" t="n">
        <v>429</v>
      </c>
      <c r="B429" s="1" t="s">
        <v>2070</v>
      </c>
      <c r="C429" s="1" t="s">
        <v>2141</v>
      </c>
      <c r="D429" s="0" t="s">
        <v>2200</v>
      </c>
      <c r="E429" s="5" t="s">
        <v>971</v>
      </c>
      <c r="F429" s="5" t="n">
        <v>40</v>
      </c>
      <c r="G429" s="19" t="n">
        <v>1500</v>
      </c>
      <c r="H429" s="20" t="n">
        <v>0</v>
      </c>
      <c r="I429" s="21" t="n">
        <v>500</v>
      </c>
      <c r="J429" s="0" t="s">
        <v>1658</v>
      </c>
      <c r="K429" s="5" t="n">
        <v>0</v>
      </c>
      <c r="L429" s="0" t="s">
        <v>988</v>
      </c>
      <c r="M429" s="0" t="s">
        <v>1674</v>
      </c>
      <c r="N429" s="0" t="s">
        <v>969</v>
      </c>
      <c r="O429" s="0" t="s">
        <v>933</v>
      </c>
      <c r="P429" s="0" t="s">
        <v>986</v>
      </c>
      <c r="Q429" s="76" t="s">
        <v>932</v>
      </c>
      <c r="R429" s="1" t="s">
        <v>1048</v>
      </c>
      <c r="S429" s="5" t="s">
        <v>933</v>
      </c>
      <c r="V429" s="76" t="s">
        <v>932</v>
      </c>
      <c r="W429" s="1" t="s">
        <v>1764</v>
      </c>
      <c r="X429" s="0" t="s">
        <v>2361</v>
      </c>
      <c r="Y429" s="0" t="s">
        <v>929</v>
      </c>
      <c r="Z429" s="0" t="s">
        <v>934</v>
      </c>
      <c r="AQ429" s="1" t="s">
        <v>988</v>
      </c>
    </row>
    <row r="430" customFormat="false" ht="38.25" hidden="false" customHeight="false" outlineLevel="0" collapsed="false">
      <c r="A430" s="5" t="n">
        <v>430</v>
      </c>
      <c r="B430" s="1" t="s">
        <v>2071</v>
      </c>
      <c r="C430" s="1" t="s">
        <v>2141</v>
      </c>
      <c r="D430" s="0" t="s">
        <v>2200</v>
      </c>
      <c r="E430" s="5" t="s">
        <v>971</v>
      </c>
      <c r="F430" s="5" t="n">
        <v>40</v>
      </c>
      <c r="G430" s="19" t="n">
        <v>1500</v>
      </c>
      <c r="H430" s="20" t="n">
        <v>0</v>
      </c>
      <c r="I430" s="21" t="n">
        <v>500</v>
      </c>
      <c r="J430" s="0" t="s">
        <v>1658</v>
      </c>
      <c r="K430" s="5" t="n">
        <v>0</v>
      </c>
      <c r="L430" s="0" t="s">
        <v>988</v>
      </c>
      <c r="M430" s="0" t="s">
        <v>1674</v>
      </c>
      <c r="N430" s="0" t="s">
        <v>969</v>
      </c>
      <c r="O430" s="0" t="s">
        <v>934</v>
      </c>
      <c r="P430" s="0" t="s">
        <v>986</v>
      </c>
      <c r="Q430" s="76" t="s">
        <v>932</v>
      </c>
      <c r="R430" s="1" t="s">
        <v>1048</v>
      </c>
      <c r="S430" s="5" t="s">
        <v>934</v>
      </c>
      <c r="V430" s="76" t="s">
        <v>932</v>
      </c>
      <c r="W430" s="1" t="s">
        <v>1764</v>
      </c>
      <c r="X430" s="0" t="s">
        <v>2362</v>
      </c>
      <c r="Y430" s="0" t="s">
        <v>929</v>
      </c>
      <c r="Z430" s="0" t="s">
        <v>935</v>
      </c>
      <c r="AQ430" s="1" t="s">
        <v>988</v>
      </c>
    </row>
    <row r="431" customFormat="false" ht="38.25" hidden="false" customHeight="false" outlineLevel="0" collapsed="false">
      <c r="A431" s="5" t="n">
        <v>431</v>
      </c>
      <c r="B431" s="1" t="s">
        <v>2072</v>
      </c>
      <c r="C431" s="1" t="s">
        <v>2142</v>
      </c>
      <c r="D431" s="0" t="s">
        <v>2201</v>
      </c>
      <c r="E431" s="5" t="s">
        <v>971</v>
      </c>
      <c r="F431" s="5" t="n">
        <v>40</v>
      </c>
      <c r="G431" s="19" t="n">
        <v>1500</v>
      </c>
      <c r="H431" s="20" t="n">
        <v>0</v>
      </c>
      <c r="I431" s="21" t="n">
        <v>500</v>
      </c>
      <c r="J431" s="0" t="s">
        <v>1658</v>
      </c>
      <c r="K431" s="5" t="n">
        <v>0</v>
      </c>
      <c r="L431" s="0" t="s">
        <v>988</v>
      </c>
      <c r="M431" s="0" t="s">
        <v>1674</v>
      </c>
      <c r="N431" s="0" t="s">
        <v>970</v>
      </c>
      <c r="O431" s="0" t="s">
        <v>932</v>
      </c>
      <c r="P431" s="0" t="s">
        <v>986</v>
      </c>
      <c r="Q431" s="76" t="s">
        <v>932</v>
      </c>
      <c r="R431" s="1" t="s">
        <v>1047</v>
      </c>
      <c r="S431" s="5" t="s">
        <v>932</v>
      </c>
      <c r="V431" s="76" t="s">
        <v>932</v>
      </c>
      <c r="W431" s="1" t="s">
        <v>1764</v>
      </c>
      <c r="X431" s="0" t="s">
        <v>2363</v>
      </c>
      <c r="Y431" s="0" t="s">
        <v>928</v>
      </c>
      <c r="Z431" s="0" t="s">
        <v>933</v>
      </c>
      <c r="AQ431" s="1" t="s">
        <v>988</v>
      </c>
    </row>
    <row r="432" customFormat="false" ht="38.25" hidden="false" customHeight="false" outlineLevel="0" collapsed="false">
      <c r="A432" s="5" t="n">
        <v>432</v>
      </c>
      <c r="B432" s="1" t="s">
        <v>2073</v>
      </c>
      <c r="C432" s="1" t="s">
        <v>2142</v>
      </c>
      <c r="D432" s="0" t="s">
        <v>2201</v>
      </c>
      <c r="E432" s="5" t="s">
        <v>971</v>
      </c>
      <c r="F432" s="5" t="n">
        <v>40</v>
      </c>
      <c r="G432" s="19" t="n">
        <v>1500</v>
      </c>
      <c r="H432" s="20" t="n">
        <v>0</v>
      </c>
      <c r="I432" s="21" t="n">
        <v>500</v>
      </c>
      <c r="J432" s="0" t="s">
        <v>1658</v>
      </c>
      <c r="K432" s="5" t="n">
        <v>0</v>
      </c>
      <c r="L432" s="0" t="s">
        <v>988</v>
      </c>
      <c r="M432" s="0" t="s">
        <v>1674</v>
      </c>
      <c r="N432" s="0" t="s">
        <v>970</v>
      </c>
      <c r="O432" s="0" t="s">
        <v>933</v>
      </c>
      <c r="P432" s="0" t="s">
        <v>986</v>
      </c>
      <c r="Q432" s="76" t="s">
        <v>932</v>
      </c>
      <c r="R432" s="1" t="s">
        <v>1047</v>
      </c>
      <c r="S432" s="5" t="s">
        <v>933</v>
      </c>
      <c r="V432" s="76" t="s">
        <v>932</v>
      </c>
      <c r="W432" s="1" t="s">
        <v>1764</v>
      </c>
      <c r="X432" s="0" t="s">
        <v>2364</v>
      </c>
      <c r="Y432" s="0" t="s">
        <v>928</v>
      </c>
      <c r="Z432" s="0" t="s">
        <v>934</v>
      </c>
      <c r="AQ432" s="1" t="s">
        <v>988</v>
      </c>
    </row>
    <row r="433" customFormat="false" ht="38.25" hidden="false" customHeight="false" outlineLevel="0" collapsed="false">
      <c r="A433" s="5" t="n">
        <v>433</v>
      </c>
      <c r="B433" s="1" t="s">
        <v>2074</v>
      </c>
      <c r="C433" s="1" t="s">
        <v>2142</v>
      </c>
      <c r="D433" s="0" t="s">
        <v>2201</v>
      </c>
      <c r="E433" s="5" t="s">
        <v>971</v>
      </c>
      <c r="F433" s="5" t="n">
        <v>40</v>
      </c>
      <c r="G433" s="19" t="n">
        <v>1500</v>
      </c>
      <c r="H433" s="20" t="n">
        <v>0</v>
      </c>
      <c r="I433" s="21" t="n">
        <v>500</v>
      </c>
      <c r="J433" s="0" t="s">
        <v>1658</v>
      </c>
      <c r="K433" s="5" t="n">
        <v>0</v>
      </c>
      <c r="L433" s="0" t="s">
        <v>988</v>
      </c>
      <c r="M433" s="0" t="s">
        <v>1674</v>
      </c>
      <c r="N433" s="0" t="s">
        <v>970</v>
      </c>
      <c r="O433" s="0" t="s">
        <v>934</v>
      </c>
      <c r="P433" s="0" t="s">
        <v>986</v>
      </c>
      <c r="Q433" s="76" t="s">
        <v>932</v>
      </c>
      <c r="R433" s="1" t="s">
        <v>1047</v>
      </c>
      <c r="S433" s="5" t="s">
        <v>934</v>
      </c>
      <c r="V433" s="76" t="s">
        <v>932</v>
      </c>
      <c r="W433" s="1" t="s">
        <v>1764</v>
      </c>
      <c r="X433" s="0" t="s">
        <v>2365</v>
      </c>
      <c r="Y433" s="0" t="s">
        <v>928</v>
      </c>
      <c r="Z433" s="0" t="s">
        <v>935</v>
      </c>
      <c r="AQ433" s="1" t="s">
        <v>988</v>
      </c>
    </row>
    <row r="434" customFormat="false" ht="51" hidden="false" customHeight="false" outlineLevel="0" collapsed="false">
      <c r="A434" s="5" t="n">
        <v>434</v>
      </c>
      <c r="B434" s="1" t="s">
        <v>2075</v>
      </c>
      <c r="C434" s="1" t="s">
        <v>2143</v>
      </c>
      <c r="D434" s="0" t="s">
        <v>2202</v>
      </c>
      <c r="E434" s="5" t="s">
        <v>971</v>
      </c>
      <c r="F434" s="5" t="n">
        <v>40</v>
      </c>
      <c r="G434" s="19" t="n">
        <v>1500</v>
      </c>
      <c r="H434" s="20" t="n">
        <v>0</v>
      </c>
      <c r="I434" s="21" t="n">
        <v>500</v>
      </c>
      <c r="J434" s="0" t="s">
        <v>1658</v>
      </c>
      <c r="K434" s="5" t="n">
        <v>0</v>
      </c>
      <c r="L434" s="0" t="s">
        <v>988</v>
      </c>
      <c r="M434" s="0" t="s">
        <v>1674</v>
      </c>
      <c r="N434" s="0" t="s">
        <v>971</v>
      </c>
      <c r="O434" s="0" t="s">
        <v>932</v>
      </c>
      <c r="P434" s="0" t="s">
        <v>986</v>
      </c>
      <c r="Q434" s="76" t="s">
        <v>932</v>
      </c>
      <c r="R434" s="1" t="s">
        <v>2315</v>
      </c>
      <c r="S434" s="5" t="s">
        <v>932</v>
      </c>
      <c r="V434" s="76" t="s">
        <v>932</v>
      </c>
      <c r="W434" s="1" t="s">
        <v>1764</v>
      </c>
      <c r="X434" s="0" t="s">
        <v>2366</v>
      </c>
      <c r="Y434" s="0" t="s">
        <v>1926</v>
      </c>
      <c r="Z434" s="0" t="s">
        <v>933</v>
      </c>
      <c r="AQ434" s="1" t="s">
        <v>988</v>
      </c>
    </row>
    <row r="435" customFormat="false" ht="51" hidden="false" customHeight="false" outlineLevel="0" collapsed="false">
      <c r="A435" s="5" t="n">
        <v>435</v>
      </c>
      <c r="B435" s="1" t="s">
        <v>2076</v>
      </c>
      <c r="C435" s="1" t="s">
        <v>2143</v>
      </c>
      <c r="D435" s="0" t="s">
        <v>2202</v>
      </c>
      <c r="E435" s="5" t="s">
        <v>971</v>
      </c>
      <c r="F435" s="5" t="n">
        <v>40</v>
      </c>
      <c r="G435" s="19" t="n">
        <v>1500</v>
      </c>
      <c r="H435" s="20" t="n">
        <v>0</v>
      </c>
      <c r="I435" s="21" t="n">
        <v>500</v>
      </c>
      <c r="J435" s="0" t="s">
        <v>1658</v>
      </c>
      <c r="K435" s="5" t="n">
        <v>0</v>
      </c>
      <c r="L435" s="0" t="s">
        <v>988</v>
      </c>
      <c r="M435" s="0" t="s">
        <v>1674</v>
      </c>
      <c r="N435" s="0" t="s">
        <v>971</v>
      </c>
      <c r="O435" s="0" t="s">
        <v>933</v>
      </c>
      <c r="P435" s="0" t="s">
        <v>986</v>
      </c>
      <c r="Q435" s="76" t="s">
        <v>932</v>
      </c>
      <c r="R435" s="1" t="s">
        <v>2315</v>
      </c>
      <c r="S435" s="5" t="s">
        <v>933</v>
      </c>
      <c r="V435" s="76" t="s">
        <v>932</v>
      </c>
      <c r="W435" s="1" t="s">
        <v>1764</v>
      </c>
      <c r="X435" s="0" t="s">
        <v>2367</v>
      </c>
      <c r="Y435" s="0" t="s">
        <v>1926</v>
      </c>
      <c r="Z435" s="0" t="s">
        <v>934</v>
      </c>
      <c r="AQ435" s="1" t="s">
        <v>988</v>
      </c>
    </row>
    <row r="436" customFormat="false" ht="51" hidden="false" customHeight="false" outlineLevel="0" collapsed="false">
      <c r="A436" s="5" t="n">
        <v>436</v>
      </c>
      <c r="B436" s="1" t="s">
        <v>2077</v>
      </c>
      <c r="C436" s="1" t="s">
        <v>2143</v>
      </c>
      <c r="D436" s="0" t="s">
        <v>2202</v>
      </c>
      <c r="E436" s="5" t="s">
        <v>971</v>
      </c>
      <c r="F436" s="5" t="n">
        <v>40</v>
      </c>
      <c r="G436" s="19" t="n">
        <v>1500</v>
      </c>
      <c r="H436" s="20" t="n">
        <v>0</v>
      </c>
      <c r="I436" s="21" t="n">
        <v>500</v>
      </c>
      <c r="J436" s="0" t="s">
        <v>1658</v>
      </c>
      <c r="K436" s="5" t="n">
        <v>0</v>
      </c>
      <c r="L436" s="0" t="s">
        <v>988</v>
      </c>
      <c r="M436" s="0" t="s">
        <v>1674</v>
      </c>
      <c r="N436" s="0" t="s">
        <v>971</v>
      </c>
      <c r="O436" s="0" t="s">
        <v>934</v>
      </c>
      <c r="P436" s="0" t="s">
        <v>986</v>
      </c>
      <c r="Q436" s="76" t="s">
        <v>932</v>
      </c>
      <c r="R436" s="1" t="s">
        <v>2315</v>
      </c>
      <c r="S436" s="5" t="s">
        <v>934</v>
      </c>
      <c r="V436" s="76" t="s">
        <v>932</v>
      </c>
      <c r="W436" s="1" t="s">
        <v>1764</v>
      </c>
      <c r="X436" s="0" t="s">
        <v>2368</v>
      </c>
      <c r="Y436" s="0" t="s">
        <v>1926</v>
      </c>
      <c r="Z436" s="0" t="s">
        <v>935</v>
      </c>
      <c r="AQ436" s="1" t="s">
        <v>988</v>
      </c>
    </row>
    <row r="437" customFormat="false" ht="51" hidden="false" customHeight="false" outlineLevel="0" collapsed="false">
      <c r="A437" s="5" t="n">
        <v>437</v>
      </c>
      <c r="B437" s="1" t="s">
        <v>2078</v>
      </c>
      <c r="C437" s="1" t="s">
        <v>2144</v>
      </c>
      <c r="D437" s="0" t="s">
        <v>2203</v>
      </c>
      <c r="E437" s="5" t="s">
        <v>951</v>
      </c>
      <c r="F437" s="5" t="n">
        <v>20</v>
      </c>
      <c r="G437" s="19" t="n">
        <v>400</v>
      </c>
      <c r="H437" s="20" t="n">
        <v>0</v>
      </c>
      <c r="I437" s="21" t="n">
        <v>20</v>
      </c>
      <c r="J437" s="0" t="s">
        <v>1658</v>
      </c>
      <c r="K437" s="5" t="n">
        <v>0</v>
      </c>
      <c r="L437" s="0" t="s">
        <v>988</v>
      </c>
      <c r="M437" s="0" t="s">
        <v>1676</v>
      </c>
      <c r="N437" s="0" t="s">
        <v>972</v>
      </c>
      <c r="O437" s="0" t="s">
        <v>932</v>
      </c>
      <c r="P437" s="0" t="s">
        <v>986</v>
      </c>
      <c r="Q437" s="76" t="s">
        <v>932</v>
      </c>
      <c r="R437" s="1" t="s">
        <v>2316</v>
      </c>
      <c r="S437" s="5" t="s">
        <v>932</v>
      </c>
      <c r="V437" s="76" t="s">
        <v>932</v>
      </c>
      <c r="W437" s="1" t="s">
        <v>2329</v>
      </c>
      <c r="X437" s="0" t="s">
        <v>2369</v>
      </c>
      <c r="Y437" s="0" t="s">
        <v>981</v>
      </c>
      <c r="Z437" s="0" t="s">
        <v>986</v>
      </c>
      <c r="AQ437" s="1" t="s">
        <v>988</v>
      </c>
    </row>
    <row r="438" customFormat="false" ht="51" hidden="false" customHeight="false" outlineLevel="0" collapsed="false">
      <c r="A438" s="5" t="n">
        <v>438</v>
      </c>
      <c r="B438" s="1" t="s">
        <v>2079</v>
      </c>
      <c r="C438" s="1" t="s">
        <v>2144</v>
      </c>
      <c r="D438" s="0" t="s">
        <v>2203</v>
      </c>
      <c r="E438" s="5" t="s">
        <v>951</v>
      </c>
      <c r="F438" s="5" t="n">
        <v>20</v>
      </c>
      <c r="G438" s="19" t="n">
        <v>400</v>
      </c>
      <c r="H438" s="20" t="n">
        <v>0</v>
      </c>
      <c r="I438" s="21" t="n">
        <v>20</v>
      </c>
      <c r="J438" s="0" t="s">
        <v>1658</v>
      </c>
      <c r="K438" s="5" t="n">
        <v>0</v>
      </c>
      <c r="L438" s="0" t="s">
        <v>988</v>
      </c>
      <c r="M438" s="0" t="s">
        <v>1676</v>
      </c>
      <c r="N438" s="0" t="s">
        <v>972</v>
      </c>
      <c r="O438" s="0" t="s">
        <v>933</v>
      </c>
      <c r="P438" s="0" t="s">
        <v>986</v>
      </c>
      <c r="Q438" s="76" t="s">
        <v>932</v>
      </c>
      <c r="R438" s="1" t="s">
        <v>2316</v>
      </c>
      <c r="S438" s="5" t="s">
        <v>933</v>
      </c>
      <c r="V438" s="76" t="s">
        <v>932</v>
      </c>
      <c r="W438" s="1" t="s">
        <v>2329</v>
      </c>
      <c r="X438" s="0" t="s">
        <v>2370</v>
      </c>
      <c r="Y438" s="0" t="s">
        <v>1027</v>
      </c>
      <c r="Z438" s="0" t="s">
        <v>986</v>
      </c>
      <c r="AQ438" s="1" t="s">
        <v>988</v>
      </c>
    </row>
    <row r="439" customFormat="false" ht="51" hidden="false" customHeight="false" outlineLevel="0" collapsed="false">
      <c r="A439" s="5" t="n">
        <v>439</v>
      </c>
      <c r="B439" s="1" t="s">
        <v>2080</v>
      </c>
      <c r="C439" s="1" t="s">
        <v>2144</v>
      </c>
      <c r="D439" s="0" t="s">
        <v>2203</v>
      </c>
      <c r="E439" s="5" t="s">
        <v>951</v>
      </c>
      <c r="F439" s="5" t="n">
        <v>20</v>
      </c>
      <c r="G439" s="19" t="n">
        <v>400</v>
      </c>
      <c r="H439" s="20" t="n">
        <v>0</v>
      </c>
      <c r="I439" s="21" t="n">
        <v>20</v>
      </c>
      <c r="J439" s="0" t="s">
        <v>1658</v>
      </c>
      <c r="K439" s="5" t="n">
        <v>0</v>
      </c>
      <c r="L439" s="0" t="s">
        <v>988</v>
      </c>
      <c r="M439" s="0" t="s">
        <v>1676</v>
      </c>
      <c r="N439" s="0" t="s">
        <v>972</v>
      </c>
      <c r="O439" s="0" t="s">
        <v>934</v>
      </c>
      <c r="P439" s="0" t="s">
        <v>986</v>
      </c>
      <c r="Q439" s="76" t="s">
        <v>932</v>
      </c>
      <c r="R439" s="1" t="s">
        <v>2316</v>
      </c>
      <c r="S439" s="5" t="s">
        <v>934</v>
      </c>
      <c r="V439" s="76" t="s">
        <v>932</v>
      </c>
      <c r="W439" s="1" t="s">
        <v>2329</v>
      </c>
      <c r="X439" s="0" t="s">
        <v>2371</v>
      </c>
      <c r="Y439" s="0" t="s">
        <v>1618</v>
      </c>
      <c r="Z439" s="0" t="s">
        <v>986</v>
      </c>
      <c r="AQ439" s="1" t="s">
        <v>988</v>
      </c>
    </row>
    <row r="440" customFormat="false" ht="63.75" hidden="false" customHeight="false" outlineLevel="0" collapsed="false">
      <c r="A440" s="5" t="n">
        <v>440</v>
      </c>
      <c r="B440" s="1" t="s">
        <v>2081</v>
      </c>
      <c r="C440" s="1" t="s">
        <v>2145</v>
      </c>
      <c r="D440" s="0" t="s">
        <v>2204</v>
      </c>
      <c r="E440" s="5" t="s">
        <v>951</v>
      </c>
      <c r="F440" s="5" t="n">
        <v>20</v>
      </c>
      <c r="G440" s="19" t="n">
        <v>400</v>
      </c>
      <c r="H440" s="20" t="n">
        <v>0</v>
      </c>
      <c r="I440" s="21" t="n">
        <v>100</v>
      </c>
      <c r="J440" s="0" t="s">
        <v>2232</v>
      </c>
      <c r="K440" s="5" t="n">
        <v>0</v>
      </c>
      <c r="L440" s="0" t="s">
        <v>988</v>
      </c>
      <c r="M440" s="0" t="s">
        <v>1671</v>
      </c>
      <c r="N440" s="0" t="s">
        <v>973</v>
      </c>
      <c r="O440" s="0" t="s">
        <v>932</v>
      </c>
      <c r="P440" s="0" t="s">
        <v>986</v>
      </c>
      <c r="Q440" s="76" t="s">
        <v>932</v>
      </c>
      <c r="R440" s="1" t="s">
        <v>2316</v>
      </c>
      <c r="S440" s="5" t="s">
        <v>935</v>
      </c>
      <c r="V440" s="76" t="s">
        <v>932</v>
      </c>
      <c r="W440" s="1" t="s">
        <v>2330</v>
      </c>
      <c r="X440" s="0" t="s">
        <v>2372</v>
      </c>
      <c r="Y440" s="0" t="s">
        <v>932</v>
      </c>
      <c r="Z440" s="0" t="s">
        <v>932</v>
      </c>
      <c r="AQ440" s="1" t="s">
        <v>988</v>
      </c>
    </row>
    <row r="441" customFormat="false" ht="63.75" hidden="false" customHeight="false" outlineLevel="0" collapsed="false">
      <c r="A441" s="5" t="n">
        <v>441</v>
      </c>
      <c r="B441" s="1" t="s">
        <v>2082</v>
      </c>
      <c r="C441" s="1" t="s">
        <v>2145</v>
      </c>
      <c r="D441" s="0" t="s">
        <v>2204</v>
      </c>
      <c r="E441" s="5" t="s">
        <v>951</v>
      </c>
      <c r="F441" s="5" t="n">
        <v>20</v>
      </c>
      <c r="G441" s="19" t="n">
        <v>400</v>
      </c>
      <c r="H441" s="20" t="n">
        <v>0</v>
      </c>
      <c r="I441" s="21" t="n">
        <v>100</v>
      </c>
      <c r="J441" s="0" t="s">
        <v>2232</v>
      </c>
      <c r="K441" s="5" t="n">
        <v>0</v>
      </c>
      <c r="L441" s="0" t="s">
        <v>988</v>
      </c>
      <c r="M441" s="0" t="s">
        <v>1671</v>
      </c>
      <c r="N441" s="0" t="s">
        <v>973</v>
      </c>
      <c r="O441" s="0" t="s">
        <v>933</v>
      </c>
      <c r="P441" s="0" t="s">
        <v>986</v>
      </c>
      <c r="Q441" s="76" t="s">
        <v>932</v>
      </c>
      <c r="R441" s="1" t="s">
        <v>2316</v>
      </c>
      <c r="S441" s="5" t="s">
        <v>936</v>
      </c>
      <c r="V441" s="76" t="s">
        <v>932</v>
      </c>
      <c r="W441" s="1" t="s">
        <v>2330</v>
      </c>
      <c r="X441" s="0" t="s">
        <v>2373</v>
      </c>
      <c r="Y441" s="0" t="s">
        <v>933</v>
      </c>
      <c r="Z441" s="0" t="s">
        <v>932</v>
      </c>
      <c r="AQ441" s="1" t="s">
        <v>988</v>
      </c>
    </row>
    <row r="442" customFormat="false" ht="63.75" hidden="false" customHeight="false" outlineLevel="0" collapsed="false">
      <c r="A442" s="5" t="n">
        <v>442</v>
      </c>
      <c r="B442" s="1" t="s">
        <v>2083</v>
      </c>
      <c r="C442" s="1" t="s">
        <v>2145</v>
      </c>
      <c r="D442" s="0" t="s">
        <v>2204</v>
      </c>
      <c r="E442" s="5" t="s">
        <v>951</v>
      </c>
      <c r="F442" s="5" t="n">
        <v>20</v>
      </c>
      <c r="G442" s="19" t="n">
        <v>400</v>
      </c>
      <c r="H442" s="20" t="n">
        <v>0</v>
      </c>
      <c r="I442" s="21" t="n">
        <v>100</v>
      </c>
      <c r="J442" s="0" t="s">
        <v>2232</v>
      </c>
      <c r="K442" s="5" t="n">
        <v>0</v>
      </c>
      <c r="L442" s="0" t="s">
        <v>988</v>
      </c>
      <c r="M442" s="0" t="s">
        <v>1671</v>
      </c>
      <c r="N442" s="0" t="s">
        <v>973</v>
      </c>
      <c r="O442" s="0" t="s">
        <v>934</v>
      </c>
      <c r="P442" s="0" t="s">
        <v>986</v>
      </c>
      <c r="Q442" s="76" t="s">
        <v>932</v>
      </c>
      <c r="R442" s="1" t="s">
        <v>2316</v>
      </c>
      <c r="S442" s="5" t="s">
        <v>937</v>
      </c>
      <c r="V442" s="76" t="s">
        <v>932</v>
      </c>
      <c r="W442" s="1" t="s">
        <v>2330</v>
      </c>
      <c r="X442" s="0" t="s">
        <v>2374</v>
      </c>
      <c r="Y442" s="0" t="s">
        <v>934</v>
      </c>
      <c r="Z442" s="0" t="s">
        <v>932</v>
      </c>
      <c r="AQ442" s="1" t="s">
        <v>988</v>
      </c>
    </row>
    <row r="443" customFormat="false" ht="25.5" hidden="false" customHeight="false" outlineLevel="0" collapsed="false">
      <c r="A443" s="5" t="n">
        <v>443</v>
      </c>
      <c r="B443" s="1" t="s">
        <v>2084</v>
      </c>
      <c r="C443" s="1" t="s">
        <v>2146</v>
      </c>
      <c r="D443" s="0" t="s">
        <v>2205</v>
      </c>
      <c r="E443" s="5" t="s">
        <v>961</v>
      </c>
      <c r="F443" s="5" t="n">
        <v>100</v>
      </c>
      <c r="G443" s="19" t="n">
        <v>700</v>
      </c>
      <c r="H443" s="20" t="n">
        <v>0</v>
      </c>
      <c r="I443" s="21" t="n">
        <v>200</v>
      </c>
      <c r="J443" s="0" t="s">
        <v>1657</v>
      </c>
      <c r="K443" s="5" t="n">
        <v>0</v>
      </c>
      <c r="L443" s="0" t="s">
        <v>988</v>
      </c>
      <c r="M443" s="0" t="s">
        <v>1672</v>
      </c>
      <c r="N443" s="0" t="s">
        <v>974</v>
      </c>
      <c r="O443" s="0" t="s">
        <v>932</v>
      </c>
      <c r="P443" s="0" t="s">
        <v>986</v>
      </c>
      <c r="Q443" s="76" t="s">
        <v>932</v>
      </c>
      <c r="R443" s="1" t="s">
        <v>1672</v>
      </c>
      <c r="S443" s="5" t="s">
        <v>935</v>
      </c>
      <c r="V443" s="76" t="s">
        <v>935</v>
      </c>
      <c r="W443" s="1" t="s">
        <v>1672</v>
      </c>
      <c r="X443" s="0" t="s">
        <v>1796</v>
      </c>
      <c r="Y443" s="0" t="s">
        <v>986</v>
      </c>
      <c r="Z443" s="0" t="s">
        <v>986</v>
      </c>
      <c r="AA443" s="0" t="s">
        <v>1758</v>
      </c>
      <c r="AB443" s="0" t="s">
        <v>2382</v>
      </c>
      <c r="AC443" s="0" t="s">
        <v>936</v>
      </c>
      <c r="AD443" s="0" t="s">
        <v>986</v>
      </c>
      <c r="AE443" s="0" t="s">
        <v>1763</v>
      </c>
      <c r="AF443" s="0" t="s">
        <v>1842</v>
      </c>
      <c r="AG443" s="0" t="s">
        <v>1885</v>
      </c>
      <c r="AH443" s="0" t="s">
        <v>933</v>
      </c>
      <c r="AI443" s="0" t="s">
        <v>1763</v>
      </c>
      <c r="AJ443" s="0" t="s">
        <v>1903</v>
      </c>
      <c r="AK443" s="0" t="s">
        <v>1917</v>
      </c>
      <c r="AL443" s="0" t="s">
        <v>933</v>
      </c>
      <c r="AQ443" s="1" t="s">
        <v>988</v>
      </c>
    </row>
    <row r="444" customFormat="false" ht="25.5" hidden="false" customHeight="false" outlineLevel="0" collapsed="false">
      <c r="A444" s="5" t="n">
        <v>444</v>
      </c>
      <c r="B444" s="1" t="s">
        <v>2085</v>
      </c>
      <c r="C444" s="1" t="s">
        <v>2146</v>
      </c>
      <c r="D444" s="0" t="s">
        <v>2205</v>
      </c>
      <c r="E444" s="5" t="s">
        <v>961</v>
      </c>
      <c r="F444" s="5" t="n">
        <v>100</v>
      </c>
      <c r="G444" s="19" t="n">
        <v>700</v>
      </c>
      <c r="H444" s="20" t="n">
        <v>0</v>
      </c>
      <c r="I444" s="21" t="n">
        <v>200</v>
      </c>
      <c r="J444" s="0" t="s">
        <v>1657</v>
      </c>
      <c r="K444" s="5" t="n">
        <v>0</v>
      </c>
      <c r="L444" s="0" t="s">
        <v>988</v>
      </c>
      <c r="M444" s="0" t="s">
        <v>1672</v>
      </c>
      <c r="N444" s="0" t="s">
        <v>974</v>
      </c>
      <c r="O444" s="0" t="s">
        <v>933</v>
      </c>
      <c r="P444" s="0" t="s">
        <v>986</v>
      </c>
      <c r="Q444" s="76" t="s">
        <v>932</v>
      </c>
      <c r="R444" s="1" t="s">
        <v>1672</v>
      </c>
      <c r="S444" s="5" t="s">
        <v>936</v>
      </c>
      <c r="V444" s="76" t="s">
        <v>935</v>
      </c>
      <c r="W444" s="1" t="s">
        <v>1672</v>
      </c>
      <c r="X444" s="0" t="s">
        <v>1796</v>
      </c>
      <c r="Y444" s="0" t="s">
        <v>986</v>
      </c>
      <c r="Z444" s="0" t="s">
        <v>986</v>
      </c>
      <c r="AA444" s="0" t="s">
        <v>1758</v>
      </c>
      <c r="AB444" s="0" t="s">
        <v>2352</v>
      </c>
      <c r="AC444" s="0" t="s">
        <v>941</v>
      </c>
      <c r="AD444" s="0" t="s">
        <v>986</v>
      </c>
      <c r="AE444" s="0" t="s">
        <v>1763</v>
      </c>
      <c r="AF444" s="0" t="s">
        <v>1842</v>
      </c>
      <c r="AG444" s="0" t="s">
        <v>1885</v>
      </c>
      <c r="AH444" s="0" t="s">
        <v>933</v>
      </c>
      <c r="AI444" s="0" t="s">
        <v>1763</v>
      </c>
      <c r="AJ444" s="0" t="s">
        <v>1903</v>
      </c>
      <c r="AK444" s="0" t="s">
        <v>1917</v>
      </c>
      <c r="AL444" s="0" t="s">
        <v>933</v>
      </c>
      <c r="AQ444" s="1" t="s">
        <v>988</v>
      </c>
    </row>
    <row r="445" customFormat="false" ht="25.5" hidden="false" customHeight="false" outlineLevel="0" collapsed="false">
      <c r="A445" s="5" t="n">
        <v>445</v>
      </c>
      <c r="B445" s="1" t="s">
        <v>2086</v>
      </c>
      <c r="C445" s="1" t="s">
        <v>2146</v>
      </c>
      <c r="D445" s="0" t="s">
        <v>2205</v>
      </c>
      <c r="E445" s="5" t="s">
        <v>961</v>
      </c>
      <c r="F445" s="5" t="n">
        <v>100</v>
      </c>
      <c r="G445" s="19" t="n">
        <v>700</v>
      </c>
      <c r="H445" s="20" t="n">
        <v>0</v>
      </c>
      <c r="I445" s="21" t="n">
        <v>200</v>
      </c>
      <c r="J445" s="0" t="s">
        <v>1657</v>
      </c>
      <c r="K445" s="5" t="n">
        <v>0</v>
      </c>
      <c r="L445" s="0" t="s">
        <v>988</v>
      </c>
      <c r="M445" s="0" t="s">
        <v>1672</v>
      </c>
      <c r="N445" s="0" t="s">
        <v>974</v>
      </c>
      <c r="O445" s="0" t="s">
        <v>934</v>
      </c>
      <c r="P445" s="0" t="s">
        <v>986</v>
      </c>
      <c r="Q445" s="76" t="s">
        <v>932</v>
      </c>
      <c r="R445" s="1" t="s">
        <v>1672</v>
      </c>
      <c r="S445" s="5" t="s">
        <v>937</v>
      </c>
      <c r="V445" s="76" t="s">
        <v>935</v>
      </c>
      <c r="W445" s="1" t="s">
        <v>1672</v>
      </c>
      <c r="X445" s="0" t="s">
        <v>1796</v>
      </c>
      <c r="Y445" s="0" t="s">
        <v>986</v>
      </c>
      <c r="Z445" s="0" t="s">
        <v>986</v>
      </c>
      <c r="AA445" s="0" t="s">
        <v>1758</v>
      </c>
      <c r="AB445" s="0" t="s">
        <v>2383</v>
      </c>
      <c r="AC445" s="0" t="s">
        <v>946</v>
      </c>
      <c r="AD445" s="0" t="s">
        <v>986</v>
      </c>
      <c r="AE445" s="0" t="s">
        <v>1763</v>
      </c>
      <c r="AF445" s="0" t="s">
        <v>1842</v>
      </c>
      <c r="AG445" s="0" t="s">
        <v>1885</v>
      </c>
      <c r="AH445" s="0" t="s">
        <v>933</v>
      </c>
      <c r="AI445" s="0" t="s">
        <v>1763</v>
      </c>
      <c r="AJ445" s="0" t="s">
        <v>1903</v>
      </c>
      <c r="AK445" s="0" t="s">
        <v>1917</v>
      </c>
      <c r="AL445" s="0" t="s">
        <v>933</v>
      </c>
      <c r="AQ445" s="1" t="s">
        <v>988</v>
      </c>
    </row>
    <row r="446" customFormat="false" ht="25.5" hidden="false" customHeight="false" outlineLevel="0" collapsed="false">
      <c r="A446" s="5" t="n">
        <v>446</v>
      </c>
      <c r="B446" s="1" t="s">
        <v>2087</v>
      </c>
      <c r="C446" s="1" t="s">
        <v>2147</v>
      </c>
      <c r="D446" s="0" t="s">
        <v>2206</v>
      </c>
      <c r="E446" s="5" t="s">
        <v>981</v>
      </c>
      <c r="F446" s="5" t="n">
        <v>150</v>
      </c>
      <c r="G446" s="19" t="n">
        <v>500</v>
      </c>
      <c r="H446" s="20" t="n">
        <v>0</v>
      </c>
      <c r="I446" s="21" t="n">
        <v>100</v>
      </c>
      <c r="J446" s="0" t="s">
        <v>1657</v>
      </c>
      <c r="K446" s="5" t="n">
        <v>0</v>
      </c>
      <c r="L446" s="0" t="s">
        <v>988</v>
      </c>
      <c r="M446" s="0" t="s">
        <v>1672</v>
      </c>
      <c r="N446" s="0" t="s">
        <v>975</v>
      </c>
      <c r="O446" s="0" t="s">
        <v>932</v>
      </c>
      <c r="P446" s="0" t="s">
        <v>986</v>
      </c>
      <c r="Q446" s="76" t="s">
        <v>932</v>
      </c>
      <c r="R446" s="1" t="s">
        <v>1672</v>
      </c>
      <c r="S446" s="5" t="s">
        <v>935</v>
      </c>
      <c r="V446" s="76" t="s">
        <v>934</v>
      </c>
      <c r="W446" s="1" t="s">
        <v>1672</v>
      </c>
      <c r="X446" s="0" t="s">
        <v>1796</v>
      </c>
      <c r="Y446" s="0" t="s">
        <v>986</v>
      </c>
      <c r="Z446" s="0" t="s">
        <v>986</v>
      </c>
      <c r="AA446" s="0" t="s">
        <v>1433</v>
      </c>
      <c r="AB446" s="0" t="s">
        <v>1827</v>
      </c>
      <c r="AC446" s="0" t="s">
        <v>986</v>
      </c>
      <c r="AD446" s="0" t="s">
        <v>986</v>
      </c>
      <c r="AE446" s="0" t="s">
        <v>1758</v>
      </c>
      <c r="AF446" s="0" t="s">
        <v>2382</v>
      </c>
      <c r="AG446" s="0" t="s">
        <v>936</v>
      </c>
      <c r="AH446" s="0" t="s">
        <v>986</v>
      </c>
      <c r="AQ446" s="1" t="s">
        <v>988</v>
      </c>
    </row>
    <row r="447" customFormat="false" ht="25.5" hidden="false" customHeight="false" outlineLevel="0" collapsed="false">
      <c r="A447" s="5" t="n">
        <v>447</v>
      </c>
      <c r="B447" s="1" t="s">
        <v>2088</v>
      </c>
      <c r="C447" s="1" t="s">
        <v>2147</v>
      </c>
      <c r="D447" s="0" t="s">
        <v>2206</v>
      </c>
      <c r="E447" s="5" t="s">
        <v>981</v>
      </c>
      <c r="F447" s="5" t="n">
        <v>150</v>
      </c>
      <c r="G447" s="19" t="n">
        <v>500</v>
      </c>
      <c r="H447" s="20" t="n">
        <v>0</v>
      </c>
      <c r="I447" s="21" t="n">
        <v>100</v>
      </c>
      <c r="J447" s="0" t="s">
        <v>1657</v>
      </c>
      <c r="K447" s="5" t="n">
        <v>0</v>
      </c>
      <c r="L447" s="0" t="s">
        <v>988</v>
      </c>
      <c r="M447" s="0" t="s">
        <v>1672</v>
      </c>
      <c r="N447" s="0" t="s">
        <v>975</v>
      </c>
      <c r="O447" s="0" t="s">
        <v>933</v>
      </c>
      <c r="P447" s="0" t="s">
        <v>986</v>
      </c>
      <c r="Q447" s="76" t="s">
        <v>932</v>
      </c>
      <c r="R447" s="1" t="s">
        <v>1672</v>
      </c>
      <c r="S447" s="5" t="s">
        <v>936</v>
      </c>
      <c r="V447" s="76" t="s">
        <v>934</v>
      </c>
      <c r="W447" s="1" t="s">
        <v>1672</v>
      </c>
      <c r="X447" s="0" t="s">
        <v>1796</v>
      </c>
      <c r="Y447" s="0" t="s">
        <v>986</v>
      </c>
      <c r="Z447" s="0" t="s">
        <v>986</v>
      </c>
      <c r="AA447" s="0" t="s">
        <v>1433</v>
      </c>
      <c r="AB447" s="0" t="s">
        <v>1827</v>
      </c>
      <c r="AC447" s="0" t="s">
        <v>986</v>
      </c>
      <c r="AD447" s="0" t="s">
        <v>986</v>
      </c>
      <c r="AE447" s="0" t="s">
        <v>1758</v>
      </c>
      <c r="AF447" s="0" t="s">
        <v>2352</v>
      </c>
      <c r="AG447" s="0" t="s">
        <v>941</v>
      </c>
      <c r="AH447" s="0" t="s">
        <v>986</v>
      </c>
      <c r="AQ447" s="1" t="s">
        <v>988</v>
      </c>
    </row>
    <row r="448" customFormat="false" ht="25.5" hidden="false" customHeight="false" outlineLevel="0" collapsed="false">
      <c r="A448" s="5" t="n">
        <v>448</v>
      </c>
      <c r="B448" s="1" t="s">
        <v>2089</v>
      </c>
      <c r="C448" s="1" t="s">
        <v>2147</v>
      </c>
      <c r="D448" s="0" t="s">
        <v>2206</v>
      </c>
      <c r="E448" s="5" t="s">
        <v>981</v>
      </c>
      <c r="F448" s="5" t="n">
        <v>150</v>
      </c>
      <c r="G448" s="19" t="n">
        <v>500</v>
      </c>
      <c r="H448" s="20" t="n">
        <v>0</v>
      </c>
      <c r="I448" s="21" t="n">
        <v>100</v>
      </c>
      <c r="J448" s="0" t="s">
        <v>1657</v>
      </c>
      <c r="K448" s="5" t="n">
        <v>0</v>
      </c>
      <c r="L448" s="0" t="s">
        <v>988</v>
      </c>
      <c r="M448" s="0" t="s">
        <v>1672</v>
      </c>
      <c r="N448" s="0" t="s">
        <v>975</v>
      </c>
      <c r="O448" s="0" t="s">
        <v>934</v>
      </c>
      <c r="P448" s="0" t="s">
        <v>986</v>
      </c>
      <c r="Q448" s="76" t="s">
        <v>932</v>
      </c>
      <c r="R448" s="1" t="s">
        <v>1672</v>
      </c>
      <c r="S448" s="5" t="s">
        <v>937</v>
      </c>
      <c r="V448" s="76" t="s">
        <v>934</v>
      </c>
      <c r="W448" s="1" t="s">
        <v>1672</v>
      </c>
      <c r="X448" s="0" t="s">
        <v>1796</v>
      </c>
      <c r="Y448" s="0" t="s">
        <v>986</v>
      </c>
      <c r="Z448" s="0" t="s">
        <v>986</v>
      </c>
      <c r="AA448" s="0" t="s">
        <v>1433</v>
      </c>
      <c r="AB448" s="0" t="s">
        <v>1827</v>
      </c>
      <c r="AC448" s="0" t="s">
        <v>986</v>
      </c>
      <c r="AD448" s="0" t="s">
        <v>986</v>
      </c>
      <c r="AE448" s="0" t="s">
        <v>1758</v>
      </c>
      <c r="AF448" s="0" t="s">
        <v>2383</v>
      </c>
      <c r="AG448" s="0" t="s">
        <v>946</v>
      </c>
      <c r="AH448" s="0" t="s">
        <v>986</v>
      </c>
      <c r="AQ448" s="1" t="s">
        <v>988</v>
      </c>
    </row>
    <row r="449" customFormat="false" ht="25.5" hidden="false" customHeight="false" outlineLevel="0" collapsed="false">
      <c r="A449" s="5" t="n">
        <v>449</v>
      </c>
      <c r="B449" s="1" t="s">
        <v>438</v>
      </c>
      <c r="C449" s="1" t="s">
        <v>2148</v>
      </c>
      <c r="D449" s="0" t="s">
        <v>2207</v>
      </c>
      <c r="E449" s="5" t="s">
        <v>934</v>
      </c>
      <c r="F449" s="5" t="n">
        <v>3</v>
      </c>
      <c r="G449" s="19" t="n">
        <v>20</v>
      </c>
      <c r="H449" s="20" t="n">
        <v>0</v>
      </c>
      <c r="I449" s="21" t="n">
        <v>2</v>
      </c>
      <c r="J449" s="0" t="s">
        <v>1661</v>
      </c>
      <c r="K449" s="5" t="n">
        <v>1</v>
      </c>
      <c r="L449" s="0" t="s">
        <v>988</v>
      </c>
      <c r="M449" s="0" t="s">
        <v>1678</v>
      </c>
      <c r="N449" s="0" t="s">
        <v>2286</v>
      </c>
      <c r="O449" s="0" t="s">
        <v>932</v>
      </c>
      <c r="P449" s="0" t="s">
        <v>986</v>
      </c>
      <c r="Q449" s="76" t="s">
        <v>932</v>
      </c>
      <c r="R449" s="1" t="s">
        <v>2317</v>
      </c>
      <c r="S449" s="5" t="s">
        <v>932</v>
      </c>
      <c r="V449" s="76" t="s">
        <v>986</v>
      </c>
      <c r="AQ449" s="1" t="s">
        <v>1931</v>
      </c>
      <c r="AR449" s="0" t="s">
        <v>1934</v>
      </c>
      <c r="AS449" s="0" t="s">
        <v>2467</v>
      </c>
      <c r="AT449" s="1" t="s">
        <v>149</v>
      </c>
      <c r="AU449" s="0" t="s">
        <v>932</v>
      </c>
      <c r="AV449" s="0" t="s">
        <v>2018</v>
      </c>
      <c r="AW449" s="0" t="s">
        <v>950</v>
      </c>
      <c r="AX449" s="0" t="s">
        <v>986</v>
      </c>
      <c r="AY449" s="0" t="s">
        <v>2552</v>
      </c>
      <c r="AZ449" s="0" t="s">
        <v>2570</v>
      </c>
    </row>
    <row r="450" customFormat="false" ht="25.5" hidden="false" customHeight="false" outlineLevel="0" collapsed="false">
      <c r="A450" s="5" t="n">
        <v>450</v>
      </c>
      <c r="B450" s="1" t="s">
        <v>439</v>
      </c>
      <c r="C450" s="1" t="s">
        <v>2148</v>
      </c>
      <c r="D450" s="0" t="s">
        <v>2207</v>
      </c>
      <c r="E450" s="5" t="s">
        <v>934</v>
      </c>
      <c r="F450" s="5" t="n">
        <v>3</v>
      </c>
      <c r="G450" s="19" t="n">
        <v>30</v>
      </c>
      <c r="H450" s="20" t="n">
        <v>0</v>
      </c>
      <c r="I450" s="21" t="n">
        <v>4</v>
      </c>
      <c r="J450" s="0" t="s">
        <v>1661</v>
      </c>
      <c r="K450" s="5" t="n">
        <v>1</v>
      </c>
      <c r="L450" s="0" t="s">
        <v>988</v>
      </c>
      <c r="M450" s="0" t="s">
        <v>1678</v>
      </c>
      <c r="N450" s="0" t="s">
        <v>2286</v>
      </c>
      <c r="O450" s="0" t="s">
        <v>933</v>
      </c>
      <c r="P450" s="0" t="s">
        <v>986</v>
      </c>
      <c r="Q450" s="76" t="s">
        <v>932</v>
      </c>
      <c r="R450" s="1" t="s">
        <v>2317</v>
      </c>
      <c r="S450" s="5" t="s">
        <v>933</v>
      </c>
      <c r="V450" s="76" t="s">
        <v>986</v>
      </c>
      <c r="AQ450" s="1" t="s">
        <v>1931</v>
      </c>
      <c r="AR450" s="0" t="s">
        <v>1934</v>
      </c>
      <c r="AS450" s="0" t="s">
        <v>2471</v>
      </c>
      <c r="AT450" s="1" t="s">
        <v>149</v>
      </c>
      <c r="AU450" s="0" t="s">
        <v>932</v>
      </c>
      <c r="AV450" s="0" t="s">
        <v>2018</v>
      </c>
      <c r="AW450" s="0" t="s">
        <v>950</v>
      </c>
      <c r="AX450" s="0" t="s">
        <v>986</v>
      </c>
      <c r="AY450" s="0" t="s">
        <v>2552</v>
      </c>
      <c r="AZ450" s="0" t="s">
        <v>2570</v>
      </c>
    </row>
    <row r="451" customFormat="false" ht="25.5" hidden="false" customHeight="false" outlineLevel="0" collapsed="false">
      <c r="A451" s="5" t="n">
        <v>451</v>
      </c>
      <c r="B451" s="1" t="s">
        <v>440</v>
      </c>
      <c r="C451" s="1" t="s">
        <v>2148</v>
      </c>
      <c r="D451" s="0" t="s">
        <v>2207</v>
      </c>
      <c r="E451" s="5" t="s">
        <v>934</v>
      </c>
      <c r="F451" s="5" t="n">
        <v>3</v>
      </c>
      <c r="G451" s="19" t="n">
        <v>40</v>
      </c>
      <c r="H451" s="20" t="n">
        <v>0</v>
      </c>
      <c r="I451" s="21" t="n">
        <v>6</v>
      </c>
      <c r="J451" s="0" t="s">
        <v>1661</v>
      </c>
      <c r="K451" s="5" t="n">
        <v>1</v>
      </c>
      <c r="L451" s="0" t="s">
        <v>988</v>
      </c>
      <c r="M451" s="0" t="s">
        <v>1678</v>
      </c>
      <c r="N451" s="0" t="s">
        <v>2286</v>
      </c>
      <c r="O451" s="0" t="s">
        <v>934</v>
      </c>
      <c r="P451" s="0" t="s">
        <v>986</v>
      </c>
      <c r="Q451" s="76" t="s">
        <v>932</v>
      </c>
      <c r="R451" s="1" t="s">
        <v>2317</v>
      </c>
      <c r="S451" s="5" t="s">
        <v>934</v>
      </c>
      <c r="V451" s="76" t="s">
        <v>986</v>
      </c>
      <c r="AQ451" s="1" t="s">
        <v>1931</v>
      </c>
      <c r="AR451" s="0" t="s">
        <v>1934</v>
      </c>
      <c r="AS451" s="0" t="s">
        <v>2394</v>
      </c>
      <c r="AT451" s="1" t="s">
        <v>149</v>
      </c>
      <c r="AU451" s="0" t="s">
        <v>932</v>
      </c>
      <c r="AV451" s="0" t="s">
        <v>2018</v>
      </c>
      <c r="AW451" s="0" t="s">
        <v>950</v>
      </c>
      <c r="AX451" s="0" t="s">
        <v>986</v>
      </c>
      <c r="AY451" s="0" t="s">
        <v>2552</v>
      </c>
      <c r="AZ451" s="0" t="s">
        <v>2570</v>
      </c>
    </row>
    <row r="452" customFormat="false" ht="38.25" hidden="false" customHeight="false" outlineLevel="0" collapsed="false">
      <c r="A452" s="5" t="n">
        <v>452</v>
      </c>
      <c r="B452" s="1" t="s">
        <v>441</v>
      </c>
      <c r="C452" s="1" t="s">
        <v>2149</v>
      </c>
      <c r="D452" s="0" t="s">
        <v>2208</v>
      </c>
      <c r="E452" s="5" t="s">
        <v>981</v>
      </c>
      <c r="F452" s="5" t="n">
        <v>50</v>
      </c>
      <c r="G452" s="19" t="n">
        <v>800</v>
      </c>
      <c r="H452" s="20" t="n">
        <v>0</v>
      </c>
      <c r="I452" s="21" t="n">
        <v>800</v>
      </c>
      <c r="J452" s="0" t="s">
        <v>1657</v>
      </c>
      <c r="K452" s="5" t="n">
        <v>20</v>
      </c>
      <c r="L452" s="0" t="s">
        <v>988</v>
      </c>
      <c r="M452" s="0" t="s">
        <v>1678</v>
      </c>
      <c r="N452" s="0" t="s">
        <v>2287</v>
      </c>
      <c r="O452" s="0" t="s">
        <v>932</v>
      </c>
      <c r="P452" s="0" t="s">
        <v>986</v>
      </c>
      <c r="Q452" s="76" t="s">
        <v>932</v>
      </c>
      <c r="R452" s="1" t="s">
        <v>2318</v>
      </c>
      <c r="S452" s="5" t="s">
        <v>932</v>
      </c>
      <c r="V452" s="76" t="s">
        <v>986</v>
      </c>
      <c r="AQ452" s="1" t="s">
        <v>1931</v>
      </c>
      <c r="AR452" s="0" t="s">
        <v>1934</v>
      </c>
      <c r="AS452" s="0" t="s">
        <v>2422</v>
      </c>
      <c r="AT452" s="1" t="s">
        <v>363</v>
      </c>
      <c r="AU452" s="0" t="s">
        <v>934</v>
      </c>
      <c r="AV452" s="0" t="s">
        <v>2018</v>
      </c>
      <c r="AW452" s="0" t="s">
        <v>957</v>
      </c>
      <c r="AX452" s="0" t="s">
        <v>986</v>
      </c>
      <c r="AY452" s="0" t="s">
        <v>2553</v>
      </c>
      <c r="AZ452" s="0" t="s">
        <v>971</v>
      </c>
    </row>
    <row r="453" customFormat="false" ht="38.25" hidden="false" customHeight="false" outlineLevel="0" collapsed="false">
      <c r="A453" s="5" t="n">
        <v>453</v>
      </c>
      <c r="B453" s="1" t="s">
        <v>442</v>
      </c>
      <c r="C453" s="1" t="s">
        <v>2149</v>
      </c>
      <c r="D453" s="0" t="s">
        <v>2208</v>
      </c>
      <c r="E453" s="5" t="s">
        <v>981</v>
      </c>
      <c r="F453" s="5" t="n">
        <v>50</v>
      </c>
      <c r="G453" s="19" t="n">
        <v>900</v>
      </c>
      <c r="H453" s="20" t="n">
        <v>0</v>
      </c>
      <c r="I453" s="21" t="n">
        <v>900</v>
      </c>
      <c r="J453" s="0" t="s">
        <v>1657</v>
      </c>
      <c r="K453" s="5" t="n">
        <v>20</v>
      </c>
      <c r="L453" s="0" t="s">
        <v>988</v>
      </c>
      <c r="M453" s="0" t="s">
        <v>1678</v>
      </c>
      <c r="N453" s="0" t="s">
        <v>2287</v>
      </c>
      <c r="O453" s="0" t="s">
        <v>933</v>
      </c>
      <c r="P453" s="0" t="s">
        <v>986</v>
      </c>
      <c r="Q453" s="76" t="s">
        <v>932</v>
      </c>
      <c r="R453" s="1" t="s">
        <v>2318</v>
      </c>
      <c r="S453" s="5" t="s">
        <v>933</v>
      </c>
      <c r="V453" s="76" t="s">
        <v>986</v>
      </c>
      <c r="AQ453" s="1" t="s">
        <v>1931</v>
      </c>
      <c r="AR453" s="0" t="s">
        <v>1934</v>
      </c>
      <c r="AS453" s="0" t="s">
        <v>2491</v>
      </c>
      <c r="AT453" s="1" t="s">
        <v>363</v>
      </c>
      <c r="AU453" s="0" t="s">
        <v>934</v>
      </c>
      <c r="AV453" s="0" t="s">
        <v>2018</v>
      </c>
      <c r="AW453" s="0" t="s">
        <v>957</v>
      </c>
      <c r="AX453" s="0" t="s">
        <v>986</v>
      </c>
      <c r="AY453" s="0" t="s">
        <v>2553</v>
      </c>
      <c r="AZ453" s="0" t="s">
        <v>971</v>
      </c>
    </row>
    <row r="454" customFormat="false" ht="38.25" hidden="false" customHeight="false" outlineLevel="0" collapsed="false">
      <c r="A454" s="5" t="n">
        <v>454</v>
      </c>
      <c r="B454" s="1" t="s">
        <v>443</v>
      </c>
      <c r="C454" s="1" t="s">
        <v>2149</v>
      </c>
      <c r="D454" s="0" t="s">
        <v>2208</v>
      </c>
      <c r="E454" s="5" t="s">
        <v>981</v>
      </c>
      <c r="F454" s="5" t="n">
        <v>50</v>
      </c>
      <c r="G454" s="19" t="n">
        <v>1000</v>
      </c>
      <c r="H454" s="20" t="n">
        <v>0</v>
      </c>
      <c r="I454" s="21" t="n">
        <v>1000</v>
      </c>
      <c r="J454" s="0" t="s">
        <v>1657</v>
      </c>
      <c r="K454" s="5" t="n">
        <v>20</v>
      </c>
      <c r="L454" s="0" t="s">
        <v>988</v>
      </c>
      <c r="M454" s="0" t="s">
        <v>1678</v>
      </c>
      <c r="N454" s="0" t="s">
        <v>2287</v>
      </c>
      <c r="O454" s="0" t="s">
        <v>934</v>
      </c>
      <c r="P454" s="0" t="s">
        <v>986</v>
      </c>
      <c r="Q454" s="76" t="s">
        <v>932</v>
      </c>
      <c r="R454" s="1" t="s">
        <v>2318</v>
      </c>
      <c r="S454" s="5" t="s">
        <v>934</v>
      </c>
      <c r="V454" s="76" t="s">
        <v>986</v>
      </c>
      <c r="AQ454" s="1" t="s">
        <v>1931</v>
      </c>
      <c r="AR454" s="0" t="s">
        <v>1934</v>
      </c>
      <c r="AS454" s="0" t="s">
        <v>2492</v>
      </c>
      <c r="AT454" s="1" t="s">
        <v>363</v>
      </c>
      <c r="AU454" s="0" t="s">
        <v>934</v>
      </c>
      <c r="AV454" s="0" t="s">
        <v>2018</v>
      </c>
      <c r="AW454" s="0" t="s">
        <v>957</v>
      </c>
      <c r="AX454" s="0" t="s">
        <v>986</v>
      </c>
      <c r="AY454" s="0" t="s">
        <v>2553</v>
      </c>
      <c r="AZ454" s="0" t="s">
        <v>971</v>
      </c>
    </row>
    <row r="455" customFormat="false" ht="51" hidden="false" customHeight="false" outlineLevel="0" collapsed="false">
      <c r="A455" s="5" t="n">
        <v>455</v>
      </c>
      <c r="B455" s="1" t="s">
        <v>2090</v>
      </c>
      <c r="C455" s="1" t="s">
        <v>2150</v>
      </c>
      <c r="D455" s="0" t="s">
        <v>2209</v>
      </c>
      <c r="E455" s="5" t="s">
        <v>981</v>
      </c>
      <c r="F455" s="5" t="n">
        <v>50</v>
      </c>
      <c r="G455" s="19" t="n">
        <v>300</v>
      </c>
      <c r="H455" s="20" t="n">
        <v>300</v>
      </c>
      <c r="I455" s="21" t="n">
        <v>300</v>
      </c>
      <c r="J455" s="0" t="s">
        <v>1657</v>
      </c>
      <c r="K455" s="5" t="n">
        <v>0</v>
      </c>
      <c r="L455" s="0" t="s">
        <v>988</v>
      </c>
      <c r="M455" s="0" t="s">
        <v>922</v>
      </c>
      <c r="N455" s="0" t="s">
        <v>2288</v>
      </c>
      <c r="O455" s="0" t="s">
        <v>986</v>
      </c>
      <c r="P455" s="0" t="s">
        <v>986</v>
      </c>
      <c r="Q455" s="76" t="s">
        <v>932</v>
      </c>
      <c r="R455" s="1" t="s">
        <v>1039</v>
      </c>
      <c r="S455" s="5" t="s">
        <v>935</v>
      </c>
      <c r="V455" s="76" t="s">
        <v>932</v>
      </c>
      <c r="W455" s="1" t="s">
        <v>2331</v>
      </c>
      <c r="X455" s="0" t="s">
        <v>2375</v>
      </c>
      <c r="Y455" s="0" t="s">
        <v>986</v>
      </c>
      <c r="Z455" s="0" t="s">
        <v>986</v>
      </c>
      <c r="AQ455" s="1" t="s">
        <v>988</v>
      </c>
    </row>
    <row r="456" customFormat="false" ht="51" hidden="false" customHeight="false" outlineLevel="0" collapsed="false">
      <c r="A456" s="5" t="n">
        <v>456</v>
      </c>
      <c r="B456" s="1" t="s">
        <v>2091</v>
      </c>
      <c r="C456" s="1" t="s">
        <v>2151</v>
      </c>
      <c r="D456" s="0" t="s">
        <v>2210</v>
      </c>
      <c r="E456" s="5" t="s">
        <v>1007</v>
      </c>
      <c r="F456" s="5" t="n">
        <v>2000</v>
      </c>
      <c r="G456" s="19" t="n">
        <v>50000</v>
      </c>
      <c r="H456" s="20" t="n">
        <v>50000</v>
      </c>
      <c r="I456" s="21" t="n">
        <v>50000</v>
      </c>
      <c r="J456" s="0" t="s">
        <v>1655</v>
      </c>
      <c r="K456" s="5" t="n">
        <v>800</v>
      </c>
      <c r="L456" s="0" t="s">
        <v>988</v>
      </c>
      <c r="M456" s="0" t="s">
        <v>1034</v>
      </c>
      <c r="N456" s="0" t="s">
        <v>2289</v>
      </c>
      <c r="O456" s="0" t="s">
        <v>986</v>
      </c>
      <c r="P456" s="0" t="s">
        <v>986</v>
      </c>
      <c r="Q456" s="76" t="s">
        <v>932</v>
      </c>
      <c r="R456" s="1" t="s">
        <v>1034</v>
      </c>
      <c r="S456" s="5" t="s">
        <v>936</v>
      </c>
      <c r="V456" s="76" t="s">
        <v>934</v>
      </c>
      <c r="W456" s="1" t="s">
        <v>2332</v>
      </c>
      <c r="X456" s="0" t="s">
        <v>2376</v>
      </c>
      <c r="Y456" s="0" t="s">
        <v>932</v>
      </c>
      <c r="Z456" s="0" t="s">
        <v>986</v>
      </c>
      <c r="AA456" s="0" t="s">
        <v>2381</v>
      </c>
      <c r="AB456" s="0" t="s">
        <v>2384</v>
      </c>
      <c r="AC456" s="0" t="s">
        <v>932</v>
      </c>
      <c r="AD456" s="0" t="s">
        <v>1009</v>
      </c>
      <c r="AE456" s="0" t="s">
        <v>2381</v>
      </c>
      <c r="AF456" s="0" t="s">
        <v>2388</v>
      </c>
      <c r="AG456" s="0" t="s">
        <v>933</v>
      </c>
      <c r="AH456" s="0" t="s">
        <v>1009</v>
      </c>
      <c r="AQ456" s="1" t="s">
        <v>988</v>
      </c>
    </row>
    <row r="457" customFormat="false" ht="51" hidden="false" customHeight="false" outlineLevel="0" collapsed="false">
      <c r="A457" s="5" t="n">
        <v>457</v>
      </c>
      <c r="B457" s="1" t="s">
        <v>2092</v>
      </c>
      <c r="C457" s="1" t="s">
        <v>2152</v>
      </c>
      <c r="D457" s="0" t="s">
        <v>2211</v>
      </c>
      <c r="E457" s="5" t="s">
        <v>1007</v>
      </c>
      <c r="F457" s="5" t="n">
        <v>2000</v>
      </c>
      <c r="G457" s="19" t="n">
        <v>50000</v>
      </c>
      <c r="H457" s="20" t="n">
        <v>50000</v>
      </c>
      <c r="I457" s="21" t="n">
        <v>50000</v>
      </c>
      <c r="J457" s="0" t="s">
        <v>1655</v>
      </c>
      <c r="K457" s="5" t="n">
        <v>800</v>
      </c>
      <c r="L457" s="0" t="s">
        <v>988</v>
      </c>
      <c r="M457" s="0" t="s">
        <v>1034</v>
      </c>
      <c r="N457" s="0" t="s">
        <v>2290</v>
      </c>
      <c r="O457" s="0" t="s">
        <v>986</v>
      </c>
      <c r="P457" s="0" t="s">
        <v>986</v>
      </c>
      <c r="Q457" s="76" t="s">
        <v>932</v>
      </c>
      <c r="R457" s="1" t="s">
        <v>1034</v>
      </c>
      <c r="S457" s="5" t="s">
        <v>939</v>
      </c>
      <c r="V457" s="76" t="s">
        <v>934</v>
      </c>
      <c r="W457" s="1" t="s">
        <v>2332</v>
      </c>
      <c r="X457" s="0" t="s">
        <v>2377</v>
      </c>
      <c r="Y457" s="0" t="s">
        <v>933</v>
      </c>
      <c r="Z457" s="0" t="s">
        <v>986</v>
      </c>
      <c r="AA457" s="0" t="s">
        <v>2381</v>
      </c>
      <c r="AB457" s="0" t="s">
        <v>2385</v>
      </c>
      <c r="AC457" s="0" t="s">
        <v>932</v>
      </c>
      <c r="AD457" s="0" t="s">
        <v>1015</v>
      </c>
      <c r="AE457" s="0" t="s">
        <v>2381</v>
      </c>
      <c r="AF457" s="0" t="s">
        <v>2389</v>
      </c>
      <c r="AG457" s="0" t="s">
        <v>933</v>
      </c>
      <c r="AH457" s="0" t="s">
        <v>1015</v>
      </c>
      <c r="AQ457" s="1" t="s">
        <v>988</v>
      </c>
    </row>
    <row r="458" customFormat="false" ht="38.25" hidden="false" customHeight="false" outlineLevel="0" collapsed="false">
      <c r="A458" s="5" t="n">
        <v>458</v>
      </c>
      <c r="B458" s="1" t="s">
        <v>2093</v>
      </c>
      <c r="C458" s="1" t="s">
        <v>2153</v>
      </c>
      <c r="D458" s="0" t="s">
        <v>2212</v>
      </c>
      <c r="E458" s="5" t="s">
        <v>1007</v>
      </c>
      <c r="F458" s="5" t="n">
        <v>2000</v>
      </c>
      <c r="G458" s="19" t="n">
        <v>10000</v>
      </c>
      <c r="H458" s="20" t="n">
        <v>10000</v>
      </c>
      <c r="I458" s="21" t="n">
        <v>10000</v>
      </c>
      <c r="J458" s="0" t="s">
        <v>1655</v>
      </c>
      <c r="K458" s="5" t="n">
        <v>0</v>
      </c>
      <c r="L458" s="0" t="s">
        <v>988</v>
      </c>
      <c r="M458" s="0" t="s">
        <v>1034</v>
      </c>
      <c r="N458" s="0" t="s">
        <v>2291</v>
      </c>
      <c r="O458" s="0" t="s">
        <v>986</v>
      </c>
      <c r="P458" s="0" t="s">
        <v>932</v>
      </c>
      <c r="Q458" s="76" t="s">
        <v>932</v>
      </c>
      <c r="R458" s="1" t="s">
        <v>1034</v>
      </c>
      <c r="S458" s="5" t="s">
        <v>936</v>
      </c>
      <c r="V458" s="76" t="s">
        <v>986</v>
      </c>
      <c r="AQ458" s="1" t="s">
        <v>988</v>
      </c>
    </row>
    <row r="459" customFormat="false" ht="38.25" hidden="false" customHeight="false" outlineLevel="0" collapsed="false">
      <c r="A459" s="5" t="n">
        <v>459</v>
      </c>
      <c r="B459" s="1" t="s">
        <v>2094</v>
      </c>
      <c r="C459" s="1" t="s">
        <v>2154</v>
      </c>
      <c r="D459" s="0" t="s">
        <v>2213</v>
      </c>
      <c r="E459" s="5" t="s">
        <v>1007</v>
      </c>
      <c r="F459" s="5" t="n">
        <v>2000</v>
      </c>
      <c r="G459" s="19" t="n">
        <v>10000</v>
      </c>
      <c r="H459" s="20" t="n">
        <v>10000</v>
      </c>
      <c r="I459" s="21" t="n">
        <v>10000</v>
      </c>
      <c r="J459" s="0" t="s">
        <v>1655</v>
      </c>
      <c r="K459" s="5" t="n">
        <v>0</v>
      </c>
      <c r="L459" s="0" t="s">
        <v>988</v>
      </c>
      <c r="M459" s="0" t="s">
        <v>1034</v>
      </c>
      <c r="N459" s="0" t="s">
        <v>2292</v>
      </c>
      <c r="O459" s="0" t="s">
        <v>986</v>
      </c>
      <c r="P459" s="0" t="s">
        <v>933</v>
      </c>
      <c r="Q459" s="76" t="s">
        <v>932</v>
      </c>
      <c r="R459" s="1" t="s">
        <v>1034</v>
      </c>
      <c r="S459" s="5" t="s">
        <v>936</v>
      </c>
      <c r="V459" s="76" t="s">
        <v>986</v>
      </c>
      <c r="AQ459" s="1" t="s">
        <v>988</v>
      </c>
    </row>
    <row r="460" customFormat="false" ht="38.25" hidden="false" customHeight="false" outlineLevel="0" collapsed="false">
      <c r="A460" s="5" t="n">
        <v>460</v>
      </c>
      <c r="B460" s="1" t="s">
        <v>444</v>
      </c>
      <c r="C460" s="1" t="s">
        <v>2155</v>
      </c>
      <c r="D460" s="0" t="s">
        <v>2214</v>
      </c>
      <c r="E460" s="5" t="s">
        <v>981</v>
      </c>
      <c r="F460" s="5" t="n">
        <v>50</v>
      </c>
      <c r="G460" s="19" t="n">
        <v>200</v>
      </c>
      <c r="H460" s="20" t="n">
        <v>0</v>
      </c>
      <c r="I460" s="21" t="n">
        <v>300</v>
      </c>
      <c r="J460" s="0" t="s">
        <v>1657</v>
      </c>
      <c r="K460" s="5" t="n">
        <v>5</v>
      </c>
      <c r="L460" s="0" t="s">
        <v>988</v>
      </c>
      <c r="M460" s="0" t="s">
        <v>1678</v>
      </c>
      <c r="N460" s="0" t="s">
        <v>2293</v>
      </c>
      <c r="O460" s="0" t="s">
        <v>932</v>
      </c>
      <c r="P460" s="0" t="s">
        <v>986</v>
      </c>
      <c r="Q460" s="76" t="s">
        <v>932</v>
      </c>
      <c r="R460" s="1" t="s">
        <v>2308</v>
      </c>
      <c r="S460" s="5" t="s">
        <v>932</v>
      </c>
      <c r="V460" s="76" t="s">
        <v>986</v>
      </c>
      <c r="AQ460" s="1" t="s">
        <v>1932</v>
      </c>
      <c r="AR460" s="0" t="s">
        <v>1935</v>
      </c>
      <c r="AS460" s="0" t="s">
        <v>2493</v>
      </c>
      <c r="AT460" s="1" t="s">
        <v>343</v>
      </c>
      <c r="AU460" s="0" t="s">
        <v>933</v>
      </c>
      <c r="AV460" s="0" t="s">
        <v>2017</v>
      </c>
      <c r="AW460" s="0" t="s">
        <v>986</v>
      </c>
      <c r="AX460" s="0" t="s">
        <v>986</v>
      </c>
      <c r="AY460" s="0" t="s">
        <v>2554</v>
      </c>
      <c r="AZ460" s="0" t="s">
        <v>972</v>
      </c>
      <c r="BA460" s="0" t="s">
        <v>936</v>
      </c>
      <c r="BB460" s="0" t="s">
        <v>971</v>
      </c>
    </row>
    <row r="461" customFormat="false" ht="38.25" hidden="false" customHeight="false" outlineLevel="0" collapsed="false">
      <c r="A461" s="5" t="n">
        <v>461</v>
      </c>
      <c r="B461" s="1" t="s">
        <v>445</v>
      </c>
      <c r="C461" s="1" t="s">
        <v>2155</v>
      </c>
      <c r="D461" s="0" t="s">
        <v>2214</v>
      </c>
      <c r="E461" s="5" t="s">
        <v>981</v>
      </c>
      <c r="F461" s="5" t="n">
        <v>50</v>
      </c>
      <c r="G461" s="19" t="n">
        <v>200</v>
      </c>
      <c r="H461" s="20" t="n">
        <v>0</v>
      </c>
      <c r="I461" s="21" t="n">
        <v>400</v>
      </c>
      <c r="J461" s="0" t="s">
        <v>1657</v>
      </c>
      <c r="K461" s="5" t="n">
        <v>5</v>
      </c>
      <c r="L461" s="0" t="s">
        <v>988</v>
      </c>
      <c r="M461" s="0" t="s">
        <v>1678</v>
      </c>
      <c r="N461" s="0" t="s">
        <v>2293</v>
      </c>
      <c r="O461" s="0" t="s">
        <v>933</v>
      </c>
      <c r="P461" s="0" t="s">
        <v>986</v>
      </c>
      <c r="Q461" s="76" t="s">
        <v>932</v>
      </c>
      <c r="R461" s="1" t="s">
        <v>2308</v>
      </c>
      <c r="S461" s="5" t="s">
        <v>933</v>
      </c>
      <c r="V461" s="76" t="s">
        <v>986</v>
      </c>
      <c r="AQ461" s="1" t="s">
        <v>1932</v>
      </c>
      <c r="AR461" s="0" t="s">
        <v>1935</v>
      </c>
      <c r="AS461" s="0" t="s">
        <v>2494</v>
      </c>
      <c r="AT461" s="1" t="s">
        <v>343</v>
      </c>
      <c r="AU461" s="0" t="s">
        <v>933</v>
      </c>
      <c r="AV461" s="0" t="s">
        <v>2017</v>
      </c>
      <c r="AW461" s="0" t="s">
        <v>986</v>
      </c>
      <c r="AX461" s="0" t="s">
        <v>986</v>
      </c>
      <c r="AY461" s="0" t="s">
        <v>2554</v>
      </c>
      <c r="AZ461" s="0" t="s">
        <v>972</v>
      </c>
      <c r="BA461" s="0" t="s">
        <v>936</v>
      </c>
      <c r="BB461" s="0" t="s">
        <v>971</v>
      </c>
    </row>
    <row r="462" customFormat="false" ht="38.25" hidden="false" customHeight="false" outlineLevel="0" collapsed="false">
      <c r="A462" s="5" t="n">
        <v>462</v>
      </c>
      <c r="B462" s="1" t="s">
        <v>446</v>
      </c>
      <c r="C462" s="1" t="s">
        <v>2155</v>
      </c>
      <c r="D462" s="0" t="s">
        <v>2214</v>
      </c>
      <c r="E462" s="5" t="s">
        <v>981</v>
      </c>
      <c r="F462" s="5" t="n">
        <v>50</v>
      </c>
      <c r="G462" s="19" t="n">
        <v>200</v>
      </c>
      <c r="H462" s="20" t="n">
        <v>0</v>
      </c>
      <c r="I462" s="21" t="n">
        <v>500</v>
      </c>
      <c r="J462" s="0" t="s">
        <v>1657</v>
      </c>
      <c r="K462" s="5" t="n">
        <v>5</v>
      </c>
      <c r="L462" s="0" t="s">
        <v>988</v>
      </c>
      <c r="M462" s="0" t="s">
        <v>1678</v>
      </c>
      <c r="N462" s="0" t="s">
        <v>2293</v>
      </c>
      <c r="O462" s="0" t="s">
        <v>934</v>
      </c>
      <c r="P462" s="0" t="s">
        <v>986</v>
      </c>
      <c r="Q462" s="76" t="s">
        <v>932</v>
      </c>
      <c r="R462" s="1" t="s">
        <v>2308</v>
      </c>
      <c r="S462" s="5" t="s">
        <v>934</v>
      </c>
      <c r="V462" s="76" t="s">
        <v>986</v>
      </c>
      <c r="AQ462" s="1" t="s">
        <v>1932</v>
      </c>
      <c r="AR462" s="0" t="s">
        <v>1935</v>
      </c>
      <c r="AS462" s="0" t="s">
        <v>2495</v>
      </c>
      <c r="AT462" s="1" t="s">
        <v>343</v>
      </c>
      <c r="AU462" s="0" t="s">
        <v>933</v>
      </c>
      <c r="AV462" s="0" t="s">
        <v>2017</v>
      </c>
      <c r="AW462" s="0" t="s">
        <v>986</v>
      </c>
      <c r="AX462" s="0" t="s">
        <v>986</v>
      </c>
      <c r="AY462" s="0" t="s">
        <v>2554</v>
      </c>
      <c r="AZ462" s="0" t="s">
        <v>972</v>
      </c>
      <c r="BA462" s="0" t="s">
        <v>936</v>
      </c>
      <c r="BB462" s="0" t="s">
        <v>971</v>
      </c>
    </row>
    <row r="463" customFormat="false" ht="38.25" hidden="false" customHeight="false" outlineLevel="0" collapsed="false">
      <c r="A463" s="5" t="n">
        <v>463</v>
      </c>
      <c r="B463" s="1" t="s">
        <v>447</v>
      </c>
      <c r="C463" s="1" t="s">
        <v>2155</v>
      </c>
      <c r="D463" s="0" t="s">
        <v>2214</v>
      </c>
      <c r="E463" s="5" t="s">
        <v>981</v>
      </c>
      <c r="F463" s="5" t="n">
        <v>50</v>
      </c>
      <c r="G463" s="19" t="n">
        <v>200</v>
      </c>
      <c r="H463" s="20" t="n">
        <v>0</v>
      </c>
      <c r="I463" s="21" t="n">
        <v>600</v>
      </c>
      <c r="J463" s="0" t="s">
        <v>1657</v>
      </c>
      <c r="K463" s="5" t="n">
        <v>5</v>
      </c>
      <c r="L463" s="0" t="s">
        <v>988</v>
      </c>
      <c r="M463" s="0" t="s">
        <v>1678</v>
      </c>
      <c r="N463" s="0" t="s">
        <v>2293</v>
      </c>
      <c r="O463" s="0" t="s">
        <v>935</v>
      </c>
      <c r="P463" s="0" t="s">
        <v>986</v>
      </c>
      <c r="Q463" s="76" t="s">
        <v>932</v>
      </c>
      <c r="R463" s="1" t="s">
        <v>2308</v>
      </c>
      <c r="S463" s="5" t="s">
        <v>935</v>
      </c>
      <c r="V463" s="76" t="s">
        <v>986</v>
      </c>
      <c r="AQ463" s="1" t="s">
        <v>1932</v>
      </c>
      <c r="AR463" s="0" t="s">
        <v>1935</v>
      </c>
      <c r="AS463" s="0" t="s">
        <v>2496</v>
      </c>
      <c r="AT463" s="1" t="s">
        <v>343</v>
      </c>
      <c r="AU463" s="0" t="s">
        <v>933</v>
      </c>
      <c r="AV463" s="0" t="s">
        <v>2017</v>
      </c>
      <c r="AW463" s="0" t="s">
        <v>986</v>
      </c>
      <c r="AX463" s="0" t="s">
        <v>986</v>
      </c>
      <c r="AY463" s="0" t="s">
        <v>2554</v>
      </c>
      <c r="AZ463" s="0" t="s">
        <v>972</v>
      </c>
      <c r="BA463" s="0" t="s">
        <v>936</v>
      </c>
      <c r="BB463" s="0" t="s">
        <v>971</v>
      </c>
    </row>
    <row r="464" customFormat="false" ht="38.25" hidden="false" customHeight="false" outlineLevel="0" collapsed="false">
      <c r="A464" s="5" t="n">
        <v>464</v>
      </c>
      <c r="B464" s="1" t="s">
        <v>448</v>
      </c>
      <c r="C464" s="1" t="s">
        <v>2155</v>
      </c>
      <c r="D464" s="0" t="s">
        <v>2214</v>
      </c>
      <c r="E464" s="5" t="s">
        <v>981</v>
      </c>
      <c r="F464" s="5" t="n">
        <v>50</v>
      </c>
      <c r="G464" s="19" t="n">
        <v>200</v>
      </c>
      <c r="H464" s="20" t="n">
        <v>0</v>
      </c>
      <c r="I464" s="21" t="n">
        <v>700</v>
      </c>
      <c r="J464" s="0" t="s">
        <v>1657</v>
      </c>
      <c r="K464" s="5" t="n">
        <v>5</v>
      </c>
      <c r="L464" s="0" t="s">
        <v>988</v>
      </c>
      <c r="M464" s="0" t="s">
        <v>1678</v>
      </c>
      <c r="N464" s="0" t="s">
        <v>2293</v>
      </c>
      <c r="O464" s="0" t="s">
        <v>936</v>
      </c>
      <c r="P464" s="0" t="s">
        <v>986</v>
      </c>
      <c r="Q464" s="76" t="s">
        <v>932</v>
      </c>
      <c r="R464" s="1" t="s">
        <v>2308</v>
      </c>
      <c r="S464" s="5" t="s">
        <v>936</v>
      </c>
      <c r="V464" s="76" t="s">
        <v>986</v>
      </c>
      <c r="AQ464" s="1" t="s">
        <v>1932</v>
      </c>
      <c r="AR464" s="0" t="s">
        <v>1935</v>
      </c>
      <c r="AS464" s="0" t="s">
        <v>2497</v>
      </c>
      <c r="AT464" s="1" t="s">
        <v>343</v>
      </c>
      <c r="AU464" s="0" t="s">
        <v>933</v>
      </c>
      <c r="AV464" s="0" t="s">
        <v>2017</v>
      </c>
      <c r="AW464" s="0" t="s">
        <v>986</v>
      </c>
      <c r="AX464" s="0" t="s">
        <v>986</v>
      </c>
      <c r="AY464" s="0" t="s">
        <v>2554</v>
      </c>
      <c r="AZ464" s="0" t="s">
        <v>972</v>
      </c>
      <c r="BA464" s="0" t="s">
        <v>937</v>
      </c>
      <c r="BB464" s="0" t="s">
        <v>971</v>
      </c>
    </row>
    <row r="465" customFormat="false" ht="38.25" hidden="false" customHeight="false" outlineLevel="0" collapsed="false">
      <c r="A465" s="5" t="n">
        <v>465</v>
      </c>
      <c r="B465" s="1" t="s">
        <v>449</v>
      </c>
      <c r="C465" s="1" t="s">
        <v>2156</v>
      </c>
      <c r="D465" s="0" t="s">
        <v>2215</v>
      </c>
      <c r="E465" s="5" t="s">
        <v>981</v>
      </c>
      <c r="F465" s="5" t="n">
        <v>50</v>
      </c>
      <c r="G465" s="19" t="n">
        <v>500</v>
      </c>
      <c r="H465" s="20" t="n">
        <v>0</v>
      </c>
      <c r="I465" s="21" t="n">
        <v>200</v>
      </c>
      <c r="J465" s="0" t="s">
        <v>1657</v>
      </c>
      <c r="K465" s="5" t="n">
        <v>5</v>
      </c>
      <c r="L465" s="0" t="s">
        <v>988</v>
      </c>
      <c r="M465" s="0" t="s">
        <v>1678</v>
      </c>
      <c r="N465" s="0" t="s">
        <v>2294</v>
      </c>
      <c r="O465" s="0" t="s">
        <v>932</v>
      </c>
      <c r="P465" s="0" t="s">
        <v>986</v>
      </c>
      <c r="Q465" s="76" t="s">
        <v>932</v>
      </c>
      <c r="R465" s="1" t="s">
        <v>2308</v>
      </c>
      <c r="S465" s="5" t="s">
        <v>937</v>
      </c>
      <c r="V465" s="76" t="s">
        <v>986</v>
      </c>
      <c r="AQ465" s="1" t="s">
        <v>1931</v>
      </c>
      <c r="AR465" s="0" t="s">
        <v>1938</v>
      </c>
      <c r="AS465" s="0" t="s">
        <v>2498</v>
      </c>
      <c r="AT465" s="1" t="s">
        <v>450</v>
      </c>
      <c r="AU465" s="0" t="s">
        <v>941</v>
      </c>
      <c r="AV465" s="0" t="s">
        <v>2018</v>
      </c>
      <c r="AW465" s="0" t="s">
        <v>959</v>
      </c>
      <c r="AX465" s="0" t="s">
        <v>986</v>
      </c>
      <c r="AY465" s="0" t="s">
        <v>2555</v>
      </c>
      <c r="AZ465" s="0" t="s">
        <v>973</v>
      </c>
    </row>
    <row r="466" customFormat="false" ht="38.25" hidden="false" customHeight="false" outlineLevel="0" collapsed="false">
      <c r="A466" s="5" t="n">
        <v>466</v>
      </c>
      <c r="B466" s="1" t="s">
        <v>451</v>
      </c>
      <c r="C466" s="1" t="s">
        <v>2156</v>
      </c>
      <c r="D466" s="0" t="s">
        <v>2215</v>
      </c>
      <c r="E466" s="5" t="s">
        <v>981</v>
      </c>
      <c r="F466" s="5" t="n">
        <v>50</v>
      </c>
      <c r="G466" s="19" t="n">
        <v>600</v>
      </c>
      <c r="H466" s="20" t="n">
        <v>0</v>
      </c>
      <c r="I466" s="21" t="n">
        <v>200</v>
      </c>
      <c r="J466" s="0" t="s">
        <v>1657</v>
      </c>
      <c r="K466" s="5" t="n">
        <v>5</v>
      </c>
      <c r="L466" s="0" t="s">
        <v>988</v>
      </c>
      <c r="M466" s="0" t="s">
        <v>1678</v>
      </c>
      <c r="N466" s="0" t="s">
        <v>2294</v>
      </c>
      <c r="O466" s="0" t="s">
        <v>933</v>
      </c>
      <c r="P466" s="0" t="s">
        <v>986</v>
      </c>
      <c r="Q466" s="76" t="s">
        <v>932</v>
      </c>
      <c r="R466" s="1" t="s">
        <v>2308</v>
      </c>
      <c r="S466" s="5" t="s">
        <v>938</v>
      </c>
      <c r="V466" s="76" t="s">
        <v>986</v>
      </c>
      <c r="AQ466" s="1" t="s">
        <v>1931</v>
      </c>
      <c r="AR466" s="0" t="s">
        <v>1938</v>
      </c>
      <c r="AS466" s="0" t="s">
        <v>2499</v>
      </c>
      <c r="AT466" s="1" t="s">
        <v>450</v>
      </c>
      <c r="AU466" s="0" t="s">
        <v>941</v>
      </c>
      <c r="AV466" s="0" t="s">
        <v>2018</v>
      </c>
      <c r="AW466" s="0" t="s">
        <v>959</v>
      </c>
      <c r="AX466" s="0" t="s">
        <v>986</v>
      </c>
      <c r="AY466" s="0" t="s">
        <v>2555</v>
      </c>
      <c r="AZ466" s="0" t="s">
        <v>973</v>
      </c>
    </row>
    <row r="467" customFormat="false" ht="38.25" hidden="false" customHeight="false" outlineLevel="0" collapsed="false">
      <c r="A467" s="5" t="n">
        <v>467</v>
      </c>
      <c r="B467" s="1" t="s">
        <v>452</v>
      </c>
      <c r="C467" s="1" t="s">
        <v>2156</v>
      </c>
      <c r="D467" s="0" t="s">
        <v>2215</v>
      </c>
      <c r="E467" s="5" t="s">
        <v>981</v>
      </c>
      <c r="F467" s="5" t="n">
        <v>50</v>
      </c>
      <c r="G467" s="19" t="n">
        <v>700</v>
      </c>
      <c r="H467" s="20" t="n">
        <v>0</v>
      </c>
      <c r="I467" s="21" t="n">
        <v>200</v>
      </c>
      <c r="J467" s="0" t="s">
        <v>1657</v>
      </c>
      <c r="K467" s="5" t="n">
        <v>5</v>
      </c>
      <c r="L467" s="0" t="s">
        <v>988</v>
      </c>
      <c r="M467" s="0" t="s">
        <v>1678</v>
      </c>
      <c r="N467" s="0" t="s">
        <v>2294</v>
      </c>
      <c r="O467" s="0" t="s">
        <v>934</v>
      </c>
      <c r="P467" s="0" t="s">
        <v>986</v>
      </c>
      <c r="Q467" s="76" t="s">
        <v>932</v>
      </c>
      <c r="R467" s="1" t="s">
        <v>2308</v>
      </c>
      <c r="S467" s="5" t="s">
        <v>939</v>
      </c>
      <c r="V467" s="76" t="s">
        <v>986</v>
      </c>
      <c r="AQ467" s="1" t="s">
        <v>1931</v>
      </c>
      <c r="AR467" s="0" t="s">
        <v>1938</v>
      </c>
      <c r="AS467" s="0" t="s">
        <v>2400</v>
      </c>
      <c r="AT467" s="1" t="s">
        <v>450</v>
      </c>
      <c r="AU467" s="0" t="s">
        <v>941</v>
      </c>
      <c r="AV467" s="0" t="s">
        <v>2018</v>
      </c>
      <c r="AW467" s="0" t="s">
        <v>959</v>
      </c>
      <c r="AX467" s="0" t="s">
        <v>986</v>
      </c>
      <c r="AY467" s="0" t="s">
        <v>2555</v>
      </c>
      <c r="AZ467" s="0" t="s">
        <v>973</v>
      </c>
    </row>
    <row r="468" customFormat="false" ht="25.5" hidden="false" customHeight="false" outlineLevel="0" collapsed="false">
      <c r="A468" s="5" t="n">
        <v>468</v>
      </c>
      <c r="B468" s="1" t="s">
        <v>453</v>
      </c>
      <c r="C468" s="1" t="s">
        <v>2157</v>
      </c>
      <c r="D468" s="0" t="s">
        <v>2216</v>
      </c>
      <c r="E468" s="5" t="s">
        <v>951</v>
      </c>
      <c r="F468" s="5" t="n">
        <v>20</v>
      </c>
      <c r="G468" s="19" t="n">
        <v>100</v>
      </c>
      <c r="H468" s="20" t="n">
        <v>0</v>
      </c>
      <c r="I468" s="21" t="n">
        <v>100</v>
      </c>
      <c r="J468" s="0" t="s">
        <v>1657</v>
      </c>
      <c r="K468" s="5" t="n">
        <v>5</v>
      </c>
      <c r="L468" s="0" t="s">
        <v>988</v>
      </c>
      <c r="M468" s="0" t="s">
        <v>1678</v>
      </c>
      <c r="N468" s="0" t="s">
        <v>2295</v>
      </c>
      <c r="O468" s="0" t="s">
        <v>932</v>
      </c>
      <c r="P468" s="0" t="s">
        <v>986</v>
      </c>
      <c r="Q468" s="76" t="s">
        <v>932</v>
      </c>
      <c r="R468" s="1" t="s">
        <v>2309</v>
      </c>
      <c r="S468" s="5" t="s">
        <v>934</v>
      </c>
      <c r="V468" s="76" t="s">
        <v>986</v>
      </c>
      <c r="AQ468" s="1" t="s">
        <v>1931</v>
      </c>
      <c r="AR468" s="0" t="s">
        <v>1934</v>
      </c>
      <c r="AS468" s="0" t="s">
        <v>1992</v>
      </c>
      <c r="AT468" s="1" t="s">
        <v>290</v>
      </c>
      <c r="AU468" s="0" t="s">
        <v>932</v>
      </c>
      <c r="AV468" s="0" t="s">
        <v>2016</v>
      </c>
      <c r="AW468" s="0" t="s">
        <v>946</v>
      </c>
      <c r="AX468" s="0" t="s">
        <v>986</v>
      </c>
      <c r="AY468" s="0" t="s">
        <v>2556</v>
      </c>
      <c r="AZ468" s="0" t="s">
        <v>974</v>
      </c>
    </row>
    <row r="469" customFormat="false" ht="25.5" hidden="false" customHeight="false" outlineLevel="0" collapsed="false">
      <c r="A469" s="5" t="n">
        <v>469</v>
      </c>
      <c r="B469" s="1" t="s">
        <v>454</v>
      </c>
      <c r="C469" s="1" t="s">
        <v>2157</v>
      </c>
      <c r="D469" s="0" t="s">
        <v>2216</v>
      </c>
      <c r="E469" s="5" t="s">
        <v>951</v>
      </c>
      <c r="F469" s="5" t="n">
        <v>20</v>
      </c>
      <c r="G469" s="19" t="n">
        <v>200</v>
      </c>
      <c r="H469" s="20" t="n">
        <v>0</v>
      </c>
      <c r="I469" s="21" t="n">
        <v>200</v>
      </c>
      <c r="J469" s="0" t="s">
        <v>1657</v>
      </c>
      <c r="K469" s="5" t="n">
        <v>5</v>
      </c>
      <c r="L469" s="0" t="s">
        <v>988</v>
      </c>
      <c r="M469" s="0" t="s">
        <v>1678</v>
      </c>
      <c r="N469" s="0" t="s">
        <v>2295</v>
      </c>
      <c r="O469" s="0" t="s">
        <v>933</v>
      </c>
      <c r="P469" s="0" t="s">
        <v>986</v>
      </c>
      <c r="Q469" s="76" t="s">
        <v>932</v>
      </c>
      <c r="R469" s="1" t="s">
        <v>2309</v>
      </c>
      <c r="S469" s="5" t="s">
        <v>935</v>
      </c>
      <c r="V469" s="76" t="s">
        <v>986</v>
      </c>
      <c r="AQ469" s="1" t="s">
        <v>1931</v>
      </c>
      <c r="AR469" s="0" t="s">
        <v>1934</v>
      </c>
      <c r="AS469" s="0" t="s">
        <v>2411</v>
      </c>
      <c r="AT469" s="1" t="s">
        <v>290</v>
      </c>
      <c r="AU469" s="0" t="s">
        <v>932</v>
      </c>
      <c r="AV469" s="0" t="s">
        <v>2016</v>
      </c>
      <c r="AW469" s="0" t="s">
        <v>946</v>
      </c>
      <c r="AX469" s="0" t="s">
        <v>986</v>
      </c>
      <c r="AY469" s="0" t="s">
        <v>2556</v>
      </c>
      <c r="AZ469" s="0" t="s">
        <v>974</v>
      </c>
    </row>
    <row r="470" customFormat="false" ht="38.25" hidden="false" customHeight="false" outlineLevel="0" collapsed="false">
      <c r="A470" s="5" t="n">
        <v>470</v>
      </c>
      <c r="B470" s="1" t="s">
        <v>455</v>
      </c>
      <c r="C470" s="1" t="s">
        <v>2157</v>
      </c>
      <c r="D470" s="0" t="s">
        <v>2216</v>
      </c>
      <c r="E470" s="5" t="s">
        <v>951</v>
      </c>
      <c r="F470" s="5" t="n">
        <v>20</v>
      </c>
      <c r="G470" s="19" t="n">
        <v>300</v>
      </c>
      <c r="H470" s="20" t="n">
        <v>0</v>
      </c>
      <c r="I470" s="21" t="n">
        <v>300</v>
      </c>
      <c r="J470" s="0" t="s">
        <v>1657</v>
      </c>
      <c r="K470" s="5" t="n">
        <v>5</v>
      </c>
      <c r="L470" s="0" t="s">
        <v>988</v>
      </c>
      <c r="M470" s="0" t="s">
        <v>1678</v>
      </c>
      <c r="N470" s="0" t="s">
        <v>2295</v>
      </c>
      <c r="O470" s="0" t="s">
        <v>934</v>
      </c>
      <c r="P470" s="0" t="s">
        <v>986</v>
      </c>
      <c r="Q470" s="76" t="s">
        <v>932</v>
      </c>
      <c r="R470" s="1" t="s">
        <v>2309</v>
      </c>
      <c r="S470" s="5" t="s">
        <v>936</v>
      </c>
      <c r="V470" s="76" t="s">
        <v>986</v>
      </c>
      <c r="AQ470" s="1" t="s">
        <v>1931</v>
      </c>
      <c r="AR470" s="0" t="s">
        <v>1934</v>
      </c>
      <c r="AS470" s="0" t="s">
        <v>2412</v>
      </c>
      <c r="AT470" s="1" t="s">
        <v>290</v>
      </c>
      <c r="AU470" s="0" t="s">
        <v>932</v>
      </c>
      <c r="AV470" s="0" t="s">
        <v>2016</v>
      </c>
      <c r="AW470" s="0" t="s">
        <v>946</v>
      </c>
      <c r="AX470" s="0" t="s">
        <v>986</v>
      </c>
      <c r="AY470" s="0" t="s">
        <v>2556</v>
      </c>
      <c r="AZ470" s="0" t="s">
        <v>974</v>
      </c>
    </row>
    <row r="471" customFormat="false" ht="38.25" hidden="false" customHeight="false" outlineLevel="0" collapsed="false">
      <c r="A471" s="5" t="n">
        <v>471</v>
      </c>
      <c r="B471" s="1" t="s">
        <v>456</v>
      </c>
      <c r="C471" s="1" t="s">
        <v>2157</v>
      </c>
      <c r="D471" s="0" t="s">
        <v>2216</v>
      </c>
      <c r="E471" s="5" t="s">
        <v>951</v>
      </c>
      <c r="F471" s="5" t="n">
        <v>20</v>
      </c>
      <c r="G471" s="19" t="n">
        <v>400</v>
      </c>
      <c r="H471" s="20" t="n">
        <v>0</v>
      </c>
      <c r="I471" s="21" t="n">
        <v>400</v>
      </c>
      <c r="J471" s="0" t="s">
        <v>1657</v>
      </c>
      <c r="K471" s="5" t="n">
        <v>5</v>
      </c>
      <c r="L471" s="0" t="s">
        <v>988</v>
      </c>
      <c r="M471" s="0" t="s">
        <v>1678</v>
      </c>
      <c r="N471" s="0" t="s">
        <v>2295</v>
      </c>
      <c r="O471" s="0" t="s">
        <v>935</v>
      </c>
      <c r="P471" s="0" t="s">
        <v>986</v>
      </c>
      <c r="Q471" s="76" t="s">
        <v>932</v>
      </c>
      <c r="R471" s="1" t="s">
        <v>2309</v>
      </c>
      <c r="S471" s="5" t="s">
        <v>937</v>
      </c>
      <c r="V471" s="76" t="s">
        <v>986</v>
      </c>
      <c r="AQ471" s="1" t="s">
        <v>1931</v>
      </c>
      <c r="AR471" s="0" t="s">
        <v>1934</v>
      </c>
      <c r="AS471" s="0" t="s">
        <v>2413</v>
      </c>
      <c r="AT471" s="1" t="s">
        <v>290</v>
      </c>
      <c r="AU471" s="0" t="s">
        <v>932</v>
      </c>
      <c r="AV471" s="0" t="s">
        <v>2016</v>
      </c>
      <c r="AW471" s="0" t="s">
        <v>946</v>
      </c>
      <c r="AX471" s="0" t="s">
        <v>986</v>
      </c>
      <c r="AY471" s="0" t="s">
        <v>2556</v>
      </c>
      <c r="AZ471" s="0" t="s">
        <v>974</v>
      </c>
    </row>
    <row r="472" customFormat="false" ht="38.25" hidden="false" customHeight="false" outlineLevel="0" collapsed="false">
      <c r="A472" s="5" t="n">
        <v>472</v>
      </c>
      <c r="B472" s="1" t="s">
        <v>457</v>
      </c>
      <c r="C472" s="1" t="s">
        <v>2157</v>
      </c>
      <c r="D472" s="0" t="s">
        <v>2216</v>
      </c>
      <c r="E472" s="5" t="s">
        <v>951</v>
      </c>
      <c r="F472" s="5" t="n">
        <v>20</v>
      </c>
      <c r="G472" s="19" t="n">
        <v>500</v>
      </c>
      <c r="H472" s="20" t="n">
        <v>0</v>
      </c>
      <c r="I472" s="21" t="n">
        <v>500</v>
      </c>
      <c r="J472" s="0" t="s">
        <v>1657</v>
      </c>
      <c r="K472" s="5" t="n">
        <v>5</v>
      </c>
      <c r="L472" s="0" t="s">
        <v>988</v>
      </c>
      <c r="M472" s="0" t="s">
        <v>1678</v>
      </c>
      <c r="N472" s="0" t="s">
        <v>2295</v>
      </c>
      <c r="O472" s="0" t="s">
        <v>936</v>
      </c>
      <c r="P472" s="0" t="s">
        <v>986</v>
      </c>
      <c r="Q472" s="76" t="s">
        <v>932</v>
      </c>
      <c r="R472" s="1" t="s">
        <v>2309</v>
      </c>
      <c r="S472" s="5" t="s">
        <v>938</v>
      </c>
      <c r="V472" s="76" t="s">
        <v>986</v>
      </c>
      <c r="AQ472" s="1" t="s">
        <v>1931</v>
      </c>
      <c r="AR472" s="0" t="s">
        <v>1934</v>
      </c>
      <c r="AS472" s="0" t="s">
        <v>2500</v>
      </c>
      <c r="AT472" s="1" t="s">
        <v>290</v>
      </c>
      <c r="AU472" s="0" t="s">
        <v>932</v>
      </c>
      <c r="AV472" s="0" t="s">
        <v>2016</v>
      </c>
      <c r="AW472" s="0" t="s">
        <v>946</v>
      </c>
      <c r="AX472" s="0" t="s">
        <v>986</v>
      </c>
      <c r="AY472" s="0" t="s">
        <v>2556</v>
      </c>
      <c r="AZ472" s="0" t="s">
        <v>974</v>
      </c>
    </row>
    <row r="473" customFormat="false" ht="25.5" hidden="false" customHeight="false" outlineLevel="0" collapsed="false">
      <c r="A473" s="5" t="n">
        <v>473</v>
      </c>
      <c r="B473" s="1" t="s">
        <v>458</v>
      </c>
      <c r="C473" s="1" t="s">
        <v>2158</v>
      </c>
      <c r="D473" s="0" t="s">
        <v>2217</v>
      </c>
      <c r="E473" s="5" t="s">
        <v>981</v>
      </c>
      <c r="F473" s="5" t="n">
        <v>50</v>
      </c>
      <c r="G473" s="19" t="n">
        <v>400</v>
      </c>
      <c r="H473" s="20" t="n">
        <v>0</v>
      </c>
      <c r="I473" s="21" t="n">
        <v>300</v>
      </c>
      <c r="J473" s="0" t="s">
        <v>1657</v>
      </c>
      <c r="K473" s="5" t="n">
        <v>15</v>
      </c>
      <c r="L473" s="0" t="s">
        <v>988</v>
      </c>
      <c r="M473" s="0" t="s">
        <v>1678</v>
      </c>
      <c r="N473" s="0" t="s">
        <v>2296</v>
      </c>
      <c r="O473" s="0" t="s">
        <v>932</v>
      </c>
      <c r="P473" s="0" t="s">
        <v>986</v>
      </c>
      <c r="Q473" s="76" t="s">
        <v>932</v>
      </c>
      <c r="R473" s="1" t="s">
        <v>2309</v>
      </c>
      <c r="S473" s="5" t="s">
        <v>934</v>
      </c>
      <c r="V473" s="76" t="s">
        <v>986</v>
      </c>
      <c r="AQ473" s="1" t="s">
        <v>1931</v>
      </c>
      <c r="AR473" s="0" t="s">
        <v>1935</v>
      </c>
      <c r="AS473" s="0" t="s">
        <v>2492</v>
      </c>
      <c r="AT473" s="1" t="s">
        <v>149</v>
      </c>
      <c r="AU473" s="0" t="s">
        <v>933</v>
      </c>
      <c r="AV473" s="0" t="s">
        <v>2016</v>
      </c>
      <c r="AW473" s="0" t="s">
        <v>938</v>
      </c>
      <c r="AX473" s="0" t="s">
        <v>941</v>
      </c>
      <c r="AY473" s="0" t="s">
        <v>2557</v>
      </c>
      <c r="AZ473" s="0" t="s">
        <v>975</v>
      </c>
    </row>
    <row r="474" customFormat="false" ht="25.5" hidden="false" customHeight="false" outlineLevel="0" collapsed="false">
      <c r="A474" s="5" t="n">
        <v>474</v>
      </c>
      <c r="B474" s="1" t="s">
        <v>459</v>
      </c>
      <c r="C474" s="1" t="s">
        <v>2158</v>
      </c>
      <c r="D474" s="0" t="s">
        <v>2217</v>
      </c>
      <c r="E474" s="5" t="s">
        <v>981</v>
      </c>
      <c r="F474" s="5" t="n">
        <v>50</v>
      </c>
      <c r="G474" s="19" t="n">
        <v>500</v>
      </c>
      <c r="H474" s="20" t="n">
        <v>0</v>
      </c>
      <c r="I474" s="21" t="n">
        <v>400</v>
      </c>
      <c r="J474" s="0" t="s">
        <v>1657</v>
      </c>
      <c r="K474" s="5" t="n">
        <v>15</v>
      </c>
      <c r="L474" s="0" t="s">
        <v>988</v>
      </c>
      <c r="M474" s="0" t="s">
        <v>1678</v>
      </c>
      <c r="N474" s="0" t="s">
        <v>2296</v>
      </c>
      <c r="O474" s="0" t="s">
        <v>933</v>
      </c>
      <c r="P474" s="0" t="s">
        <v>986</v>
      </c>
      <c r="Q474" s="76" t="s">
        <v>932</v>
      </c>
      <c r="R474" s="1" t="s">
        <v>2309</v>
      </c>
      <c r="S474" s="5" t="s">
        <v>935</v>
      </c>
      <c r="V474" s="76" t="s">
        <v>986</v>
      </c>
      <c r="AQ474" s="1" t="s">
        <v>1931</v>
      </c>
      <c r="AR474" s="0" t="s">
        <v>1935</v>
      </c>
      <c r="AS474" s="0" t="s">
        <v>1971</v>
      </c>
      <c r="AT474" s="1" t="s">
        <v>149</v>
      </c>
      <c r="AU474" s="0" t="s">
        <v>933</v>
      </c>
      <c r="AV474" s="0" t="s">
        <v>2016</v>
      </c>
      <c r="AW474" s="0" t="s">
        <v>938</v>
      </c>
      <c r="AX474" s="0" t="s">
        <v>941</v>
      </c>
      <c r="AY474" s="0" t="s">
        <v>2557</v>
      </c>
      <c r="AZ474" s="0" t="s">
        <v>975</v>
      </c>
    </row>
    <row r="475" customFormat="false" ht="25.5" hidden="false" customHeight="false" outlineLevel="0" collapsed="false">
      <c r="A475" s="5" t="n">
        <v>475</v>
      </c>
      <c r="B475" s="1" t="s">
        <v>460</v>
      </c>
      <c r="C475" s="1" t="s">
        <v>2158</v>
      </c>
      <c r="D475" s="0" t="s">
        <v>2217</v>
      </c>
      <c r="E475" s="5" t="s">
        <v>981</v>
      </c>
      <c r="F475" s="5" t="n">
        <v>50</v>
      </c>
      <c r="G475" s="19" t="n">
        <v>600</v>
      </c>
      <c r="H475" s="20" t="n">
        <v>0</v>
      </c>
      <c r="I475" s="21" t="n">
        <v>500</v>
      </c>
      <c r="J475" s="0" t="s">
        <v>1657</v>
      </c>
      <c r="K475" s="5" t="n">
        <v>15</v>
      </c>
      <c r="L475" s="0" t="s">
        <v>988</v>
      </c>
      <c r="M475" s="0" t="s">
        <v>1678</v>
      </c>
      <c r="N475" s="0" t="s">
        <v>2296</v>
      </c>
      <c r="O475" s="0" t="s">
        <v>934</v>
      </c>
      <c r="P475" s="0" t="s">
        <v>986</v>
      </c>
      <c r="Q475" s="76" t="s">
        <v>932</v>
      </c>
      <c r="R475" s="1" t="s">
        <v>2309</v>
      </c>
      <c r="S475" s="5" t="s">
        <v>936</v>
      </c>
      <c r="V475" s="76" t="s">
        <v>986</v>
      </c>
      <c r="AQ475" s="1" t="s">
        <v>1931</v>
      </c>
      <c r="AR475" s="0" t="s">
        <v>1935</v>
      </c>
      <c r="AS475" s="0" t="s">
        <v>2501</v>
      </c>
      <c r="AT475" s="1" t="s">
        <v>149</v>
      </c>
      <c r="AU475" s="0" t="s">
        <v>933</v>
      </c>
      <c r="AV475" s="0" t="s">
        <v>2016</v>
      </c>
      <c r="AW475" s="0" t="s">
        <v>938</v>
      </c>
      <c r="AX475" s="0" t="s">
        <v>941</v>
      </c>
      <c r="AY475" s="0" t="s">
        <v>2557</v>
      </c>
      <c r="AZ475" s="0" t="s">
        <v>975</v>
      </c>
    </row>
    <row r="476" customFormat="false" ht="38.25" hidden="false" customHeight="false" outlineLevel="0" collapsed="false">
      <c r="A476" s="5" t="n">
        <v>476</v>
      </c>
      <c r="B476" s="1" t="s">
        <v>461</v>
      </c>
      <c r="C476" s="1" t="s">
        <v>2159</v>
      </c>
      <c r="D476" s="0" t="s">
        <v>2218</v>
      </c>
      <c r="E476" s="5" t="s">
        <v>1003</v>
      </c>
      <c r="F476" s="5" t="n">
        <v>70</v>
      </c>
      <c r="G476" s="19" t="n">
        <v>700</v>
      </c>
      <c r="H476" s="20" t="n">
        <v>0</v>
      </c>
      <c r="I476" s="21" t="n">
        <v>300</v>
      </c>
      <c r="J476" s="0" t="s">
        <v>1657</v>
      </c>
      <c r="K476" s="5" t="n">
        <v>20</v>
      </c>
      <c r="L476" s="0" t="s">
        <v>988</v>
      </c>
      <c r="M476" s="0" t="s">
        <v>1678</v>
      </c>
      <c r="N476" s="0" t="s">
        <v>2297</v>
      </c>
      <c r="O476" s="0" t="s">
        <v>932</v>
      </c>
      <c r="P476" s="0" t="s">
        <v>986</v>
      </c>
      <c r="Q476" s="76" t="s">
        <v>932</v>
      </c>
      <c r="R476" s="1" t="s">
        <v>2310</v>
      </c>
      <c r="S476" s="5" t="s">
        <v>935</v>
      </c>
      <c r="V476" s="76" t="s">
        <v>986</v>
      </c>
      <c r="AQ476" s="1" t="s">
        <v>1931</v>
      </c>
      <c r="AR476" s="0" t="s">
        <v>1935</v>
      </c>
      <c r="AS476" s="0" t="s">
        <v>2502</v>
      </c>
      <c r="AT476" s="1" t="s">
        <v>149</v>
      </c>
      <c r="AU476" s="0" t="s">
        <v>935</v>
      </c>
      <c r="AV476" s="0" t="s">
        <v>2018</v>
      </c>
      <c r="AW476" s="0" t="s">
        <v>963</v>
      </c>
      <c r="AX476" s="0" t="s">
        <v>951</v>
      </c>
      <c r="AY476" s="0" t="s">
        <v>2558</v>
      </c>
      <c r="AZ476" s="0" t="s">
        <v>976</v>
      </c>
    </row>
    <row r="477" customFormat="false" ht="38.25" hidden="false" customHeight="false" outlineLevel="0" collapsed="false">
      <c r="A477" s="5" t="n">
        <v>477</v>
      </c>
      <c r="B477" s="1" t="s">
        <v>462</v>
      </c>
      <c r="C477" s="1" t="s">
        <v>2159</v>
      </c>
      <c r="D477" s="0" t="s">
        <v>2218</v>
      </c>
      <c r="E477" s="5" t="s">
        <v>1003</v>
      </c>
      <c r="F477" s="5" t="n">
        <v>70</v>
      </c>
      <c r="G477" s="19" t="n">
        <v>700</v>
      </c>
      <c r="H477" s="20" t="n">
        <v>0</v>
      </c>
      <c r="I477" s="21" t="n">
        <v>400</v>
      </c>
      <c r="J477" s="0" t="s">
        <v>1657</v>
      </c>
      <c r="K477" s="5" t="n">
        <v>20</v>
      </c>
      <c r="L477" s="0" t="s">
        <v>988</v>
      </c>
      <c r="M477" s="0" t="s">
        <v>1678</v>
      </c>
      <c r="N477" s="0" t="s">
        <v>2297</v>
      </c>
      <c r="O477" s="0" t="s">
        <v>933</v>
      </c>
      <c r="P477" s="0" t="s">
        <v>986</v>
      </c>
      <c r="Q477" s="76" t="s">
        <v>932</v>
      </c>
      <c r="R477" s="1" t="s">
        <v>2310</v>
      </c>
      <c r="S477" s="5" t="s">
        <v>936</v>
      </c>
      <c r="V477" s="76" t="s">
        <v>986</v>
      </c>
      <c r="AQ477" s="1" t="s">
        <v>1931</v>
      </c>
      <c r="AR477" s="0" t="s">
        <v>1935</v>
      </c>
      <c r="AS477" s="0" t="s">
        <v>2503</v>
      </c>
      <c r="AT477" s="1" t="s">
        <v>149</v>
      </c>
      <c r="AU477" s="0" t="s">
        <v>935</v>
      </c>
      <c r="AV477" s="0" t="s">
        <v>2018</v>
      </c>
      <c r="AW477" s="0" t="s">
        <v>963</v>
      </c>
      <c r="AX477" s="0" t="s">
        <v>951</v>
      </c>
      <c r="AY477" s="0" t="s">
        <v>2558</v>
      </c>
      <c r="AZ477" s="0" t="s">
        <v>976</v>
      </c>
    </row>
    <row r="478" customFormat="false" ht="38.25" hidden="false" customHeight="false" outlineLevel="0" collapsed="false">
      <c r="A478" s="5" t="n">
        <v>478</v>
      </c>
      <c r="B478" s="1" t="s">
        <v>463</v>
      </c>
      <c r="C478" s="1" t="s">
        <v>2159</v>
      </c>
      <c r="D478" s="0" t="s">
        <v>2218</v>
      </c>
      <c r="E478" s="5" t="s">
        <v>1003</v>
      </c>
      <c r="F478" s="5" t="n">
        <v>70</v>
      </c>
      <c r="G478" s="19" t="n">
        <v>700</v>
      </c>
      <c r="H478" s="20" t="n">
        <v>0</v>
      </c>
      <c r="I478" s="21" t="n">
        <v>500</v>
      </c>
      <c r="J478" s="0" t="s">
        <v>1657</v>
      </c>
      <c r="K478" s="5" t="n">
        <v>20</v>
      </c>
      <c r="L478" s="0" t="s">
        <v>988</v>
      </c>
      <c r="M478" s="0" t="s">
        <v>1678</v>
      </c>
      <c r="N478" s="0" t="s">
        <v>2297</v>
      </c>
      <c r="O478" s="0" t="s">
        <v>934</v>
      </c>
      <c r="P478" s="0" t="s">
        <v>986</v>
      </c>
      <c r="Q478" s="76" t="s">
        <v>932</v>
      </c>
      <c r="R478" s="1" t="s">
        <v>2310</v>
      </c>
      <c r="S478" s="5" t="s">
        <v>937</v>
      </c>
      <c r="V478" s="76" t="s">
        <v>986</v>
      </c>
      <c r="AQ478" s="1" t="s">
        <v>1931</v>
      </c>
      <c r="AR478" s="0" t="s">
        <v>1935</v>
      </c>
      <c r="AS478" s="0" t="s">
        <v>2504</v>
      </c>
      <c r="AT478" s="1" t="s">
        <v>149</v>
      </c>
      <c r="AU478" s="0" t="s">
        <v>935</v>
      </c>
      <c r="AV478" s="0" t="s">
        <v>2018</v>
      </c>
      <c r="AW478" s="0" t="s">
        <v>963</v>
      </c>
      <c r="AX478" s="0" t="s">
        <v>951</v>
      </c>
      <c r="AY478" s="0" t="s">
        <v>2558</v>
      </c>
      <c r="AZ478" s="0" t="s">
        <v>976</v>
      </c>
    </row>
    <row r="479" customFormat="false" ht="38.25" hidden="false" customHeight="false" outlineLevel="0" collapsed="false">
      <c r="A479" s="5" t="n">
        <v>479</v>
      </c>
      <c r="B479" s="1" t="s">
        <v>2095</v>
      </c>
      <c r="C479" s="1" t="s">
        <v>2160</v>
      </c>
      <c r="D479" s="0" t="s">
        <v>934</v>
      </c>
      <c r="E479" s="5" t="s">
        <v>941</v>
      </c>
      <c r="F479" s="5" t="n">
        <v>10</v>
      </c>
      <c r="G479" s="19" t="n">
        <v>40</v>
      </c>
      <c r="H479" s="20" t="n">
        <v>0</v>
      </c>
      <c r="I479" s="21" t="n">
        <v>0</v>
      </c>
      <c r="J479" s="0" t="s">
        <v>2233</v>
      </c>
      <c r="K479" s="5" t="n">
        <v>0</v>
      </c>
      <c r="L479" s="0" t="s">
        <v>988</v>
      </c>
      <c r="M479" s="0" t="s">
        <v>1669</v>
      </c>
      <c r="N479" s="0" t="s">
        <v>1019</v>
      </c>
      <c r="O479" s="0" t="s">
        <v>986</v>
      </c>
      <c r="P479" s="0" t="s">
        <v>986</v>
      </c>
      <c r="Q479" s="76" t="s">
        <v>932</v>
      </c>
      <c r="R479" s="1" t="s">
        <v>2319</v>
      </c>
      <c r="S479" s="5" t="s">
        <v>932</v>
      </c>
      <c r="V479" s="76" t="s">
        <v>932</v>
      </c>
      <c r="W479" s="1" t="s">
        <v>1742</v>
      </c>
      <c r="X479" s="0" t="s">
        <v>2378</v>
      </c>
      <c r="Y479" s="0" t="s">
        <v>986</v>
      </c>
      <c r="Z479" s="0" t="s">
        <v>986</v>
      </c>
      <c r="AQ479" s="1" t="s">
        <v>988</v>
      </c>
    </row>
    <row r="480" customFormat="false" ht="25.5" hidden="false" customHeight="false" outlineLevel="0" collapsed="false">
      <c r="A480" s="5" t="n">
        <v>480</v>
      </c>
      <c r="B480" s="1" t="s">
        <v>2096</v>
      </c>
      <c r="C480" s="1" t="s">
        <v>2161</v>
      </c>
      <c r="D480" s="0" t="s">
        <v>1621</v>
      </c>
      <c r="E480" s="5" t="s">
        <v>961</v>
      </c>
      <c r="F480" s="5" t="n">
        <v>30</v>
      </c>
      <c r="G480" s="19" t="n">
        <v>100</v>
      </c>
      <c r="H480" s="20" t="n">
        <v>0</v>
      </c>
      <c r="I480" s="21" t="n">
        <v>0</v>
      </c>
      <c r="J480" s="0" t="s">
        <v>1655</v>
      </c>
      <c r="K480" s="5" t="n">
        <v>0</v>
      </c>
      <c r="L480" s="0" t="s">
        <v>988</v>
      </c>
      <c r="M480" s="0" t="s">
        <v>1673</v>
      </c>
      <c r="N480" s="0" t="s">
        <v>2298</v>
      </c>
      <c r="O480" s="0" t="s">
        <v>932</v>
      </c>
      <c r="P480" s="0" t="s">
        <v>986</v>
      </c>
      <c r="Q480" s="76" t="s">
        <v>932</v>
      </c>
      <c r="R480" s="1" t="s">
        <v>2319</v>
      </c>
      <c r="S480" s="5" t="s">
        <v>932</v>
      </c>
      <c r="V480" s="76" t="s">
        <v>933</v>
      </c>
      <c r="W480" s="1" t="s">
        <v>2333</v>
      </c>
      <c r="X480" s="0" t="s">
        <v>2379</v>
      </c>
      <c r="Y480" s="0" t="s">
        <v>932</v>
      </c>
      <c r="Z480" s="0" t="s">
        <v>935</v>
      </c>
      <c r="AA480" s="0" t="s">
        <v>1063</v>
      </c>
      <c r="AB480" s="0" t="s">
        <v>1908</v>
      </c>
      <c r="AC480" s="0" t="s">
        <v>1647</v>
      </c>
      <c r="AD480" s="0" t="s">
        <v>986</v>
      </c>
      <c r="AQ480" s="1" t="s">
        <v>988</v>
      </c>
    </row>
    <row r="481" customFormat="false" ht="25.5" hidden="false" customHeight="false" outlineLevel="0" collapsed="false">
      <c r="A481" s="5" t="n">
        <v>481</v>
      </c>
      <c r="B481" s="1" t="s">
        <v>2097</v>
      </c>
      <c r="C481" s="1" t="s">
        <v>2161</v>
      </c>
      <c r="D481" s="0" t="s">
        <v>1621</v>
      </c>
      <c r="E481" s="5" t="s">
        <v>961</v>
      </c>
      <c r="F481" s="5" t="n">
        <v>30</v>
      </c>
      <c r="G481" s="19" t="n">
        <v>100</v>
      </c>
      <c r="H481" s="20" t="n">
        <v>0</v>
      </c>
      <c r="I481" s="21" t="n">
        <v>0</v>
      </c>
      <c r="J481" s="0" t="s">
        <v>1655</v>
      </c>
      <c r="K481" s="5" t="n">
        <v>0</v>
      </c>
      <c r="L481" s="0" t="s">
        <v>988</v>
      </c>
      <c r="M481" s="0" t="s">
        <v>1673</v>
      </c>
      <c r="N481" s="0" t="s">
        <v>2298</v>
      </c>
      <c r="O481" s="0" t="s">
        <v>933</v>
      </c>
      <c r="P481" s="0" t="s">
        <v>986</v>
      </c>
      <c r="Q481" s="76" t="s">
        <v>932</v>
      </c>
      <c r="R481" s="1" t="s">
        <v>2319</v>
      </c>
      <c r="S481" s="5" t="s">
        <v>933</v>
      </c>
      <c r="V481" s="76" t="s">
        <v>933</v>
      </c>
      <c r="W481" s="1" t="s">
        <v>2333</v>
      </c>
      <c r="X481" s="0" t="s">
        <v>2379</v>
      </c>
      <c r="Y481" s="0" t="s">
        <v>932</v>
      </c>
      <c r="Z481" s="0" t="s">
        <v>935</v>
      </c>
      <c r="AA481" s="0" t="s">
        <v>1063</v>
      </c>
      <c r="AB481" s="0" t="s">
        <v>2386</v>
      </c>
      <c r="AC481" s="0" t="s">
        <v>1652</v>
      </c>
      <c r="AD481" s="0" t="s">
        <v>986</v>
      </c>
      <c r="AQ481" s="1" t="s">
        <v>988</v>
      </c>
    </row>
    <row r="482" customFormat="false" ht="25.5" hidden="false" customHeight="false" outlineLevel="0" collapsed="false">
      <c r="A482" s="5" t="n">
        <v>482</v>
      </c>
      <c r="B482" s="1" t="s">
        <v>2098</v>
      </c>
      <c r="C482" s="1" t="s">
        <v>2161</v>
      </c>
      <c r="D482" s="0" t="s">
        <v>1621</v>
      </c>
      <c r="E482" s="5" t="s">
        <v>961</v>
      </c>
      <c r="F482" s="5" t="n">
        <v>30</v>
      </c>
      <c r="G482" s="19" t="n">
        <v>100</v>
      </c>
      <c r="H482" s="20" t="n">
        <v>0</v>
      </c>
      <c r="I482" s="21" t="n">
        <v>0</v>
      </c>
      <c r="J482" s="0" t="s">
        <v>1655</v>
      </c>
      <c r="K482" s="5" t="n">
        <v>0</v>
      </c>
      <c r="L482" s="0" t="s">
        <v>988</v>
      </c>
      <c r="M482" s="0" t="s">
        <v>1673</v>
      </c>
      <c r="N482" s="0" t="s">
        <v>2298</v>
      </c>
      <c r="O482" s="0" t="s">
        <v>934</v>
      </c>
      <c r="P482" s="0" t="s">
        <v>986</v>
      </c>
      <c r="Q482" s="76" t="s">
        <v>932</v>
      </c>
      <c r="R482" s="1" t="s">
        <v>2319</v>
      </c>
      <c r="S482" s="5" t="s">
        <v>934</v>
      </c>
      <c r="V482" s="76" t="s">
        <v>933</v>
      </c>
      <c r="W482" s="1" t="s">
        <v>2333</v>
      </c>
      <c r="X482" s="0" t="s">
        <v>2379</v>
      </c>
      <c r="Y482" s="0" t="s">
        <v>932</v>
      </c>
      <c r="Z482" s="0" t="s">
        <v>935</v>
      </c>
      <c r="AA482" s="0" t="s">
        <v>1063</v>
      </c>
      <c r="AB482" s="0" t="s">
        <v>2387</v>
      </c>
      <c r="AC482" s="0" t="s">
        <v>1622</v>
      </c>
      <c r="AD482" s="0" t="s">
        <v>986</v>
      </c>
      <c r="AQ482" s="1" t="s">
        <v>988</v>
      </c>
    </row>
    <row r="483" customFormat="false" ht="25.5" hidden="false" customHeight="false" outlineLevel="0" collapsed="false">
      <c r="A483" s="5" t="n">
        <v>483</v>
      </c>
      <c r="B483" s="1" t="s">
        <v>464</v>
      </c>
      <c r="C483" s="1" t="s">
        <v>2162</v>
      </c>
      <c r="D483" s="0" t="s">
        <v>2167</v>
      </c>
      <c r="E483" s="5" t="s">
        <v>951</v>
      </c>
      <c r="F483" s="5" t="n">
        <v>50</v>
      </c>
      <c r="G483" s="19" t="n">
        <v>500</v>
      </c>
      <c r="H483" s="20" t="n">
        <v>0</v>
      </c>
      <c r="I483" s="21" t="n">
        <v>200</v>
      </c>
      <c r="J483" s="0" t="s">
        <v>2233</v>
      </c>
      <c r="K483" s="5" t="n">
        <v>5</v>
      </c>
      <c r="L483" s="0" t="s">
        <v>988</v>
      </c>
      <c r="M483" s="0" t="s">
        <v>1678</v>
      </c>
      <c r="N483" s="0" t="s">
        <v>2299</v>
      </c>
      <c r="O483" s="0" t="s">
        <v>932</v>
      </c>
      <c r="P483" s="0" t="s">
        <v>986</v>
      </c>
      <c r="Q483" s="76" t="s">
        <v>932</v>
      </c>
      <c r="R483" s="1" t="s">
        <v>2319</v>
      </c>
      <c r="S483" s="5" t="s">
        <v>932</v>
      </c>
      <c r="V483" s="76" t="s">
        <v>986</v>
      </c>
      <c r="AQ483" s="1" t="s">
        <v>2390</v>
      </c>
      <c r="AR483" s="0" t="s">
        <v>2391</v>
      </c>
      <c r="AS483" s="0" t="s">
        <v>2006</v>
      </c>
      <c r="AT483" s="1" t="s">
        <v>149</v>
      </c>
      <c r="AU483" s="0" t="s">
        <v>986</v>
      </c>
      <c r="AV483" s="0" t="s">
        <v>2018</v>
      </c>
      <c r="AW483" s="0" t="s">
        <v>986</v>
      </c>
      <c r="AX483" s="0" t="s">
        <v>986</v>
      </c>
      <c r="AY483" s="0" t="s">
        <v>2516</v>
      </c>
      <c r="AZ483" s="0" t="s">
        <v>981</v>
      </c>
    </row>
    <row r="484" customFormat="false" ht="25.5" hidden="false" customHeight="false" outlineLevel="0" collapsed="false">
      <c r="A484" s="5" t="n">
        <v>484</v>
      </c>
      <c r="B484" s="1" t="s">
        <v>465</v>
      </c>
      <c r="C484" s="1" t="s">
        <v>2162</v>
      </c>
      <c r="D484" s="0" t="s">
        <v>2167</v>
      </c>
      <c r="E484" s="5" t="s">
        <v>951</v>
      </c>
      <c r="F484" s="5" t="n">
        <v>50</v>
      </c>
      <c r="G484" s="19" t="n">
        <v>500</v>
      </c>
      <c r="H484" s="20" t="n">
        <v>0</v>
      </c>
      <c r="I484" s="21" t="n">
        <v>300</v>
      </c>
      <c r="J484" s="0" t="s">
        <v>2233</v>
      </c>
      <c r="K484" s="5" t="n">
        <v>5</v>
      </c>
      <c r="L484" s="0" t="s">
        <v>988</v>
      </c>
      <c r="M484" s="0" t="s">
        <v>1678</v>
      </c>
      <c r="N484" s="0" t="s">
        <v>2299</v>
      </c>
      <c r="O484" s="0" t="s">
        <v>933</v>
      </c>
      <c r="P484" s="0" t="s">
        <v>986</v>
      </c>
      <c r="Q484" s="76" t="s">
        <v>932</v>
      </c>
      <c r="R484" s="1" t="s">
        <v>2319</v>
      </c>
      <c r="S484" s="5" t="s">
        <v>933</v>
      </c>
      <c r="V484" s="76" t="s">
        <v>986</v>
      </c>
      <c r="AQ484" s="1" t="s">
        <v>2390</v>
      </c>
      <c r="AR484" s="0" t="s">
        <v>2391</v>
      </c>
      <c r="AS484" s="0" t="s">
        <v>2505</v>
      </c>
      <c r="AT484" s="1" t="s">
        <v>149</v>
      </c>
      <c r="AU484" s="0" t="s">
        <v>986</v>
      </c>
      <c r="AV484" s="0" t="s">
        <v>2018</v>
      </c>
      <c r="AW484" s="0" t="s">
        <v>986</v>
      </c>
      <c r="AX484" s="0" t="s">
        <v>986</v>
      </c>
      <c r="AY484" s="0" t="s">
        <v>2516</v>
      </c>
      <c r="AZ484" s="0" t="s">
        <v>981</v>
      </c>
    </row>
    <row r="485" customFormat="false" ht="25.5" hidden="false" customHeight="false" outlineLevel="0" collapsed="false">
      <c r="A485" s="5" t="n">
        <v>485</v>
      </c>
      <c r="B485" s="1" t="s">
        <v>466</v>
      </c>
      <c r="C485" s="1" t="s">
        <v>2162</v>
      </c>
      <c r="D485" s="0" t="s">
        <v>2167</v>
      </c>
      <c r="E485" s="5" t="s">
        <v>951</v>
      </c>
      <c r="F485" s="5" t="n">
        <v>50</v>
      </c>
      <c r="G485" s="19" t="n">
        <v>500</v>
      </c>
      <c r="H485" s="20" t="n">
        <v>0</v>
      </c>
      <c r="I485" s="21" t="n">
        <v>400</v>
      </c>
      <c r="J485" s="0" t="s">
        <v>2233</v>
      </c>
      <c r="K485" s="5" t="n">
        <v>5</v>
      </c>
      <c r="L485" s="0" t="s">
        <v>988</v>
      </c>
      <c r="M485" s="0" t="s">
        <v>1678</v>
      </c>
      <c r="N485" s="0" t="s">
        <v>2299</v>
      </c>
      <c r="O485" s="0" t="s">
        <v>934</v>
      </c>
      <c r="P485" s="0" t="s">
        <v>986</v>
      </c>
      <c r="Q485" s="76" t="s">
        <v>932</v>
      </c>
      <c r="R485" s="1" t="s">
        <v>2319</v>
      </c>
      <c r="S485" s="5" t="s">
        <v>934</v>
      </c>
      <c r="V485" s="76" t="s">
        <v>986</v>
      </c>
      <c r="AQ485" s="1" t="s">
        <v>2390</v>
      </c>
      <c r="AR485" s="0" t="s">
        <v>2391</v>
      </c>
      <c r="AS485" s="0" t="s">
        <v>2506</v>
      </c>
      <c r="AT485" s="1" t="s">
        <v>149</v>
      </c>
      <c r="AU485" s="0" t="s">
        <v>986</v>
      </c>
      <c r="AV485" s="0" t="s">
        <v>2018</v>
      </c>
      <c r="AW485" s="0" t="s">
        <v>986</v>
      </c>
      <c r="AX485" s="0" t="s">
        <v>986</v>
      </c>
      <c r="AY485" s="0" t="s">
        <v>2516</v>
      </c>
      <c r="AZ485" s="0" t="s">
        <v>981</v>
      </c>
    </row>
    <row r="486" customFormat="false" ht="25.5" hidden="false" customHeight="false" outlineLevel="0" collapsed="false">
      <c r="A486" s="5" t="n">
        <v>486</v>
      </c>
      <c r="B486" s="1" t="s">
        <v>467</v>
      </c>
      <c r="C486" s="1" t="s">
        <v>2571</v>
      </c>
      <c r="D486" s="0" t="s">
        <v>967</v>
      </c>
      <c r="E486" s="5" t="s">
        <v>951</v>
      </c>
      <c r="F486" s="5" t="n">
        <v>50</v>
      </c>
      <c r="G486" s="19" t="n">
        <v>500</v>
      </c>
      <c r="H486" s="20" t="n">
        <v>0</v>
      </c>
      <c r="I486" s="21" t="n">
        <v>200</v>
      </c>
      <c r="J486" s="0" t="s">
        <v>2233</v>
      </c>
      <c r="K486" s="5" t="n">
        <v>5</v>
      </c>
      <c r="L486" s="0" t="s">
        <v>988</v>
      </c>
      <c r="M486" s="0" t="s">
        <v>1678</v>
      </c>
      <c r="N486" s="0" t="s">
        <v>2572</v>
      </c>
      <c r="O486" s="0" t="s">
        <v>932</v>
      </c>
      <c r="P486" s="0" t="s">
        <v>986</v>
      </c>
      <c r="Q486" s="76" t="s">
        <v>932</v>
      </c>
      <c r="R486" s="1" t="s">
        <v>2319</v>
      </c>
      <c r="S486" s="5" t="s">
        <v>932</v>
      </c>
      <c r="V486" s="76" t="s">
        <v>986</v>
      </c>
      <c r="AQ486" s="1" t="s">
        <v>2390</v>
      </c>
      <c r="AR486" s="0" t="s">
        <v>1937</v>
      </c>
      <c r="AS486" s="0" t="s">
        <v>2505</v>
      </c>
      <c r="AT486" s="1" t="s">
        <v>149</v>
      </c>
      <c r="AU486" s="0" t="s">
        <v>986</v>
      </c>
      <c r="AV486" s="0" t="s">
        <v>2018</v>
      </c>
      <c r="AW486" s="0" t="s">
        <v>986</v>
      </c>
      <c r="AX486" s="0" t="s">
        <v>986</v>
      </c>
      <c r="AY486" s="0" t="s">
        <v>2037</v>
      </c>
      <c r="AZ486" s="0" t="s">
        <v>982</v>
      </c>
    </row>
    <row r="487" customFormat="false" ht="25.5" hidden="false" customHeight="false" outlineLevel="0" collapsed="false">
      <c r="A487" s="5" t="n">
        <v>487</v>
      </c>
      <c r="B487" s="1" t="s">
        <v>468</v>
      </c>
      <c r="C487" s="1" t="s">
        <v>2571</v>
      </c>
      <c r="D487" s="0" t="s">
        <v>967</v>
      </c>
      <c r="E487" s="5" t="s">
        <v>951</v>
      </c>
      <c r="F487" s="5" t="n">
        <v>50</v>
      </c>
      <c r="G487" s="19" t="n">
        <v>500</v>
      </c>
      <c r="H487" s="20" t="n">
        <v>0</v>
      </c>
      <c r="I487" s="21" t="n">
        <v>300</v>
      </c>
      <c r="J487" s="0" t="s">
        <v>2233</v>
      </c>
      <c r="K487" s="5" t="n">
        <v>5</v>
      </c>
      <c r="L487" s="0" t="s">
        <v>988</v>
      </c>
      <c r="M487" s="0" t="s">
        <v>1678</v>
      </c>
      <c r="N487" s="0" t="s">
        <v>2572</v>
      </c>
      <c r="O487" s="0" t="s">
        <v>933</v>
      </c>
      <c r="P487" s="0" t="s">
        <v>986</v>
      </c>
      <c r="Q487" s="76" t="s">
        <v>932</v>
      </c>
      <c r="R487" s="1" t="s">
        <v>2319</v>
      </c>
      <c r="S487" s="5" t="s">
        <v>933</v>
      </c>
      <c r="V487" s="76" t="s">
        <v>986</v>
      </c>
      <c r="AQ487" s="1" t="s">
        <v>2390</v>
      </c>
      <c r="AR487" s="0" t="s">
        <v>1937</v>
      </c>
      <c r="AS487" s="0" t="s">
        <v>2573</v>
      </c>
      <c r="AT487" s="1" t="s">
        <v>149</v>
      </c>
      <c r="AU487" s="0" t="s">
        <v>986</v>
      </c>
      <c r="AV487" s="0" t="s">
        <v>2018</v>
      </c>
      <c r="AW487" s="0" t="s">
        <v>986</v>
      </c>
      <c r="AX487" s="0" t="s">
        <v>986</v>
      </c>
      <c r="AY487" s="0" t="s">
        <v>2037</v>
      </c>
      <c r="AZ487" s="0" t="s">
        <v>982</v>
      </c>
    </row>
    <row r="488" customFormat="false" ht="25.5" hidden="false" customHeight="false" outlineLevel="0" collapsed="false">
      <c r="A488" s="5" t="n">
        <v>488</v>
      </c>
      <c r="B488" s="1" t="s">
        <v>469</v>
      </c>
      <c r="C488" s="1" t="s">
        <v>2571</v>
      </c>
      <c r="D488" s="0" t="s">
        <v>967</v>
      </c>
      <c r="E488" s="5" t="s">
        <v>951</v>
      </c>
      <c r="F488" s="5" t="n">
        <v>50</v>
      </c>
      <c r="G488" s="19" t="n">
        <v>500</v>
      </c>
      <c r="H488" s="20" t="n">
        <v>0</v>
      </c>
      <c r="I488" s="21" t="n">
        <v>400</v>
      </c>
      <c r="J488" s="0" t="s">
        <v>2233</v>
      </c>
      <c r="K488" s="5" t="n">
        <v>5</v>
      </c>
      <c r="L488" s="0" t="s">
        <v>988</v>
      </c>
      <c r="M488" s="0" t="s">
        <v>1678</v>
      </c>
      <c r="N488" s="0" t="s">
        <v>2572</v>
      </c>
      <c r="O488" s="0" t="s">
        <v>934</v>
      </c>
      <c r="P488" s="0" t="s">
        <v>986</v>
      </c>
      <c r="Q488" s="76" t="s">
        <v>932</v>
      </c>
      <c r="R488" s="1" t="s">
        <v>2319</v>
      </c>
      <c r="S488" s="5" t="s">
        <v>934</v>
      </c>
      <c r="V488" s="76" t="s">
        <v>986</v>
      </c>
      <c r="AQ488" s="1" t="s">
        <v>2390</v>
      </c>
      <c r="AR488" s="0" t="s">
        <v>1937</v>
      </c>
      <c r="AS488" s="0" t="s">
        <v>2574</v>
      </c>
      <c r="AT488" s="1" t="s">
        <v>149</v>
      </c>
      <c r="AU488" s="0" t="s">
        <v>986</v>
      </c>
      <c r="AV488" s="0" t="s">
        <v>2018</v>
      </c>
      <c r="AW488" s="0" t="s">
        <v>986</v>
      </c>
      <c r="AX488" s="0" t="s">
        <v>986</v>
      </c>
      <c r="AY488" s="0" t="s">
        <v>2037</v>
      </c>
      <c r="AZ488" s="0" t="s">
        <v>982</v>
      </c>
    </row>
  </sheetData>
  <autoFilter ref="B1:BB488"/>
  <printOptions headings="false" gridLines="true" gridLinesSet="true" horizontalCentered="false" verticalCentered="false"/>
  <pageMargins left="0.5" right="0.5" top="0.75" bottom="0.5" header="0.511811023622047" footer="0.511811023622047"/>
  <pageSetup paperSize="1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34"/>
  <sheetViews>
    <sheetView showFormulas="false" showGridLines="true" showRowColHeaders="true" showZeros="true" rightToLeft="false" tabSelected="false" showOutlineSymbols="true" defaultGridColor="true" view="normal" topLeftCell="A112" colorId="64" zoomScale="75" zoomScaleNormal="75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30</v>
      </c>
    </row>
    <row r="2" customFormat="false" ht="12.75" hidden="false" customHeight="false" outlineLevel="0" collapsed="false">
      <c r="A2" s="0" t="s">
        <v>2575</v>
      </c>
    </row>
    <row r="3" customFormat="false" ht="12.75" hidden="false" customHeight="false" outlineLevel="0" collapsed="false">
      <c r="A3" s="0" t="s">
        <v>1330</v>
      </c>
    </row>
    <row r="5" customFormat="false" ht="12.75" hidden="false" customHeight="false" outlineLevel="0" collapsed="false">
      <c r="A5" s="0" t="s">
        <v>1332</v>
      </c>
    </row>
    <row r="6" customFormat="false" ht="12.75" hidden="false" customHeight="false" outlineLevel="0" collapsed="false">
      <c r="A6" s="0" t="s">
        <v>2576</v>
      </c>
    </row>
    <row r="8" customFormat="false" ht="12.75" hidden="false" customHeight="false" outlineLevel="0" collapsed="false">
      <c r="A8" s="0" t="s">
        <v>1334</v>
      </c>
    </row>
    <row r="9" customFormat="false" ht="12.75" hidden="false" customHeight="false" outlineLevel="0" collapsed="false">
      <c r="A9" s="0" t="s">
        <v>2577</v>
      </c>
    </row>
    <row r="11" customFormat="false" ht="12.75" hidden="false" customHeight="false" outlineLevel="0" collapsed="false">
      <c r="A11" s="0" t="s">
        <v>1348</v>
      </c>
    </row>
    <row r="12" customFormat="false" ht="12.75" hidden="false" customHeight="false" outlineLevel="0" collapsed="false">
      <c r="A12" s="0" t="s">
        <v>2578</v>
      </c>
    </row>
    <row r="14" customFormat="false" ht="12.75" hidden="false" customHeight="false" outlineLevel="0" collapsed="false">
      <c r="A14" s="0" t="s">
        <v>2579</v>
      </c>
    </row>
    <row r="15" customFormat="false" ht="12.75" hidden="false" customHeight="false" outlineLevel="0" collapsed="false">
      <c r="A15" s="0" t="s">
        <v>2580</v>
      </c>
    </row>
    <row r="17" customFormat="false" ht="12.75" hidden="false" customHeight="false" outlineLevel="0" collapsed="false">
      <c r="A17" s="0" t="s">
        <v>2581</v>
      </c>
    </row>
    <row r="18" customFormat="false" ht="12.75" hidden="false" customHeight="false" outlineLevel="0" collapsed="false">
      <c r="A18" s="0" t="s">
        <v>2582</v>
      </c>
    </row>
    <row r="20" customFormat="false" ht="12.75" hidden="false" customHeight="false" outlineLevel="0" collapsed="false">
      <c r="A20" s="0" t="s">
        <v>1350</v>
      </c>
    </row>
    <row r="21" customFormat="false" ht="12.75" hidden="false" customHeight="false" outlineLevel="0" collapsed="false">
      <c r="A21" s="0" t="s">
        <v>2583</v>
      </c>
    </row>
    <row r="23" customFormat="false" ht="12.75" hidden="false" customHeight="false" outlineLevel="0" collapsed="false">
      <c r="A23" s="0" t="s">
        <v>2584</v>
      </c>
    </row>
    <row r="24" customFormat="false" ht="12.75" hidden="false" customHeight="false" outlineLevel="0" collapsed="false">
      <c r="A24" s="0" t="s">
        <v>2585</v>
      </c>
    </row>
    <row r="25" customFormat="false" ht="12.75" hidden="false" customHeight="false" outlineLevel="0" collapsed="false">
      <c r="A25" s="0" t="s">
        <v>2586</v>
      </c>
    </row>
    <row r="26" customFormat="false" ht="12.75" hidden="false" customHeight="false" outlineLevel="0" collapsed="false">
      <c r="A26" s="0" t="s">
        <v>2587</v>
      </c>
    </row>
    <row r="27" customFormat="false" ht="12.75" hidden="false" customHeight="false" outlineLevel="0" collapsed="false">
      <c r="A27" s="0" t="s">
        <v>2588</v>
      </c>
    </row>
    <row r="28" customFormat="false" ht="12.75" hidden="false" customHeight="false" outlineLevel="0" collapsed="false">
      <c r="A28" s="0" t="s">
        <v>2589</v>
      </c>
    </row>
    <row r="30" customFormat="false" ht="12.75" hidden="false" customHeight="false" outlineLevel="0" collapsed="false">
      <c r="A30" s="0" t="s">
        <v>2590</v>
      </c>
    </row>
    <row r="31" customFormat="false" ht="12.75" hidden="false" customHeight="false" outlineLevel="0" collapsed="false">
      <c r="A31" s="0" t="s">
        <v>2591</v>
      </c>
    </row>
    <row r="33" customFormat="false" ht="12.75" hidden="false" customHeight="false" outlineLevel="0" collapsed="false">
      <c r="A33" s="0" t="s">
        <v>1346</v>
      </c>
    </row>
    <row r="34" customFormat="false" ht="12.75" hidden="false" customHeight="false" outlineLevel="0" collapsed="false">
      <c r="A34" s="0" t="s">
        <v>2592</v>
      </c>
    </row>
    <row r="35" customFormat="false" ht="12.75" hidden="false" customHeight="false" outlineLevel="0" collapsed="false">
      <c r="A35" s="0" t="s">
        <v>2593</v>
      </c>
    </row>
    <row r="36" customFormat="false" ht="12.75" hidden="false" customHeight="false" outlineLevel="0" collapsed="false">
      <c r="A36" s="0" t="s">
        <v>2594</v>
      </c>
    </row>
    <row r="38" customFormat="false" ht="12.75" hidden="false" customHeight="false" outlineLevel="0" collapsed="false">
      <c r="A38" s="0" t="s">
        <v>2595</v>
      </c>
    </row>
    <row r="39" customFormat="false" ht="12.75" hidden="false" customHeight="false" outlineLevel="0" collapsed="false">
      <c r="A39" s="0" t="s">
        <v>2596</v>
      </c>
    </row>
    <row r="40" customFormat="false" ht="12.75" hidden="false" customHeight="false" outlineLevel="0" collapsed="false">
      <c r="A40" s="0" t="s">
        <v>2597</v>
      </c>
    </row>
    <row r="42" customFormat="false" ht="12.75" hidden="false" customHeight="false" outlineLevel="0" collapsed="false">
      <c r="A42" s="0" t="s">
        <v>2598</v>
      </c>
    </row>
    <row r="43" customFormat="false" ht="12.75" hidden="false" customHeight="false" outlineLevel="0" collapsed="false">
      <c r="A43" s="0" t="s">
        <v>2599</v>
      </c>
    </row>
    <row r="44" customFormat="false" ht="12.75" hidden="false" customHeight="false" outlineLevel="0" collapsed="false">
      <c r="A44" s="0" t="s">
        <v>2600</v>
      </c>
    </row>
    <row r="45" customFormat="false" ht="12.75" hidden="false" customHeight="false" outlineLevel="0" collapsed="false">
      <c r="A45" s="0" t="s">
        <v>2601</v>
      </c>
    </row>
    <row r="46" customFormat="false" ht="12.75" hidden="false" customHeight="false" outlineLevel="0" collapsed="false">
      <c r="A46" s="0" t="s">
        <v>2602</v>
      </c>
    </row>
    <row r="48" customFormat="false" ht="12.75" hidden="false" customHeight="false" outlineLevel="0" collapsed="false">
      <c r="A48" s="0" t="s">
        <v>1344</v>
      </c>
    </row>
    <row r="49" customFormat="false" ht="12.75" hidden="false" customHeight="false" outlineLevel="0" collapsed="false">
      <c r="A49" s="0" t="s">
        <v>2603</v>
      </c>
    </row>
    <row r="50" customFormat="false" ht="12.75" hidden="false" customHeight="false" outlineLevel="0" collapsed="false">
      <c r="A50" s="0" t="s">
        <v>2604</v>
      </c>
    </row>
    <row r="51" customFormat="false" ht="12.75" hidden="false" customHeight="false" outlineLevel="0" collapsed="false">
      <c r="A51" s="0" t="s">
        <v>2605</v>
      </c>
    </row>
    <row r="52" customFormat="false" ht="12.75" hidden="false" customHeight="false" outlineLevel="0" collapsed="false">
      <c r="A52" s="0" t="s">
        <v>2606</v>
      </c>
    </row>
    <row r="53" customFormat="false" ht="12.75" hidden="false" customHeight="false" outlineLevel="0" collapsed="false">
      <c r="A53" s="0" t="s">
        <v>2607</v>
      </c>
    </row>
    <row r="54" customFormat="false" ht="12.75" hidden="false" customHeight="false" outlineLevel="0" collapsed="false">
      <c r="A54" s="0" t="s">
        <v>2608</v>
      </c>
    </row>
    <row r="55" customFormat="false" ht="12.75" hidden="false" customHeight="false" outlineLevel="0" collapsed="false">
      <c r="A55" s="0" t="s">
        <v>2609</v>
      </c>
    </row>
    <row r="57" customFormat="false" ht="12.75" hidden="false" customHeight="false" outlineLevel="0" collapsed="false">
      <c r="A57" s="0" t="s">
        <v>2610</v>
      </c>
    </row>
    <row r="58" customFormat="false" ht="12.75" hidden="false" customHeight="false" outlineLevel="0" collapsed="false">
      <c r="A58" s="0" t="s">
        <v>2611</v>
      </c>
    </row>
    <row r="59" customFormat="false" ht="12.75" hidden="false" customHeight="false" outlineLevel="0" collapsed="false">
      <c r="A59" s="0" t="s">
        <v>2612</v>
      </c>
    </row>
    <row r="60" customFormat="false" ht="12.75" hidden="false" customHeight="false" outlineLevel="0" collapsed="false">
      <c r="A60" s="0" t="s">
        <v>2613</v>
      </c>
    </row>
    <row r="62" customFormat="false" ht="12.75" hidden="false" customHeight="false" outlineLevel="0" collapsed="false">
      <c r="A62" s="0" t="s">
        <v>2614</v>
      </c>
    </row>
    <row r="63" customFormat="false" ht="12.75" hidden="false" customHeight="false" outlineLevel="0" collapsed="false">
      <c r="A63" s="0" t="s">
        <v>2615</v>
      </c>
    </row>
    <row r="64" customFormat="false" ht="12.75" hidden="false" customHeight="false" outlineLevel="0" collapsed="false">
      <c r="A64" s="0" t="s">
        <v>2616</v>
      </c>
    </row>
    <row r="65" customFormat="false" ht="12.75" hidden="false" customHeight="false" outlineLevel="0" collapsed="false">
      <c r="A65" s="0" t="s">
        <v>2617</v>
      </c>
    </row>
    <row r="67" customFormat="false" ht="12.75" hidden="false" customHeight="false" outlineLevel="0" collapsed="false">
      <c r="A67" s="0" t="s">
        <v>2618</v>
      </c>
    </row>
    <row r="68" customFormat="false" ht="12.75" hidden="false" customHeight="false" outlineLevel="0" collapsed="false">
      <c r="A68" s="0" t="s">
        <v>2619</v>
      </c>
    </row>
    <row r="69" customFormat="false" ht="12.75" hidden="false" customHeight="false" outlineLevel="0" collapsed="false">
      <c r="A69" s="0" t="s">
        <v>2620</v>
      </c>
    </row>
    <row r="70" customFormat="false" ht="12.75" hidden="false" customHeight="false" outlineLevel="0" collapsed="false">
      <c r="A70" s="0" t="s">
        <v>2621</v>
      </c>
    </row>
    <row r="71" customFormat="false" ht="12.75" hidden="false" customHeight="false" outlineLevel="0" collapsed="false">
      <c r="A71" s="0" t="s">
        <v>2622</v>
      </c>
    </row>
    <row r="73" customFormat="false" ht="12.75" hidden="false" customHeight="false" outlineLevel="0" collapsed="false">
      <c r="A73" s="0" t="s">
        <v>2623</v>
      </c>
    </row>
    <row r="74" customFormat="false" ht="12.75" hidden="false" customHeight="false" outlineLevel="0" collapsed="false">
      <c r="A74" s="0" t="s">
        <v>2624</v>
      </c>
    </row>
    <row r="75" customFormat="false" ht="12.75" hidden="false" customHeight="false" outlineLevel="0" collapsed="false">
      <c r="A75" s="0" t="s">
        <v>2625</v>
      </c>
    </row>
    <row r="76" customFormat="false" ht="12.75" hidden="false" customHeight="false" outlineLevel="0" collapsed="false">
      <c r="A76" s="0" t="s">
        <v>2620</v>
      </c>
    </row>
    <row r="77" customFormat="false" ht="12.75" hidden="false" customHeight="false" outlineLevel="0" collapsed="false">
      <c r="A77" s="0" t="s">
        <v>2626</v>
      </c>
    </row>
    <row r="78" customFormat="false" ht="12.75" hidden="false" customHeight="false" outlineLevel="0" collapsed="false">
      <c r="A78" s="0" t="s">
        <v>2627</v>
      </c>
    </row>
    <row r="79" customFormat="false" ht="12.75" hidden="false" customHeight="false" outlineLevel="0" collapsed="false">
      <c r="A79" s="0" t="s">
        <v>2628</v>
      </c>
    </row>
    <row r="81" customFormat="false" ht="12.75" hidden="false" customHeight="false" outlineLevel="0" collapsed="false">
      <c r="A81" s="0" t="s">
        <v>2629</v>
      </c>
    </row>
    <row r="82" customFormat="false" ht="12.75" hidden="false" customHeight="false" outlineLevel="0" collapsed="false">
      <c r="A82" s="0" t="s">
        <v>2630</v>
      </c>
    </row>
    <row r="84" customFormat="false" ht="12.75" hidden="false" customHeight="false" outlineLevel="0" collapsed="false">
      <c r="A84" s="0" t="s">
        <v>2631</v>
      </c>
    </row>
    <row r="85" customFormat="false" ht="12.75" hidden="false" customHeight="false" outlineLevel="0" collapsed="false">
      <c r="A85" s="0" t="s">
        <v>2632</v>
      </c>
    </row>
    <row r="86" customFormat="false" ht="12.75" hidden="false" customHeight="false" outlineLevel="0" collapsed="false">
      <c r="A86" s="0" t="s">
        <v>2633</v>
      </c>
    </row>
    <row r="88" customFormat="false" ht="12.75" hidden="false" customHeight="false" outlineLevel="0" collapsed="false">
      <c r="A88" s="0" t="s">
        <v>2634</v>
      </c>
    </row>
    <row r="89" customFormat="false" ht="12.75" hidden="false" customHeight="false" outlineLevel="0" collapsed="false">
      <c r="A89" s="0" t="s">
        <v>2635</v>
      </c>
    </row>
    <row r="90" customFormat="false" ht="12.75" hidden="false" customHeight="false" outlineLevel="0" collapsed="false">
      <c r="A90" s="0" t="s">
        <v>2636</v>
      </c>
    </row>
    <row r="91" customFormat="false" ht="12.75" hidden="false" customHeight="false" outlineLevel="0" collapsed="false">
      <c r="A91" s="0" t="s">
        <v>2637</v>
      </c>
    </row>
    <row r="93" customFormat="false" ht="12.75" hidden="false" customHeight="false" outlineLevel="0" collapsed="false">
      <c r="A93" s="0" t="s">
        <v>2638</v>
      </c>
    </row>
    <row r="95" customFormat="false" ht="12.75" hidden="false" customHeight="false" outlineLevel="0" collapsed="false">
      <c r="A95" s="0" t="s">
        <v>2639</v>
      </c>
    </row>
    <row r="96" customFormat="false" ht="12.75" hidden="false" customHeight="false" outlineLevel="0" collapsed="false">
      <c r="A96" s="0" t="s">
        <v>2640</v>
      </c>
    </row>
    <row r="97" customFormat="false" ht="12.75" hidden="false" customHeight="false" outlineLevel="0" collapsed="false">
      <c r="A97" s="0" t="s">
        <v>2641</v>
      </c>
    </row>
    <row r="99" customFormat="false" ht="12.75" hidden="false" customHeight="false" outlineLevel="0" collapsed="false">
      <c r="A99" s="0" t="s">
        <v>2642</v>
      </c>
    </row>
    <row r="100" customFormat="false" ht="12.75" hidden="false" customHeight="false" outlineLevel="0" collapsed="false">
      <c r="A100" s="0" t="s">
        <v>2643</v>
      </c>
    </row>
    <row r="102" customFormat="false" ht="12.75" hidden="false" customHeight="false" outlineLevel="0" collapsed="false">
      <c r="A102" s="0" t="s">
        <v>2644</v>
      </c>
    </row>
    <row r="103" customFormat="false" ht="12.75" hidden="false" customHeight="false" outlineLevel="0" collapsed="false">
      <c r="A103" s="0" t="s">
        <v>2645</v>
      </c>
    </row>
    <row r="104" customFormat="false" ht="12.75" hidden="false" customHeight="false" outlineLevel="0" collapsed="false">
      <c r="A104" s="0" t="s">
        <v>2646</v>
      </c>
    </row>
    <row r="105" customFormat="false" ht="12.75" hidden="false" customHeight="false" outlineLevel="0" collapsed="false">
      <c r="A105" s="0" t="s">
        <v>2647</v>
      </c>
    </row>
    <row r="106" customFormat="false" ht="12.75" hidden="false" customHeight="false" outlineLevel="0" collapsed="false">
      <c r="A106" s="0" t="s">
        <v>2648</v>
      </c>
    </row>
    <row r="107" customFormat="false" ht="12.75" hidden="false" customHeight="false" outlineLevel="0" collapsed="false">
      <c r="A107" s="0" t="s">
        <v>2649</v>
      </c>
    </row>
    <row r="108" customFormat="false" ht="12.75" hidden="false" customHeight="false" outlineLevel="0" collapsed="false">
      <c r="A108" s="0" t="s">
        <v>2650</v>
      </c>
    </row>
    <row r="109" customFormat="false" ht="12.75" hidden="false" customHeight="false" outlineLevel="0" collapsed="false">
      <c r="A109" s="0" t="s">
        <v>2651</v>
      </c>
    </row>
    <row r="110" customFormat="false" ht="12.75" hidden="false" customHeight="false" outlineLevel="0" collapsed="false">
      <c r="A110" s="0" t="s">
        <v>2652</v>
      </c>
    </row>
    <row r="111" customFormat="false" ht="12.75" hidden="false" customHeight="false" outlineLevel="0" collapsed="false">
      <c r="A111" s="0" t="s">
        <v>2653</v>
      </c>
    </row>
    <row r="112" customFormat="false" ht="12.75" hidden="false" customHeight="false" outlineLevel="0" collapsed="false">
      <c r="A112" s="0" t="s">
        <v>2654</v>
      </c>
    </row>
    <row r="113" customFormat="false" ht="12.75" hidden="false" customHeight="false" outlineLevel="0" collapsed="false">
      <c r="A113" s="0" t="s">
        <v>2655</v>
      </c>
    </row>
    <row r="115" customFormat="false" ht="12.75" hidden="false" customHeight="false" outlineLevel="0" collapsed="false">
      <c r="A115" s="0" t="s">
        <v>2656</v>
      </c>
    </row>
    <row r="116" customFormat="false" ht="12.75" hidden="false" customHeight="false" outlineLevel="0" collapsed="false">
      <c r="A116" s="0" t="s">
        <v>2657</v>
      </c>
    </row>
    <row r="117" customFormat="false" ht="12.75" hidden="false" customHeight="false" outlineLevel="0" collapsed="false">
      <c r="A117" s="0" t="s">
        <v>2658</v>
      </c>
    </row>
    <row r="119" customFormat="false" ht="12.75" hidden="false" customHeight="false" outlineLevel="0" collapsed="false">
      <c r="A119" s="0" t="s">
        <v>2659</v>
      </c>
    </row>
    <row r="120" customFormat="false" ht="12.75" hidden="false" customHeight="false" outlineLevel="0" collapsed="false">
      <c r="A120" s="0" t="s">
        <v>2660</v>
      </c>
    </row>
    <row r="122" customFormat="false" ht="12.75" hidden="false" customHeight="false" outlineLevel="0" collapsed="false">
      <c r="A122" s="0" t="s">
        <v>2661</v>
      </c>
    </row>
    <row r="123" customFormat="false" ht="12.75" hidden="false" customHeight="false" outlineLevel="0" collapsed="false">
      <c r="A123" s="0" t="s">
        <v>2662</v>
      </c>
    </row>
    <row r="124" customFormat="false" ht="12.75" hidden="false" customHeight="false" outlineLevel="0" collapsed="false">
      <c r="A124" s="0" t="s">
        <v>2663</v>
      </c>
    </row>
    <row r="125" customFormat="false" ht="12.75" hidden="false" customHeight="false" outlineLevel="0" collapsed="false">
      <c r="A125" s="0" t="s">
        <v>2664</v>
      </c>
    </row>
    <row r="127" customFormat="false" ht="12.75" hidden="false" customHeight="false" outlineLevel="0" collapsed="false">
      <c r="A127" s="0" t="s">
        <v>2665</v>
      </c>
    </row>
    <row r="128" customFormat="false" ht="12.75" hidden="false" customHeight="false" outlineLevel="0" collapsed="false">
      <c r="A128" s="0" t="s">
        <v>2666</v>
      </c>
    </row>
    <row r="130" customFormat="false" ht="12.75" hidden="false" customHeight="false" outlineLevel="0" collapsed="false">
      <c r="A130" s="0" t="s">
        <v>2667</v>
      </c>
    </row>
    <row r="131" customFormat="false" ht="12.75" hidden="false" customHeight="false" outlineLevel="0" collapsed="false">
      <c r="A131" s="0" t="s">
        <v>2668</v>
      </c>
    </row>
    <row r="133" customFormat="false" ht="12.75" hidden="false" customHeight="false" outlineLevel="0" collapsed="false">
      <c r="A133" s="0" t="s">
        <v>2669</v>
      </c>
    </row>
    <row r="134" customFormat="false" ht="12.75" hidden="false" customHeight="false" outlineLevel="0" collapsed="false">
      <c r="A134" s="0" t="s">
        <v>26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S2" activePane="bottomRight" state="frozen"/>
      <selection pane="topLeft" activeCell="A1" activeCellId="0" sqref="A1"/>
      <selection pane="topRight" activeCell="S1" activeCellId="0" sqref="S1"/>
      <selection pane="bottomLeft" activeCell="A2" activeCellId="0" sqref="A2"/>
      <selection pane="bottomRight" activeCell="T14" activeCellId="0" sqref="T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2.28"/>
    <col collapsed="false" customWidth="true" hidden="false" outlineLevel="0" max="8" min="2" style="5" width="12.99"/>
    <col collapsed="false" customWidth="true" hidden="false" outlineLevel="0" max="9" min="9" style="5" width="13.7"/>
    <col collapsed="false" customWidth="true" hidden="false" outlineLevel="0" max="38" min="10" style="5" width="12.99"/>
    <col collapsed="false" customWidth="false" hidden="false" outlineLevel="0" max="257" min="39" style="5" width="9.14"/>
  </cols>
  <sheetData>
    <row r="1" s="2" customFormat="true" ht="38.25" hidden="false" customHeight="false" outlineLevel="0" collapsed="false">
      <c r="A1" s="2" t="s">
        <v>136</v>
      </c>
      <c r="B1" s="2" t="s">
        <v>2671</v>
      </c>
      <c r="C1" s="2" t="s">
        <v>2672</v>
      </c>
      <c r="D1" s="2" t="s">
        <v>2673</v>
      </c>
      <c r="E1" s="2" t="s">
        <v>2674</v>
      </c>
      <c r="F1" s="2" t="s">
        <v>2675</v>
      </c>
      <c r="G1" s="2" t="s">
        <v>2676</v>
      </c>
      <c r="H1" s="2" t="s">
        <v>2677</v>
      </c>
      <c r="I1" s="2" t="s">
        <v>2678</v>
      </c>
      <c r="J1" s="2" t="s">
        <v>2679</v>
      </c>
      <c r="K1" s="2" t="s">
        <v>2680</v>
      </c>
      <c r="L1" s="2" t="s">
        <v>2681</v>
      </c>
      <c r="M1" s="2" t="s">
        <v>2682</v>
      </c>
      <c r="N1" s="2" t="s">
        <v>2683</v>
      </c>
      <c r="O1" s="2" t="s">
        <v>2684</v>
      </c>
      <c r="P1" s="2" t="s">
        <v>2685</v>
      </c>
      <c r="Q1" s="2" t="s">
        <v>2686</v>
      </c>
      <c r="R1" s="2" t="s">
        <v>2687</v>
      </c>
      <c r="S1" s="2" t="s">
        <v>2688</v>
      </c>
      <c r="T1" s="2" t="s">
        <v>2689</v>
      </c>
      <c r="U1" s="2" t="s">
        <v>2690</v>
      </c>
      <c r="V1" s="2" t="s">
        <v>2691</v>
      </c>
      <c r="W1" s="2" t="s">
        <v>2692</v>
      </c>
      <c r="X1" s="2" t="s">
        <v>2693</v>
      </c>
      <c r="Y1" s="2" t="s">
        <v>2694</v>
      </c>
      <c r="Z1" s="2" t="s">
        <v>2695</v>
      </c>
      <c r="AA1" s="2" t="s">
        <v>2696</v>
      </c>
      <c r="AB1" s="2" t="s">
        <v>2697</v>
      </c>
      <c r="AC1" s="2" t="s">
        <v>2698</v>
      </c>
      <c r="AD1" s="2" t="s">
        <v>2699</v>
      </c>
      <c r="AE1" s="2" t="s">
        <v>2700</v>
      </c>
      <c r="AF1" s="2" t="s">
        <v>2701</v>
      </c>
      <c r="AG1" s="2" t="s">
        <v>2702</v>
      </c>
      <c r="AH1" s="2" t="s">
        <v>2703</v>
      </c>
      <c r="AI1" s="2" t="s">
        <v>2704</v>
      </c>
      <c r="AJ1" s="2" t="s">
        <v>2705</v>
      </c>
      <c r="AK1" s="2" t="s">
        <v>2706</v>
      </c>
      <c r="AL1" s="2" t="s">
        <v>2707</v>
      </c>
    </row>
    <row r="2" s="3" customFormat="true" ht="25.5" hidden="false" customHeight="false" outlineLevel="0" collapsed="false">
      <c r="A2" s="2" t="s">
        <v>13</v>
      </c>
      <c r="B2" s="3" t="s">
        <v>2671</v>
      </c>
      <c r="C2" s="3" t="s">
        <v>2672</v>
      </c>
      <c r="D2" s="3" t="s">
        <v>2673</v>
      </c>
      <c r="E2" s="3" t="s">
        <v>2674</v>
      </c>
      <c r="F2" s="3" t="s">
        <v>2675</v>
      </c>
      <c r="G2" s="3" t="s">
        <v>2676</v>
      </c>
      <c r="H2" s="3" t="s">
        <v>2677</v>
      </c>
      <c r="I2" s="3" t="s">
        <v>2678</v>
      </c>
      <c r="J2" s="3" t="s">
        <v>2679</v>
      </c>
      <c r="K2" s="3" t="s">
        <v>2680</v>
      </c>
      <c r="L2" s="3" t="s">
        <v>2681</v>
      </c>
      <c r="M2" s="3" t="s">
        <v>2682</v>
      </c>
      <c r="N2" s="3" t="s">
        <v>2683</v>
      </c>
      <c r="O2" s="3" t="s">
        <v>2684</v>
      </c>
      <c r="P2" s="3" t="s">
        <v>2685</v>
      </c>
      <c r="Q2" s="3" t="s">
        <v>2686</v>
      </c>
      <c r="R2" s="3" t="s">
        <v>2687</v>
      </c>
      <c r="S2" s="3" t="s">
        <v>2688</v>
      </c>
      <c r="T2" s="3" t="s">
        <v>2689</v>
      </c>
      <c r="U2" s="3" t="s">
        <v>2690</v>
      </c>
      <c r="V2" s="3" t="s">
        <v>2691</v>
      </c>
      <c r="W2" s="3" t="s">
        <v>2692</v>
      </c>
      <c r="X2" s="3" t="s">
        <v>2693</v>
      </c>
      <c r="Y2" s="3" t="s">
        <v>2694</v>
      </c>
      <c r="Z2" s="3" t="s">
        <v>2695</v>
      </c>
      <c r="AA2" s="3" t="s">
        <v>2696</v>
      </c>
      <c r="AB2" s="3" t="s">
        <v>2697</v>
      </c>
      <c r="AC2" s="3" t="s">
        <v>2698</v>
      </c>
      <c r="AD2" s="3" t="s">
        <v>2699</v>
      </c>
      <c r="AE2" s="3" t="s">
        <v>2700</v>
      </c>
      <c r="AF2" s="3" t="s">
        <v>2701</v>
      </c>
      <c r="AG2" s="3" t="s">
        <v>2708</v>
      </c>
      <c r="AH2" s="3" t="s">
        <v>2709</v>
      </c>
      <c r="AI2" s="3" t="s">
        <v>2710</v>
      </c>
      <c r="AJ2" s="3" t="s">
        <v>2705</v>
      </c>
      <c r="AK2" s="3" t="s">
        <v>2706</v>
      </c>
      <c r="AL2" s="3" t="s">
        <v>2707</v>
      </c>
    </row>
    <row r="3" s="3" customFormat="true" ht="12.75" hidden="true" customHeight="false" outlineLevel="0" collapsed="false">
      <c r="A3" s="2" t="s">
        <v>18</v>
      </c>
    </row>
    <row r="4" s="3" customFormat="true" ht="12.75" hidden="false" customHeight="false" outlineLevel="0" collapsed="false">
      <c r="A4" s="2" t="s">
        <v>30</v>
      </c>
      <c r="B4" s="3" t="s">
        <v>2711</v>
      </c>
      <c r="C4" s="3" t="s">
        <v>2712</v>
      </c>
      <c r="D4" s="3" t="s">
        <v>2713</v>
      </c>
      <c r="E4" s="3" t="s">
        <v>2714</v>
      </c>
      <c r="F4" s="3" t="s">
        <v>2715</v>
      </c>
      <c r="G4" s="3" t="s">
        <v>2716</v>
      </c>
      <c r="H4" s="3" t="s">
        <v>2717</v>
      </c>
      <c r="I4" s="3" t="s">
        <v>2718</v>
      </c>
      <c r="J4" s="3" t="s">
        <v>2719</v>
      </c>
      <c r="K4" s="3" t="s">
        <v>2720</v>
      </c>
      <c r="L4" s="3" t="s">
        <v>2721</v>
      </c>
      <c r="M4" s="3" t="s">
        <v>2722</v>
      </c>
      <c r="N4" s="3" t="s">
        <v>2723</v>
      </c>
      <c r="O4" s="3" t="s">
        <v>2724</v>
      </c>
      <c r="P4" s="3" t="s">
        <v>2725</v>
      </c>
      <c r="Q4" s="3" t="s">
        <v>2726</v>
      </c>
      <c r="R4" s="3" t="s">
        <v>2727</v>
      </c>
      <c r="S4" s="3" t="s">
        <v>2728</v>
      </c>
      <c r="T4" s="3" t="s">
        <v>2729</v>
      </c>
      <c r="U4" s="3" t="s">
        <v>2730</v>
      </c>
      <c r="V4" s="3" t="s">
        <v>2731</v>
      </c>
      <c r="W4" s="3" t="s">
        <v>2732</v>
      </c>
      <c r="X4" s="3" t="s">
        <v>2723</v>
      </c>
      <c r="Y4" s="3" t="s">
        <v>2733</v>
      </c>
      <c r="Z4" s="3" t="s">
        <v>2734</v>
      </c>
      <c r="AA4" s="3" t="s">
        <v>152</v>
      </c>
      <c r="AB4" s="3" t="s">
        <v>2735</v>
      </c>
      <c r="AC4" s="3" t="s">
        <v>2736</v>
      </c>
      <c r="AD4" s="3" t="s">
        <v>2737</v>
      </c>
      <c r="AE4" s="3" t="s">
        <v>2738</v>
      </c>
      <c r="AF4" s="3" t="s">
        <v>2739</v>
      </c>
      <c r="AG4" s="3" t="s">
        <v>2740</v>
      </c>
      <c r="AH4" s="3" t="s">
        <v>2741</v>
      </c>
      <c r="AI4" s="3" t="s">
        <v>2742</v>
      </c>
      <c r="AJ4" s="3" t="s">
        <v>2743</v>
      </c>
      <c r="AK4" s="3" t="s">
        <v>2744</v>
      </c>
      <c r="AL4" s="3" t="s">
        <v>2745</v>
      </c>
    </row>
    <row r="5" s="3" customFormat="true" ht="25.5" hidden="false" customHeight="false" outlineLevel="0" collapsed="false">
      <c r="A5" s="2" t="s">
        <v>2746</v>
      </c>
      <c r="B5" s="3" t="s">
        <v>2671</v>
      </c>
      <c r="C5" s="3" t="s">
        <v>2672</v>
      </c>
      <c r="D5" s="3" t="s">
        <v>2673</v>
      </c>
      <c r="E5" s="3" t="s">
        <v>2747</v>
      </c>
      <c r="F5" s="3" t="s">
        <v>2675</v>
      </c>
      <c r="G5" s="3" t="s">
        <v>2748</v>
      </c>
      <c r="H5" s="3" t="s">
        <v>2677</v>
      </c>
      <c r="I5" s="3" t="s">
        <v>2678</v>
      </c>
      <c r="J5" s="3" t="s">
        <v>2679</v>
      </c>
      <c r="K5" s="3" t="s">
        <v>2749</v>
      </c>
      <c r="L5" s="3" t="s">
        <v>2681</v>
      </c>
      <c r="M5" s="3" t="s">
        <v>2750</v>
      </c>
      <c r="N5" s="3" t="s">
        <v>2751</v>
      </c>
      <c r="O5" s="3" t="s">
        <v>2752</v>
      </c>
      <c r="P5" s="3" t="s">
        <v>2685</v>
      </c>
      <c r="Q5" s="3" t="s">
        <v>2753</v>
      </c>
      <c r="R5" s="3" t="s">
        <v>2754</v>
      </c>
      <c r="S5" s="3" t="s">
        <v>2755</v>
      </c>
      <c r="T5" s="3" t="s">
        <v>2756</v>
      </c>
      <c r="U5" s="3" t="s">
        <v>2757</v>
      </c>
      <c r="V5" s="3" t="s">
        <v>2758</v>
      </c>
      <c r="W5" s="3" t="s">
        <v>2759</v>
      </c>
      <c r="X5" s="3" t="s">
        <v>2760</v>
      </c>
      <c r="Y5" s="3" t="s">
        <v>2760</v>
      </c>
      <c r="Z5" s="3" t="s">
        <v>2760</v>
      </c>
      <c r="AA5" s="3" t="s">
        <v>2761</v>
      </c>
      <c r="AB5" s="3" t="s">
        <v>2761</v>
      </c>
      <c r="AC5" s="3" t="s">
        <v>2761</v>
      </c>
      <c r="AD5" s="3" t="s">
        <v>2762</v>
      </c>
      <c r="AE5" s="3" t="s">
        <v>2763</v>
      </c>
      <c r="AF5" s="3" t="s">
        <v>2764</v>
      </c>
      <c r="AG5" s="3" t="s">
        <v>2765</v>
      </c>
      <c r="AH5" s="3" t="s">
        <v>2766</v>
      </c>
      <c r="AI5" s="3" t="s">
        <v>2767</v>
      </c>
      <c r="AJ5" s="3" t="s">
        <v>2233</v>
      </c>
      <c r="AK5" s="3" t="s">
        <v>2233</v>
      </c>
      <c r="AL5" s="3" t="s">
        <v>2233</v>
      </c>
    </row>
    <row r="6" s="3" customFormat="true" ht="25.5" hidden="false" customHeight="false" outlineLevel="0" collapsed="false">
      <c r="A6" s="2" t="s">
        <v>2768</v>
      </c>
      <c r="B6" s="3" t="s">
        <v>2671</v>
      </c>
      <c r="C6" s="3" t="s">
        <v>2672</v>
      </c>
      <c r="D6" s="3" t="s">
        <v>2673</v>
      </c>
      <c r="E6" s="3" t="s">
        <v>2747</v>
      </c>
      <c r="F6" s="3" t="s">
        <v>2675</v>
      </c>
      <c r="G6" s="3" t="s">
        <v>2748</v>
      </c>
      <c r="H6" s="3" t="s">
        <v>2677</v>
      </c>
      <c r="I6" s="3" t="s">
        <v>2678</v>
      </c>
      <c r="J6" s="3" t="s">
        <v>2685</v>
      </c>
      <c r="K6" s="3" t="s">
        <v>2749</v>
      </c>
      <c r="L6" s="3" t="s">
        <v>2681</v>
      </c>
      <c r="M6" s="3" t="s">
        <v>2750</v>
      </c>
      <c r="N6" s="3" t="s">
        <v>2751</v>
      </c>
      <c r="O6" s="3" t="s">
        <v>2752</v>
      </c>
      <c r="P6" s="3" t="s">
        <v>2685</v>
      </c>
      <c r="Q6" s="3" t="s">
        <v>2753</v>
      </c>
      <c r="R6" s="3" t="s">
        <v>2754</v>
      </c>
      <c r="S6" s="3" t="s">
        <v>2755</v>
      </c>
      <c r="T6" s="3" t="s">
        <v>2756</v>
      </c>
      <c r="U6" s="3" t="s">
        <v>2757</v>
      </c>
      <c r="V6" s="3" t="s">
        <v>2758</v>
      </c>
      <c r="W6" s="3" t="s">
        <v>2759</v>
      </c>
      <c r="X6" s="3" t="s">
        <v>2760</v>
      </c>
      <c r="Y6" s="3" t="s">
        <v>2760</v>
      </c>
      <c r="Z6" s="3" t="s">
        <v>2760</v>
      </c>
      <c r="AA6" s="3" t="s">
        <v>2761</v>
      </c>
      <c r="AB6" s="3" t="s">
        <v>2761</v>
      </c>
      <c r="AC6" s="3" t="s">
        <v>2761</v>
      </c>
      <c r="AD6" s="3" t="s">
        <v>2762</v>
      </c>
      <c r="AE6" s="3" t="s">
        <v>2763</v>
      </c>
      <c r="AF6" s="3" t="s">
        <v>2764</v>
      </c>
      <c r="AG6" s="3" t="s">
        <v>2765</v>
      </c>
      <c r="AH6" s="3" t="s">
        <v>2766</v>
      </c>
      <c r="AI6" s="3" t="s">
        <v>2767</v>
      </c>
      <c r="AJ6" s="3" t="s">
        <v>2233</v>
      </c>
      <c r="AK6" s="3" t="s">
        <v>2233</v>
      </c>
      <c r="AL6" s="3" t="s">
        <v>2233</v>
      </c>
    </row>
    <row r="7" s="3" customFormat="true" ht="25.5" hidden="false" customHeight="false" outlineLevel="0" collapsed="false">
      <c r="A7" s="2" t="s">
        <v>74</v>
      </c>
      <c r="B7" s="3" t="s">
        <v>2232</v>
      </c>
      <c r="C7" s="3" t="s">
        <v>2232</v>
      </c>
      <c r="D7" s="3" t="s">
        <v>2232</v>
      </c>
      <c r="E7" s="3" t="s">
        <v>2232</v>
      </c>
      <c r="F7" s="3" t="s">
        <v>2232</v>
      </c>
      <c r="G7" s="3" t="s">
        <v>2232</v>
      </c>
      <c r="H7" s="3" t="s">
        <v>2232</v>
      </c>
      <c r="I7" s="3" t="s">
        <v>2232</v>
      </c>
      <c r="J7" s="3" t="s">
        <v>2232</v>
      </c>
      <c r="K7" s="3" t="s">
        <v>2232</v>
      </c>
      <c r="L7" s="3" t="s">
        <v>2232</v>
      </c>
      <c r="M7" s="3" t="s">
        <v>2232</v>
      </c>
      <c r="N7" s="3" t="s">
        <v>2769</v>
      </c>
      <c r="O7" s="3" t="s">
        <v>2769</v>
      </c>
      <c r="P7" s="3" t="s">
        <v>2769</v>
      </c>
      <c r="Q7" s="3" t="s">
        <v>2232</v>
      </c>
      <c r="R7" s="3" t="s">
        <v>2232</v>
      </c>
      <c r="S7" s="3" t="s">
        <v>2232</v>
      </c>
      <c r="T7" s="3" t="s">
        <v>2232</v>
      </c>
      <c r="U7" s="3" t="s">
        <v>1660</v>
      </c>
      <c r="V7" s="3" t="s">
        <v>1660</v>
      </c>
      <c r="W7" s="3" t="s">
        <v>1660</v>
      </c>
      <c r="X7" s="3" t="s">
        <v>2760</v>
      </c>
      <c r="Y7" s="3" t="s">
        <v>2760</v>
      </c>
      <c r="Z7" s="3" t="s">
        <v>2760</v>
      </c>
      <c r="AA7" s="3" t="s">
        <v>2761</v>
      </c>
      <c r="AB7" s="3" t="s">
        <v>2761</v>
      </c>
      <c r="AC7" s="3" t="s">
        <v>2761</v>
      </c>
      <c r="AD7" s="3" t="s">
        <v>2770</v>
      </c>
      <c r="AE7" s="3" t="s">
        <v>2770</v>
      </c>
      <c r="AF7" s="3" t="s">
        <v>2770</v>
      </c>
      <c r="AG7" s="3" t="s">
        <v>2771</v>
      </c>
      <c r="AH7" s="3" t="s">
        <v>2771</v>
      </c>
      <c r="AI7" s="3" t="s">
        <v>2771</v>
      </c>
      <c r="AJ7" s="3" t="s">
        <v>2233</v>
      </c>
      <c r="AK7" s="3" t="s">
        <v>2233</v>
      </c>
      <c r="AL7" s="3" t="s">
        <v>2233</v>
      </c>
    </row>
    <row r="8" s="2" customFormat="true" ht="12.75" hidden="false" customHeight="false" outlineLevel="0" collapsed="false">
      <c r="A8" s="2" t="s">
        <v>2772</v>
      </c>
      <c r="B8" s="2" t="s">
        <v>1618</v>
      </c>
      <c r="C8" s="2" t="s">
        <v>1026</v>
      </c>
      <c r="D8" s="2" t="s">
        <v>1244</v>
      </c>
      <c r="E8" s="2" t="s">
        <v>1617</v>
      </c>
      <c r="F8" s="2" t="s">
        <v>1236</v>
      </c>
      <c r="G8" s="2" t="s">
        <v>1238</v>
      </c>
      <c r="H8" s="2" t="s">
        <v>1234</v>
      </c>
      <c r="I8" s="2" t="s">
        <v>1020</v>
      </c>
      <c r="J8" s="2" t="s">
        <v>1006</v>
      </c>
      <c r="K8" s="2" t="s">
        <v>1234</v>
      </c>
      <c r="L8" s="2" t="s">
        <v>1020</v>
      </c>
      <c r="M8" s="2" t="s">
        <v>1645</v>
      </c>
      <c r="N8" s="2" t="s">
        <v>1236</v>
      </c>
      <c r="O8" s="2" t="s">
        <v>1006</v>
      </c>
      <c r="P8" s="2" t="s">
        <v>1008</v>
      </c>
      <c r="Q8" s="2" t="s">
        <v>1244</v>
      </c>
      <c r="R8" s="2" t="s">
        <v>1244</v>
      </c>
      <c r="S8" s="2" t="s">
        <v>1238</v>
      </c>
      <c r="T8" s="2" t="s">
        <v>1235</v>
      </c>
      <c r="U8" s="2" t="s">
        <v>946</v>
      </c>
      <c r="V8" s="2" t="s">
        <v>951</v>
      </c>
      <c r="W8" s="2" t="s">
        <v>956</v>
      </c>
      <c r="X8" s="2" t="s">
        <v>1243</v>
      </c>
      <c r="Y8" s="2" t="s">
        <v>1027</v>
      </c>
      <c r="Z8" s="2" t="s">
        <v>1647</v>
      </c>
      <c r="AA8" s="2" t="s">
        <v>941</v>
      </c>
      <c r="AB8" s="2" t="s">
        <v>946</v>
      </c>
      <c r="AC8" s="2" t="s">
        <v>951</v>
      </c>
      <c r="AD8" s="2" t="s">
        <v>941</v>
      </c>
      <c r="AE8" s="2" t="s">
        <v>946</v>
      </c>
      <c r="AF8" s="2" t="s">
        <v>951</v>
      </c>
      <c r="AG8" s="2" t="s">
        <v>1026</v>
      </c>
      <c r="AH8" s="2" t="s">
        <v>1617</v>
      </c>
      <c r="AI8" s="2" t="s">
        <v>1238</v>
      </c>
      <c r="AJ8" s="2" t="s">
        <v>1027</v>
      </c>
      <c r="AK8" s="2" t="s">
        <v>1652</v>
      </c>
      <c r="AL8" s="2" t="s">
        <v>1622</v>
      </c>
    </row>
    <row r="9" s="72" customFormat="true" ht="12.75" hidden="false" customHeight="false" outlineLevel="0" collapsed="false">
      <c r="A9" s="72" t="s">
        <v>1005</v>
      </c>
      <c r="B9" s="72" t="s">
        <v>1618</v>
      </c>
      <c r="C9" s="72" t="s">
        <v>1026</v>
      </c>
      <c r="D9" s="72" t="s">
        <v>1244</v>
      </c>
      <c r="E9" s="72" t="s">
        <v>1617</v>
      </c>
      <c r="F9" s="72" t="s">
        <v>1236</v>
      </c>
      <c r="G9" s="72" t="s">
        <v>1238</v>
      </c>
      <c r="H9" s="72" t="s">
        <v>1234</v>
      </c>
      <c r="I9" s="72" t="s">
        <v>1020</v>
      </c>
      <c r="J9" s="72" t="s">
        <v>1006</v>
      </c>
      <c r="K9" s="72" t="s">
        <v>1617</v>
      </c>
      <c r="L9" s="72" t="s">
        <v>1236</v>
      </c>
      <c r="M9" s="72" t="s">
        <v>1238</v>
      </c>
      <c r="N9" s="72" t="s">
        <v>1236</v>
      </c>
      <c r="O9" s="72" t="s">
        <v>1006</v>
      </c>
      <c r="P9" s="72" t="s">
        <v>1008</v>
      </c>
      <c r="Q9" s="72" t="s">
        <v>1618</v>
      </c>
      <c r="R9" s="72" t="s">
        <v>1618</v>
      </c>
      <c r="S9" s="72" t="s">
        <v>1244</v>
      </c>
      <c r="T9" s="72" t="s">
        <v>1633</v>
      </c>
      <c r="U9" s="72" t="s">
        <v>1027</v>
      </c>
      <c r="V9" s="72" t="s">
        <v>1026</v>
      </c>
      <c r="W9" s="72" t="s">
        <v>1244</v>
      </c>
      <c r="X9" s="72" t="s">
        <v>1243</v>
      </c>
      <c r="Y9" s="72" t="s">
        <v>1027</v>
      </c>
      <c r="Z9" s="72" t="s">
        <v>1647</v>
      </c>
      <c r="AA9" s="72" t="s">
        <v>1027</v>
      </c>
      <c r="AB9" s="72" t="s">
        <v>1618</v>
      </c>
      <c r="AC9" s="72" t="s">
        <v>1026</v>
      </c>
      <c r="AD9" s="72" t="s">
        <v>1027</v>
      </c>
      <c r="AE9" s="72" t="s">
        <v>1618</v>
      </c>
      <c r="AF9" s="72" t="s">
        <v>1026</v>
      </c>
      <c r="AG9" s="72" t="s">
        <v>1027</v>
      </c>
      <c r="AH9" s="72" t="s">
        <v>1026</v>
      </c>
      <c r="AI9" s="72" t="s">
        <v>1244</v>
      </c>
      <c r="AJ9" s="72" t="s">
        <v>1647</v>
      </c>
      <c r="AK9" s="72" t="s">
        <v>1623</v>
      </c>
      <c r="AL9" s="72" t="s">
        <v>1026</v>
      </c>
    </row>
    <row r="10" s="73" customFormat="true" ht="12.75" hidden="false" customHeight="false" outlineLevel="0" collapsed="false">
      <c r="A10" s="73" t="s">
        <v>1024</v>
      </c>
      <c r="B10" s="73" t="s">
        <v>986</v>
      </c>
      <c r="C10" s="73" t="s">
        <v>986</v>
      </c>
      <c r="D10" s="73" t="s">
        <v>986</v>
      </c>
      <c r="E10" s="73" t="s">
        <v>986</v>
      </c>
      <c r="F10" s="73" t="s">
        <v>986</v>
      </c>
      <c r="G10" s="73" t="s">
        <v>986</v>
      </c>
      <c r="H10" s="73" t="s">
        <v>986</v>
      </c>
      <c r="I10" s="73" t="s">
        <v>986</v>
      </c>
      <c r="J10" s="73" t="s">
        <v>986</v>
      </c>
      <c r="K10" s="73" t="s">
        <v>986</v>
      </c>
      <c r="L10" s="73" t="s">
        <v>986</v>
      </c>
      <c r="M10" s="73" t="s">
        <v>986</v>
      </c>
      <c r="N10" s="73" t="s">
        <v>986</v>
      </c>
      <c r="O10" s="73" t="s">
        <v>986</v>
      </c>
      <c r="P10" s="73" t="s">
        <v>986</v>
      </c>
      <c r="Q10" s="73" t="s">
        <v>986</v>
      </c>
      <c r="R10" s="73" t="s">
        <v>986</v>
      </c>
      <c r="S10" s="73" t="s">
        <v>986</v>
      </c>
      <c r="T10" s="73" t="s">
        <v>986</v>
      </c>
      <c r="U10" s="73" t="s">
        <v>986</v>
      </c>
      <c r="V10" s="73" t="s">
        <v>986</v>
      </c>
      <c r="W10" s="73" t="s">
        <v>986</v>
      </c>
      <c r="X10" s="73" t="s">
        <v>986</v>
      </c>
      <c r="Y10" s="73" t="s">
        <v>986</v>
      </c>
      <c r="Z10" s="73" t="s">
        <v>986</v>
      </c>
      <c r="AA10" s="73" t="s">
        <v>986</v>
      </c>
      <c r="AB10" s="73" t="s">
        <v>986</v>
      </c>
      <c r="AC10" s="73" t="s">
        <v>986</v>
      </c>
      <c r="AD10" s="73" t="s">
        <v>986</v>
      </c>
      <c r="AE10" s="73" t="s">
        <v>986</v>
      </c>
      <c r="AF10" s="73" t="s">
        <v>986</v>
      </c>
      <c r="AG10" s="73" t="s">
        <v>986</v>
      </c>
      <c r="AH10" s="73" t="s">
        <v>986</v>
      </c>
      <c r="AI10" s="73" t="s">
        <v>986</v>
      </c>
      <c r="AJ10" s="73" t="s">
        <v>986</v>
      </c>
      <c r="AK10" s="73" t="s">
        <v>986</v>
      </c>
      <c r="AL10" s="73" t="s">
        <v>986</v>
      </c>
    </row>
    <row r="11" s="74" customFormat="true" ht="12.75" hidden="false" customHeight="false" outlineLevel="0" collapsed="false">
      <c r="A11" s="74" t="s">
        <v>1025</v>
      </c>
      <c r="B11" s="74" t="s">
        <v>986</v>
      </c>
      <c r="C11" s="74" t="s">
        <v>986</v>
      </c>
      <c r="D11" s="74" t="s">
        <v>986</v>
      </c>
      <c r="E11" s="74" t="s">
        <v>986</v>
      </c>
      <c r="F11" s="74" t="s">
        <v>986</v>
      </c>
      <c r="G11" s="74" t="s">
        <v>986</v>
      </c>
      <c r="H11" s="74" t="s">
        <v>986</v>
      </c>
      <c r="I11" s="74" t="s">
        <v>986</v>
      </c>
      <c r="J11" s="74" t="s">
        <v>986</v>
      </c>
      <c r="K11" s="74" t="s">
        <v>986</v>
      </c>
      <c r="L11" s="74" t="s">
        <v>986</v>
      </c>
      <c r="M11" s="74" t="s">
        <v>986</v>
      </c>
      <c r="N11" s="74" t="s">
        <v>986</v>
      </c>
      <c r="O11" s="74" t="s">
        <v>986</v>
      </c>
      <c r="P11" s="74" t="s">
        <v>986</v>
      </c>
      <c r="Q11" s="74" t="s">
        <v>986</v>
      </c>
      <c r="R11" s="74" t="s">
        <v>986</v>
      </c>
      <c r="S11" s="74" t="s">
        <v>986</v>
      </c>
      <c r="T11" s="74" t="s">
        <v>986</v>
      </c>
      <c r="U11" s="74" t="s">
        <v>986</v>
      </c>
      <c r="V11" s="74" t="s">
        <v>986</v>
      </c>
      <c r="W11" s="74" t="s">
        <v>986</v>
      </c>
      <c r="X11" s="74" t="s">
        <v>986</v>
      </c>
      <c r="Y11" s="74" t="s">
        <v>986</v>
      </c>
      <c r="Z11" s="74" t="s">
        <v>986</v>
      </c>
      <c r="AA11" s="74" t="s">
        <v>986</v>
      </c>
      <c r="AB11" s="74" t="s">
        <v>986</v>
      </c>
      <c r="AC11" s="74" t="s">
        <v>986</v>
      </c>
      <c r="AD11" s="74" t="s">
        <v>986</v>
      </c>
      <c r="AE11" s="74" t="s">
        <v>986</v>
      </c>
      <c r="AF11" s="74" t="s">
        <v>986</v>
      </c>
      <c r="AG11" s="74" t="s">
        <v>986</v>
      </c>
      <c r="AH11" s="74" t="s">
        <v>986</v>
      </c>
      <c r="AI11" s="74" t="s">
        <v>986</v>
      </c>
      <c r="AJ11" s="74" t="s">
        <v>961</v>
      </c>
      <c r="AK11" s="74" t="s">
        <v>971</v>
      </c>
      <c r="AL11" s="74" t="s">
        <v>981</v>
      </c>
    </row>
    <row r="12" s="3" customFormat="true" ht="12.75" hidden="false" customHeight="false" outlineLevel="0" collapsed="false">
      <c r="A12" s="2" t="s">
        <v>2773</v>
      </c>
      <c r="B12" s="3" t="s">
        <v>932</v>
      </c>
      <c r="C12" s="3" t="s">
        <v>932</v>
      </c>
      <c r="D12" s="3" t="s">
        <v>932</v>
      </c>
      <c r="E12" s="3" t="s">
        <v>932</v>
      </c>
      <c r="F12" s="3" t="s">
        <v>932</v>
      </c>
      <c r="G12" s="3" t="s">
        <v>932</v>
      </c>
      <c r="H12" s="3" t="s">
        <v>932</v>
      </c>
      <c r="I12" s="3" t="s">
        <v>932</v>
      </c>
      <c r="J12" s="3" t="s">
        <v>932</v>
      </c>
      <c r="K12" s="3" t="s">
        <v>932</v>
      </c>
      <c r="L12" s="3" t="s">
        <v>932</v>
      </c>
      <c r="M12" s="3" t="s">
        <v>932</v>
      </c>
      <c r="N12" s="3" t="s">
        <v>986</v>
      </c>
      <c r="O12" s="3" t="s">
        <v>986</v>
      </c>
      <c r="P12" s="3" t="s">
        <v>986</v>
      </c>
      <c r="Q12" s="3" t="s">
        <v>932</v>
      </c>
      <c r="R12" s="3" t="s">
        <v>932</v>
      </c>
      <c r="S12" s="3" t="s">
        <v>932</v>
      </c>
      <c r="T12" s="3" t="s">
        <v>932</v>
      </c>
      <c r="U12" s="3" t="s">
        <v>932</v>
      </c>
      <c r="V12" s="3" t="s">
        <v>932</v>
      </c>
      <c r="W12" s="3" t="s">
        <v>932</v>
      </c>
      <c r="X12" s="3" t="s">
        <v>986</v>
      </c>
      <c r="Y12" s="3" t="s">
        <v>986</v>
      </c>
      <c r="Z12" s="3" t="s">
        <v>986</v>
      </c>
      <c r="AA12" s="3" t="s">
        <v>986</v>
      </c>
      <c r="AB12" s="3" t="s">
        <v>986</v>
      </c>
      <c r="AC12" s="3" t="s">
        <v>986</v>
      </c>
      <c r="AD12" s="3" t="s">
        <v>986</v>
      </c>
      <c r="AE12" s="3" t="s">
        <v>986</v>
      </c>
      <c r="AF12" s="3" t="s">
        <v>986</v>
      </c>
      <c r="AG12" s="3" t="s">
        <v>986</v>
      </c>
      <c r="AH12" s="3" t="s">
        <v>986</v>
      </c>
      <c r="AI12" s="3" t="s">
        <v>986</v>
      </c>
      <c r="AJ12" s="3" t="s">
        <v>932</v>
      </c>
      <c r="AK12" s="3" t="s">
        <v>932</v>
      </c>
      <c r="AL12" s="3" t="s">
        <v>932</v>
      </c>
    </row>
    <row r="13" s="3" customFormat="true" ht="12.75" hidden="false" customHeight="false" outlineLevel="0" collapsed="false">
      <c r="A13" s="2" t="s">
        <v>1029</v>
      </c>
      <c r="B13" s="3" t="s">
        <v>932</v>
      </c>
      <c r="C13" s="3" t="s">
        <v>932</v>
      </c>
      <c r="D13" s="3" t="s">
        <v>932</v>
      </c>
      <c r="E13" s="3" t="s">
        <v>932</v>
      </c>
      <c r="F13" s="3" t="s">
        <v>932</v>
      </c>
      <c r="G13" s="3" t="s">
        <v>932</v>
      </c>
      <c r="H13" s="3" t="s">
        <v>932</v>
      </c>
      <c r="I13" s="3" t="s">
        <v>932</v>
      </c>
      <c r="J13" s="3" t="s">
        <v>932</v>
      </c>
      <c r="K13" s="3" t="s">
        <v>932</v>
      </c>
      <c r="L13" s="3" t="s">
        <v>932</v>
      </c>
      <c r="M13" s="3" t="s">
        <v>932</v>
      </c>
      <c r="N13" s="3" t="s">
        <v>932</v>
      </c>
      <c r="O13" s="3" t="s">
        <v>932</v>
      </c>
      <c r="P13" s="3" t="s">
        <v>932</v>
      </c>
      <c r="Q13" s="3" t="s">
        <v>932</v>
      </c>
      <c r="R13" s="3" t="s">
        <v>932</v>
      </c>
      <c r="S13" s="3" t="s">
        <v>932</v>
      </c>
      <c r="T13" s="3" t="s">
        <v>932</v>
      </c>
      <c r="U13" s="3" t="s">
        <v>932</v>
      </c>
      <c r="V13" s="3" t="s">
        <v>932</v>
      </c>
      <c r="W13" s="3" t="s">
        <v>932</v>
      </c>
      <c r="X13" s="3" t="s">
        <v>932</v>
      </c>
      <c r="Y13" s="3" t="s">
        <v>932</v>
      </c>
      <c r="Z13" s="3" t="s">
        <v>932</v>
      </c>
      <c r="AA13" s="3" t="s">
        <v>932</v>
      </c>
      <c r="AB13" s="3" t="s">
        <v>932</v>
      </c>
      <c r="AC13" s="3" t="s">
        <v>932</v>
      </c>
      <c r="AD13" s="3" t="s">
        <v>932</v>
      </c>
      <c r="AE13" s="3" t="s">
        <v>932</v>
      </c>
      <c r="AF13" s="3" t="s">
        <v>932</v>
      </c>
      <c r="AG13" s="3" t="s">
        <v>932</v>
      </c>
      <c r="AH13" s="3" t="s">
        <v>932</v>
      </c>
      <c r="AI13" s="3" t="s">
        <v>932</v>
      </c>
      <c r="AJ13" s="3" t="s">
        <v>932</v>
      </c>
      <c r="AK13" s="3" t="s">
        <v>932</v>
      </c>
      <c r="AL13" s="3" t="s">
        <v>932</v>
      </c>
    </row>
    <row r="14" s="3" customFormat="true" ht="25.5" hidden="false" customHeight="false" outlineLevel="0" collapsed="false">
      <c r="A14" s="2" t="s">
        <v>1030</v>
      </c>
      <c r="B14" s="3" t="s">
        <v>1714</v>
      </c>
      <c r="C14" s="3" t="s">
        <v>1714</v>
      </c>
      <c r="D14" s="3" t="s">
        <v>1714</v>
      </c>
      <c r="E14" s="3" t="s">
        <v>1714</v>
      </c>
      <c r="F14" s="3" t="s">
        <v>1714</v>
      </c>
      <c r="G14" s="3" t="s">
        <v>1714</v>
      </c>
      <c r="H14" s="3" t="s">
        <v>1714</v>
      </c>
      <c r="I14" s="3" t="s">
        <v>1714</v>
      </c>
      <c r="J14" s="3" t="s">
        <v>1714</v>
      </c>
      <c r="K14" s="3" t="s">
        <v>1716</v>
      </c>
      <c r="L14" s="3" t="s">
        <v>1716</v>
      </c>
      <c r="M14" s="3" t="s">
        <v>1716</v>
      </c>
      <c r="N14" s="3" t="s">
        <v>2774</v>
      </c>
      <c r="O14" s="3" t="s">
        <v>2774</v>
      </c>
      <c r="P14" s="3" t="s">
        <v>2774</v>
      </c>
      <c r="Q14" s="3" t="s">
        <v>1714</v>
      </c>
      <c r="R14" s="3" t="s">
        <v>1714</v>
      </c>
      <c r="S14" s="3" t="s">
        <v>1714</v>
      </c>
      <c r="T14" s="3" t="s">
        <v>1714</v>
      </c>
      <c r="U14" s="3" t="s">
        <v>1716</v>
      </c>
      <c r="V14" s="3" t="s">
        <v>1716</v>
      </c>
      <c r="W14" s="3" t="s">
        <v>1716</v>
      </c>
      <c r="X14" s="3" t="s">
        <v>1722</v>
      </c>
      <c r="Y14" s="3" t="s">
        <v>1722</v>
      </c>
      <c r="Z14" s="3" t="s">
        <v>1722</v>
      </c>
      <c r="AA14" s="3" t="s">
        <v>1717</v>
      </c>
      <c r="AB14" s="3" t="s">
        <v>1717</v>
      </c>
      <c r="AC14" s="3" t="s">
        <v>1717</v>
      </c>
      <c r="AD14" s="3" t="s">
        <v>1723</v>
      </c>
      <c r="AE14" s="3" t="s">
        <v>1723</v>
      </c>
      <c r="AF14" s="3" t="s">
        <v>1723</v>
      </c>
      <c r="AG14" s="3" t="s">
        <v>1724</v>
      </c>
      <c r="AH14" s="3" t="s">
        <v>1724</v>
      </c>
      <c r="AI14" s="3" t="s">
        <v>1724</v>
      </c>
      <c r="AJ14" s="3" t="s">
        <v>2319</v>
      </c>
      <c r="AK14" s="3" t="s">
        <v>2319</v>
      </c>
      <c r="AL14" s="3" t="s">
        <v>2319</v>
      </c>
    </row>
    <row r="15" s="3" customFormat="true" ht="12.75" hidden="false" customHeight="false" outlineLevel="0" collapsed="false">
      <c r="A15" s="2" t="s">
        <v>1736</v>
      </c>
      <c r="B15" s="3" t="s">
        <v>932</v>
      </c>
      <c r="C15" s="3" t="s">
        <v>933</v>
      </c>
      <c r="D15" s="3" t="s">
        <v>934</v>
      </c>
      <c r="E15" s="3" t="s">
        <v>935</v>
      </c>
      <c r="F15" s="3" t="s">
        <v>936</v>
      </c>
      <c r="G15" s="3" t="s">
        <v>937</v>
      </c>
      <c r="H15" s="3" t="s">
        <v>938</v>
      </c>
      <c r="I15" s="3" t="s">
        <v>939</v>
      </c>
      <c r="J15" s="3" t="s">
        <v>940</v>
      </c>
      <c r="K15" s="3" t="s">
        <v>932</v>
      </c>
      <c r="L15" s="3" t="s">
        <v>934</v>
      </c>
      <c r="M15" s="3" t="s">
        <v>936</v>
      </c>
      <c r="N15" s="3" t="s">
        <v>932</v>
      </c>
      <c r="O15" s="3" t="s">
        <v>933</v>
      </c>
      <c r="P15" s="3" t="s">
        <v>934</v>
      </c>
      <c r="Q15" s="3" t="s">
        <v>932</v>
      </c>
      <c r="R15" s="3" t="s">
        <v>932</v>
      </c>
      <c r="S15" s="3" t="s">
        <v>935</v>
      </c>
      <c r="T15" s="3" t="s">
        <v>937</v>
      </c>
      <c r="U15" s="3" t="s">
        <v>932</v>
      </c>
      <c r="V15" s="3" t="s">
        <v>933</v>
      </c>
      <c r="W15" s="3" t="s">
        <v>934</v>
      </c>
      <c r="X15" s="3" t="s">
        <v>932</v>
      </c>
      <c r="Y15" s="3" t="s">
        <v>933</v>
      </c>
      <c r="Z15" s="3" t="s">
        <v>934</v>
      </c>
      <c r="AA15" s="3" t="s">
        <v>932</v>
      </c>
      <c r="AB15" s="3" t="s">
        <v>933</v>
      </c>
      <c r="AC15" s="3" t="s">
        <v>934</v>
      </c>
      <c r="AD15" s="3" t="s">
        <v>932</v>
      </c>
      <c r="AE15" s="3" t="s">
        <v>933</v>
      </c>
      <c r="AF15" s="3" t="s">
        <v>934</v>
      </c>
      <c r="AG15" s="3" t="s">
        <v>932</v>
      </c>
      <c r="AH15" s="3" t="s">
        <v>933</v>
      </c>
      <c r="AI15" s="3" t="s">
        <v>934</v>
      </c>
      <c r="AJ15" s="3" t="s">
        <v>932</v>
      </c>
      <c r="AK15" s="3" t="s">
        <v>933</v>
      </c>
      <c r="AL15" s="3" t="s">
        <v>934</v>
      </c>
    </row>
    <row r="16" s="3" customFormat="true" ht="12.75" hidden="false" customHeight="false" outlineLevel="0" collapsed="false">
      <c r="A16" s="2" t="s">
        <v>1051</v>
      </c>
      <c r="B16" s="3" t="s">
        <v>932</v>
      </c>
      <c r="C16" s="3" t="s">
        <v>932</v>
      </c>
      <c r="D16" s="3" t="s">
        <v>932</v>
      </c>
      <c r="E16" s="3" t="s">
        <v>932</v>
      </c>
      <c r="F16" s="3" t="s">
        <v>986</v>
      </c>
      <c r="G16" s="3" t="s">
        <v>986</v>
      </c>
      <c r="H16" s="3" t="s">
        <v>986</v>
      </c>
      <c r="I16" s="3" t="s">
        <v>986</v>
      </c>
      <c r="J16" s="3" t="s">
        <v>932</v>
      </c>
      <c r="K16" s="3" t="s">
        <v>986</v>
      </c>
      <c r="L16" s="3" t="s">
        <v>986</v>
      </c>
      <c r="M16" s="3" t="s">
        <v>986</v>
      </c>
      <c r="N16" s="3" t="s">
        <v>933</v>
      </c>
      <c r="O16" s="3" t="s">
        <v>933</v>
      </c>
      <c r="P16" s="3" t="s">
        <v>933</v>
      </c>
      <c r="Q16" s="3" t="s">
        <v>986</v>
      </c>
      <c r="R16" s="3" t="s">
        <v>986</v>
      </c>
      <c r="S16" s="3" t="s">
        <v>986</v>
      </c>
      <c r="T16" s="3" t="s">
        <v>986</v>
      </c>
      <c r="U16" s="3" t="s">
        <v>933</v>
      </c>
      <c r="V16" s="3" t="s">
        <v>933</v>
      </c>
      <c r="W16" s="3" t="s">
        <v>933</v>
      </c>
      <c r="X16" s="3" t="s">
        <v>986</v>
      </c>
      <c r="Y16" s="3" t="s">
        <v>986</v>
      </c>
      <c r="Z16" s="3" t="s">
        <v>986</v>
      </c>
      <c r="AA16" s="3" t="s">
        <v>936</v>
      </c>
      <c r="AB16" s="3" t="s">
        <v>936</v>
      </c>
      <c r="AC16" s="3" t="s">
        <v>936</v>
      </c>
      <c r="AD16" s="3" t="s">
        <v>986</v>
      </c>
      <c r="AE16" s="3" t="s">
        <v>986</v>
      </c>
      <c r="AF16" s="3" t="s">
        <v>986</v>
      </c>
      <c r="AG16" s="3" t="s">
        <v>986</v>
      </c>
      <c r="AH16" s="3" t="s">
        <v>986</v>
      </c>
      <c r="AI16" s="3" t="s">
        <v>986</v>
      </c>
      <c r="AJ16" s="3" t="s">
        <v>933</v>
      </c>
      <c r="AK16" s="3" t="s">
        <v>933</v>
      </c>
      <c r="AL16" s="3" t="s">
        <v>933</v>
      </c>
    </row>
    <row r="17" s="3" customFormat="true" ht="38.25" hidden="false" customHeight="false" outlineLevel="0" collapsed="false">
      <c r="A17" s="2" t="s">
        <v>1052</v>
      </c>
      <c r="B17" s="3" t="s">
        <v>1758</v>
      </c>
      <c r="C17" s="3" t="s">
        <v>1758</v>
      </c>
      <c r="D17" s="3" t="s">
        <v>1758</v>
      </c>
      <c r="E17" s="3" t="s">
        <v>1758</v>
      </c>
      <c r="J17" s="3" t="s">
        <v>2775</v>
      </c>
      <c r="N17" s="3" t="s">
        <v>2775</v>
      </c>
      <c r="O17" s="3" t="s">
        <v>2775</v>
      </c>
      <c r="P17" s="3" t="s">
        <v>2775</v>
      </c>
      <c r="U17" s="3" t="s">
        <v>1757</v>
      </c>
      <c r="V17" s="3" t="s">
        <v>1757</v>
      </c>
      <c r="W17" s="3" t="s">
        <v>1757</v>
      </c>
      <c r="AA17" s="3" t="s">
        <v>1763</v>
      </c>
      <c r="AB17" s="3" t="s">
        <v>1763</v>
      </c>
      <c r="AC17" s="3" t="s">
        <v>1763</v>
      </c>
      <c r="AJ17" s="3" t="s">
        <v>2330</v>
      </c>
      <c r="AK17" s="3" t="s">
        <v>2330</v>
      </c>
      <c r="AL17" s="3" t="s">
        <v>2330</v>
      </c>
    </row>
    <row r="18" s="3" customFormat="true" ht="76.5" hidden="false" customHeight="false" outlineLevel="0" collapsed="false">
      <c r="A18" s="2" t="s">
        <v>1098</v>
      </c>
      <c r="B18" s="3" t="s">
        <v>2776</v>
      </c>
      <c r="C18" s="3" t="s">
        <v>2777</v>
      </c>
      <c r="D18" s="3" t="s">
        <v>2778</v>
      </c>
      <c r="E18" s="3" t="s">
        <v>2779</v>
      </c>
      <c r="J18" s="3" t="s">
        <v>2780</v>
      </c>
      <c r="N18" s="3" t="s">
        <v>2781</v>
      </c>
      <c r="O18" s="3" t="s">
        <v>2780</v>
      </c>
      <c r="P18" s="3" t="s">
        <v>2782</v>
      </c>
      <c r="U18" s="3" t="s">
        <v>2783</v>
      </c>
      <c r="V18" s="3" t="s">
        <v>2783</v>
      </c>
      <c r="W18" s="3" t="s">
        <v>2783</v>
      </c>
      <c r="AA18" s="3" t="s">
        <v>2784</v>
      </c>
      <c r="AB18" s="3" t="s">
        <v>2784</v>
      </c>
      <c r="AC18" s="3" t="s">
        <v>2784</v>
      </c>
      <c r="AJ18" s="3" t="s">
        <v>2785</v>
      </c>
      <c r="AK18" s="3" t="s">
        <v>2786</v>
      </c>
      <c r="AL18" s="3" t="s">
        <v>2787</v>
      </c>
    </row>
    <row r="19" s="3" customFormat="true" ht="12.75" hidden="false" customHeight="false" outlineLevel="0" collapsed="false">
      <c r="A19" s="2" t="s">
        <v>1233</v>
      </c>
      <c r="B19" s="3" t="s">
        <v>971</v>
      </c>
      <c r="C19" s="3" t="s">
        <v>961</v>
      </c>
      <c r="D19" s="3" t="s">
        <v>951</v>
      </c>
      <c r="E19" s="3" t="s">
        <v>941</v>
      </c>
      <c r="J19" s="3" t="s">
        <v>971</v>
      </c>
      <c r="N19" s="3" t="s">
        <v>951</v>
      </c>
      <c r="O19" s="3" t="s">
        <v>971</v>
      </c>
      <c r="P19" s="3" t="s">
        <v>990</v>
      </c>
      <c r="U19" s="3" t="s">
        <v>981</v>
      </c>
      <c r="V19" s="3" t="s">
        <v>981</v>
      </c>
      <c r="W19" s="3" t="s">
        <v>981</v>
      </c>
      <c r="AA19" s="3" t="s">
        <v>1885</v>
      </c>
      <c r="AB19" s="3" t="s">
        <v>1885</v>
      </c>
      <c r="AC19" s="3" t="s">
        <v>1885</v>
      </c>
      <c r="AJ19" s="3" t="s">
        <v>932</v>
      </c>
      <c r="AK19" s="3" t="s">
        <v>933</v>
      </c>
      <c r="AL19" s="3" t="s">
        <v>934</v>
      </c>
    </row>
    <row r="20" s="3" customFormat="true" ht="12.75" hidden="false" customHeight="false" outlineLevel="0" collapsed="false">
      <c r="A20" s="2" t="s">
        <v>1245</v>
      </c>
      <c r="B20" s="3" t="s">
        <v>986</v>
      </c>
      <c r="C20" s="3" t="s">
        <v>986</v>
      </c>
      <c r="D20" s="3" t="s">
        <v>986</v>
      </c>
      <c r="E20" s="3" t="s">
        <v>986</v>
      </c>
      <c r="J20" s="3" t="s">
        <v>986</v>
      </c>
      <c r="N20" s="3" t="s">
        <v>986</v>
      </c>
      <c r="O20" s="3" t="s">
        <v>986</v>
      </c>
      <c r="P20" s="3" t="s">
        <v>986</v>
      </c>
      <c r="U20" s="3" t="s">
        <v>986</v>
      </c>
      <c r="V20" s="3" t="s">
        <v>986</v>
      </c>
      <c r="W20" s="3" t="s">
        <v>986</v>
      </c>
      <c r="AA20" s="3" t="s">
        <v>936</v>
      </c>
      <c r="AB20" s="3" t="s">
        <v>936</v>
      </c>
      <c r="AC20" s="3" t="s">
        <v>936</v>
      </c>
      <c r="AJ20" s="3" t="s">
        <v>2788</v>
      </c>
      <c r="AK20" s="3" t="s">
        <v>2788</v>
      </c>
      <c r="AL20" s="3" t="s">
        <v>2788</v>
      </c>
    </row>
    <row r="21" s="3" customFormat="true" ht="38.25" hidden="false" customHeight="false" outlineLevel="0" collapsed="false">
      <c r="A21" s="2" t="s">
        <v>1248</v>
      </c>
      <c r="N21" s="3" t="s">
        <v>2789</v>
      </c>
      <c r="O21" s="3" t="s">
        <v>2789</v>
      </c>
      <c r="P21" s="3" t="s">
        <v>2789</v>
      </c>
      <c r="U21" s="3" t="s">
        <v>1758</v>
      </c>
      <c r="V21" s="3" t="s">
        <v>1758</v>
      </c>
      <c r="W21" s="3" t="s">
        <v>1758</v>
      </c>
      <c r="AA21" s="3" t="s">
        <v>1763</v>
      </c>
      <c r="AB21" s="3" t="s">
        <v>1763</v>
      </c>
      <c r="AC21" s="3" t="s">
        <v>1763</v>
      </c>
      <c r="AJ21" s="3" t="s">
        <v>1758</v>
      </c>
      <c r="AK21" s="3" t="s">
        <v>1758</v>
      </c>
      <c r="AL21" s="3" t="s">
        <v>1758</v>
      </c>
    </row>
    <row r="22" s="3" customFormat="true" ht="76.5" hidden="false" customHeight="false" outlineLevel="0" collapsed="false">
      <c r="A22" s="2" t="s">
        <v>1254</v>
      </c>
      <c r="N22" s="3" t="s">
        <v>2790</v>
      </c>
      <c r="O22" s="3" t="s">
        <v>2790</v>
      </c>
      <c r="P22" s="3" t="s">
        <v>2790</v>
      </c>
      <c r="U22" s="3" t="s">
        <v>2791</v>
      </c>
      <c r="V22" s="3" t="s">
        <v>2792</v>
      </c>
      <c r="W22" s="3" t="s">
        <v>2793</v>
      </c>
      <c r="AA22" s="3" t="s">
        <v>2794</v>
      </c>
      <c r="AB22" s="3" t="s">
        <v>2794</v>
      </c>
      <c r="AC22" s="3" t="s">
        <v>2794</v>
      </c>
      <c r="AJ22" s="3" t="s">
        <v>2795</v>
      </c>
      <c r="AK22" s="3" t="s">
        <v>2795</v>
      </c>
      <c r="AL22" s="3" t="s">
        <v>2795</v>
      </c>
    </row>
    <row r="23" s="3" customFormat="true" ht="12.75" hidden="false" customHeight="false" outlineLevel="0" collapsed="false">
      <c r="A23" s="2" t="s">
        <v>1285</v>
      </c>
      <c r="N23" s="3" t="s">
        <v>2796</v>
      </c>
      <c r="O23" s="3" t="s">
        <v>2796</v>
      </c>
      <c r="P23" s="3" t="s">
        <v>2796</v>
      </c>
      <c r="U23" s="3" t="s">
        <v>1243</v>
      </c>
      <c r="V23" s="3" t="s">
        <v>1003</v>
      </c>
      <c r="W23" s="3" t="s">
        <v>990</v>
      </c>
      <c r="AA23" s="3" t="s">
        <v>1917</v>
      </c>
      <c r="AB23" s="3" t="s">
        <v>1917</v>
      </c>
      <c r="AC23" s="3" t="s">
        <v>1917</v>
      </c>
      <c r="AJ23" s="3" t="s">
        <v>981</v>
      </c>
      <c r="AK23" s="3" t="s">
        <v>981</v>
      </c>
      <c r="AL23" s="3" t="s">
        <v>981</v>
      </c>
    </row>
    <row r="24" s="3" customFormat="true" ht="12.75" hidden="false" customHeight="false" outlineLevel="0" collapsed="false">
      <c r="A24" s="2" t="s">
        <v>1286</v>
      </c>
      <c r="N24" s="3" t="s">
        <v>986</v>
      </c>
      <c r="O24" s="3" t="s">
        <v>986</v>
      </c>
      <c r="P24" s="3" t="s">
        <v>986</v>
      </c>
      <c r="U24" s="3" t="s">
        <v>986</v>
      </c>
      <c r="V24" s="3" t="s">
        <v>986</v>
      </c>
      <c r="W24" s="3" t="s">
        <v>986</v>
      </c>
      <c r="AA24" s="3" t="s">
        <v>936</v>
      </c>
      <c r="AB24" s="3" t="s">
        <v>936</v>
      </c>
      <c r="AC24" s="3" t="s">
        <v>936</v>
      </c>
      <c r="AJ24" s="3" t="s">
        <v>986</v>
      </c>
      <c r="AK24" s="3" t="s">
        <v>986</v>
      </c>
      <c r="AL24" s="3" t="s">
        <v>986</v>
      </c>
    </row>
    <row r="25" s="3" customFormat="true" ht="12.75" hidden="false" customHeight="false" outlineLevel="0" collapsed="false">
      <c r="A25" s="2" t="s">
        <v>1287</v>
      </c>
      <c r="AA25" s="3" t="s">
        <v>1763</v>
      </c>
      <c r="AB25" s="3" t="s">
        <v>1763</v>
      </c>
      <c r="AC25" s="3" t="s">
        <v>1763</v>
      </c>
    </row>
    <row r="26" s="3" customFormat="true" ht="38.25" hidden="false" customHeight="false" outlineLevel="0" collapsed="false">
      <c r="A26" s="2" t="s">
        <v>1291</v>
      </c>
      <c r="AA26" s="3" t="s">
        <v>2797</v>
      </c>
      <c r="AB26" s="3" t="s">
        <v>2797</v>
      </c>
      <c r="AC26" s="3" t="s">
        <v>2797</v>
      </c>
    </row>
    <row r="27" s="3" customFormat="true" ht="12.75" hidden="false" customHeight="false" outlineLevel="0" collapsed="false">
      <c r="A27" s="2" t="s">
        <v>1314</v>
      </c>
      <c r="AA27" s="3" t="s">
        <v>929</v>
      </c>
      <c r="AB27" s="3" t="s">
        <v>929</v>
      </c>
      <c r="AC27" s="3" t="s">
        <v>929</v>
      </c>
    </row>
    <row r="28" s="3" customFormat="true" ht="12.75" hidden="false" customHeight="false" outlineLevel="0" collapsed="false">
      <c r="A28" s="2" t="s">
        <v>1315</v>
      </c>
      <c r="AA28" s="3" t="s">
        <v>936</v>
      </c>
      <c r="AB28" s="3" t="s">
        <v>936</v>
      </c>
      <c r="AC28" s="3" t="s">
        <v>936</v>
      </c>
    </row>
    <row r="29" s="3" customFormat="true" ht="12.75" hidden="false" customHeight="false" outlineLevel="0" collapsed="false">
      <c r="A29" s="2" t="s">
        <v>1316</v>
      </c>
      <c r="AA29" s="3" t="s">
        <v>1763</v>
      </c>
      <c r="AB29" s="3" t="s">
        <v>1763</v>
      </c>
      <c r="AC29" s="3" t="s">
        <v>1763</v>
      </c>
    </row>
    <row r="30" s="3" customFormat="true" ht="38.25" hidden="false" customHeight="false" outlineLevel="0" collapsed="false">
      <c r="A30" s="2" t="s">
        <v>1319</v>
      </c>
      <c r="AA30" s="3" t="s">
        <v>2798</v>
      </c>
      <c r="AB30" s="3" t="s">
        <v>2798</v>
      </c>
      <c r="AC30" s="3" t="s">
        <v>2798</v>
      </c>
    </row>
    <row r="31" s="3" customFormat="true" ht="12.75" hidden="false" customHeight="false" outlineLevel="0" collapsed="false">
      <c r="A31" s="2" t="s">
        <v>2799</v>
      </c>
      <c r="AA31" s="3" t="s">
        <v>1926</v>
      </c>
      <c r="AB31" s="3" t="s">
        <v>1926</v>
      </c>
      <c r="AC31" s="3" t="s">
        <v>1926</v>
      </c>
    </row>
    <row r="32" s="3" customFormat="true" ht="12.75" hidden="false" customHeight="false" outlineLevel="0" collapsed="false">
      <c r="A32" s="2" t="s">
        <v>1323</v>
      </c>
      <c r="AA32" s="3" t="s">
        <v>936</v>
      </c>
      <c r="AB32" s="3" t="s">
        <v>936</v>
      </c>
      <c r="AC32" s="3" t="s">
        <v>936</v>
      </c>
    </row>
    <row r="33" s="3" customFormat="true" ht="12.75" hidden="false" customHeight="false" outlineLevel="0" collapsed="false">
      <c r="A33" s="2" t="s">
        <v>1324</v>
      </c>
      <c r="AA33" s="3" t="s">
        <v>1763</v>
      </c>
      <c r="AB33" s="3" t="s">
        <v>1763</v>
      </c>
      <c r="AC33" s="3" t="s">
        <v>1763</v>
      </c>
    </row>
    <row r="34" s="3" customFormat="true" ht="38.25" hidden="false" customHeight="false" outlineLevel="0" collapsed="false">
      <c r="A34" s="2" t="s">
        <v>1326</v>
      </c>
      <c r="AA34" s="3" t="s">
        <v>2800</v>
      </c>
      <c r="AB34" s="3" t="s">
        <v>2800</v>
      </c>
      <c r="AC34" s="3" t="s">
        <v>2800</v>
      </c>
    </row>
    <row r="35" s="3" customFormat="true" ht="12.75" hidden="false" customHeight="false" outlineLevel="0" collapsed="false">
      <c r="A35" s="2" t="s">
        <v>1328</v>
      </c>
      <c r="AA35" s="3" t="s">
        <v>928</v>
      </c>
      <c r="AB35" s="3" t="s">
        <v>928</v>
      </c>
      <c r="AC35" s="3" t="s">
        <v>928</v>
      </c>
    </row>
    <row r="36" s="3" customFormat="true" ht="12.75" hidden="false" customHeight="false" outlineLevel="0" collapsed="false">
      <c r="A36" s="2" t="s">
        <v>1329</v>
      </c>
      <c r="AA36" s="3" t="s">
        <v>936</v>
      </c>
      <c r="AB36" s="3" t="s">
        <v>936</v>
      </c>
      <c r="AC36" s="3" t="s">
        <v>936</v>
      </c>
    </row>
    <row r="37" s="3" customFormat="true" ht="12.75" hidden="false" customHeight="false" outlineLevel="0" collapsed="false">
      <c r="A37" s="2" t="s">
        <v>2801</v>
      </c>
      <c r="B37" s="3" t="s">
        <v>2802</v>
      </c>
      <c r="C37" s="3" t="s">
        <v>2802</v>
      </c>
      <c r="D37" s="3" t="s">
        <v>2802</v>
      </c>
      <c r="E37" s="3" t="s">
        <v>2802</v>
      </c>
      <c r="F37" s="3" t="s">
        <v>2802</v>
      </c>
      <c r="G37" s="3" t="s">
        <v>2802</v>
      </c>
      <c r="H37" s="3" t="s">
        <v>2802</v>
      </c>
      <c r="I37" s="3" t="s">
        <v>2802</v>
      </c>
      <c r="J37" s="3" t="s">
        <v>2802</v>
      </c>
      <c r="K37" s="3" t="s">
        <v>2802</v>
      </c>
      <c r="L37" s="3" t="s">
        <v>2802</v>
      </c>
      <c r="M37" s="3" t="s">
        <v>2802</v>
      </c>
      <c r="N37" s="3" t="s">
        <v>2802</v>
      </c>
      <c r="O37" s="3" t="s">
        <v>2802</v>
      </c>
      <c r="P37" s="3" t="s">
        <v>2802</v>
      </c>
      <c r="Q37" s="3" t="s">
        <v>2802</v>
      </c>
      <c r="R37" s="3" t="s">
        <v>2802</v>
      </c>
      <c r="S37" s="3" t="s">
        <v>2802</v>
      </c>
      <c r="T37" s="3" t="s">
        <v>2802</v>
      </c>
      <c r="U37" s="3" t="s">
        <v>2802</v>
      </c>
      <c r="V37" s="3" t="s">
        <v>2802</v>
      </c>
      <c r="W37" s="3" t="s">
        <v>2802</v>
      </c>
      <c r="X37" s="3" t="s">
        <v>2802</v>
      </c>
      <c r="Y37" s="3" t="s">
        <v>2802</v>
      </c>
      <c r="Z37" s="3" t="s">
        <v>2802</v>
      </c>
      <c r="AA37" s="3" t="s">
        <v>2803</v>
      </c>
      <c r="AB37" s="3" t="s">
        <v>2803</v>
      </c>
      <c r="AC37" s="3" t="s">
        <v>2803</v>
      </c>
      <c r="AD37" s="3" t="s">
        <v>2802</v>
      </c>
      <c r="AE37" s="3" t="s">
        <v>2802</v>
      </c>
      <c r="AF37" s="3" t="s">
        <v>2802</v>
      </c>
      <c r="AG37" s="3" t="s">
        <v>2802</v>
      </c>
      <c r="AH37" s="3" t="s">
        <v>2802</v>
      </c>
      <c r="AI37" s="3" t="s">
        <v>2802</v>
      </c>
      <c r="AJ37" s="3" t="s">
        <v>2802</v>
      </c>
      <c r="AK37" s="3" t="s">
        <v>2802</v>
      </c>
      <c r="AL37" s="3" t="s">
        <v>2802</v>
      </c>
    </row>
    <row r="38" s="3" customFormat="true" ht="12.75" hidden="false" customHeight="false" outlineLevel="0" collapsed="false">
      <c r="A38" s="2" t="s">
        <v>2804</v>
      </c>
      <c r="B38" s="3" t="s">
        <v>2802</v>
      </c>
      <c r="C38" s="3" t="s">
        <v>2802</v>
      </c>
      <c r="D38" s="3" t="s">
        <v>2802</v>
      </c>
      <c r="E38" s="3" t="s">
        <v>2802</v>
      </c>
      <c r="F38" s="3" t="s">
        <v>2802</v>
      </c>
      <c r="G38" s="3" t="s">
        <v>2802</v>
      </c>
      <c r="H38" s="3" t="s">
        <v>2802</v>
      </c>
      <c r="I38" s="3" t="s">
        <v>2802</v>
      </c>
      <c r="J38" s="3" t="s">
        <v>2802</v>
      </c>
      <c r="K38" s="3" t="s">
        <v>2802</v>
      </c>
      <c r="L38" s="3" t="s">
        <v>2802</v>
      </c>
      <c r="M38" s="3" t="s">
        <v>2802</v>
      </c>
      <c r="N38" s="3" t="s">
        <v>2802</v>
      </c>
      <c r="O38" s="3" t="s">
        <v>2802</v>
      </c>
      <c r="P38" s="3" t="s">
        <v>2802</v>
      </c>
      <c r="Q38" s="3" t="s">
        <v>2802</v>
      </c>
      <c r="R38" s="3" t="s">
        <v>2802</v>
      </c>
      <c r="S38" s="3" t="s">
        <v>2802</v>
      </c>
      <c r="T38" s="3" t="s">
        <v>2802</v>
      </c>
      <c r="U38" s="3" t="s">
        <v>2803</v>
      </c>
      <c r="V38" s="3" t="s">
        <v>2803</v>
      </c>
      <c r="W38" s="3" t="s">
        <v>2803</v>
      </c>
      <c r="X38" s="3" t="s">
        <v>2803</v>
      </c>
      <c r="Y38" s="3" t="s">
        <v>2803</v>
      </c>
      <c r="Z38" s="3" t="s">
        <v>2803</v>
      </c>
      <c r="AA38" s="3" t="s">
        <v>2803</v>
      </c>
      <c r="AB38" s="3" t="s">
        <v>2803</v>
      </c>
      <c r="AC38" s="3" t="s">
        <v>2803</v>
      </c>
      <c r="AD38" s="3" t="s">
        <v>2803</v>
      </c>
      <c r="AE38" s="3" t="s">
        <v>2803</v>
      </c>
      <c r="AF38" s="3" t="s">
        <v>2803</v>
      </c>
      <c r="AG38" s="3" t="s">
        <v>2803</v>
      </c>
      <c r="AH38" s="3" t="s">
        <v>2803</v>
      </c>
      <c r="AI38" s="3" t="s">
        <v>2803</v>
      </c>
      <c r="AJ38" s="3" t="s">
        <v>2803</v>
      </c>
      <c r="AK38" s="3" t="s">
        <v>2803</v>
      </c>
      <c r="AL38" s="3" t="s">
        <v>2803</v>
      </c>
    </row>
    <row r="39" s="3" customFormat="true" ht="12.75" hidden="false" customHeight="false" outlineLevel="0" collapsed="false">
      <c r="A39" s="2" t="s">
        <v>2805</v>
      </c>
      <c r="B39" s="3" t="s">
        <v>932</v>
      </c>
      <c r="C39" s="3" t="s">
        <v>932</v>
      </c>
      <c r="D39" s="3" t="s">
        <v>932</v>
      </c>
      <c r="E39" s="3" t="s">
        <v>932</v>
      </c>
      <c r="F39" s="3" t="s">
        <v>933</v>
      </c>
      <c r="G39" s="3" t="s">
        <v>933</v>
      </c>
      <c r="H39" s="3" t="s">
        <v>933</v>
      </c>
      <c r="I39" s="3" t="s">
        <v>934</v>
      </c>
      <c r="J39" s="3" t="s">
        <v>936</v>
      </c>
      <c r="K39" s="3" t="s">
        <v>932</v>
      </c>
      <c r="L39" s="3" t="s">
        <v>933</v>
      </c>
      <c r="M39" s="3" t="s">
        <v>934</v>
      </c>
      <c r="N39" s="3" t="s">
        <v>933</v>
      </c>
      <c r="O39" s="3" t="s">
        <v>935</v>
      </c>
      <c r="P39" s="3" t="s">
        <v>937</v>
      </c>
      <c r="Q39" s="3" t="s">
        <v>932</v>
      </c>
      <c r="R39" s="3" t="s">
        <v>932</v>
      </c>
      <c r="S39" s="3" t="s">
        <v>933</v>
      </c>
      <c r="T39" s="3" t="s">
        <v>934</v>
      </c>
      <c r="U39" s="3" t="s">
        <v>932</v>
      </c>
      <c r="V39" s="3" t="s">
        <v>932</v>
      </c>
      <c r="W39" s="3" t="s">
        <v>932</v>
      </c>
      <c r="X39" s="3" t="s">
        <v>986</v>
      </c>
      <c r="Y39" s="3" t="s">
        <v>986</v>
      </c>
      <c r="Z39" s="3" t="s">
        <v>986</v>
      </c>
      <c r="AA39" s="3" t="s">
        <v>986</v>
      </c>
      <c r="AB39" s="3" t="s">
        <v>986</v>
      </c>
      <c r="AC39" s="3" t="s">
        <v>986</v>
      </c>
      <c r="AD39" s="3" t="s">
        <v>986</v>
      </c>
      <c r="AE39" s="3" t="s">
        <v>986</v>
      </c>
      <c r="AF39" s="3" t="s">
        <v>986</v>
      </c>
      <c r="AG39" s="3" t="s">
        <v>986</v>
      </c>
      <c r="AH39" s="3" t="s">
        <v>986</v>
      </c>
      <c r="AI39" s="3" t="s">
        <v>986</v>
      </c>
      <c r="AJ39" s="3" t="s">
        <v>986</v>
      </c>
      <c r="AK39" s="3" t="s">
        <v>986</v>
      </c>
      <c r="AL39" s="3" t="s">
        <v>986</v>
      </c>
    </row>
    <row r="40" s="3" customFormat="true" ht="12.75" hidden="false" customHeight="false" outlineLevel="0" collapsed="false">
      <c r="A40" s="2" t="s">
        <v>2806</v>
      </c>
      <c r="B40" s="3" t="s">
        <v>932</v>
      </c>
      <c r="C40" s="3" t="s">
        <v>932</v>
      </c>
      <c r="D40" s="3" t="s">
        <v>932</v>
      </c>
      <c r="E40" s="3" t="s">
        <v>932</v>
      </c>
      <c r="F40" s="3" t="s">
        <v>933</v>
      </c>
      <c r="G40" s="3" t="s">
        <v>933</v>
      </c>
      <c r="H40" s="3" t="s">
        <v>933</v>
      </c>
      <c r="I40" s="3" t="s">
        <v>934</v>
      </c>
      <c r="J40" s="3" t="s">
        <v>936</v>
      </c>
      <c r="K40" s="3" t="s">
        <v>932</v>
      </c>
      <c r="L40" s="3" t="s">
        <v>933</v>
      </c>
      <c r="M40" s="3" t="s">
        <v>934</v>
      </c>
      <c r="N40" s="3" t="s">
        <v>933</v>
      </c>
      <c r="O40" s="3" t="s">
        <v>935</v>
      </c>
      <c r="P40" s="3" t="s">
        <v>937</v>
      </c>
      <c r="Q40" s="3" t="s">
        <v>932</v>
      </c>
      <c r="R40" s="3" t="s">
        <v>932</v>
      </c>
      <c r="S40" s="3" t="s">
        <v>933</v>
      </c>
      <c r="T40" s="3" t="s">
        <v>934</v>
      </c>
      <c r="U40" s="3" t="s">
        <v>986</v>
      </c>
      <c r="V40" s="3" t="s">
        <v>986</v>
      </c>
      <c r="W40" s="3" t="s">
        <v>986</v>
      </c>
      <c r="X40" s="3" t="s">
        <v>986</v>
      </c>
      <c r="Y40" s="3" t="s">
        <v>986</v>
      </c>
      <c r="Z40" s="3" t="s">
        <v>986</v>
      </c>
      <c r="AA40" s="3" t="s">
        <v>986</v>
      </c>
      <c r="AB40" s="3" t="s">
        <v>986</v>
      </c>
      <c r="AC40" s="3" t="s">
        <v>986</v>
      </c>
      <c r="AD40" s="3" t="s">
        <v>986</v>
      </c>
      <c r="AE40" s="3" t="s">
        <v>986</v>
      </c>
      <c r="AF40" s="3" t="s">
        <v>986</v>
      </c>
      <c r="AG40" s="3" t="s">
        <v>986</v>
      </c>
      <c r="AH40" s="3" t="s">
        <v>986</v>
      </c>
      <c r="AI40" s="3" t="s">
        <v>986</v>
      </c>
      <c r="AJ40" s="3" t="s">
        <v>986</v>
      </c>
      <c r="AK40" s="3" t="s">
        <v>986</v>
      </c>
      <c r="AL40" s="3" t="s">
        <v>986</v>
      </c>
    </row>
    <row r="41" s="3" customFormat="true" ht="12.75" hidden="false" customHeight="false" outlineLevel="0" collapsed="false">
      <c r="A41" s="2" t="s">
        <v>2807</v>
      </c>
      <c r="B41" s="3" t="s">
        <v>2802</v>
      </c>
      <c r="C41" s="3" t="s">
        <v>2802</v>
      </c>
      <c r="D41" s="3" t="s">
        <v>2802</v>
      </c>
      <c r="E41" s="3" t="s">
        <v>2802</v>
      </c>
      <c r="F41" s="3" t="s">
        <v>2802</v>
      </c>
      <c r="G41" s="3" t="s">
        <v>2802</v>
      </c>
      <c r="H41" s="3" t="s">
        <v>2802</v>
      </c>
      <c r="I41" s="3" t="s">
        <v>2802</v>
      </c>
      <c r="J41" s="3" t="s">
        <v>2802</v>
      </c>
      <c r="K41" s="3" t="s">
        <v>2802</v>
      </c>
      <c r="L41" s="3" t="s">
        <v>2802</v>
      </c>
      <c r="M41" s="3" t="s">
        <v>2802</v>
      </c>
      <c r="N41" s="3" t="s">
        <v>2803</v>
      </c>
      <c r="O41" s="3" t="s">
        <v>2803</v>
      </c>
      <c r="P41" s="3" t="s">
        <v>2803</v>
      </c>
      <c r="Q41" s="3" t="s">
        <v>2802</v>
      </c>
      <c r="R41" s="3" t="s">
        <v>2802</v>
      </c>
      <c r="S41" s="3" t="s">
        <v>2802</v>
      </c>
      <c r="T41" s="3" t="s">
        <v>2802</v>
      </c>
      <c r="U41" s="3" t="s">
        <v>2802</v>
      </c>
      <c r="V41" s="3" t="s">
        <v>2802</v>
      </c>
      <c r="W41" s="3" t="s">
        <v>2802</v>
      </c>
      <c r="X41" s="3" t="s">
        <v>2803</v>
      </c>
      <c r="Y41" s="3" t="s">
        <v>2803</v>
      </c>
      <c r="Z41" s="3" t="s">
        <v>2803</v>
      </c>
      <c r="AA41" s="3" t="s">
        <v>2803</v>
      </c>
      <c r="AB41" s="3" t="s">
        <v>2803</v>
      </c>
      <c r="AC41" s="3" t="s">
        <v>2803</v>
      </c>
      <c r="AD41" s="3" t="s">
        <v>2803</v>
      </c>
      <c r="AE41" s="3" t="s">
        <v>2803</v>
      </c>
      <c r="AF41" s="3" t="s">
        <v>2803</v>
      </c>
      <c r="AG41" s="3" t="s">
        <v>2803</v>
      </c>
      <c r="AH41" s="3" t="s">
        <v>2803</v>
      </c>
      <c r="AI41" s="3" t="s">
        <v>2803</v>
      </c>
      <c r="AJ41" s="3" t="s">
        <v>2802</v>
      </c>
      <c r="AK41" s="3" t="s">
        <v>2802</v>
      </c>
      <c r="AL41" s="3" t="s">
        <v>2802</v>
      </c>
    </row>
    <row r="42" s="3" customFormat="true" ht="12.75" hidden="false" customHeight="false" outlineLevel="0" collapsed="false">
      <c r="A42" s="2" t="s">
        <v>2808</v>
      </c>
      <c r="B42" s="3" t="s">
        <v>937</v>
      </c>
      <c r="C42" s="3" t="s">
        <v>937</v>
      </c>
      <c r="D42" s="3" t="s">
        <v>937</v>
      </c>
      <c r="E42" s="3" t="s">
        <v>937</v>
      </c>
      <c r="F42" s="3" t="s">
        <v>937</v>
      </c>
      <c r="G42" s="3" t="s">
        <v>937</v>
      </c>
      <c r="H42" s="3" t="s">
        <v>936</v>
      </c>
      <c r="I42" s="3" t="s">
        <v>935</v>
      </c>
      <c r="J42" s="3" t="s">
        <v>933</v>
      </c>
      <c r="K42" s="3" t="s">
        <v>937</v>
      </c>
      <c r="L42" s="3" t="s">
        <v>937</v>
      </c>
      <c r="M42" s="3" t="s">
        <v>936</v>
      </c>
      <c r="N42" s="3" t="s">
        <v>986</v>
      </c>
      <c r="O42" s="3" t="s">
        <v>986</v>
      </c>
      <c r="P42" s="3" t="s">
        <v>986</v>
      </c>
      <c r="Q42" s="3" t="s">
        <v>936</v>
      </c>
      <c r="R42" s="3" t="s">
        <v>936</v>
      </c>
      <c r="S42" s="3" t="s">
        <v>936</v>
      </c>
      <c r="T42" s="3" t="s">
        <v>936</v>
      </c>
      <c r="U42" s="3" t="s">
        <v>940</v>
      </c>
      <c r="V42" s="3" t="s">
        <v>940</v>
      </c>
      <c r="W42" s="3" t="s">
        <v>940</v>
      </c>
      <c r="X42" s="3" t="s">
        <v>986</v>
      </c>
      <c r="Y42" s="3" t="s">
        <v>986</v>
      </c>
      <c r="Z42" s="3" t="s">
        <v>986</v>
      </c>
      <c r="AA42" s="3" t="s">
        <v>986</v>
      </c>
      <c r="AB42" s="3" t="s">
        <v>986</v>
      </c>
      <c r="AC42" s="3" t="s">
        <v>986</v>
      </c>
      <c r="AD42" s="3" t="s">
        <v>986</v>
      </c>
      <c r="AE42" s="3" t="s">
        <v>986</v>
      </c>
      <c r="AF42" s="3" t="s">
        <v>986</v>
      </c>
      <c r="AG42" s="3" t="s">
        <v>986</v>
      </c>
      <c r="AH42" s="3" t="s">
        <v>986</v>
      </c>
      <c r="AI42" s="3" t="s">
        <v>986</v>
      </c>
      <c r="AJ42" s="3" t="s">
        <v>937</v>
      </c>
      <c r="AK42" s="3" t="s">
        <v>937</v>
      </c>
      <c r="AL42" s="3" t="s">
        <v>937</v>
      </c>
    </row>
    <row r="43" s="3" customFormat="true" ht="12.75" hidden="false" customHeight="false" outlineLevel="0" collapsed="false">
      <c r="A43" s="2" t="s">
        <v>2809</v>
      </c>
      <c r="B43" s="3" t="s">
        <v>986</v>
      </c>
      <c r="C43" s="3" t="s">
        <v>986</v>
      </c>
      <c r="D43" s="3" t="s">
        <v>986</v>
      </c>
      <c r="E43" s="3" t="s">
        <v>986</v>
      </c>
      <c r="F43" s="3" t="s">
        <v>986</v>
      </c>
      <c r="G43" s="3" t="s">
        <v>986</v>
      </c>
      <c r="H43" s="3" t="s">
        <v>986</v>
      </c>
      <c r="I43" s="3" t="s">
        <v>986</v>
      </c>
      <c r="J43" s="3" t="s">
        <v>986</v>
      </c>
      <c r="K43" s="3" t="s">
        <v>981</v>
      </c>
      <c r="L43" s="3" t="s">
        <v>981</v>
      </c>
      <c r="M43" s="3" t="s">
        <v>981</v>
      </c>
      <c r="N43" s="3" t="s">
        <v>986</v>
      </c>
      <c r="O43" s="3" t="s">
        <v>986</v>
      </c>
      <c r="P43" s="3" t="s">
        <v>986</v>
      </c>
      <c r="Q43" s="3" t="s">
        <v>986</v>
      </c>
      <c r="R43" s="3" t="s">
        <v>986</v>
      </c>
      <c r="S43" s="3" t="s">
        <v>986</v>
      </c>
      <c r="T43" s="3" t="s">
        <v>986</v>
      </c>
      <c r="U43" s="3" t="s">
        <v>986</v>
      </c>
      <c r="V43" s="3" t="s">
        <v>986</v>
      </c>
      <c r="W43" s="3" t="s">
        <v>986</v>
      </c>
      <c r="X43" s="3" t="s">
        <v>986</v>
      </c>
      <c r="Y43" s="3" t="s">
        <v>986</v>
      </c>
      <c r="Z43" s="3" t="s">
        <v>986</v>
      </c>
      <c r="AA43" s="3" t="s">
        <v>986</v>
      </c>
      <c r="AB43" s="3" t="s">
        <v>986</v>
      </c>
      <c r="AC43" s="3" t="s">
        <v>986</v>
      </c>
      <c r="AD43" s="3" t="s">
        <v>986</v>
      </c>
      <c r="AE43" s="3" t="s">
        <v>986</v>
      </c>
      <c r="AF43" s="3" t="s">
        <v>986</v>
      </c>
      <c r="AG43" s="3" t="s">
        <v>986</v>
      </c>
      <c r="AH43" s="3" t="s">
        <v>986</v>
      </c>
      <c r="AI43" s="3" t="s">
        <v>986</v>
      </c>
      <c r="AJ43" s="3" t="s">
        <v>986</v>
      </c>
      <c r="AK43" s="3" t="s">
        <v>986</v>
      </c>
      <c r="AL43" s="3" t="s">
        <v>986</v>
      </c>
    </row>
    <row r="44" s="3" customFormat="true" ht="12.75" hidden="false" customHeight="false" outlineLevel="0" collapsed="false">
      <c r="A44" s="2" t="s">
        <v>2810</v>
      </c>
      <c r="B44" s="3" t="s">
        <v>986</v>
      </c>
      <c r="C44" s="3" t="s">
        <v>986</v>
      </c>
      <c r="D44" s="3" t="s">
        <v>986</v>
      </c>
      <c r="E44" s="3" t="s">
        <v>986</v>
      </c>
      <c r="F44" s="3" t="s">
        <v>986</v>
      </c>
      <c r="G44" s="3" t="s">
        <v>986</v>
      </c>
      <c r="H44" s="3" t="s">
        <v>986</v>
      </c>
      <c r="I44" s="3" t="s">
        <v>986</v>
      </c>
      <c r="J44" s="3" t="s">
        <v>986</v>
      </c>
      <c r="K44" s="3" t="s">
        <v>986</v>
      </c>
      <c r="L44" s="3" t="s">
        <v>986</v>
      </c>
      <c r="M44" s="3" t="s">
        <v>986</v>
      </c>
      <c r="N44" s="3" t="s">
        <v>986</v>
      </c>
      <c r="O44" s="3" t="s">
        <v>986</v>
      </c>
      <c r="P44" s="3" t="s">
        <v>986</v>
      </c>
      <c r="Q44" s="3" t="s">
        <v>981</v>
      </c>
      <c r="R44" s="3" t="s">
        <v>986</v>
      </c>
      <c r="S44" s="3" t="s">
        <v>986</v>
      </c>
      <c r="T44" s="3" t="s">
        <v>986</v>
      </c>
      <c r="U44" s="3" t="s">
        <v>986</v>
      </c>
      <c r="V44" s="3" t="s">
        <v>986</v>
      </c>
      <c r="W44" s="3" t="s">
        <v>986</v>
      </c>
      <c r="X44" s="3" t="s">
        <v>986</v>
      </c>
      <c r="Y44" s="3" t="s">
        <v>986</v>
      </c>
      <c r="Z44" s="3" t="s">
        <v>986</v>
      </c>
      <c r="AA44" s="3" t="s">
        <v>986</v>
      </c>
      <c r="AB44" s="3" t="s">
        <v>986</v>
      </c>
      <c r="AC44" s="3" t="s">
        <v>986</v>
      </c>
      <c r="AD44" s="3" t="s">
        <v>986</v>
      </c>
      <c r="AE44" s="3" t="s">
        <v>986</v>
      </c>
      <c r="AF44" s="3" t="s">
        <v>986</v>
      </c>
      <c r="AG44" s="3" t="s">
        <v>986</v>
      </c>
      <c r="AH44" s="3" t="s">
        <v>986</v>
      </c>
      <c r="AI44" s="3" t="s">
        <v>986</v>
      </c>
      <c r="AJ44" s="3" t="s">
        <v>986</v>
      </c>
      <c r="AK44" s="3" t="s">
        <v>986</v>
      </c>
      <c r="AL44" s="3" t="s">
        <v>986</v>
      </c>
    </row>
    <row r="45" s="3" customFormat="true" ht="12.75" hidden="false" customHeight="false" outlineLevel="0" collapsed="false">
      <c r="A45" s="2" t="s">
        <v>2811</v>
      </c>
      <c r="B45" s="3" t="s">
        <v>986</v>
      </c>
      <c r="C45" s="3" t="s">
        <v>986</v>
      </c>
      <c r="D45" s="3" t="s">
        <v>986</v>
      </c>
      <c r="E45" s="3" t="s">
        <v>986</v>
      </c>
      <c r="F45" s="3" t="s">
        <v>986</v>
      </c>
      <c r="G45" s="3" t="s">
        <v>986</v>
      </c>
      <c r="H45" s="3" t="s">
        <v>986</v>
      </c>
      <c r="I45" s="3" t="s">
        <v>986</v>
      </c>
      <c r="J45" s="3" t="s">
        <v>986</v>
      </c>
      <c r="K45" s="3" t="s">
        <v>986</v>
      </c>
      <c r="L45" s="3" t="s">
        <v>986</v>
      </c>
      <c r="M45" s="3" t="s">
        <v>986</v>
      </c>
      <c r="N45" s="3" t="s">
        <v>986</v>
      </c>
      <c r="O45" s="3" t="s">
        <v>986</v>
      </c>
      <c r="P45" s="3" t="s">
        <v>986</v>
      </c>
      <c r="Q45" s="3" t="s">
        <v>986</v>
      </c>
      <c r="R45" s="3" t="s">
        <v>981</v>
      </c>
      <c r="S45" s="3" t="s">
        <v>981</v>
      </c>
      <c r="T45" s="3" t="s">
        <v>981</v>
      </c>
      <c r="U45" s="3" t="s">
        <v>986</v>
      </c>
      <c r="V45" s="3" t="s">
        <v>986</v>
      </c>
      <c r="W45" s="3" t="s">
        <v>986</v>
      </c>
      <c r="X45" s="3" t="s">
        <v>986</v>
      </c>
      <c r="Y45" s="3" t="s">
        <v>986</v>
      </c>
      <c r="Z45" s="3" t="s">
        <v>986</v>
      </c>
      <c r="AA45" s="3" t="s">
        <v>986</v>
      </c>
      <c r="AB45" s="3" t="s">
        <v>986</v>
      </c>
      <c r="AC45" s="3" t="s">
        <v>986</v>
      </c>
      <c r="AD45" s="3" t="s">
        <v>986</v>
      </c>
      <c r="AE45" s="3" t="s">
        <v>986</v>
      </c>
      <c r="AF45" s="3" t="s">
        <v>986</v>
      </c>
      <c r="AG45" s="3" t="s">
        <v>986</v>
      </c>
      <c r="AH45" s="3" t="s">
        <v>986</v>
      </c>
      <c r="AI45" s="3" t="s">
        <v>986</v>
      </c>
      <c r="AJ45" s="3" t="s">
        <v>986</v>
      </c>
      <c r="AK45" s="3" t="s">
        <v>986</v>
      </c>
      <c r="AL45" s="3" t="s">
        <v>986</v>
      </c>
    </row>
  </sheetData>
  <printOptions headings="false" gridLines="true" gridLinesSet="true" horizontalCentered="false" verticalCentered="false"/>
  <pageMargins left="0.5" right="0.5" top="0.75" bottom="0.5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7" t="s">
        <v>1330</v>
      </c>
    </row>
    <row r="2" customFormat="false" ht="12.75" hidden="false" customHeight="false" outlineLevel="0" collapsed="false">
      <c r="A2" s="77" t="s">
        <v>2812</v>
      </c>
    </row>
    <row r="3" customFormat="false" ht="12.75" hidden="false" customHeight="false" outlineLevel="0" collapsed="false">
      <c r="A3" s="77" t="s">
        <v>1330</v>
      </c>
    </row>
    <row r="4" customFormat="false" ht="12.75" hidden="false" customHeight="false" outlineLevel="0" collapsed="false">
      <c r="A4" s="77"/>
    </row>
    <row r="5" customFormat="false" ht="12.75" hidden="false" customHeight="false" outlineLevel="0" collapsed="false">
      <c r="A5" s="77" t="s">
        <v>2813</v>
      </c>
    </row>
    <row r="6" customFormat="false" ht="12.75" hidden="false" customHeight="false" outlineLevel="0" collapsed="false">
      <c r="A6" s="77" t="s">
        <v>2814</v>
      </c>
    </row>
    <row r="7" customFormat="false" ht="12.75" hidden="false" customHeight="false" outlineLevel="0" collapsed="false">
      <c r="A7" s="77" t="s">
        <v>2815</v>
      </c>
    </row>
    <row r="8" customFormat="false" ht="12.75" hidden="false" customHeight="false" outlineLevel="0" collapsed="false">
      <c r="A8" s="77" t="s">
        <v>2816</v>
      </c>
    </row>
    <row r="9" customFormat="false" ht="12.75" hidden="false" customHeight="false" outlineLevel="0" collapsed="false">
      <c r="A9" s="77" t="s">
        <v>2817</v>
      </c>
    </row>
    <row r="10" customFormat="false" ht="12.75" hidden="false" customHeight="false" outlineLevel="0" collapsed="false">
      <c r="A10" s="77" t="s">
        <v>2818</v>
      </c>
    </row>
    <row r="11" customFormat="false" ht="12.75" hidden="false" customHeight="false" outlineLevel="0" collapsed="false">
      <c r="A11" s="77" t="s">
        <v>2819</v>
      </c>
    </row>
    <row r="12" customFormat="false" ht="12.75" hidden="false" customHeight="false" outlineLevel="0" collapsed="false">
      <c r="A12" s="77" t="s">
        <v>2820</v>
      </c>
    </row>
    <row r="13" customFormat="false" ht="12.75" hidden="false" customHeight="false" outlineLevel="0" collapsed="false">
      <c r="A13" s="77" t="s">
        <v>2821</v>
      </c>
    </row>
    <row r="14" customFormat="false" ht="12.75" hidden="false" customHeight="false" outlineLevel="0" collapsed="false">
      <c r="A14" s="77" t="s">
        <v>1341</v>
      </c>
    </row>
    <row r="15" customFormat="false" ht="12.75" hidden="false" customHeight="false" outlineLevel="0" collapsed="false">
      <c r="A15" s="77"/>
    </row>
    <row r="16" customFormat="false" ht="12.75" hidden="false" customHeight="false" outlineLevel="0" collapsed="false">
      <c r="A16" s="77" t="s">
        <v>2584</v>
      </c>
    </row>
    <row r="17" customFormat="false" ht="12.75" hidden="false" customHeight="false" outlineLevel="0" collapsed="false">
      <c r="A17" s="77" t="s">
        <v>2822</v>
      </c>
    </row>
    <row r="18" customFormat="false" ht="12.75" hidden="false" customHeight="false" outlineLevel="0" collapsed="false">
      <c r="A18" s="77"/>
    </row>
    <row r="19" customFormat="false" ht="12.75" hidden="false" customHeight="false" outlineLevel="0" collapsed="false">
      <c r="A19" s="77" t="s">
        <v>2823</v>
      </c>
    </row>
    <row r="20" customFormat="false" ht="12.75" hidden="false" customHeight="false" outlineLevel="0" collapsed="false">
      <c r="A20" s="77" t="s">
        <v>2824</v>
      </c>
    </row>
    <row r="21" customFormat="false" ht="12.75" hidden="false" customHeight="false" outlineLevel="0" collapsed="false">
      <c r="A21" s="77" t="s">
        <v>2825</v>
      </c>
    </row>
    <row r="22" customFormat="false" ht="12.75" hidden="false" customHeight="false" outlineLevel="0" collapsed="false">
      <c r="A22" s="77" t="s">
        <v>2826</v>
      </c>
    </row>
    <row r="23" customFormat="false" ht="12.75" hidden="false" customHeight="false" outlineLevel="0" collapsed="false">
      <c r="A23" s="77"/>
    </row>
    <row r="24" customFormat="false" ht="12.75" hidden="false" customHeight="false" outlineLevel="0" collapsed="false">
      <c r="A24" s="77" t="s">
        <v>2827</v>
      </c>
    </row>
    <row r="25" customFormat="false" ht="12.75" hidden="false" customHeight="false" outlineLevel="0" collapsed="false">
      <c r="A25" s="77" t="s">
        <v>2828</v>
      </c>
    </row>
    <row r="26" customFormat="false" ht="12.75" hidden="false" customHeight="false" outlineLevel="0" collapsed="false">
      <c r="A26" s="77" t="s">
        <v>2829</v>
      </c>
    </row>
    <row r="27" customFormat="false" ht="12.75" hidden="false" customHeight="false" outlineLevel="0" collapsed="false">
      <c r="A27" s="77" t="s">
        <v>2830</v>
      </c>
    </row>
    <row r="28" customFormat="false" ht="12.75" hidden="false" customHeight="false" outlineLevel="0" collapsed="false">
      <c r="A28" s="77" t="s">
        <v>2831</v>
      </c>
    </row>
    <row r="29" customFormat="false" ht="12.75" hidden="false" customHeight="false" outlineLevel="0" collapsed="false">
      <c r="A29" s="77" t="s">
        <v>2832</v>
      </c>
    </row>
    <row r="30" customFormat="false" ht="12.75" hidden="false" customHeight="false" outlineLevel="0" collapsed="false">
      <c r="A30" s="77" t="s">
        <v>2833</v>
      </c>
    </row>
    <row r="31" customFormat="false" ht="12.75" hidden="false" customHeight="false" outlineLevel="0" collapsed="false">
      <c r="A31" s="77" t="s">
        <v>2834</v>
      </c>
    </row>
    <row r="32" customFormat="false" ht="12.75" hidden="false" customHeight="false" outlineLevel="0" collapsed="false">
      <c r="A32" s="77" t="s">
        <v>2835</v>
      </c>
    </row>
    <row r="33" customFormat="false" ht="12.75" hidden="false" customHeight="false" outlineLevel="0" collapsed="false">
      <c r="A33" s="77"/>
    </row>
    <row r="34" customFormat="false" ht="12.75" hidden="false" customHeight="false" outlineLevel="0" collapsed="false">
      <c r="A34" s="77" t="s">
        <v>2836</v>
      </c>
    </row>
    <row r="35" customFormat="false" ht="12.75" hidden="false" customHeight="false" outlineLevel="0" collapsed="false">
      <c r="A35" s="77" t="s">
        <v>2837</v>
      </c>
    </row>
    <row r="36" customFormat="false" ht="12.75" hidden="false" customHeight="false" outlineLevel="0" collapsed="false">
      <c r="A36" s="77" t="s">
        <v>2838</v>
      </c>
    </row>
    <row r="37" customFormat="false" ht="12.75" hidden="false" customHeight="false" outlineLevel="0" collapsed="false">
      <c r="A37" s="77" t="s">
        <v>2839</v>
      </c>
    </row>
    <row r="38" customFormat="false" ht="12.75" hidden="false" customHeight="false" outlineLevel="0" collapsed="false">
      <c r="A38" s="77" t="s">
        <v>2840</v>
      </c>
    </row>
    <row r="39" customFormat="false" ht="12.75" hidden="false" customHeight="false" outlineLevel="0" collapsed="false">
      <c r="A39" s="77" t="s">
        <v>2841</v>
      </c>
    </row>
    <row r="40" customFormat="false" ht="12.75" hidden="false" customHeight="false" outlineLevel="0" collapsed="false">
      <c r="A40" s="77" t="s">
        <v>2842</v>
      </c>
    </row>
    <row r="41" customFormat="false" ht="12.75" hidden="false" customHeight="false" outlineLevel="0" collapsed="false">
      <c r="A41" s="77" t="s">
        <v>2843</v>
      </c>
    </row>
    <row r="42" customFormat="false" ht="12.75" hidden="false" customHeight="false" outlineLevel="0" collapsed="false">
      <c r="A42" s="77" t="s">
        <v>2844</v>
      </c>
    </row>
    <row r="43" customFormat="false" ht="12.75" hidden="false" customHeight="false" outlineLevel="0" collapsed="false">
      <c r="A43" s="77" t="s">
        <v>2845</v>
      </c>
    </row>
    <row r="44" customFormat="false" ht="12.75" hidden="false" customHeight="false" outlineLevel="0" collapsed="false">
      <c r="A44" s="77"/>
    </row>
    <row r="45" customFormat="false" ht="12.75" hidden="false" customHeight="false" outlineLevel="0" collapsed="false">
      <c r="A45" s="77" t="s">
        <v>2846</v>
      </c>
    </row>
    <row r="46" customFormat="false" ht="12.75" hidden="false" customHeight="false" outlineLevel="0" collapsed="false">
      <c r="A46" s="77" t="s">
        <v>2847</v>
      </c>
    </row>
    <row r="47" customFormat="false" ht="12.75" hidden="false" customHeight="false" outlineLevel="0" collapsed="false">
      <c r="A47" s="77" t="s">
        <v>2838</v>
      </c>
    </row>
    <row r="48" customFormat="false" ht="12.75" hidden="false" customHeight="false" outlineLevel="0" collapsed="false">
      <c r="A48" s="77" t="s">
        <v>2848</v>
      </c>
    </row>
    <row r="49" customFormat="false" ht="12.75" hidden="false" customHeight="false" outlineLevel="0" collapsed="false">
      <c r="A49" s="77" t="s">
        <v>2840</v>
      </c>
    </row>
    <row r="50" customFormat="false" ht="12.75" hidden="false" customHeight="false" outlineLevel="0" collapsed="false">
      <c r="A50" s="77" t="s">
        <v>2841</v>
      </c>
    </row>
    <row r="51" customFormat="false" ht="12.75" hidden="false" customHeight="false" outlineLevel="0" collapsed="false">
      <c r="A51" s="77" t="s">
        <v>2849</v>
      </c>
    </row>
    <row r="52" customFormat="false" ht="12.75" hidden="false" customHeight="false" outlineLevel="0" collapsed="false">
      <c r="A52" s="77" t="s">
        <v>2850</v>
      </c>
    </row>
    <row r="53" customFormat="false" ht="12.75" hidden="false" customHeight="false" outlineLevel="0" collapsed="false">
      <c r="A53" s="77" t="s">
        <v>2851</v>
      </c>
    </row>
    <row r="54" customFormat="false" ht="12.75" hidden="false" customHeight="false" outlineLevel="0" collapsed="false">
      <c r="A54" s="77" t="s">
        <v>2844</v>
      </c>
    </row>
    <row r="55" customFormat="false" ht="12.75" hidden="false" customHeight="false" outlineLevel="0" collapsed="false">
      <c r="A55" s="77" t="s">
        <v>2852</v>
      </c>
    </row>
    <row r="56" customFormat="false" ht="12.75" hidden="false" customHeight="false" outlineLevel="0" collapsed="false">
      <c r="A56" s="77" t="s">
        <v>2853</v>
      </c>
    </row>
    <row r="57" customFormat="false" ht="12.75" hidden="false" customHeight="false" outlineLevel="0" collapsed="false">
      <c r="A57" s="77" t="s">
        <v>2854</v>
      </c>
    </row>
    <row r="58" customFormat="false" ht="12.75" hidden="false" customHeight="false" outlineLevel="0" collapsed="false">
      <c r="A58" s="77" t="s">
        <v>2855</v>
      </c>
    </row>
    <row r="59" customFormat="false" ht="12.75" hidden="false" customHeight="false" outlineLevel="0" collapsed="false">
      <c r="A59" s="77" t="s">
        <v>2856</v>
      </c>
    </row>
    <row r="60" customFormat="false" ht="12.75" hidden="false" customHeight="false" outlineLevel="0" collapsed="false">
      <c r="A60" s="77" t="s">
        <v>2857</v>
      </c>
    </row>
    <row r="61" customFormat="false" ht="12.75" hidden="false" customHeight="false" outlineLevel="0" collapsed="false">
      <c r="A61" s="77" t="s">
        <v>2841</v>
      </c>
    </row>
    <row r="62" customFormat="false" ht="12.75" hidden="false" customHeight="false" outlineLevel="0" collapsed="false">
      <c r="A62" s="77" t="s">
        <v>2858</v>
      </c>
    </row>
    <row r="63" customFormat="false" ht="12.75" hidden="false" customHeight="false" outlineLevel="0" collapsed="false">
      <c r="A63" s="77"/>
    </row>
    <row r="64" customFormat="false" ht="12.75" hidden="false" customHeight="false" outlineLevel="0" collapsed="false">
      <c r="A64" s="77" t="s">
        <v>2859</v>
      </c>
    </row>
    <row r="65" customFormat="false" ht="12.75" hidden="false" customHeight="false" outlineLevel="0" collapsed="false">
      <c r="A65" s="77" t="s">
        <v>2837</v>
      </c>
    </row>
    <row r="66" customFormat="false" ht="12.75" hidden="false" customHeight="false" outlineLevel="0" collapsed="false">
      <c r="A66" s="77" t="s">
        <v>2856</v>
      </c>
    </row>
    <row r="67" customFormat="false" ht="12.75" hidden="false" customHeight="false" outlineLevel="0" collapsed="false">
      <c r="A67" s="77" t="s">
        <v>2841</v>
      </c>
    </row>
    <row r="68" customFormat="false" ht="12.75" hidden="false" customHeight="false" outlineLevel="0" collapsed="false">
      <c r="A68" s="77" t="s">
        <v>2860</v>
      </c>
    </row>
    <row r="69" customFormat="false" ht="12.75" hidden="false" customHeight="false" outlineLevel="0" collapsed="false">
      <c r="A69" s="77" t="s">
        <v>2861</v>
      </c>
    </row>
    <row r="70" customFormat="false" ht="12.75" hidden="false" customHeight="false" outlineLevel="0" collapsed="false">
      <c r="A70" s="77"/>
    </row>
    <row r="71" customFormat="false" ht="12.75" hidden="false" customHeight="false" outlineLevel="0" collapsed="false">
      <c r="A71" s="77" t="s">
        <v>2862</v>
      </c>
    </row>
    <row r="72" customFormat="false" ht="12.75" hidden="false" customHeight="false" outlineLevel="0" collapsed="false">
      <c r="A72" s="77" t="s">
        <v>2863</v>
      </c>
    </row>
    <row r="73" customFormat="false" ht="12.75" hidden="false" customHeight="false" outlineLevel="0" collapsed="false">
      <c r="A73" s="77" t="s">
        <v>2864</v>
      </c>
    </row>
    <row r="74" customFormat="false" ht="12.75" hidden="false" customHeight="false" outlineLevel="0" collapsed="false">
      <c r="A74" s="77" t="s">
        <v>2848</v>
      </c>
    </row>
    <row r="75" customFormat="false" ht="12.75" hidden="false" customHeight="false" outlineLevel="0" collapsed="false">
      <c r="A75" s="77" t="s">
        <v>2840</v>
      </c>
    </row>
    <row r="76" customFormat="false" ht="12.75" hidden="false" customHeight="false" outlineLevel="0" collapsed="false">
      <c r="A76" s="77" t="s">
        <v>2832</v>
      </c>
    </row>
    <row r="77" customFormat="false" ht="12.75" hidden="false" customHeight="false" outlineLevel="0" collapsed="false">
      <c r="A77" s="77" t="s">
        <v>2833</v>
      </c>
    </row>
    <row r="78" customFormat="false" ht="12.75" hidden="false" customHeight="false" outlineLevel="0" collapsed="false">
      <c r="A78" s="77" t="s">
        <v>2834</v>
      </c>
    </row>
    <row r="79" customFormat="false" ht="12.75" hidden="false" customHeight="false" outlineLevel="0" collapsed="false">
      <c r="A79" s="77" t="s">
        <v>2844</v>
      </c>
    </row>
    <row r="80" customFormat="false" ht="12.75" hidden="false" customHeight="false" outlineLevel="0" collapsed="false">
      <c r="A80" s="77"/>
    </row>
    <row r="81" customFormat="false" ht="12.75" hidden="false" customHeight="false" outlineLevel="0" collapsed="false">
      <c r="A81" s="77"/>
    </row>
    <row r="82" customFormat="false" ht="12.75" hidden="false" customHeight="false" outlineLevel="0" collapsed="false">
      <c r="A82" s="77" t="s">
        <v>2865</v>
      </c>
    </row>
    <row r="83" customFormat="false" ht="12.75" hidden="false" customHeight="false" outlineLevel="0" collapsed="false">
      <c r="A83" s="77"/>
    </row>
    <row r="84" customFormat="false" ht="12.75" hidden="false" customHeight="false" outlineLevel="0" collapsed="false">
      <c r="A84" s="77" t="s">
        <v>2866</v>
      </c>
    </row>
    <row r="85" customFormat="false" ht="12.75" hidden="false" customHeight="false" outlineLevel="0" collapsed="false">
      <c r="A85" s="77" t="s">
        <v>2867</v>
      </c>
    </row>
    <row r="86" customFormat="false" ht="12.75" hidden="false" customHeight="false" outlineLevel="0" collapsed="false">
      <c r="A86" s="77" t="s">
        <v>2868</v>
      </c>
    </row>
    <row r="87" customFormat="false" ht="12.75" hidden="false" customHeight="false" outlineLevel="0" collapsed="false">
      <c r="A87" s="77"/>
    </row>
    <row r="88" customFormat="false" ht="12.75" hidden="false" customHeight="false" outlineLevel="0" collapsed="false">
      <c r="A88" s="77" t="s">
        <v>2869</v>
      </c>
    </row>
    <row r="89" customFormat="false" ht="12.75" hidden="false" customHeight="false" outlineLevel="0" collapsed="false">
      <c r="A89" s="77" t="s">
        <v>2870</v>
      </c>
    </row>
    <row r="90" customFormat="false" ht="12.75" hidden="false" customHeight="false" outlineLevel="0" collapsed="false">
      <c r="A90" s="77" t="s">
        <v>2868</v>
      </c>
    </row>
    <row r="91" customFormat="false" ht="12.75" hidden="false" customHeight="false" outlineLevel="0" collapsed="false">
      <c r="A91" s="77"/>
    </row>
    <row r="92" customFormat="false" ht="12.75" hidden="false" customHeight="false" outlineLevel="0" collapsed="false">
      <c r="A92" s="77"/>
    </row>
    <row r="93" customFormat="false" ht="12.75" hidden="false" customHeight="false" outlineLevel="0" collapsed="false">
      <c r="A93" s="77"/>
    </row>
  </sheetData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1.56"/>
    <col collapsed="false" customWidth="true" hidden="false" outlineLevel="0" max="2" min="2" style="5" width="36.99"/>
    <col collapsed="false" customWidth="true" hidden="false" outlineLevel="0" max="3" min="3" style="5" width="30.56"/>
  </cols>
  <sheetData>
    <row r="1" customFormat="false" ht="12.75" hidden="false" customHeight="false" outlineLevel="0" collapsed="false">
      <c r="A1" s="5" t="s">
        <v>2871</v>
      </c>
      <c r="B1" s="5" t="s">
        <v>2872</v>
      </c>
      <c r="C1" s="5" t="s">
        <v>2873</v>
      </c>
    </row>
    <row r="2" customFormat="false" ht="12.75" hidden="false" customHeight="false" outlineLevel="0" collapsed="false">
      <c r="A2" s="78" t="s">
        <v>2874</v>
      </c>
      <c r="B2" s="5" t="n">
        <v>100</v>
      </c>
      <c r="C2" s="5" t="n">
        <v>100</v>
      </c>
    </row>
    <row r="3" customFormat="false" ht="12.75" hidden="false" customHeight="false" outlineLevel="0" collapsed="false">
      <c r="A3" s="5" t="s">
        <v>2875</v>
      </c>
      <c r="B3" s="5" t="n">
        <v>105</v>
      </c>
      <c r="C3" s="5" t="n">
        <v>105</v>
      </c>
    </row>
    <row r="4" customFormat="false" ht="12.75" hidden="false" customHeight="false" outlineLevel="0" collapsed="false">
      <c r="A4" s="5" t="s">
        <v>2876</v>
      </c>
      <c r="B4" s="5" t="n">
        <v>110</v>
      </c>
      <c r="C4" s="5" t="n">
        <v>110</v>
      </c>
    </row>
    <row r="5" customFormat="false" ht="12.75" hidden="false" customHeight="false" outlineLevel="0" collapsed="false">
      <c r="A5" s="5" t="s">
        <v>2877</v>
      </c>
      <c r="B5" s="5" t="n">
        <v>120</v>
      </c>
      <c r="C5" s="5" t="n">
        <v>120</v>
      </c>
    </row>
    <row r="6" customFormat="false" ht="12.75" hidden="false" customHeight="false" outlineLevel="0" collapsed="false">
      <c r="A6" s="5" t="s">
        <v>2878</v>
      </c>
      <c r="B6" s="5" t="n">
        <v>130</v>
      </c>
      <c r="C6" s="5" t="n">
        <v>130</v>
      </c>
    </row>
    <row r="7" customFormat="false" ht="12.75" hidden="false" customHeight="false" outlineLevel="0" collapsed="false">
      <c r="A7" s="5" t="s">
        <v>2879</v>
      </c>
      <c r="B7" s="5" t="n">
        <v>140</v>
      </c>
      <c r="C7" s="5" t="n">
        <v>140</v>
      </c>
    </row>
    <row r="8" customFormat="false" ht="12.75" hidden="false" customHeight="false" outlineLevel="0" collapsed="false">
      <c r="A8" s="5" t="s">
        <v>2880</v>
      </c>
      <c r="B8" s="5" t="n">
        <v>150</v>
      </c>
      <c r="C8" s="5" t="n">
        <v>150</v>
      </c>
    </row>
    <row r="9" customFormat="false" ht="12.75" hidden="false" customHeight="false" outlineLevel="0" collapsed="false">
      <c r="A9" s="5" t="s">
        <v>2881</v>
      </c>
      <c r="B9" s="5" t="n">
        <v>160</v>
      </c>
      <c r="C9" s="5" t="n">
        <v>160</v>
      </c>
    </row>
    <row r="10" customFormat="false" ht="12.75" hidden="false" customHeight="false" outlineLevel="0" collapsed="false">
      <c r="A10" s="5" t="s">
        <v>2882</v>
      </c>
      <c r="B10" s="5" t="n">
        <v>170</v>
      </c>
      <c r="C10" s="5" t="n">
        <v>170</v>
      </c>
    </row>
    <row r="11" customFormat="false" ht="12.75" hidden="false" customHeight="false" outlineLevel="0" collapsed="false">
      <c r="A11" s="5" t="s">
        <v>2883</v>
      </c>
      <c r="B11" s="5" t="n">
        <v>180</v>
      </c>
      <c r="C11" s="5" t="n">
        <v>180</v>
      </c>
    </row>
    <row r="12" customFormat="false" ht="12.75" hidden="false" customHeight="false" outlineLevel="0" collapsed="false">
      <c r="A12" s="5" t="s">
        <v>2884</v>
      </c>
      <c r="B12" s="5" t="n">
        <v>190</v>
      </c>
      <c r="C12" s="5" t="n">
        <v>190</v>
      </c>
    </row>
    <row r="13" customFormat="false" ht="12.75" hidden="false" customHeight="false" outlineLevel="0" collapsed="false">
      <c r="A13" s="5" t="s">
        <v>2885</v>
      </c>
      <c r="B13" s="5" t="n">
        <v>200</v>
      </c>
      <c r="C13" s="5" t="n">
        <v>200</v>
      </c>
    </row>
    <row r="15" customFormat="false" ht="12.75" hidden="false" customHeight="false" outlineLevel="0" collapsed="false">
      <c r="A15" s="5" t="s">
        <v>2886</v>
      </c>
      <c r="B15" s="5" t="n">
        <v>0</v>
      </c>
      <c r="C15" s="5" t="n">
        <v>0</v>
      </c>
    </row>
    <row r="16" customFormat="false" ht="12.75" hidden="false" customHeight="false" outlineLevel="0" collapsed="false">
      <c r="A16" s="5" t="s">
        <v>2887</v>
      </c>
      <c r="B16" s="5" t="n">
        <v>80</v>
      </c>
      <c r="C16" s="5" t="n">
        <v>100</v>
      </c>
    </row>
    <row r="17" customFormat="false" ht="12.75" hidden="false" customHeight="false" outlineLevel="0" collapsed="false">
      <c r="A17" s="5" t="s">
        <v>2888</v>
      </c>
      <c r="B17" s="5" t="n">
        <v>90</v>
      </c>
      <c r="C17" s="5" t="n">
        <v>100</v>
      </c>
    </row>
    <row r="18" customFormat="false" ht="12.75" hidden="false" customHeight="false" outlineLevel="0" collapsed="false">
      <c r="A18" s="5" t="s">
        <v>2889</v>
      </c>
      <c r="B18" s="5" t="n">
        <v>100</v>
      </c>
      <c r="C18" s="5" t="n">
        <v>100</v>
      </c>
    </row>
    <row r="19" customFormat="false" ht="12.75" hidden="false" customHeight="false" outlineLevel="0" collapsed="false">
      <c r="A19" s="5" t="s">
        <v>2890</v>
      </c>
      <c r="B19" s="5" t="n">
        <v>110</v>
      </c>
      <c r="C19" s="5" t="n">
        <v>100</v>
      </c>
    </row>
    <row r="20" customFormat="false" ht="12.75" hidden="false" customHeight="false" outlineLevel="0" collapsed="false">
      <c r="A20" s="5" t="s">
        <v>2891</v>
      </c>
      <c r="B20" s="5" t="n">
        <v>120</v>
      </c>
      <c r="C20" s="5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32.7"/>
    <col collapsed="false" customWidth="true" hidden="false" outlineLevel="0" max="2" min="2" style="0" width="18.41"/>
    <col collapsed="false" customWidth="true" hidden="false" outlineLevel="0" max="3" min="3" style="0" width="27.28"/>
    <col collapsed="false" customWidth="true" hidden="false" outlineLevel="0" max="4" min="4" style="5" width="6.7"/>
    <col collapsed="false" customWidth="true" hidden="false" outlineLevel="0" max="5" min="5" style="5" width="8.14"/>
    <col collapsed="false" customWidth="true" hidden="false" outlineLevel="0" max="9" min="6" style="5" width="6.56"/>
    <col collapsed="false" customWidth="true" hidden="false" outlineLevel="0" max="10" min="10" style="5" width="10.85"/>
    <col collapsed="false" customWidth="true" hidden="false" outlineLevel="0" max="11" min="11" style="5" width="9.14"/>
    <col collapsed="false" customWidth="true" hidden="false" outlineLevel="0" max="12" min="12" style="5" width="19.7"/>
    <col collapsed="false" customWidth="true" hidden="false" outlineLevel="0" max="13" min="13" style="5" width="9.14"/>
  </cols>
  <sheetData>
    <row r="1" s="2" customFormat="true" ht="48.75" hidden="false" customHeight="true" outlineLevel="0" collapsed="false">
      <c r="A1" s="2" t="s">
        <v>136</v>
      </c>
      <c r="B1" s="2" t="s">
        <v>2892</v>
      </c>
      <c r="C1" s="2" t="s">
        <v>18</v>
      </c>
      <c r="D1" s="2" t="s">
        <v>2893</v>
      </c>
      <c r="E1" s="2" t="s">
        <v>2894</v>
      </c>
      <c r="F1" s="71" t="s">
        <v>2895</v>
      </c>
      <c r="G1" s="71" t="s">
        <v>2896</v>
      </c>
      <c r="H1" s="71" t="s">
        <v>2897</v>
      </c>
      <c r="I1" s="71" t="s">
        <v>2898</v>
      </c>
      <c r="J1" s="2" t="s">
        <v>2899</v>
      </c>
      <c r="K1" s="2" t="s">
        <v>1029</v>
      </c>
      <c r="L1" s="2" t="s">
        <v>1030</v>
      </c>
      <c r="M1" s="2" t="s">
        <v>1736</v>
      </c>
    </row>
    <row r="2" customFormat="false" ht="12.75" hidden="false" customHeight="false" outlineLevel="0" collapsed="false">
      <c r="A2" s="11" t="s">
        <v>2900</v>
      </c>
      <c r="B2" s="0" t="s">
        <v>2901</v>
      </c>
      <c r="C2" s="0" t="s">
        <v>2902</v>
      </c>
      <c r="D2" s="5" t="n">
        <v>1</v>
      </c>
      <c r="E2" s="5" t="n">
        <v>500000</v>
      </c>
      <c r="F2" s="5" t="n">
        <v>0</v>
      </c>
      <c r="G2" s="5" t="n">
        <v>0</v>
      </c>
      <c r="H2" s="5" t="n">
        <v>0</v>
      </c>
      <c r="I2" s="5" t="n">
        <v>0</v>
      </c>
      <c r="J2" s="5" t="s">
        <v>604</v>
      </c>
      <c r="K2" s="5" t="n">
        <v>0</v>
      </c>
    </row>
    <row r="3" customFormat="false" ht="12.75" hidden="false" customHeight="false" outlineLevel="0" collapsed="false">
      <c r="A3" s="11" t="s">
        <v>2903</v>
      </c>
      <c r="B3" s="0" t="s">
        <v>2901</v>
      </c>
      <c r="C3" s="0" t="s">
        <v>2904</v>
      </c>
      <c r="D3" s="5" t="n">
        <v>1</v>
      </c>
      <c r="E3" s="5" t="n">
        <v>500000</v>
      </c>
      <c r="F3" s="5" t="n">
        <v>0</v>
      </c>
      <c r="G3" s="5" t="n">
        <v>0</v>
      </c>
      <c r="H3" s="5" t="n">
        <v>0</v>
      </c>
      <c r="I3" s="5" t="n">
        <v>0</v>
      </c>
      <c r="J3" s="5" t="s">
        <v>604</v>
      </c>
      <c r="K3" s="5" t="n">
        <v>0</v>
      </c>
    </row>
    <row r="4" customFormat="false" ht="12.75" hidden="false" customHeight="false" outlineLevel="0" collapsed="false">
      <c r="A4" s="11" t="s">
        <v>2905</v>
      </c>
      <c r="B4" s="0" t="s">
        <v>2901</v>
      </c>
      <c r="C4" s="0" t="s">
        <v>2906</v>
      </c>
      <c r="D4" s="5" t="n">
        <v>1</v>
      </c>
      <c r="E4" s="5" t="n">
        <v>500000</v>
      </c>
      <c r="F4" s="5" t="n">
        <v>0</v>
      </c>
      <c r="G4" s="5" t="n">
        <v>0</v>
      </c>
      <c r="H4" s="5" t="n">
        <v>0</v>
      </c>
      <c r="I4" s="5" t="n">
        <v>0</v>
      </c>
      <c r="J4" s="5" t="s">
        <v>604</v>
      </c>
      <c r="K4" s="5" t="n">
        <v>0</v>
      </c>
    </row>
    <row r="5" customFormat="false" ht="12.75" hidden="false" customHeight="false" outlineLevel="0" collapsed="false">
      <c r="A5" s="11" t="s">
        <v>2907</v>
      </c>
      <c r="B5" s="0" t="s">
        <v>2901</v>
      </c>
      <c r="C5" s="0" t="s">
        <v>2908</v>
      </c>
      <c r="D5" s="5" t="n">
        <v>9</v>
      </c>
      <c r="E5" s="5" t="n">
        <v>10000</v>
      </c>
      <c r="F5" s="5" t="n">
        <v>1</v>
      </c>
      <c r="G5" s="5" t="n">
        <v>0</v>
      </c>
      <c r="H5" s="5" t="n">
        <v>0</v>
      </c>
      <c r="I5" s="5" t="n">
        <v>0</v>
      </c>
      <c r="J5" s="5" t="s">
        <v>604</v>
      </c>
      <c r="K5" s="5" t="n">
        <v>0</v>
      </c>
    </row>
    <row r="6" customFormat="false" ht="12.75" hidden="false" customHeight="false" outlineLevel="0" collapsed="false">
      <c r="A6" s="11" t="s">
        <v>2909</v>
      </c>
      <c r="B6" s="0" t="s">
        <v>2901</v>
      </c>
      <c r="C6" s="0" t="s">
        <v>2910</v>
      </c>
      <c r="D6" s="5" t="n">
        <v>3</v>
      </c>
      <c r="E6" s="5" t="n">
        <v>100000</v>
      </c>
      <c r="F6" s="5" t="n">
        <v>1</v>
      </c>
      <c r="G6" s="5" t="n">
        <v>0</v>
      </c>
      <c r="H6" s="5" t="n">
        <v>0</v>
      </c>
      <c r="I6" s="5" t="n">
        <v>0</v>
      </c>
      <c r="J6" s="5" t="s">
        <v>604</v>
      </c>
      <c r="K6" s="5" t="n">
        <v>0</v>
      </c>
    </row>
    <row r="7" customFormat="false" ht="12.75" hidden="false" customHeight="false" outlineLevel="0" collapsed="false">
      <c r="A7" s="11" t="s">
        <v>2911</v>
      </c>
      <c r="B7" s="0" t="s">
        <v>2901</v>
      </c>
      <c r="C7" s="0" t="s">
        <v>2912</v>
      </c>
      <c r="D7" s="5" t="n">
        <v>5</v>
      </c>
      <c r="E7" s="5" t="n">
        <v>100000</v>
      </c>
      <c r="F7" s="5" t="n">
        <v>0</v>
      </c>
      <c r="G7" s="5" t="n">
        <v>0</v>
      </c>
      <c r="H7" s="5" t="n">
        <v>0</v>
      </c>
      <c r="I7" s="5" t="n">
        <v>0</v>
      </c>
      <c r="J7" s="5" t="s">
        <v>635</v>
      </c>
      <c r="K7" s="5" t="n">
        <v>1</v>
      </c>
      <c r="L7" s="5" t="s">
        <v>2913</v>
      </c>
      <c r="M7" s="5" t="n">
        <v>1</v>
      </c>
    </row>
    <row r="8" customFormat="false" ht="12.75" hidden="false" customHeight="false" outlineLevel="0" collapsed="false">
      <c r="A8" s="11" t="s">
        <v>2914</v>
      </c>
      <c r="B8" s="0" t="s">
        <v>2901</v>
      </c>
      <c r="C8" s="0" t="s">
        <v>2915</v>
      </c>
      <c r="D8" s="5" t="n">
        <v>3</v>
      </c>
      <c r="E8" s="5" t="n">
        <v>50000</v>
      </c>
      <c r="F8" s="5" t="n">
        <v>0</v>
      </c>
      <c r="G8" s="5" t="n">
        <v>0</v>
      </c>
      <c r="H8" s="5" t="n">
        <v>0</v>
      </c>
      <c r="I8" s="5" t="n">
        <v>0</v>
      </c>
      <c r="J8" s="5" t="s">
        <v>635</v>
      </c>
      <c r="K8" s="5" t="n">
        <v>1</v>
      </c>
      <c r="L8" s="5" t="s">
        <v>2913</v>
      </c>
      <c r="M8" s="5" t="n">
        <v>1</v>
      </c>
    </row>
    <row r="9" customFormat="false" ht="12.75" hidden="false" customHeight="false" outlineLevel="0" collapsed="false">
      <c r="A9" s="11" t="s">
        <v>2916</v>
      </c>
      <c r="B9" s="0" t="s">
        <v>2901</v>
      </c>
      <c r="C9" s="0" t="s">
        <v>2917</v>
      </c>
      <c r="D9" s="5" t="n">
        <v>5</v>
      </c>
      <c r="E9" s="5" t="n">
        <v>50000</v>
      </c>
      <c r="F9" s="5" t="n">
        <v>0</v>
      </c>
      <c r="G9" s="5" t="n">
        <v>0</v>
      </c>
      <c r="H9" s="5" t="n">
        <v>0</v>
      </c>
      <c r="I9" s="5" t="n">
        <v>0</v>
      </c>
      <c r="J9" s="5" t="s">
        <v>635</v>
      </c>
      <c r="K9" s="5" t="n">
        <v>1</v>
      </c>
      <c r="L9" s="5" t="s">
        <v>2913</v>
      </c>
      <c r="M9" s="5" t="n">
        <v>1</v>
      </c>
    </row>
    <row r="10" customFormat="false" ht="12.75" hidden="false" customHeight="false" outlineLevel="0" collapsed="false">
      <c r="A10" s="11" t="s">
        <v>2918</v>
      </c>
      <c r="B10" s="0" t="s">
        <v>2901</v>
      </c>
      <c r="C10" s="0" t="s">
        <v>2919</v>
      </c>
      <c r="D10" s="5" t="n">
        <v>3</v>
      </c>
      <c r="E10" s="5" t="n">
        <v>50000</v>
      </c>
      <c r="F10" s="5" t="n">
        <v>1</v>
      </c>
      <c r="G10" s="5" t="n">
        <v>0</v>
      </c>
      <c r="H10" s="5" t="n">
        <v>0</v>
      </c>
      <c r="I10" s="5" t="n">
        <v>0</v>
      </c>
      <c r="J10" s="5" t="s">
        <v>604</v>
      </c>
      <c r="K10" s="5" t="n">
        <v>0</v>
      </c>
    </row>
    <row r="11" customFormat="false" ht="12.75" hidden="false" customHeight="false" outlineLevel="0" collapsed="false">
      <c r="A11" s="11" t="s">
        <v>2920</v>
      </c>
      <c r="B11" s="0" t="s">
        <v>2901</v>
      </c>
      <c r="C11" s="0" t="s">
        <v>2921</v>
      </c>
      <c r="D11" s="5" t="n">
        <v>3</v>
      </c>
      <c r="E11" s="5" t="n">
        <v>50000</v>
      </c>
      <c r="F11" s="5" t="n">
        <v>1</v>
      </c>
      <c r="G11" s="5" t="n">
        <v>0</v>
      </c>
      <c r="H11" s="5" t="n">
        <v>0</v>
      </c>
      <c r="I11" s="5" t="n">
        <v>0</v>
      </c>
      <c r="J11" s="5" t="s">
        <v>604</v>
      </c>
      <c r="K11" s="5" t="n">
        <v>0</v>
      </c>
    </row>
    <row r="12" customFormat="false" ht="12.75" hidden="false" customHeight="false" outlineLevel="0" collapsed="false">
      <c r="A12" s="11" t="s">
        <v>2922</v>
      </c>
      <c r="B12" s="0" t="s">
        <v>2901</v>
      </c>
      <c r="C12" s="0" t="s">
        <v>2923</v>
      </c>
      <c r="D12" s="5" t="n">
        <v>3</v>
      </c>
      <c r="E12" s="5" t="n">
        <v>100000</v>
      </c>
      <c r="F12" s="5" t="n">
        <v>1</v>
      </c>
      <c r="G12" s="5" t="n">
        <v>0</v>
      </c>
      <c r="H12" s="5" t="n">
        <v>0</v>
      </c>
      <c r="I12" s="5" t="n">
        <v>0</v>
      </c>
      <c r="J12" s="5" t="s">
        <v>604</v>
      </c>
      <c r="K12" s="5" t="n">
        <v>0</v>
      </c>
    </row>
    <row r="13" customFormat="false" ht="12.75" hidden="false" customHeight="false" outlineLevel="0" collapsed="false">
      <c r="A13" s="11" t="s">
        <v>2924</v>
      </c>
      <c r="B13" s="0" t="s">
        <v>2901</v>
      </c>
      <c r="C13" s="0" t="s">
        <v>2925</v>
      </c>
      <c r="D13" s="5" t="n">
        <v>3</v>
      </c>
      <c r="E13" s="5" t="n">
        <v>30000</v>
      </c>
      <c r="F13" s="5" t="n">
        <v>1</v>
      </c>
      <c r="G13" s="5" t="n">
        <v>0</v>
      </c>
      <c r="H13" s="5" t="n">
        <v>0</v>
      </c>
      <c r="I13" s="5" t="n">
        <v>0</v>
      </c>
      <c r="J13" s="5" t="s">
        <v>604</v>
      </c>
      <c r="K13" s="5" t="n">
        <v>0</v>
      </c>
    </row>
    <row r="14" customFormat="false" ht="12.75" hidden="false" customHeight="false" outlineLevel="0" collapsed="false">
      <c r="A14" s="11" t="s">
        <v>2926</v>
      </c>
      <c r="B14" s="0" t="s">
        <v>2901</v>
      </c>
      <c r="C14" s="0" t="s">
        <v>2927</v>
      </c>
      <c r="D14" s="5" t="n">
        <v>3</v>
      </c>
      <c r="E14" s="5" t="n">
        <v>10000</v>
      </c>
      <c r="F14" s="5" t="n">
        <v>0</v>
      </c>
      <c r="G14" s="5" t="n">
        <v>0</v>
      </c>
      <c r="H14" s="5" t="n">
        <v>0</v>
      </c>
      <c r="I14" s="5" t="n">
        <v>0</v>
      </c>
      <c r="J14" s="5" t="s">
        <v>635</v>
      </c>
      <c r="K14" s="5" t="n">
        <v>0</v>
      </c>
    </row>
    <row r="15" customFormat="false" ht="12.75" hidden="false" customHeight="false" outlineLevel="0" collapsed="false">
      <c r="A15" s="11" t="s">
        <v>2928</v>
      </c>
      <c r="B15" s="0" t="s">
        <v>2901</v>
      </c>
      <c r="C15" s="0" t="s">
        <v>2929</v>
      </c>
      <c r="D15" s="5" t="n">
        <v>5</v>
      </c>
      <c r="E15" s="5" t="n">
        <v>50000</v>
      </c>
      <c r="F15" s="5" t="n">
        <v>1</v>
      </c>
      <c r="G15" s="5" t="n">
        <v>0</v>
      </c>
      <c r="H15" s="5" t="n">
        <v>0</v>
      </c>
      <c r="I15" s="5" t="n">
        <v>0</v>
      </c>
      <c r="J15" s="5" t="s">
        <v>604</v>
      </c>
      <c r="K15" s="5" t="n">
        <v>0</v>
      </c>
    </row>
    <row r="16" customFormat="false" ht="12.75" hidden="false" customHeight="false" outlineLevel="0" collapsed="false">
      <c r="A16" s="11" t="s">
        <v>2930</v>
      </c>
      <c r="B16" s="0" t="s">
        <v>2901</v>
      </c>
      <c r="C16" s="0" t="s">
        <v>2931</v>
      </c>
      <c r="D16" s="5" t="n">
        <v>12</v>
      </c>
      <c r="E16" s="5" t="n">
        <v>5000</v>
      </c>
      <c r="F16" s="5" t="n">
        <v>1</v>
      </c>
      <c r="G16" s="5" t="n">
        <v>0</v>
      </c>
      <c r="H16" s="5" t="n">
        <v>0</v>
      </c>
      <c r="I16" s="5" t="n">
        <v>0</v>
      </c>
      <c r="J16" s="5" t="s">
        <v>604</v>
      </c>
      <c r="K16" s="5" t="n">
        <v>0</v>
      </c>
    </row>
    <row r="17" customFormat="false" ht="12.75" hidden="false" customHeight="false" outlineLevel="0" collapsed="false">
      <c r="A17" s="11" t="s">
        <v>2932</v>
      </c>
      <c r="B17" s="0" t="s">
        <v>2901</v>
      </c>
      <c r="C17" s="0" t="s">
        <v>2933</v>
      </c>
      <c r="D17" s="5" t="n">
        <v>6</v>
      </c>
      <c r="E17" s="5" t="n">
        <v>5000</v>
      </c>
      <c r="F17" s="5" t="n">
        <v>0</v>
      </c>
      <c r="G17" s="5" t="n">
        <v>0</v>
      </c>
      <c r="H17" s="5" t="n">
        <v>0</v>
      </c>
      <c r="I17" s="5" t="n">
        <v>0</v>
      </c>
      <c r="J17" s="5" t="s">
        <v>635</v>
      </c>
      <c r="K17" s="5" t="n">
        <v>1</v>
      </c>
      <c r="L17" s="5" t="s">
        <v>2934</v>
      </c>
      <c r="M17" s="5" t="n">
        <v>1</v>
      </c>
    </row>
    <row r="18" customFormat="false" ht="12.75" hidden="false" customHeight="false" outlineLevel="0" collapsed="false">
      <c r="A18" s="11" t="s">
        <v>2935</v>
      </c>
      <c r="B18" s="0" t="s">
        <v>2901</v>
      </c>
      <c r="C18" s="0" t="s">
        <v>2936</v>
      </c>
      <c r="D18" s="5" t="n">
        <v>10</v>
      </c>
      <c r="E18" s="5" t="n">
        <v>10000</v>
      </c>
      <c r="F18" s="5" t="n">
        <v>0</v>
      </c>
      <c r="G18" s="5" t="n">
        <v>0</v>
      </c>
      <c r="H18" s="5" t="n">
        <v>0</v>
      </c>
      <c r="I18" s="5" t="n">
        <v>0</v>
      </c>
      <c r="J18" s="5" t="s">
        <v>635</v>
      </c>
      <c r="K18" s="5" t="n">
        <v>1</v>
      </c>
      <c r="L18" s="5" t="s">
        <v>2937</v>
      </c>
      <c r="M18" s="5" t="n">
        <v>1</v>
      </c>
    </row>
    <row r="19" customFormat="false" ht="12.75" hidden="false" customHeight="false" outlineLevel="0" collapsed="false">
      <c r="A19" s="11" t="s">
        <v>2938</v>
      </c>
      <c r="B19" s="0" t="s">
        <v>2901</v>
      </c>
      <c r="C19" s="0" t="s">
        <v>2939</v>
      </c>
      <c r="D19" s="5" t="n">
        <v>3</v>
      </c>
      <c r="E19" s="5" t="n">
        <v>40000</v>
      </c>
      <c r="F19" s="5" t="n">
        <v>0</v>
      </c>
      <c r="G19" s="5" t="n">
        <v>0</v>
      </c>
      <c r="H19" s="5" t="n">
        <v>0</v>
      </c>
      <c r="I19" s="5" t="n">
        <v>0</v>
      </c>
      <c r="J19" s="5" t="s">
        <v>635</v>
      </c>
      <c r="K19" s="5" t="n">
        <v>1</v>
      </c>
      <c r="L19" s="5" t="s">
        <v>2937</v>
      </c>
      <c r="M19" s="5" t="n">
        <v>3</v>
      </c>
    </row>
    <row r="20" customFormat="false" ht="12.75" hidden="false" customHeight="false" outlineLevel="0" collapsed="false">
      <c r="A20" s="11" t="s">
        <v>2940</v>
      </c>
      <c r="B20" s="0" t="s">
        <v>2901</v>
      </c>
      <c r="C20" s="0" t="s">
        <v>2941</v>
      </c>
      <c r="D20" s="5" t="n">
        <v>6</v>
      </c>
      <c r="E20" s="5" t="n">
        <v>50000</v>
      </c>
      <c r="F20" s="5" t="n">
        <v>0</v>
      </c>
      <c r="G20" s="5" t="n">
        <v>0</v>
      </c>
      <c r="H20" s="5" t="n">
        <v>0</v>
      </c>
      <c r="I20" s="5" t="n">
        <v>0</v>
      </c>
      <c r="J20" s="5" t="s">
        <v>635</v>
      </c>
      <c r="K20" s="5" t="n">
        <v>1</v>
      </c>
      <c r="L20" s="5" t="s">
        <v>2937</v>
      </c>
      <c r="M20" s="5" t="n">
        <v>1</v>
      </c>
    </row>
    <row r="21" customFormat="false" ht="12.75" hidden="false" customHeight="false" outlineLevel="0" collapsed="false">
      <c r="A21" s="11" t="s">
        <v>2942</v>
      </c>
      <c r="B21" s="0" t="s">
        <v>2901</v>
      </c>
      <c r="C21" s="0" t="s">
        <v>2943</v>
      </c>
      <c r="D21" s="5" t="n">
        <v>3</v>
      </c>
      <c r="E21" s="5" t="n">
        <v>100000</v>
      </c>
      <c r="F21" s="5" t="n">
        <v>0</v>
      </c>
      <c r="G21" s="5" t="n">
        <v>0</v>
      </c>
      <c r="H21" s="5" t="n">
        <v>0</v>
      </c>
      <c r="I21" s="5" t="n">
        <v>0</v>
      </c>
      <c r="J21" s="5" t="s">
        <v>635</v>
      </c>
      <c r="K21" s="5" t="n">
        <v>1</v>
      </c>
      <c r="L21" s="5" t="s">
        <v>2937</v>
      </c>
      <c r="M21" s="5" t="n">
        <v>2</v>
      </c>
    </row>
    <row r="22" customFormat="false" ht="12.75" hidden="false" customHeight="false" outlineLevel="0" collapsed="false">
      <c r="A22" s="11" t="s">
        <v>2944</v>
      </c>
      <c r="B22" s="0" t="s">
        <v>2901</v>
      </c>
      <c r="C22" s="0" t="s">
        <v>2945</v>
      </c>
      <c r="D22" s="5" t="n">
        <v>4</v>
      </c>
      <c r="E22" s="5" t="n">
        <v>50000</v>
      </c>
      <c r="F22" s="5" t="n">
        <v>0</v>
      </c>
      <c r="G22" s="5" t="n">
        <v>0</v>
      </c>
      <c r="H22" s="5" t="n">
        <v>0</v>
      </c>
      <c r="I22" s="5" t="n">
        <v>0</v>
      </c>
      <c r="J22" s="5" t="s">
        <v>635</v>
      </c>
      <c r="K22" s="5" t="n">
        <v>1</v>
      </c>
      <c r="L22" s="5" t="s">
        <v>2946</v>
      </c>
      <c r="M22" s="5" t="n">
        <v>1</v>
      </c>
    </row>
    <row r="23" customFormat="false" ht="12.75" hidden="false" customHeight="false" outlineLevel="0" collapsed="false">
      <c r="A23" s="11" t="s">
        <v>2947</v>
      </c>
      <c r="B23" s="0" t="s">
        <v>2901</v>
      </c>
      <c r="C23" s="0" t="s">
        <v>2948</v>
      </c>
      <c r="D23" s="5" t="n">
        <v>6</v>
      </c>
      <c r="E23" s="5" t="n">
        <v>50000</v>
      </c>
      <c r="F23" s="5" t="n">
        <v>0</v>
      </c>
      <c r="G23" s="5" t="n">
        <v>0</v>
      </c>
      <c r="H23" s="5" t="n">
        <v>0</v>
      </c>
      <c r="I23" s="5" t="n">
        <v>0</v>
      </c>
      <c r="J23" s="5" t="s">
        <v>635</v>
      </c>
      <c r="K23" s="5" t="n">
        <v>1</v>
      </c>
      <c r="L23" s="5" t="s">
        <v>2949</v>
      </c>
      <c r="M23" s="5" t="n">
        <v>1</v>
      </c>
    </row>
    <row r="24" customFormat="false" ht="12.75" hidden="false" customHeight="false" outlineLevel="0" collapsed="false">
      <c r="A24" s="11" t="s">
        <v>2950</v>
      </c>
      <c r="B24" s="0" t="s">
        <v>2901</v>
      </c>
      <c r="C24" s="0" t="s">
        <v>2951</v>
      </c>
      <c r="D24" s="5" t="n">
        <v>3</v>
      </c>
      <c r="E24" s="5" t="n">
        <v>200000</v>
      </c>
      <c r="F24" s="5" t="n">
        <v>0</v>
      </c>
      <c r="G24" s="5" t="n">
        <v>0</v>
      </c>
      <c r="H24" s="5" t="n">
        <v>0</v>
      </c>
      <c r="I24" s="5" t="n">
        <v>0</v>
      </c>
      <c r="J24" s="5" t="s">
        <v>635</v>
      </c>
      <c r="K24" s="5" t="n">
        <v>1</v>
      </c>
      <c r="L24" s="5" t="s">
        <v>2934</v>
      </c>
      <c r="M24" s="5" t="n">
        <v>2</v>
      </c>
    </row>
    <row r="25" customFormat="false" ht="12.75" hidden="false" customHeight="false" outlineLevel="0" collapsed="false">
      <c r="A25" s="11" t="s">
        <v>2952</v>
      </c>
      <c r="B25" s="0" t="s">
        <v>2901</v>
      </c>
      <c r="C25" s="0" t="s">
        <v>2953</v>
      </c>
      <c r="D25" s="5" t="n">
        <v>9</v>
      </c>
      <c r="E25" s="5" t="n">
        <v>50000</v>
      </c>
      <c r="F25" s="5" t="n">
        <v>1</v>
      </c>
      <c r="G25" s="5" t="n">
        <v>0</v>
      </c>
      <c r="H25" s="5" t="n">
        <v>0</v>
      </c>
      <c r="I25" s="5" t="n">
        <v>0</v>
      </c>
      <c r="J25" s="5" t="s">
        <v>604</v>
      </c>
      <c r="K25" s="5" t="n">
        <v>0</v>
      </c>
    </row>
    <row r="26" customFormat="false" ht="12.75" hidden="false" customHeight="false" outlineLevel="0" collapsed="false">
      <c r="A26" s="11" t="s">
        <v>2954</v>
      </c>
      <c r="B26" s="0" t="s">
        <v>2901</v>
      </c>
      <c r="C26" s="0" t="s">
        <v>2955</v>
      </c>
      <c r="D26" s="5" t="n">
        <v>9</v>
      </c>
      <c r="E26" s="5" t="n">
        <v>50000</v>
      </c>
      <c r="F26" s="5" t="n">
        <v>1</v>
      </c>
      <c r="G26" s="5" t="n">
        <v>0</v>
      </c>
      <c r="H26" s="5" t="n">
        <v>0</v>
      </c>
      <c r="I26" s="5" t="n">
        <v>0</v>
      </c>
      <c r="J26" s="5" t="s">
        <v>604</v>
      </c>
      <c r="K26" s="5" t="n">
        <v>0</v>
      </c>
    </row>
    <row r="27" customFormat="false" ht="12.75" hidden="false" customHeight="false" outlineLevel="0" collapsed="false">
      <c r="A27" s="11" t="s">
        <v>2956</v>
      </c>
      <c r="B27" s="0" t="s">
        <v>2901</v>
      </c>
      <c r="C27" s="0" t="s">
        <v>2957</v>
      </c>
      <c r="D27" s="5" t="n">
        <v>9</v>
      </c>
      <c r="E27" s="5" t="n">
        <v>50000</v>
      </c>
      <c r="F27" s="5" t="n">
        <v>1</v>
      </c>
      <c r="G27" s="5" t="n">
        <v>0</v>
      </c>
      <c r="H27" s="5" t="n">
        <v>0</v>
      </c>
      <c r="I27" s="5" t="n">
        <v>0</v>
      </c>
      <c r="J27" s="5" t="s">
        <v>604</v>
      </c>
      <c r="K27" s="5" t="n">
        <v>0</v>
      </c>
    </row>
    <row r="28" customFormat="false" ht="12.75" hidden="false" customHeight="false" outlineLevel="0" collapsed="false">
      <c r="A28" s="11" t="s">
        <v>2958</v>
      </c>
      <c r="B28" s="0" t="s">
        <v>2901</v>
      </c>
      <c r="C28" s="0" t="s">
        <v>2959</v>
      </c>
      <c r="D28" s="5" t="n">
        <v>8</v>
      </c>
      <c r="E28" s="5" t="n">
        <v>100000</v>
      </c>
      <c r="F28" s="5" t="n">
        <v>0</v>
      </c>
      <c r="G28" s="5" t="n">
        <v>0</v>
      </c>
      <c r="H28" s="5" t="n">
        <v>0</v>
      </c>
      <c r="I28" s="5" t="n">
        <v>0</v>
      </c>
      <c r="J28" s="5" t="s">
        <v>635</v>
      </c>
      <c r="K28" s="5" t="n">
        <v>1</v>
      </c>
      <c r="L28" s="5" t="s">
        <v>2960</v>
      </c>
      <c r="M28" s="5" t="n">
        <v>1</v>
      </c>
    </row>
    <row r="29" customFormat="false" ht="12.75" hidden="false" customHeight="false" outlineLevel="0" collapsed="false">
      <c r="A29" s="11" t="s">
        <v>2961</v>
      </c>
      <c r="B29" s="0" t="s">
        <v>2901</v>
      </c>
      <c r="C29" s="0" t="s">
        <v>2962</v>
      </c>
      <c r="D29" s="5" t="n">
        <v>3</v>
      </c>
      <c r="E29" s="5" t="n">
        <v>100000</v>
      </c>
      <c r="F29" s="5" t="n">
        <v>1</v>
      </c>
      <c r="G29" s="5" t="n">
        <v>0</v>
      </c>
      <c r="H29" s="5" t="n">
        <v>0</v>
      </c>
      <c r="I29" s="5" t="n">
        <v>0</v>
      </c>
      <c r="J29" s="5" t="s">
        <v>604</v>
      </c>
      <c r="K29" s="5" t="n">
        <v>0</v>
      </c>
    </row>
    <row r="30" customFormat="false" ht="12.75" hidden="false" customHeight="false" outlineLevel="0" collapsed="false">
      <c r="A30" s="11" t="s">
        <v>2963</v>
      </c>
      <c r="B30" s="0" t="s">
        <v>2901</v>
      </c>
      <c r="C30" s="0" t="s">
        <v>2964</v>
      </c>
      <c r="D30" s="5" t="n">
        <v>4</v>
      </c>
      <c r="E30" s="5" t="n">
        <v>100000</v>
      </c>
      <c r="F30" s="5" t="n">
        <v>0</v>
      </c>
      <c r="G30" s="5" t="n">
        <v>0</v>
      </c>
      <c r="H30" s="5" t="n">
        <v>0</v>
      </c>
      <c r="I30" s="5" t="n">
        <v>0</v>
      </c>
      <c r="J30" s="5" t="s">
        <v>635</v>
      </c>
      <c r="K30" s="5" t="n">
        <v>0</v>
      </c>
    </row>
    <row r="31" customFormat="false" ht="12.75" hidden="false" customHeight="false" outlineLevel="0" collapsed="false">
      <c r="A31" s="11" t="s">
        <v>2965</v>
      </c>
      <c r="B31" s="0" t="s">
        <v>2901</v>
      </c>
      <c r="C31" s="0" t="s">
        <v>2966</v>
      </c>
      <c r="D31" s="5" t="n">
        <v>5</v>
      </c>
      <c r="E31" s="5" t="n">
        <v>20000</v>
      </c>
      <c r="F31" s="5" t="n">
        <v>0</v>
      </c>
      <c r="G31" s="5" t="n">
        <v>0</v>
      </c>
      <c r="H31" s="5" t="n">
        <v>0</v>
      </c>
      <c r="I31" s="5" t="n">
        <v>0</v>
      </c>
      <c r="J31" s="5" t="s">
        <v>635</v>
      </c>
      <c r="K31" s="5" t="n">
        <v>1</v>
      </c>
      <c r="L31" s="5" t="s">
        <v>2967</v>
      </c>
      <c r="M31" s="5" t="n">
        <v>1</v>
      </c>
    </row>
    <row r="32" customFormat="false" ht="12.75" hidden="false" customHeight="false" outlineLevel="0" collapsed="false">
      <c r="A32" s="11" t="s">
        <v>2968</v>
      </c>
      <c r="B32" s="0" t="s">
        <v>2901</v>
      </c>
      <c r="C32" s="0" t="s">
        <v>2969</v>
      </c>
      <c r="D32" s="5" t="n">
        <v>6</v>
      </c>
      <c r="E32" s="5" t="n">
        <v>50000</v>
      </c>
      <c r="F32" s="5" t="n">
        <v>0</v>
      </c>
      <c r="G32" s="5" t="n">
        <v>0</v>
      </c>
      <c r="H32" s="5" t="n">
        <v>5</v>
      </c>
      <c r="I32" s="5" t="n">
        <v>0</v>
      </c>
      <c r="J32" s="5" t="s">
        <v>635</v>
      </c>
      <c r="K32" s="5" t="n">
        <v>1</v>
      </c>
      <c r="L32" s="5" t="s">
        <v>2970</v>
      </c>
      <c r="M32" s="5" t="n">
        <v>1</v>
      </c>
    </row>
    <row r="33" customFormat="false" ht="12.75" hidden="false" customHeight="false" outlineLevel="0" collapsed="false">
      <c r="A33" s="11" t="s">
        <v>2971</v>
      </c>
      <c r="B33" s="0" t="s">
        <v>2901</v>
      </c>
      <c r="C33" s="0" t="s">
        <v>2972</v>
      </c>
      <c r="D33" s="5" t="n">
        <v>6</v>
      </c>
      <c r="E33" s="5" t="n">
        <v>50000</v>
      </c>
      <c r="F33" s="5" t="n">
        <v>0</v>
      </c>
      <c r="G33" s="5" t="n">
        <v>0</v>
      </c>
      <c r="H33" s="5" t="n">
        <v>1</v>
      </c>
      <c r="I33" s="5" t="n">
        <v>0</v>
      </c>
      <c r="J33" s="5" t="s">
        <v>635</v>
      </c>
      <c r="K33" s="5" t="n">
        <v>1</v>
      </c>
      <c r="L33" s="5" t="s">
        <v>2973</v>
      </c>
      <c r="M33" s="5" t="n">
        <v>1</v>
      </c>
    </row>
    <row r="34" customFormat="false" ht="12.75" hidden="false" customHeight="false" outlineLevel="0" collapsed="false">
      <c r="A34" s="11" t="s">
        <v>2974</v>
      </c>
      <c r="B34" s="0" t="s">
        <v>2901</v>
      </c>
      <c r="C34" s="0" t="s">
        <v>2975</v>
      </c>
      <c r="D34" s="5" t="n">
        <v>4</v>
      </c>
      <c r="E34" s="5" t="n">
        <v>50000</v>
      </c>
      <c r="F34" s="5" t="n">
        <v>0</v>
      </c>
      <c r="G34" s="5" t="n">
        <v>0</v>
      </c>
      <c r="H34" s="5" t="n">
        <v>2</v>
      </c>
      <c r="I34" s="5" t="n">
        <v>0</v>
      </c>
      <c r="J34" s="5" t="s">
        <v>635</v>
      </c>
      <c r="K34" s="5" t="n">
        <v>1</v>
      </c>
      <c r="L34" s="5" t="s">
        <v>2976</v>
      </c>
      <c r="M34" s="5" t="n">
        <v>1</v>
      </c>
    </row>
    <row r="35" customFormat="false" ht="12.75" hidden="false" customHeight="false" outlineLevel="0" collapsed="false">
      <c r="A35" s="11" t="s">
        <v>2977</v>
      </c>
      <c r="B35" s="0" t="s">
        <v>2901</v>
      </c>
      <c r="C35" s="0" t="s">
        <v>2978</v>
      </c>
      <c r="D35" s="5" t="n">
        <v>6</v>
      </c>
      <c r="E35" s="5" t="n">
        <v>50000</v>
      </c>
      <c r="F35" s="5" t="n">
        <v>0</v>
      </c>
      <c r="G35" s="5" t="n">
        <v>0</v>
      </c>
      <c r="H35" s="5" t="n">
        <v>3</v>
      </c>
      <c r="I35" s="5" t="n">
        <v>0</v>
      </c>
      <c r="J35" s="5" t="s">
        <v>635</v>
      </c>
      <c r="K35" s="5" t="n">
        <v>1</v>
      </c>
      <c r="L35" s="5" t="s">
        <v>2979</v>
      </c>
      <c r="M35" s="5" t="n">
        <v>1</v>
      </c>
    </row>
    <row r="36" customFormat="false" ht="12.75" hidden="false" customHeight="false" outlineLevel="0" collapsed="false">
      <c r="A36" s="11" t="s">
        <v>2980</v>
      </c>
      <c r="B36" s="0" t="s">
        <v>2901</v>
      </c>
      <c r="C36" s="0" t="s">
        <v>2981</v>
      </c>
      <c r="D36" s="5" t="n">
        <v>6</v>
      </c>
      <c r="E36" s="5" t="n">
        <v>50000</v>
      </c>
      <c r="F36" s="5" t="n">
        <v>0</v>
      </c>
      <c r="G36" s="5" t="n">
        <v>0</v>
      </c>
      <c r="H36" s="5" t="n">
        <v>4</v>
      </c>
      <c r="I36" s="5" t="n">
        <v>0</v>
      </c>
      <c r="J36" s="5" t="s">
        <v>635</v>
      </c>
      <c r="K36" s="5" t="n">
        <v>1</v>
      </c>
      <c r="L36" s="5" t="s">
        <v>705</v>
      </c>
      <c r="M36" s="5" t="n">
        <v>1</v>
      </c>
    </row>
    <row r="37" customFormat="false" ht="12.75" hidden="false" customHeight="false" outlineLevel="0" collapsed="false">
      <c r="A37" s="11" t="s">
        <v>2982</v>
      </c>
      <c r="B37" s="0" t="s">
        <v>2901</v>
      </c>
      <c r="C37" s="0" t="s">
        <v>2983</v>
      </c>
      <c r="D37" s="5" t="n">
        <v>9</v>
      </c>
      <c r="E37" s="5" t="n">
        <v>20000</v>
      </c>
      <c r="F37" s="5" t="n">
        <v>0</v>
      </c>
      <c r="G37" s="5" t="n">
        <v>0</v>
      </c>
      <c r="H37" s="5" t="n">
        <v>0</v>
      </c>
      <c r="I37" s="5" t="n">
        <v>0</v>
      </c>
      <c r="J37" s="5" t="s">
        <v>635</v>
      </c>
      <c r="K37" s="5" t="n">
        <v>1</v>
      </c>
      <c r="L37" s="5" t="s">
        <v>2984</v>
      </c>
      <c r="M37" s="5" t="n">
        <v>1</v>
      </c>
    </row>
    <row r="38" customFormat="false" ht="12.75" hidden="false" customHeight="false" outlineLevel="0" collapsed="false">
      <c r="A38" s="11" t="s">
        <v>2985</v>
      </c>
      <c r="B38" s="0" t="s">
        <v>2901</v>
      </c>
      <c r="C38" s="0" t="s">
        <v>2986</v>
      </c>
      <c r="D38" s="5" t="n">
        <v>6</v>
      </c>
      <c r="E38" s="5" t="n">
        <v>5000</v>
      </c>
      <c r="F38" s="5" t="n">
        <v>0</v>
      </c>
      <c r="G38" s="5" t="n">
        <v>0</v>
      </c>
      <c r="H38" s="5" t="n">
        <v>0</v>
      </c>
      <c r="I38" s="5" t="n">
        <v>0</v>
      </c>
      <c r="J38" s="5" t="s">
        <v>635</v>
      </c>
      <c r="K38" s="5" t="n">
        <v>1</v>
      </c>
      <c r="L38" s="5" t="s">
        <v>2946</v>
      </c>
      <c r="M38" s="5" t="n">
        <v>2</v>
      </c>
    </row>
    <row r="39" customFormat="false" ht="12.75" hidden="false" customHeight="false" outlineLevel="0" collapsed="false">
      <c r="A39" s="11" t="s">
        <v>2987</v>
      </c>
      <c r="B39" s="0" t="s">
        <v>2901</v>
      </c>
      <c r="C39" s="0" t="s">
        <v>2988</v>
      </c>
      <c r="D39" s="5" t="n">
        <v>3</v>
      </c>
      <c r="E39" s="5" t="n">
        <v>5000</v>
      </c>
      <c r="F39" s="5" t="n">
        <v>0</v>
      </c>
      <c r="G39" s="5" t="n">
        <v>0</v>
      </c>
      <c r="H39" s="5" t="n">
        <v>0</v>
      </c>
      <c r="I39" s="5" t="n">
        <v>0</v>
      </c>
      <c r="J39" s="5" t="s">
        <v>635</v>
      </c>
      <c r="K39" s="5" t="n">
        <v>1</v>
      </c>
      <c r="L39" s="5" t="s">
        <v>2989</v>
      </c>
      <c r="M39" s="5" t="n">
        <v>1</v>
      </c>
    </row>
    <row r="40" customFormat="false" ht="12.75" hidden="false" customHeight="false" outlineLevel="0" collapsed="false">
      <c r="A40" s="11" t="s">
        <v>2960</v>
      </c>
      <c r="B40" s="0" t="s">
        <v>2990</v>
      </c>
      <c r="C40" s="0" t="s">
        <v>2991</v>
      </c>
      <c r="D40" s="5" t="n">
        <v>2</v>
      </c>
      <c r="E40" s="5" t="n">
        <v>50000</v>
      </c>
      <c r="F40" s="5" t="n">
        <v>0</v>
      </c>
      <c r="G40" s="5" t="n">
        <v>1</v>
      </c>
      <c r="H40" s="5" t="n">
        <v>0</v>
      </c>
      <c r="I40" s="5" t="n">
        <v>0</v>
      </c>
      <c r="J40" s="5" t="s">
        <v>635</v>
      </c>
      <c r="K40" s="5" t="n">
        <v>0</v>
      </c>
    </row>
    <row r="41" customFormat="false" ht="12.75" hidden="false" customHeight="false" outlineLevel="0" collapsed="false">
      <c r="A41" s="11" t="s">
        <v>2967</v>
      </c>
      <c r="B41" s="0" t="s">
        <v>2990</v>
      </c>
      <c r="C41" s="0" t="s">
        <v>2992</v>
      </c>
      <c r="D41" s="5" t="n">
        <v>1</v>
      </c>
      <c r="E41" s="5" t="n">
        <v>50000</v>
      </c>
      <c r="F41" s="5" t="n">
        <v>0</v>
      </c>
      <c r="G41" s="5" t="n">
        <v>1</v>
      </c>
      <c r="H41" s="5" t="n">
        <v>0</v>
      </c>
      <c r="I41" s="5" t="n">
        <v>0</v>
      </c>
      <c r="J41" s="5" t="s">
        <v>635</v>
      </c>
      <c r="K41" s="5" t="n">
        <v>0</v>
      </c>
    </row>
    <row r="42" customFormat="false" ht="12.75" hidden="false" customHeight="false" outlineLevel="0" collapsed="false">
      <c r="A42" s="11" t="s">
        <v>2934</v>
      </c>
      <c r="B42" s="0" t="s">
        <v>2990</v>
      </c>
      <c r="C42" s="0" t="s">
        <v>2993</v>
      </c>
      <c r="D42" s="5" t="n">
        <v>2</v>
      </c>
      <c r="E42" s="5" t="n">
        <v>50000</v>
      </c>
      <c r="F42" s="5" t="n">
        <v>0</v>
      </c>
      <c r="G42" s="5" t="n">
        <v>1</v>
      </c>
      <c r="H42" s="5" t="n">
        <v>0</v>
      </c>
      <c r="I42" s="5" t="n">
        <v>0</v>
      </c>
      <c r="J42" s="5" t="s">
        <v>635</v>
      </c>
      <c r="K42" s="5" t="n">
        <v>0</v>
      </c>
    </row>
    <row r="43" customFormat="false" ht="12.75" hidden="false" customHeight="false" outlineLevel="0" collapsed="false">
      <c r="A43" s="11" t="s">
        <v>2913</v>
      </c>
      <c r="B43" s="0" t="s">
        <v>2990</v>
      </c>
      <c r="C43" s="0" t="s">
        <v>2994</v>
      </c>
      <c r="D43" s="5" t="n">
        <v>1</v>
      </c>
      <c r="E43" s="5" t="n">
        <v>50000</v>
      </c>
      <c r="F43" s="5" t="n">
        <v>0</v>
      </c>
      <c r="G43" s="5" t="n">
        <v>1</v>
      </c>
      <c r="H43" s="5" t="n">
        <v>0</v>
      </c>
      <c r="I43" s="5" t="n">
        <v>0</v>
      </c>
      <c r="J43" s="5" t="s">
        <v>635</v>
      </c>
      <c r="K43" s="5" t="n">
        <v>0</v>
      </c>
    </row>
    <row r="44" customFormat="false" ht="12.75" hidden="false" customHeight="false" outlineLevel="0" collapsed="false">
      <c r="A44" s="11" t="s">
        <v>705</v>
      </c>
      <c r="B44" s="0" t="s">
        <v>2990</v>
      </c>
      <c r="C44" s="0" t="s">
        <v>2995</v>
      </c>
      <c r="D44" s="5" t="n">
        <v>1</v>
      </c>
      <c r="E44" s="5" t="n">
        <v>50000</v>
      </c>
      <c r="F44" s="5" t="n">
        <v>0</v>
      </c>
      <c r="G44" s="5" t="n">
        <v>0</v>
      </c>
      <c r="H44" s="5" t="n">
        <v>4</v>
      </c>
      <c r="I44" s="5" t="n">
        <v>0</v>
      </c>
      <c r="J44" s="5" t="s">
        <v>604</v>
      </c>
      <c r="K44" s="5" t="n">
        <v>0</v>
      </c>
    </row>
    <row r="45" customFormat="false" ht="12.75" hidden="false" customHeight="false" outlineLevel="0" collapsed="false">
      <c r="A45" s="11" t="s">
        <v>2949</v>
      </c>
      <c r="B45" s="0" t="s">
        <v>2990</v>
      </c>
      <c r="C45" s="0" t="s">
        <v>2996</v>
      </c>
      <c r="D45" s="5" t="n">
        <v>1</v>
      </c>
      <c r="E45" s="5" t="n">
        <v>50000</v>
      </c>
      <c r="F45" s="5" t="n">
        <v>0</v>
      </c>
      <c r="G45" s="5" t="n">
        <v>1</v>
      </c>
      <c r="H45" s="5" t="n">
        <v>0</v>
      </c>
      <c r="I45" s="5" t="n">
        <v>0</v>
      </c>
      <c r="J45" s="5" t="s">
        <v>635</v>
      </c>
      <c r="K45" s="5" t="n">
        <v>0</v>
      </c>
    </row>
    <row r="46" customFormat="false" ht="12.75" hidden="false" customHeight="false" outlineLevel="0" collapsed="false">
      <c r="A46" s="11" t="s">
        <v>2946</v>
      </c>
      <c r="B46" s="0" t="s">
        <v>2990</v>
      </c>
      <c r="C46" s="0" t="s">
        <v>2997</v>
      </c>
      <c r="D46" s="5" t="n">
        <v>2</v>
      </c>
      <c r="E46" s="5" t="n">
        <v>50000</v>
      </c>
      <c r="F46" s="5" t="n">
        <v>0</v>
      </c>
      <c r="G46" s="5" t="n">
        <v>1</v>
      </c>
      <c r="H46" s="5" t="n">
        <v>0</v>
      </c>
      <c r="I46" s="5" t="n">
        <v>0</v>
      </c>
      <c r="J46" s="5" t="s">
        <v>635</v>
      </c>
      <c r="K46" s="5" t="n">
        <v>0</v>
      </c>
    </row>
    <row r="47" customFormat="false" ht="12.75" hidden="false" customHeight="false" outlineLevel="0" collapsed="false">
      <c r="A47" s="11" t="s">
        <v>2970</v>
      </c>
      <c r="B47" s="0" t="s">
        <v>2990</v>
      </c>
      <c r="C47" s="0" t="s">
        <v>2998</v>
      </c>
      <c r="D47" s="5" t="n">
        <v>1</v>
      </c>
      <c r="E47" s="5" t="n">
        <v>50000</v>
      </c>
      <c r="F47" s="5" t="n">
        <v>0</v>
      </c>
      <c r="G47" s="5" t="n">
        <v>0</v>
      </c>
      <c r="H47" s="5" t="n">
        <v>5</v>
      </c>
      <c r="I47" s="5" t="n">
        <v>0</v>
      </c>
      <c r="J47" s="5" t="s">
        <v>604</v>
      </c>
      <c r="K47" s="5" t="n">
        <v>0</v>
      </c>
    </row>
    <row r="48" customFormat="false" ht="12.75" hidden="false" customHeight="false" outlineLevel="0" collapsed="false">
      <c r="A48" s="11" t="s">
        <v>2937</v>
      </c>
      <c r="B48" s="0" t="s">
        <v>2990</v>
      </c>
      <c r="C48" s="0" t="s">
        <v>2999</v>
      </c>
      <c r="D48" s="5" t="n">
        <v>4</v>
      </c>
      <c r="E48" s="5" t="n">
        <v>50000</v>
      </c>
      <c r="F48" s="5" t="n">
        <v>0</v>
      </c>
      <c r="G48" s="5" t="n">
        <v>1</v>
      </c>
      <c r="H48" s="5" t="n">
        <v>0</v>
      </c>
      <c r="I48" s="5" t="n">
        <v>0</v>
      </c>
      <c r="J48" s="5" t="s">
        <v>635</v>
      </c>
      <c r="K48" s="5" t="n">
        <v>0</v>
      </c>
    </row>
    <row r="49" customFormat="false" ht="12.75" hidden="false" customHeight="false" outlineLevel="0" collapsed="false">
      <c r="A49" s="11" t="s">
        <v>2984</v>
      </c>
      <c r="B49" s="0" t="s">
        <v>2990</v>
      </c>
      <c r="C49" s="0" t="s">
        <v>3000</v>
      </c>
      <c r="D49" s="5" t="n">
        <v>1</v>
      </c>
      <c r="E49" s="5" t="n">
        <v>50000</v>
      </c>
      <c r="F49" s="5" t="n">
        <v>0</v>
      </c>
      <c r="G49" s="5" t="n">
        <v>1</v>
      </c>
      <c r="H49" s="5" t="n">
        <v>0</v>
      </c>
      <c r="I49" s="5" t="n">
        <v>0</v>
      </c>
      <c r="J49" s="5" t="s">
        <v>635</v>
      </c>
      <c r="K49" s="5" t="n">
        <v>0</v>
      </c>
    </row>
    <row r="50" customFormat="false" ht="12.75" hidden="false" customHeight="false" outlineLevel="0" collapsed="false">
      <c r="A50" s="11" t="s">
        <v>2973</v>
      </c>
      <c r="B50" s="0" t="s">
        <v>2990</v>
      </c>
      <c r="C50" s="0" t="s">
        <v>3001</v>
      </c>
      <c r="D50" s="5" t="n">
        <v>2</v>
      </c>
      <c r="E50" s="5" t="n">
        <v>50000</v>
      </c>
      <c r="F50" s="5" t="n">
        <v>0</v>
      </c>
      <c r="G50" s="5" t="n">
        <v>0</v>
      </c>
      <c r="H50" s="5" t="n">
        <v>1</v>
      </c>
      <c r="I50" s="5" t="n">
        <v>0</v>
      </c>
      <c r="J50" s="5" t="s">
        <v>604</v>
      </c>
      <c r="K50" s="5" t="n">
        <v>0</v>
      </c>
    </row>
    <row r="51" customFormat="false" ht="12.75" hidden="false" customHeight="false" outlineLevel="0" collapsed="false">
      <c r="A51" s="11" t="s">
        <v>2989</v>
      </c>
      <c r="B51" s="0" t="s">
        <v>2990</v>
      </c>
      <c r="C51" s="0" t="s">
        <v>3002</v>
      </c>
      <c r="D51" s="5" t="n">
        <v>1</v>
      </c>
      <c r="E51" s="5" t="n">
        <v>50000</v>
      </c>
      <c r="F51" s="5" t="n">
        <v>0</v>
      </c>
      <c r="G51" s="5" t="n">
        <v>1</v>
      </c>
      <c r="H51" s="5" t="n">
        <v>0</v>
      </c>
      <c r="I51" s="5" t="n">
        <v>0</v>
      </c>
      <c r="J51" s="5" t="s">
        <v>635</v>
      </c>
      <c r="K51" s="5" t="n">
        <v>0</v>
      </c>
    </row>
    <row r="52" customFormat="false" ht="12.75" hidden="false" customHeight="false" outlineLevel="0" collapsed="false">
      <c r="A52" s="11" t="s">
        <v>2976</v>
      </c>
      <c r="B52" s="0" t="s">
        <v>2990</v>
      </c>
      <c r="C52" s="0" t="s">
        <v>3003</v>
      </c>
      <c r="D52" s="5" t="n">
        <v>1</v>
      </c>
      <c r="E52" s="5" t="n">
        <v>50000</v>
      </c>
      <c r="F52" s="5" t="n">
        <v>0</v>
      </c>
      <c r="G52" s="5" t="n">
        <v>0</v>
      </c>
      <c r="H52" s="5" t="n">
        <v>2</v>
      </c>
      <c r="I52" s="5" t="n">
        <v>0</v>
      </c>
      <c r="J52" s="5" t="s">
        <v>604</v>
      </c>
      <c r="K52" s="5" t="n">
        <v>0</v>
      </c>
    </row>
    <row r="53" customFormat="false" ht="12.75" hidden="false" customHeight="false" outlineLevel="0" collapsed="false">
      <c r="A53" s="11" t="s">
        <v>2979</v>
      </c>
      <c r="B53" s="0" t="s">
        <v>2990</v>
      </c>
      <c r="C53" s="0" t="s">
        <v>3004</v>
      </c>
      <c r="D53" s="5" t="n">
        <v>2</v>
      </c>
      <c r="E53" s="5" t="n">
        <v>50000</v>
      </c>
      <c r="F53" s="5" t="n">
        <v>0</v>
      </c>
      <c r="G53" s="5" t="n">
        <v>0</v>
      </c>
      <c r="H53" s="5" t="n">
        <v>3</v>
      </c>
      <c r="I53" s="5" t="n">
        <v>0</v>
      </c>
      <c r="J53" s="5" t="s">
        <v>604</v>
      </c>
      <c r="K53" s="5" t="n">
        <v>0</v>
      </c>
    </row>
    <row r="54" customFormat="false" ht="12.75" hidden="false" customHeight="false" outlineLevel="0" collapsed="false">
      <c r="A54" s="11" t="s">
        <v>3005</v>
      </c>
      <c r="B54" s="0" t="s">
        <v>3006</v>
      </c>
      <c r="C54" s="0" t="s">
        <v>3007</v>
      </c>
      <c r="D54" s="5" t="n">
        <v>12</v>
      </c>
      <c r="E54" s="5" t="n">
        <v>5000</v>
      </c>
      <c r="F54" s="5" t="n">
        <v>0</v>
      </c>
      <c r="G54" s="5" t="n">
        <v>2</v>
      </c>
      <c r="H54" s="5" t="n">
        <v>0</v>
      </c>
      <c r="I54" s="5" t="n">
        <v>0</v>
      </c>
      <c r="J54" s="5" t="s">
        <v>635</v>
      </c>
      <c r="K54" s="5" t="n">
        <v>1</v>
      </c>
      <c r="L54" s="5" t="s">
        <v>2937</v>
      </c>
      <c r="M54" s="5" t="n">
        <v>1</v>
      </c>
    </row>
    <row r="55" customFormat="false" ht="12.75" hidden="false" customHeight="false" outlineLevel="0" collapsed="false">
      <c r="A55" s="11" t="s">
        <v>3008</v>
      </c>
      <c r="B55" s="0" t="s">
        <v>3006</v>
      </c>
      <c r="C55" s="0" t="s">
        <v>3009</v>
      </c>
      <c r="D55" s="5" t="n">
        <v>6</v>
      </c>
      <c r="E55" s="5" t="n">
        <v>10000</v>
      </c>
      <c r="F55" s="5" t="n">
        <v>0</v>
      </c>
      <c r="G55" s="5" t="n">
        <v>2</v>
      </c>
      <c r="H55" s="5" t="n">
        <v>0</v>
      </c>
      <c r="I55" s="5" t="n">
        <v>0</v>
      </c>
      <c r="J55" s="5" t="s">
        <v>635</v>
      </c>
      <c r="K55" s="5" t="n">
        <v>1</v>
      </c>
      <c r="L55" s="5" t="s">
        <v>2937</v>
      </c>
      <c r="M55" s="5" t="n">
        <v>1</v>
      </c>
    </row>
    <row r="56" customFormat="false" ht="12.75" hidden="false" customHeight="false" outlineLevel="0" collapsed="false">
      <c r="A56" s="11" t="s">
        <v>3010</v>
      </c>
      <c r="B56" s="0" t="s">
        <v>3006</v>
      </c>
      <c r="C56" s="0" t="s">
        <v>3011</v>
      </c>
      <c r="D56" s="5" t="n">
        <v>7</v>
      </c>
      <c r="E56" s="5" t="n">
        <v>15000</v>
      </c>
      <c r="F56" s="5" t="n">
        <v>1</v>
      </c>
      <c r="G56" s="5" t="n">
        <v>0</v>
      </c>
      <c r="H56" s="5" t="n">
        <v>0</v>
      </c>
      <c r="I56" s="5" t="n">
        <v>0</v>
      </c>
      <c r="J56" s="5" t="s">
        <v>604</v>
      </c>
      <c r="K56" s="5" t="n">
        <v>0</v>
      </c>
    </row>
    <row r="57" customFormat="false" ht="12.75" hidden="false" customHeight="false" outlineLevel="0" collapsed="false">
      <c r="A57" s="11" t="s">
        <v>3012</v>
      </c>
      <c r="B57" s="0" t="s">
        <v>3006</v>
      </c>
      <c r="C57" s="0" t="s">
        <v>3013</v>
      </c>
      <c r="D57" s="5" t="n">
        <v>5</v>
      </c>
      <c r="E57" s="5" t="n">
        <v>2500</v>
      </c>
      <c r="F57" s="5" t="n">
        <v>1</v>
      </c>
      <c r="G57" s="5" t="n">
        <v>0</v>
      </c>
      <c r="H57" s="5" t="n">
        <v>0</v>
      </c>
      <c r="I57" s="5" t="n">
        <v>0</v>
      </c>
      <c r="J57" s="5" t="s">
        <v>604</v>
      </c>
      <c r="K57" s="5" t="n">
        <v>0</v>
      </c>
    </row>
    <row r="58" customFormat="false" ht="12.75" hidden="false" customHeight="false" outlineLevel="0" collapsed="false">
      <c r="A58" s="11" t="s">
        <v>3014</v>
      </c>
      <c r="B58" s="0" t="s">
        <v>3006</v>
      </c>
      <c r="C58" s="0" t="s">
        <v>3015</v>
      </c>
      <c r="D58" s="5" t="n">
        <v>10</v>
      </c>
      <c r="E58" s="5" t="n">
        <v>5000</v>
      </c>
      <c r="F58" s="5" t="n">
        <v>0</v>
      </c>
      <c r="G58" s="5" t="n">
        <v>0</v>
      </c>
      <c r="H58" s="5" t="n">
        <v>0</v>
      </c>
      <c r="I58" s="5" t="n">
        <v>0</v>
      </c>
      <c r="J58" s="5" t="s">
        <v>635</v>
      </c>
      <c r="K58" s="5" t="n">
        <v>1</v>
      </c>
      <c r="L58" s="5" t="s">
        <v>2946</v>
      </c>
      <c r="M58" s="5" t="n">
        <v>1</v>
      </c>
    </row>
    <row r="59" customFormat="false" ht="12.75" hidden="false" customHeight="false" outlineLevel="0" collapsed="false">
      <c r="A59" s="11" t="s">
        <v>3016</v>
      </c>
      <c r="B59" s="0" t="s">
        <v>3006</v>
      </c>
      <c r="C59" s="0" t="s">
        <v>3017</v>
      </c>
      <c r="D59" s="5" t="n">
        <v>10</v>
      </c>
      <c r="E59" s="5" t="n">
        <v>20000</v>
      </c>
      <c r="F59" s="5" t="n">
        <v>0</v>
      </c>
      <c r="G59" s="5" t="n">
        <v>0</v>
      </c>
      <c r="H59" s="5" t="n">
        <v>0</v>
      </c>
      <c r="I59" s="5" t="n">
        <v>0</v>
      </c>
      <c r="J59" s="5" t="s">
        <v>635</v>
      </c>
      <c r="K59" s="5" t="n">
        <v>1</v>
      </c>
      <c r="L59" s="5" t="s">
        <v>2930</v>
      </c>
      <c r="M59" s="5" t="n">
        <v>7</v>
      </c>
    </row>
    <row r="60" customFormat="false" ht="12.75" hidden="false" customHeight="false" outlineLevel="0" collapsed="false">
      <c r="A60" s="11" t="s">
        <v>3018</v>
      </c>
      <c r="B60" s="0" t="s">
        <v>3006</v>
      </c>
      <c r="C60" s="0" t="s">
        <v>3019</v>
      </c>
      <c r="D60" s="5" t="n">
        <v>5</v>
      </c>
      <c r="E60" s="5" t="n">
        <v>5000</v>
      </c>
      <c r="F60" s="5" t="n">
        <v>0</v>
      </c>
      <c r="G60" s="5" t="n">
        <v>0</v>
      </c>
      <c r="H60" s="5" t="n">
        <v>0</v>
      </c>
      <c r="I60" s="5" t="n">
        <v>0</v>
      </c>
      <c r="J60" s="5" t="s">
        <v>635</v>
      </c>
      <c r="K60" s="5" t="n">
        <v>1</v>
      </c>
      <c r="L60" s="5" t="s">
        <v>2937</v>
      </c>
      <c r="M60" s="5" t="n">
        <v>2</v>
      </c>
    </row>
    <row r="61" customFormat="false" ht="12.75" hidden="false" customHeight="false" outlineLevel="0" collapsed="false">
      <c r="A61" s="11" t="s">
        <v>3020</v>
      </c>
      <c r="B61" s="0" t="s">
        <v>3006</v>
      </c>
      <c r="C61" s="0" t="s">
        <v>3021</v>
      </c>
      <c r="D61" s="5" t="n">
        <v>5</v>
      </c>
      <c r="E61" s="5" t="n">
        <v>5000</v>
      </c>
      <c r="F61" s="5" t="n">
        <v>0</v>
      </c>
      <c r="G61" s="5" t="n">
        <v>0</v>
      </c>
      <c r="H61" s="5" t="n">
        <v>0</v>
      </c>
      <c r="I61" s="5" t="n">
        <v>0</v>
      </c>
      <c r="J61" s="5" t="s">
        <v>635</v>
      </c>
      <c r="K61" s="5" t="n">
        <v>1</v>
      </c>
      <c r="L61" s="5" t="s">
        <v>2946</v>
      </c>
      <c r="M61" s="5" t="n">
        <v>1</v>
      </c>
    </row>
    <row r="62" customFormat="false" ht="12.75" hidden="false" customHeight="false" outlineLevel="0" collapsed="false">
      <c r="A62" s="11" t="s">
        <v>3022</v>
      </c>
      <c r="B62" s="0" t="s">
        <v>3006</v>
      </c>
      <c r="C62" s="0" t="s">
        <v>3023</v>
      </c>
      <c r="D62" s="5" t="n">
        <v>10</v>
      </c>
      <c r="E62" s="5" t="n">
        <v>5000</v>
      </c>
      <c r="F62" s="5" t="n">
        <v>0</v>
      </c>
      <c r="G62" s="5" t="n">
        <v>0</v>
      </c>
      <c r="H62" s="5" t="n">
        <v>0</v>
      </c>
      <c r="I62" s="5" t="n">
        <v>0</v>
      </c>
      <c r="J62" s="5" t="s">
        <v>635</v>
      </c>
      <c r="K62" s="5" t="n">
        <v>1</v>
      </c>
      <c r="L62" s="5" t="s">
        <v>2935</v>
      </c>
      <c r="M62" s="5" t="n">
        <v>4</v>
      </c>
    </row>
    <row r="63" customFormat="false" ht="12.75" hidden="false" customHeight="false" outlineLevel="0" collapsed="false">
      <c r="A63" s="11" t="s">
        <v>3024</v>
      </c>
      <c r="B63" s="0" t="s">
        <v>3006</v>
      </c>
      <c r="C63" s="0" t="s">
        <v>3025</v>
      </c>
      <c r="D63" s="5" t="n">
        <v>9</v>
      </c>
      <c r="E63" s="5" t="n">
        <v>5000</v>
      </c>
      <c r="F63" s="5" t="n">
        <v>0</v>
      </c>
      <c r="G63" s="5" t="n">
        <v>0</v>
      </c>
      <c r="H63" s="5" t="n">
        <v>0</v>
      </c>
      <c r="I63" s="5" t="n">
        <v>0</v>
      </c>
      <c r="J63" s="5" t="s">
        <v>635</v>
      </c>
      <c r="K63" s="5" t="n">
        <v>1</v>
      </c>
      <c r="L63" s="5" t="s">
        <v>2960</v>
      </c>
      <c r="M63" s="5" t="n">
        <v>1</v>
      </c>
    </row>
    <row r="64" customFormat="false" ht="12.75" hidden="false" customHeight="false" outlineLevel="0" collapsed="false">
      <c r="A64" s="11" t="s">
        <v>3026</v>
      </c>
      <c r="B64" s="0" t="s">
        <v>3006</v>
      </c>
      <c r="C64" s="0" t="s">
        <v>3027</v>
      </c>
      <c r="D64" s="5" t="n">
        <v>5</v>
      </c>
      <c r="E64" s="5" t="n">
        <v>5000</v>
      </c>
      <c r="F64" s="5" t="n">
        <v>0</v>
      </c>
      <c r="G64" s="5" t="n">
        <v>0</v>
      </c>
      <c r="H64" s="5" t="n">
        <v>0</v>
      </c>
      <c r="I64" s="5" t="n">
        <v>0</v>
      </c>
      <c r="J64" s="5" t="s">
        <v>635</v>
      </c>
      <c r="K64" s="5" t="n">
        <v>1</v>
      </c>
      <c r="L64" s="5" t="s">
        <v>2946</v>
      </c>
      <c r="M64" s="5" t="n">
        <v>2</v>
      </c>
    </row>
    <row r="65" customFormat="false" ht="12.75" hidden="false" customHeight="false" outlineLevel="0" collapsed="false">
      <c r="A65" s="11" t="s">
        <v>3028</v>
      </c>
      <c r="B65" s="0" t="s">
        <v>3006</v>
      </c>
      <c r="C65" s="0" t="s">
        <v>3029</v>
      </c>
      <c r="D65" s="5" t="n">
        <v>10</v>
      </c>
      <c r="E65" s="5" t="n">
        <v>5000</v>
      </c>
      <c r="F65" s="5" t="n">
        <v>0</v>
      </c>
      <c r="G65" s="5" t="n">
        <v>0</v>
      </c>
      <c r="H65" s="5" t="n">
        <v>0</v>
      </c>
      <c r="I65" s="5" t="n">
        <v>0</v>
      </c>
      <c r="J65" s="5" t="s">
        <v>635</v>
      </c>
      <c r="K65" s="5" t="n">
        <v>1</v>
      </c>
      <c r="L65" s="5" t="s">
        <v>2930</v>
      </c>
      <c r="M65" s="5" t="n">
        <v>4</v>
      </c>
    </row>
    <row r="66" customFormat="false" ht="12.75" hidden="false" customHeight="false" outlineLevel="0" collapsed="false">
      <c r="A66" s="11" t="s">
        <v>3030</v>
      </c>
      <c r="B66" s="0" t="s">
        <v>3006</v>
      </c>
      <c r="C66" s="0" t="s">
        <v>3031</v>
      </c>
      <c r="D66" s="5" t="n">
        <v>5</v>
      </c>
      <c r="E66" s="5" t="n">
        <v>5000</v>
      </c>
      <c r="F66" s="5" t="n">
        <v>0</v>
      </c>
      <c r="G66" s="5" t="n">
        <v>0</v>
      </c>
      <c r="H66" s="5" t="n">
        <v>0</v>
      </c>
      <c r="I66" s="5" t="n">
        <v>0</v>
      </c>
      <c r="J66" s="5" t="s">
        <v>635</v>
      </c>
      <c r="K66" s="5" t="n">
        <v>1</v>
      </c>
      <c r="L66" s="5" t="s">
        <v>2960</v>
      </c>
      <c r="M66" s="5" t="n">
        <v>2</v>
      </c>
    </row>
    <row r="67" customFormat="false" ht="12.75" hidden="false" customHeight="false" outlineLevel="0" collapsed="false">
      <c r="A67" s="11" t="s">
        <v>3032</v>
      </c>
      <c r="B67" s="0" t="s">
        <v>3006</v>
      </c>
      <c r="C67" s="0" t="s">
        <v>3033</v>
      </c>
      <c r="D67" s="5" t="n">
        <v>3</v>
      </c>
      <c r="E67" s="5" t="n">
        <v>5000</v>
      </c>
      <c r="F67" s="5" t="n">
        <v>0</v>
      </c>
      <c r="G67" s="5" t="n">
        <v>0</v>
      </c>
      <c r="H67" s="5" t="n">
        <v>0</v>
      </c>
      <c r="I67" s="5" t="n">
        <v>0</v>
      </c>
      <c r="J67" s="5" t="s">
        <v>635</v>
      </c>
      <c r="K67" s="5" t="n">
        <v>1</v>
      </c>
      <c r="L67" s="5" t="s">
        <v>2937</v>
      </c>
      <c r="M67" s="5" t="n">
        <v>4</v>
      </c>
    </row>
    <row r="68" customFormat="false" ht="12.75" hidden="false" customHeight="false" outlineLevel="0" collapsed="false">
      <c r="A68" s="11" t="s">
        <v>3034</v>
      </c>
      <c r="B68" s="0" t="s">
        <v>3006</v>
      </c>
      <c r="C68" s="0" t="s">
        <v>3035</v>
      </c>
      <c r="D68" s="5" t="n">
        <v>5</v>
      </c>
      <c r="E68" s="5" t="n">
        <v>5000</v>
      </c>
      <c r="F68" s="5" t="n">
        <v>0</v>
      </c>
      <c r="G68" s="5" t="n">
        <v>0</v>
      </c>
      <c r="H68" s="5" t="n">
        <v>0</v>
      </c>
      <c r="I68" s="5" t="n">
        <v>0</v>
      </c>
      <c r="J68" s="5" t="s">
        <v>635</v>
      </c>
      <c r="K68" s="5" t="n">
        <v>1</v>
      </c>
      <c r="L68" s="5" t="s">
        <v>2967</v>
      </c>
      <c r="M68" s="5" t="n">
        <v>1</v>
      </c>
    </row>
    <row r="69" customFormat="false" ht="12.75" hidden="false" customHeight="false" outlineLevel="0" collapsed="false">
      <c r="A69" s="11" t="s">
        <v>3036</v>
      </c>
      <c r="B69" s="0" t="s">
        <v>3006</v>
      </c>
      <c r="C69" s="0" t="s">
        <v>3037</v>
      </c>
      <c r="D69" s="5" t="n">
        <v>10</v>
      </c>
      <c r="E69" s="5" t="n">
        <v>5000</v>
      </c>
      <c r="F69" s="5" t="n">
        <v>0</v>
      </c>
      <c r="G69" s="5" t="n">
        <v>0</v>
      </c>
      <c r="H69" s="5" t="n">
        <v>0</v>
      </c>
      <c r="I69" s="5" t="n">
        <v>0</v>
      </c>
      <c r="J69" s="5" t="s">
        <v>635</v>
      </c>
      <c r="K69" s="5" t="n">
        <v>0</v>
      </c>
    </row>
    <row r="70" customFormat="false" ht="12.75" hidden="false" customHeight="false" outlineLevel="0" collapsed="false">
      <c r="A70" s="11" t="s">
        <v>3038</v>
      </c>
      <c r="B70" s="0" t="s">
        <v>3006</v>
      </c>
      <c r="C70" s="0" t="s">
        <v>3039</v>
      </c>
      <c r="D70" s="5" t="n">
        <v>5</v>
      </c>
      <c r="E70" s="5" t="n">
        <v>5000</v>
      </c>
      <c r="F70" s="5" t="n">
        <v>0</v>
      </c>
      <c r="G70" s="5" t="n">
        <v>0</v>
      </c>
      <c r="H70" s="5" t="n">
        <v>0</v>
      </c>
      <c r="I70" s="5" t="n">
        <v>0</v>
      </c>
      <c r="J70" s="5" t="s">
        <v>635</v>
      </c>
      <c r="K70" s="5" t="n">
        <v>1</v>
      </c>
      <c r="L70" s="5" t="s">
        <v>2946</v>
      </c>
      <c r="M70" s="5" t="n">
        <v>2</v>
      </c>
    </row>
    <row r="71" customFormat="false" ht="12.75" hidden="false" customHeight="false" outlineLevel="0" collapsed="false">
      <c r="A71" s="11" t="s">
        <v>3040</v>
      </c>
      <c r="B71" s="0" t="s">
        <v>3006</v>
      </c>
      <c r="C71" s="0" t="s">
        <v>3041</v>
      </c>
      <c r="D71" s="5" t="n">
        <v>7</v>
      </c>
      <c r="E71" s="5" t="n">
        <v>25000</v>
      </c>
      <c r="F71" s="5" t="n">
        <v>0</v>
      </c>
      <c r="G71" s="5" t="n">
        <v>0</v>
      </c>
      <c r="H71" s="5" t="n">
        <v>3</v>
      </c>
      <c r="I71" s="5" t="n">
        <v>0</v>
      </c>
      <c r="J71" s="5" t="s">
        <v>635</v>
      </c>
      <c r="K71" s="5" t="n">
        <v>1</v>
      </c>
      <c r="L71" s="5" t="s">
        <v>2979</v>
      </c>
      <c r="M71" s="5" t="n">
        <v>2</v>
      </c>
    </row>
    <row r="72" customFormat="false" ht="12.75" hidden="false" customHeight="false" outlineLevel="0" collapsed="false">
      <c r="A72" s="11" t="s">
        <v>3042</v>
      </c>
      <c r="B72" s="0" t="s">
        <v>3006</v>
      </c>
      <c r="C72" s="0" t="s">
        <v>3043</v>
      </c>
      <c r="D72" s="5" t="n">
        <v>6</v>
      </c>
      <c r="E72" s="5" t="n">
        <v>25000</v>
      </c>
      <c r="F72" s="5" t="n">
        <v>0</v>
      </c>
      <c r="G72" s="5" t="n">
        <v>0</v>
      </c>
      <c r="H72" s="5" t="n">
        <v>1</v>
      </c>
      <c r="I72" s="5" t="n">
        <v>0</v>
      </c>
      <c r="J72" s="5" t="s">
        <v>635</v>
      </c>
      <c r="K72" s="5" t="n">
        <v>1</v>
      </c>
      <c r="L72" s="5" t="s">
        <v>2973</v>
      </c>
      <c r="M72" s="5" t="n">
        <v>2</v>
      </c>
    </row>
    <row r="73" customFormat="false" ht="12.75" hidden="false" customHeight="false" outlineLevel="0" collapsed="false">
      <c r="A73" s="11" t="s">
        <v>3044</v>
      </c>
      <c r="B73" s="0" t="s">
        <v>3006</v>
      </c>
      <c r="C73" s="0" t="s">
        <v>3045</v>
      </c>
      <c r="D73" s="5" t="n">
        <v>3</v>
      </c>
      <c r="E73" s="5" t="n">
        <v>5000</v>
      </c>
      <c r="F73" s="5" t="n">
        <v>0</v>
      </c>
      <c r="G73" s="5" t="n">
        <v>0</v>
      </c>
      <c r="H73" s="5" t="n">
        <v>0</v>
      </c>
      <c r="I73" s="5" t="n">
        <v>0</v>
      </c>
      <c r="J73" s="5" t="s">
        <v>635</v>
      </c>
      <c r="K73" s="5" t="n">
        <v>1</v>
      </c>
      <c r="L73" s="5" t="s">
        <v>2947</v>
      </c>
      <c r="M73" s="5" t="n">
        <v>4</v>
      </c>
    </row>
    <row r="74" customFormat="false" ht="12.75" hidden="false" customHeight="false" outlineLevel="0" collapsed="false">
      <c r="A74" s="11" t="s">
        <v>3046</v>
      </c>
      <c r="B74" s="0" t="s">
        <v>3006</v>
      </c>
      <c r="C74" s="0" t="s">
        <v>3047</v>
      </c>
      <c r="D74" s="5" t="n">
        <v>3</v>
      </c>
      <c r="E74" s="5" t="n">
        <v>5000</v>
      </c>
      <c r="F74" s="5" t="n">
        <v>0</v>
      </c>
      <c r="G74" s="5" t="n">
        <v>0</v>
      </c>
      <c r="H74" s="5" t="n">
        <v>0</v>
      </c>
      <c r="I74" s="5" t="n">
        <v>0</v>
      </c>
      <c r="J74" s="5" t="s">
        <v>635</v>
      </c>
      <c r="K74" s="5" t="n">
        <v>1</v>
      </c>
      <c r="L74" s="5" t="s">
        <v>2960</v>
      </c>
      <c r="M74" s="5" t="n">
        <v>2</v>
      </c>
    </row>
    <row r="75" customFormat="false" ht="12.75" hidden="false" customHeight="false" outlineLevel="0" collapsed="false">
      <c r="A75" s="11" t="s">
        <v>3048</v>
      </c>
      <c r="B75" s="0" t="s">
        <v>3006</v>
      </c>
      <c r="C75" s="0" t="s">
        <v>3049</v>
      </c>
      <c r="D75" s="5" t="n">
        <v>10</v>
      </c>
      <c r="E75" s="5" t="n">
        <v>20000</v>
      </c>
      <c r="F75" s="5" t="n">
        <v>0</v>
      </c>
      <c r="G75" s="5" t="n">
        <v>0</v>
      </c>
      <c r="H75" s="5" t="n">
        <v>5</v>
      </c>
      <c r="I75" s="5" t="n">
        <v>0</v>
      </c>
      <c r="J75" s="5" t="s">
        <v>635</v>
      </c>
      <c r="K75" s="5" t="n">
        <v>1</v>
      </c>
      <c r="L75" s="5" t="s">
        <v>2970</v>
      </c>
      <c r="M75" s="5" t="n">
        <v>1</v>
      </c>
    </row>
    <row r="76" customFormat="false" ht="12.75" hidden="false" customHeight="false" outlineLevel="0" collapsed="false">
      <c r="A76" s="11" t="s">
        <v>3050</v>
      </c>
      <c r="B76" s="0" t="s">
        <v>3006</v>
      </c>
      <c r="C76" s="0" t="s">
        <v>3051</v>
      </c>
      <c r="D76" s="5" t="n">
        <v>10</v>
      </c>
      <c r="E76" s="5" t="n">
        <v>20000</v>
      </c>
      <c r="F76" s="5" t="n">
        <v>0</v>
      </c>
      <c r="G76" s="5" t="n">
        <v>0</v>
      </c>
      <c r="H76" s="5" t="n">
        <v>4</v>
      </c>
      <c r="I76" s="5" t="n">
        <v>0</v>
      </c>
      <c r="J76" s="5" t="s">
        <v>635</v>
      </c>
      <c r="K76" s="5" t="n">
        <v>1</v>
      </c>
      <c r="L76" s="5" t="s">
        <v>705</v>
      </c>
      <c r="M76" s="5" t="n">
        <v>1</v>
      </c>
    </row>
    <row r="77" customFormat="false" ht="12.75" hidden="false" customHeight="false" outlineLevel="0" collapsed="false">
      <c r="A77" s="11" t="s">
        <v>3052</v>
      </c>
      <c r="B77" s="0" t="s">
        <v>3006</v>
      </c>
      <c r="C77" s="0" t="s">
        <v>3053</v>
      </c>
      <c r="D77" s="5" t="n">
        <v>3</v>
      </c>
      <c r="E77" s="5" t="n">
        <v>5000</v>
      </c>
      <c r="F77" s="5" t="n">
        <v>0</v>
      </c>
      <c r="G77" s="5" t="n">
        <v>0</v>
      </c>
      <c r="H77" s="5" t="n">
        <v>0</v>
      </c>
      <c r="I77" s="5" t="n">
        <v>0</v>
      </c>
      <c r="J77" s="5" t="s">
        <v>635</v>
      </c>
      <c r="K77" s="5" t="n">
        <v>1</v>
      </c>
      <c r="L77" s="5" t="s">
        <v>2914</v>
      </c>
      <c r="M77" s="5" t="n">
        <v>1</v>
      </c>
    </row>
    <row r="78" customFormat="false" ht="12.75" hidden="false" customHeight="false" outlineLevel="0" collapsed="false">
      <c r="A78" s="11" t="s">
        <v>3054</v>
      </c>
      <c r="B78" s="0" t="s">
        <v>3006</v>
      </c>
      <c r="C78" s="0" t="s">
        <v>3055</v>
      </c>
      <c r="D78" s="5" t="n">
        <v>3</v>
      </c>
      <c r="E78" s="5" t="n">
        <v>5000</v>
      </c>
      <c r="F78" s="5" t="n">
        <v>1</v>
      </c>
      <c r="G78" s="5" t="n">
        <v>0</v>
      </c>
      <c r="H78" s="5" t="n">
        <v>0</v>
      </c>
      <c r="I78" s="5" t="n">
        <v>0</v>
      </c>
      <c r="J78" s="5" t="s">
        <v>604</v>
      </c>
      <c r="K78" s="5" t="n">
        <v>0</v>
      </c>
    </row>
    <row r="79" customFormat="false" ht="12.75" hidden="false" customHeight="false" outlineLevel="0" collapsed="false">
      <c r="A79" s="11" t="s">
        <v>3056</v>
      </c>
      <c r="B79" s="0" t="s">
        <v>3006</v>
      </c>
      <c r="C79" s="0" t="s">
        <v>3057</v>
      </c>
      <c r="D79" s="5" t="n">
        <v>3</v>
      </c>
      <c r="E79" s="5" t="n">
        <v>5000</v>
      </c>
      <c r="F79" s="5" t="n">
        <v>0</v>
      </c>
      <c r="G79" s="5" t="n">
        <v>0</v>
      </c>
      <c r="H79" s="5" t="n">
        <v>0</v>
      </c>
      <c r="I79" s="5" t="n">
        <v>0</v>
      </c>
      <c r="J79" s="5" t="s">
        <v>635</v>
      </c>
      <c r="K79" s="5" t="n">
        <v>0</v>
      </c>
    </row>
    <row r="80" customFormat="false" ht="12.75" hidden="false" customHeight="false" outlineLevel="0" collapsed="false">
      <c r="A80" s="11" t="s">
        <v>3058</v>
      </c>
      <c r="B80" s="0" t="s">
        <v>3006</v>
      </c>
      <c r="C80" s="0" t="s">
        <v>3059</v>
      </c>
      <c r="D80" s="5" t="n">
        <v>1</v>
      </c>
      <c r="E80" s="5" t="n">
        <v>30000</v>
      </c>
      <c r="F80" s="5" t="n">
        <v>0</v>
      </c>
      <c r="G80" s="5" t="n">
        <v>0</v>
      </c>
      <c r="H80" s="5" t="n">
        <v>0</v>
      </c>
      <c r="I80" s="5" t="n">
        <v>1</v>
      </c>
      <c r="J80" s="5" t="s">
        <v>604</v>
      </c>
      <c r="K80" s="5" t="n">
        <v>0</v>
      </c>
    </row>
    <row r="81" customFormat="false" ht="12.75" hidden="false" customHeight="false" outlineLevel="0" collapsed="false">
      <c r="A81" s="11" t="s">
        <v>3060</v>
      </c>
      <c r="B81" s="0" t="s">
        <v>3006</v>
      </c>
      <c r="C81" s="0" t="s">
        <v>3061</v>
      </c>
      <c r="D81" s="5" t="n">
        <v>1</v>
      </c>
      <c r="E81" s="5" t="n">
        <v>30000</v>
      </c>
      <c r="F81" s="5" t="n">
        <v>0</v>
      </c>
      <c r="G81" s="5" t="n">
        <v>0</v>
      </c>
      <c r="H81" s="5" t="n">
        <v>0</v>
      </c>
      <c r="I81" s="5" t="n">
        <v>2</v>
      </c>
      <c r="J81" s="5" t="s">
        <v>604</v>
      </c>
      <c r="K81" s="5" t="n">
        <v>0</v>
      </c>
    </row>
    <row r="82" customFormat="false" ht="12.75" hidden="false" customHeight="false" outlineLevel="0" collapsed="false">
      <c r="A82" s="11" t="s">
        <v>3062</v>
      </c>
      <c r="B82" s="0" t="s">
        <v>2901</v>
      </c>
      <c r="C82" s="0" t="s">
        <v>3063</v>
      </c>
      <c r="D82" s="5" t="n">
        <v>1</v>
      </c>
      <c r="E82" s="5" t="n">
        <v>30000</v>
      </c>
      <c r="F82" s="5" t="n">
        <v>0</v>
      </c>
      <c r="G82" s="5" t="n">
        <v>0</v>
      </c>
      <c r="H82" s="5" t="n">
        <v>0</v>
      </c>
      <c r="I82" s="5" t="n">
        <v>3</v>
      </c>
      <c r="J82" s="5" t="s">
        <v>604</v>
      </c>
      <c r="K82" s="5" t="n">
        <v>0</v>
      </c>
    </row>
    <row r="83" customFormat="false" ht="12.75" hidden="false" customHeight="false" outlineLevel="0" collapsed="false">
      <c r="A83" s="11" t="s">
        <v>3064</v>
      </c>
      <c r="B83" s="0" t="s">
        <v>2901</v>
      </c>
      <c r="C83" s="0" t="s">
        <v>3065</v>
      </c>
      <c r="D83" s="5" t="n">
        <v>1</v>
      </c>
      <c r="E83" s="5" t="n">
        <v>100000</v>
      </c>
      <c r="F83" s="5" t="n">
        <v>0</v>
      </c>
      <c r="G83" s="5" t="n">
        <v>0</v>
      </c>
      <c r="H83" s="5" t="n">
        <v>0</v>
      </c>
      <c r="I83" s="5" t="n">
        <v>4</v>
      </c>
      <c r="J83" s="5" t="s">
        <v>604</v>
      </c>
      <c r="K83" s="5" t="n">
        <v>0</v>
      </c>
    </row>
    <row r="84" customFormat="false" ht="12.75" hidden="false" customHeight="false" outlineLevel="0" collapsed="false">
      <c r="A84" s="11" t="s">
        <v>3066</v>
      </c>
      <c r="B84" s="0" t="s">
        <v>2901</v>
      </c>
      <c r="C84" s="0" t="s">
        <v>3067</v>
      </c>
      <c r="D84" s="5" t="n">
        <v>3</v>
      </c>
      <c r="E84" s="5" t="n">
        <v>50000</v>
      </c>
      <c r="F84" s="5" t="n">
        <v>0</v>
      </c>
      <c r="G84" s="5" t="n">
        <v>0</v>
      </c>
      <c r="H84" s="5" t="n">
        <v>0</v>
      </c>
      <c r="I84" s="5" t="n">
        <v>0</v>
      </c>
      <c r="J84" s="5" t="s">
        <v>635</v>
      </c>
      <c r="K84" s="5" t="n">
        <v>1</v>
      </c>
      <c r="L84" s="5" t="s">
        <v>2960</v>
      </c>
      <c r="M84" s="5" t="n">
        <v>2</v>
      </c>
    </row>
    <row r="85" customFormat="false" ht="12.75" hidden="false" customHeight="false" outlineLevel="0" collapsed="false">
      <c r="A85" s="11" t="s">
        <v>3068</v>
      </c>
      <c r="B85" s="0" t="s">
        <v>2901</v>
      </c>
      <c r="C85" s="0" t="s">
        <v>3069</v>
      </c>
      <c r="D85" s="5" t="n">
        <v>6</v>
      </c>
      <c r="E85" s="5" t="n">
        <v>10000</v>
      </c>
      <c r="F85" s="5" t="n">
        <v>0</v>
      </c>
      <c r="G85" s="5" t="n">
        <v>0</v>
      </c>
      <c r="H85" s="5" t="n">
        <v>0</v>
      </c>
      <c r="I85" s="5" t="n">
        <v>0</v>
      </c>
      <c r="J85" s="5" t="s">
        <v>635</v>
      </c>
      <c r="K85" s="5" t="n">
        <v>1</v>
      </c>
      <c r="L85" s="5" t="s">
        <v>2960</v>
      </c>
      <c r="M85" s="5" t="n">
        <v>1</v>
      </c>
    </row>
    <row r="86" customFormat="false" ht="12.75" hidden="false" customHeight="false" outlineLevel="0" collapsed="false">
      <c r="A86" s="11" t="s">
        <v>3070</v>
      </c>
      <c r="B86" s="0" t="s">
        <v>2901</v>
      </c>
      <c r="C86" s="0" t="s">
        <v>3071</v>
      </c>
      <c r="D86" s="5" t="n">
        <v>3</v>
      </c>
      <c r="E86" s="5" t="n">
        <v>100000</v>
      </c>
      <c r="F86" s="5" t="n">
        <v>0</v>
      </c>
      <c r="G86" s="5" t="n">
        <v>0</v>
      </c>
      <c r="H86" s="5" t="n">
        <v>0</v>
      </c>
      <c r="I86" s="5" t="n">
        <v>0</v>
      </c>
      <c r="J86" s="5" t="s">
        <v>604</v>
      </c>
      <c r="K86" s="5" t="n">
        <v>0</v>
      </c>
    </row>
  </sheetData>
  <autoFilter ref="A1:M8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62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3072</v>
      </c>
    </row>
    <row r="5" customFormat="false" ht="12.75" hidden="false" customHeight="false" outlineLevel="0" collapsed="false">
      <c r="A5" s="0" t="s">
        <v>3073</v>
      </c>
    </row>
    <row r="6" customFormat="false" ht="12.75" hidden="false" customHeight="false" outlineLevel="0" collapsed="false">
      <c r="A6" s="0" t="s">
        <v>3074</v>
      </c>
    </row>
    <row r="8" customFormat="false" ht="12.75" hidden="false" customHeight="false" outlineLevel="0" collapsed="false">
      <c r="A8" s="0" t="s">
        <v>3075</v>
      </c>
    </row>
    <row r="9" customFormat="false" ht="12.75" hidden="false" customHeight="false" outlineLevel="0" collapsed="false">
      <c r="A9" s="0" t="s">
        <v>3076</v>
      </c>
    </row>
    <row r="11" customFormat="false" ht="12.75" hidden="false" customHeight="false" outlineLevel="0" collapsed="false">
      <c r="A11" s="0" t="s">
        <v>1334</v>
      </c>
    </row>
    <row r="12" customFormat="false" ht="12.75" hidden="false" customHeight="false" outlineLevel="0" collapsed="false">
      <c r="A12" s="0" t="s">
        <v>3077</v>
      </c>
    </row>
    <row r="14" customFormat="false" ht="12.75" hidden="false" customHeight="false" outlineLevel="0" collapsed="false">
      <c r="A14" s="0" t="s">
        <v>3078</v>
      </c>
    </row>
    <row r="15" customFormat="false" ht="12.75" hidden="false" customHeight="false" outlineLevel="0" collapsed="false">
      <c r="A15" s="0" t="s">
        <v>3079</v>
      </c>
    </row>
    <row r="17" customFormat="false" ht="12.75" hidden="false" customHeight="false" outlineLevel="0" collapsed="false">
      <c r="A17" s="0" t="s">
        <v>3080</v>
      </c>
    </row>
    <row r="18" customFormat="false" ht="12.75" hidden="false" customHeight="false" outlineLevel="0" collapsed="false">
      <c r="A18" s="0" t="s">
        <v>3081</v>
      </c>
    </row>
    <row r="19" customFormat="false" ht="12.75" hidden="false" customHeight="false" outlineLevel="0" collapsed="false">
      <c r="A19" s="0" t="s">
        <v>3082</v>
      </c>
    </row>
    <row r="21" customFormat="false" ht="12.75" hidden="false" customHeight="false" outlineLevel="0" collapsed="false">
      <c r="A21" s="0" t="s">
        <v>3083</v>
      </c>
    </row>
    <row r="22" customFormat="false" ht="12.75" hidden="false" customHeight="false" outlineLevel="0" collapsed="false">
      <c r="A22" s="0" t="s">
        <v>3084</v>
      </c>
    </row>
    <row r="23" customFormat="false" ht="12.75" hidden="false" customHeight="false" outlineLevel="0" collapsed="false">
      <c r="A23" s="0" t="s">
        <v>3085</v>
      </c>
    </row>
    <row r="24" customFormat="false" ht="12.75" hidden="false" customHeight="false" outlineLevel="0" collapsed="false">
      <c r="A24" s="0" t="s">
        <v>3086</v>
      </c>
    </row>
    <row r="26" customFormat="false" ht="12.75" hidden="false" customHeight="false" outlineLevel="0" collapsed="false">
      <c r="A26" s="0" t="s">
        <v>3087</v>
      </c>
    </row>
    <row r="27" customFormat="false" ht="12.75" hidden="false" customHeight="false" outlineLevel="0" collapsed="false">
      <c r="A27" s="0" t="s">
        <v>3088</v>
      </c>
    </row>
    <row r="28" customFormat="false" ht="12.75" hidden="false" customHeight="false" outlineLevel="0" collapsed="false">
      <c r="A28" s="0" t="s">
        <v>3089</v>
      </c>
    </row>
    <row r="29" customFormat="false" ht="12.75" hidden="false" customHeight="false" outlineLevel="0" collapsed="false">
      <c r="A29" s="0" t="s">
        <v>3090</v>
      </c>
    </row>
    <row r="31" customFormat="false" ht="12.75" hidden="false" customHeight="false" outlineLevel="0" collapsed="false">
      <c r="A31" s="0" t="s">
        <v>3091</v>
      </c>
    </row>
    <row r="32" customFormat="false" ht="12.75" hidden="false" customHeight="false" outlineLevel="0" collapsed="false">
      <c r="A32" s="0" t="s">
        <v>3092</v>
      </c>
    </row>
    <row r="33" customFormat="false" ht="12.75" hidden="false" customHeight="false" outlineLevel="0" collapsed="false">
      <c r="A33" s="0" t="s">
        <v>3093</v>
      </c>
    </row>
    <row r="34" customFormat="false" ht="12.75" hidden="false" customHeight="false" outlineLevel="0" collapsed="false">
      <c r="A34" s="0" t="s">
        <v>3094</v>
      </c>
    </row>
    <row r="35" customFormat="false" ht="12.75" hidden="false" customHeight="false" outlineLevel="0" collapsed="false">
      <c r="A35" s="0" t="s">
        <v>3095</v>
      </c>
    </row>
    <row r="36" customFormat="false" ht="12.75" hidden="false" customHeight="false" outlineLevel="0" collapsed="false">
      <c r="A36" s="0" t="s">
        <v>3096</v>
      </c>
    </row>
    <row r="37" customFormat="false" ht="12.75" hidden="false" customHeight="false" outlineLevel="0" collapsed="false">
      <c r="A37" s="0" t="s">
        <v>3097</v>
      </c>
    </row>
    <row r="38" customFormat="false" ht="12.75" hidden="false" customHeight="false" outlineLevel="0" collapsed="false">
      <c r="A38" s="0" t="s">
        <v>3098</v>
      </c>
    </row>
    <row r="39" customFormat="false" ht="12.75" hidden="false" customHeight="false" outlineLevel="0" collapsed="false">
      <c r="A39" s="0" t="s">
        <v>3099</v>
      </c>
    </row>
    <row r="40" customFormat="false" ht="12.75" hidden="false" customHeight="false" outlineLevel="0" collapsed="false">
      <c r="A40" s="0" t="s">
        <v>3100</v>
      </c>
    </row>
    <row r="41" customFormat="false" ht="12.75" hidden="false" customHeight="false" outlineLevel="0" collapsed="false">
      <c r="A41" s="0" t="s">
        <v>3101</v>
      </c>
    </row>
    <row r="43" customFormat="false" ht="12.75" hidden="false" customHeight="false" outlineLevel="0" collapsed="false">
      <c r="A43" s="0" t="s">
        <v>3102</v>
      </c>
    </row>
    <row r="44" customFormat="false" ht="12.75" hidden="false" customHeight="false" outlineLevel="0" collapsed="false">
      <c r="A44" s="0" t="s">
        <v>3103</v>
      </c>
    </row>
    <row r="45" customFormat="false" ht="12.75" hidden="false" customHeight="false" outlineLevel="0" collapsed="false">
      <c r="A45" s="0" t="s">
        <v>3104</v>
      </c>
    </row>
    <row r="46" customFormat="false" ht="12.75" hidden="false" customHeight="false" outlineLevel="0" collapsed="false">
      <c r="A46" s="0" t="s">
        <v>3105</v>
      </c>
    </row>
    <row r="47" customFormat="false" ht="12.75" hidden="false" customHeight="false" outlineLevel="0" collapsed="false">
      <c r="A47" s="0" t="s">
        <v>3106</v>
      </c>
    </row>
    <row r="48" customFormat="false" ht="12.75" hidden="false" customHeight="false" outlineLevel="0" collapsed="false">
      <c r="A48" s="0" t="s">
        <v>3107</v>
      </c>
    </row>
    <row r="50" customFormat="false" ht="12.75" hidden="false" customHeight="false" outlineLevel="0" collapsed="false">
      <c r="A50" s="0" t="s">
        <v>3108</v>
      </c>
    </row>
    <row r="51" customFormat="false" ht="12.75" hidden="false" customHeight="false" outlineLevel="0" collapsed="false">
      <c r="A51" s="0" t="s">
        <v>3109</v>
      </c>
    </row>
    <row r="52" customFormat="false" ht="12.75" hidden="false" customHeight="false" outlineLevel="0" collapsed="false">
      <c r="A52" s="0" t="s">
        <v>3110</v>
      </c>
    </row>
    <row r="54" customFormat="false" ht="12.75" hidden="false" customHeight="false" outlineLevel="0" collapsed="false">
      <c r="A54" s="0" t="s">
        <v>2614</v>
      </c>
    </row>
    <row r="55" customFormat="false" ht="12.75" hidden="false" customHeight="false" outlineLevel="0" collapsed="false">
      <c r="A55" s="0" t="s">
        <v>3111</v>
      </c>
    </row>
    <row r="56" customFormat="false" ht="12.75" hidden="false" customHeight="false" outlineLevel="0" collapsed="false">
      <c r="A56" s="0" t="s">
        <v>3112</v>
      </c>
    </row>
    <row r="58" customFormat="false" ht="12.75" hidden="false" customHeight="false" outlineLevel="0" collapsed="false">
      <c r="A58" s="0" t="s">
        <v>3113</v>
      </c>
    </row>
    <row r="59" customFormat="false" ht="12.75" hidden="false" customHeight="false" outlineLevel="0" collapsed="false">
      <c r="A59" s="0" t="s">
        <v>3114</v>
      </c>
    </row>
    <row r="62" customFormat="false" ht="12.75" hidden="false" customHeight="false" outlineLevel="0" collapsed="false">
      <c r="A62" s="0" t="s">
        <v>3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1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0" width="28.56"/>
    <col collapsed="false" customWidth="true" hidden="false" outlineLevel="0" max="3" min="3" style="0" width="5.71"/>
    <col collapsed="false" customWidth="true" hidden="false" outlineLevel="0" max="4" min="4" style="0" width="7.99"/>
    <col collapsed="false" customWidth="true" hidden="false" outlineLevel="0" max="11" min="5" style="5" width="5.13"/>
    <col collapsed="false" customWidth="true" hidden="false" outlineLevel="0" max="20" min="12" style="5" width="4.14"/>
    <col collapsed="false" customWidth="true" hidden="false" outlineLevel="0" max="24" min="21" style="5" width="3.99"/>
    <col collapsed="false" customWidth="true" hidden="false" outlineLevel="0" max="25" min="25" style="5" width="4.41"/>
    <col collapsed="false" customWidth="true" hidden="false" outlineLevel="0" max="26" min="26" style="5" width="6.28"/>
    <col collapsed="false" customWidth="true" hidden="false" outlineLevel="0" max="27" min="27" style="6" width="5.85"/>
    <col collapsed="false" customWidth="true" hidden="false" outlineLevel="0" max="28" min="28" style="7" width="6.13"/>
    <col collapsed="false" customWidth="true" hidden="false" outlineLevel="0" max="29" min="29" style="8" width="6.28"/>
    <col collapsed="false" customWidth="true" hidden="false" outlineLevel="0" max="30" min="30" style="0" width="24.41"/>
    <col collapsed="false" customWidth="true" hidden="false" outlineLevel="0" max="31" min="31" style="9" width="12.56"/>
  </cols>
  <sheetData>
    <row r="1" customFormat="false" ht="57" hidden="false" customHeight="true" outlineLevel="0" collapsed="false">
      <c r="A1" s="10" t="s">
        <v>135</v>
      </c>
      <c r="B1" s="11" t="s">
        <v>136</v>
      </c>
      <c r="C1" s="12" t="s">
        <v>137</v>
      </c>
      <c r="D1" s="12" t="s">
        <v>138</v>
      </c>
      <c r="E1" s="13" t="n">
        <v>1</v>
      </c>
      <c r="F1" s="13" t="n">
        <v>2</v>
      </c>
      <c r="G1" s="13" t="n">
        <v>3</v>
      </c>
      <c r="H1" s="13" t="n">
        <v>4</v>
      </c>
      <c r="I1" s="13" t="n">
        <v>5</v>
      </c>
      <c r="J1" s="13" t="n">
        <v>6</v>
      </c>
      <c r="K1" s="13" t="n">
        <v>7</v>
      </c>
      <c r="L1" s="13" t="n">
        <v>8</v>
      </c>
      <c r="M1" s="13" t="n">
        <v>9</v>
      </c>
      <c r="N1" s="13" t="n">
        <v>10</v>
      </c>
      <c r="O1" s="13" t="n">
        <v>11</v>
      </c>
      <c r="P1" s="13" t="n">
        <v>12</v>
      </c>
      <c r="Q1" s="13" t="n">
        <v>13</v>
      </c>
      <c r="R1" s="13" t="n">
        <v>14</v>
      </c>
      <c r="S1" s="13" t="n">
        <v>15</v>
      </c>
      <c r="T1" s="13" t="n">
        <v>16</v>
      </c>
      <c r="U1" s="13" t="n">
        <v>17</v>
      </c>
      <c r="V1" s="13" t="n">
        <v>18</v>
      </c>
      <c r="W1" s="13" t="n">
        <v>19</v>
      </c>
      <c r="X1" s="13" t="n">
        <v>20</v>
      </c>
      <c r="Y1" s="14" t="s">
        <v>139</v>
      </c>
      <c r="Z1" s="14" t="s">
        <v>140</v>
      </c>
      <c r="AA1" s="15" t="s">
        <v>141</v>
      </c>
      <c r="AB1" s="16" t="s">
        <v>142</v>
      </c>
      <c r="AC1" s="17" t="s">
        <v>143</v>
      </c>
      <c r="AD1" s="11" t="s">
        <v>144</v>
      </c>
      <c r="AE1" s="18" t="s">
        <v>145</v>
      </c>
    </row>
    <row r="2" customFormat="false" ht="12.75" hidden="false" customHeight="false" outlineLevel="0" collapsed="false">
      <c r="A2" s="4" t="n">
        <v>1</v>
      </c>
      <c r="B2" s="0" t="s">
        <v>146</v>
      </c>
      <c r="C2" s="0" t="s">
        <v>147</v>
      </c>
      <c r="D2" s="0" t="s">
        <v>148</v>
      </c>
      <c r="E2" s="5" t="n">
        <v>20</v>
      </c>
      <c r="F2" s="5" t="n">
        <v>15</v>
      </c>
      <c r="G2" s="5" t="n">
        <v>15</v>
      </c>
      <c r="H2" s="5" t="n">
        <v>0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5" t="n">
        <v>0</v>
      </c>
      <c r="O2" s="5" t="n">
        <v>0</v>
      </c>
      <c r="P2" s="5" t="n">
        <v>0</v>
      </c>
      <c r="Q2" s="5" t="n">
        <v>0</v>
      </c>
      <c r="R2" s="5" t="n">
        <v>0</v>
      </c>
      <c r="S2" s="5" t="n">
        <v>0</v>
      </c>
      <c r="T2" s="5" t="n">
        <v>0</v>
      </c>
      <c r="U2" s="5" t="n">
        <v>0</v>
      </c>
      <c r="V2" s="5" t="n">
        <v>0</v>
      </c>
      <c r="W2" s="5" t="n">
        <v>0</v>
      </c>
      <c r="X2" s="5" t="n">
        <v>0</v>
      </c>
      <c r="Y2" s="5" t="n">
        <v>1</v>
      </c>
      <c r="Z2" s="5" t="n">
        <v>30</v>
      </c>
      <c r="AA2" s="6" t="n">
        <v>50</v>
      </c>
      <c r="AB2" s="7" t="n">
        <v>0</v>
      </c>
      <c r="AC2" s="8" t="n">
        <v>10</v>
      </c>
      <c r="AD2" s="0" t="s">
        <v>149</v>
      </c>
      <c r="AE2" s="9" t="n">
        <f aca="false">E2/(Z2*Y2)</f>
        <v>0.666666666666667</v>
      </c>
    </row>
    <row r="3" customFormat="false" ht="12.75" hidden="false" customHeight="false" outlineLevel="0" collapsed="false">
      <c r="A3" s="4" t="n">
        <v>2</v>
      </c>
      <c r="B3" s="0" t="s">
        <v>146</v>
      </c>
      <c r="C3" s="0" t="s">
        <v>147</v>
      </c>
      <c r="D3" s="0" t="s">
        <v>150</v>
      </c>
      <c r="E3" s="5" t="n">
        <f aca="false">2*E2</f>
        <v>40</v>
      </c>
      <c r="F3" s="5" t="n">
        <f aca="false">2*F2</f>
        <v>30</v>
      </c>
      <c r="G3" s="5" t="n">
        <f aca="false">2*G2</f>
        <v>30</v>
      </c>
      <c r="H3" s="5" t="n">
        <f aca="false">2*H2</f>
        <v>0</v>
      </c>
      <c r="I3" s="5" t="n">
        <f aca="false">2*I2</f>
        <v>0</v>
      </c>
      <c r="J3" s="5" t="n">
        <f aca="false">2*J2</f>
        <v>0</v>
      </c>
      <c r="K3" s="5" t="n">
        <f aca="false">2*K2</f>
        <v>0</v>
      </c>
      <c r="L3" s="5" t="n">
        <f aca="false">2*L2</f>
        <v>0</v>
      </c>
      <c r="M3" s="5" t="n">
        <f aca="false">2*M2</f>
        <v>0</v>
      </c>
      <c r="N3" s="5" t="n">
        <f aca="false">2*N2</f>
        <v>0</v>
      </c>
      <c r="O3" s="5" t="n">
        <f aca="false">2*O2</f>
        <v>0</v>
      </c>
      <c r="P3" s="5" t="n">
        <f aca="false">2*P2</f>
        <v>0</v>
      </c>
      <c r="Q3" s="5" t="n">
        <f aca="false">2*Q2</f>
        <v>0</v>
      </c>
      <c r="R3" s="5" t="n">
        <f aca="false">2*R2</f>
        <v>0</v>
      </c>
      <c r="S3" s="5" t="n">
        <f aca="false">2*S2</f>
        <v>0</v>
      </c>
      <c r="T3" s="5" t="n">
        <f aca="false">2*T2</f>
        <v>0</v>
      </c>
      <c r="U3" s="5" t="n">
        <f aca="false">2*U2</f>
        <v>0</v>
      </c>
      <c r="V3" s="5" t="n">
        <f aca="false">2*V2</f>
        <v>0</v>
      </c>
      <c r="W3" s="5" t="n">
        <f aca="false">2*W2</f>
        <v>0</v>
      </c>
      <c r="X3" s="5" t="n">
        <f aca="false">2*X2</f>
        <v>0</v>
      </c>
      <c r="Y3" s="5" t="n">
        <v>1</v>
      </c>
      <c r="Z3" s="5" t="n">
        <f aca="false">1.5*Z2</f>
        <v>45</v>
      </c>
      <c r="AA3" s="6" t="n">
        <f aca="false">1.5*AA2</f>
        <v>75</v>
      </c>
      <c r="AB3" s="7" t="n">
        <f aca="false">1.5*AB2</f>
        <v>0</v>
      </c>
      <c r="AC3" s="8" t="n">
        <f aca="false">1.5*AC2</f>
        <v>15</v>
      </c>
      <c r="AD3" s="0" t="s">
        <v>149</v>
      </c>
      <c r="AE3" s="9" t="n">
        <f aca="false">E3/(Z3*Y3)</f>
        <v>0.888888888888889</v>
      </c>
    </row>
    <row r="4" customFormat="false" ht="12.75" hidden="false" customHeight="false" outlineLevel="0" collapsed="false">
      <c r="A4" s="4" t="n">
        <v>3</v>
      </c>
      <c r="B4" s="0" t="s">
        <v>146</v>
      </c>
      <c r="C4" s="0" t="s">
        <v>147</v>
      </c>
      <c r="D4" s="0" t="s">
        <v>151</v>
      </c>
      <c r="E4" s="5" t="n">
        <f aca="false">3*E2</f>
        <v>60</v>
      </c>
      <c r="F4" s="5" t="n">
        <f aca="false">3*F2</f>
        <v>45</v>
      </c>
      <c r="G4" s="5" t="n">
        <f aca="false">3*G2</f>
        <v>45</v>
      </c>
      <c r="H4" s="5" t="n">
        <f aca="false">3*H2</f>
        <v>0</v>
      </c>
      <c r="I4" s="5" t="n">
        <f aca="false">3*I2</f>
        <v>0</v>
      </c>
      <c r="J4" s="5" t="n">
        <f aca="false">3*J2</f>
        <v>0</v>
      </c>
      <c r="K4" s="5" t="n">
        <f aca="false">3*K2</f>
        <v>0</v>
      </c>
      <c r="L4" s="5" t="n">
        <f aca="false">3*L2</f>
        <v>0</v>
      </c>
      <c r="M4" s="5" t="n">
        <f aca="false">3*M2</f>
        <v>0</v>
      </c>
      <c r="N4" s="5" t="n">
        <f aca="false">3*N2</f>
        <v>0</v>
      </c>
      <c r="O4" s="5" t="n">
        <f aca="false">3*O2</f>
        <v>0</v>
      </c>
      <c r="P4" s="5" t="n">
        <f aca="false">3*P2</f>
        <v>0</v>
      </c>
      <c r="Q4" s="5" t="n">
        <f aca="false">3*Q2</f>
        <v>0</v>
      </c>
      <c r="R4" s="5" t="n">
        <f aca="false">3*R2</f>
        <v>0</v>
      </c>
      <c r="S4" s="5" t="n">
        <f aca="false">3*S2</f>
        <v>0</v>
      </c>
      <c r="T4" s="5" t="n">
        <f aca="false">3*T2</f>
        <v>0</v>
      </c>
      <c r="U4" s="5" t="n">
        <f aca="false">3*U2</f>
        <v>0</v>
      </c>
      <c r="V4" s="5" t="n">
        <f aca="false">3*V2</f>
        <v>0</v>
      </c>
      <c r="W4" s="5" t="n">
        <f aca="false">3*W2</f>
        <v>0</v>
      </c>
      <c r="X4" s="5" t="n">
        <f aca="false">3*X2</f>
        <v>0</v>
      </c>
      <c r="Y4" s="5" t="n">
        <v>1</v>
      </c>
      <c r="Z4" s="5" t="n">
        <f aca="false">2*Z2</f>
        <v>60</v>
      </c>
      <c r="AA4" s="6" t="n">
        <f aca="false">2*AA2</f>
        <v>100</v>
      </c>
      <c r="AB4" s="7" t="n">
        <f aca="false">2*AB2</f>
        <v>0</v>
      </c>
      <c r="AC4" s="8" t="n">
        <f aca="false">2*AC2</f>
        <v>20</v>
      </c>
      <c r="AD4" s="0" t="s">
        <v>149</v>
      </c>
      <c r="AE4" s="9" t="n">
        <f aca="false">E4/(Z4*Y4)</f>
        <v>1</v>
      </c>
    </row>
    <row r="5" customFormat="false" ht="12.75" hidden="false" customHeight="false" outlineLevel="0" collapsed="false">
      <c r="A5" s="4" t="n">
        <v>4</v>
      </c>
      <c r="B5" s="0" t="s">
        <v>146</v>
      </c>
      <c r="C5" s="0" t="s">
        <v>147</v>
      </c>
      <c r="D5" s="0" t="s">
        <v>152</v>
      </c>
      <c r="E5" s="5" t="n">
        <f aca="false">5*E2</f>
        <v>100</v>
      </c>
      <c r="F5" s="5" t="n">
        <f aca="false">5*F2</f>
        <v>75</v>
      </c>
      <c r="G5" s="5" t="n">
        <f aca="false">5*G2</f>
        <v>75</v>
      </c>
      <c r="H5" s="5" t="n">
        <f aca="false">5*H2</f>
        <v>0</v>
      </c>
      <c r="I5" s="5" t="n">
        <f aca="false">5*I2</f>
        <v>0</v>
      </c>
      <c r="J5" s="5" t="n">
        <f aca="false">5*J2</f>
        <v>0</v>
      </c>
      <c r="K5" s="5" t="n">
        <f aca="false">5*K2</f>
        <v>0</v>
      </c>
      <c r="L5" s="5" t="n">
        <f aca="false">5*L2</f>
        <v>0</v>
      </c>
      <c r="M5" s="5" t="n">
        <f aca="false">5*M2</f>
        <v>0</v>
      </c>
      <c r="N5" s="5" t="n">
        <f aca="false">5*N2</f>
        <v>0</v>
      </c>
      <c r="O5" s="5" t="n">
        <f aca="false">5*O2</f>
        <v>0</v>
      </c>
      <c r="P5" s="5" t="n">
        <f aca="false">5*P2</f>
        <v>0</v>
      </c>
      <c r="Q5" s="5" t="n">
        <f aca="false">5*Q2</f>
        <v>0</v>
      </c>
      <c r="R5" s="5" t="n">
        <f aca="false">5*R2</f>
        <v>0</v>
      </c>
      <c r="S5" s="5" t="n">
        <f aca="false">5*S2</f>
        <v>0</v>
      </c>
      <c r="T5" s="5" t="n">
        <f aca="false">5*T2</f>
        <v>0</v>
      </c>
      <c r="U5" s="5" t="n">
        <f aca="false">5*U2</f>
        <v>0</v>
      </c>
      <c r="V5" s="5" t="n">
        <f aca="false">5*V2</f>
        <v>0</v>
      </c>
      <c r="W5" s="5" t="n">
        <f aca="false">5*W2</f>
        <v>0</v>
      </c>
      <c r="X5" s="5" t="n">
        <f aca="false">5*X2</f>
        <v>0</v>
      </c>
      <c r="Y5" s="5" t="n">
        <v>1</v>
      </c>
      <c r="Z5" s="5" t="n">
        <f aca="false">3*Z2</f>
        <v>90</v>
      </c>
      <c r="AA5" s="6" t="n">
        <f aca="false">3*AA2</f>
        <v>150</v>
      </c>
      <c r="AB5" s="7" t="n">
        <f aca="false">3*AB2</f>
        <v>0</v>
      </c>
      <c r="AC5" s="8" t="n">
        <f aca="false">3*AC2</f>
        <v>30</v>
      </c>
      <c r="AD5" s="0" t="s">
        <v>149</v>
      </c>
      <c r="AE5" s="9" t="n">
        <f aca="false">E5/(Z5*Y5)</f>
        <v>1.11111111111111</v>
      </c>
    </row>
    <row r="6" customFormat="false" ht="12.75" hidden="false" customHeight="false" outlineLevel="0" collapsed="false">
      <c r="A6" s="4" t="n">
        <v>5</v>
      </c>
      <c r="B6" s="0" t="s">
        <v>146</v>
      </c>
      <c r="C6" s="0" t="s">
        <v>147</v>
      </c>
      <c r="D6" s="0" t="s">
        <v>153</v>
      </c>
      <c r="E6" s="5" t="n">
        <f aca="false">2*E2</f>
        <v>40</v>
      </c>
      <c r="F6" s="5" t="n">
        <f aca="false">2*E2</f>
        <v>40</v>
      </c>
      <c r="G6" s="5" t="n">
        <f aca="false">2*E2</f>
        <v>40</v>
      </c>
      <c r="H6" s="5" t="n">
        <f aca="false">2*F2</f>
        <v>30</v>
      </c>
      <c r="I6" s="5" t="n">
        <f aca="false">2*G2</f>
        <v>30</v>
      </c>
      <c r="J6" s="5" t="n">
        <f aca="false">2*H2</f>
        <v>0</v>
      </c>
      <c r="K6" s="5" t="n">
        <f aca="false">2*I2</f>
        <v>0</v>
      </c>
      <c r="L6" s="5" t="n">
        <f aca="false">2*J2</f>
        <v>0</v>
      </c>
      <c r="M6" s="5" t="n">
        <f aca="false">2*K2</f>
        <v>0</v>
      </c>
      <c r="N6" s="5" t="n">
        <f aca="false">2*L2</f>
        <v>0</v>
      </c>
      <c r="O6" s="5" t="n">
        <f aca="false">2*M2</f>
        <v>0</v>
      </c>
      <c r="P6" s="5" t="n">
        <f aca="false">2*N2</f>
        <v>0</v>
      </c>
      <c r="Q6" s="5" t="n">
        <f aca="false">2*O2</f>
        <v>0</v>
      </c>
      <c r="R6" s="5" t="n">
        <f aca="false">2*P2</f>
        <v>0</v>
      </c>
      <c r="S6" s="5" t="n">
        <f aca="false">2*Q2</f>
        <v>0</v>
      </c>
      <c r="T6" s="5" t="n">
        <f aca="false">2*R2</f>
        <v>0</v>
      </c>
      <c r="U6" s="5" t="n">
        <f aca="false">2*S2</f>
        <v>0</v>
      </c>
      <c r="V6" s="5" t="n">
        <f aca="false">2*T2</f>
        <v>0</v>
      </c>
      <c r="W6" s="5" t="n">
        <f aca="false">2*U2</f>
        <v>0</v>
      </c>
      <c r="X6" s="5" t="n">
        <f aca="false">2*V2</f>
        <v>0</v>
      </c>
      <c r="Y6" s="5" t="n">
        <v>1</v>
      </c>
      <c r="Z6" s="5" t="n">
        <f aca="false">1.5*Z2</f>
        <v>45</v>
      </c>
      <c r="AA6" s="6" t="n">
        <f aca="false">1.5*AA2</f>
        <v>75</v>
      </c>
      <c r="AB6" s="7" t="n">
        <f aca="false">1.5*AB2</f>
        <v>0</v>
      </c>
      <c r="AC6" s="8" t="n">
        <f aca="false">1.5*AC2</f>
        <v>15</v>
      </c>
      <c r="AD6" s="0" t="s">
        <v>149</v>
      </c>
      <c r="AE6" s="9" t="n">
        <f aca="false">E6/(Z6*Y6)</f>
        <v>0.888888888888889</v>
      </c>
    </row>
    <row r="7" customFormat="false" ht="12.75" hidden="false" customHeight="false" outlineLevel="0" collapsed="false">
      <c r="A7" s="4" t="n">
        <v>6</v>
      </c>
      <c r="B7" s="0" t="s">
        <v>146</v>
      </c>
      <c r="C7" s="0" t="s">
        <v>147</v>
      </c>
      <c r="D7" s="0" t="s">
        <v>154</v>
      </c>
      <c r="E7" s="5" t="n">
        <f aca="false">3*E2</f>
        <v>60</v>
      </c>
      <c r="F7" s="5" t="n">
        <f aca="false">3*E2</f>
        <v>60</v>
      </c>
      <c r="G7" s="5" t="n">
        <f aca="false">3*E2</f>
        <v>60</v>
      </c>
      <c r="H7" s="5" t="n">
        <f aca="false">3*E2</f>
        <v>60</v>
      </c>
      <c r="I7" s="5" t="n">
        <f aca="false">3*E2</f>
        <v>60</v>
      </c>
      <c r="J7" s="5" t="n">
        <f aca="false">3*F2</f>
        <v>45</v>
      </c>
      <c r="K7" s="5" t="n">
        <f aca="false">3*G2</f>
        <v>45</v>
      </c>
      <c r="L7" s="5" t="n">
        <f aca="false">3*H2</f>
        <v>0</v>
      </c>
      <c r="M7" s="5" t="n">
        <f aca="false">3*I2</f>
        <v>0</v>
      </c>
      <c r="N7" s="5" t="n">
        <f aca="false">3*J2</f>
        <v>0</v>
      </c>
      <c r="O7" s="5" t="n">
        <f aca="false">3*K2</f>
        <v>0</v>
      </c>
      <c r="P7" s="5" t="n">
        <f aca="false">3*L2</f>
        <v>0</v>
      </c>
      <c r="Q7" s="5" t="n">
        <f aca="false">3*M2</f>
        <v>0</v>
      </c>
      <c r="R7" s="5" t="n">
        <f aca="false">3*N2</f>
        <v>0</v>
      </c>
      <c r="S7" s="5" t="n">
        <f aca="false">3*O2</f>
        <v>0</v>
      </c>
      <c r="T7" s="5" t="n">
        <f aca="false">3*P2</f>
        <v>0</v>
      </c>
      <c r="U7" s="5" t="n">
        <f aca="false">3*Q2</f>
        <v>0</v>
      </c>
      <c r="V7" s="5" t="n">
        <f aca="false">3*R2</f>
        <v>0</v>
      </c>
      <c r="W7" s="5" t="n">
        <f aca="false">3*S2</f>
        <v>0</v>
      </c>
      <c r="X7" s="5" t="n">
        <f aca="false">3*T2</f>
        <v>0</v>
      </c>
      <c r="Y7" s="5" t="n">
        <v>1</v>
      </c>
      <c r="Z7" s="5" t="n">
        <f aca="false">2*Z2</f>
        <v>60</v>
      </c>
      <c r="AA7" s="6" t="n">
        <f aca="false">2*AA2</f>
        <v>100</v>
      </c>
      <c r="AB7" s="7" t="n">
        <f aca="false">2*AB2</f>
        <v>0</v>
      </c>
      <c r="AC7" s="8" t="n">
        <f aca="false">2*AC2</f>
        <v>20</v>
      </c>
      <c r="AD7" s="0" t="s">
        <v>149</v>
      </c>
      <c r="AE7" s="9" t="n">
        <f aca="false">E7/(Z7*Y7)</f>
        <v>1</v>
      </c>
    </row>
    <row r="8" customFormat="false" ht="12.75" hidden="false" customHeight="false" outlineLevel="0" collapsed="false">
      <c r="A8" s="4" t="n">
        <v>7</v>
      </c>
      <c r="B8" s="0" t="s">
        <v>146</v>
      </c>
      <c r="C8" s="0" t="s">
        <v>147</v>
      </c>
      <c r="D8" s="0" t="s">
        <v>155</v>
      </c>
      <c r="E8" s="5" t="n">
        <f aca="false">5*E2</f>
        <v>100</v>
      </c>
      <c r="F8" s="5" t="n">
        <f aca="false">5*E2</f>
        <v>100</v>
      </c>
      <c r="G8" s="5" t="n">
        <f aca="false">5*E2</f>
        <v>100</v>
      </c>
      <c r="H8" s="5" t="n">
        <f aca="false">5*E2</f>
        <v>100</v>
      </c>
      <c r="I8" s="5" t="n">
        <f aca="false">5*E2</f>
        <v>100</v>
      </c>
      <c r="J8" s="5" t="n">
        <f aca="false">5*E2</f>
        <v>100</v>
      </c>
      <c r="K8" s="5" t="n">
        <f aca="false">5*E2</f>
        <v>100</v>
      </c>
      <c r="L8" s="5" t="n">
        <f aca="false">5*F2</f>
        <v>75</v>
      </c>
      <c r="M8" s="5" t="n">
        <f aca="false">5*G2</f>
        <v>75</v>
      </c>
      <c r="N8" s="5" t="n">
        <f aca="false">5*H2</f>
        <v>0</v>
      </c>
      <c r="O8" s="5" t="n">
        <f aca="false">5*I2</f>
        <v>0</v>
      </c>
      <c r="P8" s="5" t="n">
        <f aca="false">5*J2</f>
        <v>0</v>
      </c>
      <c r="Q8" s="5" t="n">
        <f aca="false">5*K2</f>
        <v>0</v>
      </c>
      <c r="R8" s="5" t="n">
        <f aca="false">5*L2</f>
        <v>0</v>
      </c>
      <c r="S8" s="5" t="n">
        <f aca="false">5*M2</f>
        <v>0</v>
      </c>
      <c r="T8" s="5" t="n">
        <f aca="false">5*N2</f>
        <v>0</v>
      </c>
      <c r="U8" s="5" t="n">
        <f aca="false">5*O2</f>
        <v>0</v>
      </c>
      <c r="V8" s="5" t="n">
        <f aca="false">5*P2</f>
        <v>0</v>
      </c>
      <c r="W8" s="5" t="n">
        <f aca="false">5*Q2</f>
        <v>0</v>
      </c>
      <c r="X8" s="5" t="n">
        <f aca="false">5*R2</f>
        <v>0</v>
      </c>
      <c r="Y8" s="5" t="n">
        <v>1</v>
      </c>
      <c r="Z8" s="5" t="n">
        <f aca="false">3*Z2</f>
        <v>90</v>
      </c>
      <c r="AA8" s="6" t="n">
        <f aca="false">3*AA2</f>
        <v>150</v>
      </c>
      <c r="AB8" s="7" t="n">
        <f aca="false">3*AB2</f>
        <v>0</v>
      </c>
      <c r="AC8" s="8" t="n">
        <f aca="false">3*AC2</f>
        <v>30</v>
      </c>
      <c r="AD8" s="0" t="s">
        <v>149</v>
      </c>
      <c r="AE8" s="9" t="n">
        <f aca="false">E8/(Z8*Y8)</f>
        <v>1.11111111111111</v>
      </c>
    </row>
    <row r="9" customFormat="false" ht="12.75" hidden="false" customHeight="false" outlineLevel="0" collapsed="false">
      <c r="A9" s="4" t="n">
        <v>8</v>
      </c>
      <c r="B9" s="0" t="s">
        <v>146</v>
      </c>
      <c r="C9" s="0" t="s">
        <v>147</v>
      </c>
      <c r="D9" s="0" t="s">
        <v>156</v>
      </c>
      <c r="E9" s="5" t="n">
        <f aca="false">2*E2</f>
        <v>40</v>
      </c>
      <c r="F9" s="5" t="n">
        <f aca="false">2*E2</f>
        <v>40</v>
      </c>
      <c r="G9" s="5" t="n">
        <f aca="false">2*E2</f>
        <v>40</v>
      </c>
      <c r="H9" s="5" t="n">
        <f aca="false">2*E2</f>
        <v>40</v>
      </c>
      <c r="I9" s="5" t="n">
        <f aca="false">2*E2</f>
        <v>40</v>
      </c>
      <c r="J9" s="5" t="n">
        <f aca="false">2*F2</f>
        <v>30</v>
      </c>
      <c r="K9" s="5" t="n">
        <f aca="false">2*G2</f>
        <v>30</v>
      </c>
      <c r="L9" s="5" t="n">
        <f aca="false">2*H2</f>
        <v>0</v>
      </c>
      <c r="M9" s="5" t="n">
        <f aca="false">2*I2</f>
        <v>0</v>
      </c>
      <c r="N9" s="5" t="n">
        <f aca="false">2*J2</f>
        <v>0</v>
      </c>
      <c r="O9" s="5" t="n">
        <f aca="false">2*K2</f>
        <v>0</v>
      </c>
      <c r="P9" s="5" t="n">
        <f aca="false">2*L2</f>
        <v>0</v>
      </c>
      <c r="Q9" s="5" t="n">
        <f aca="false">2*M2</f>
        <v>0</v>
      </c>
      <c r="R9" s="5" t="n">
        <f aca="false">2*N2</f>
        <v>0</v>
      </c>
      <c r="S9" s="5" t="n">
        <f aca="false">2*O2</f>
        <v>0</v>
      </c>
      <c r="T9" s="5" t="n">
        <f aca="false">2*P2</f>
        <v>0</v>
      </c>
      <c r="U9" s="5" t="n">
        <f aca="false">2*Q2</f>
        <v>0</v>
      </c>
      <c r="V9" s="5" t="n">
        <f aca="false">2*R2</f>
        <v>0</v>
      </c>
      <c r="W9" s="5" t="n">
        <f aca="false">2*S2</f>
        <v>0</v>
      </c>
      <c r="X9" s="5" t="n">
        <f aca="false">2*T2</f>
        <v>0</v>
      </c>
      <c r="Y9" s="5" t="n">
        <v>1</v>
      </c>
      <c r="Z9" s="5" t="n">
        <f aca="false">1.25*Z2</f>
        <v>37.5</v>
      </c>
      <c r="AA9" s="6" t="n">
        <f aca="false">1.25*AA2</f>
        <v>62.5</v>
      </c>
      <c r="AB9" s="7" t="n">
        <f aca="false">1.25*AB2</f>
        <v>0</v>
      </c>
      <c r="AC9" s="8" t="n">
        <f aca="false">1.25*AC2</f>
        <v>12.5</v>
      </c>
      <c r="AD9" s="0" t="s">
        <v>149</v>
      </c>
      <c r="AE9" s="9" t="n">
        <f aca="false">E9/(Z9*Y9)</f>
        <v>1.06666666666667</v>
      </c>
    </row>
    <row r="10" customFormat="false" ht="12.75" hidden="false" customHeight="false" outlineLevel="0" collapsed="false">
      <c r="A10" s="4" t="n">
        <v>9</v>
      </c>
      <c r="B10" s="0" t="s">
        <v>146</v>
      </c>
      <c r="C10" s="0" t="s">
        <v>147</v>
      </c>
      <c r="D10" s="0" t="s">
        <v>157</v>
      </c>
      <c r="E10" s="5" t="n">
        <f aca="false">3*E2</f>
        <v>60</v>
      </c>
      <c r="F10" s="5" t="n">
        <f aca="false">3*E2</f>
        <v>60</v>
      </c>
      <c r="G10" s="5" t="n">
        <f aca="false">3*E2</f>
        <v>60</v>
      </c>
      <c r="H10" s="5" t="n">
        <f aca="false">3*F2</f>
        <v>45</v>
      </c>
      <c r="I10" s="5" t="n">
        <f aca="false">3*G2</f>
        <v>45</v>
      </c>
      <c r="J10" s="5" t="n">
        <f aca="false">3*H2</f>
        <v>0</v>
      </c>
      <c r="K10" s="5" t="n">
        <f aca="false">3*I2</f>
        <v>0</v>
      </c>
      <c r="L10" s="5" t="n">
        <f aca="false">3*J2</f>
        <v>0</v>
      </c>
      <c r="M10" s="5" t="n">
        <f aca="false">3*K2</f>
        <v>0</v>
      </c>
      <c r="N10" s="5" t="n">
        <f aca="false">3*L2</f>
        <v>0</v>
      </c>
      <c r="O10" s="5" t="n">
        <f aca="false">3*M2</f>
        <v>0</v>
      </c>
      <c r="P10" s="5" t="n">
        <f aca="false">3*N2</f>
        <v>0</v>
      </c>
      <c r="Q10" s="5" t="n">
        <f aca="false">3*O2</f>
        <v>0</v>
      </c>
      <c r="R10" s="5" t="n">
        <f aca="false">3*P2</f>
        <v>0</v>
      </c>
      <c r="S10" s="5" t="n">
        <f aca="false">3*Q2</f>
        <v>0</v>
      </c>
      <c r="T10" s="5" t="n">
        <f aca="false">3*R2</f>
        <v>0</v>
      </c>
      <c r="U10" s="5" t="n">
        <f aca="false">3*S2</f>
        <v>0</v>
      </c>
      <c r="V10" s="5" t="n">
        <f aca="false">3*T2</f>
        <v>0</v>
      </c>
      <c r="W10" s="5" t="n">
        <f aca="false">3*U2</f>
        <v>0</v>
      </c>
      <c r="X10" s="5" t="n">
        <f aca="false">3*V2</f>
        <v>0</v>
      </c>
      <c r="Y10" s="5" t="n">
        <v>1</v>
      </c>
      <c r="Z10" s="5" t="n">
        <f aca="false">2*Z2</f>
        <v>60</v>
      </c>
      <c r="AA10" s="6" t="n">
        <f aca="false">2*AA2</f>
        <v>100</v>
      </c>
      <c r="AB10" s="7" t="n">
        <f aca="false">2*AB2</f>
        <v>0</v>
      </c>
      <c r="AC10" s="8" t="n">
        <f aca="false">2*AC2</f>
        <v>20</v>
      </c>
      <c r="AD10" s="0" t="s">
        <v>149</v>
      </c>
      <c r="AE10" s="9" t="n">
        <f aca="false">E10/(Z10*Y10)</f>
        <v>1</v>
      </c>
    </row>
    <row r="11" customFormat="false" ht="12.75" hidden="false" customHeight="false" outlineLevel="0" collapsed="false">
      <c r="A11" s="4" t="n">
        <v>10</v>
      </c>
      <c r="B11" s="0" t="s">
        <v>146</v>
      </c>
      <c r="C11" s="0" t="s">
        <v>147</v>
      </c>
      <c r="D11" s="0" t="s">
        <v>158</v>
      </c>
      <c r="E11" s="5" t="n">
        <f aca="false">5*E2</f>
        <v>100</v>
      </c>
      <c r="F11" s="5" t="n">
        <f aca="false">5*E2</f>
        <v>100</v>
      </c>
      <c r="G11" s="5" t="n">
        <f aca="false">5*E2</f>
        <v>100</v>
      </c>
      <c r="H11" s="5" t="n">
        <f aca="false">5*E2</f>
        <v>100</v>
      </c>
      <c r="I11" s="5" t="n">
        <f aca="false">5*E2</f>
        <v>100</v>
      </c>
      <c r="J11" s="5" t="n">
        <f aca="false">5*F2</f>
        <v>75</v>
      </c>
      <c r="K11" s="5" t="n">
        <f aca="false">5*G2</f>
        <v>75</v>
      </c>
      <c r="L11" s="5" t="n">
        <f aca="false">5*H2</f>
        <v>0</v>
      </c>
      <c r="M11" s="5" t="n">
        <f aca="false">5*I2</f>
        <v>0</v>
      </c>
      <c r="N11" s="5" t="n">
        <f aca="false">5*J2</f>
        <v>0</v>
      </c>
      <c r="O11" s="5" t="n">
        <f aca="false">5*K2</f>
        <v>0</v>
      </c>
      <c r="P11" s="5" t="n">
        <f aca="false">5*L2</f>
        <v>0</v>
      </c>
      <c r="Q11" s="5" t="n">
        <f aca="false">5*M2</f>
        <v>0</v>
      </c>
      <c r="R11" s="5" t="n">
        <f aca="false">5*N2</f>
        <v>0</v>
      </c>
      <c r="S11" s="5" t="n">
        <f aca="false">5*O2</f>
        <v>0</v>
      </c>
      <c r="T11" s="5" t="n">
        <f aca="false">5*P2</f>
        <v>0</v>
      </c>
      <c r="U11" s="5" t="n">
        <f aca="false">5*Q2</f>
        <v>0</v>
      </c>
      <c r="V11" s="5" t="n">
        <f aca="false">5*R2</f>
        <v>0</v>
      </c>
      <c r="W11" s="5" t="n">
        <f aca="false">5*S2</f>
        <v>0</v>
      </c>
      <c r="X11" s="5" t="n">
        <f aca="false">5*T2</f>
        <v>0</v>
      </c>
      <c r="Y11" s="5" t="n">
        <v>1</v>
      </c>
      <c r="Z11" s="5" t="n">
        <f aca="false">3*Z2</f>
        <v>90</v>
      </c>
      <c r="AA11" s="6" t="n">
        <f aca="false">3*AA2</f>
        <v>150</v>
      </c>
      <c r="AB11" s="7" t="n">
        <f aca="false">3*AB2</f>
        <v>0</v>
      </c>
      <c r="AC11" s="8" t="n">
        <f aca="false">3*AC2</f>
        <v>30</v>
      </c>
      <c r="AD11" s="0" t="s">
        <v>149</v>
      </c>
      <c r="AE11" s="9" t="n">
        <f aca="false">E11/(Z11*Y11)</f>
        <v>1.11111111111111</v>
      </c>
    </row>
    <row r="12" customFormat="false" ht="12.75" hidden="false" customHeight="false" outlineLevel="0" collapsed="false">
      <c r="A12" s="4" t="n">
        <v>11</v>
      </c>
      <c r="B12" s="0" t="s">
        <v>146</v>
      </c>
      <c r="C12" s="0" t="s">
        <v>147</v>
      </c>
      <c r="D12" s="0" t="s">
        <v>159</v>
      </c>
      <c r="E12" s="5" t="n">
        <f aca="false">7*E2</f>
        <v>140</v>
      </c>
      <c r="F12" s="5" t="n">
        <f aca="false">7*E2</f>
        <v>140</v>
      </c>
      <c r="G12" s="5" t="n">
        <f aca="false">7*E2</f>
        <v>140</v>
      </c>
      <c r="H12" s="5" t="n">
        <f aca="false">7*E2</f>
        <v>140</v>
      </c>
      <c r="I12" s="5" t="n">
        <f aca="false">7*E2</f>
        <v>140</v>
      </c>
      <c r="J12" s="5" t="n">
        <f aca="false">7*E2</f>
        <v>140</v>
      </c>
      <c r="K12" s="5" t="n">
        <f aca="false">7*E2</f>
        <v>140</v>
      </c>
      <c r="L12" s="5" t="n">
        <f aca="false">7*F2</f>
        <v>105</v>
      </c>
      <c r="M12" s="5" t="n">
        <f aca="false">7*G2</f>
        <v>105</v>
      </c>
      <c r="N12" s="5" t="n">
        <f aca="false">7*H2</f>
        <v>0</v>
      </c>
      <c r="O12" s="5" t="n">
        <f aca="false">7*I2</f>
        <v>0</v>
      </c>
      <c r="P12" s="5" t="n">
        <f aca="false">7*J2</f>
        <v>0</v>
      </c>
      <c r="Q12" s="5" t="n">
        <f aca="false">7*K2</f>
        <v>0</v>
      </c>
      <c r="R12" s="5" t="n">
        <f aca="false">7*L2</f>
        <v>0</v>
      </c>
      <c r="S12" s="5" t="n">
        <f aca="false">7*M2</f>
        <v>0</v>
      </c>
      <c r="T12" s="5" t="n">
        <f aca="false">7*N2</f>
        <v>0</v>
      </c>
      <c r="U12" s="5" t="n">
        <f aca="false">7*O2</f>
        <v>0</v>
      </c>
      <c r="V12" s="5" t="n">
        <f aca="false">7*P2</f>
        <v>0</v>
      </c>
      <c r="W12" s="5" t="n">
        <f aca="false">7*Q2</f>
        <v>0</v>
      </c>
      <c r="X12" s="5" t="n">
        <f aca="false">7*R2</f>
        <v>0</v>
      </c>
      <c r="Y12" s="5" t="n">
        <v>1</v>
      </c>
      <c r="Z12" s="5" t="n">
        <f aca="false">4*Z2</f>
        <v>120</v>
      </c>
      <c r="AA12" s="6" t="n">
        <f aca="false">4*AA2</f>
        <v>200</v>
      </c>
      <c r="AB12" s="7" t="n">
        <f aca="false">4*AB2</f>
        <v>0</v>
      </c>
      <c r="AC12" s="8" t="n">
        <f aca="false">4*AC2</f>
        <v>40</v>
      </c>
      <c r="AD12" s="0" t="s">
        <v>149</v>
      </c>
      <c r="AE12" s="9" t="n">
        <f aca="false">E12/(Z12*Y12)</f>
        <v>1.16666666666667</v>
      </c>
    </row>
    <row r="13" customFormat="false" ht="12.75" hidden="false" customHeight="false" outlineLevel="0" collapsed="false">
      <c r="A13" s="4" t="n">
        <v>12</v>
      </c>
      <c r="B13" s="0" t="s">
        <v>160</v>
      </c>
      <c r="C13" s="0" t="s">
        <v>147</v>
      </c>
      <c r="D13" s="0" t="s">
        <v>148</v>
      </c>
      <c r="E13" s="5" t="n">
        <v>20</v>
      </c>
      <c r="F13" s="5" t="n">
        <v>20</v>
      </c>
      <c r="G13" s="5" t="n">
        <v>15</v>
      </c>
      <c r="H13" s="5" t="n">
        <v>15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1</v>
      </c>
      <c r="Z13" s="5" t="n">
        <v>30</v>
      </c>
      <c r="AA13" s="6" t="n">
        <v>75</v>
      </c>
      <c r="AB13" s="7" t="n">
        <v>0</v>
      </c>
      <c r="AC13" s="8" t="n">
        <v>20</v>
      </c>
      <c r="AD13" s="0" t="s">
        <v>149</v>
      </c>
      <c r="AE13" s="9" t="n">
        <f aca="false">E13/(Z13*Y13)</f>
        <v>0.666666666666667</v>
      </c>
    </row>
    <row r="14" customFormat="false" ht="12.75" hidden="false" customHeight="false" outlineLevel="0" collapsed="false">
      <c r="A14" s="4" t="n">
        <v>13</v>
      </c>
      <c r="B14" s="0" t="s">
        <v>160</v>
      </c>
      <c r="C14" s="0" t="s">
        <v>147</v>
      </c>
      <c r="D14" s="0" t="s">
        <v>150</v>
      </c>
      <c r="E14" s="5" t="n">
        <f aca="false">2*E13</f>
        <v>40</v>
      </c>
      <c r="F14" s="5" t="n">
        <f aca="false">2*F13</f>
        <v>40</v>
      </c>
      <c r="G14" s="5" t="n">
        <f aca="false">2*G13</f>
        <v>30</v>
      </c>
      <c r="H14" s="5" t="n">
        <f aca="false">2*H13</f>
        <v>30</v>
      </c>
      <c r="I14" s="5" t="n">
        <f aca="false">2*I13</f>
        <v>0</v>
      </c>
      <c r="J14" s="5" t="n">
        <f aca="false">2*J13</f>
        <v>0</v>
      </c>
      <c r="K14" s="5" t="n">
        <f aca="false">2*K13</f>
        <v>0</v>
      </c>
      <c r="L14" s="5" t="n">
        <f aca="false">2*L13</f>
        <v>0</v>
      </c>
      <c r="M14" s="5" t="n">
        <f aca="false">2*M13</f>
        <v>0</v>
      </c>
      <c r="N14" s="5" t="n">
        <f aca="false">2*N13</f>
        <v>0</v>
      </c>
      <c r="O14" s="5" t="n">
        <f aca="false">2*O13</f>
        <v>0</v>
      </c>
      <c r="P14" s="5" t="n">
        <f aca="false">2*P13</f>
        <v>0</v>
      </c>
      <c r="Q14" s="5" t="n">
        <f aca="false">2*Q13</f>
        <v>0</v>
      </c>
      <c r="R14" s="5" t="n">
        <f aca="false">2*R13</f>
        <v>0</v>
      </c>
      <c r="S14" s="5" t="n">
        <f aca="false">2*S13</f>
        <v>0</v>
      </c>
      <c r="T14" s="5" t="n">
        <f aca="false">2*T13</f>
        <v>0</v>
      </c>
      <c r="U14" s="5" t="n">
        <f aca="false">2*U13</f>
        <v>0</v>
      </c>
      <c r="V14" s="5" t="n">
        <f aca="false">2*V13</f>
        <v>0</v>
      </c>
      <c r="W14" s="5" t="n">
        <f aca="false">2*W13</f>
        <v>0</v>
      </c>
      <c r="X14" s="5" t="n">
        <f aca="false">2*X13</f>
        <v>0</v>
      </c>
      <c r="Y14" s="5" t="n">
        <v>1</v>
      </c>
      <c r="Z14" s="5" t="n">
        <f aca="false">1.5*Z13</f>
        <v>45</v>
      </c>
      <c r="AA14" s="6" t="n">
        <f aca="false">1.5*AA13</f>
        <v>112.5</v>
      </c>
      <c r="AB14" s="7" t="n">
        <f aca="false">1.5*AB13</f>
        <v>0</v>
      </c>
      <c r="AC14" s="8" t="n">
        <f aca="false">1.5*AC13</f>
        <v>30</v>
      </c>
      <c r="AD14" s="0" t="s">
        <v>149</v>
      </c>
      <c r="AE14" s="9" t="n">
        <f aca="false">E14/(Z14*Y14)</f>
        <v>0.888888888888889</v>
      </c>
    </row>
    <row r="15" customFormat="false" ht="12.75" hidden="false" customHeight="false" outlineLevel="0" collapsed="false">
      <c r="A15" s="4" t="n">
        <v>14</v>
      </c>
      <c r="B15" s="0" t="s">
        <v>160</v>
      </c>
      <c r="C15" s="0" t="s">
        <v>147</v>
      </c>
      <c r="D15" s="0" t="s">
        <v>151</v>
      </c>
      <c r="E15" s="5" t="n">
        <f aca="false">3*E13</f>
        <v>60</v>
      </c>
      <c r="F15" s="5" t="n">
        <f aca="false">3*F13</f>
        <v>60</v>
      </c>
      <c r="G15" s="5" t="n">
        <f aca="false">3*G13</f>
        <v>45</v>
      </c>
      <c r="H15" s="5" t="n">
        <f aca="false">3*H13</f>
        <v>45</v>
      </c>
      <c r="I15" s="5" t="n">
        <f aca="false">3*I13</f>
        <v>0</v>
      </c>
      <c r="J15" s="5" t="n">
        <f aca="false">3*J13</f>
        <v>0</v>
      </c>
      <c r="K15" s="5" t="n">
        <f aca="false">3*K13</f>
        <v>0</v>
      </c>
      <c r="L15" s="5" t="n">
        <f aca="false">3*L13</f>
        <v>0</v>
      </c>
      <c r="M15" s="5" t="n">
        <f aca="false">3*M13</f>
        <v>0</v>
      </c>
      <c r="N15" s="5" t="n">
        <f aca="false">3*N13</f>
        <v>0</v>
      </c>
      <c r="O15" s="5" t="n">
        <f aca="false">3*O13</f>
        <v>0</v>
      </c>
      <c r="P15" s="5" t="n">
        <f aca="false">3*P13</f>
        <v>0</v>
      </c>
      <c r="Q15" s="5" t="n">
        <f aca="false">3*Q13</f>
        <v>0</v>
      </c>
      <c r="R15" s="5" t="n">
        <f aca="false">3*R13</f>
        <v>0</v>
      </c>
      <c r="S15" s="5" t="n">
        <f aca="false">3*S13</f>
        <v>0</v>
      </c>
      <c r="T15" s="5" t="n">
        <f aca="false">3*T13</f>
        <v>0</v>
      </c>
      <c r="U15" s="5" t="n">
        <f aca="false">3*U13</f>
        <v>0</v>
      </c>
      <c r="V15" s="5" t="n">
        <f aca="false">3*V13</f>
        <v>0</v>
      </c>
      <c r="W15" s="5" t="n">
        <f aca="false">3*W13</f>
        <v>0</v>
      </c>
      <c r="X15" s="5" t="n">
        <f aca="false">3*X13</f>
        <v>0</v>
      </c>
      <c r="Y15" s="5" t="n">
        <v>1</v>
      </c>
      <c r="Z15" s="5" t="n">
        <f aca="false">2*Z13</f>
        <v>60</v>
      </c>
      <c r="AA15" s="6" t="n">
        <f aca="false">2*AA13</f>
        <v>150</v>
      </c>
      <c r="AB15" s="7" t="n">
        <f aca="false">2*AB13</f>
        <v>0</v>
      </c>
      <c r="AC15" s="8" t="n">
        <f aca="false">2*AC13</f>
        <v>40</v>
      </c>
      <c r="AD15" s="0" t="s">
        <v>149</v>
      </c>
      <c r="AE15" s="9" t="n">
        <f aca="false">E15/(Z15*Y15)</f>
        <v>1</v>
      </c>
    </row>
    <row r="16" customFormat="false" ht="12.75" hidden="false" customHeight="false" outlineLevel="0" collapsed="false">
      <c r="A16" s="4" t="n">
        <v>15</v>
      </c>
      <c r="B16" s="0" t="s">
        <v>160</v>
      </c>
      <c r="C16" s="0" t="s">
        <v>147</v>
      </c>
      <c r="D16" s="0" t="s">
        <v>152</v>
      </c>
      <c r="E16" s="5" t="n">
        <f aca="false">5*E13</f>
        <v>100</v>
      </c>
      <c r="F16" s="5" t="n">
        <f aca="false">5*F13</f>
        <v>100</v>
      </c>
      <c r="G16" s="5" t="n">
        <f aca="false">5*G13</f>
        <v>75</v>
      </c>
      <c r="H16" s="5" t="n">
        <f aca="false">5*H13</f>
        <v>75</v>
      </c>
      <c r="I16" s="5" t="n">
        <f aca="false">5*I13</f>
        <v>0</v>
      </c>
      <c r="J16" s="5" t="n">
        <f aca="false">5*J13</f>
        <v>0</v>
      </c>
      <c r="K16" s="5" t="n">
        <f aca="false">5*K13</f>
        <v>0</v>
      </c>
      <c r="L16" s="5" t="n">
        <f aca="false">5*L13</f>
        <v>0</v>
      </c>
      <c r="M16" s="5" t="n">
        <f aca="false">5*M13</f>
        <v>0</v>
      </c>
      <c r="N16" s="5" t="n">
        <f aca="false">5*N13</f>
        <v>0</v>
      </c>
      <c r="O16" s="5" t="n">
        <f aca="false">5*O13</f>
        <v>0</v>
      </c>
      <c r="P16" s="5" t="n">
        <f aca="false">5*P13</f>
        <v>0</v>
      </c>
      <c r="Q16" s="5" t="n">
        <f aca="false">5*Q13</f>
        <v>0</v>
      </c>
      <c r="R16" s="5" t="n">
        <f aca="false">5*R13</f>
        <v>0</v>
      </c>
      <c r="S16" s="5" t="n">
        <f aca="false">5*S13</f>
        <v>0</v>
      </c>
      <c r="T16" s="5" t="n">
        <f aca="false">5*T13</f>
        <v>0</v>
      </c>
      <c r="U16" s="5" t="n">
        <f aca="false">5*U13</f>
        <v>0</v>
      </c>
      <c r="V16" s="5" t="n">
        <f aca="false">5*V13</f>
        <v>0</v>
      </c>
      <c r="W16" s="5" t="n">
        <f aca="false">5*W13</f>
        <v>0</v>
      </c>
      <c r="X16" s="5" t="n">
        <f aca="false">5*X13</f>
        <v>0</v>
      </c>
      <c r="Y16" s="5" t="n">
        <v>1</v>
      </c>
      <c r="Z16" s="5" t="n">
        <f aca="false">3*Z13</f>
        <v>90</v>
      </c>
      <c r="AA16" s="6" t="n">
        <f aca="false">3*AA13</f>
        <v>225</v>
      </c>
      <c r="AB16" s="7" t="n">
        <f aca="false">3*AB13</f>
        <v>0</v>
      </c>
      <c r="AC16" s="8" t="n">
        <f aca="false">3*AC13</f>
        <v>60</v>
      </c>
      <c r="AD16" s="0" t="s">
        <v>149</v>
      </c>
      <c r="AE16" s="9" t="n">
        <f aca="false">E16/(Z16*Y16)</f>
        <v>1.11111111111111</v>
      </c>
    </row>
    <row r="17" customFormat="false" ht="12.75" hidden="false" customHeight="false" outlineLevel="0" collapsed="false">
      <c r="A17" s="4" t="n">
        <v>16</v>
      </c>
      <c r="B17" s="0" t="s">
        <v>160</v>
      </c>
      <c r="C17" s="0" t="s">
        <v>147</v>
      </c>
      <c r="D17" s="0" t="s">
        <v>153</v>
      </c>
      <c r="E17" s="5" t="n">
        <f aca="false">2*E13</f>
        <v>40</v>
      </c>
      <c r="F17" s="5" t="n">
        <f aca="false">2*E13</f>
        <v>40</v>
      </c>
      <c r="G17" s="5" t="n">
        <f aca="false">2*E13</f>
        <v>40</v>
      </c>
      <c r="H17" s="5" t="n">
        <f aca="false">2*F13</f>
        <v>40</v>
      </c>
      <c r="I17" s="5" t="n">
        <f aca="false">2*G13</f>
        <v>30</v>
      </c>
      <c r="J17" s="5" t="n">
        <f aca="false">2*H13</f>
        <v>30</v>
      </c>
      <c r="K17" s="5" t="n">
        <f aca="false">2*I13</f>
        <v>0</v>
      </c>
      <c r="L17" s="5" t="n">
        <f aca="false">2*J13</f>
        <v>0</v>
      </c>
      <c r="M17" s="5" t="n">
        <f aca="false">2*K13</f>
        <v>0</v>
      </c>
      <c r="N17" s="5" t="n">
        <f aca="false">2*L13</f>
        <v>0</v>
      </c>
      <c r="O17" s="5" t="n">
        <f aca="false">2*M13</f>
        <v>0</v>
      </c>
      <c r="P17" s="5" t="n">
        <f aca="false">2*N13</f>
        <v>0</v>
      </c>
      <c r="Q17" s="5" t="n">
        <f aca="false">2*O13</f>
        <v>0</v>
      </c>
      <c r="R17" s="5" t="n">
        <f aca="false">2*P13</f>
        <v>0</v>
      </c>
      <c r="S17" s="5" t="n">
        <f aca="false">2*Q13</f>
        <v>0</v>
      </c>
      <c r="T17" s="5" t="n">
        <f aca="false">2*R13</f>
        <v>0</v>
      </c>
      <c r="U17" s="5" t="n">
        <f aca="false">2*S13</f>
        <v>0</v>
      </c>
      <c r="V17" s="5" t="n">
        <f aca="false">2*T13</f>
        <v>0</v>
      </c>
      <c r="W17" s="5" t="n">
        <f aca="false">2*U13</f>
        <v>0</v>
      </c>
      <c r="X17" s="5" t="n">
        <f aca="false">2*V13</f>
        <v>0</v>
      </c>
      <c r="Y17" s="5" t="n">
        <v>1</v>
      </c>
      <c r="Z17" s="5" t="n">
        <f aca="false">1.5*Z13</f>
        <v>45</v>
      </c>
      <c r="AA17" s="6" t="n">
        <f aca="false">1.5*AA13</f>
        <v>112.5</v>
      </c>
      <c r="AB17" s="7" t="n">
        <f aca="false">1.5*AB13</f>
        <v>0</v>
      </c>
      <c r="AC17" s="8" t="n">
        <f aca="false">1.5*AC13</f>
        <v>30</v>
      </c>
      <c r="AD17" s="0" t="s">
        <v>149</v>
      </c>
      <c r="AE17" s="9" t="n">
        <f aca="false">E17/(Z17*Y17)</f>
        <v>0.888888888888889</v>
      </c>
    </row>
    <row r="18" customFormat="false" ht="12.75" hidden="false" customHeight="false" outlineLevel="0" collapsed="false">
      <c r="A18" s="4" t="n">
        <v>17</v>
      </c>
      <c r="B18" s="0" t="s">
        <v>160</v>
      </c>
      <c r="C18" s="0" t="s">
        <v>147</v>
      </c>
      <c r="D18" s="0" t="s">
        <v>154</v>
      </c>
      <c r="E18" s="5" t="n">
        <f aca="false">3*E13</f>
        <v>60</v>
      </c>
      <c r="F18" s="5" t="n">
        <f aca="false">3*E13</f>
        <v>60</v>
      </c>
      <c r="G18" s="5" t="n">
        <f aca="false">3*E13</f>
        <v>60</v>
      </c>
      <c r="H18" s="5" t="n">
        <f aca="false">3*E13</f>
        <v>60</v>
      </c>
      <c r="I18" s="5" t="n">
        <f aca="false">3*E13</f>
        <v>60</v>
      </c>
      <c r="J18" s="5" t="n">
        <f aca="false">3*F13</f>
        <v>60</v>
      </c>
      <c r="K18" s="5" t="n">
        <f aca="false">3*G13</f>
        <v>45</v>
      </c>
      <c r="L18" s="5" t="n">
        <f aca="false">3*H13</f>
        <v>45</v>
      </c>
      <c r="M18" s="5" t="n">
        <f aca="false">3*I13</f>
        <v>0</v>
      </c>
      <c r="N18" s="5" t="n">
        <f aca="false">3*J13</f>
        <v>0</v>
      </c>
      <c r="O18" s="5" t="n">
        <f aca="false">3*K13</f>
        <v>0</v>
      </c>
      <c r="P18" s="5" t="n">
        <f aca="false">3*L13</f>
        <v>0</v>
      </c>
      <c r="Q18" s="5" t="n">
        <f aca="false">3*M13</f>
        <v>0</v>
      </c>
      <c r="R18" s="5" t="n">
        <f aca="false">3*N13</f>
        <v>0</v>
      </c>
      <c r="S18" s="5" t="n">
        <f aca="false">3*O13</f>
        <v>0</v>
      </c>
      <c r="T18" s="5" t="n">
        <f aca="false">3*P13</f>
        <v>0</v>
      </c>
      <c r="U18" s="5" t="n">
        <f aca="false">3*Q13</f>
        <v>0</v>
      </c>
      <c r="V18" s="5" t="n">
        <f aca="false">3*R13</f>
        <v>0</v>
      </c>
      <c r="W18" s="5" t="n">
        <f aca="false">3*S13</f>
        <v>0</v>
      </c>
      <c r="X18" s="5" t="n">
        <f aca="false">3*T13</f>
        <v>0</v>
      </c>
      <c r="Y18" s="5" t="n">
        <v>1</v>
      </c>
      <c r="Z18" s="5" t="n">
        <f aca="false">2*Z13</f>
        <v>60</v>
      </c>
      <c r="AA18" s="6" t="n">
        <f aca="false">2*AA13</f>
        <v>150</v>
      </c>
      <c r="AB18" s="7" t="n">
        <f aca="false">2*AB13</f>
        <v>0</v>
      </c>
      <c r="AC18" s="8" t="n">
        <f aca="false">2*AC13</f>
        <v>40</v>
      </c>
      <c r="AD18" s="0" t="s">
        <v>149</v>
      </c>
      <c r="AE18" s="9" t="n">
        <f aca="false">E18/(Z18*Y18)</f>
        <v>1</v>
      </c>
    </row>
    <row r="19" customFormat="false" ht="12.75" hidden="false" customHeight="false" outlineLevel="0" collapsed="false">
      <c r="A19" s="4" t="n">
        <v>18</v>
      </c>
      <c r="B19" s="0" t="s">
        <v>160</v>
      </c>
      <c r="C19" s="0" t="s">
        <v>147</v>
      </c>
      <c r="D19" s="0" t="s">
        <v>155</v>
      </c>
      <c r="E19" s="5" t="n">
        <f aca="false">5*E13</f>
        <v>100</v>
      </c>
      <c r="F19" s="5" t="n">
        <f aca="false">5*E13</f>
        <v>100</v>
      </c>
      <c r="G19" s="5" t="n">
        <f aca="false">5*E13</f>
        <v>100</v>
      </c>
      <c r="H19" s="5" t="n">
        <f aca="false">5*E13</f>
        <v>100</v>
      </c>
      <c r="I19" s="5" t="n">
        <f aca="false">5*E13</f>
        <v>100</v>
      </c>
      <c r="J19" s="5" t="n">
        <f aca="false">5*E13</f>
        <v>100</v>
      </c>
      <c r="K19" s="5" t="n">
        <f aca="false">5*E13</f>
        <v>100</v>
      </c>
      <c r="L19" s="5" t="n">
        <f aca="false">5*F13</f>
        <v>100</v>
      </c>
      <c r="M19" s="5" t="n">
        <f aca="false">5*G13</f>
        <v>75</v>
      </c>
      <c r="N19" s="5" t="n">
        <f aca="false">5*H13</f>
        <v>75</v>
      </c>
      <c r="O19" s="5" t="n">
        <f aca="false">5*I13</f>
        <v>0</v>
      </c>
      <c r="P19" s="5" t="n">
        <f aca="false">5*J13</f>
        <v>0</v>
      </c>
      <c r="Q19" s="5" t="n">
        <f aca="false">5*K13</f>
        <v>0</v>
      </c>
      <c r="R19" s="5" t="n">
        <f aca="false">5*L13</f>
        <v>0</v>
      </c>
      <c r="S19" s="5" t="n">
        <f aca="false">5*M13</f>
        <v>0</v>
      </c>
      <c r="T19" s="5" t="n">
        <f aca="false">5*N13</f>
        <v>0</v>
      </c>
      <c r="U19" s="5" t="n">
        <f aca="false">5*O13</f>
        <v>0</v>
      </c>
      <c r="V19" s="5" t="n">
        <f aca="false">5*P13</f>
        <v>0</v>
      </c>
      <c r="W19" s="5" t="n">
        <f aca="false">5*Q13</f>
        <v>0</v>
      </c>
      <c r="X19" s="5" t="n">
        <f aca="false">5*R13</f>
        <v>0</v>
      </c>
      <c r="Y19" s="5" t="n">
        <v>1</v>
      </c>
      <c r="Z19" s="5" t="n">
        <f aca="false">3*Z13</f>
        <v>90</v>
      </c>
      <c r="AA19" s="6" t="n">
        <f aca="false">3*AA13</f>
        <v>225</v>
      </c>
      <c r="AB19" s="7" t="n">
        <f aca="false">3*AB13</f>
        <v>0</v>
      </c>
      <c r="AC19" s="8" t="n">
        <f aca="false">3*AC13</f>
        <v>60</v>
      </c>
      <c r="AD19" s="0" t="s">
        <v>149</v>
      </c>
      <c r="AE19" s="9" t="n">
        <f aca="false">E19/(Z19*Y19)</f>
        <v>1.11111111111111</v>
      </c>
    </row>
    <row r="20" customFormat="false" ht="12.75" hidden="false" customHeight="false" outlineLevel="0" collapsed="false">
      <c r="A20" s="4" t="n">
        <v>19</v>
      </c>
      <c r="B20" s="0" t="s">
        <v>160</v>
      </c>
      <c r="C20" s="0" t="s">
        <v>147</v>
      </c>
      <c r="D20" s="0" t="s">
        <v>156</v>
      </c>
      <c r="E20" s="5" t="n">
        <f aca="false">2*E13</f>
        <v>40</v>
      </c>
      <c r="F20" s="5" t="n">
        <f aca="false">2*E13</f>
        <v>40</v>
      </c>
      <c r="G20" s="5" t="n">
        <f aca="false">2*E13</f>
        <v>40</v>
      </c>
      <c r="H20" s="5" t="n">
        <f aca="false">2*E13</f>
        <v>40</v>
      </c>
      <c r="I20" s="5" t="n">
        <f aca="false">2*E13</f>
        <v>40</v>
      </c>
      <c r="J20" s="5" t="n">
        <f aca="false">2*F13</f>
        <v>40</v>
      </c>
      <c r="K20" s="5" t="n">
        <f aca="false">2*G13</f>
        <v>30</v>
      </c>
      <c r="L20" s="5" t="n">
        <f aca="false">2*H13</f>
        <v>30</v>
      </c>
      <c r="M20" s="5" t="n">
        <f aca="false">2*I13</f>
        <v>0</v>
      </c>
      <c r="N20" s="5" t="n">
        <f aca="false">2*J13</f>
        <v>0</v>
      </c>
      <c r="O20" s="5" t="n">
        <f aca="false">2*K13</f>
        <v>0</v>
      </c>
      <c r="P20" s="5" t="n">
        <f aca="false">2*L13</f>
        <v>0</v>
      </c>
      <c r="Q20" s="5" t="n">
        <f aca="false">2*M13</f>
        <v>0</v>
      </c>
      <c r="R20" s="5" t="n">
        <f aca="false">2*N13</f>
        <v>0</v>
      </c>
      <c r="S20" s="5" t="n">
        <f aca="false">2*O13</f>
        <v>0</v>
      </c>
      <c r="T20" s="5" t="n">
        <f aca="false">2*P13</f>
        <v>0</v>
      </c>
      <c r="U20" s="5" t="n">
        <f aca="false">2*Q13</f>
        <v>0</v>
      </c>
      <c r="V20" s="5" t="n">
        <f aca="false">2*R13</f>
        <v>0</v>
      </c>
      <c r="W20" s="5" t="n">
        <f aca="false">2*S13</f>
        <v>0</v>
      </c>
      <c r="X20" s="5" t="n">
        <f aca="false">2*T13</f>
        <v>0</v>
      </c>
      <c r="Y20" s="5" t="n">
        <v>1</v>
      </c>
      <c r="Z20" s="5" t="n">
        <f aca="false">1.25*Z13</f>
        <v>37.5</v>
      </c>
      <c r="AA20" s="6" t="n">
        <f aca="false">1.25*AA13</f>
        <v>93.75</v>
      </c>
      <c r="AB20" s="7" t="n">
        <f aca="false">1.25*AB13</f>
        <v>0</v>
      </c>
      <c r="AC20" s="8" t="n">
        <f aca="false">1.25*AC13</f>
        <v>25</v>
      </c>
      <c r="AD20" s="0" t="s">
        <v>149</v>
      </c>
      <c r="AE20" s="9" t="n">
        <f aca="false">E20/(Z20*Y20)</f>
        <v>1.06666666666667</v>
      </c>
    </row>
    <row r="21" customFormat="false" ht="12.75" hidden="false" customHeight="false" outlineLevel="0" collapsed="false">
      <c r="A21" s="4" t="n">
        <v>20</v>
      </c>
      <c r="B21" s="0" t="s">
        <v>160</v>
      </c>
      <c r="C21" s="0" t="s">
        <v>147</v>
      </c>
      <c r="D21" s="0" t="s">
        <v>157</v>
      </c>
      <c r="E21" s="5" t="n">
        <f aca="false">3*E13</f>
        <v>60</v>
      </c>
      <c r="F21" s="5" t="n">
        <f aca="false">3*E13</f>
        <v>60</v>
      </c>
      <c r="G21" s="5" t="n">
        <f aca="false">3*E13</f>
        <v>60</v>
      </c>
      <c r="H21" s="5" t="n">
        <f aca="false">3*F13</f>
        <v>60</v>
      </c>
      <c r="I21" s="5" t="n">
        <f aca="false">3*G13</f>
        <v>45</v>
      </c>
      <c r="J21" s="5" t="n">
        <f aca="false">3*H13</f>
        <v>45</v>
      </c>
      <c r="K21" s="5" t="n">
        <f aca="false">3*I13</f>
        <v>0</v>
      </c>
      <c r="L21" s="5" t="n">
        <f aca="false">3*J13</f>
        <v>0</v>
      </c>
      <c r="M21" s="5" t="n">
        <f aca="false">3*K13</f>
        <v>0</v>
      </c>
      <c r="N21" s="5" t="n">
        <f aca="false">3*L13</f>
        <v>0</v>
      </c>
      <c r="O21" s="5" t="n">
        <f aca="false">3*M13</f>
        <v>0</v>
      </c>
      <c r="P21" s="5" t="n">
        <f aca="false">3*N13</f>
        <v>0</v>
      </c>
      <c r="Q21" s="5" t="n">
        <f aca="false">3*O13</f>
        <v>0</v>
      </c>
      <c r="R21" s="5" t="n">
        <f aca="false">3*P13</f>
        <v>0</v>
      </c>
      <c r="S21" s="5" t="n">
        <f aca="false">3*Q13</f>
        <v>0</v>
      </c>
      <c r="T21" s="5" t="n">
        <f aca="false">3*R13</f>
        <v>0</v>
      </c>
      <c r="U21" s="5" t="n">
        <f aca="false">3*S13</f>
        <v>0</v>
      </c>
      <c r="V21" s="5" t="n">
        <f aca="false">3*T13</f>
        <v>0</v>
      </c>
      <c r="W21" s="5" t="n">
        <f aca="false">3*U13</f>
        <v>0</v>
      </c>
      <c r="X21" s="5" t="n">
        <f aca="false">3*V13</f>
        <v>0</v>
      </c>
      <c r="Y21" s="5" t="n">
        <v>1</v>
      </c>
      <c r="Z21" s="5" t="n">
        <f aca="false">2*Z13</f>
        <v>60</v>
      </c>
      <c r="AA21" s="6" t="n">
        <f aca="false">2*AA13</f>
        <v>150</v>
      </c>
      <c r="AB21" s="7" t="n">
        <f aca="false">2*AB13</f>
        <v>0</v>
      </c>
      <c r="AC21" s="8" t="n">
        <f aca="false">2*AC13</f>
        <v>40</v>
      </c>
      <c r="AD21" s="0" t="s">
        <v>149</v>
      </c>
      <c r="AE21" s="9" t="n">
        <f aca="false">E21/(Z21*Y21)</f>
        <v>1</v>
      </c>
    </row>
    <row r="22" customFormat="false" ht="12.75" hidden="false" customHeight="false" outlineLevel="0" collapsed="false">
      <c r="A22" s="4" t="n">
        <v>21</v>
      </c>
      <c r="B22" s="0" t="s">
        <v>160</v>
      </c>
      <c r="C22" s="0" t="s">
        <v>147</v>
      </c>
      <c r="D22" s="0" t="s">
        <v>158</v>
      </c>
      <c r="E22" s="5" t="n">
        <f aca="false">5*E13</f>
        <v>100</v>
      </c>
      <c r="F22" s="5" t="n">
        <f aca="false">5*E13</f>
        <v>100</v>
      </c>
      <c r="G22" s="5" t="n">
        <f aca="false">5*E13</f>
        <v>100</v>
      </c>
      <c r="H22" s="5" t="n">
        <f aca="false">5*E13</f>
        <v>100</v>
      </c>
      <c r="I22" s="5" t="n">
        <f aca="false">5*E13</f>
        <v>100</v>
      </c>
      <c r="J22" s="5" t="n">
        <f aca="false">5*F13</f>
        <v>100</v>
      </c>
      <c r="K22" s="5" t="n">
        <f aca="false">5*G13</f>
        <v>75</v>
      </c>
      <c r="L22" s="5" t="n">
        <f aca="false">5*H13</f>
        <v>75</v>
      </c>
      <c r="M22" s="5" t="n">
        <f aca="false">5*I13</f>
        <v>0</v>
      </c>
      <c r="N22" s="5" t="n">
        <f aca="false">5*J13</f>
        <v>0</v>
      </c>
      <c r="O22" s="5" t="n">
        <f aca="false">5*K13</f>
        <v>0</v>
      </c>
      <c r="P22" s="5" t="n">
        <f aca="false">5*L13</f>
        <v>0</v>
      </c>
      <c r="Q22" s="5" t="n">
        <f aca="false">5*M13</f>
        <v>0</v>
      </c>
      <c r="R22" s="5" t="n">
        <f aca="false">5*N13</f>
        <v>0</v>
      </c>
      <c r="S22" s="5" t="n">
        <f aca="false">5*O13</f>
        <v>0</v>
      </c>
      <c r="T22" s="5" t="n">
        <f aca="false">5*P13</f>
        <v>0</v>
      </c>
      <c r="U22" s="5" t="n">
        <f aca="false">5*Q13</f>
        <v>0</v>
      </c>
      <c r="V22" s="5" t="n">
        <f aca="false">5*R13</f>
        <v>0</v>
      </c>
      <c r="W22" s="5" t="n">
        <f aca="false">5*S13</f>
        <v>0</v>
      </c>
      <c r="X22" s="5" t="n">
        <f aca="false">5*T13</f>
        <v>0</v>
      </c>
      <c r="Y22" s="5" t="n">
        <v>1</v>
      </c>
      <c r="Z22" s="5" t="n">
        <f aca="false">3*Z13</f>
        <v>90</v>
      </c>
      <c r="AA22" s="6" t="n">
        <f aca="false">3*AA13</f>
        <v>225</v>
      </c>
      <c r="AB22" s="7" t="n">
        <f aca="false">3*AB13</f>
        <v>0</v>
      </c>
      <c r="AC22" s="8" t="n">
        <f aca="false">3*AC13</f>
        <v>60</v>
      </c>
      <c r="AD22" s="0" t="s">
        <v>149</v>
      </c>
      <c r="AE22" s="9" t="n">
        <f aca="false">E22/(Z22*Y22)</f>
        <v>1.11111111111111</v>
      </c>
    </row>
    <row r="23" customFormat="false" ht="12.75" hidden="false" customHeight="false" outlineLevel="0" collapsed="false">
      <c r="A23" s="4" t="n">
        <v>22</v>
      </c>
      <c r="B23" s="0" t="s">
        <v>160</v>
      </c>
      <c r="C23" s="0" t="s">
        <v>147</v>
      </c>
      <c r="D23" s="0" t="s">
        <v>159</v>
      </c>
      <c r="E23" s="5" t="n">
        <f aca="false">7*E13</f>
        <v>140</v>
      </c>
      <c r="F23" s="5" t="n">
        <f aca="false">7*E13</f>
        <v>140</v>
      </c>
      <c r="G23" s="5" t="n">
        <f aca="false">7*E13</f>
        <v>140</v>
      </c>
      <c r="H23" s="5" t="n">
        <f aca="false">7*E13</f>
        <v>140</v>
      </c>
      <c r="I23" s="5" t="n">
        <f aca="false">7*E13</f>
        <v>140</v>
      </c>
      <c r="J23" s="5" t="n">
        <f aca="false">7*E13</f>
        <v>140</v>
      </c>
      <c r="K23" s="5" t="n">
        <f aca="false">7*E13</f>
        <v>140</v>
      </c>
      <c r="L23" s="5" t="n">
        <f aca="false">7*F13</f>
        <v>140</v>
      </c>
      <c r="M23" s="5" t="n">
        <f aca="false">7*G13</f>
        <v>105</v>
      </c>
      <c r="N23" s="5" t="n">
        <f aca="false">7*H13</f>
        <v>105</v>
      </c>
      <c r="O23" s="5" t="n">
        <f aca="false">7*I13</f>
        <v>0</v>
      </c>
      <c r="P23" s="5" t="n">
        <f aca="false">7*J13</f>
        <v>0</v>
      </c>
      <c r="Q23" s="5" t="n">
        <f aca="false">7*K13</f>
        <v>0</v>
      </c>
      <c r="R23" s="5" t="n">
        <f aca="false">7*L13</f>
        <v>0</v>
      </c>
      <c r="S23" s="5" t="n">
        <f aca="false">7*M13</f>
        <v>0</v>
      </c>
      <c r="T23" s="5" t="n">
        <f aca="false">7*N13</f>
        <v>0</v>
      </c>
      <c r="U23" s="5" t="n">
        <f aca="false">7*O13</f>
        <v>0</v>
      </c>
      <c r="V23" s="5" t="n">
        <f aca="false">7*P13</f>
        <v>0</v>
      </c>
      <c r="W23" s="5" t="n">
        <f aca="false">7*Q13</f>
        <v>0</v>
      </c>
      <c r="X23" s="5" t="n">
        <f aca="false">7*R13</f>
        <v>0</v>
      </c>
      <c r="Y23" s="5" t="n">
        <v>1</v>
      </c>
      <c r="Z23" s="5" t="n">
        <f aca="false">4*Z13</f>
        <v>120</v>
      </c>
      <c r="AA23" s="6" t="n">
        <f aca="false">4*AA13</f>
        <v>300</v>
      </c>
      <c r="AB23" s="7" t="n">
        <f aca="false">4*AB13</f>
        <v>0</v>
      </c>
      <c r="AC23" s="8" t="n">
        <f aca="false">4*AC13</f>
        <v>80</v>
      </c>
      <c r="AD23" s="0" t="s">
        <v>149</v>
      </c>
      <c r="AE23" s="9" t="n">
        <f aca="false">E23/(Z23*Y23)</f>
        <v>1.16666666666667</v>
      </c>
    </row>
    <row r="24" customFormat="false" ht="12.75" hidden="false" customHeight="false" outlineLevel="0" collapsed="false">
      <c r="A24" s="4" t="n">
        <v>23</v>
      </c>
      <c r="B24" s="0" t="s">
        <v>161</v>
      </c>
      <c r="C24" s="0" t="s">
        <v>147</v>
      </c>
      <c r="D24" s="0" t="s">
        <v>148</v>
      </c>
      <c r="E24" s="5" t="n">
        <v>25</v>
      </c>
      <c r="F24" s="5" t="n">
        <v>25</v>
      </c>
      <c r="G24" s="5" t="n">
        <v>20</v>
      </c>
      <c r="H24" s="5" t="n">
        <v>2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1</v>
      </c>
      <c r="Z24" s="5" t="n">
        <v>30</v>
      </c>
      <c r="AA24" s="6" t="n">
        <v>100</v>
      </c>
      <c r="AB24" s="7" t="n">
        <v>0</v>
      </c>
      <c r="AC24" s="8" t="n">
        <v>30</v>
      </c>
      <c r="AD24" s="0" t="s">
        <v>149</v>
      </c>
      <c r="AE24" s="9" t="n">
        <f aca="false">E24/(Z24*Y24)</f>
        <v>0.833333333333333</v>
      </c>
    </row>
    <row r="25" customFormat="false" ht="12.75" hidden="false" customHeight="false" outlineLevel="0" collapsed="false">
      <c r="A25" s="4" t="n">
        <v>24</v>
      </c>
      <c r="B25" s="0" t="s">
        <v>161</v>
      </c>
      <c r="C25" s="0" t="s">
        <v>147</v>
      </c>
      <c r="D25" s="0" t="s">
        <v>150</v>
      </c>
      <c r="E25" s="5" t="n">
        <f aca="false">2*E24</f>
        <v>50</v>
      </c>
      <c r="F25" s="5" t="n">
        <f aca="false">2*F24</f>
        <v>50</v>
      </c>
      <c r="G25" s="5" t="n">
        <f aca="false">2*G24</f>
        <v>40</v>
      </c>
      <c r="H25" s="5" t="n">
        <f aca="false">2*H24</f>
        <v>40</v>
      </c>
      <c r="I25" s="5" t="n">
        <f aca="false">2*I24</f>
        <v>0</v>
      </c>
      <c r="J25" s="5" t="n">
        <f aca="false">2*J24</f>
        <v>0</v>
      </c>
      <c r="K25" s="5" t="n">
        <f aca="false">2*K24</f>
        <v>0</v>
      </c>
      <c r="L25" s="5" t="n">
        <f aca="false">2*L24</f>
        <v>0</v>
      </c>
      <c r="M25" s="5" t="n">
        <f aca="false">2*M24</f>
        <v>0</v>
      </c>
      <c r="N25" s="5" t="n">
        <f aca="false">2*N24</f>
        <v>0</v>
      </c>
      <c r="O25" s="5" t="n">
        <f aca="false">2*O24</f>
        <v>0</v>
      </c>
      <c r="P25" s="5" t="n">
        <f aca="false">2*P24</f>
        <v>0</v>
      </c>
      <c r="Q25" s="5" t="n">
        <f aca="false">2*Q24</f>
        <v>0</v>
      </c>
      <c r="R25" s="5" t="n">
        <f aca="false">2*R24</f>
        <v>0</v>
      </c>
      <c r="S25" s="5" t="n">
        <f aca="false">2*S24</f>
        <v>0</v>
      </c>
      <c r="T25" s="5" t="n">
        <f aca="false">2*T24</f>
        <v>0</v>
      </c>
      <c r="U25" s="5" t="n">
        <f aca="false">2*U24</f>
        <v>0</v>
      </c>
      <c r="V25" s="5" t="n">
        <f aca="false">2*V24</f>
        <v>0</v>
      </c>
      <c r="W25" s="5" t="n">
        <f aca="false">2*W24</f>
        <v>0</v>
      </c>
      <c r="X25" s="5" t="n">
        <f aca="false">2*X24</f>
        <v>0</v>
      </c>
      <c r="Y25" s="5" t="n">
        <v>1</v>
      </c>
      <c r="Z25" s="5" t="n">
        <f aca="false">1.5*Z24</f>
        <v>45</v>
      </c>
      <c r="AA25" s="6" t="n">
        <f aca="false">1.5*AA24</f>
        <v>150</v>
      </c>
      <c r="AB25" s="7" t="n">
        <f aca="false">1.5*AB24</f>
        <v>0</v>
      </c>
      <c r="AC25" s="8" t="n">
        <f aca="false">1.5*AC24</f>
        <v>45</v>
      </c>
      <c r="AD25" s="0" t="s">
        <v>149</v>
      </c>
      <c r="AE25" s="9" t="n">
        <f aca="false">E25/(Z25*Y25)</f>
        <v>1.11111111111111</v>
      </c>
    </row>
    <row r="26" customFormat="false" ht="12.75" hidden="false" customHeight="false" outlineLevel="0" collapsed="false">
      <c r="A26" s="4" t="n">
        <v>25</v>
      </c>
      <c r="B26" s="0" t="s">
        <v>161</v>
      </c>
      <c r="C26" s="0" t="s">
        <v>147</v>
      </c>
      <c r="D26" s="0" t="s">
        <v>151</v>
      </c>
      <c r="E26" s="5" t="n">
        <f aca="false">3*E24</f>
        <v>75</v>
      </c>
      <c r="F26" s="5" t="n">
        <f aca="false">3*F24</f>
        <v>75</v>
      </c>
      <c r="G26" s="5" t="n">
        <f aca="false">3*G24</f>
        <v>60</v>
      </c>
      <c r="H26" s="5" t="n">
        <f aca="false">3*H24</f>
        <v>60</v>
      </c>
      <c r="I26" s="5" t="n">
        <f aca="false">3*I24</f>
        <v>0</v>
      </c>
      <c r="J26" s="5" t="n">
        <f aca="false">3*J24</f>
        <v>0</v>
      </c>
      <c r="K26" s="5" t="n">
        <f aca="false">3*K24</f>
        <v>0</v>
      </c>
      <c r="L26" s="5" t="n">
        <f aca="false">3*L24</f>
        <v>0</v>
      </c>
      <c r="M26" s="5" t="n">
        <f aca="false">3*M24</f>
        <v>0</v>
      </c>
      <c r="N26" s="5" t="n">
        <f aca="false">3*N24</f>
        <v>0</v>
      </c>
      <c r="O26" s="5" t="n">
        <f aca="false">3*O24</f>
        <v>0</v>
      </c>
      <c r="P26" s="5" t="n">
        <f aca="false">3*P24</f>
        <v>0</v>
      </c>
      <c r="Q26" s="5" t="n">
        <f aca="false">3*Q24</f>
        <v>0</v>
      </c>
      <c r="R26" s="5" t="n">
        <f aca="false">3*R24</f>
        <v>0</v>
      </c>
      <c r="S26" s="5" t="n">
        <f aca="false">3*S24</f>
        <v>0</v>
      </c>
      <c r="T26" s="5" t="n">
        <f aca="false">3*T24</f>
        <v>0</v>
      </c>
      <c r="U26" s="5" t="n">
        <f aca="false">3*U24</f>
        <v>0</v>
      </c>
      <c r="V26" s="5" t="n">
        <f aca="false">3*V24</f>
        <v>0</v>
      </c>
      <c r="W26" s="5" t="n">
        <f aca="false">3*W24</f>
        <v>0</v>
      </c>
      <c r="X26" s="5" t="n">
        <f aca="false">3*X24</f>
        <v>0</v>
      </c>
      <c r="Y26" s="5" t="n">
        <v>1</v>
      </c>
      <c r="Z26" s="5" t="n">
        <f aca="false">2*Z24</f>
        <v>60</v>
      </c>
      <c r="AA26" s="6" t="n">
        <f aca="false">2*AA24</f>
        <v>200</v>
      </c>
      <c r="AB26" s="7" t="n">
        <f aca="false">2*AB24</f>
        <v>0</v>
      </c>
      <c r="AC26" s="8" t="n">
        <f aca="false">2*AC24</f>
        <v>60</v>
      </c>
      <c r="AD26" s="0" t="s">
        <v>149</v>
      </c>
      <c r="AE26" s="9" t="n">
        <f aca="false">E26/(Z26*Y26)</f>
        <v>1.25</v>
      </c>
    </row>
    <row r="27" customFormat="false" ht="12.75" hidden="false" customHeight="false" outlineLevel="0" collapsed="false">
      <c r="A27" s="4" t="n">
        <v>26</v>
      </c>
      <c r="B27" s="0" t="s">
        <v>161</v>
      </c>
      <c r="C27" s="0" t="s">
        <v>147</v>
      </c>
      <c r="D27" s="0" t="s">
        <v>152</v>
      </c>
      <c r="E27" s="5" t="n">
        <f aca="false">5*E24</f>
        <v>125</v>
      </c>
      <c r="F27" s="5" t="n">
        <f aca="false">5*F24</f>
        <v>125</v>
      </c>
      <c r="G27" s="5" t="n">
        <f aca="false">5*G24</f>
        <v>100</v>
      </c>
      <c r="H27" s="5" t="n">
        <f aca="false">5*H24</f>
        <v>100</v>
      </c>
      <c r="I27" s="5" t="n">
        <f aca="false">5*I24</f>
        <v>0</v>
      </c>
      <c r="J27" s="5" t="n">
        <f aca="false">5*J24</f>
        <v>0</v>
      </c>
      <c r="K27" s="5" t="n">
        <f aca="false">5*K24</f>
        <v>0</v>
      </c>
      <c r="L27" s="5" t="n">
        <f aca="false">5*L24</f>
        <v>0</v>
      </c>
      <c r="M27" s="5" t="n">
        <f aca="false">5*M24</f>
        <v>0</v>
      </c>
      <c r="N27" s="5" t="n">
        <f aca="false">5*N24</f>
        <v>0</v>
      </c>
      <c r="O27" s="5" t="n">
        <f aca="false">5*O24</f>
        <v>0</v>
      </c>
      <c r="P27" s="5" t="n">
        <f aca="false">5*P24</f>
        <v>0</v>
      </c>
      <c r="Q27" s="5" t="n">
        <f aca="false">5*Q24</f>
        <v>0</v>
      </c>
      <c r="R27" s="5" t="n">
        <f aca="false">5*R24</f>
        <v>0</v>
      </c>
      <c r="S27" s="5" t="n">
        <f aca="false">5*S24</f>
        <v>0</v>
      </c>
      <c r="T27" s="5" t="n">
        <f aca="false">5*T24</f>
        <v>0</v>
      </c>
      <c r="U27" s="5" t="n">
        <f aca="false">5*U24</f>
        <v>0</v>
      </c>
      <c r="V27" s="5" t="n">
        <f aca="false">5*V24</f>
        <v>0</v>
      </c>
      <c r="W27" s="5" t="n">
        <f aca="false">5*W24</f>
        <v>0</v>
      </c>
      <c r="X27" s="5" t="n">
        <f aca="false">5*X24</f>
        <v>0</v>
      </c>
      <c r="Y27" s="5" t="n">
        <v>1</v>
      </c>
      <c r="Z27" s="5" t="n">
        <f aca="false">3*Z24</f>
        <v>90</v>
      </c>
      <c r="AA27" s="6" t="n">
        <f aca="false">3*AA24</f>
        <v>300</v>
      </c>
      <c r="AB27" s="7" t="n">
        <f aca="false">3*AB24</f>
        <v>0</v>
      </c>
      <c r="AC27" s="8" t="n">
        <f aca="false">3*AC24</f>
        <v>90</v>
      </c>
      <c r="AD27" s="0" t="s">
        <v>149</v>
      </c>
      <c r="AE27" s="9" t="n">
        <f aca="false">E27/(Z27*Y27)</f>
        <v>1.38888888888889</v>
      </c>
    </row>
    <row r="28" customFormat="false" ht="12.75" hidden="false" customHeight="false" outlineLevel="0" collapsed="false">
      <c r="A28" s="4" t="n">
        <v>27</v>
      </c>
      <c r="B28" s="0" t="s">
        <v>161</v>
      </c>
      <c r="C28" s="0" t="s">
        <v>147</v>
      </c>
      <c r="D28" s="0" t="s">
        <v>153</v>
      </c>
      <c r="E28" s="5" t="n">
        <f aca="false">2*E24</f>
        <v>50</v>
      </c>
      <c r="F28" s="5" t="n">
        <f aca="false">2*E24</f>
        <v>50</v>
      </c>
      <c r="G28" s="5" t="n">
        <f aca="false">2*E24</f>
        <v>50</v>
      </c>
      <c r="H28" s="5" t="n">
        <f aca="false">2*F24</f>
        <v>50</v>
      </c>
      <c r="I28" s="5" t="n">
        <f aca="false">2*G24</f>
        <v>40</v>
      </c>
      <c r="J28" s="5" t="n">
        <f aca="false">2*H24</f>
        <v>40</v>
      </c>
      <c r="K28" s="5" t="n">
        <f aca="false">2*I24</f>
        <v>0</v>
      </c>
      <c r="L28" s="5" t="n">
        <f aca="false">2*J24</f>
        <v>0</v>
      </c>
      <c r="M28" s="5" t="n">
        <f aca="false">2*K24</f>
        <v>0</v>
      </c>
      <c r="N28" s="5" t="n">
        <f aca="false">2*L24</f>
        <v>0</v>
      </c>
      <c r="O28" s="5" t="n">
        <f aca="false">2*M24</f>
        <v>0</v>
      </c>
      <c r="P28" s="5" t="n">
        <f aca="false">2*N24</f>
        <v>0</v>
      </c>
      <c r="Q28" s="5" t="n">
        <f aca="false">2*O24</f>
        <v>0</v>
      </c>
      <c r="R28" s="5" t="n">
        <f aca="false">2*P24</f>
        <v>0</v>
      </c>
      <c r="S28" s="5" t="n">
        <f aca="false">2*Q24</f>
        <v>0</v>
      </c>
      <c r="T28" s="5" t="n">
        <f aca="false">2*R24</f>
        <v>0</v>
      </c>
      <c r="U28" s="5" t="n">
        <f aca="false">2*S24</f>
        <v>0</v>
      </c>
      <c r="V28" s="5" t="n">
        <f aca="false">2*T24</f>
        <v>0</v>
      </c>
      <c r="W28" s="5" t="n">
        <f aca="false">2*U24</f>
        <v>0</v>
      </c>
      <c r="X28" s="5" t="n">
        <f aca="false">2*V24</f>
        <v>0</v>
      </c>
      <c r="Y28" s="5" t="n">
        <v>1</v>
      </c>
      <c r="Z28" s="5" t="n">
        <f aca="false">1.5*Z24</f>
        <v>45</v>
      </c>
      <c r="AA28" s="6" t="n">
        <f aca="false">1.5*AA24</f>
        <v>150</v>
      </c>
      <c r="AB28" s="7" t="n">
        <f aca="false">1.5*AB24</f>
        <v>0</v>
      </c>
      <c r="AC28" s="8" t="n">
        <f aca="false">1.5*AC24</f>
        <v>45</v>
      </c>
      <c r="AD28" s="0" t="s">
        <v>149</v>
      </c>
      <c r="AE28" s="9" t="n">
        <f aca="false">E28/(Z28*Y28)</f>
        <v>1.11111111111111</v>
      </c>
    </row>
    <row r="29" customFormat="false" ht="12.75" hidden="false" customHeight="false" outlineLevel="0" collapsed="false">
      <c r="A29" s="4" t="n">
        <v>28</v>
      </c>
      <c r="B29" s="0" t="s">
        <v>161</v>
      </c>
      <c r="C29" s="0" t="s">
        <v>147</v>
      </c>
      <c r="D29" s="0" t="s">
        <v>154</v>
      </c>
      <c r="E29" s="5" t="n">
        <f aca="false">3*E24</f>
        <v>75</v>
      </c>
      <c r="F29" s="5" t="n">
        <f aca="false">3*E24</f>
        <v>75</v>
      </c>
      <c r="G29" s="5" t="n">
        <f aca="false">3*E24</f>
        <v>75</v>
      </c>
      <c r="H29" s="5" t="n">
        <f aca="false">3*E24</f>
        <v>75</v>
      </c>
      <c r="I29" s="5" t="n">
        <f aca="false">3*E24</f>
        <v>75</v>
      </c>
      <c r="J29" s="5" t="n">
        <f aca="false">3*F24</f>
        <v>75</v>
      </c>
      <c r="K29" s="5" t="n">
        <f aca="false">3*G24</f>
        <v>60</v>
      </c>
      <c r="L29" s="5" t="n">
        <f aca="false">3*H24</f>
        <v>60</v>
      </c>
      <c r="M29" s="5" t="n">
        <f aca="false">3*I24</f>
        <v>0</v>
      </c>
      <c r="N29" s="5" t="n">
        <f aca="false">3*J24</f>
        <v>0</v>
      </c>
      <c r="O29" s="5" t="n">
        <f aca="false">3*K24</f>
        <v>0</v>
      </c>
      <c r="P29" s="5" t="n">
        <f aca="false">3*L24</f>
        <v>0</v>
      </c>
      <c r="Q29" s="5" t="n">
        <f aca="false">3*M24</f>
        <v>0</v>
      </c>
      <c r="R29" s="5" t="n">
        <f aca="false">3*N24</f>
        <v>0</v>
      </c>
      <c r="S29" s="5" t="n">
        <f aca="false">3*O24</f>
        <v>0</v>
      </c>
      <c r="T29" s="5" t="n">
        <f aca="false">3*P24</f>
        <v>0</v>
      </c>
      <c r="U29" s="5" t="n">
        <f aca="false">3*Q24</f>
        <v>0</v>
      </c>
      <c r="V29" s="5" t="n">
        <f aca="false">3*R24</f>
        <v>0</v>
      </c>
      <c r="W29" s="5" t="n">
        <f aca="false">3*S24</f>
        <v>0</v>
      </c>
      <c r="X29" s="5" t="n">
        <f aca="false">3*T24</f>
        <v>0</v>
      </c>
      <c r="Y29" s="5" t="n">
        <v>1</v>
      </c>
      <c r="Z29" s="5" t="n">
        <f aca="false">2*Z24</f>
        <v>60</v>
      </c>
      <c r="AA29" s="6" t="n">
        <f aca="false">2*AA24</f>
        <v>200</v>
      </c>
      <c r="AB29" s="7" t="n">
        <f aca="false">2*AB24</f>
        <v>0</v>
      </c>
      <c r="AC29" s="8" t="n">
        <f aca="false">2*AC24</f>
        <v>60</v>
      </c>
      <c r="AD29" s="0" t="s">
        <v>149</v>
      </c>
      <c r="AE29" s="9" t="n">
        <f aca="false">E29/(Z29*Y29)</f>
        <v>1.25</v>
      </c>
    </row>
    <row r="30" customFormat="false" ht="12.75" hidden="false" customHeight="false" outlineLevel="0" collapsed="false">
      <c r="A30" s="4" t="n">
        <v>29</v>
      </c>
      <c r="B30" s="0" t="s">
        <v>161</v>
      </c>
      <c r="C30" s="0" t="s">
        <v>147</v>
      </c>
      <c r="D30" s="0" t="s">
        <v>155</v>
      </c>
      <c r="E30" s="5" t="n">
        <f aca="false">5*E24</f>
        <v>125</v>
      </c>
      <c r="F30" s="5" t="n">
        <f aca="false">5*E24</f>
        <v>125</v>
      </c>
      <c r="G30" s="5" t="n">
        <f aca="false">5*E24</f>
        <v>125</v>
      </c>
      <c r="H30" s="5" t="n">
        <f aca="false">5*E24</f>
        <v>125</v>
      </c>
      <c r="I30" s="5" t="n">
        <f aca="false">5*E24</f>
        <v>125</v>
      </c>
      <c r="J30" s="5" t="n">
        <f aca="false">5*E24</f>
        <v>125</v>
      </c>
      <c r="K30" s="5" t="n">
        <f aca="false">5*E24</f>
        <v>125</v>
      </c>
      <c r="L30" s="5" t="n">
        <f aca="false">5*F24</f>
        <v>125</v>
      </c>
      <c r="M30" s="5" t="n">
        <f aca="false">5*G24</f>
        <v>100</v>
      </c>
      <c r="N30" s="5" t="n">
        <f aca="false">5*H24</f>
        <v>100</v>
      </c>
      <c r="O30" s="5" t="n">
        <f aca="false">5*I24</f>
        <v>0</v>
      </c>
      <c r="P30" s="5" t="n">
        <f aca="false">5*J24</f>
        <v>0</v>
      </c>
      <c r="Q30" s="5" t="n">
        <f aca="false">5*K24</f>
        <v>0</v>
      </c>
      <c r="R30" s="5" t="n">
        <f aca="false">5*L24</f>
        <v>0</v>
      </c>
      <c r="S30" s="5" t="n">
        <f aca="false">5*M24</f>
        <v>0</v>
      </c>
      <c r="T30" s="5" t="n">
        <f aca="false">5*N24</f>
        <v>0</v>
      </c>
      <c r="U30" s="5" t="n">
        <f aca="false">5*O24</f>
        <v>0</v>
      </c>
      <c r="V30" s="5" t="n">
        <f aca="false">5*P24</f>
        <v>0</v>
      </c>
      <c r="W30" s="5" t="n">
        <f aca="false">5*Q24</f>
        <v>0</v>
      </c>
      <c r="X30" s="5" t="n">
        <f aca="false">5*R24</f>
        <v>0</v>
      </c>
      <c r="Y30" s="5" t="n">
        <v>1</v>
      </c>
      <c r="Z30" s="5" t="n">
        <f aca="false">3*Z24</f>
        <v>90</v>
      </c>
      <c r="AA30" s="6" t="n">
        <f aca="false">3*AA24</f>
        <v>300</v>
      </c>
      <c r="AB30" s="7" t="n">
        <f aca="false">3*AB24</f>
        <v>0</v>
      </c>
      <c r="AC30" s="8" t="n">
        <f aca="false">3*AC24</f>
        <v>90</v>
      </c>
      <c r="AD30" s="0" t="s">
        <v>149</v>
      </c>
      <c r="AE30" s="9" t="n">
        <f aca="false">E30/(Z30*Y30)</f>
        <v>1.38888888888889</v>
      </c>
    </row>
    <row r="31" customFormat="false" ht="12.75" hidden="false" customHeight="false" outlineLevel="0" collapsed="false">
      <c r="A31" s="4" t="n">
        <v>30</v>
      </c>
      <c r="B31" s="0" t="s">
        <v>161</v>
      </c>
      <c r="C31" s="0" t="s">
        <v>147</v>
      </c>
      <c r="D31" s="0" t="s">
        <v>156</v>
      </c>
      <c r="E31" s="5" t="n">
        <f aca="false">2*E24</f>
        <v>50</v>
      </c>
      <c r="F31" s="5" t="n">
        <f aca="false">2*E24</f>
        <v>50</v>
      </c>
      <c r="G31" s="5" t="n">
        <f aca="false">2*E24</f>
        <v>50</v>
      </c>
      <c r="H31" s="5" t="n">
        <f aca="false">2*E24</f>
        <v>50</v>
      </c>
      <c r="I31" s="5" t="n">
        <f aca="false">2*E24</f>
        <v>50</v>
      </c>
      <c r="J31" s="5" t="n">
        <f aca="false">2*F24</f>
        <v>50</v>
      </c>
      <c r="K31" s="5" t="n">
        <f aca="false">2*G24</f>
        <v>40</v>
      </c>
      <c r="L31" s="5" t="n">
        <f aca="false">2*H24</f>
        <v>40</v>
      </c>
      <c r="M31" s="5" t="n">
        <f aca="false">2*I24</f>
        <v>0</v>
      </c>
      <c r="N31" s="5" t="n">
        <f aca="false">2*J24</f>
        <v>0</v>
      </c>
      <c r="O31" s="5" t="n">
        <f aca="false">2*K24</f>
        <v>0</v>
      </c>
      <c r="P31" s="5" t="n">
        <f aca="false">2*L24</f>
        <v>0</v>
      </c>
      <c r="Q31" s="5" t="n">
        <f aca="false">2*M24</f>
        <v>0</v>
      </c>
      <c r="R31" s="5" t="n">
        <f aca="false">2*N24</f>
        <v>0</v>
      </c>
      <c r="S31" s="5" t="n">
        <f aca="false">2*O24</f>
        <v>0</v>
      </c>
      <c r="T31" s="5" t="n">
        <f aca="false">2*P24</f>
        <v>0</v>
      </c>
      <c r="U31" s="5" t="n">
        <f aca="false">2*Q24</f>
        <v>0</v>
      </c>
      <c r="V31" s="5" t="n">
        <f aca="false">2*R24</f>
        <v>0</v>
      </c>
      <c r="W31" s="5" t="n">
        <f aca="false">2*S24</f>
        <v>0</v>
      </c>
      <c r="X31" s="5" t="n">
        <f aca="false">2*T24</f>
        <v>0</v>
      </c>
      <c r="Y31" s="5" t="n">
        <v>1</v>
      </c>
      <c r="Z31" s="5" t="n">
        <f aca="false">1.25*Z24</f>
        <v>37.5</v>
      </c>
      <c r="AA31" s="6" t="n">
        <f aca="false">1.25*AA24</f>
        <v>125</v>
      </c>
      <c r="AB31" s="7" t="n">
        <f aca="false">1.25*AB24</f>
        <v>0</v>
      </c>
      <c r="AC31" s="8" t="n">
        <f aca="false">1.25*AC24</f>
        <v>37.5</v>
      </c>
      <c r="AD31" s="0" t="s">
        <v>149</v>
      </c>
      <c r="AE31" s="9" t="n">
        <f aca="false">E31/(Z31*Y31)</f>
        <v>1.33333333333333</v>
      </c>
    </row>
    <row r="32" customFormat="false" ht="12.75" hidden="false" customHeight="false" outlineLevel="0" collapsed="false">
      <c r="A32" s="4" t="n">
        <v>31</v>
      </c>
      <c r="B32" s="0" t="s">
        <v>161</v>
      </c>
      <c r="C32" s="0" t="s">
        <v>147</v>
      </c>
      <c r="D32" s="0" t="s">
        <v>157</v>
      </c>
      <c r="E32" s="5" t="n">
        <f aca="false">3*E24</f>
        <v>75</v>
      </c>
      <c r="F32" s="5" t="n">
        <f aca="false">3*E24</f>
        <v>75</v>
      </c>
      <c r="G32" s="5" t="n">
        <f aca="false">3*E24</f>
        <v>75</v>
      </c>
      <c r="H32" s="5" t="n">
        <f aca="false">3*F24</f>
        <v>75</v>
      </c>
      <c r="I32" s="5" t="n">
        <f aca="false">3*G24</f>
        <v>60</v>
      </c>
      <c r="J32" s="5" t="n">
        <f aca="false">3*H24</f>
        <v>60</v>
      </c>
      <c r="K32" s="5" t="n">
        <f aca="false">3*I24</f>
        <v>0</v>
      </c>
      <c r="L32" s="5" t="n">
        <f aca="false">3*J24</f>
        <v>0</v>
      </c>
      <c r="M32" s="5" t="n">
        <f aca="false">3*K24</f>
        <v>0</v>
      </c>
      <c r="N32" s="5" t="n">
        <f aca="false">3*L24</f>
        <v>0</v>
      </c>
      <c r="O32" s="5" t="n">
        <f aca="false">3*M24</f>
        <v>0</v>
      </c>
      <c r="P32" s="5" t="n">
        <f aca="false">3*N24</f>
        <v>0</v>
      </c>
      <c r="Q32" s="5" t="n">
        <f aca="false">3*O24</f>
        <v>0</v>
      </c>
      <c r="R32" s="5" t="n">
        <f aca="false">3*P24</f>
        <v>0</v>
      </c>
      <c r="S32" s="5" t="n">
        <f aca="false">3*Q24</f>
        <v>0</v>
      </c>
      <c r="T32" s="5" t="n">
        <f aca="false">3*R24</f>
        <v>0</v>
      </c>
      <c r="U32" s="5" t="n">
        <f aca="false">3*S24</f>
        <v>0</v>
      </c>
      <c r="V32" s="5" t="n">
        <f aca="false">3*T24</f>
        <v>0</v>
      </c>
      <c r="W32" s="5" t="n">
        <f aca="false">3*U24</f>
        <v>0</v>
      </c>
      <c r="X32" s="5" t="n">
        <f aca="false">3*V24</f>
        <v>0</v>
      </c>
      <c r="Y32" s="5" t="n">
        <v>1</v>
      </c>
      <c r="Z32" s="5" t="n">
        <f aca="false">2*Z24</f>
        <v>60</v>
      </c>
      <c r="AA32" s="6" t="n">
        <f aca="false">2*AA24</f>
        <v>200</v>
      </c>
      <c r="AB32" s="7" t="n">
        <f aca="false">2*AB24</f>
        <v>0</v>
      </c>
      <c r="AC32" s="8" t="n">
        <f aca="false">2*AC24</f>
        <v>60</v>
      </c>
      <c r="AD32" s="0" t="s">
        <v>149</v>
      </c>
      <c r="AE32" s="9" t="n">
        <f aca="false">E32/(Z32*Y32)</f>
        <v>1.25</v>
      </c>
    </row>
    <row r="33" customFormat="false" ht="12.75" hidden="false" customHeight="false" outlineLevel="0" collapsed="false">
      <c r="A33" s="4" t="n">
        <v>32</v>
      </c>
      <c r="B33" s="0" t="s">
        <v>161</v>
      </c>
      <c r="C33" s="0" t="s">
        <v>147</v>
      </c>
      <c r="D33" s="0" t="s">
        <v>158</v>
      </c>
      <c r="E33" s="5" t="n">
        <f aca="false">5*E24</f>
        <v>125</v>
      </c>
      <c r="F33" s="5" t="n">
        <f aca="false">5*E24</f>
        <v>125</v>
      </c>
      <c r="G33" s="5" t="n">
        <f aca="false">5*E24</f>
        <v>125</v>
      </c>
      <c r="H33" s="5" t="n">
        <f aca="false">5*E24</f>
        <v>125</v>
      </c>
      <c r="I33" s="5" t="n">
        <f aca="false">5*E24</f>
        <v>125</v>
      </c>
      <c r="J33" s="5" t="n">
        <f aca="false">5*F24</f>
        <v>125</v>
      </c>
      <c r="K33" s="5" t="n">
        <f aca="false">5*G24</f>
        <v>100</v>
      </c>
      <c r="L33" s="5" t="n">
        <f aca="false">5*H24</f>
        <v>100</v>
      </c>
      <c r="M33" s="5" t="n">
        <f aca="false">5*I24</f>
        <v>0</v>
      </c>
      <c r="N33" s="5" t="n">
        <f aca="false">5*J24</f>
        <v>0</v>
      </c>
      <c r="O33" s="5" t="n">
        <f aca="false">5*K24</f>
        <v>0</v>
      </c>
      <c r="P33" s="5" t="n">
        <f aca="false">5*L24</f>
        <v>0</v>
      </c>
      <c r="Q33" s="5" t="n">
        <f aca="false">5*M24</f>
        <v>0</v>
      </c>
      <c r="R33" s="5" t="n">
        <f aca="false">5*N24</f>
        <v>0</v>
      </c>
      <c r="S33" s="5" t="n">
        <f aca="false">5*O24</f>
        <v>0</v>
      </c>
      <c r="T33" s="5" t="n">
        <f aca="false">5*P24</f>
        <v>0</v>
      </c>
      <c r="U33" s="5" t="n">
        <f aca="false">5*Q24</f>
        <v>0</v>
      </c>
      <c r="V33" s="5" t="n">
        <f aca="false">5*R24</f>
        <v>0</v>
      </c>
      <c r="W33" s="5" t="n">
        <f aca="false">5*S24</f>
        <v>0</v>
      </c>
      <c r="X33" s="5" t="n">
        <f aca="false">5*T24</f>
        <v>0</v>
      </c>
      <c r="Y33" s="5" t="n">
        <v>1</v>
      </c>
      <c r="Z33" s="5" t="n">
        <f aca="false">3*Z24</f>
        <v>90</v>
      </c>
      <c r="AA33" s="6" t="n">
        <f aca="false">3*AA24</f>
        <v>300</v>
      </c>
      <c r="AB33" s="7" t="n">
        <f aca="false">3*AB24</f>
        <v>0</v>
      </c>
      <c r="AC33" s="8" t="n">
        <f aca="false">3*AC24</f>
        <v>90</v>
      </c>
      <c r="AD33" s="0" t="s">
        <v>149</v>
      </c>
      <c r="AE33" s="9" t="n">
        <f aca="false">E33/(Z33*Y33)</f>
        <v>1.38888888888889</v>
      </c>
    </row>
    <row r="34" customFormat="false" ht="12.75" hidden="false" customHeight="false" outlineLevel="0" collapsed="false">
      <c r="A34" s="4" t="n">
        <v>33</v>
      </c>
      <c r="B34" s="0" t="s">
        <v>161</v>
      </c>
      <c r="C34" s="0" t="s">
        <v>147</v>
      </c>
      <c r="D34" s="0" t="s">
        <v>159</v>
      </c>
      <c r="E34" s="5" t="n">
        <f aca="false">7*E24</f>
        <v>175</v>
      </c>
      <c r="F34" s="5" t="n">
        <f aca="false">7*E24</f>
        <v>175</v>
      </c>
      <c r="G34" s="5" t="n">
        <f aca="false">7*E24</f>
        <v>175</v>
      </c>
      <c r="H34" s="5" t="n">
        <f aca="false">7*E24</f>
        <v>175</v>
      </c>
      <c r="I34" s="5" t="n">
        <f aca="false">7*E24</f>
        <v>175</v>
      </c>
      <c r="J34" s="5" t="n">
        <f aca="false">7*E24</f>
        <v>175</v>
      </c>
      <c r="K34" s="5" t="n">
        <f aca="false">7*E24</f>
        <v>175</v>
      </c>
      <c r="L34" s="5" t="n">
        <f aca="false">7*F24</f>
        <v>175</v>
      </c>
      <c r="M34" s="5" t="n">
        <f aca="false">7*G24</f>
        <v>140</v>
      </c>
      <c r="N34" s="5" t="n">
        <f aca="false">7*H24</f>
        <v>140</v>
      </c>
      <c r="O34" s="5" t="n">
        <f aca="false">7*I24</f>
        <v>0</v>
      </c>
      <c r="P34" s="5" t="n">
        <f aca="false">7*J24</f>
        <v>0</v>
      </c>
      <c r="Q34" s="5" t="n">
        <f aca="false">7*K24</f>
        <v>0</v>
      </c>
      <c r="R34" s="5" t="n">
        <f aca="false">7*L24</f>
        <v>0</v>
      </c>
      <c r="S34" s="5" t="n">
        <f aca="false">7*M24</f>
        <v>0</v>
      </c>
      <c r="T34" s="5" t="n">
        <f aca="false">7*N24</f>
        <v>0</v>
      </c>
      <c r="U34" s="5" t="n">
        <f aca="false">7*O24</f>
        <v>0</v>
      </c>
      <c r="V34" s="5" t="n">
        <f aca="false">7*P24</f>
        <v>0</v>
      </c>
      <c r="W34" s="5" t="n">
        <f aca="false">7*Q24</f>
        <v>0</v>
      </c>
      <c r="X34" s="5" t="n">
        <f aca="false">7*R24</f>
        <v>0</v>
      </c>
      <c r="Y34" s="5" t="n">
        <v>1</v>
      </c>
      <c r="Z34" s="5" t="n">
        <f aca="false">4*Z24</f>
        <v>120</v>
      </c>
      <c r="AA34" s="6" t="n">
        <f aca="false">4*AA24</f>
        <v>400</v>
      </c>
      <c r="AB34" s="7" t="n">
        <f aca="false">4*AB24</f>
        <v>0</v>
      </c>
      <c r="AC34" s="8" t="n">
        <f aca="false">4*AC24</f>
        <v>120</v>
      </c>
      <c r="AD34" s="0" t="s">
        <v>149</v>
      </c>
      <c r="AE34" s="9" t="n">
        <f aca="false">E34/(Z34*Y34)</f>
        <v>1.45833333333333</v>
      </c>
    </row>
    <row r="35" customFormat="false" ht="12.75" hidden="false" customHeight="false" outlineLevel="0" collapsed="false">
      <c r="A35" s="4" t="n">
        <v>34</v>
      </c>
      <c r="B35" s="0" t="s">
        <v>162</v>
      </c>
      <c r="C35" s="0" t="s">
        <v>147</v>
      </c>
      <c r="D35" s="0" t="s">
        <v>148</v>
      </c>
      <c r="E35" s="5" t="n">
        <v>30</v>
      </c>
      <c r="F35" s="5" t="n">
        <v>25</v>
      </c>
      <c r="G35" s="5" t="n">
        <v>25</v>
      </c>
      <c r="H35" s="5" t="n">
        <v>20</v>
      </c>
      <c r="I35" s="5" t="n">
        <v>2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1</v>
      </c>
      <c r="Z35" s="5" t="n">
        <v>30</v>
      </c>
      <c r="AA35" s="6" t="n">
        <v>125</v>
      </c>
      <c r="AB35" s="7" t="n">
        <v>0</v>
      </c>
      <c r="AC35" s="8" t="n">
        <v>40</v>
      </c>
      <c r="AD35" s="0" t="s">
        <v>149</v>
      </c>
      <c r="AE35" s="9" t="n">
        <f aca="false">E35/(Z35*Y35)</f>
        <v>1</v>
      </c>
    </row>
    <row r="36" customFormat="false" ht="12.75" hidden="false" customHeight="false" outlineLevel="0" collapsed="false">
      <c r="A36" s="4" t="n">
        <v>35</v>
      </c>
      <c r="B36" s="0" t="s">
        <v>162</v>
      </c>
      <c r="C36" s="0" t="s">
        <v>147</v>
      </c>
      <c r="D36" s="0" t="s">
        <v>150</v>
      </c>
      <c r="E36" s="5" t="n">
        <f aca="false">2*E35</f>
        <v>60</v>
      </c>
      <c r="F36" s="5" t="n">
        <f aca="false">2*F35</f>
        <v>50</v>
      </c>
      <c r="G36" s="5" t="n">
        <f aca="false">2*G35</f>
        <v>50</v>
      </c>
      <c r="H36" s="5" t="n">
        <f aca="false">2*H35</f>
        <v>40</v>
      </c>
      <c r="I36" s="5" t="n">
        <f aca="false">2*I35</f>
        <v>40</v>
      </c>
      <c r="J36" s="5" t="n">
        <f aca="false">2*J35</f>
        <v>0</v>
      </c>
      <c r="K36" s="5" t="n">
        <f aca="false">2*K35</f>
        <v>0</v>
      </c>
      <c r="L36" s="5" t="n">
        <f aca="false">2*L35</f>
        <v>0</v>
      </c>
      <c r="M36" s="5" t="n">
        <f aca="false">2*M35</f>
        <v>0</v>
      </c>
      <c r="N36" s="5" t="n">
        <f aca="false">2*N35</f>
        <v>0</v>
      </c>
      <c r="O36" s="5" t="n">
        <f aca="false">2*O35</f>
        <v>0</v>
      </c>
      <c r="P36" s="5" t="n">
        <f aca="false">2*P35</f>
        <v>0</v>
      </c>
      <c r="Q36" s="5" t="n">
        <f aca="false">2*Q35</f>
        <v>0</v>
      </c>
      <c r="R36" s="5" t="n">
        <f aca="false">2*R35</f>
        <v>0</v>
      </c>
      <c r="S36" s="5" t="n">
        <f aca="false">2*S35</f>
        <v>0</v>
      </c>
      <c r="T36" s="5" t="n">
        <f aca="false">2*T35</f>
        <v>0</v>
      </c>
      <c r="U36" s="5" t="n">
        <f aca="false">2*U35</f>
        <v>0</v>
      </c>
      <c r="V36" s="5" t="n">
        <f aca="false">2*V35</f>
        <v>0</v>
      </c>
      <c r="W36" s="5" t="n">
        <f aca="false">2*W35</f>
        <v>0</v>
      </c>
      <c r="X36" s="5" t="n">
        <f aca="false">2*X35</f>
        <v>0</v>
      </c>
      <c r="Y36" s="5" t="n">
        <v>1</v>
      </c>
      <c r="Z36" s="5" t="n">
        <f aca="false">1.5*Z35</f>
        <v>45</v>
      </c>
      <c r="AA36" s="6" t="n">
        <f aca="false">1.5*AA35</f>
        <v>187.5</v>
      </c>
      <c r="AB36" s="7" t="n">
        <f aca="false">1.5*AB35</f>
        <v>0</v>
      </c>
      <c r="AC36" s="8" t="n">
        <f aca="false">1.5*AC35</f>
        <v>60</v>
      </c>
      <c r="AD36" s="0" t="s">
        <v>149</v>
      </c>
      <c r="AE36" s="9" t="n">
        <f aca="false">E36/(Z36*Y36)</f>
        <v>1.33333333333333</v>
      </c>
    </row>
    <row r="37" customFormat="false" ht="12.75" hidden="false" customHeight="false" outlineLevel="0" collapsed="false">
      <c r="A37" s="4" t="n">
        <v>36</v>
      </c>
      <c r="B37" s="0" t="s">
        <v>162</v>
      </c>
      <c r="C37" s="0" t="s">
        <v>147</v>
      </c>
      <c r="D37" s="0" t="s">
        <v>151</v>
      </c>
      <c r="E37" s="5" t="n">
        <f aca="false">3*E35</f>
        <v>90</v>
      </c>
      <c r="F37" s="5" t="n">
        <f aca="false">3*F35</f>
        <v>75</v>
      </c>
      <c r="G37" s="5" t="n">
        <f aca="false">3*G35</f>
        <v>75</v>
      </c>
      <c r="H37" s="5" t="n">
        <f aca="false">3*H35</f>
        <v>60</v>
      </c>
      <c r="I37" s="5" t="n">
        <f aca="false">3*I35</f>
        <v>60</v>
      </c>
      <c r="J37" s="5" t="n">
        <f aca="false">3*J35</f>
        <v>0</v>
      </c>
      <c r="K37" s="5" t="n">
        <f aca="false">3*K35</f>
        <v>0</v>
      </c>
      <c r="L37" s="5" t="n">
        <f aca="false">3*L35</f>
        <v>0</v>
      </c>
      <c r="M37" s="5" t="n">
        <f aca="false">3*M35</f>
        <v>0</v>
      </c>
      <c r="N37" s="5" t="n">
        <f aca="false">3*N35</f>
        <v>0</v>
      </c>
      <c r="O37" s="5" t="n">
        <f aca="false">3*O35</f>
        <v>0</v>
      </c>
      <c r="P37" s="5" t="n">
        <f aca="false">3*P35</f>
        <v>0</v>
      </c>
      <c r="Q37" s="5" t="n">
        <f aca="false">3*Q35</f>
        <v>0</v>
      </c>
      <c r="R37" s="5" t="n">
        <f aca="false">3*R35</f>
        <v>0</v>
      </c>
      <c r="S37" s="5" t="n">
        <f aca="false">3*S35</f>
        <v>0</v>
      </c>
      <c r="T37" s="5" t="n">
        <f aca="false">3*T35</f>
        <v>0</v>
      </c>
      <c r="U37" s="5" t="n">
        <f aca="false">3*U35</f>
        <v>0</v>
      </c>
      <c r="V37" s="5" t="n">
        <f aca="false">3*V35</f>
        <v>0</v>
      </c>
      <c r="W37" s="5" t="n">
        <f aca="false">3*W35</f>
        <v>0</v>
      </c>
      <c r="X37" s="5" t="n">
        <f aca="false">3*X35</f>
        <v>0</v>
      </c>
      <c r="Y37" s="5" t="n">
        <v>1</v>
      </c>
      <c r="Z37" s="5" t="n">
        <f aca="false">2*Z35</f>
        <v>60</v>
      </c>
      <c r="AA37" s="6" t="n">
        <f aca="false">2*AA35</f>
        <v>250</v>
      </c>
      <c r="AB37" s="7" t="n">
        <f aca="false">2*AB35</f>
        <v>0</v>
      </c>
      <c r="AC37" s="8" t="n">
        <f aca="false">2*AC35</f>
        <v>80</v>
      </c>
      <c r="AD37" s="0" t="s">
        <v>149</v>
      </c>
      <c r="AE37" s="9" t="n">
        <f aca="false">E37/(Z37*Y37)</f>
        <v>1.5</v>
      </c>
    </row>
    <row r="38" customFormat="false" ht="12.75" hidden="false" customHeight="false" outlineLevel="0" collapsed="false">
      <c r="A38" s="4" t="n">
        <v>37</v>
      </c>
      <c r="B38" s="0" t="s">
        <v>162</v>
      </c>
      <c r="C38" s="0" t="s">
        <v>147</v>
      </c>
      <c r="D38" s="0" t="s">
        <v>152</v>
      </c>
      <c r="E38" s="5" t="n">
        <f aca="false">5*E35</f>
        <v>150</v>
      </c>
      <c r="F38" s="5" t="n">
        <f aca="false">5*F35</f>
        <v>125</v>
      </c>
      <c r="G38" s="5" t="n">
        <f aca="false">5*G35</f>
        <v>125</v>
      </c>
      <c r="H38" s="5" t="n">
        <f aca="false">5*H35</f>
        <v>100</v>
      </c>
      <c r="I38" s="5" t="n">
        <f aca="false">5*I35</f>
        <v>100</v>
      </c>
      <c r="J38" s="5" t="n">
        <f aca="false">5*J35</f>
        <v>0</v>
      </c>
      <c r="K38" s="5" t="n">
        <f aca="false">5*K35</f>
        <v>0</v>
      </c>
      <c r="L38" s="5" t="n">
        <f aca="false">5*L35</f>
        <v>0</v>
      </c>
      <c r="M38" s="5" t="n">
        <f aca="false">5*M35</f>
        <v>0</v>
      </c>
      <c r="N38" s="5" t="n">
        <f aca="false">5*N35</f>
        <v>0</v>
      </c>
      <c r="O38" s="5" t="n">
        <f aca="false">5*O35</f>
        <v>0</v>
      </c>
      <c r="P38" s="5" t="n">
        <f aca="false">5*P35</f>
        <v>0</v>
      </c>
      <c r="Q38" s="5" t="n">
        <f aca="false">5*Q35</f>
        <v>0</v>
      </c>
      <c r="R38" s="5" t="n">
        <f aca="false">5*R35</f>
        <v>0</v>
      </c>
      <c r="S38" s="5" t="n">
        <f aca="false">5*S35</f>
        <v>0</v>
      </c>
      <c r="T38" s="5" t="n">
        <f aca="false">5*T35</f>
        <v>0</v>
      </c>
      <c r="U38" s="5" t="n">
        <f aca="false">5*U35</f>
        <v>0</v>
      </c>
      <c r="V38" s="5" t="n">
        <f aca="false">5*V35</f>
        <v>0</v>
      </c>
      <c r="W38" s="5" t="n">
        <f aca="false">5*W35</f>
        <v>0</v>
      </c>
      <c r="X38" s="5" t="n">
        <f aca="false">5*X35</f>
        <v>0</v>
      </c>
      <c r="Y38" s="5" t="n">
        <v>1</v>
      </c>
      <c r="Z38" s="5" t="n">
        <f aca="false">3*Z35</f>
        <v>90</v>
      </c>
      <c r="AA38" s="6" t="n">
        <f aca="false">3*AA35</f>
        <v>375</v>
      </c>
      <c r="AB38" s="7" t="n">
        <f aca="false">3*AB35</f>
        <v>0</v>
      </c>
      <c r="AC38" s="8" t="n">
        <f aca="false">3*AC35</f>
        <v>120</v>
      </c>
      <c r="AD38" s="0" t="s">
        <v>149</v>
      </c>
      <c r="AE38" s="9" t="n">
        <f aca="false">E38/(Z38*Y38)</f>
        <v>1.66666666666667</v>
      </c>
    </row>
    <row r="39" customFormat="false" ht="12.75" hidden="false" customHeight="false" outlineLevel="0" collapsed="false">
      <c r="A39" s="4" t="n">
        <v>38</v>
      </c>
      <c r="B39" s="0" t="s">
        <v>162</v>
      </c>
      <c r="C39" s="0" t="s">
        <v>147</v>
      </c>
      <c r="D39" s="0" t="s">
        <v>153</v>
      </c>
      <c r="E39" s="5" t="n">
        <f aca="false">2*E35</f>
        <v>60</v>
      </c>
      <c r="F39" s="5" t="n">
        <f aca="false">2*E35</f>
        <v>60</v>
      </c>
      <c r="G39" s="5" t="n">
        <f aca="false">2*E35</f>
        <v>60</v>
      </c>
      <c r="H39" s="5" t="n">
        <f aca="false">2*F35</f>
        <v>50</v>
      </c>
      <c r="I39" s="5" t="n">
        <f aca="false">2*G35</f>
        <v>50</v>
      </c>
      <c r="J39" s="5" t="n">
        <f aca="false">2*H35</f>
        <v>40</v>
      </c>
      <c r="K39" s="5" t="n">
        <f aca="false">2*I35</f>
        <v>40</v>
      </c>
      <c r="L39" s="5" t="n">
        <f aca="false">2*J35</f>
        <v>0</v>
      </c>
      <c r="M39" s="5" t="n">
        <f aca="false">2*K35</f>
        <v>0</v>
      </c>
      <c r="N39" s="5" t="n">
        <f aca="false">2*L35</f>
        <v>0</v>
      </c>
      <c r="O39" s="5" t="n">
        <f aca="false">2*M35</f>
        <v>0</v>
      </c>
      <c r="P39" s="5" t="n">
        <f aca="false">2*N35</f>
        <v>0</v>
      </c>
      <c r="Q39" s="5" t="n">
        <f aca="false">2*O35</f>
        <v>0</v>
      </c>
      <c r="R39" s="5" t="n">
        <f aca="false">2*P35</f>
        <v>0</v>
      </c>
      <c r="S39" s="5" t="n">
        <f aca="false">2*Q35</f>
        <v>0</v>
      </c>
      <c r="T39" s="5" t="n">
        <f aca="false">2*R35</f>
        <v>0</v>
      </c>
      <c r="U39" s="5" t="n">
        <f aca="false">2*S35</f>
        <v>0</v>
      </c>
      <c r="V39" s="5" t="n">
        <f aca="false">2*T35</f>
        <v>0</v>
      </c>
      <c r="W39" s="5" t="n">
        <f aca="false">2*U35</f>
        <v>0</v>
      </c>
      <c r="X39" s="5" t="n">
        <f aca="false">2*V35</f>
        <v>0</v>
      </c>
      <c r="Y39" s="5" t="n">
        <v>1</v>
      </c>
      <c r="Z39" s="5" t="n">
        <f aca="false">1.5*Z35</f>
        <v>45</v>
      </c>
      <c r="AA39" s="6" t="n">
        <f aca="false">1.5*AA35</f>
        <v>187.5</v>
      </c>
      <c r="AB39" s="7" t="n">
        <f aca="false">1.5*AB35</f>
        <v>0</v>
      </c>
      <c r="AC39" s="8" t="n">
        <f aca="false">1.5*AC35</f>
        <v>60</v>
      </c>
      <c r="AD39" s="0" t="s">
        <v>149</v>
      </c>
      <c r="AE39" s="9" t="n">
        <f aca="false">E39/(Z39*Y39)</f>
        <v>1.33333333333333</v>
      </c>
    </row>
    <row r="40" customFormat="false" ht="12.75" hidden="false" customHeight="false" outlineLevel="0" collapsed="false">
      <c r="A40" s="4" t="n">
        <v>39</v>
      </c>
      <c r="B40" s="0" t="s">
        <v>162</v>
      </c>
      <c r="C40" s="0" t="s">
        <v>147</v>
      </c>
      <c r="D40" s="0" t="s">
        <v>154</v>
      </c>
      <c r="E40" s="5" t="n">
        <f aca="false">3*E35</f>
        <v>90</v>
      </c>
      <c r="F40" s="5" t="n">
        <f aca="false">3*E35</f>
        <v>90</v>
      </c>
      <c r="G40" s="5" t="n">
        <f aca="false">3*E35</f>
        <v>90</v>
      </c>
      <c r="H40" s="5" t="n">
        <f aca="false">3*E35</f>
        <v>90</v>
      </c>
      <c r="I40" s="5" t="n">
        <f aca="false">3*E35</f>
        <v>90</v>
      </c>
      <c r="J40" s="5" t="n">
        <f aca="false">3*F35</f>
        <v>75</v>
      </c>
      <c r="K40" s="5" t="n">
        <f aca="false">3*G35</f>
        <v>75</v>
      </c>
      <c r="L40" s="5" t="n">
        <f aca="false">3*H35</f>
        <v>60</v>
      </c>
      <c r="M40" s="5" t="n">
        <f aca="false">3*I35</f>
        <v>60</v>
      </c>
      <c r="N40" s="5" t="n">
        <f aca="false">3*J35</f>
        <v>0</v>
      </c>
      <c r="O40" s="5" t="n">
        <f aca="false">3*K35</f>
        <v>0</v>
      </c>
      <c r="P40" s="5" t="n">
        <f aca="false">3*L35</f>
        <v>0</v>
      </c>
      <c r="Q40" s="5" t="n">
        <f aca="false">3*M35</f>
        <v>0</v>
      </c>
      <c r="R40" s="5" t="n">
        <f aca="false">3*N35</f>
        <v>0</v>
      </c>
      <c r="S40" s="5" t="n">
        <f aca="false">3*O35</f>
        <v>0</v>
      </c>
      <c r="T40" s="5" t="n">
        <f aca="false">3*P35</f>
        <v>0</v>
      </c>
      <c r="U40" s="5" t="n">
        <f aca="false">3*Q35</f>
        <v>0</v>
      </c>
      <c r="V40" s="5" t="n">
        <f aca="false">3*R35</f>
        <v>0</v>
      </c>
      <c r="W40" s="5" t="n">
        <f aca="false">3*S35</f>
        <v>0</v>
      </c>
      <c r="X40" s="5" t="n">
        <f aca="false">3*T35</f>
        <v>0</v>
      </c>
      <c r="Y40" s="5" t="n">
        <v>1</v>
      </c>
      <c r="Z40" s="5" t="n">
        <f aca="false">2*Z35</f>
        <v>60</v>
      </c>
      <c r="AA40" s="6" t="n">
        <f aca="false">2*AA35</f>
        <v>250</v>
      </c>
      <c r="AB40" s="7" t="n">
        <f aca="false">2*AB35</f>
        <v>0</v>
      </c>
      <c r="AC40" s="8" t="n">
        <f aca="false">2*AC35</f>
        <v>80</v>
      </c>
      <c r="AD40" s="0" t="s">
        <v>149</v>
      </c>
      <c r="AE40" s="9" t="n">
        <f aca="false">E40/(Z40*Y40)</f>
        <v>1.5</v>
      </c>
    </row>
    <row r="41" customFormat="false" ht="12.75" hidden="false" customHeight="false" outlineLevel="0" collapsed="false">
      <c r="A41" s="4" t="n">
        <v>40</v>
      </c>
      <c r="B41" s="0" t="s">
        <v>162</v>
      </c>
      <c r="C41" s="0" t="s">
        <v>147</v>
      </c>
      <c r="D41" s="0" t="s">
        <v>155</v>
      </c>
      <c r="E41" s="5" t="n">
        <f aca="false">5*E35</f>
        <v>150</v>
      </c>
      <c r="F41" s="5" t="n">
        <f aca="false">5*E35</f>
        <v>150</v>
      </c>
      <c r="G41" s="5" t="n">
        <f aca="false">5*E35</f>
        <v>150</v>
      </c>
      <c r="H41" s="5" t="n">
        <f aca="false">5*E35</f>
        <v>150</v>
      </c>
      <c r="I41" s="5" t="n">
        <f aca="false">5*E35</f>
        <v>150</v>
      </c>
      <c r="J41" s="5" t="n">
        <f aca="false">5*E35</f>
        <v>150</v>
      </c>
      <c r="K41" s="5" t="n">
        <f aca="false">5*E35</f>
        <v>150</v>
      </c>
      <c r="L41" s="5" t="n">
        <f aca="false">5*F35</f>
        <v>125</v>
      </c>
      <c r="M41" s="5" t="n">
        <f aca="false">5*G35</f>
        <v>125</v>
      </c>
      <c r="N41" s="5" t="n">
        <f aca="false">5*H35</f>
        <v>100</v>
      </c>
      <c r="O41" s="5" t="n">
        <f aca="false">5*I35</f>
        <v>100</v>
      </c>
      <c r="P41" s="5" t="n">
        <f aca="false">5*J35</f>
        <v>0</v>
      </c>
      <c r="Q41" s="5" t="n">
        <f aca="false">5*K35</f>
        <v>0</v>
      </c>
      <c r="R41" s="5" t="n">
        <f aca="false">5*L35</f>
        <v>0</v>
      </c>
      <c r="S41" s="5" t="n">
        <f aca="false">5*M35</f>
        <v>0</v>
      </c>
      <c r="T41" s="5" t="n">
        <f aca="false">5*N35</f>
        <v>0</v>
      </c>
      <c r="U41" s="5" t="n">
        <f aca="false">5*O35</f>
        <v>0</v>
      </c>
      <c r="V41" s="5" t="n">
        <f aca="false">5*P35</f>
        <v>0</v>
      </c>
      <c r="W41" s="5" t="n">
        <f aca="false">5*Q35</f>
        <v>0</v>
      </c>
      <c r="X41" s="5" t="n">
        <f aca="false">5*R35</f>
        <v>0</v>
      </c>
      <c r="Y41" s="5" t="n">
        <v>1</v>
      </c>
      <c r="Z41" s="5" t="n">
        <f aca="false">3*Z35</f>
        <v>90</v>
      </c>
      <c r="AA41" s="6" t="n">
        <f aca="false">3*AA35</f>
        <v>375</v>
      </c>
      <c r="AB41" s="7" t="n">
        <f aca="false">3*AB35</f>
        <v>0</v>
      </c>
      <c r="AC41" s="8" t="n">
        <f aca="false">3*AC35</f>
        <v>120</v>
      </c>
      <c r="AD41" s="0" t="s">
        <v>149</v>
      </c>
      <c r="AE41" s="9" t="n">
        <f aca="false">E41/(Z41*Y41)</f>
        <v>1.66666666666667</v>
      </c>
    </row>
    <row r="42" customFormat="false" ht="12.75" hidden="false" customHeight="false" outlineLevel="0" collapsed="false">
      <c r="A42" s="4" t="n">
        <v>41</v>
      </c>
      <c r="B42" s="0" t="s">
        <v>162</v>
      </c>
      <c r="C42" s="0" t="s">
        <v>147</v>
      </c>
      <c r="D42" s="0" t="s">
        <v>156</v>
      </c>
      <c r="E42" s="5" t="n">
        <f aca="false">2*E35</f>
        <v>60</v>
      </c>
      <c r="F42" s="5" t="n">
        <f aca="false">2*E35</f>
        <v>60</v>
      </c>
      <c r="G42" s="5" t="n">
        <f aca="false">2*E35</f>
        <v>60</v>
      </c>
      <c r="H42" s="5" t="n">
        <f aca="false">2*E35</f>
        <v>60</v>
      </c>
      <c r="I42" s="5" t="n">
        <f aca="false">2*E35</f>
        <v>60</v>
      </c>
      <c r="J42" s="5" t="n">
        <f aca="false">2*F35</f>
        <v>50</v>
      </c>
      <c r="K42" s="5" t="n">
        <f aca="false">2*G35</f>
        <v>50</v>
      </c>
      <c r="L42" s="5" t="n">
        <f aca="false">2*H35</f>
        <v>40</v>
      </c>
      <c r="M42" s="5" t="n">
        <f aca="false">2*I35</f>
        <v>40</v>
      </c>
      <c r="N42" s="5" t="n">
        <f aca="false">2*J35</f>
        <v>0</v>
      </c>
      <c r="O42" s="5" t="n">
        <f aca="false">2*K35</f>
        <v>0</v>
      </c>
      <c r="P42" s="5" t="n">
        <f aca="false">2*L35</f>
        <v>0</v>
      </c>
      <c r="Q42" s="5" t="n">
        <f aca="false">2*M35</f>
        <v>0</v>
      </c>
      <c r="R42" s="5" t="n">
        <f aca="false">2*N35</f>
        <v>0</v>
      </c>
      <c r="S42" s="5" t="n">
        <f aca="false">2*O35</f>
        <v>0</v>
      </c>
      <c r="T42" s="5" t="n">
        <f aca="false">2*P35</f>
        <v>0</v>
      </c>
      <c r="U42" s="5" t="n">
        <f aca="false">2*Q35</f>
        <v>0</v>
      </c>
      <c r="V42" s="5" t="n">
        <f aca="false">2*R35</f>
        <v>0</v>
      </c>
      <c r="W42" s="5" t="n">
        <f aca="false">2*S35</f>
        <v>0</v>
      </c>
      <c r="X42" s="5" t="n">
        <f aca="false">2*T35</f>
        <v>0</v>
      </c>
      <c r="Y42" s="5" t="n">
        <v>1</v>
      </c>
      <c r="Z42" s="5" t="n">
        <f aca="false">1.25*Z35</f>
        <v>37.5</v>
      </c>
      <c r="AA42" s="6" t="n">
        <f aca="false">1.25*AA35</f>
        <v>156.25</v>
      </c>
      <c r="AB42" s="7" t="n">
        <f aca="false">1.25*AB35</f>
        <v>0</v>
      </c>
      <c r="AC42" s="8" t="n">
        <f aca="false">1.25*AC35</f>
        <v>50</v>
      </c>
      <c r="AD42" s="0" t="s">
        <v>149</v>
      </c>
      <c r="AE42" s="9" t="n">
        <f aca="false">E42/(Z42*Y42)</f>
        <v>1.6</v>
      </c>
    </row>
    <row r="43" customFormat="false" ht="12.75" hidden="false" customHeight="false" outlineLevel="0" collapsed="false">
      <c r="A43" s="4" t="n">
        <v>42</v>
      </c>
      <c r="B43" s="0" t="s">
        <v>162</v>
      </c>
      <c r="C43" s="0" t="s">
        <v>147</v>
      </c>
      <c r="D43" s="0" t="s">
        <v>157</v>
      </c>
      <c r="E43" s="5" t="n">
        <f aca="false">3*E35</f>
        <v>90</v>
      </c>
      <c r="F43" s="5" t="n">
        <f aca="false">3*E35</f>
        <v>90</v>
      </c>
      <c r="G43" s="5" t="n">
        <f aca="false">3*E35</f>
        <v>90</v>
      </c>
      <c r="H43" s="5" t="n">
        <f aca="false">3*F35</f>
        <v>75</v>
      </c>
      <c r="I43" s="5" t="n">
        <f aca="false">3*G35</f>
        <v>75</v>
      </c>
      <c r="J43" s="5" t="n">
        <f aca="false">3*H35</f>
        <v>60</v>
      </c>
      <c r="K43" s="5" t="n">
        <f aca="false">3*I35</f>
        <v>60</v>
      </c>
      <c r="L43" s="5" t="n">
        <f aca="false">3*J35</f>
        <v>0</v>
      </c>
      <c r="M43" s="5" t="n">
        <f aca="false">3*K35</f>
        <v>0</v>
      </c>
      <c r="N43" s="5" t="n">
        <f aca="false">3*L35</f>
        <v>0</v>
      </c>
      <c r="O43" s="5" t="n">
        <f aca="false">3*M35</f>
        <v>0</v>
      </c>
      <c r="P43" s="5" t="n">
        <f aca="false">3*N35</f>
        <v>0</v>
      </c>
      <c r="Q43" s="5" t="n">
        <f aca="false">3*O35</f>
        <v>0</v>
      </c>
      <c r="R43" s="5" t="n">
        <f aca="false">3*P35</f>
        <v>0</v>
      </c>
      <c r="S43" s="5" t="n">
        <f aca="false">3*Q35</f>
        <v>0</v>
      </c>
      <c r="T43" s="5" t="n">
        <f aca="false">3*R35</f>
        <v>0</v>
      </c>
      <c r="U43" s="5" t="n">
        <f aca="false">3*S35</f>
        <v>0</v>
      </c>
      <c r="V43" s="5" t="n">
        <f aca="false">3*T35</f>
        <v>0</v>
      </c>
      <c r="W43" s="5" t="n">
        <f aca="false">3*U35</f>
        <v>0</v>
      </c>
      <c r="X43" s="5" t="n">
        <f aca="false">3*V35</f>
        <v>0</v>
      </c>
      <c r="Y43" s="5" t="n">
        <v>1</v>
      </c>
      <c r="Z43" s="5" t="n">
        <f aca="false">2*Z35</f>
        <v>60</v>
      </c>
      <c r="AA43" s="6" t="n">
        <f aca="false">2*AA35</f>
        <v>250</v>
      </c>
      <c r="AB43" s="7" t="n">
        <f aca="false">2*AB35</f>
        <v>0</v>
      </c>
      <c r="AC43" s="8" t="n">
        <f aca="false">2*AC35</f>
        <v>80</v>
      </c>
      <c r="AD43" s="0" t="s">
        <v>149</v>
      </c>
      <c r="AE43" s="9" t="n">
        <f aca="false">E43/(Z43*Y43)</f>
        <v>1.5</v>
      </c>
    </row>
    <row r="44" customFormat="false" ht="12.75" hidden="false" customHeight="false" outlineLevel="0" collapsed="false">
      <c r="A44" s="4" t="n">
        <v>43</v>
      </c>
      <c r="B44" s="0" t="s">
        <v>162</v>
      </c>
      <c r="C44" s="0" t="s">
        <v>147</v>
      </c>
      <c r="D44" s="0" t="s">
        <v>158</v>
      </c>
      <c r="E44" s="5" t="n">
        <f aca="false">5*E35</f>
        <v>150</v>
      </c>
      <c r="F44" s="5" t="n">
        <f aca="false">5*E35</f>
        <v>150</v>
      </c>
      <c r="G44" s="5" t="n">
        <f aca="false">5*E35</f>
        <v>150</v>
      </c>
      <c r="H44" s="5" t="n">
        <f aca="false">5*E35</f>
        <v>150</v>
      </c>
      <c r="I44" s="5" t="n">
        <f aca="false">5*E35</f>
        <v>150</v>
      </c>
      <c r="J44" s="5" t="n">
        <f aca="false">5*F35</f>
        <v>125</v>
      </c>
      <c r="K44" s="5" t="n">
        <f aca="false">5*G35</f>
        <v>125</v>
      </c>
      <c r="L44" s="5" t="n">
        <f aca="false">5*H35</f>
        <v>100</v>
      </c>
      <c r="M44" s="5" t="n">
        <f aca="false">5*I35</f>
        <v>100</v>
      </c>
      <c r="N44" s="5" t="n">
        <f aca="false">5*J35</f>
        <v>0</v>
      </c>
      <c r="O44" s="5" t="n">
        <f aca="false">5*K35</f>
        <v>0</v>
      </c>
      <c r="P44" s="5" t="n">
        <f aca="false">5*L35</f>
        <v>0</v>
      </c>
      <c r="Q44" s="5" t="n">
        <f aca="false">5*M35</f>
        <v>0</v>
      </c>
      <c r="R44" s="5" t="n">
        <f aca="false">5*N35</f>
        <v>0</v>
      </c>
      <c r="S44" s="5" t="n">
        <f aca="false">5*O35</f>
        <v>0</v>
      </c>
      <c r="T44" s="5" t="n">
        <f aca="false">5*P35</f>
        <v>0</v>
      </c>
      <c r="U44" s="5" t="n">
        <f aca="false">5*Q35</f>
        <v>0</v>
      </c>
      <c r="V44" s="5" t="n">
        <f aca="false">5*R35</f>
        <v>0</v>
      </c>
      <c r="W44" s="5" t="n">
        <f aca="false">5*S35</f>
        <v>0</v>
      </c>
      <c r="X44" s="5" t="n">
        <f aca="false">5*T35</f>
        <v>0</v>
      </c>
      <c r="Y44" s="5" t="n">
        <v>1</v>
      </c>
      <c r="Z44" s="5" t="n">
        <f aca="false">3*Z35</f>
        <v>90</v>
      </c>
      <c r="AA44" s="6" t="n">
        <f aca="false">3*AA35</f>
        <v>375</v>
      </c>
      <c r="AB44" s="7" t="n">
        <f aca="false">3*AB35</f>
        <v>0</v>
      </c>
      <c r="AC44" s="8" t="n">
        <f aca="false">3*AC35</f>
        <v>120</v>
      </c>
      <c r="AD44" s="0" t="s">
        <v>149</v>
      </c>
      <c r="AE44" s="9" t="n">
        <f aca="false">E44/(Z44*Y44)</f>
        <v>1.66666666666667</v>
      </c>
    </row>
    <row r="45" customFormat="false" ht="12.75" hidden="false" customHeight="false" outlineLevel="0" collapsed="false">
      <c r="A45" s="4" t="n">
        <v>44</v>
      </c>
      <c r="B45" s="0" t="s">
        <v>162</v>
      </c>
      <c r="C45" s="0" t="s">
        <v>147</v>
      </c>
      <c r="D45" s="0" t="s">
        <v>159</v>
      </c>
      <c r="E45" s="5" t="n">
        <f aca="false">7*E35</f>
        <v>210</v>
      </c>
      <c r="F45" s="5" t="n">
        <f aca="false">7*E35</f>
        <v>210</v>
      </c>
      <c r="G45" s="5" t="n">
        <f aca="false">7*E35</f>
        <v>210</v>
      </c>
      <c r="H45" s="5" t="n">
        <f aca="false">7*E35</f>
        <v>210</v>
      </c>
      <c r="I45" s="5" t="n">
        <f aca="false">7*E35</f>
        <v>210</v>
      </c>
      <c r="J45" s="5" t="n">
        <f aca="false">7*E35</f>
        <v>210</v>
      </c>
      <c r="K45" s="5" t="n">
        <f aca="false">7*E35</f>
        <v>210</v>
      </c>
      <c r="L45" s="5" t="n">
        <f aca="false">7*F35</f>
        <v>175</v>
      </c>
      <c r="M45" s="5" t="n">
        <f aca="false">7*G35</f>
        <v>175</v>
      </c>
      <c r="N45" s="5" t="n">
        <f aca="false">7*H35</f>
        <v>140</v>
      </c>
      <c r="O45" s="5" t="n">
        <f aca="false">7*I35</f>
        <v>140</v>
      </c>
      <c r="P45" s="5" t="n">
        <f aca="false">7*J35</f>
        <v>0</v>
      </c>
      <c r="Q45" s="5" t="n">
        <f aca="false">7*K35</f>
        <v>0</v>
      </c>
      <c r="R45" s="5" t="n">
        <f aca="false">7*L35</f>
        <v>0</v>
      </c>
      <c r="S45" s="5" t="n">
        <f aca="false">7*M35</f>
        <v>0</v>
      </c>
      <c r="T45" s="5" t="n">
        <f aca="false">7*N35</f>
        <v>0</v>
      </c>
      <c r="U45" s="5" t="n">
        <f aca="false">7*O35</f>
        <v>0</v>
      </c>
      <c r="V45" s="5" t="n">
        <f aca="false">7*P35</f>
        <v>0</v>
      </c>
      <c r="W45" s="5" t="n">
        <f aca="false">7*Q35</f>
        <v>0</v>
      </c>
      <c r="X45" s="5" t="n">
        <f aca="false">7*R35</f>
        <v>0</v>
      </c>
      <c r="Y45" s="5" t="n">
        <v>1</v>
      </c>
      <c r="Z45" s="5" t="n">
        <f aca="false">4*Z35</f>
        <v>120</v>
      </c>
      <c r="AA45" s="6" t="n">
        <f aca="false">4*AA35</f>
        <v>500</v>
      </c>
      <c r="AB45" s="7" t="n">
        <f aca="false">4*AB35</f>
        <v>0</v>
      </c>
      <c r="AC45" s="8" t="n">
        <f aca="false">4*AC35</f>
        <v>160</v>
      </c>
      <c r="AD45" s="0" t="s">
        <v>149</v>
      </c>
      <c r="AE45" s="9" t="n">
        <f aca="false">E45/(Z45*Y45)</f>
        <v>1.75</v>
      </c>
    </row>
    <row r="46" customFormat="false" ht="12.75" hidden="false" customHeight="false" outlineLevel="0" collapsed="false">
      <c r="A46" s="4" t="n">
        <v>45</v>
      </c>
      <c r="B46" s="0" t="s">
        <v>163</v>
      </c>
      <c r="C46" s="0" t="s">
        <v>147</v>
      </c>
      <c r="D46" s="0" t="s">
        <v>148</v>
      </c>
      <c r="E46" s="5" t="n">
        <v>35</v>
      </c>
      <c r="F46" s="5" t="n">
        <v>30</v>
      </c>
      <c r="G46" s="5" t="n">
        <v>30</v>
      </c>
      <c r="H46" s="5" t="n">
        <v>25</v>
      </c>
      <c r="I46" s="5" t="n">
        <v>25</v>
      </c>
      <c r="J46" s="5" t="n">
        <v>20</v>
      </c>
      <c r="K46" s="5" t="n">
        <v>0</v>
      </c>
      <c r="L46" s="5" t="n">
        <v>0</v>
      </c>
      <c r="M46" s="5" t="n">
        <v>0</v>
      </c>
      <c r="N46" s="5" t="n">
        <v>0</v>
      </c>
      <c r="O46" s="5" t="n">
        <v>0</v>
      </c>
      <c r="P46" s="5" t="n">
        <v>0</v>
      </c>
      <c r="Q46" s="5" t="n">
        <v>0</v>
      </c>
      <c r="R46" s="5" t="n">
        <v>0</v>
      </c>
      <c r="S46" s="5" t="n">
        <v>0</v>
      </c>
      <c r="T46" s="5" t="n">
        <v>0</v>
      </c>
      <c r="U46" s="5" t="n">
        <v>0</v>
      </c>
      <c r="V46" s="5" t="n">
        <v>0</v>
      </c>
      <c r="W46" s="5" t="n">
        <v>0</v>
      </c>
      <c r="X46" s="5" t="n">
        <v>0</v>
      </c>
      <c r="Y46" s="5" t="n">
        <v>1</v>
      </c>
      <c r="Z46" s="5" t="n">
        <v>30</v>
      </c>
      <c r="AA46" s="6" t="n">
        <v>150</v>
      </c>
      <c r="AB46" s="7" t="n">
        <v>0</v>
      </c>
      <c r="AC46" s="8" t="n">
        <v>50</v>
      </c>
      <c r="AD46" s="0" t="s">
        <v>149</v>
      </c>
      <c r="AE46" s="9" t="n">
        <f aca="false">E46/(Z46*Y46)</f>
        <v>1.16666666666667</v>
      </c>
    </row>
    <row r="47" customFormat="false" ht="12.75" hidden="false" customHeight="false" outlineLevel="0" collapsed="false">
      <c r="A47" s="4" t="n">
        <v>46</v>
      </c>
      <c r="B47" s="0" t="s">
        <v>163</v>
      </c>
      <c r="C47" s="0" t="s">
        <v>147</v>
      </c>
      <c r="D47" s="0" t="s">
        <v>150</v>
      </c>
      <c r="E47" s="5" t="n">
        <f aca="false">2*E46</f>
        <v>70</v>
      </c>
      <c r="F47" s="5" t="n">
        <f aca="false">2*F46</f>
        <v>60</v>
      </c>
      <c r="G47" s="5" t="n">
        <f aca="false">2*G46</f>
        <v>60</v>
      </c>
      <c r="H47" s="5" t="n">
        <f aca="false">2*H46</f>
        <v>50</v>
      </c>
      <c r="I47" s="5" t="n">
        <f aca="false">2*I46</f>
        <v>50</v>
      </c>
      <c r="J47" s="5" t="n">
        <f aca="false">2*J46</f>
        <v>40</v>
      </c>
      <c r="K47" s="5" t="n">
        <f aca="false">2*K46</f>
        <v>0</v>
      </c>
      <c r="L47" s="5" t="n">
        <f aca="false">2*L46</f>
        <v>0</v>
      </c>
      <c r="M47" s="5" t="n">
        <f aca="false">2*M46</f>
        <v>0</v>
      </c>
      <c r="N47" s="5" t="n">
        <f aca="false">2*N46</f>
        <v>0</v>
      </c>
      <c r="O47" s="5" t="n">
        <f aca="false">2*O46</f>
        <v>0</v>
      </c>
      <c r="P47" s="5" t="n">
        <f aca="false">2*P46</f>
        <v>0</v>
      </c>
      <c r="Q47" s="5" t="n">
        <f aca="false">2*Q46</f>
        <v>0</v>
      </c>
      <c r="R47" s="5" t="n">
        <f aca="false">2*R46</f>
        <v>0</v>
      </c>
      <c r="S47" s="5" t="n">
        <f aca="false">2*S46</f>
        <v>0</v>
      </c>
      <c r="T47" s="5" t="n">
        <f aca="false">2*T46</f>
        <v>0</v>
      </c>
      <c r="U47" s="5" t="n">
        <f aca="false">2*U46</f>
        <v>0</v>
      </c>
      <c r="V47" s="5" t="n">
        <f aca="false">2*V46</f>
        <v>0</v>
      </c>
      <c r="W47" s="5" t="n">
        <f aca="false">2*W46</f>
        <v>0</v>
      </c>
      <c r="X47" s="5" t="n">
        <f aca="false">2*X46</f>
        <v>0</v>
      </c>
      <c r="Y47" s="5" t="n">
        <v>1</v>
      </c>
      <c r="Z47" s="5" t="n">
        <f aca="false">1.5*Z46</f>
        <v>45</v>
      </c>
      <c r="AA47" s="6" t="n">
        <f aca="false">1.5*AA46</f>
        <v>225</v>
      </c>
      <c r="AB47" s="7" t="n">
        <f aca="false">1.5*AB46</f>
        <v>0</v>
      </c>
      <c r="AC47" s="8" t="n">
        <f aca="false">1.5*AC46</f>
        <v>75</v>
      </c>
      <c r="AD47" s="0" t="s">
        <v>149</v>
      </c>
      <c r="AE47" s="9" t="n">
        <f aca="false">E47/(Z47*Y47)</f>
        <v>1.55555555555556</v>
      </c>
    </row>
    <row r="48" customFormat="false" ht="12.75" hidden="false" customHeight="false" outlineLevel="0" collapsed="false">
      <c r="A48" s="4" t="n">
        <v>47</v>
      </c>
      <c r="B48" s="0" t="s">
        <v>163</v>
      </c>
      <c r="C48" s="0" t="s">
        <v>147</v>
      </c>
      <c r="D48" s="0" t="s">
        <v>151</v>
      </c>
      <c r="E48" s="5" t="n">
        <f aca="false">3*E46</f>
        <v>105</v>
      </c>
      <c r="F48" s="5" t="n">
        <f aca="false">3*F46</f>
        <v>90</v>
      </c>
      <c r="G48" s="5" t="n">
        <f aca="false">3*G46</f>
        <v>90</v>
      </c>
      <c r="H48" s="5" t="n">
        <f aca="false">3*H46</f>
        <v>75</v>
      </c>
      <c r="I48" s="5" t="n">
        <f aca="false">3*I46</f>
        <v>75</v>
      </c>
      <c r="J48" s="5" t="n">
        <f aca="false">3*J46</f>
        <v>60</v>
      </c>
      <c r="K48" s="5" t="n">
        <f aca="false">3*K46</f>
        <v>0</v>
      </c>
      <c r="L48" s="5" t="n">
        <f aca="false">3*L46</f>
        <v>0</v>
      </c>
      <c r="M48" s="5" t="n">
        <f aca="false">3*M46</f>
        <v>0</v>
      </c>
      <c r="N48" s="5" t="n">
        <f aca="false">3*N46</f>
        <v>0</v>
      </c>
      <c r="O48" s="5" t="n">
        <f aca="false">3*O46</f>
        <v>0</v>
      </c>
      <c r="P48" s="5" t="n">
        <f aca="false">3*P46</f>
        <v>0</v>
      </c>
      <c r="Q48" s="5" t="n">
        <f aca="false">3*Q46</f>
        <v>0</v>
      </c>
      <c r="R48" s="5" t="n">
        <f aca="false">3*R46</f>
        <v>0</v>
      </c>
      <c r="S48" s="5" t="n">
        <f aca="false">3*S46</f>
        <v>0</v>
      </c>
      <c r="T48" s="5" t="n">
        <f aca="false">3*T46</f>
        <v>0</v>
      </c>
      <c r="U48" s="5" t="n">
        <f aca="false">3*U46</f>
        <v>0</v>
      </c>
      <c r="V48" s="5" t="n">
        <f aca="false">3*V46</f>
        <v>0</v>
      </c>
      <c r="W48" s="5" t="n">
        <f aca="false">3*W46</f>
        <v>0</v>
      </c>
      <c r="X48" s="5" t="n">
        <f aca="false">3*X46</f>
        <v>0</v>
      </c>
      <c r="Y48" s="5" t="n">
        <v>1</v>
      </c>
      <c r="Z48" s="5" t="n">
        <f aca="false">2*Z46</f>
        <v>60</v>
      </c>
      <c r="AA48" s="6" t="n">
        <f aca="false">2*AA46</f>
        <v>300</v>
      </c>
      <c r="AB48" s="7" t="n">
        <f aca="false">2*AB46</f>
        <v>0</v>
      </c>
      <c r="AC48" s="8" t="n">
        <f aca="false">2*AC46</f>
        <v>100</v>
      </c>
      <c r="AD48" s="0" t="s">
        <v>149</v>
      </c>
      <c r="AE48" s="9" t="n">
        <f aca="false">E48/(Z48*Y48)</f>
        <v>1.75</v>
      </c>
    </row>
    <row r="49" customFormat="false" ht="12.75" hidden="false" customHeight="false" outlineLevel="0" collapsed="false">
      <c r="A49" s="4" t="n">
        <v>48</v>
      </c>
      <c r="B49" s="0" t="s">
        <v>163</v>
      </c>
      <c r="C49" s="0" t="s">
        <v>147</v>
      </c>
      <c r="D49" s="0" t="s">
        <v>152</v>
      </c>
      <c r="E49" s="5" t="n">
        <f aca="false">5*E46</f>
        <v>175</v>
      </c>
      <c r="F49" s="5" t="n">
        <f aca="false">5*F46</f>
        <v>150</v>
      </c>
      <c r="G49" s="5" t="n">
        <f aca="false">5*G46</f>
        <v>150</v>
      </c>
      <c r="H49" s="5" t="n">
        <f aca="false">5*H46</f>
        <v>125</v>
      </c>
      <c r="I49" s="5" t="n">
        <f aca="false">5*I46</f>
        <v>125</v>
      </c>
      <c r="J49" s="5" t="n">
        <f aca="false">5*J46</f>
        <v>100</v>
      </c>
      <c r="K49" s="5" t="n">
        <f aca="false">5*K46</f>
        <v>0</v>
      </c>
      <c r="L49" s="5" t="n">
        <f aca="false">5*L46</f>
        <v>0</v>
      </c>
      <c r="M49" s="5" t="n">
        <f aca="false">5*M46</f>
        <v>0</v>
      </c>
      <c r="N49" s="5" t="n">
        <f aca="false">5*N46</f>
        <v>0</v>
      </c>
      <c r="O49" s="5" t="n">
        <f aca="false">5*O46</f>
        <v>0</v>
      </c>
      <c r="P49" s="5" t="n">
        <f aca="false">5*P46</f>
        <v>0</v>
      </c>
      <c r="Q49" s="5" t="n">
        <f aca="false">5*Q46</f>
        <v>0</v>
      </c>
      <c r="R49" s="5" t="n">
        <f aca="false">5*R46</f>
        <v>0</v>
      </c>
      <c r="S49" s="5" t="n">
        <f aca="false">5*S46</f>
        <v>0</v>
      </c>
      <c r="T49" s="5" t="n">
        <f aca="false">5*T46</f>
        <v>0</v>
      </c>
      <c r="U49" s="5" t="n">
        <f aca="false">5*U46</f>
        <v>0</v>
      </c>
      <c r="V49" s="5" t="n">
        <f aca="false">5*V46</f>
        <v>0</v>
      </c>
      <c r="W49" s="5" t="n">
        <f aca="false">5*W46</f>
        <v>0</v>
      </c>
      <c r="X49" s="5" t="n">
        <f aca="false">5*X46</f>
        <v>0</v>
      </c>
      <c r="Y49" s="5" t="n">
        <v>1</v>
      </c>
      <c r="Z49" s="5" t="n">
        <f aca="false">3*Z46</f>
        <v>90</v>
      </c>
      <c r="AA49" s="6" t="n">
        <f aca="false">3*AA46</f>
        <v>450</v>
      </c>
      <c r="AB49" s="7" t="n">
        <f aca="false">3*AB46</f>
        <v>0</v>
      </c>
      <c r="AC49" s="8" t="n">
        <f aca="false">3*AC46</f>
        <v>150</v>
      </c>
      <c r="AD49" s="0" t="s">
        <v>149</v>
      </c>
      <c r="AE49" s="9" t="n">
        <f aca="false">E49/(Z49*Y49)</f>
        <v>1.94444444444444</v>
      </c>
    </row>
    <row r="50" customFormat="false" ht="12.75" hidden="false" customHeight="false" outlineLevel="0" collapsed="false">
      <c r="A50" s="4" t="n">
        <v>49</v>
      </c>
      <c r="B50" s="0" t="s">
        <v>163</v>
      </c>
      <c r="C50" s="0" t="s">
        <v>147</v>
      </c>
      <c r="D50" s="0" t="s">
        <v>153</v>
      </c>
      <c r="E50" s="5" t="n">
        <f aca="false">2*E46</f>
        <v>70</v>
      </c>
      <c r="F50" s="5" t="n">
        <f aca="false">2*E46</f>
        <v>70</v>
      </c>
      <c r="G50" s="5" t="n">
        <f aca="false">2*E46</f>
        <v>70</v>
      </c>
      <c r="H50" s="5" t="n">
        <f aca="false">2*F46</f>
        <v>60</v>
      </c>
      <c r="I50" s="5" t="n">
        <f aca="false">2*G46</f>
        <v>60</v>
      </c>
      <c r="J50" s="5" t="n">
        <f aca="false">2*H46</f>
        <v>50</v>
      </c>
      <c r="K50" s="5" t="n">
        <f aca="false">2*I46</f>
        <v>50</v>
      </c>
      <c r="L50" s="5" t="n">
        <f aca="false">2*J46</f>
        <v>40</v>
      </c>
      <c r="M50" s="5" t="n">
        <f aca="false">2*K46</f>
        <v>0</v>
      </c>
      <c r="N50" s="5" t="n">
        <f aca="false">2*L46</f>
        <v>0</v>
      </c>
      <c r="O50" s="5" t="n">
        <f aca="false">2*M46</f>
        <v>0</v>
      </c>
      <c r="P50" s="5" t="n">
        <f aca="false">2*N46</f>
        <v>0</v>
      </c>
      <c r="Q50" s="5" t="n">
        <f aca="false">2*O46</f>
        <v>0</v>
      </c>
      <c r="R50" s="5" t="n">
        <f aca="false">2*P46</f>
        <v>0</v>
      </c>
      <c r="S50" s="5" t="n">
        <f aca="false">2*Q46</f>
        <v>0</v>
      </c>
      <c r="T50" s="5" t="n">
        <f aca="false">2*R46</f>
        <v>0</v>
      </c>
      <c r="U50" s="5" t="n">
        <f aca="false">2*S46</f>
        <v>0</v>
      </c>
      <c r="V50" s="5" t="n">
        <f aca="false">2*T46</f>
        <v>0</v>
      </c>
      <c r="W50" s="5" t="n">
        <f aca="false">2*U46</f>
        <v>0</v>
      </c>
      <c r="X50" s="5" t="n">
        <f aca="false">2*V46</f>
        <v>0</v>
      </c>
      <c r="Y50" s="5" t="n">
        <v>1</v>
      </c>
      <c r="Z50" s="5" t="n">
        <f aca="false">1.5*Z46</f>
        <v>45</v>
      </c>
      <c r="AA50" s="6" t="n">
        <f aca="false">1.5*AA46</f>
        <v>225</v>
      </c>
      <c r="AB50" s="7" t="n">
        <f aca="false">1.5*AB46</f>
        <v>0</v>
      </c>
      <c r="AC50" s="8" t="n">
        <f aca="false">1.5*AC46</f>
        <v>75</v>
      </c>
      <c r="AD50" s="0" t="s">
        <v>149</v>
      </c>
      <c r="AE50" s="9" t="n">
        <f aca="false">E50/(Z50*Y50)</f>
        <v>1.55555555555556</v>
      </c>
    </row>
    <row r="51" customFormat="false" ht="12.75" hidden="false" customHeight="false" outlineLevel="0" collapsed="false">
      <c r="A51" s="4" t="n">
        <v>50</v>
      </c>
      <c r="B51" s="0" t="s">
        <v>163</v>
      </c>
      <c r="C51" s="0" t="s">
        <v>147</v>
      </c>
      <c r="D51" s="0" t="s">
        <v>154</v>
      </c>
      <c r="E51" s="5" t="n">
        <f aca="false">3*E46</f>
        <v>105</v>
      </c>
      <c r="F51" s="5" t="n">
        <f aca="false">3*E46</f>
        <v>105</v>
      </c>
      <c r="G51" s="5" t="n">
        <f aca="false">3*E46</f>
        <v>105</v>
      </c>
      <c r="H51" s="5" t="n">
        <f aca="false">3*E46</f>
        <v>105</v>
      </c>
      <c r="I51" s="5" t="n">
        <f aca="false">3*E46</f>
        <v>105</v>
      </c>
      <c r="J51" s="5" t="n">
        <f aca="false">3*F46</f>
        <v>90</v>
      </c>
      <c r="K51" s="5" t="n">
        <f aca="false">3*G46</f>
        <v>90</v>
      </c>
      <c r="L51" s="5" t="n">
        <f aca="false">3*H46</f>
        <v>75</v>
      </c>
      <c r="M51" s="5" t="n">
        <f aca="false">3*I46</f>
        <v>75</v>
      </c>
      <c r="N51" s="5" t="n">
        <f aca="false">3*J46</f>
        <v>60</v>
      </c>
      <c r="O51" s="5" t="n">
        <f aca="false">3*K46</f>
        <v>0</v>
      </c>
      <c r="P51" s="5" t="n">
        <f aca="false">3*L46</f>
        <v>0</v>
      </c>
      <c r="Q51" s="5" t="n">
        <f aca="false">3*M46</f>
        <v>0</v>
      </c>
      <c r="R51" s="5" t="n">
        <f aca="false">3*N46</f>
        <v>0</v>
      </c>
      <c r="S51" s="5" t="n">
        <f aca="false">3*O46</f>
        <v>0</v>
      </c>
      <c r="T51" s="5" t="n">
        <f aca="false">3*P46</f>
        <v>0</v>
      </c>
      <c r="U51" s="5" t="n">
        <f aca="false">3*Q46</f>
        <v>0</v>
      </c>
      <c r="V51" s="5" t="n">
        <f aca="false">3*R46</f>
        <v>0</v>
      </c>
      <c r="W51" s="5" t="n">
        <f aca="false">3*S46</f>
        <v>0</v>
      </c>
      <c r="X51" s="5" t="n">
        <f aca="false">3*T46</f>
        <v>0</v>
      </c>
      <c r="Y51" s="5" t="n">
        <v>1</v>
      </c>
      <c r="Z51" s="5" t="n">
        <f aca="false">2*Z46</f>
        <v>60</v>
      </c>
      <c r="AA51" s="6" t="n">
        <f aca="false">2*AA46</f>
        <v>300</v>
      </c>
      <c r="AB51" s="7" t="n">
        <f aca="false">2*AB46</f>
        <v>0</v>
      </c>
      <c r="AC51" s="8" t="n">
        <f aca="false">2*AC46</f>
        <v>100</v>
      </c>
      <c r="AD51" s="0" t="s">
        <v>149</v>
      </c>
      <c r="AE51" s="9" t="n">
        <f aca="false">E51/(Z51*Y51)</f>
        <v>1.75</v>
      </c>
    </row>
    <row r="52" customFormat="false" ht="12.75" hidden="false" customHeight="false" outlineLevel="0" collapsed="false">
      <c r="A52" s="4" t="n">
        <v>51</v>
      </c>
      <c r="B52" s="0" t="s">
        <v>163</v>
      </c>
      <c r="C52" s="0" t="s">
        <v>147</v>
      </c>
      <c r="D52" s="0" t="s">
        <v>155</v>
      </c>
      <c r="E52" s="5" t="n">
        <f aca="false">5*E46</f>
        <v>175</v>
      </c>
      <c r="F52" s="5" t="n">
        <f aca="false">5*E46</f>
        <v>175</v>
      </c>
      <c r="G52" s="5" t="n">
        <f aca="false">5*E46</f>
        <v>175</v>
      </c>
      <c r="H52" s="5" t="n">
        <f aca="false">5*E46</f>
        <v>175</v>
      </c>
      <c r="I52" s="5" t="n">
        <f aca="false">5*E46</f>
        <v>175</v>
      </c>
      <c r="J52" s="5" t="n">
        <f aca="false">5*E46</f>
        <v>175</v>
      </c>
      <c r="K52" s="5" t="n">
        <f aca="false">5*E46</f>
        <v>175</v>
      </c>
      <c r="L52" s="5" t="n">
        <f aca="false">5*F46</f>
        <v>150</v>
      </c>
      <c r="M52" s="5" t="n">
        <f aca="false">5*G46</f>
        <v>150</v>
      </c>
      <c r="N52" s="5" t="n">
        <f aca="false">5*H46</f>
        <v>125</v>
      </c>
      <c r="O52" s="5" t="n">
        <f aca="false">5*I46</f>
        <v>125</v>
      </c>
      <c r="P52" s="5" t="n">
        <f aca="false">5*J46</f>
        <v>100</v>
      </c>
      <c r="Q52" s="5" t="n">
        <f aca="false">5*K46</f>
        <v>0</v>
      </c>
      <c r="R52" s="5" t="n">
        <f aca="false">5*L46</f>
        <v>0</v>
      </c>
      <c r="S52" s="5" t="n">
        <f aca="false">5*M46</f>
        <v>0</v>
      </c>
      <c r="T52" s="5" t="n">
        <f aca="false">5*N46</f>
        <v>0</v>
      </c>
      <c r="U52" s="5" t="n">
        <f aca="false">5*O46</f>
        <v>0</v>
      </c>
      <c r="V52" s="5" t="n">
        <f aca="false">5*P46</f>
        <v>0</v>
      </c>
      <c r="W52" s="5" t="n">
        <f aca="false">5*Q46</f>
        <v>0</v>
      </c>
      <c r="X52" s="5" t="n">
        <f aca="false">5*R46</f>
        <v>0</v>
      </c>
      <c r="Y52" s="5" t="n">
        <v>1</v>
      </c>
      <c r="Z52" s="5" t="n">
        <f aca="false">3*Z46</f>
        <v>90</v>
      </c>
      <c r="AA52" s="6" t="n">
        <f aca="false">3*AA46</f>
        <v>450</v>
      </c>
      <c r="AB52" s="7" t="n">
        <f aca="false">3*AB46</f>
        <v>0</v>
      </c>
      <c r="AC52" s="8" t="n">
        <f aca="false">3*AC46</f>
        <v>150</v>
      </c>
      <c r="AD52" s="0" t="s">
        <v>149</v>
      </c>
      <c r="AE52" s="9" t="n">
        <f aca="false">E52/(Z52*Y52)</f>
        <v>1.94444444444444</v>
      </c>
    </row>
    <row r="53" customFormat="false" ht="12.75" hidden="false" customHeight="false" outlineLevel="0" collapsed="false">
      <c r="A53" s="4" t="n">
        <v>52</v>
      </c>
      <c r="B53" s="0" t="s">
        <v>163</v>
      </c>
      <c r="C53" s="0" t="s">
        <v>147</v>
      </c>
      <c r="D53" s="0" t="s">
        <v>156</v>
      </c>
      <c r="E53" s="5" t="n">
        <f aca="false">2*E46</f>
        <v>70</v>
      </c>
      <c r="F53" s="5" t="n">
        <f aca="false">2*E46</f>
        <v>70</v>
      </c>
      <c r="G53" s="5" t="n">
        <f aca="false">2*E46</f>
        <v>70</v>
      </c>
      <c r="H53" s="5" t="n">
        <f aca="false">2*E46</f>
        <v>70</v>
      </c>
      <c r="I53" s="5" t="n">
        <f aca="false">2*E46</f>
        <v>70</v>
      </c>
      <c r="J53" s="5" t="n">
        <f aca="false">2*F46</f>
        <v>60</v>
      </c>
      <c r="K53" s="5" t="n">
        <f aca="false">2*G46</f>
        <v>60</v>
      </c>
      <c r="L53" s="5" t="n">
        <f aca="false">2*H46</f>
        <v>50</v>
      </c>
      <c r="M53" s="5" t="n">
        <f aca="false">2*I46</f>
        <v>50</v>
      </c>
      <c r="N53" s="5" t="n">
        <f aca="false">2*J46</f>
        <v>40</v>
      </c>
      <c r="O53" s="5" t="n">
        <f aca="false">2*K46</f>
        <v>0</v>
      </c>
      <c r="P53" s="5" t="n">
        <f aca="false">2*L46</f>
        <v>0</v>
      </c>
      <c r="Q53" s="5" t="n">
        <f aca="false">2*M46</f>
        <v>0</v>
      </c>
      <c r="R53" s="5" t="n">
        <f aca="false">2*N46</f>
        <v>0</v>
      </c>
      <c r="S53" s="5" t="n">
        <f aca="false">2*O46</f>
        <v>0</v>
      </c>
      <c r="T53" s="5" t="n">
        <f aca="false">2*P46</f>
        <v>0</v>
      </c>
      <c r="U53" s="5" t="n">
        <f aca="false">2*Q46</f>
        <v>0</v>
      </c>
      <c r="V53" s="5" t="n">
        <f aca="false">2*R46</f>
        <v>0</v>
      </c>
      <c r="W53" s="5" t="n">
        <f aca="false">2*S46</f>
        <v>0</v>
      </c>
      <c r="X53" s="5" t="n">
        <f aca="false">2*T46</f>
        <v>0</v>
      </c>
      <c r="Y53" s="5" t="n">
        <v>1</v>
      </c>
      <c r="Z53" s="5" t="n">
        <f aca="false">1.25*Z46</f>
        <v>37.5</v>
      </c>
      <c r="AA53" s="6" t="n">
        <f aca="false">1.25*AA46</f>
        <v>187.5</v>
      </c>
      <c r="AB53" s="7" t="n">
        <f aca="false">1.25*AB46</f>
        <v>0</v>
      </c>
      <c r="AC53" s="8" t="n">
        <f aca="false">1.25*AC46</f>
        <v>62.5</v>
      </c>
      <c r="AD53" s="0" t="s">
        <v>149</v>
      </c>
      <c r="AE53" s="9" t="n">
        <f aca="false">E53/(Z53*Y53)</f>
        <v>1.86666666666667</v>
      </c>
    </row>
    <row r="54" customFormat="false" ht="12.75" hidden="false" customHeight="false" outlineLevel="0" collapsed="false">
      <c r="A54" s="4" t="n">
        <v>53</v>
      </c>
      <c r="B54" s="0" t="s">
        <v>163</v>
      </c>
      <c r="C54" s="0" t="s">
        <v>147</v>
      </c>
      <c r="D54" s="0" t="s">
        <v>157</v>
      </c>
      <c r="E54" s="5" t="n">
        <f aca="false">3*E46</f>
        <v>105</v>
      </c>
      <c r="F54" s="5" t="n">
        <f aca="false">3*E46</f>
        <v>105</v>
      </c>
      <c r="G54" s="5" t="n">
        <f aca="false">3*E46</f>
        <v>105</v>
      </c>
      <c r="H54" s="5" t="n">
        <f aca="false">3*F46</f>
        <v>90</v>
      </c>
      <c r="I54" s="5" t="n">
        <f aca="false">3*G46</f>
        <v>90</v>
      </c>
      <c r="J54" s="5" t="n">
        <f aca="false">3*H46</f>
        <v>75</v>
      </c>
      <c r="K54" s="5" t="n">
        <f aca="false">3*I46</f>
        <v>75</v>
      </c>
      <c r="L54" s="5" t="n">
        <f aca="false">3*J46</f>
        <v>60</v>
      </c>
      <c r="M54" s="5" t="n">
        <f aca="false">3*K46</f>
        <v>0</v>
      </c>
      <c r="N54" s="5" t="n">
        <f aca="false">3*L46</f>
        <v>0</v>
      </c>
      <c r="O54" s="5" t="n">
        <f aca="false">3*M46</f>
        <v>0</v>
      </c>
      <c r="P54" s="5" t="n">
        <f aca="false">3*N46</f>
        <v>0</v>
      </c>
      <c r="Q54" s="5" t="n">
        <f aca="false">3*O46</f>
        <v>0</v>
      </c>
      <c r="R54" s="5" t="n">
        <f aca="false">3*P46</f>
        <v>0</v>
      </c>
      <c r="S54" s="5" t="n">
        <f aca="false">3*Q46</f>
        <v>0</v>
      </c>
      <c r="T54" s="5" t="n">
        <f aca="false">3*R46</f>
        <v>0</v>
      </c>
      <c r="U54" s="5" t="n">
        <f aca="false">3*S46</f>
        <v>0</v>
      </c>
      <c r="V54" s="5" t="n">
        <f aca="false">3*T46</f>
        <v>0</v>
      </c>
      <c r="W54" s="5" t="n">
        <f aca="false">3*U46</f>
        <v>0</v>
      </c>
      <c r="X54" s="5" t="n">
        <f aca="false">3*V46</f>
        <v>0</v>
      </c>
      <c r="Y54" s="5" t="n">
        <v>1</v>
      </c>
      <c r="Z54" s="5" t="n">
        <f aca="false">2*Z46</f>
        <v>60</v>
      </c>
      <c r="AA54" s="6" t="n">
        <f aca="false">2*AA46</f>
        <v>300</v>
      </c>
      <c r="AB54" s="7" t="n">
        <f aca="false">2*AB46</f>
        <v>0</v>
      </c>
      <c r="AC54" s="8" t="n">
        <f aca="false">2*AC46</f>
        <v>100</v>
      </c>
      <c r="AD54" s="0" t="s">
        <v>149</v>
      </c>
      <c r="AE54" s="9" t="n">
        <f aca="false">E54/(Z54*Y54)</f>
        <v>1.75</v>
      </c>
    </row>
    <row r="55" customFormat="false" ht="12.75" hidden="false" customHeight="false" outlineLevel="0" collapsed="false">
      <c r="A55" s="4" t="n">
        <v>54</v>
      </c>
      <c r="B55" s="0" t="s">
        <v>163</v>
      </c>
      <c r="C55" s="0" t="s">
        <v>147</v>
      </c>
      <c r="D55" s="0" t="s">
        <v>158</v>
      </c>
      <c r="E55" s="5" t="n">
        <f aca="false">5*E46</f>
        <v>175</v>
      </c>
      <c r="F55" s="5" t="n">
        <f aca="false">5*E46</f>
        <v>175</v>
      </c>
      <c r="G55" s="5" t="n">
        <f aca="false">5*E46</f>
        <v>175</v>
      </c>
      <c r="H55" s="5" t="n">
        <f aca="false">5*E46</f>
        <v>175</v>
      </c>
      <c r="I55" s="5" t="n">
        <f aca="false">5*E46</f>
        <v>175</v>
      </c>
      <c r="J55" s="5" t="n">
        <f aca="false">5*F46</f>
        <v>150</v>
      </c>
      <c r="K55" s="5" t="n">
        <f aca="false">5*G46</f>
        <v>150</v>
      </c>
      <c r="L55" s="5" t="n">
        <f aca="false">5*H46</f>
        <v>125</v>
      </c>
      <c r="M55" s="5" t="n">
        <f aca="false">5*I46</f>
        <v>125</v>
      </c>
      <c r="N55" s="5" t="n">
        <f aca="false">5*J46</f>
        <v>100</v>
      </c>
      <c r="O55" s="5" t="n">
        <f aca="false">5*K46</f>
        <v>0</v>
      </c>
      <c r="P55" s="5" t="n">
        <f aca="false">5*L46</f>
        <v>0</v>
      </c>
      <c r="Q55" s="5" t="n">
        <f aca="false">5*M46</f>
        <v>0</v>
      </c>
      <c r="R55" s="5" t="n">
        <f aca="false">5*N46</f>
        <v>0</v>
      </c>
      <c r="S55" s="5" t="n">
        <f aca="false">5*O46</f>
        <v>0</v>
      </c>
      <c r="T55" s="5" t="n">
        <f aca="false">5*P46</f>
        <v>0</v>
      </c>
      <c r="U55" s="5" t="n">
        <f aca="false">5*Q46</f>
        <v>0</v>
      </c>
      <c r="V55" s="5" t="n">
        <f aca="false">5*R46</f>
        <v>0</v>
      </c>
      <c r="W55" s="5" t="n">
        <f aca="false">5*S46</f>
        <v>0</v>
      </c>
      <c r="X55" s="5" t="n">
        <f aca="false">5*T46</f>
        <v>0</v>
      </c>
      <c r="Y55" s="5" t="n">
        <v>1</v>
      </c>
      <c r="Z55" s="5" t="n">
        <f aca="false">3*Z46</f>
        <v>90</v>
      </c>
      <c r="AA55" s="6" t="n">
        <f aca="false">3*AA46</f>
        <v>450</v>
      </c>
      <c r="AB55" s="7" t="n">
        <f aca="false">3*AB46</f>
        <v>0</v>
      </c>
      <c r="AC55" s="8" t="n">
        <f aca="false">3*AC46</f>
        <v>150</v>
      </c>
      <c r="AD55" s="0" t="s">
        <v>149</v>
      </c>
      <c r="AE55" s="9" t="n">
        <f aca="false">E55/(Z55*Y55)</f>
        <v>1.94444444444444</v>
      </c>
    </row>
    <row r="56" customFormat="false" ht="12.75" hidden="false" customHeight="false" outlineLevel="0" collapsed="false">
      <c r="A56" s="4" t="n">
        <v>55</v>
      </c>
      <c r="B56" s="0" t="s">
        <v>163</v>
      </c>
      <c r="C56" s="0" t="s">
        <v>147</v>
      </c>
      <c r="D56" s="0" t="s">
        <v>159</v>
      </c>
      <c r="E56" s="5" t="n">
        <f aca="false">7*E46</f>
        <v>245</v>
      </c>
      <c r="F56" s="5" t="n">
        <f aca="false">7*E46</f>
        <v>245</v>
      </c>
      <c r="G56" s="5" t="n">
        <f aca="false">7*E46</f>
        <v>245</v>
      </c>
      <c r="H56" s="5" t="n">
        <f aca="false">7*E46</f>
        <v>245</v>
      </c>
      <c r="I56" s="5" t="n">
        <f aca="false">7*E46</f>
        <v>245</v>
      </c>
      <c r="J56" s="5" t="n">
        <f aca="false">7*E46</f>
        <v>245</v>
      </c>
      <c r="K56" s="5" t="n">
        <f aca="false">7*E46</f>
        <v>245</v>
      </c>
      <c r="L56" s="5" t="n">
        <f aca="false">7*F46</f>
        <v>210</v>
      </c>
      <c r="M56" s="5" t="n">
        <f aca="false">7*G46</f>
        <v>210</v>
      </c>
      <c r="N56" s="5" t="n">
        <f aca="false">7*H46</f>
        <v>175</v>
      </c>
      <c r="O56" s="5" t="n">
        <f aca="false">7*I46</f>
        <v>175</v>
      </c>
      <c r="P56" s="5" t="n">
        <f aca="false">7*J46</f>
        <v>140</v>
      </c>
      <c r="Q56" s="5" t="n">
        <f aca="false">7*K46</f>
        <v>0</v>
      </c>
      <c r="R56" s="5" t="n">
        <f aca="false">7*L46</f>
        <v>0</v>
      </c>
      <c r="S56" s="5" t="n">
        <f aca="false">7*M46</f>
        <v>0</v>
      </c>
      <c r="T56" s="5" t="n">
        <f aca="false">7*N46</f>
        <v>0</v>
      </c>
      <c r="U56" s="5" t="n">
        <f aca="false">7*O46</f>
        <v>0</v>
      </c>
      <c r="V56" s="5" t="n">
        <f aca="false">7*P46</f>
        <v>0</v>
      </c>
      <c r="W56" s="5" t="n">
        <f aca="false">7*Q46</f>
        <v>0</v>
      </c>
      <c r="X56" s="5" t="n">
        <f aca="false">7*R46</f>
        <v>0</v>
      </c>
      <c r="Y56" s="5" t="n">
        <v>1</v>
      </c>
      <c r="Z56" s="5" t="n">
        <f aca="false">4*Z46</f>
        <v>120</v>
      </c>
      <c r="AA56" s="6" t="n">
        <f aca="false">4*AA46</f>
        <v>600</v>
      </c>
      <c r="AB56" s="7" t="n">
        <f aca="false">4*AB46</f>
        <v>0</v>
      </c>
      <c r="AC56" s="8" t="n">
        <f aca="false">4*AC46</f>
        <v>200</v>
      </c>
      <c r="AD56" s="0" t="s">
        <v>149</v>
      </c>
      <c r="AE56" s="9" t="n">
        <f aca="false">E56/(Z56*Y56)</f>
        <v>2.04166666666667</v>
      </c>
    </row>
    <row r="57" customFormat="false" ht="12.75" hidden="false" customHeight="false" outlineLevel="0" collapsed="false">
      <c r="A57" s="4" t="n">
        <v>56</v>
      </c>
      <c r="B57" s="0" t="s">
        <v>164</v>
      </c>
      <c r="C57" s="0" t="s">
        <v>147</v>
      </c>
      <c r="D57" s="0" t="s">
        <v>148</v>
      </c>
      <c r="E57" s="5" t="n">
        <v>40</v>
      </c>
      <c r="F57" s="5" t="n">
        <v>35</v>
      </c>
      <c r="G57" s="5" t="n">
        <v>35</v>
      </c>
      <c r="H57" s="5" t="n">
        <v>30</v>
      </c>
      <c r="I57" s="5" t="n">
        <v>25</v>
      </c>
      <c r="J57" s="5" t="n">
        <v>25</v>
      </c>
      <c r="K57" s="5" t="n">
        <v>0</v>
      </c>
      <c r="L57" s="5" t="n">
        <v>0</v>
      </c>
      <c r="M57" s="5" t="n">
        <v>0</v>
      </c>
      <c r="N57" s="5" t="n">
        <v>0</v>
      </c>
      <c r="O57" s="5" t="n">
        <v>0</v>
      </c>
      <c r="P57" s="5" t="n">
        <v>0</v>
      </c>
      <c r="Q57" s="5" t="n">
        <v>0</v>
      </c>
      <c r="R57" s="5" t="n">
        <v>0</v>
      </c>
      <c r="S57" s="5" t="n">
        <v>0</v>
      </c>
      <c r="T57" s="5" t="n">
        <v>0</v>
      </c>
      <c r="U57" s="5" t="n">
        <v>0</v>
      </c>
      <c r="V57" s="5" t="n">
        <v>0</v>
      </c>
      <c r="W57" s="5" t="n">
        <v>0</v>
      </c>
      <c r="X57" s="5" t="n">
        <v>0</v>
      </c>
      <c r="Y57" s="5" t="n">
        <v>1</v>
      </c>
      <c r="Z57" s="5" t="n">
        <v>30</v>
      </c>
      <c r="AA57" s="6" t="n">
        <v>175</v>
      </c>
      <c r="AB57" s="7" t="n">
        <v>0</v>
      </c>
      <c r="AC57" s="8" t="n">
        <v>60</v>
      </c>
      <c r="AD57" s="0" t="s">
        <v>149</v>
      </c>
      <c r="AE57" s="9" t="n">
        <f aca="false">E57/(Z57*Y57)</f>
        <v>1.33333333333333</v>
      </c>
    </row>
    <row r="58" customFormat="false" ht="12.75" hidden="false" customHeight="false" outlineLevel="0" collapsed="false">
      <c r="A58" s="4" t="n">
        <v>57</v>
      </c>
      <c r="B58" s="0" t="s">
        <v>164</v>
      </c>
      <c r="C58" s="0" t="s">
        <v>147</v>
      </c>
      <c r="D58" s="0" t="s">
        <v>150</v>
      </c>
      <c r="E58" s="5" t="n">
        <f aca="false">2*E57</f>
        <v>80</v>
      </c>
      <c r="F58" s="5" t="n">
        <f aca="false">2*F57</f>
        <v>70</v>
      </c>
      <c r="G58" s="5" t="n">
        <f aca="false">2*G57</f>
        <v>70</v>
      </c>
      <c r="H58" s="5" t="n">
        <f aca="false">2*H57</f>
        <v>60</v>
      </c>
      <c r="I58" s="5" t="n">
        <f aca="false">2*I57</f>
        <v>50</v>
      </c>
      <c r="J58" s="5" t="n">
        <f aca="false">2*J57</f>
        <v>50</v>
      </c>
      <c r="K58" s="5" t="n">
        <f aca="false">2*K57</f>
        <v>0</v>
      </c>
      <c r="L58" s="5" t="n">
        <f aca="false">2*L57</f>
        <v>0</v>
      </c>
      <c r="M58" s="5" t="n">
        <f aca="false">2*M57</f>
        <v>0</v>
      </c>
      <c r="N58" s="5" t="n">
        <f aca="false">2*N57</f>
        <v>0</v>
      </c>
      <c r="O58" s="5" t="n">
        <f aca="false">2*O57</f>
        <v>0</v>
      </c>
      <c r="P58" s="5" t="n">
        <f aca="false">2*P57</f>
        <v>0</v>
      </c>
      <c r="Q58" s="5" t="n">
        <f aca="false">2*Q57</f>
        <v>0</v>
      </c>
      <c r="R58" s="5" t="n">
        <f aca="false">2*R57</f>
        <v>0</v>
      </c>
      <c r="S58" s="5" t="n">
        <f aca="false">2*S57</f>
        <v>0</v>
      </c>
      <c r="T58" s="5" t="n">
        <f aca="false">2*T57</f>
        <v>0</v>
      </c>
      <c r="U58" s="5" t="n">
        <f aca="false">2*U57</f>
        <v>0</v>
      </c>
      <c r="V58" s="5" t="n">
        <f aca="false">2*V57</f>
        <v>0</v>
      </c>
      <c r="W58" s="5" t="n">
        <f aca="false">2*W57</f>
        <v>0</v>
      </c>
      <c r="X58" s="5" t="n">
        <f aca="false">2*X57</f>
        <v>0</v>
      </c>
      <c r="Y58" s="5" t="n">
        <v>1</v>
      </c>
      <c r="Z58" s="5" t="n">
        <f aca="false">1.5*Z57</f>
        <v>45</v>
      </c>
      <c r="AA58" s="6" t="n">
        <f aca="false">1.5*AA57</f>
        <v>262.5</v>
      </c>
      <c r="AB58" s="7" t="n">
        <f aca="false">1.5*AB57</f>
        <v>0</v>
      </c>
      <c r="AC58" s="8" t="n">
        <f aca="false">1.5*AC57</f>
        <v>90</v>
      </c>
      <c r="AD58" s="0" t="s">
        <v>149</v>
      </c>
      <c r="AE58" s="9" t="n">
        <f aca="false">E58/(Z58*Y58)</f>
        <v>1.77777777777778</v>
      </c>
    </row>
    <row r="59" customFormat="false" ht="12.75" hidden="false" customHeight="false" outlineLevel="0" collapsed="false">
      <c r="A59" s="4" t="n">
        <v>58</v>
      </c>
      <c r="B59" s="0" t="s">
        <v>164</v>
      </c>
      <c r="C59" s="0" t="s">
        <v>147</v>
      </c>
      <c r="D59" s="0" t="s">
        <v>151</v>
      </c>
      <c r="E59" s="5" t="n">
        <f aca="false">3*E57</f>
        <v>120</v>
      </c>
      <c r="F59" s="5" t="n">
        <f aca="false">3*F57</f>
        <v>105</v>
      </c>
      <c r="G59" s="5" t="n">
        <f aca="false">3*G57</f>
        <v>105</v>
      </c>
      <c r="H59" s="5" t="n">
        <f aca="false">3*H57</f>
        <v>90</v>
      </c>
      <c r="I59" s="5" t="n">
        <f aca="false">3*I57</f>
        <v>75</v>
      </c>
      <c r="J59" s="5" t="n">
        <f aca="false">3*J57</f>
        <v>75</v>
      </c>
      <c r="K59" s="5" t="n">
        <f aca="false">3*K57</f>
        <v>0</v>
      </c>
      <c r="L59" s="5" t="n">
        <f aca="false">3*L57</f>
        <v>0</v>
      </c>
      <c r="M59" s="5" t="n">
        <f aca="false">3*M57</f>
        <v>0</v>
      </c>
      <c r="N59" s="5" t="n">
        <f aca="false">3*N57</f>
        <v>0</v>
      </c>
      <c r="O59" s="5" t="n">
        <f aca="false">3*O57</f>
        <v>0</v>
      </c>
      <c r="P59" s="5" t="n">
        <f aca="false">3*P57</f>
        <v>0</v>
      </c>
      <c r="Q59" s="5" t="n">
        <f aca="false">3*Q57</f>
        <v>0</v>
      </c>
      <c r="R59" s="5" t="n">
        <f aca="false">3*R57</f>
        <v>0</v>
      </c>
      <c r="S59" s="5" t="n">
        <f aca="false">3*S57</f>
        <v>0</v>
      </c>
      <c r="T59" s="5" t="n">
        <f aca="false">3*T57</f>
        <v>0</v>
      </c>
      <c r="U59" s="5" t="n">
        <f aca="false">3*U57</f>
        <v>0</v>
      </c>
      <c r="V59" s="5" t="n">
        <f aca="false">3*V57</f>
        <v>0</v>
      </c>
      <c r="W59" s="5" t="n">
        <f aca="false">3*W57</f>
        <v>0</v>
      </c>
      <c r="X59" s="5" t="n">
        <f aca="false">3*X57</f>
        <v>0</v>
      </c>
      <c r="Y59" s="5" t="n">
        <v>1</v>
      </c>
      <c r="Z59" s="5" t="n">
        <f aca="false">2*Z57</f>
        <v>60</v>
      </c>
      <c r="AA59" s="6" t="n">
        <f aca="false">2*AA57</f>
        <v>350</v>
      </c>
      <c r="AB59" s="7" t="n">
        <f aca="false">2*AB57</f>
        <v>0</v>
      </c>
      <c r="AC59" s="8" t="n">
        <f aca="false">2*AC57</f>
        <v>120</v>
      </c>
      <c r="AD59" s="0" t="s">
        <v>149</v>
      </c>
      <c r="AE59" s="9" t="n">
        <f aca="false">E59/(Z59*Y59)</f>
        <v>2</v>
      </c>
    </row>
    <row r="60" customFormat="false" ht="12.75" hidden="false" customHeight="false" outlineLevel="0" collapsed="false">
      <c r="A60" s="4" t="n">
        <v>59</v>
      </c>
      <c r="B60" s="0" t="s">
        <v>164</v>
      </c>
      <c r="C60" s="0" t="s">
        <v>147</v>
      </c>
      <c r="D60" s="0" t="s">
        <v>152</v>
      </c>
      <c r="E60" s="5" t="n">
        <f aca="false">5*E57</f>
        <v>200</v>
      </c>
      <c r="F60" s="5" t="n">
        <f aca="false">5*F57</f>
        <v>175</v>
      </c>
      <c r="G60" s="5" t="n">
        <f aca="false">5*G57</f>
        <v>175</v>
      </c>
      <c r="H60" s="5" t="n">
        <f aca="false">5*H57</f>
        <v>150</v>
      </c>
      <c r="I60" s="5" t="n">
        <f aca="false">5*I57</f>
        <v>125</v>
      </c>
      <c r="J60" s="5" t="n">
        <f aca="false">5*J57</f>
        <v>125</v>
      </c>
      <c r="K60" s="5" t="n">
        <f aca="false">5*K57</f>
        <v>0</v>
      </c>
      <c r="L60" s="5" t="n">
        <f aca="false">5*L57</f>
        <v>0</v>
      </c>
      <c r="M60" s="5" t="n">
        <f aca="false">5*M57</f>
        <v>0</v>
      </c>
      <c r="N60" s="5" t="n">
        <f aca="false">5*N57</f>
        <v>0</v>
      </c>
      <c r="O60" s="5" t="n">
        <f aca="false">5*O57</f>
        <v>0</v>
      </c>
      <c r="P60" s="5" t="n">
        <f aca="false">5*P57</f>
        <v>0</v>
      </c>
      <c r="Q60" s="5" t="n">
        <f aca="false">5*Q57</f>
        <v>0</v>
      </c>
      <c r="R60" s="5" t="n">
        <f aca="false">5*R57</f>
        <v>0</v>
      </c>
      <c r="S60" s="5" t="n">
        <f aca="false">5*S57</f>
        <v>0</v>
      </c>
      <c r="T60" s="5" t="n">
        <f aca="false">5*T57</f>
        <v>0</v>
      </c>
      <c r="U60" s="5" t="n">
        <f aca="false">5*U57</f>
        <v>0</v>
      </c>
      <c r="V60" s="5" t="n">
        <f aca="false">5*V57</f>
        <v>0</v>
      </c>
      <c r="W60" s="5" t="n">
        <f aca="false">5*W57</f>
        <v>0</v>
      </c>
      <c r="X60" s="5" t="n">
        <f aca="false">5*X57</f>
        <v>0</v>
      </c>
      <c r="Y60" s="5" t="n">
        <v>1</v>
      </c>
      <c r="Z60" s="5" t="n">
        <f aca="false">3*Z57</f>
        <v>90</v>
      </c>
      <c r="AA60" s="6" t="n">
        <f aca="false">3*AA57</f>
        <v>525</v>
      </c>
      <c r="AB60" s="7" t="n">
        <f aca="false">3*AB57</f>
        <v>0</v>
      </c>
      <c r="AC60" s="8" t="n">
        <f aca="false">3*AC57</f>
        <v>180</v>
      </c>
      <c r="AD60" s="0" t="s">
        <v>149</v>
      </c>
      <c r="AE60" s="9" t="n">
        <f aca="false">E60/(Z60*Y60)</f>
        <v>2.22222222222222</v>
      </c>
    </row>
    <row r="61" customFormat="false" ht="12.75" hidden="false" customHeight="false" outlineLevel="0" collapsed="false">
      <c r="A61" s="4" t="n">
        <v>60</v>
      </c>
      <c r="B61" s="0" t="s">
        <v>164</v>
      </c>
      <c r="C61" s="0" t="s">
        <v>147</v>
      </c>
      <c r="D61" s="0" t="s">
        <v>153</v>
      </c>
      <c r="E61" s="5" t="n">
        <f aca="false">2*E57</f>
        <v>80</v>
      </c>
      <c r="F61" s="5" t="n">
        <f aca="false">2*E57</f>
        <v>80</v>
      </c>
      <c r="G61" s="5" t="n">
        <f aca="false">2*E57</f>
        <v>80</v>
      </c>
      <c r="H61" s="5" t="n">
        <f aca="false">2*F57</f>
        <v>70</v>
      </c>
      <c r="I61" s="5" t="n">
        <f aca="false">2*G57</f>
        <v>70</v>
      </c>
      <c r="J61" s="5" t="n">
        <f aca="false">2*H57</f>
        <v>60</v>
      </c>
      <c r="K61" s="5" t="n">
        <f aca="false">2*I57</f>
        <v>50</v>
      </c>
      <c r="L61" s="5" t="n">
        <f aca="false">2*J57</f>
        <v>50</v>
      </c>
      <c r="M61" s="5" t="n">
        <f aca="false">2*K57</f>
        <v>0</v>
      </c>
      <c r="N61" s="5" t="n">
        <f aca="false">2*L57</f>
        <v>0</v>
      </c>
      <c r="O61" s="5" t="n">
        <f aca="false">2*M57</f>
        <v>0</v>
      </c>
      <c r="P61" s="5" t="n">
        <f aca="false">2*N57</f>
        <v>0</v>
      </c>
      <c r="Q61" s="5" t="n">
        <f aca="false">2*O57</f>
        <v>0</v>
      </c>
      <c r="R61" s="5" t="n">
        <f aca="false">2*P57</f>
        <v>0</v>
      </c>
      <c r="S61" s="5" t="n">
        <f aca="false">2*Q57</f>
        <v>0</v>
      </c>
      <c r="T61" s="5" t="n">
        <f aca="false">2*R57</f>
        <v>0</v>
      </c>
      <c r="U61" s="5" t="n">
        <f aca="false">2*S57</f>
        <v>0</v>
      </c>
      <c r="V61" s="5" t="n">
        <f aca="false">2*T57</f>
        <v>0</v>
      </c>
      <c r="W61" s="5" t="n">
        <f aca="false">2*U57</f>
        <v>0</v>
      </c>
      <c r="X61" s="5" t="n">
        <f aca="false">2*V57</f>
        <v>0</v>
      </c>
      <c r="Y61" s="5" t="n">
        <v>1</v>
      </c>
      <c r="Z61" s="5" t="n">
        <f aca="false">1.5*Z57</f>
        <v>45</v>
      </c>
      <c r="AA61" s="6" t="n">
        <f aca="false">1.5*AA57</f>
        <v>262.5</v>
      </c>
      <c r="AB61" s="7" t="n">
        <f aca="false">1.5*AB57</f>
        <v>0</v>
      </c>
      <c r="AC61" s="8" t="n">
        <f aca="false">1.5*AC57</f>
        <v>90</v>
      </c>
      <c r="AD61" s="0" t="s">
        <v>149</v>
      </c>
      <c r="AE61" s="9" t="n">
        <f aca="false">E61/(Z61*Y61)</f>
        <v>1.77777777777778</v>
      </c>
    </row>
    <row r="62" customFormat="false" ht="12.75" hidden="false" customHeight="false" outlineLevel="0" collapsed="false">
      <c r="A62" s="4" t="n">
        <v>61</v>
      </c>
      <c r="B62" s="0" t="s">
        <v>164</v>
      </c>
      <c r="C62" s="0" t="s">
        <v>147</v>
      </c>
      <c r="D62" s="0" t="s">
        <v>154</v>
      </c>
      <c r="E62" s="5" t="n">
        <f aca="false">3*E57</f>
        <v>120</v>
      </c>
      <c r="F62" s="5" t="n">
        <f aca="false">3*E57</f>
        <v>120</v>
      </c>
      <c r="G62" s="5" t="n">
        <f aca="false">3*E57</f>
        <v>120</v>
      </c>
      <c r="H62" s="5" t="n">
        <f aca="false">3*E57</f>
        <v>120</v>
      </c>
      <c r="I62" s="5" t="n">
        <f aca="false">3*E57</f>
        <v>120</v>
      </c>
      <c r="J62" s="5" t="n">
        <f aca="false">3*F57</f>
        <v>105</v>
      </c>
      <c r="K62" s="5" t="n">
        <f aca="false">3*G57</f>
        <v>105</v>
      </c>
      <c r="L62" s="5" t="n">
        <f aca="false">3*H57</f>
        <v>90</v>
      </c>
      <c r="M62" s="5" t="n">
        <f aca="false">3*I57</f>
        <v>75</v>
      </c>
      <c r="N62" s="5" t="n">
        <f aca="false">3*J57</f>
        <v>75</v>
      </c>
      <c r="O62" s="5" t="n">
        <f aca="false">3*K57</f>
        <v>0</v>
      </c>
      <c r="P62" s="5" t="n">
        <f aca="false">3*L57</f>
        <v>0</v>
      </c>
      <c r="Q62" s="5" t="n">
        <f aca="false">3*M57</f>
        <v>0</v>
      </c>
      <c r="R62" s="5" t="n">
        <f aca="false">3*N57</f>
        <v>0</v>
      </c>
      <c r="S62" s="5" t="n">
        <f aca="false">3*O57</f>
        <v>0</v>
      </c>
      <c r="T62" s="5" t="n">
        <f aca="false">3*P57</f>
        <v>0</v>
      </c>
      <c r="U62" s="5" t="n">
        <f aca="false">3*Q57</f>
        <v>0</v>
      </c>
      <c r="V62" s="5" t="n">
        <f aca="false">3*R57</f>
        <v>0</v>
      </c>
      <c r="W62" s="5" t="n">
        <f aca="false">3*S57</f>
        <v>0</v>
      </c>
      <c r="X62" s="5" t="n">
        <f aca="false">3*T57</f>
        <v>0</v>
      </c>
      <c r="Y62" s="5" t="n">
        <v>1</v>
      </c>
      <c r="Z62" s="5" t="n">
        <f aca="false">2*Z57</f>
        <v>60</v>
      </c>
      <c r="AA62" s="6" t="n">
        <f aca="false">2*AA57</f>
        <v>350</v>
      </c>
      <c r="AB62" s="7" t="n">
        <f aca="false">2*AB57</f>
        <v>0</v>
      </c>
      <c r="AC62" s="8" t="n">
        <f aca="false">2*AC57</f>
        <v>120</v>
      </c>
      <c r="AD62" s="0" t="s">
        <v>149</v>
      </c>
      <c r="AE62" s="9" t="n">
        <f aca="false">E62/(Z62*Y62)</f>
        <v>2</v>
      </c>
    </row>
    <row r="63" customFormat="false" ht="12.75" hidden="false" customHeight="false" outlineLevel="0" collapsed="false">
      <c r="A63" s="4" t="n">
        <v>62</v>
      </c>
      <c r="B63" s="0" t="s">
        <v>164</v>
      </c>
      <c r="C63" s="0" t="s">
        <v>147</v>
      </c>
      <c r="D63" s="0" t="s">
        <v>155</v>
      </c>
      <c r="E63" s="5" t="n">
        <f aca="false">5*E57</f>
        <v>200</v>
      </c>
      <c r="F63" s="5" t="n">
        <f aca="false">5*E57</f>
        <v>200</v>
      </c>
      <c r="G63" s="5" t="n">
        <f aca="false">5*E57</f>
        <v>200</v>
      </c>
      <c r="H63" s="5" t="n">
        <f aca="false">5*E57</f>
        <v>200</v>
      </c>
      <c r="I63" s="5" t="n">
        <f aca="false">5*E57</f>
        <v>200</v>
      </c>
      <c r="J63" s="5" t="n">
        <f aca="false">5*E57</f>
        <v>200</v>
      </c>
      <c r="K63" s="5" t="n">
        <f aca="false">5*E57</f>
        <v>200</v>
      </c>
      <c r="L63" s="5" t="n">
        <f aca="false">5*F57</f>
        <v>175</v>
      </c>
      <c r="M63" s="5" t="n">
        <f aca="false">5*G57</f>
        <v>175</v>
      </c>
      <c r="N63" s="5" t="n">
        <f aca="false">5*H57</f>
        <v>150</v>
      </c>
      <c r="O63" s="5" t="n">
        <f aca="false">5*I57</f>
        <v>125</v>
      </c>
      <c r="P63" s="5" t="n">
        <f aca="false">5*J57</f>
        <v>125</v>
      </c>
      <c r="Q63" s="5" t="n">
        <f aca="false">5*K57</f>
        <v>0</v>
      </c>
      <c r="R63" s="5" t="n">
        <f aca="false">5*L57</f>
        <v>0</v>
      </c>
      <c r="S63" s="5" t="n">
        <f aca="false">5*M57</f>
        <v>0</v>
      </c>
      <c r="T63" s="5" t="n">
        <f aca="false">5*N57</f>
        <v>0</v>
      </c>
      <c r="U63" s="5" t="n">
        <f aca="false">5*O57</f>
        <v>0</v>
      </c>
      <c r="V63" s="5" t="n">
        <f aca="false">5*P57</f>
        <v>0</v>
      </c>
      <c r="W63" s="5" t="n">
        <f aca="false">5*Q57</f>
        <v>0</v>
      </c>
      <c r="X63" s="5" t="n">
        <f aca="false">5*R57</f>
        <v>0</v>
      </c>
      <c r="Y63" s="5" t="n">
        <v>1</v>
      </c>
      <c r="Z63" s="5" t="n">
        <f aca="false">3*Z57</f>
        <v>90</v>
      </c>
      <c r="AA63" s="6" t="n">
        <f aca="false">3*AA57</f>
        <v>525</v>
      </c>
      <c r="AB63" s="7" t="n">
        <f aca="false">3*AB57</f>
        <v>0</v>
      </c>
      <c r="AC63" s="8" t="n">
        <f aca="false">3*AC57</f>
        <v>180</v>
      </c>
      <c r="AD63" s="0" t="s">
        <v>149</v>
      </c>
      <c r="AE63" s="9" t="n">
        <f aca="false">E63/(Z63*Y63)</f>
        <v>2.22222222222222</v>
      </c>
    </row>
    <row r="64" customFormat="false" ht="12.75" hidden="false" customHeight="false" outlineLevel="0" collapsed="false">
      <c r="A64" s="4" t="n">
        <v>63</v>
      </c>
      <c r="B64" s="0" t="s">
        <v>164</v>
      </c>
      <c r="C64" s="0" t="s">
        <v>147</v>
      </c>
      <c r="D64" s="0" t="s">
        <v>156</v>
      </c>
      <c r="E64" s="5" t="n">
        <f aca="false">2*E57</f>
        <v>80</v>
      </c>
      <c r="F64" s="5" t="n">
        <f aca="false">2*E57</f>
        <v>80</v>
      </c>
      <c r="G64" s="5" t="n">
        <f aca="false">2*E57</f>
        <v>80</v>
      </c>
      <c r="H64" s="5" t="n">
        <f aca="false">2*E57</f>
        <v>80</v>
      </c>
      <c r="I64" s="5" t="n">
        <f aca="false">2*E57</f>
        <v>80</v>
      </c>
      <c r="J64" s="5" t="n">
        <f aca="false">2*F57</f>
        <v>70</v>
      </c>
      <c r="K64" s="5" t="n">
        <f aca="false">2*G57</f>
        <v>70</v>
      </c>
      <c r="L64" s="5" t="n">
        <f aca="false">2*H57</f>
        <v>60</v>
      </c>
      <c r="M64" s="5" t="n">
        <f aca="false">2*I57</f>
        <v>50</v>
      </c>
      <c r="N64" s="5" t="n">
        <f aca="false">2*J57</f>
        <v>50</v>
      </c>
      <c r="O64" s="5" t="n">
        <f aca="false">2*K57</f>
        <v>0</v>
      </c>
      <c r="P64" s="5" t="n">
        <f aca="false">2*L57</f>
        <v>0</v>
      </c>
      <c r="Q64" s="5" t="n">
        <f aca="false">2*M57</f>
        <v>0</v>
      </c>
      <c r="R64" s="5" t="n">
        <f aca="false">2*N57</f>
        <v>0</v>
      </c>
      <c r="S64" s="5" t="n">
        <f aca="false">2*O57</f>
        <v>0</v>
      </c>
      <c r="T64" s="5" t="n">
        <f aca="false">2*P57</f>
        <v>0</v>
      </c>
      <c r="U64" s="5" t="n">
        <f aca="false">2*Q57</f>
        <v>0</v>
      </c>
      <c r="V64" s="5" t="n">
        <f aca="false">2*R57</f>
        <v>0</v>
      </c>
      <c r="W64" s="5" t="n">
        <f aca="false">2*S57</f>
        <v>0</v>
      </c>
      <c r="X64" s="5" t="n">
        <f aca="false">2*T57</f>
        <v>0</v>
      </c>
      <c r="Y64" s="5" t="n">
        <v>1</v>
      </c>
      <c r="Z64" s="5" t="n">
        <f aca="false">1.25*Z57</f>
        <v>37.5</v>
      </c>
      <c r="AA64" s="6" t="n">
        <f aca="false">1.25*AA57</f>
        <v>218.75</v>
      </c>
      <c r="AB64" s="7" t="n">
        <f aca="false">1.25*AB57</f>
        <v>0</v>
      </c>
      <c r="AC64" s="8" t="n">
        <f aca="false">1.25*AC57</f>
        <v>75</v>
      </c>
      <c r="AD64" s="0" t="s">
        <v>149</v>
      </c>
      <c r="AE64" s="9" t="n">
        <f aca="false">E64/(Z64*Y64)</f>
        <v>2.13333333333333</v>
      </c>
    </row>
    <row r="65" customFormat="false" ht="12.75" hidden="false" customHeight="false" outlineLevel="0" collapsed="false">
      <c r="A65" s="4" t="n">
        <v>64</v>
      </c>
      <c r="B65" s="0" t="s">
        <v>164</v>
      </c>
      <c r="C65" s="0" t="s">
        <v>147</v>
      </c>
      <c r="D65" s="0" t="s">
        <v>157</v>
      </c>
      <c r="E65" s="5" t="n">
        <f aca="false">3*E57</f>
        <v>120</v>
      </c>
      <c r="F65" s="5" t="n">
        <f aca="false">3*E57</f>
        <v>120</v>
      </c>
      <c r="G65" s="5" t="n">
        <f aca="false">3*E57</f>
        <v>120</v>
      </c>
      <c r="H65" s="5" t="n">
        <f aca="false">3*F57</f>
        <v>105</v>
      </c>
      <c r="I65" s="5" t="n">
        <f aca="false">3*G57</f>
        <v>105</v>
      </c>
      <c r="J65" s="5" t="n">
        <f aca="false">3*H57</f>
        <v>90</v>
      </c>
      <c r="K65" s="5" t="n">
        <f aca="false">3*I57</f>
        <v>75</v>
      </c>
      <c r="L65" s="5" t="n">
        <f aca="false">3*J57</f>
        <v>75</v>
      </c>
      <c r="M65" s="5" t="n">
        <f aca="false">3*K57</f>
        <v>0</v>
      </c>
      <c r="N65" s="5" t="n">
        <f aca="false">3*L57</f>
        <v>0</v>
      </c>
      <c r="O65" s="5" t="n">
        <f aca="false">3*M57</f>
        <v>0</v>
      </c>
      <c r="P65" s="5" t="n">
        <f aca="false">3*N57</f>
        <v>0</v>
      </c>
      <c r="Q65" s="5" t="n">
        <f aca="false">3*O57</f>
        <v>0</v>
      </c>
      <c r="R65" s="5" t="n">
        <f aca="false">3*P57</f>
        <v>0</v>
      </c>
      <c r="S65" s="5" t="n">
        <f aca="false">3*Q57</f>
        <v>0</v>
      </c>
      <c r="T65" s="5" t="n">
        <f aca="false">3*R57</f>
        <v>0</v>
      </c>
      <c r="U65" s="5" t="n">
        <f aca="false">3*S57</f>
        <v>0</v>
      </c>
      <c r="V65" s="5" t="n">
        <f aca="false">3*T57</f>
        <v>0</v>
      </c>
      <c r="W65" s="5" t="n">
        <f aca="false">3*U57</f>
        <v>0</v>
      </c>
      <c r="X65" s="5" t="n">
        <f aca="false">3*V57</f>
        <v>0</v>
      </c>
      <c r="Y65" s="5" t="n">
        <v>1</v>
      </c>
      <c r="Z65" s="5" t="n">
        <f aca="false">2*Z57</f>
        <v>60</v>
      </c>
      <c r="AA65" s="6" t="n">
        <f aca="false">2*AA57</f>
        <v>350</v>
      </c>
      <c r="AB65" s="7" t="n">
        <f aca="false">2*AB57</f>
        <v>0</v>
      </c>
      <c r="AC65" s="8" t="n">
        <f aca="false">2*AC57</f>
        <v>120</v>
      </c>
      <c r="AD65" s="0" t="s">
        <v>149</v>
      </c>
      <c r="AE65" s="9" t="n">
        <f aca="false">E65/(Z65*Y65)</f>
        <v>2</v>
      </c>
    </row>
    <row r="66" customFormat="false" ht="12.75" hidden="false" customHeight="false" outlineLevel="0" collapsed="false">
      <c r="A66" s="4" t="n">
        <v>65</v>
      </c>
      <c r="B66" s="0" t="s">
        <v>164</v>
      </c>
      <c r="C66" s="0" t="s">
        <v>147</v>
      </c>
      <c r="D66" s="0" t="s">
        <v>158</v>
      </c>
      <c r="E66" s="5" t="n">
        <f aca="false">5*E57</f>
        <v>200</v>
      </c>
      <c r="F66" s="5" t="n">
        <f aca="false">5*E57</f>
        <v>200</v>
      </c>
      <c r="G66" s="5" t="n">
        <f aca="false">5*E57</f>
        <v>200</v>
      </c>
      <c r="H66" s="5" t="n">
        <f aca="false">5*E57</f>
        <v>200</v>
      </c>
      <c r="I66" s="5" t="n">
        <f aca="false">5*E57</f>
        <v>200</v>
      </c>
      <c r="J66" s="5" t="n">
        <f aca="false">5*F57</f>
        <v>175</v>
      </c>
      <c r="K66" s="5" t="n">
        <f aca="false">5*G57</f>
        <v>175</v>
      </c>
      <c r="L66" s="5" t="n">
        <f aca="false">5*H57</f>
        <v>150</v>
      </c>
      <c r="M66" s="5" t="n">
        <f aca="false">5*I57</f>
        <v>125</v>
      </c>
      <c r="N66" s="5" t="n">
        <f aca="false">5*J57</f>
        <v>125</v>
      </c>
      <c r="O66" s="5" t="n">
        <f aca="false">5*K57</f>
        <v>0</v>
      </c>
      <c r="P66" s="5" t="n">
        <f aca="false">5*L57</f>
        <v>0</v>
      </c>
      <c r="Q66" s="5" t="n">
        <f aca="false">5*M57</f>
        <v>0</v>
      </c>
      <c r="R66" s="5" t="n">
        <f aca="false">5*N57</f>
        <v>0</v>
      </c>
      <c r="S66" s="5" t="n">
        <f aca="false">5*O57</f>
        <v>0</v>
      </c>
      <c r="T66" s="5" t="n">
        <f aca="false">5*P57</f>
        <v>0</v>
      </c>
      <c r="U66" s="5" t="n">
        <f aca="false">5*Q57</f>
        <v>0</v>
      </c>
      <c r="V66" s="5" t="n">
        <f aca="false">5*R57</f>
        <v>0</v>
      </c>
      <c r="W66" s="5" t="n">
        <f aca="false">5*S57</f>
        <v>0</v>
      </c>
      <c r="X66" s="5" t="n">
        <f aca="false">5*T57</f>
        <v>0</v>
      </c>
      <c r="Y66" s="5" t="n">
        <v>1</v>
      </c>
      <c r="Z66" s="5" t="n">
        <f aca="false">3*Z57</f>
        <v>90</v>
      </c>
      <c r="AA66" s="6" t="n">
        <f aca="false">3*AA57</f>
        <v>525</v>
      </c>
      <c r="AB66" s="7" t="n">
        <f aca="false">3*AB57</f>
        <v>0</v>
      </c>
      <c r="AC66" s="8" t="n">
        <f aca="false">3*AC57</f>
        <v>180</v>
      </c>
      <c r="AD66" s="0" t="s">
        <v>149</v>
      </c>
      <c r="AE66" s="9" t="n">
        <f aca="false">E66/(Z66*Y66)</f>
        <v>2.22222222222222</v>
      </c>
    </row>
    <row r="67" customFormat="false" ht="12.75" hidden="false" customHeight="false" outlineLevel="0" collapsed="false">
      <c r="A67" s="4" t="n">
        <v>66</v>
      </c>
      <c r="B67" s="0" t="s">
        <v>164</v>
      </c>
      <c r="C67" s="0" t="s">
        <v>147</v>
      </c>
      <c r="D67" s="0" t="s">
        <v>159</v>
      </c>
      <c r="E67" s="5" t="n">
        <f aca="false">7*E57</f>
        <v>280</v>
      </c>
      <c r="F67" s="5" t="n">
        <f aca="false">7*E57</f>
        <v>280</v>
      </c>
      <c r="G67" s="5" t="n">
        <f aca="false">7*E57</f>
        <v>280</v>
      </c>
      <c r="H67" s="5" t="n">
        <f aca="false">7*E57</f>
        <v>280</v>
      </c>
      <c r="I67" s="5" t="n">
        <f aca="false">7*E57</f>
        <v>280</v>
      </c>
      <c r="J67" s="5" t="n">
        <f aca="false">7*E57</f>
        <v>280</v>
      </c>
      <c r="K67" s="5" t="n">
        <f aca="false">7*E57</f>
        <v>280</v>
      </c>
      <c r="L67" s="5" t="n">
        <f aca="false">7*F57</f>
        <v>245</v>
      </c>
      <c r="M67" s="5" t="n">
        <f aca="false">7*G57</f>
        <v>245</v>
      </c>
      <c r="N67" s="5" t="n">
        <f aca="false">7*H57</f>
        <v>210</v>
      </c>
      <c r="O67" s="5" t="n">
        <f aca="false">7*I57</f>
        <v>175</v>
      </c>
      <c r="P67" s="5" t="n">
        <f aca="false">7*J57</f>
        <v>175</v>
      </c>
      <c r="Q67" s="5" t="n">
        <f aca="false">7*K57</f>
        <v>0</v>
      </c>
      <c r="R67" s="5" t="n">
        <f aca="false">7*L57</f>
        <v>0</v>
      </c>
      <c r="S67" s="5" t="n">
        <f aca="false">7*M57</f>
        <v>0</v>
      </c>
      <c r="T67" s="5" t="n">
        <f aca="false">7*N57</f>
        <v>0</v>
      </c>
      <c r="U67" s="5" t="n">
        <f aca="false">7*O57</f>
        <v>0</v>
      </c>
      <c r="V67" s="5" t="n">
        <f aca="false">7*P57</f>
        <v>0</v>
      </c>
      <c r="W67" s="5" t="n">
        <f aca="false">7*Q57</f>
        <v>0</v>
      </c>
      <c r="X67" s="5" t="n">
        <f aca="false">7*R57</f>
        <v>0</v>
      </c>
      <c r="Y67" s="5" t="n">
        <v>1</v>
      </c>
      <c r="Z67" s="5" t="n">
        <f aca="false">4*Z57</f>
        <v>120</v>
      </c>
      <c r="AA67" s="6" t="n">
        <f aca="false">4*AA57</f>
        <v>700</v>
      </c>
      <c r="AB67" s="7" t="n">
        <f aca="false">4*AB57</f>
        <v>0</v>
      </c>
      <c r="AC67" s="8" t="n">
        <f aca="false">4*AC57</f>
        <v>240</v>
      </c>
      <c r="AD67" s="0" t="s">
        <v>149</v>
      </c>
      <c r="AE67" s="9" t="n">
        <f aca="false">E67/(Z67*Y67)</f>
        <v>2.33333333333333</v>
      </c>
    </row>
    <row r="68" customFormat="false" ht="12.75" hidden="false" customHeight="false" outlineLevel="0" collapsed="false">
      <c r="A68" s="4" t="n">
        <v>67</v>
      </c>
      <c r="B68" s="0" t="s">
        <v>165</v>
      </c>
      <c r="C68" s="0" t="s">
        <v>147</v>
      </c>
      <c r="D68" s="0" t="s">
        <v>148</v>
      </c>
      <c r="E68" s="5" t="n">
        <v>40</v>
      </c>
      <c r="F68" s="5" t="n">
        <v>40</v>
      </c>
      <c r="G68" s="5" t="n">
        <v>35</v>
      </c>
      <c r="H68" s="5" t="n">
        <v>35</v>
      </c>
      <c r="I68" s="5" t="n">
        <v>30</v>
      </c>
      <c r="J68" s="5" t="n">
        <v>30</v>
      </c>
      <c r="K68" s="5" t="n">
        <v>0</v>
      </c>
      <c r="L68" s="5" t="n">
        <v>0</v>
      </c>
      <c r="M68" s="5" t="n">
        <v>0</v>
      </c>
      <c r="N68" s="5" t="n">
        <v>0</v>
      </c>
      <c r="O68" s="5" t="n">
        <v>0</v>
      </c>
      <c r="P68" s="5" t="n">
        <v>0</v>
      </c>
      <c r="Q68" s="5" t="n">
        <v>0</v>
      </c>
      <c r="R68" s="5" t="n">
        <v>0</v>
      </c>
      <c r="S68" s="5" t="n">
        <v>0</v>
      </c>
      <c r="T68" s="5" t="n">
        <v>0</v>
      </c>
      <c r="U68" s="5" t="n">
        <v>0</v>
      </c>
      <c r="V68" s="5" t="n">
        <v>0</v>
      </c>
      <c r="W68" s="5" t="n">
        <v>0</v>
      </c>
      <c r="X68" s="5" t="n">
        <v>0</v>
      </c>
      <c r="Y68" s="5" t="n">
        <v>1</v>
      </c>
      <c r="Z68" s="5" t="n">
        <v>30</v>
      </c>
      <c r="AA68" s="6" t="n">
        <v>200</v>
      </c>
      <c r="AB68" s="7" t="n">
        <v>0</v>
      </c>
      <c r="AC68" s="8" t="n">
        <v>70</v>
      </c>
      <c r="AD68" s="0" t="s">
        <v>149</v>
      </c>
      <c r="AE68" s="9" t="n">
        <f aca="false">E68/(Z68*Y68)</f>
        <v>1.33333333333333</v>
      </c>
    </row>
    <row r="69" customFormat="false" ht="12.75" hidden="false" customHeight="false" outlineLevel="0" collapsed="false">
      <c r="A69" s="4" t="n">
        <v>68</v>
      </c>
      <c r="B69" s="0" t="s">
        <v>165</v>
      </c>
      <c r="C69" s="0" t="s">
        <v>147</v>
      </c>
      <c r="D69" s="0" t="s">
        <v>150</v>
      </c>
      <c r="E69" s="5" t="n">
        <f aca="false">2*E68</f>
        <v>80</v>
      </c>
      <c r="F69" s="5" t="n">
        <f aca="false">2*F68</f>
        <v>80</v>
      </c>
      <c r="G69" s="5" t="n">
        <f aca="false">2*G68</f>
        <v>70</v>
      </c>
      <c r="H69" s="5" t="n">
        <f aca="false">2*H68</f>
        <v>70</v>
      </c>
      <c r="I69" s="5" t="n">
        <f aca="false">2*I68</f>
        <v>60</v>
      </c>
      <c r="J69" s="5" t="n">
        <f aca="false">2*J68</f>
        <v>60</v>
      </c>
      <c r="K69" s="5" t="n">
        <f aca="false">2*K68</f>
        <v>0</v>
      </c>
      <c r="L69" s="5" t="n">
        <f aca="false">2*L68</f>
        <v>0</v>
      </c>
      <c r="M69" s="5" t="n">
        <f aca="false">2*M68</f>
        <v>0</v>
      </c>
      <c r="N69" s="5" t="n">
        <f aca="false">2*N68</f>
        <v>0</v>
      </c>
      <c r="O69" s="5" t="n">
        <f aca="false">2*O68</f>
        <v>0</v>
      </c>
      <c r="P69" s="5" t="n">
        <f aca="false">2*P68</f>
        <v>0</v>
      </c>
      <c r="Q69" s="5" t="n">
        <f aca="false">2*Q68</f>
        <v>0</v>
      </c>
      <c r="R69" s="5" t="n">
        <f aca="false">2*R68</f>
        <v>0</v>
      </c>
      <c r="S69" s="5" t="n">
        <f aca="false">2*S68</f>
        <v>0</v>
      </c>
      <c r="T69" s="5" t="n">
        <f aca="false">2*T68</f>
        <v>0</v>
      </c>
      <c r="U69" s="5" t="n">
        <f aca="false">2*U68</f>
        <v>0</v>
      </c>
      <c r="V69" s="5" t="n">
        <f aca="false">2*V68</f>
        <v>0</v>
      </c>
      <c r="W69" s="5" t="n">
        <f aca="false">2*W68</f>
        <v>0</v>
      </c>
      <c r="X69" s="5" t="n">
        <f aca="false">2*X68</f>
        <v>0</v>
      </c>
      <c r="Y69" s="5" t="n">
        <v>1</v>
      </c>
      <c r="Z69" s="5" t="n">
        <f aca="false">1.5*Z68</f>
        <v>45</v>
      </c>
      <c r="AA69" s="6" t="n">
        <f aca="false">1.5*AA68</f>
        <v>300</v>
      </c>
      <c r="AB69" s="7" t="n">
        <f aca="false">1.5*AB68</f>
        <v>0</v>
      </c>
      <c r="AC69" s="8" t="n">
        <f aca="false">1.5*AC68</f>
        <v>105</v>
      </c>
      <c r="AD69" s="0" t="s">
        <v>149</v>
      </c>
      <c r="AE69" s="9" t="n">
        <f aca="false">E69/(Z69*Y69)</f>
        <v>1.77777777777778</v>
      </c>
    </row>
    <row r="70" customFormat="false" ht="12.75" hidden="false" customHeight="false" outlineLevel="0" collapsed="false">
      <c r="A70" s="4" t="n">
        <v>69</v>
      </c>
      <c r="B70" s="0" t="s">
        <v>165</v>
      </c>
      <c r="C70" s="0" t="s">
        <v>147</v>
      </c>
      <c r="D70" s="0" t="s">
        <v>151</v>
      </c>
      <c r="E70" s="5" t="n">
        <f aca="false">3*E68</f>
        <v>120</v>
      </c>
      <c r="F70" s="5" t="n">
        <f aca="false">3*F68</f>
        <v>120</v>
      </c>
      <c r="G70" s="5" t="n">
        <f aca="false">3*G68</f>
        <v>105</v>
      </c>
      <c r="H70" s="5" t="n">
        <f aca="false">3*H68</f>
        <v>105</v>
      </c>
      <c r="I70" s="5" t="n">
        <f aca="false">3*I68</f>
        <v>90</v>
      </c>
      <c r="J70" s="5" t="n">
        <f aca="false">3*J68</f>
        <v>90</v>
      </c>
      <c r="K70" s="5" t="n">
        <f aca="false">3*K68</f>
        <v>0</v>
      </c>
      <c r="L70" s="5" t="n">
        <f aca="false">3*L68</f>
        <v>0</v>
      </c>
      <c r="M70" s="5" t="n">
        <f aca="false">3*M68</f>
        <v>0</v>
      </c>
      <c r="N70" s="5" t="n">
        <f aca="false">3*N68</f>
        <v>0</v>
      </c>
      <c r="O70" s="5" t="n">
        <f aca="false">3*O68</f>
        <v>0</v>
      </c>
      <c r="P70" s="5" t="n">
        <f aca="false">3*P68</f>
        <v>0</v>
      </c>
      <c r="Q70" s="5" t="n">
        <f aca="false">3*Q68</f>
        <v>0</v>
      </c>
      <c r="R70" s="5" t="n">
        <f aca="false">3*R68</f>
        <v>0</v>
      </c>
      <c r="S70" s="5" t="n">
        <f aca="false">3*S68</f>
        <v>0</v>
      </c>
      <c r="T70" s="5" t="n">
        <f aca="false">3*T68</f>
        <v>0</v>
      </c>
      <c r="U70" s="5" t="n">
        <f aca="false">3*U68</f>
        <v>0</v>
      </c>
      <c r="V70" s="5" t="n">
        <f aca="false">3*V68</f>
        <v>0</v>
      </c>
      <c r="W70" s="5" t="n">
        <f aca="false">3*W68</f>
        <v>0</v>
      </c>
      <c r="X70" s="5" t="n">
        <f aca="false">3*X68</f>
        <v>0</v>
      </c>
      <c r="Y70" s="5" t="n">
        <v>1</v>
      </c>
      <c r="Z70" s="5" t="n">
        <f aca="false">2*Z68</f>
        <v>60</v>
      </c>
      <c r="AA70" s="6" t="n">
        <f aca="false">2*AA68</f>
        <v>400</v>
      </c>
      <c r="AB70" s="7" t="n">
        <f aca="false">2*AB68</f>
        <v>0</v>
      </c>
      <c r="AC70" s="8" t="n">
        <f aca="false">2*AC68</f>
        <v>140</v>
      </c>
      <c r="AD70" s="0" t="s">
        <v>149</v>
      </c>
      <c r="AE70" s="9" t="n">
        <f aca="false">E70/(Z70*Y70)</f>
        <v>2</v>
      </c>
    </row>
    <row r="71" customFormat="false" ht="12.75" hidden="false" customHeight="false" outlineLevel="0" collapsed="false">
      <c r="A71" s="4" t="n">
        <v>70</v>
      </c>
      <c r="B71" s="0" t="s">
        <v>165</v>
      </c>
      <c r="C71" s="0" t="s">
        <v>147</v>
      </c>
      <c r="D71" s="0" t="s">
        <v>152</v>
      </c>
      <c r="E71" s="5" t="n">
        <f aca="false">5*E68</f>
        <v>200</v>
      </c>
      <c r="F71" s="5" t="n">
        <f aca="false">5*F68</f>
        <v>200</v>
      </c>
      <c r="G71" s="5" t="n">
        <f aca="false">5*G68</f>
        <v>175</v>
      </c>
      <c r="H71" s="5" t="n">
        <f aca="false">5*H68</f>
        <v>175</v>
      </c>
      <c r="I71" s="5" t="n">
        <f aca="false">5*I68</f>
        <v>150</v>
      </c>
      <c r="J71" s="5" t="n">
        <f aca="false">5*J68</f>
        <v>150</v>
      </c>
      <c r="K71" s="5" t="n">
        <f aca="false">5*K68</f>
        <v>0</v>
      </c>
      <c r="L71" s="5" t="n">
        <f aca="false">5*L68</f>
        <v>0</v>
      </c>
      <c r="M71" s="5" t="n">
        <f aca="false">5*M68</f>
        <v>0</v>
      </c>
      <c r="N71" s="5" t="n">
        <f aca="false">5*N68</f>
        <v>0</v>
      </c>
      <c r="O71" s="5" t="n">
        <f aca="false">5*O68</f>
        <v>0</v>
      </c>
      <c r="P71" s="5" t="n">
        <f aca="false">5*P68</f>
        <v>0</v>
      </c>
      <c r="Q71" s="5" t="n">
        <f aca="false">5*Q68</f>
        <v>0</v>
      </c>
      <c r="R71" s="5" t="n">
        <f aca="false">5*R68</f>
        <v>0</v>
      </c>
      <c r="S71" s="5" t="n">
        <f aca="false">5*S68</f>
        <v>0</v>
      </c>
      <c r="T71" s="5" t="n">
        <f aca="false">5*T68</f>
        <v>0</v>
      </c>
      <c r="U71" s="5" t="n">
        <f aca="false">5*U68</f>
        <v>0</v>
      </c>
      <c r="V71" s="5" t="n">
        <f aca="false">5*V68</f>
        <v>0</v>
      </c>
      <c r="W71" s="5" t="n">
        <f aca="false">5*W68</f>
        <v>0</v>
      </c>
      <c r="X71" s="5" t="n">
        <f aca="false">5*X68</f>
        <v>0</v>
      </c>
      <c r="Y71" s="5" t="n">
        <v>1</v>
      </c>
      <c r="Z71" s="5" t="n">
        <f aca="false">3*Z68</f>
        <v>90</v>
      </c>
      <c r="AA71" s="6" t="n">
        <f aca="false">3*AA68</f>
        <v>600</v>
      </c>
      <c r="AB71" s="7" t="n">
        <f aca="false">3*AB68</f>
        <v>0</v>
      </c>
      <c r="AC71" s="8" t="n">
        <f aca="false">3*AC68</f>
        <v>210</v>
      </c>
      <c r="AD71" s="0" t="s">
        <v>149</v>
      </c>
      <c r="AE71" s="9" t="n">
        <f aca="false">E71/(Z71*Y71)</f>
        <v>2.22222222222222</v>
      </c>
    </row>
    <row r="72" customFormat="false" ht="12.75" hidden="false" customHeight="false" outlineLevel="0" collapsed="false">
      <c r="A72" s="4" t="n">
        <v>71</v>
      </c>
      <c r="B72" s="0" t="s">
        <v>165</v>
      </c>
      <c r="C72" s="0" t="s">
        <v>147</v>
      </c>
      <c r="D72" s="0" t="s">
        <v>153</v>
      </c>
      <c r="E72" s="5" t="n">
        <f aca="false">2*E68</f>
        <v>80</v>
      </c>
      <c r="F72" s="5" t="n">
        <f aca="false">2*E68</f>
        <v>80</v>
      </c>
      <c r="G72" s="5" t="n">
        <f aca="false">2*E68</f>
        <v>80</v>
      </c>
      <c r="H72" s="5" t="n">
        <f aca="false">2*F68</f>
        <v>80</v>
      </c>
      <c r="I72" s="5" t="n">
        <f aca="false">2*G68</f>
        <v>70</v>
      </c>
      <c r="J72" s="5" t="n">
        <f aca="false">2*H68</f>
        <v>70</v>
      </c>
      <c r="K72" s="5" t="n">
        <f aca="false">2*I68</f>
        <v>60</v>
      </c>
      <c r="L72" s="5" t="n">
        <f aca="false">2*J68</f>
        <v>60</v>
      </c>
      <c r="M72" s="5" t="n">
        <f aca="false">2*K68</f>
        <v>0</v>
      </c>
      <c r="N72" s="5" t="n">
        <f aca="false">2*L68</f>
        <v>0</v>
      </c>
      <c r="O72" s="5" t="n">
        <f aca="false">2*M68</f>
        <v>0</v>
      </c>
      <c r="P72" s="5" t="n">
        <f aca="false">2*N68</f>
        <v>0</v>
      </c>
      <c r="Q72" s="5" t="n">
        <f aca="false">2*O68</f>
        <v>0</v>
      </c>
      <c r="R72" s="5" t="n">
        <f aca="false">2*P68</f>
        <v>0</v>
      </c>
      <c r="S72" s="5" t="n">
        <f aca="false">2*Q68</f>
        <v>0</v>
      </c>
      <c r="T72" s="5" t="n">
        <f aca="false">2*R68</f>
        <v>0</v>
      </c>
      <c r="U72" s="5" t="n">
        <f aca="false">2*S68</f>
        <v>0</v>
      </c>
      <c r="V72" s="5" t="n">
        <f aca="false">2*T68</f>
        <v>0</v>
      </c>
      <c r="W72" s="5" t="n">
        <f aca="false">2*U68</f>
        <v>0</v>
      </c>
      <c r="X72" s="5" t="n">
        <f aca="false">2*V68</f>
        <v>0</v>
      </c>
      <c r="Y72" s="5" t="n">
        <v>1</v>
      </c>
      <c r="Z72" s="5" t="n">
        <f aca="false">1.5*Z68</f>
        <v>45</v>
      </c>
      <c r="AA72" s="6" t="n">
        <f aca="false">1.5*AA68</f>
        <v>300</v>
      </c>
      <c r="AB72" s="7" t="n">
        <f aca="false">1.5*AB68</f>
        <v>0</v>
      </c>
      <c r="AC72" s="8" t="n">
        <f aca="false">1.5*AC68</f>
        <v>105</v>
      </c>
      <c r="AD72" s="0" t="s">
        <v>149</v>
      </c>
      <c r="AE72" s="9" t="n">
        <f aca="false">E72/(Z72*Y72)</f>
        <v>1.77777777777778</v>
      </c>
    </row>
    <row r="73" customFormat="false" ht="12.75" hidden="false" customHeight="false" outlineLevel="0" collapsed="false">
      <c r="A73" s="4" t="n">
        <v>72</v>
      </c>
      <c r="B73" s="0" t="s">
        <v>165</v>
      </c>
      <c r="C73" s="0" t="s">
        <v>147</v>
      </c>
      <c r="D73" s="0" t="s">
        <v>154</v>
      </c>
      <c r="E73" s="5" t="n">
        <f aca="false">3*E68</f>
        <v>120</v>
      </c>
      <c r="F73" s="5" t="n">
        <f aca="false">3*E68</f>
        <v>120</v>
      </c>
      <c r="G73" s="5" t="n">
        <f aca="false">3*E68</f>
        <v>120</v>
      </c>
      <c r="H73" s="5" t="n">
        <f aca="false">3*E68</f>
        <v>120</v>
      </c>
      <c r="I73" s="5" t="n">
        <f aca="false">3*E68</f>
        <v>120</v>
      </c>
      <c r="J73" s="5" t="n">
        <f aca="false">3*F68</f>
        <v>120</v>
      </c>
      <c r="K73" s="5" t="n">
        <f aca="false">3*G68</f>
        <v>105</v>
      </c>
      <c r="L73" s="5" t="n">
        <f aca="false">3*H68</f>
        <v>105</v>
      </c>
      <c r="M73" s="5" t="n">
        <f aca="false">3*I68</f>
        <v>90</v>
      </c>
      <c r="N73" s="5" t="n">
        <f aca="false">3*J68</f>
        <v>90</v>
      </c>
      <c r="O73" s="5" t="n">
        <f aca="false">3*K68</f>
        <v>0</v>
      </c>
      <c r="P73" s="5" t="n">
        <f aca="false">3*L68</f>
        <v>0</v>
      </c>
      <c r="Q73" s="5" t="n">
        <f aca="false">3*M68</f>
        <v>0</v>
      </c>
      <c r="R73" s="5" t="n">
        <f aca="false">3*N68</f>
        <v>0</v>
      </c>
      <c r="S73" s="5" t="n">
        <f aca="false">3*O68</f>
        <v>0</v>
      </c>
      <c r="T73" s="5" t="n">
        <f aca="false">3*P68</f>
        <v>0</v>
      </c>
      <c r="U73" s="5" t="n">
        <f aca="false">3*Q68</f>
        <v>0</v>
      </c>
      <c r="V73" s="5" t="n">
        <f aca="false">3*R68</f>
        <v>0</v>
      </c>
      <c r="W73" s="5" t="n">
        <f aca="false">3*S68</f>
        <v>0</v>
      </c>
      <c r="X73" s="5" t="n">
        <f aca="false">3*T68</f>
        <v>0</v>
      </c>
      <c r="Y73" s="5" t="n">
        <v>1</v>
      </c>
      <c r="Z73" s="5" t="n">
        <f aca="false">2*Z68</f>
        <v>60</v>
      </c>
      <c r="AA73" s="6" t="n">
        <f aca="false">2*AA68</f>
        <v>400</v>
      </c>
      <c r="AB73" s="7" t="n">
        <f aca="false">2*AB68</f>
        <v>0</v>
      </c>
      <c r="AC73" s="8" t="n">
        <f aca="false">2*AC68</f>
        <v>140</v>
      </c>
      <c r="AD73" s="0" t="s">
        <v>149</v>
      </c>
      <c r="AE73" s="9" t="n">
        <f aca="false">E73/(Z73*Y73)</f>
        <v>2</v>
      </c>
    </row>
    <row r="74" customFormat="false" ht="12.75" hidden="false" customHeight="false" outlineLevel="0" collapsed="false">
      <c r="A74" s="4" t="n">
        <v>73</v>
      </c>
      <c r="B74" s="0" t="s">
        <v>165</v>
      </c>
      <c r="C74" s="0" t="s">
        <v>147</v>
      </c>
      <c r="D74" s="0" t="s">
        <v>155</v>
      </c>
      <c r="E74" s="5" t="n">
        <f aca="false">5*E68</f>
        <v>200</v>
      </c>
      <c r="F74" s="5" t="n">
        <f aca="false">5*E68</f>
        <v>200</v>
      </c>
      <c r="G74" s="5" t="n">
        <f aca="false">5*E68</f>
        <v>200</v>
      </c>
      <c r="H74" s="5" t="n">
        <f aca="false">5*E68</f>
        <v>200</v>
      </c>
      <c r="I74" s="5" t="n">
        <f aca="false">5*E68</f>
        <v>200</v>
      </c>
      <c r="J74" s="5" t="n">
        <f aca="false">5*E68</f>
        <v>200</v>
      </c>
      <c r="K74" s="5" t="n">
        <f aca="false">5*E68</f>
        <v>200</v>
      </c>
      <c r="L74" s="5" t="n">
        <f aca="false">5*F68</f>
        <v>200</v>
      </c>
      <c r="M74" s="5" t="n">
        <f aca="false">5*G68</f>
        <v>175</v>
      </c>
      <c r="N74" s="5" t="n">
        <f aca="false">5*H68</f>
        <v>175</v>
      </c>
      <c r="O74" s="5" t="n">
        <f aca="false">5*I68</f>
        <v>150</v>
      </c>
      <c r="P74" s="5" t="n">
        <f aca="false">5*J68</f>
        <v>150</v>
      </c>
      <c r="Q74" s="5" t="n">
        <f aca="false">5*K68</f>
        <v>0</v>
      </c>
      <c r="R74" s="5" t="n">
        <f aca="false">5*L68</f>
        <v>0</v>
      </c>
      <c r="S74" s="5" t="n">
        <f aca="false">5*M68</f>
        <v>0</v>
      </c>
      <c r="T74" s="5" t="n">
        <f aca="false">5*N68</f>
        <v>0</v>
      </c>
      <c r="U74" s="5" t="n">
        <f aca="false">5*O68</f>
        <v>0</v>
      </c>
      <c r="V74" s="5" t="n">
        <f aca="false">5*P68</f>
        <v>0</v>
      </c>
      <c r="W74" s="5" t="n">
        <f aca="false">5*Q68</f>
        <v>0</v>
      </c>
      <c r="X74" s="5" t="n">
        <f aca="false">5*R68</f>
        <v>0</v>
      </c>
      <c r="Y74" s="5" t="n">
        <v>1</v>
      </c>
      <c r="Z74" s="5" t="n">
        <f aca="false">3*Z68</f>
        <v>90</v>
      </c>
      <c r="AA74" s="6" t="n">
        <f aca="false">3*AA68</f>
        <v>600</v>
      </c>
      <c r="AB74" s="7" t="n">
        <f aca="false">3*AB68</f>
        <v>0</v>
      </c>
      <c r="AC74" s="8" t="n">
        <f aca="false">3*AC68</f>
        <v>210</v>
      </c>
      <c r="AD74" s="0" t="s">
        <v>149</v>
      </c>
      <c r="AE74" s="9" t="n">
        <f aca="false">E74/(Z74*Y74)</f>
        <v>2.22222222222222</v>
      </c>
    </row>
    <row r="75" customFormat="false" ht="12.75" hidden="false" customHeight="false" outlineLevel="0" collapsed="false">
      <c r="A75" s="4" t="n">
        <v>74</v>
      </c>
      <c r="B75" s="0" t="s">
        <v>165</v>
      </c>
      <c r="C75" s="0" t="s">
        <v>147</v>
      </c>
      <c r="D75" s="0" t="s">
        <v>156</v>
      </c>
      <c r="E75" s="5" t="n">
        <f aca="false">2*E68</f>
        <v>80</v>
      </c>
      <c r="F75" s="5" t="n">
        <f aca="false">2*E68</f>
        <v>80</v>
      </c>
      <c r="G75" s="5" t="n">
        <f aca="false">2*E68</f>
        <v>80</v>
      </c>
      <c r="H75" s="5" t="n">
        <f aca="false">2*E68</f>
        <v>80</v>
      </c>
      <c r="I75" s="5" t="n">
        <f aca="false">2*E68</f>
        <v>80</v>
      </c>
      <c r="J75" s="5" t="n">
        <f aca="false">2*F68</f>
        <v>80</v>
      </c>
      <c r="K75" s="5" t="n">
        <f aca="false">2*G68</f>
        <v>70</v>
      </c>
      <c r="L75" s="5" t="n">
        <f aca="false">2*H68</f>
        <v>70</v>
      </c>
      <c r="M75" s="5" t="n">
        <f aca="false">2*I68</f>
        <v>60</v>
      </c>
      <c r="N75" s="5" t="n">
        <f aca="false">2*J68</f>
        <v>60</v>
      </c>
      <c r="O75" s="5" t="n">
        <f aca="false">2*K68</f>
        <v>0</v>
      </c>
      <c r="P75" s="5" t="n">
        <f aca="false">2*L68</f>
        <v>0</v>
      </c>
      <c r="Q75" s="5" t="n">
        <f aca="false">2*M68</f>
        <v>0</v>
      </c>
      <c r="R75" s="5" t="n">
        <f aca="false">2*N68</f>
        <v>0</v>
      </c>
      <c r="S75" s="5" t="n">
        <f aca="false">2*O68</f>
        <v>0</v>
      </c>
      <c r="T75" s="5" t="n">
        <f aca="false">2*P68</f>
        <v>0</v>
      </c>
      <c r="U75" s="5" t="n">
        <f aca="false">2*Q68</f>
        <v>0</v>
      </c>
      <c r="V75" s="5" t="n">
        <f aca="false">2*R68</f>
        <v>0</v>
      </c>
      <c r="W75" s="5" t="n">
        <f aca="false">2*S68</f>
        <v>0</v>
      </c>
      <c r="X75" s="5" t="n">
        <f aca="false">2*T68</f>
        <v>0</v>
      </c>
      <c r="Y75" s="5" t="n">
        <v>1</v>
      </c>
      <c r="Z75" s="5" t="n">
        <f aca="false">1.25*Z68</f>
        <v>37.5</v>
      </c>
      <c r="AA75" s="6" t="n">
        <f aca="false">1.25*AA68</f>
        <v>250</v>
      </c>
      <c r="AB75" s="7" t="n">
        <f aca="false">1.25*AB68</f>
        <v>0</v>
      </c>
      <c r="AC75" s="8" t="n">
        <f aca="false">1.25*AC68</f>
        <v>87.5</v>
      </c>
      <c r="AD75" s="0" t="s">
        <v>149</v>
      </c>
      <c r="AE75" s="9" t="n">
        <f aca="false">E75/(Z75*Y75)</f>
        <v>2.13333333333333</v>
      </c>
    </row>
    <row r="76" customFormat="false" ht="12.75" hidden="false" customHeight="false" outlineLevel="0" collapsed="false">
      <c r="A76" s="4" t="n">
        <v>75</v>
      </c>
      <c r="B76" s="0" t="s">
        <v>165</v>
      </c>
      <c r="C76" s="0" t="s">
        <v>147</v>
      </c>
      <c r="D76" s="0" t="s">
        <v>157</v>
      </c>
      <c r="E76" s="5" t="n">
        <f aca="false">3*E68</f>
        <v>120</v>
      </c>
      <c r="F76" s="5" t="n">
        <f aca="false">3*E68</f>
        <v>120</v>
      </c>
      <c r="G76" s="5" t="n">
        <f aca="false">3*E68</f>
        <v>120</v>
      </c>
      <c r="H76" s="5" t="n">
        <f aca="false">3*F68</f>
        <v>120</v>
      </c>
      <c r="I76" s="5" t="n">
        <f aca="false">3*G68</f>
        <v>105</v>
      </c>
      <c r="J76" s="5" t="n">
        <f aca="false">3*H68</f>
        <v>105</v>
      </c>
      <c r="K76" s="5" t="n">
        <f aca="false">3*I68</f>
        <v>90</v>
      </c>
      <c r="L76" s="5" t="n">
        <f aca="false">3*J68</f>
        <v>90</v>
      </c>
      <c r="M76" s="5" t="n">
        <f aca="false">3*K68</f>
        <v>0</v>
      </c>
      <c r="N76" s="5" t="n">
        <f aca="false">3*L68</f>
        <v>0</v>
      </c>
      <c r="O76" s="5" t="n">
        <f aca="false">3*M68</f>
        <v>0</v>
      </c>
      <c r="P76" s="5" t="n">
        <f aca="false">3*N68</f>
        <v>0</v>
      </c>
      <c r="Q76" s="5" t="n">
        <f aca="false">3*O68</f>
        <v>0</v>
      </c>
      <c r="R76" s="5" t="n">
        <f aca="false">3*P68</f>
        <v>0</v>
      </c>
      <c r="S76" s="5" t="n">
        <f aca="false">3*Q68</f>
        <v>0</v>
      </c>
      <c r="T76" s="5" t="n">
        <f aca="false">3*R68</f>
        <v>0</v>
      </c>
      <c r="U76" s="5" t="n">
        <f aca="false">3*S68</f>
        <v>0</v>
      </c>
      <c r="V76" s="5" t="n">
        <f aca="false">3*T68</f>
        <v>0</v>
      </c>
      <c r="W76" s="5" t="n">
        <f aca="false">3*U68</f>
        <v>0</v>
      </c>
      <c r="X76" s="5" t="n">
        <f aca="false">3*V68</f>
        <v>0</v>
      </c>
      <c r="Y76" s="5" t="n">
        <v>1</v>
      </c>
      <c r="Z76" s="5" t="n">
        <f aca="false">2*Z68</f>
        <v>60</v>
      </c>
      <c r="AA76" s="6" t="n">
        <f aca="false">2*AA68</f>
        <v>400</v>
      </c>
      <c r="AB76" s="7" t="n">
        <f aca="false">2*AB68</f>
        <v>0</v>
      </c>
      <c r="AC76" s="8" t="n">
        <f aca="false">2*AC68</f>
        <v>140</v>
      </c>
      <c r="AD76" s="0" t="s">
        <v>149</v>
      </c>
      <c r="AE76" s="9" t="n">
        <f aca="false">E76/(Z76*Y76)</f>
        <v>2</v>
      </c>
    </row>
    <row r="77" customFormat="false" ht="12.75" hidden="false" customHeight="false" outlineLevel="0" collapsed="false">
      <c r="A77" s="4" t="n">
        <v>76</v>
      </c>
      <c r="B77" s="0" t="s">
        <v>165</v>
      </c>
      <c r="C77" s="0" t="s">
        <v>147</v>
      </c>
      <c r="D77" s="0" t="s">
        <v>158</v>
      </c>
      <c r="E77" s="5" t="n">
        <f aca="false">5*E68</f>
        <v>200</v>
      </c>
      <c r="F77" s="5" t="n">
        <f aca="false">5*E68</f>
        <v>200</v>
      </c>
      <c r="G77" s="5" t="n">
        <f aca="false">5*E68</f>
        <v>200</v>
      </c>
      <c r="H77" s="5" t="n">
        <f aca="false">5*E68</f>
        <v>200</v>
      </c>
      <c r="I77" s="5" t="n">
        <f aca="false">5*E68</f>
        <v>200</v>
      </c>
      <c r="J77" s="5" t="n">
        <f aca="false">5*F68</f>
        <v>200</v>
      </c>
      <c r="K77" s="5" t="n">
        <f aca="false">5*G68</f>
        <v>175</v>
      </c>
      <c r="L77" s="5" t="n">
        <f aca="false">5*H68</f>
        <v>175</v>
      </c>
      <c r="M77" s="5" t="n">
        <f aca="false">5*I68</f>
        <v>150</v>
      </c>
      <c r="N77" s="5" t="n">
        <f aca="false">5*J68</f>
        <v>150</v>
      </c>
      <c r="O77" s="5" t="n">
        <f aca="false">5*K68</f>
        <v>0</v>
      </c>
      <c r="P77" s="5" t="n">
        <f aca="false">5*L68</f>
        <v>0</v>
      </c>
      <c r="Q77" s="5" t="n">
        <f aca="false">5*M68</f>
        <v>0</v>
      </c>
      <c r="R77" s="5" t="n">
        <f aca="false">5*N68</f>
        <v>0</v>
      </c>
      <c r="S77" s="5" t="n">
        <f aca="false">5*O68</f>
        <v>0</v>
      </c>
      <c r="T77" s="5" t="n">
        <f aca="false">5*P68</f>
        <v>0</v>
      </c>
      <c r="U77" s="5" t="n">
        <f aca="false">5*Q68</f>
        <v>0</v>
      </c>
      <c r="V77" s="5" t="n">
        <f aca="false">5*R68</f>
        <v>0</v>
      </c>
      <c r="W77" s="5" t="n">
        <f aca="false">5*S68</f>
        <v>0</v>
      </c>
      <c r="X77" s="5" t="n">
        <f aca="false">5*T68</f>
        <v>0</v>
      </c>
      <c r="Y77" s="5" t="n">
        <v>1</v>
      </c>
      <c r="Z77" s="5" t="n">
        <f aca="false">3*Z68</f>
        <v>90</v>
      </c>
      <c r="AA77" s="6" t="n">
        <f aca="false">3*AA68</f>
        <v>600</v>
      </c>
      <c r="AB77" s="7" t="n">
        <f aca="false">3*AB68</f>
        <v>0</v>
      </c>
      <c r="AC77" s="8" t="n">
        <f aca="false">3*AC68</f>
        <v>210</v>
      </c>
      <c r="AD77" s="0" t="s">
        <v>149</v>
      </c>
      <c r="AE77" s="9" t="n">
        <f aca="false">E77/(Z77*Y77)</f>
        <v>2.22222222222222</v>
      </c>
    </row>
    <row r="78" customFormat="false" ht="12.75" hidden="false" customHeight="false" outlineLevel="0" collapsed="false">
      <c r="A78" s="4" t="n">
        <v>77</v>
      </c>
      <c r="B78" s="0" t="s">
        <v>165</v>
      </c>
      <c r="C78" s="0" t="s">
        <v>147</v>
      </c>
      <c r="D78" s="0" t="s">
        <v>159</v>
      </c>
      <c r="E78" s="5" t="n">
        <f aca="false">7*E68</f>
        <v>280</v>
      </c>
      <c r="F78" s="5" t="n">
        <f aca="false">7*E68</f>
        <v>280</v>
      </c>
      <c r="G78" s="5" t="n">
        <f aca="false">7*E68</f>
        <v>280</v>
      </c>
      <c r="H78" s="5" t="n">
        <f aca="false">7*E68</f>
        <v>280</v>
      </c>
      <c r="I78" s="5" t="n">
        <f aca="false">7*E68</f>
        <v>280</v>
      </c>
      <c r="J78" s="5" t="n">
        <f aca="false">7*E68</f>
        <v>280</v>
      </c>
      <c r="K78" s="5" t="n">
        <f aca="false">7*E68</f>
        <v>280</v>
      </c>
      <c r="L78" s="5" t="n">
        <f aca="false">7*F68</f>
        <v>280</v>
      </c>
      <c r="M78" s="5" t="n">
        <f aca="false">7*G68</f>
        <v>245</v>
      </c>
      <c r="N78" s="5" t="n">
        <f aca="false">7*H68</f>
        <v>245</v>
      </c>
      <c r="O78" s="5" t="n">
        <f aca="false">7*I68</f>
        <v>210</v>
      </c>
      <c r="P78" s="5" t="n">
        <f aca="false">7*J68</f>
        <v>210</v>
      </c>
      <c r="Q78" s="5" t="n">
        <f aca="false">7*K68</f>
        <v>0</v>
      </c>
      <c r="R78" s="5" t="n">
        <f aca="false">7*L68</f>
        <v>0</v>
      </c>
      <c r="S78" s="5" t="n">
        <f aca="false">7*M68</f>
        <v>0</v>
      </c>
      <c r="T78" s="5" t="n">
        <f aca="false">7*N68</f>
        <v>0</v>
      </c>
      <c r="U78" s="5" t="n">
        <f aca="false">7*O68</f>
        <v>0</v>
      </c>
      <c r="V78" s="5" t="n">
        <f aca="false">7*P68</f>
        <v>0</v>
      </c>
      <c r="W78" s="5" t="n">
        <f aca="false">7*Q68</f>
        <v>0</v>
      </c>
      <c r="X78" s="5" t="n">
        <f aca="false">7*R68</f>
        <v>0</v>
      </c>
      <c r="Y78" s="5" t="n">
        <v>1</v>
      </c>
      <c r="Z78" s="5" t="n">
        <f aca="false">4*Z68</f>
        <v>120</v>
      </c>
      <c r="AA78" s="6" t="n">
        <f aca="false">4*AA68</f>
        <v>800</v>
      </c>
      <c r="AB78" s="7" t="n">
        <f aca="false">4*AB68</f>
        <v>0</v>
      </c>
      <c r="AC78" s="8" t="n">
        <f aca="false">4*AC68</f>
        <v>280</v>
      </c>
      <c r="AD78" s="0" t="s">
        <v>149</v>
      </c>
      <c r="AE78" s="9" t="n">
        <f aca="false">E78/(Z78*Y78)</f>
        <v>2.33333333333333</v>
      </c>
    </row>
    <row r="79" customFormat="false" ht="12.75" hidden="false" customHeight="false" outlineLevel="0" collapsed="false">
      <c r="A79" s="4" t="n">
        <v>78</v>
      </c>
      <c r="B79" s="0" t="s">
        <v>166</v>
      </c>
      <c r="C79" s="0" t="s">
        <v>147</v>
      </c>
      <c r="D79" s="0" t="s">
        <v>148</v>
      </c>
      <c r="E79" s="5" t="n">
        <v>45</v>
      </c>
      <c r="F79" s="5" t="n">
        <v>40</v>
      </c>
      <c r="G79" s="5" t="n">
        <v>40</v>
      </c>
      <c r="H79" s="5" t="n">
        <v>35</v>
      </c>
      <c r="I79" s="5" t="n">
        <v>35</v>
      </c>
      <c r="J79" s="5" t="n">
        <v>30</v>
      </c>
      <c r="K79" s="5" t="n">
        <v>30</v>
      </c>
      <c r="L79" s="5" t="n">
        <v>0</v>
      </c>
      <c r="M79" s="5" t="n">
        <v>0</v>
      </c>
      <c r="N79" s="5" t="n">
        <v>0</v>
      </c>
      <c r="O79" s="5" t="n">
        <v>0</v>
      </c>
      <c r="P79" s="5" t="n">
        <v>0</v>
      </c>
      <c r="Q79" s="5" t="n">
        <v>0</v>
      </c>
      <c r="R79" s="5" t="n">
        <v>0</v>
      </c>
      <c r="S79" s="5" t="n">
        <v>0</v>
      </c>
      <c r="T79" s="5" t="n">
        <v>0</v>
      </c>
      <c r="U79" s="5" t="n">
        <v>0</v>
      </c>
      <c r="V79" s="5" t="n">
        <v>0</v>
      </c>
      <c r="W79" s="5" t="n">
        <v>0</v>
      </c>
      <c r="X79" s="5" t="n">
        <v>0</v>
      </c>
      <c r="Y79" s="5" t="n">
        <v>1</v>
      </c>
      <c r="Z79" s="5" t="n">
        <v>30</v>
      </c>
      <c r="AA79" s="6" t="n">
        <v>225</v>
      </c>
      <c r="AB79" s="7" t="n">
        <v>0</v>
      </c>
      <c r="AC79" s="8" t="n">
        <v>80</v>
      </c>
      <c r="AD79" s="0" t="s">
        <v>149</v>
      </c>
      <c r="AE79" s="9" t="n">
        <f aca="false">E79/(Z79*Y79)</f>
        <v>1.5</v>
      </c>
    </row>
    <row r="80" customFormat="false" ht="12.75" hidden="false" customHeight="false" outlineLevel="0" collapsed="false">
      <c r="A80" s="4" t="n">
        <v>79</v>
      </c>
      <c r="B80" s="0" t="s">
        <v>166</v>
      </c>
      <c r="C80" s="0" t="s">
        <v>147</v>
      </c>
      <c r="D80" s="0" t="s">
        <v>150</v>
      </c>
      <c r="E80" s="5" t="n">
        <f aca="false">2*E79</f>
        <v>90</v>
      </c>
      <c r="F80" s="5" t="n">
        <f aca="false">2*F79</f>
        <v>80</v>
      </c>
      <c r="G80" s="5" t="n">
        <f aca="false">2*G79</f>
        <v>80</v>
      </c>
      <c r="H80" s="5" t="n">
        <f aca="false">2*H79</f>
        <v>70</v>
      </c>
      <c r="I80" s="5" t="n">
        <f aca="false">2*I79</f>
        <v>70</v>
      </c>
      <c r="J80" s="5" t="n">
        <f aca="false">2*J79</f>
        <v>60</v>
      </c>
      <c r="K80" s="5" t="n">
        <f aca="false">2*K79</f>
        <v>60</v>
      </c>
      <c r="L80" s="5" t="n">
        <f aca="false">2*L79</f>
        <v>0</v>
      </c>
      <c r="M80" s="5" t="n">
        <f aca="false">2*M79</f>
        <v>0</v>
      </c>
      <c r="N80" s="5" t="n">
        <f aca="false">2*N79</f>
        <v>0</v>
      </c>
      <c r="O80" s="5" t="n">
        <f aca="false">2*O79</f>
        <v>0</v>
      </c>
      <c r="P80" s="5" t="n">
        <f aca="false">2*P79</f>
        <v>0</v>
      </c>
      <c r="Q80" s="5" t="n">
        <f aca="false">2*Q79</f>
        <v>0</v>
      </c>
      <c r="R80" s="5" t="n">
        <f aca="false">2*R79</f>
        <v>0</v>
      </c>
      <c r="S80" s="5" t="n">
        <f aca="false">2*S79</f>
        <v>0</v>
      </c>
      <c r="T80" s="5" t="n">
        <f aca="false">2*T79</f>
        <v>0</v>
      </c>
      <c r="U80" s="5" t="n">
        <f aca="false">2*U79</f>
        <v>0</v>
      </c>
      <c r="V80" s="5" t="n">
        <f aca="false">2*V79</f>
        <v>0</v>
      </c>
      <c r="W80" s="5" t="n">
        <f aca="false">2*W79</f>
        <v>0</v>
      </c>
      <c r="X80" s="5" t="n">
        <f aca="false">2*X79</f>
        <v>0</v>
      </c>
      <c r="Y80" s="5" t="n">
        <v>1</v>
      </c>
      <c r="Z80" s="5" t="n">
        <f aca="false">1.5*Z79</f>
        <v>45</v>
      </c>
      <c r="AA80" s="6" t="n">
        <f aca="false">1.5*AA79</f>
        <v>337.5</v>
      </c>
      <c r="AB80" s="7" t="n">
        <f aca="false">1.5*AB79</f>
        <v>0</v>
      </c>
      <c r="AC80" s="8" t="n">
        <f aca="false">1.5*AC79</f>
        <v>120</v>
      </c>
      <c r="AD80" s="0" t="s">
        <v>149</v>
      </c>
      <c r="AE80" s="9" t="n">
        <f aca="false">E80/(Z80*Y80)</f>
        <v>2</v>
      </c>
    </row>
    <row r="81" customFormat="false" ht="12.75" hidden="false" customHeight="false" outlineLevel="0" collapsed="false">
      <c r="A81" s="4" t="n">
        <v>80</v>
      </c>
      <c r="B81" s="0" t="s">
        <v>166</v>
      </c>
      <c r="C81" s="0" t="s">
        <v>147</v>
      </c>
      <c r="D81" s="0" t="s">
        <v>151</v>
      </c>
      <c r="E81" s="5" t="n">
        <f aca="false">3*E79</f>
        <v>135</v>
      </c>
      <c r="F81" s="5" t="n">
        <f aca="false">3*F79</f>
        <v>120</v>
      </c>
      <c r="G81" s="5" t="n">
        <f aca="false">3*G79</f>
        <v>120</v>
      </c>
      <c r="H81" s="5" t="n">
        <f aca="false">3*H79</f>
        <v>105</v>
      </c>
      <c r="I81" s="5" t="n">
        <f aca="false">3*I79</f>
        <v>105</v>
      </c>
      <c r="J81" s="5" t="n">
        <f aca="false">3*J79</f>
        <v>90</v>
      </c>
      <c r="K81" s="5" t="n">
        <f aca="false">3*K79</f>
        <v>90</v>
      </c>
      <c r="L81" s="5" t="n">
        <f aca="false">3*L79</f>
        <v>0</v>
      </c>
      <c r="M81" s="5" t="n">
        <f aca="false">3*M79</f>
        <v>0</v>
      </c>
      <c r="N81" s="5" t="n">
        <f aca="false">3*N79</f>
        <v>0</v>
      </c>
      <c r="O81" s="5" t="n">
        <f aca="false">3*O79</f>
        <v>0</v>
      </c>
      <c r="P81" s="5" t="n">
        <f aca="false">3*P79</f>
        <v>0</v>
      </c>
      <c r="Q81" s="5" t="n">
        <f aca="false">3*Q79</f>
        <v>0</v>
      </c>
      <c r="R81" s="5" t="n">
        <f aca="false">3*R79</f>
        <v>0</v>
      </c>
      <c r="S81" s="5" t="n">
        <f aca="false">3*S79</f>
        <v>0</v>
      </c>
      <c r="T81" s="5" t="n">
        <f aca="false">3*T79</f>
        <v>0</v>
      </c>
      <c r="U81" s="5" t="n">
        <f aca="false">3*U79</f>
        <v>0</v>
      </c>
      <c r="V81" s="5" t="n">
        <f aca="false">3*V79</f>
        <v>0</v>
      </c>
      <c r="W81" s="5" t="n">
        <f aca="false">3*W79</f>
        <v>0</v>
      </c>
      <c r="X81" s="5" t="n">
        <f aca="false">3*X79</f>
        <v>0</v>
      </c>
      <c r="Y81" s="5" t="n">
        <v>1</v>
      </c>
      <c r="Z81" s="5" t="n">
        <f aca="false">2*Z79</f>
        <v>60</v>
      </c>
      <c r="AA81" s="6" t="n">
        <f aca="false">2*AA79</f>
        <v>450</v>
      </c>
      <c r="AB81" s="7" t="n">
        <f aca="false">2*AB79</f>
        <v>0</v>
      </c>
      <c r="AC81" s="8" t="n">
        <f aca="false">2*AC79</f>
        <v>160</v>
      </c>
      <c r="AD81" s="0" t="s">
        <v>149</v>
      </c>
      <c r="AE81" s="9" t="n">
        <f aca="false">E81/(Z81*Y81)</f>
        <v>2.25</v>
      </c>
    </row>
    <row r="82" customFormat="false" ht="12.75" hidden="false" customHeight="false" outlineLevel="0" collapsed="false">
      <c r="A82" s="4" t="n">
        <v>81</v>
      </c>
      <c r="B82" s="0" t="s">
        <v>166</v>
      </c>
      <c r="C82" s="0" t="s">
        <v>147</v>
      </c>
      <c r="D82" s="0" t="s">
        <v>152</v>
      </c>
      <c r="E82" s="5" t="n">
        <f aca="false">5*E79</f>
        <v>225</v>
      </c>
      <c r="F82" s="5" t="n">
        <f aca="false">5*F79</f>
        <v>200</v>
      </c>
      <c r="G82" s="5" t="n">
        <f aca="false">5*G79</f>
        <v>200</v>
      </c>
      <c r="H82" s="5" t="n">
        <f aca="false">5*H79</f>
        <v>175</v>
      </c>
      <c r="I82" s="5" t="n">
        <f aca="false">5*I79</f>
        <v>175</v>
      </c>
      <c r="J82" s="5" t="n">
        <f aca="false">5*J79</f>
        <v>150</v>
      </c>
      <c r="K82" s="5" t="n">
        <f aca="false">5*K79</f>
        <v>150</v>
      </c>
      <c r="L82" s="5" t="n">
        <f aca="false">5*L79</f>
        <v>0</v>
      </c>
      <c r="M82" s="5" t="n">
        <f aca="false">5*M79</f>
        <v>0</v>
      </c>
      <c r="N82" s="5" t="n">
        <f aca="false">5*N79</f>
        <v>0</v>
      </c>
      <c r="O82" s="5" t="n">
        <f aca="false">5*O79</f>
        <v>0</v>
      </c>
      <c r="P82" s="5" t="n">
        <f aca="false">5*P79</f>
        <v>0</v>
      </c>
      <c r="Q82" s="5" t="n">
        <f aca="false">5*Q79</f>
        <v>0</v>
      </c>
      <c r="R82" s="5" t="n">
        <f aca="false">5*R79</f>
        <v>0</v>
      </c>
      <c r="S82" s="5" t="n">
        <f aca="false">5*S79</f>
        <v>0</v>
      </c>
      <c r="T82" s="5" t="n">
        <f aca="false">5*T79</f>
        <v>0</v>
      </c>
      <c r="U82" s="5" t="n">
        <f aca="false">5*U79</f>
        <v>0</v>
      </c>
      <c r="V82" s="5" t="n">
        <f aca="false">5*V79</f>
        <v>0</v>
      </c>
      <c r="W82" s="5" t="n">
        <f aca="false">5*W79</f>
        <v>0</v>
      </c>
      <c r="X82" s="5" t="n">
        <f aca="false">5*X79</f>
        <v>0</v>
      </c>
      <c r="Y82" s="5" t="n">
        <v>1</v>
      </c>
      <c r="Z82" s="5" t="n">
        <f aca="false">3*Z79</f>
        <v>90</v>
      </c>
      <c r="AA82" s="6" t="n">
        <f aca="false">3*AA79</f>
        <v>675</v>
      </c>
      <c r="AB82" s="7" t="n">
        <f aca="false">3*AB79</f>
        <v>0</v>
      </c>
      <c r="AC82" s="8" t="n">
        <f aca="false">3*AC79</f>
        <v>240</v>
      </c>
      <c r="AD82" s="0" t="s">
        <v>149</v>
      </c>
      <c r="AE82" s="9" t="n">
        <f aca="false">E82/(Z82*Y82)</f>
        <v>2.5</v>
      </c>
    </row>
    <row r="83" customFormat="false" ht="12.75" hidden="false" customHeight="false" outlineLevel="0" collapsed="false">
      <c r="A83" s="4" t="n">
        <v>82</v>
      </c>
      <c r="B83" s="0" t="s">
        <v>166</v>
      </c>
      <c r="C83" s="0" t="s">
        <v>147</v>
      </c>
      <c r="D83" s="0" t="s">
        <v>153</v>
      </c>
      <c r="E83" s="5" t="n">
        <f aca="false">2*E79</f>
        <v>90</v>
      </c>
      <c r="F83" s="5" t="n">
        <f aca="false">2*E79</f>
        <v>90</v>
      </c>
      <c r="G83" s="5" t="n">
        <f aca="false">2*E79</f>
        <v>90</v>
      </c>
      <c r="H83" s="5" t="n">
        <f aca="false">2*F79</f>
        <v>80</v>
      </c>
      <c r="I83" s="5" t="n">
        <f aca="false">2*G79</f>
        <v>80</v>
      </c>
      <c r="J83" s="5" t="n">
        <f aca="false">2*H79</f>
        <v>70</v>
      </c>
      <c r="K83" s="5" t="n">
        <f aca="false">2*I79</f>
        <v>70</v>
      </c>
      <c r="L83" s="5" t="n">
        <f aca="false">2*J79</f>
        <v>60</v>
      </c>
      <c r="M83" s="5" t="n">
        <f aca="false">2*K79</f>
        <v>60</v>
      </c>
      <c r="N83" s="5" t="n">
        <f aca="false">2*L79</f>
        <v>0</v>
      </c>
      <c r="O83" s="5" t="n">
        <f aca="false">2*M79</f>
        <v>0</v>
      </c>
      <c r="P83" s="5" t="n">
        <f aca="false">2*N79</f>
        <v>0</v>
      </c>
      <c r="Q83" s="5" t="n">
        <f aca="false">2*O79</f>
        <v>0</v>
      </c>
      <c r="R83" s="5" t="n">
        <f aca="false">2*P79</f>
        <v>0</v>
      </c>
      <c r="S83" s="5" t="n">
        <f aca="false">2*Q79</f>
        <v>0</v>
      </c>
      <c r="T83" s="5" t="n">
        <f aca="false">2*R79</f>
        <v>0</v>
      </c>
      <c r="U83" s="5" t="n">
        <f aca="false">2*S79</f>
        <v>0</v>
      </c>
      <c r="V83" s="5" t="n">
        <f aca="false">2*T79</f>
        <v>0</v>
      </c>
      <c r="W83" s="5" t="n">
        <f aca="false">2*U79</f>
        <v>0</v>
      </c>
      <c r="X83" s="5" t="n">
        <f aca="false">2*V79</f>
        <v>0</v>
      </c>
      <c r="Y83" s="5" t="n">
        <v>1</v>
      </c>
      <c r="Z83" s="5" t="n">
        <f aca="false">1.5*Z79</f>
        <v>45</v>
      </c>
      <c r="AA83" s="6" t="n">
        <f aca="false">1.5*AA79</f>
        <v>337.5</v>
      </c>
      <c r="AB83" s="7" t="n">
        <f aca="false">1.5*AB79</f>
        <v>0</v>
      </c>
      <c r="AC83" s="8" t="n">
        <f aca="false">1.5*AC79</f>
        <v>120</v>
      </c>
      <c r="AD83" s="0" t="s">
        <v>149</v>
      </c>
      <c r="AE83" s="9" t="n">
        <f aca="false">E83/(Z83*Y83)</f>
        <v>2</v>
      </c>
    </row>
    <row r="84" customFormat="false" ht="12.75" hidden="false" customHeight="false" outlineLevel="0" collapsed="false">
      <c r="A84" s="4" t="n">
        <v>83</v>
      </c>
      <c r="B84" s="0" t="s">
        <v>166</v>
      </c>
      <c r="C84" s="0" t="s">
        <v>147</v>
      </c>
      <c r="D84" s="0" t="s">
        <v>154</v>
      </c>
      <c r="E84" s="5" t="n">
        <f aca="false">3*E79</f>
        <v>135</v>
      </c>
      <c r="F84" s="5" t="n">
        <f aca="false">3*E79</f>
        <v>135</v>
      </c>
      <c r="G84" s="5" t="n">
        <f aca="false">3*E79</f>
        <v>135</v>
      </c>
      <c r="H84" s="5" t="n">
        <f aca="false">3*E79</f>
        <v>135</v>
      </c>
      <c r="I84" s="5" t="n">
        <f aca="false">3*E79</f>
        <v>135</v>
      </c>
      <c r="J84" s="5" t="n">
        <f aca="false">3*F79</f>
        <v>120</v>
      </c>
      <c r="K84" s="5" t="n">
        <f aca="false">3*G79</f>
        <v>120</v>
      </c>
      <c r="L84" s="5" t="n">
        <f aca="false">3*H79</f>
        <v>105</v>
      </c>
      <c r="M84" s="5" t="n">
        <f aca="false">3*I79</f>
        <v>105</v>
      </c>
      <c r="N84" s="5" t="n">
        <f aca="false">3*J79</f>
        <v>90</v>
      </c>
      <c r="O84" s="5" t="n">
        <f aca="false">3*K79</f>
        <v>90</v>
      </c>
      <c r="P84" s="5" t="n">
        <f aca="false">3*L79</f>
        <v>0</v>
      </c>
      <c r="Q84" s="5" t="n">
        <f aca="false">3*M79</f>
        <v>0</v>
      </c>
      <c r="R84" s="5" t="n">
        <f aca="false">3*N79</f>
        <v>0</v>
      </c>
      <c r="S84" s="5" t="n">
        <f aca="false">3*O79</f>
        <v>0</v>
      </c>
      <c r="T84" s="5" t="n">
        <f aca="false">3*P79</f>
        <v>0</v>
      </c>
      <c r="U84" s="5" t="n">
        <f aca="false">3*Q79</f>
        <v>0</v>
      </c>
      <c r="V84" s="5" t="n">
        <f aca="false">3*R79</f>
        <v>0</v>
      </c>
      <c r="W84" s="5" t="n">
        <f aca="false">3*S79</f>
        <v>0</v>
      </c>
      <c r="X84" s="5" t="n">
        <f aca="false">3*T79</f>
        <v>0</v>
      </c>
      <c r="Y84" s="5" t="n">
        <v>1</v>
      </c>
      <c r="Z84" s="5" t="n">
        <f aca="false">2*Z79</f>
        <v>60</v>
      </c>
      <c r="AA84" s="6" t="n">
        <f aca="false">2*AA79</f>
        <v>450</v>
      </c>
      <c r="AB84" s="7" t="n">
        <f aca="false">2*AB79</f>
        <v>0</v>
      </c>
      <c r="AC84" s="8" t="n">
        <f aca="false">2*AC79</f>
        <v>160</v>
      </c>
      <c r="AD84" s="0" t="s">
        <v>149</v>
      </c>
      <c r="AE84" s="9" t="n">
        <f aca="false">E84/(Z84*Y84)</f>
        <v>2.25</v>
      </c>
    </row>
    <row r="85" customFormat="false" ht="12.75" hidden="false" customHeight="false" outlineLevel="0" collapsed="false">
      <c r="A85" s="4" t="n">
        <v>84</v>
      </c>
      <c r="B85" s="0" t="s">
        <v>166</v>
      </c>
      <c r="C85" s="0" t="s">
        <v>147</v>
      </c>
      <c r="D85" s="0" t="s">
        <v>155</v>
      </c>
      <c r="E85" s="5" t="n">
        <f aca="false">5*E79</f>
        <v>225</v>
      </c>
      <c r="F85" s="5" t="n">
        <f aca="false">5*E79</f>
        <v>225</v>
      </c>
      <c r="G85" s="5" t="n">
        <f aca="false">5*E79</f>
        <v>225</v>
      </c>
      <c r="H85" s="5" t="n">
        <f aca="false">5*E79</f>
        <v>225</v>
      </c>
      <c r="I85" s="5" t="n">
        <f aca="false">5*E79</f>
        <v>225</v>
      </c>
      <c r="J85" s="5" t="n">
        <f aca="false">5*E79</f>
        <v>225</v>
      </c>
      <c r="K85" s="5" t="n">
        <f aca="false">5*E79</f>
        <v>225</v>
      </c>
      <c r="L85" s="5" t="n">
        <f aca="false">5*F79</f>
        <v>200</v>
      </c>
      <c r="M85" s="5" t="n">
        <f aca="false">5*G79</f>
        <v>200</v>
      </c>
      <c r="N85" s="5" t="n">
        <f aca="false">5*H79</f>
        <v>175</v>
      </c>
      <c r="O85" s="5" t="n">
        <f aca="false">5*I79</f>
        <v>175</v>
      </c>
      <c r="P85" s="5" t="n">
        <f aca="false">5*J79</f>
        <v>150</v>
      </c>
      <c r="Q85" s="5" t="n">
        <f aca="false">5*K79</f>
        <v>150</v>
      </c>
      <c r="R85" s="5" t="n">
        <f aca="false">5*L79</f>
        <v>0</v>
      </c>
      <c r="S85" s="5" t="n">
        <f aca="false">5*M79</f>
        <v>0</v>
      </c>
      <c r="T85" s="5" t="n">
        <f aca="false">5*N79</f>
        <v>0</v>
      </c>
      <c r="U85" s="5" t="n">
        <f aca="false">5*O79</f>
        <v>0</v>
      </c>
      <c r="V85" s="5" t="n">
        <f aca="false">5*P79</f>
        <v>0</v>
      </c>
      <c r="W85" s="5" t="n">
        <f aca="false">5*Q79</f>
        <v>0</v>
      </c>
      <c r="X85" s="5" t="n">
        <f aca="false">5*R79</f>
        <v>0</v>
      </c>
      <c r="Y85" s="5" t="n">
        <v>1</v>
      </c>
      <c r="Z85" s="5" t="n">
        <f aca="false">3*Z79</f>
        <v>90</v>
      </c>
      <c r="AA85" s="6" t="n">
        <f aca="false">3*AA79</f>
        <v>675</v>
      </c>
      <c r="AB85" s="7" t="n">
        <f aca="false">3*AB79</f>
        <v>0</v>
      </c>
      <c r="AC85" s="8" t="n">
        <f aca="false">3*AC79</f>
        <v>240</v>
      </c>
      <c r="AD85" s="0" t="s">
        <v>149</v>
      </c>
      <c r="AE85" s="9" t="n">
        <f aca="false">E85/(Z85*Y85)</f>
        <v>2.5</v>
      </c>
    </row>
    <row r="86" customFormat="false" ht="12.75" hidden="false" customHeight="false" outlineLevel="0" collapsed="false">
      <c r="A86" s="4" t="n">
        <v>85</v>
      </c>
      <c r="B86" s="0" t="s">
        <v>166</v>
      </c>
      <c r="C86" s="0" t="s">
        <v>147</v>
      </c>
      <c r="D86" s="0" t="s">
        <v>156</v>
      </c>
      <c r="E86" s="5" t="n">
        <f aca="false">2*E79</f>
        <v>90</v>
      </c>
      <c r="F86" s="5" t="n">
        <f aca="false">2*E79</f>
        <v>90</v>
      </c>
      <c r="G86" s="5" t="n">
        <f aca="false">2*E79</f>
        <v>90</v>
      </c>
      <c r="H86" s="5" t="n">
        <f aca="false">2*E79</f>
        <v>90</v>
      </c>
      <c r="I86" s="5" t="n">
        <f aca="false">2*E79</f>
        <v>90</v>
      </c>
      <c r="J86" s="5" t="n">
        <f aca="false">2*F79</f>
        <v>80</v>
      </c>
      <c r="K86" s="5" t="n">
        <f aca="false">2*G79</f>
        <v>80</v>
      </c>
      <c r="L86" s="5" t="n">
        <f aca="false">2*H79</f>
        <v>70</v>
      </c>
      <c r="M86" s="5" t="n">
        <f aca="false">2*I79</f>
        <v>70</v>
      </c>
      <c r="N86" s="5" t="n">
        <f aca="false">2*J79</f>
        <v>60</v>
      </c>
      <c r="O86" s="5" t="n">
        <f aca="false">2*K79</f>
        <v>60</v>
      </c>
      <c r="P86" s="5" t="n">
        <f aca="false">2*L79</f>
        <v>0</v>
      </c>
      <c r="Q86" s="5" t="n">
        <f aca="false">2*M79</f>
        <v>0</v>
      </c>
      <c r="R86" s="5" t="n">
        <f aca="false">2*N79</f>
        <v>0</v>
      </c>
      <c r="S86" s="5" t="n">
        <f aca="false">2*O79</f>
        <v>0</v>
      </c>
      <c r="T86" s="5" t="n">
        <f aca="false">2*P79</f>
        <v>0</v>
      </c>
      <c r="U86" s="5" t="n">
        <f aca="false">2*Q79</f>
        <v>0</v>
      </c>
      <c r="V86" s="5" t="n">
        <f aca="false">2*R79</f>
        <v>0</v>
      </c>
      <c r="W86" s="5" t="n">
        <f aca="false">2*S79</f>
        <v>0</v>
      </c>
      <c r="X86" s="5" t="n">
        <f aca="false">2*T79</f>
        <v>0</v>
      </c>
      <c r="Y86" s="5" t="n">
        <v>1</v>
      </c>
      <c r="Z86" s="5" t="n">
        <f aca="false">1.25*Z79</f>
        <v>37.5</v>
      </c>
      <c r="AA86" s="6" t="n">
        <f aca="false">1.25*AA79</f>
        <v>281.25</v>
      </c>
      <c r="AB86" s="7" t="n">
        <f aca="false">1.25*AB79</f>
        <v>0</v>
      </c>
      <c r="AC86" s="8" t="n">
        <f aca="false">1.25*AC79</f>
        <v>100</v>
      </c>
      <c r="AD86" s="0" t="s">
        <v>149</v>
      </c>
      <c r="AE86" s="9" t="n">
        <f aca="false">E86/(Z86*Y86)</f>
        <v>2.4</v>
      </c>
    </row>
    <row r="87" customFormat="false" ht="12.75" hidden="false" customHeight="false" outlineLevel="0" collapsed="false">
      <c r="A87" s="4" t="n">
        <v>86</v>
      </c>
      <c r="B87" s="0" t="s">
        <v>166</v>
      </c>
      <c r="C87" s="0" t="s">
        <v>147</v>
      </c>
      <c r="D87" s="0" t="s">
        <v>157</v>
      </c>
      <c r="E87" s="5" t="n">
        <f aca="false">3*E79</f>
        <v>135</v>
      </c>
      <c r="F87" s="5" t="n">
        <f aca="false">3*E79</f>
        <v>135</v>
      </c>
      <c r="G87" s="5" t="n">
        <f aca="false">3*E79</f>
        <v>135</v>
      </c>
      <c r="H87" s="5" t="n">
        <f aca="false">3*F79</f>
        <v>120</v>
      </c>
      <c r="I87" s="5" t="n">
        <f aca="false">3*G79</f>
        <v>120</v>
      </c>
      <c r="J87" s="5" t="n">
        <f aca="false">3*H79</f>
        <v>105</v>
      </c>
      <c r="K87" s="5" t="n">
        <f aca="false">3*I79</f>
        <v>105</v>
      </c>
      <c r="L87" s="5" t="n">
        <f aca="false">3*J79</f>
        <v>90</v>
      </c>
      <c r="M87" s="5" t="n">
        <f aca="false">3*K79</f>
        <v>90</v>
      </c>
      <c r="N87" s="5" t="n">
        <f aca="false">3*L79</f>
        <v>0</v>
      </c>
      <c r="O87" s="5" t="n">
        <f aca="false">3*M79</f>
        <v>0</v>
      </c>
      <c r="P87" s="5" t="n">
        <f aca="false">3*N79</f>
        <v>0</v>
      </c>
      <c r="Q87" s="5" t="n">
        <f aca="false">3*O79</f>
        <v>0</v>
      </c>
      <c r="R87" s="5" t="n">
        <f aca="false">3*P79</f>
        <v>0</v>
      </c>
      <c r="S87" s="5" t="n">
        <f aca="false">3*Q79</f>
        <v>0</v>
      </c>
      <c r="T87" s="5" t="n">
        <f aca="false">3*R79</f>
        <v>0</v>
      </c>
      <c r="U87" s="5" t="n">
        <f aca="false">3*S79</f>
        <v>0</v>
      </c>
      <c r="V87" s="5" t="n">
        <f aca="false">3*T79</f>
        <v>0</v>
      </c>
      <c r="W87" s="5" t="n">
        <f aca="false">3*U79</f>
        <v>0</v>
      </c>
      <c r="X87" s="5" t="n">
        <f aca="false">3*V79</f>
        <v>0</v>
      </c>
      <c r="Y87" s="5" t="n">
        <v>1</v>
      </c>
      <c r="Z87" s="5" t="n">
        <f aca="false">2*Z79</f>
        <v>60</v>
      </c>
      <c r="AA87" s="6" t="n">
        <f aca="false">2*AA79</f>
        <v>450</v>
      </c>
      <c r="AB87" s="7" t="n">
        <f aca="false">2*AB79</f>
        <v>0</v>
      </c>
      <c r="AC87" s="8" t="n">
        <f aca="false">2*AC79</f>
        <v>160</v>
      </c>
      <c r="AD87" s="0" t="s">
        <v>149</v>
      </c>
      <c r="AE87" s="9" t="n">
        <f aca="false">E87/(Z87*Y87)</f>
        <v>2.25</v>
      </c>
    </row>
    <row r="88" customFormat="false" ht="12.75" hidden="false" customHeight="false" outlineLevel="0" collapsed="false">
      <c r="A88" s="4" t="n">
        <v>87</v>
      </c>
      <c r="B88" s="0" t="s">
        <v>166</v>
      </c>
      <c r="C88" s="0" t="s">
        <v>147</v>
      </c>
      <c r="D88" s="0" t="s">
        <v>158</v>
      </c>
      <c r="E88" s="5" t="n">
        <f aca="false">5*E79</f>
        <v>225</v>
      </c>
      <c r="F88" s="5" t="n">
        <f aca="false">5*E79</f>
        <v>225</v>
      </c>
      <c r="G88" s="5" t="n">
        <f aca="false">5*E79</f>
        <v>225</v>
      </c>
      <c r="H88" s="5" t="n">
        <f aca="false">5*E79</f>
        <v>225</v>
      </c>
      <c r="I88" s="5" t="n">
        <f aca="false">5*E79</f>
        <v>225</v>
      </c>
      <c r="J88" s="5" t="n">
        <f aca="false">5*F79</f>
        <v>200</v>
      </c>
      <c r="K88" s="5" t="n">
        <f aca="false">5*G79</f>
        <v>200</v>
      </c>
      <c r="L88" s="5" t="n">
        <f aca="false">5*H79</f>
        <v>175</v>
      </c>
      <c r="M88" s="5" t="n">
        <f aca="false">5*I79</f>
        <v>175</v>
      </c>
      <c r="N88" s="5" t="n">
        <f aca="false">5*J79</f>
        <v>150</v>
      </c>
      <c r="O88" s="5" t="n">
        <f aca="false">5*K79</f>
        <v>150</v>
      </c>
      <c r="P88" s="5" t="n">
        <f aca="false">5*L79</f>
        <v>0</v>
      </c>
      <c r="Q88" s="5" t="n">
        <f aca="false">5*M79</f>
        <v>0</v>
      </c>
      <c r="R88" s="5" t="n">
        <f aca="false">5*N79</f>
        <v>0</v>
      </c>
      <c r="S88" s="5" t="n">
        <f aca="false">5*O79</f>
        <v>0</v>
      </c>
      <c r="T88" s="5" t="n">
        <f aca="false">5*P79</f>
        <v>0</v>
      </c>
      <c r="U88" s="5" t="n">
        <f aca="false">5*Q79</f>
        <v>0</v>
      </c>
      <c r="V88" s="5" t="n">
        <f aca="false">5*R79</f>
        <v>0</v>
      </c>
      <c r="W88" s="5" t="n">
        <f aca="false">5*S79</f>
        <v>0</v>
      </c>
      <c r="X88" s="5" t="n">
        <f aca="false">5*T79</f>
        <v>0</v>
      </c>
      <c r="Y88" s="5" t="n">
        <v>1</v>
      </c>
      <c r="Z88" s="5" t="n">
        <f aca="false">3*Z79</f>
        <v>90</v>
      </c>
      <c r="AA88" s="6" t="n">
        <f aca="false">3*AA79</f>
        <v>675</v>
      </c>
      <c r="AB88" s="7" t="n">
        <f aca="false">3*AB79</f>
        <v>0</v>
      </c>
      <c r="AC88" s="8" t="n">
        <f aca="false">3*AC79</f>
        <v>240</v>
      </c>
      <c r="AD88" s="0" t="s">
        <v>149</v>
      </c>
      <c r="AE88" s="9" t="n">
        <f aca="false">E88/(Z88*Y88)</f>
        <v>2.5</v>
      </c>
    </row>
    <row r="89" customFormat="false" ht="12.75" hidden="false" customHeight="false" outlineLevel="0" collapsed="false">
      <c r="A89" s="4" t="n">
        <v>88</v>
      </c>
      <c r="B89" s="0" t="s">
        <v>166</v>
      </c>
      <c r="C89" s="0" t="s">
        <v>147</v>
      </c>
      <c r="D89" s="0" t="s">
        <v>159</v>
      </c>
      <c r="E89" s="5" t="n">
        <f aca="false">7*E79</f>
        <v>315</v>
      </c>
      <c r="F89" s="5" t="n">
        <f aca="false">7*E79</f>
        <v>315</v>
      </c>
      <c r="G89" s="5" t="n">
        <f aca="false">7*E79</f>
        <v>315</v>
      </c>
      <c r="H89" s="5" t="n">
        <f aca="false">7*E79</f>
        <v>315</v>
      </c>
      <c r="I89" s="5" t="n">
        <f aca="false">7*E79</f>
        <v>315</v>
      </c>
      <c r="J89" s="5" t="n">
        <f aca="false">7*E79</f>
        <v>315</v>
      </c>
      <c r="K89" s="5" t="n">
        <f aca="false">7*E79</f>
        <v>315</v>
      </c>
      <c r="L89" s="5" t="n">
        <f aca="false">7*F79</f>
        <v>280</v>
      </c>
      <c r="M89" s="5" t="n">
        <f aca="false">7*G79</f>
        <v>280</v>
      </c>
      <c r="N89" s="5" t="n">
        <f aca="false">7*H79</f>
        <v>245</v>
      </c>
      <c r="O89" s="5" t="n">
        <f aca="false">7*I79</f>
        <v>245</v>
      </c>
      <c r="P89" s="5" t="n">
        <f aca="false">7*J79</f>
        <v>210</v>
      </c>
      <c r="Q89" s="5" t="n">
        <f aca="false">7*K79</f>
        <v>210</v>
      </c>
      <c r="R89" s="5" t="n">
        <f aca="false">7*L79</f>
        <v>0</v>
      </c>
      <c r="S89" s="5" t="n">
        <f aca="false">7*M79</f>
        <v>0</v>
      </c>
      <c r="T89" s="5" t="n">
        <f aca="false">7*N79</f>
        <v>0</v>
      </c>
      <c r="U89" s="5" t="n">
        <f aca="false">7*O79</f>
        <v>0</v>
      </c>
      <c r="V89" s="5" t="n">
        <f aca="false">7*P79</f>
        <v>0</v>
      </c>
      <c r="W89" s="5" t="n">
        <f aca="false">7*Q79</f>
        <v>0</v>
      </c>
      <c r="X89" s="5" t="n">
        <f aca="false">7*R79</f>
        <v>0</v>
      </c>
      <c r="Y89" s="5" t="n">
        <v>1</v>
      </c>
      <c r="Z89" s="5" t="n">
        <f aca="false">4*Z79</f>
        <v>120</v>
      </c>
      <c r="AA89" s="6" t="n">
        <f aca="false">4*AA79</f>
        <v>900</v>
      </c>
      <c r="AB89" s="7" t="n">
        <f aca="false">4*AB79</f>
        <v>0</v>
      </c>
      <c r="AC89" s="8" t="n">
        <f aca="false">4*AC79</f>
        <v>320</v>
      </c>
      <c r="AD89" s="0" t="s">
        <v>149</v>
      </c>
      <c r="AE89" s="9" t="n">
        <f aca="false">E89/(Z89*Y89)</f>
        <v>2.625</v>
      </c>
    </row>
    <row r="90" customFormat="false" ht="12.75" hidden="false" customHeight="false" outlineLevel="0" collapsed="false">
      <c r="A90" s="4" t="n">
        <v>89</v>
      </c>
      <c r="B90" s="0" t="s">
        <v>167</v>
      </c>
      <c r="C90" s="0" t="s">
        <v>147</v>
      </c>
      <c r="D90" s="0" t="s">
        <v>148</v>
      </c>
      <c r="E90" s="5" t="n">
        <v>50</v>
      </c>
      <c r="F90" s="5" t="n">
        <v>45</v>
      </c>
      <c r="G90" s="5" t="n">
        <v>45</v>
      </c>
      <c r="H90" s="5" t="n">
        <v>40</v>
      </c>
      <c r="I90" s="5" t="n">
        <v>40</v>
      </c>
      <c r="J90" s="5" t="n">
        <v>35</v>
      </c>
      <c r="K90" s="5" t="n">
        <v>35</v>
      </c>
      <c r="L90" s="5" t="n">
        <v>0</v>
      </c>
      <c r="M90" s="5" t="n">
        <v>0</v>
      </c>
      <c r="N90" s="5" t="n">
        <v>0</v>
      </c>
      <c r="O90" s="5" t="n">
        <v>0</v>
      </c>
      <c r="P90" s="5" t="n">
        <v>0</v>
      </c>
      <c r="Q90" s="5" t="n">
        <v>0</v>
      </c>
      <c r="R90" s="5" t="n">
        <v>0</v>
      </c>
      <c r="S90" s="5" t="n">
        <v>0</v>
      </c>
      <c r="T90" s="5" t="n">
        <v>0</v>
      </c>
      <c r="U90" s="5" t="n">
        <v>0</v>
      </c>
      <c r="V90" s="5" t="n">
        <v>0</v>
      </c>
      <c r="W90" s="5" t="n">
        <v>0</v>
      </c>
      <c r="X90" s="5" t="n">
        <v>0</v>
      </c>
      <c r="Y90" s="5" t="n">
        <v>1</v>
      </c>
      <c r="Z90" s="5" t="n">
        <v>30</v>
      </c>
      <c r="AA90" s="6" t="n">
        <v>250</v>
      </c>
      <c r="AB90" s="7" t="n">
        <v>0</v>
      </c>
      <c r="AC90" s="8" t="n">
        <v>90</v>
      </c>
      <c r="AD90" s="0" t="s">
        <v>149</v>
      </c>
      <c r="AE90" s="9" t="n">
        <f aca="false">E90/(Z90*Y90)</f>
        <v>1.66666666666667</v>
      </c>
    </row>
    <row r="91" customFormat="false" ht="12.75" hidden="false" customHeight="false" outlineLevel="0" collapsed="false">
      <c r="A91" s="4" t="n">
        <v>90</v>
      </c>
      <c r="B91" s="0" t="s">
        <v>167</v>
      </c>
      <c r="C91" s="0" t="s">
        <v>147</v>
      </c>
      <c r="D91" s="0" t="s">
        <v>150</v>
      </c>
      <c r="E91" s="5" t="n">
        <f aca="false">2*E90</f>
        <v>100</v>
      </c>
      <c r="F91" s="5" t="n">
        <f aca="false">2*F90</f>
        <v>90</v>
      </c>
      <c r="G91" s="5" t="n">
        <f aca="false">2*G90</f>
        <v>90</v>
      </c>
      <c r="H91" s="5" t="n">
        <f aca="false">2*H90</f>
        <v>80</v>
      </c>
      <c r="I91" s="5" t="n">
        <f aca="false">2*I90</f>
        <v>80</v>
      </c>
      <c r="J91" s="5" t="n">
        <f aca="false">2*J90</f>
        <v>70</v>
      </c>
      <c r="K91" s="5" t="n">
        <f aca="false">2*K90</f>
        <v>70</v>
      </c>
      <c r="L91" s="5" t="n">
        <f aca="false">2*L90</f>
        <v>0</v>
      </c>
      <c r="M91" s="5" t="n">
        <f aca="false">2*M90</f>
        <v>0</v>
      </c>
      <c r="N91" s="5" t="n">
        <f aca="false">2*N90</f>
        <v>0</v>
      </c>
      <c r="O91" s="5" t="n">
        <f aca="false">2*O90</f>
        <v>0</v>
      </c>
      <c r="P91" s="5" t="n">
        <f aca="false">2*P90</f>
        <v>0</v>
      </c>
      <c r="Q91" s="5" t="n">
        <f aca="false">2*Q90</f>
        <v>0</v>
      </c>
      <c r="R91" s="5" t="n">
        <f aca="false">2*R90</f>
        <v>0</v>
      </c>
      <c r="S91" s="5" t="n">
        <f aca="false">2*S90</f>
        <v>0</v>
      </c>
      <c r="T91" s="5" t="n">
        <f aca="false">2*T90</f>
        <v>0</v>
      </c>
      <c r="U91" s="5" t="n">
        <f aca="false">2*U90</f>
        <v>0</v>
      </c>
      <c r="V91" s="5" t="n">
        <f aca="false">2*V90</f>
        <v>0</v>
      </c>
      <c r="W91" s="5" t="n">
        <f aca="false">2*W90</f>
        <v>0</v>
      </c>
      <c r="X91" s="5" t="n">
        <f aca="false">2*X90</f>
        <v>0</v>
      </c>
      <c r="Y91" s="5" t="n">
        <v>1</v>
      </c>
      <c r="Z91" s="5" t="n">
        <f aca="false">1.5*Z90</f>
        <v>45</v>
      </c>
      <c r="AA91" s="6" t="n">
        <f aca="false">1.5*AA90</f>
        <v>375</v>
      </c>
      <c r="AB91" s="7" t="n">
        <f aca="false">1.5*AB90</f>
        <v>0</v>
      </c>
      <c r="AC91" s="8" t="n">
        <f aca="false">1.5*AC90</f>
        <v>135</v>
      </c>
      <c r="AD91" s="0" t="s">
        <v>149</v>
      </c>
      <c r="AE91" s="9" t="n">
        <f aca="false">E91/(Z91*Y91)</f>
        <v>2.22222222222222</v>
      </c>
    </row>
    <row r="92" customFormat="false" ht="12.75" hidden="false" customHeight="false" outlineLevel="0" collapsed="false">
      <c r="A92" s="4" t="n">
        <v>91</v>
      </c>
      <c r="B92" s="0" t="s">
        <v>167</v>
      </c>
      <c r="C92" s="0" t="s">
        <v>147</v>
      </c>
      <c r="D92" s="0" t="s">
        <v>151</v>
      </c>
      <c r="E92" s="5" t="n">
        <f aca="false">3*E90</f>
        <v>150</v>
      </c>
      <c r="F92" s="5" t="n">
        <f aca="false">3*F90</f>
        <v>135</v>
      </c>
      <c r="G92" s="5" t="n">
        <f aca="false">3*G90</f>
        <v>135</v>
      </c>
      <c r="H92" s="5" t="n">
        <f aca="false">3*H90</f>
        <v>120</v>
      </c>
      <c r="I92" s="5" t="n">
        <f aca="false">3*I90</f>
        <v>120</v>
      </c>
      <c r="J92" s="5" t="n">
        <f aca="false">3*J90</f>
        <v>105</v>
      </c>
      <c r="K92" s="5" t="n">
        <f aca="false">3*K90</f>
        <v>105</v>
      </c>
      <c r="L92" s="5" t="n">
        <f aca="false">3*L90</f>
        <v>0</v>
      </c>
      <c r="M92" s="5" t="n">
        <f aca="false">3*M90</f>
        <v>0</v>
      </c>
      <c r="N92" s="5" t="n">
        <f aca="false">3*N90</f>
        <v>0</v>
      </c>
      <c r="O92" s="5" t="n">
        <f aca="false">3*O90</f>
        <v>0</v>
      </c>
      <c r="P92" s="5" t="n">
        <f aca="false">3*P90</f>
        <v>0</v>
      </c>
      <c r="Q92" s="5" t="n">
        <f aca="false">3*Q90</f>
        <v>0</v>
      </c>
      <c r="R92" s="5" t="n">
        <f aca="false">3*R90</f>
        <v>0</v>
      </c>
      <c r="S92" s="5" t="n">
        <f aca="false">3*S90</f>
        <v>0</v>
      </c>
      <c r="T92" s="5" t="n">
        <f aca="false">3*T90</f>
        <v>0</v>
      </c>
      <c r="U92" s="5" t="n">
        <f aca="false">3*U90</f>
        <v>0</v>
      </c>
      <c r="V92" s="5" t="n">
        <f aca="false">3*V90</f>
        <v>0</v>
      </c>
      <c r="W92" s="5" t="n">
        <f aca="false">3*W90</f>
        <v>0</v>
      </c>
      <c r="X92" s="5" t="n">
        <f aca="false">3*X90</f>
        <v>0</v>
      </c>
      <c r="Y92" s="5" t="n">
        <v>1</v>
      </c>
      <c r="Z92" s="5" t="n">
        <f aca="false">2*Z90</f>
        <v>60</v>
      </c>
      <c r="AA92" s="6" t="n">
        <f aca="false">2*AA90</f>
        <v>500</v>
      </c>
      <c r="AB92" s="7" t="n">
        <f aca="false">2*AB90</f>
        <v>0</v>
      </c>
      <c r="AC92" s="8" t="n">
        <f aca="false">2*AC90</f>
        <v>180</v>
      </c>
      <c r="AD92" s="0" t="s">
        <v>149</v>
      </c>
      <c r="AE92" s="9" t="n">
        <f aca="false">E92/(Z92*Y92)</f>
        <v>2.5</v>
      </c>
    </row>
    <row r="93" customFormat="false" ht="12.75" hidden="false" customHeight="false" outlineLevel="0" collapsed="false">
      <c r="A93" s="4" t="n">
        <v>92</v>
      </c>
      <c r="B93" s="0" t="s">
        <v>167</v>
      </c>
      <c r="C93" s="0" t="s">
        <v>147</v>
      </c>
      <c r="D93" s="0" t="s">
        <v>152</v>
      </c>
      <c r="E93" s="5" t="n">
        <f aca="false">5*E90</f>
        <v>250</v>
      </c>
      <c r="F93" s="5" t="n">
        <f aca="false">5*F90</f>
        <v>225</v>
      </c>
      <c r="G93" s="5" t="n">
        <f aca="false">5*G90</f>
        <v>225</v>
      </c>
      <c r="H93" s="5" t="n">
        <f aca="false">5*H90</f>
        <v>200</v>
      </c>
      <c r="I93" s="5" t="n">
        <f aca="false">5*I90</f>
        <v>200</v>
      </c>
      <c r="J93" s="5" t="n">
        <f aca="false">5*J90</f>
        <v>175</v>
      </c>
      <c r="K93" s="5" t="n">
        <f aca="false">5*K90</f>
        <v>175</v>
      </c>
      <c r="L93" s="5" t="n">
        <f aca="false">5*L90</f>
        <v>0</v>
      </c>
      <c r="M93" s="5" t="n">
        <f aca="false">5*M90</f>
        <v>0</v>
      </c>
      <c r="N93" s="5" t="n">
        <f aca="false">5*N90</f>
        <v>0</v>
      </c>
      <c r="O93" s="5" t="n">
        <f aca="false">5*O90</f>
        <v>0</v>
      </c>
      <c r="P93" s="5" t="n">
        <f aca="false">5*P90</f>
        <v>0</v>
      </c>
      <c r="Q93" s="5" t="n">
        <f aca="false">5*Q90</f>
        <v>0</v>
      </c>
      <c r="R93" s="5" t="n">
        <f aca="false">5*R90</f>
        <v>0</v>
      </c>
      <c r="S93" s="5" t="n">
        <f aca="false">5*S90</f>
        <v>0</v>
      </c>
      <c r="T93" s="5" t="n">
        <f aca="false">5*T90</f>
        <v>0</v>
      </c>
      <c r="U93" s="5" t="n">
        <f aca="false">5*U90</f>
        <v>0</v>
      </c>
      <c r="V93" s="5" t="n">
        <f aca="false">5*V90</f>
        <v>0</v>
      </c>
      <c r="W93" s="5" t="n">
        <f aca="false">5*W90</f>
        <v>0</v>
      </c>
      <c r="X93" s="5" t="n">
        <f aca="false">5*X90</f>
        <v>0</v>
      </c>
      <c r="Y93" s="5" t="n">
        <v>1</v>
      </c>
      <c r="Z93" s="5" t="n">
        <f aca="false">3*Z90</f>
        <v>90</v>
      </c>
      <c r="AA93" s="6" t="n">
        <f aca="false">3*AA90</f>
        <v>750</v>
      </c>
      <c r="AB93" s="7" t="n">
        <f aca="false">3*AB90</f>
        <v>0</v>
      </c>
      <c r="AC93" s="8" t="n">
        <f aca="false">3*AC90</f>
        <v>270</v>
      </c>
      <c r="AD93" s="0" t="s">
        <v>149</v>
      </c>
      <c r="AE93" s="9" t="n">
        <f aca="false">E93/(Z93*Y93)</f>
        <v>2.77777777777778</v>
      </c>
    </row>
    <row r="94" customFormat="false" ht="12.75" hidden="false" customHeight="false" outlineLevel="0" collapsed="false">
      <c r="A94" s="4" t="n">
        <v>93</v>
      </c>
      <c r="B94" s="0" t="s">
        <v>167</v>
      </c>
      <c r="C94" s="0" t="s">
        <v>147</v>
      </c>
      <c r="D94" s="0" t="s">
        <v>153</v>
      </c>
      <c r="E94" s="5" t="n">
        <f aca="false">2*E90</f>
        <v>100</v>
      </c>
      <c r="F94" s="5" t="n">
        <f aca="false">2*E90</f>
        <v>100</v>
      </c>
      <c r="G94" s="5" t="n">
        <f aca="false">2*E90</f>
        <v>100</v>
      </c>
      <c r="H94" s="5" t="n">
        <f aca="false">2*F90</f>
        <v>90</v>
      </c>
      <c r="I94" s="5" t="n">
        <f aca="false">2*G90</f>
        <v>90</v>
      </c>
      <c r="J94" s="5" t="n">
        <f aca="false">2*H90</f>
        <v>80</v>
      </c>
      <c r="K94" s="5" t="n">
        <f aca="false">2*I90</f>
        <v>80</v>
      </c>
      <c r="L94" s="5" t="n">
        <f aca="false">2*J90</f>
        <v>70</v>
      </c>
      <c r="M94" s="5" t="n">
        <f aca="false">2*K90</f>
        <v>70</v>
      </c>
      <c r="N94" s="5" t="n">
        <f aca="false">2*L90</f>
        <v>0</v>
      </c>
      <c r="O94" s="5" t="n">
        <f aca="false">2*M90</f>
        <v>0</v>
      </c>
      <c r="P94" s="5" t="n">
        <f aca="false">2*N90</f>
        <v>0</v>
      </c>
      <c r="Q94" s="5" t="n">
        <f aca="false">2*O90</f>
        <v>0</v>
      </c>
      <c r="R94" s="5" t="n">
        <f aca="false">2*P90</f>
        <v>0</v>
      </c>
      <c r="S94" s="5" t="n">
        <f aca="false">2*Q90</f>
        <v>0</v>
      </c>
      <c r="T94" s="5" t="n">
        <f aca="false">2*R90</f>
        <v>0</v>
      </c>
      <c r="U94" s="5" t="n">
        <f aca="false">2*S90</f>
        <v>0</v>
      </c>
      <c r="V94" s="5" t="n">
        <f aca="false">2*T90</f>
        <v>0</v>
      </c>
      <c r="W94" s="5" t="n">
        <f aca="false">2*U90</f>
        <v>0</v>
      </c>
      <c r="X94" s="5" t="n">
        <f aca="false">2*V90</f>
        <v>0</v>
      </c>
      <c r="Y94" s="5" t="n">
        <v>1</v>
      </c>
      <c r="Z94" s="5" t="n">
        <f aca="false">1.5*Z90</f>
        <v>45</v>
      </c>
      <c r="AA94" s="6" t="n">
        <f aca="false">1.5*AA90</f>
        <v>375</v>
      </c>
      <c r="AB94" s="7" t="n">
        <f aca="false">1.5*AB90</f>
        <v>0</v>
      </c>
      <c r="AC94" s="8" t="n">
        <f aca="false">1.5*AC90</f>
        <v>135</v>
      </c>
      <c r="AD94" s="0" t="s">
        <v>149</v>
      </c>
      <c r="AE94" s="9" t="n">
        <f aca="false">E94/(Z94*Y94)</f>
        <v>2.22222222222222</v>
      </c>
    </row>
    <row r="95" customFormat="false" ht="12.75" hidden="false" customHeight="false" outlineLevel="0" collapsed="false">
      <c r="A95" s="4" t="n">
        <v>94</v>
      </c>
      <c r="B95" s="0" t="s">
        <v>167</v>
      </c>
      <c r="C95" s="0" t="s">
        <v>147</v>
      </c>
      <c r="D95" s="0" t="s">
        <v>154</v>
      </c>
      <c r="E95" s="5" t="n">
        <f aca="false">3*E90</f>
        <v>150</v>
      </c>
      <c r="F95" s="5" t="n">
        <f aca="false">3*E90</f>
        <v>150</v>
      </c>
      <c r="G95" s="5" t="n">
        <f aca="false">3*E90</f>
        <v>150</v>
      </c>
      <c r="H95" s="5" t="n">
        <f aca="false">3*E90</f>
        <v>150</v>
      </c>
      <c r="I95" s="5" t="n">
        <f aca="false">3*E90</f>
        <v>150</v>
      </c>
      <c r="J95" s="5" t="n">
        <f aca="false">3*F90</f>
        <v>135</v>
      </c>
      <c r="K95" s="5" t="n">
        <f aca="false">3*G90</f>
        <v>135</v>
      </c>
      <c r="L95" s="5" t="n">
        <f aca="false">3*H90</f>
        <v>120</v>
      </c>
      <c r="M95" s="5" t="n">
        <f aca="false">3*I90</f>
        <v>120</v>
      </c>
      <c r="N95" s="5" t="n">
        <f aca="false">3*J90</f>
        <v>105</v>
      </c>
      <c r="O95" s="5" t="n">
        <f aca="false">3*K90</f>
        <v>105</v>
      </c>
      <c r="P95" s="5" t="n">
        <f aca="false">3*L90</f>
        <v>0</v>
      </c>
      <c r="Q95" s="5" t="n">
        <f aca="false">3*M90</f>
        <v>0</v>
      </c>
      <c r="R95" s="5" t="n">
        <f aca="false">3*N90</f>
        <v>0</v>
      </c>
      <c r="S95" s="5" t="n">
        <f aca="false">3*O90</f>
        <v>0</v>
      </c>
      <c r="T95" s="5" t="n">
        <f aca="false">3*P90</f>
        <v>0</v>
      </c>
      <c r="U95" s="5" t="n">
        <f aca="false">3*Q90</f>
        <v>0</v>
      </c>
      <c r="V95" s="5" t="n">
        <f aca="false">3*R90</f>
        <v>0</v>
      </c>
      <c r="W95" s="5" t="n">
        <f aca="false">3*S90</f>
        <v>0</v>
      </c>
      <c r="X95" s="5" t="n">
        <f aca="false">3*T90</f>
        <v>0</v>
      </c>
      <c r="Y95" s="5" t="n">
        <v>1</v>
      </c>
      <c r="Z95" s="5" t="n">
        <f aca="false">2*Z90</f>
        <v>60</v>
      </c>
      <c r="AA95" s="6" t="n">
        <f aca="false">2*AA90</f>
        <v>500</v>
      </c>
      <c r="AB95" s="7" t="n">
        <f aca="false">2*AB90</f>
        <v>0</v>
      </c>
      <c r="AC95" s="8" t="n">
        <f aca="false">2*AC90</f>
        <v>180</v>
      </c>
      <c r="AD95" s="0" t="s">
        <v>149</v>
      </c>
      <c r="AE95" s="9" t="n">
        <f aca="false">E95/(Z95*Y95)</f>
        <v>2.5</v>
      </c>
    </row>
    <row r="96" customFormat="false" ht="12.75" hidden="false" customHeight="false" outlineLevel="0" collapsed="false">
      <c r="A96" s="4" t="n">
        <v>95</v>
      </c>
      <c r="B96" s="0" t="s">
        <v>167</v>
      </c>
      <c r="C96" s="0" t="s">
        <v>147</v>
      </c>
      <c r="D96" s="0" t="s">
        <v>155</v>
      </c>
      <c r="E96" s="5" t="n">
        <f aca="false">5*E90</f>
        <v>250</v>
      </c>
      <c r="F96" s="5" t="n">
        <f aca="false">5*E90</f>
        <v>250</v>
      </c>
      <c r="G96" s="5" t="n">
        <f aca="false">5*E90</f>
        <v>250</v>
      </c>
      <c r="H96" s="5" t="n">
        <f aca="false">5*E90</f>
        <v>250</v>
      </c>
      <c r="I96" s="5" t="n">
        <f aca="false">5*E90</f>
        <v>250</v>
      </c>
      <c r="J96" s="5" t="n">
        <f aca="false">5*E90</f>
        <v>250</v>
      </c>
      <c r="K96" s="5" t="n">
        <f aca="false">5*E90</f>
        <v>250</v>
      </c>
      <c r="L96" s="5" t="n">
        <f aca="false">5*F90</f>
        <v>225</v>
      </c>
      <c r="M96" s="5" t="n">
        <f aca="false">5*G90</f>
        <v>225</v>
      </c>
      <c r="N96" s="5" t="n">
        <f aca="false">5*H90</f>
        <v>200</v>
      </c>
      <c r="O96" s="5" t="n">
        <f aca="false">5*I90</f>
        <v>200</v>
      </c>
      <c r="P96" s="5" t="n">
        <f aca="false">5*J90</f>
        <v>175</v>
      </c>
      <c r="Q96" s="5" t="n">
        <f aca="false">5*K90</f>
        <v>175</v>
      </c>
      <c r="R96" s="5" t="n">
        <f aca="false">5*L90</f>
        <v>0</v>
      </c>
      <c r="S96" s="5" t="n">
        <f aca="false">5*M90</f>
        <v>0</v>
      </c>
      <c r="T96" s="5" t="n">
        <f aca="false">5*N90</f>
        <v>0</v>
      </c>
      <c r="U96" s="5" t="n">
        <f aca="false">5*O90</f>
        <v>0</v>
      </c>
      <c r="V96" s="5" t="n">
        <f aca="false">5*P90</f>
        <v>0</v>
      </c>
      <c r="W96" s="5" t="n">
        <f aca="false">5*Q90</f>
        <v>0</v>
      </c>
      <c r="X96" s="5" t="n">
        <f aca="false">5*R90</f>
        <v>0</v>
      </c>
      <c r="Y96" s="5" t="n">
        <v>1</v>
      </c>
      <c r="Z96" s="5" t="n">
        <f aca="false">3*Z90</f>
        <v>90</v>
      </c>
      <c r="AA96" s="6" t="n">
        <f aca="false">3*AA90</f>
        <v>750</v>
      </c>
      <c r="AB96" s="7" t="n">
        <f aca="false">3*AB90</f>
        <v>0</v>
      </c>
      <c r="AC96" s="8" t="n">
        <f aca="false">3*AC90</f>
        <v>270</v>
      </c>
      <c r="AD96" s="0" t="s">
        <v>149</v>
      </c>
      <c r="AE96" s="9" t="n">
        <f aca="false">E96/(Z96*Y96)</f>
        <v>2.77777777777778</v>
      </c>
    </row>
    <row r="97" customFormat="false" ht="12.75" hidden="false" customHeight="false" outlineLevel="0" collapsed="false">
      <c r="A97" s="4" t="n">
        <v>96</v>
      </c>
      <c r="B97" s="0" t="s">
        <v>167</v>
      </c>
      <c r="C97" s="0" t="s">
        <v>147</v>
      </c>
      <c r="D97" s="0" t="s">
        <v>156</v>
      </c>
      <c r="E97" s="5" t="n">
        <f aca="false">2*E90</f>
        <v>100</v>
      </c>
      <c r="F97" s="5" t="n">
        <f aca="false">2*E90</f>
        <v>100</v>
      </c>
      <c r="G97" s="5" t="n">
        <f aca="false">2*E90</f>
        <v>100</v>
      </c>
      <c r="H97" s="5" t="n">
        <f aca="false">2*E90</f>
        <v>100</v>
      </c>
      <c r="I97" s="5" t="n">
        <f aca="false">2*E90</f>
        <v>100</v>
      </c>
      <c r="J97" s="5" t="n">
        <f aca="false">2*F90</f>
        <v>90</v>
      </c>
      <c r="K97" s="5" t="n">
        <f aca="false">2*G90</f>
        <v>90</v>
      </c>
      <c r="L97" s="5" t="n">
        <f aca="false">2*H90</f>
        <v>80</v>
      </c>
      <c r="M97" s="5" t="n">
        <f aca="false">2*I90</f>
        <v>80</v>
      </c>
      <c r="N97" s="5" t="n">
        <f aca="false">2*J90</f>
        <v>70</v>
      </c>
      <c r="O97" s="5" t="n">
        <f aca="false">2*K90</f>
        <v>70</v>
      </c>
      <c r="P97" s="5" t="n">
        <f aca="false">2*L90</f>
        <v>0</v>
      </c>
      <c r="Q97" s="5" t="n">
        <f aca="false">2*M90</f>
        <v>0</v>
      </c>
      <c r="R97" s="5" t="n">
        <f aca="false">2*N90</f>
        <v>0</v>
      </c>
      <c r="S97" s="5" t="n">
        <f aca="false">2*O90</f>
        <v>0</v>
      </c>
      <c r="T97" s="5" t="n">
        <f aca="false">2*P90</f>
        <v>0</v>
      </c>
      <c r="U97" s="5" t="n">
        <f aca="false">2*Q90</f>
        <v>0</v>
      </c>
      <c r="V97" s="5" t="n">
        <f aca="false">2*R90</f>
        <v>0</v>
      </c>
      <c r="W97" s="5" t="n">
        <f aca="false">2*S90</f>
        <v>0</v>
      </c>
      <c r="X97" s="5" t="n">
        <f aca="false">2*T90</f>
        <v>0</v>
      </c>
      <c r="Y97" s="5" t="n">
        <v>1</v>
      </c>
      <c r="Z97" s="5" t="n">
        <f aca="false">1.25*Z90</f>
        <v>37.5</v>
      </c>
      <c r="AA97" s="6" t="n">
        <f aca="false">1.25*AA90</f>
        <v>312.5</v>
      </c>
      <c r="AB97" s="7" t="n">
        <f aca="false">1.25*AB90</f>
        <v>0</v>
      </c>
      <c r="AC97" s="8" t="n">
        <f aca="false">1.25*AC90</f>
        <v>112.5</v>
      </c>
      <c r="AD97" s="0" t="s">
        <v>149</v>
      </c>
      <c r="AE97" s="9" t="n">
        <f aca="false">E97/(Z97*Y97)</f>
        <v>2.66666666666667</v>
      </c>
    </row>
    <row r="98" customFormat="false" ht="12.75" hidden="false" customHeight="false" outlineLevel="0" collapsed="false">
      <c r="A98" s="4" t="n">
        <v>97</v>
      </c>
      <c r="B98" s="0" t="s">
        <v>167</v>
      </c>
      <c r="C98" s="0" t="s">
        <v>147</v>
      </c>
      <c r="D98" s="0" t="s">
        <v>157</v>
      </c>
      <c r="E98" s="5" t="n">
        <f aca="false">3*E90</f>
        <v>150</v>
      </c>
      <c r="F98" s="5" t="n">
        <f aca="false">3*E90</f>
        <v>150</v>
      </c>
      <c r="G98" s="5" t="n">
        <f aca="false">3*E90</f>
        <v>150</v>
      </c>
      <c r="H98" s="5" t="n">
        <f aca="false">3*F90</f>
        <v>135</v>
      </c>
      <c r="I98" s="5" t="n">
        <f aca="false">3*G90</f>
        <v>135</v>
      </c>
      <c r="J98" s="5" t="n">
        <f aca="false">3*H90</f>
        <v>120</v>
      </c>
      <c r="K98" s="5" t="n">
        <f aca="false">3*I90</f>
        <v>120</v>
      </c>
      <c r="L98" s="5" t="n">
        <f aca="false">3*J90</f>
        <v>105</v>
      </c>
      <c r="M98" s="5" t="n">
        <f aca="false">3*K90</f>
        <v>105</v>
      </c>
      <c r="N98" s="5" t="n">
        <f aca="false">3*L90</f>
        <v>0</v>
      </c>
      <c r="O98" s="5" t="n">
        <f aca="false">3*M90</f>
        <v>0</v>
      </c>
      <c r="P98" s="5" t="n">
        <f aca="false">3*N90</f>
        <v>0</v>
      </c>
      <c r="Q98" s="5" t="n">
        <f aca="false">3*O90</f>
        <v>0</v>
      </c>
      <c r="R98" s="5" t="n">
        <f aca="false">3*P90</f>
        <v>0</v>
      </c>
      <c r="S98" s="5" t="n">
        <f aca="false">3*Q90</f>
        <v>0</v>
      </c>
      <c r="T98" s="5" t="n">
        <f aca="false">3*R90</f>
        <v>0</v>
      </c>
      <c r="U98" s="5" t="n">
        <f aca="false">3*S90</f>
        <v>0</v>
      </c>
      <c r="V98" s="5" t="n">
        <f aca="false">3*T90</f>
        <v>0</v>
      </c>
      <c r="W98" s="5" t="n">
        <f aca="false">3*U90</f>
        <v>0</v>
      </c>
      <c r="X98" s="5" t="n">
        <f aca="false">3*V90</f>
        <v>0</v>
      </c>
      <c r="Y98" s="5" t="n">
        <v>1</v>
      </c>
      <c r="Z98" s="5" t="n">
        <f aca="false">2*Z90</f>
        <v>60</v>
      </c>
      <c r="AA98" s="6" t="n">
        <f aca="false">2*AA90</f>
        <v>500</v>
      </c>
      <c r="AB98" s="7" t="n">
        <f aca="false">2*AB90</f>
        <v>0</v>
      </c>
      <c r="AC98" s="8" t="n">
        <f aca="false">2*AC90</f>
        <v>180</v>
      </c>
      <c r="AD98" s="0" t="s">
        <v>149</v>
      </c>
      <c r="AE98" s="9" t="n">
        <f aca="false">E98/(Z98*Y98)</f>
        <v>2.5</v>
      </c>
    </row>
    <row r="99" customFormat="false" ht="12.75" hidden="false" customHeight="false" outlineLevel="0" collapsed="false">
      <c r="A99" s="4" t="n">
        <v>98</v>
      </c>
      <c r="B99" s="0" t="s">
        <v>167</v>
      </c>
      <c r="C99" s="0" t="s">
        <v>147</v>
      </c>
      <c r="D99" s="0" t="s">
        <v>158</v>
      </c>
      <c r="E99" s="5" t="n">
        <f aca="false">5*E90</f>
        <v>250</v>
      </c>
      <c r="F99" s="5" t="n">
        <f aca="false">5*E90</f>
        <v>250</v>
      </c>
      <c r="G99" s="5" t="n">
        <f aca="false">5*E90</f>
        <v>250</v>
      </c>
      <c r="H99" s="5" t="n">
        <f aca="false">5*E90</f>
        <v>250</v>
      </c>
      <c r="I99" s="5" t="n">
        <f aca="false">5*E90</f>
        <v>250</v>
      </c>
      <c r="J99" s="5" t="n">
        <f aca="false">5*F90</f>
        <v>225</v>
      </c>
      <c r="K99" s="5" t="n">
        <f aca="false">5*G90</f>
        <v>225</v>
      </c>
      <c r="L99" s="5" t="n">
        <f aca="false">5*H90</f>
        <v>200</v>
      </c>
      <c r="M99" s="5" t="n">
        <f aca="false">5*I90</f>
        <v>200</v>
      </c>
      <c r="N99" s="5" t="n">
        <f aca="false">5*J90</f>
        <v>175</v>
      </c>
      <c r="O99" s="5" t="n">
        <f aca="false">5*K90</f>
        <v>175</v>
      </c>
      <c r="P99" s="5" t="n">
        <f aca="false">5*L90</f>
        <v>0</v>
      </c>
      <c r="Q99" s="5" t="n">
        <f aca="false">5*M90</f>
        <v>0</v>
      </c>
      <c r="R99" s="5" t="n">
        <f aca="false">5*N90</f>
        <v>0</v>
      </c>
      <c r="S99" s="5" t="n">
        <f aca="false">5*O90</f>
        <v>0</v>
      </c>
      <c r="T99" s="5" t="n">
        <f aca="false">5*P90</f>
        <v>0</v>
      </c>
      <c r="U99" s="5" t="n">
        <f aca="false">5*Q90</f>
        <v>0</v>
      </c>
      <c r="V99" s="5" t="n">
        <f aca="false">5*R90</f>
        <v>0</v>
      </c>
      <c r="W99" s="5" t="n">
        <f aca="false">5*S90</f>
        <v>0</v>
      </c>
      <c r="X99" s="5" t="n">
        <f aca="false">5*T90</f>
        <v>0</v>
      </c>
      <c r="Y99" s="5" t="n">
        <v>1</v>
      </c>
      <c r="Z99" s="5" t="n">
        <f aca="false">3*Z90</f>
        <v>90</v>
      </c>
      <c r="AA99" s="6" t="n">
        <f aca="false">3*AA90</f>
        <v>750</v>
      </c>
      <c r="AB99" s="7" t="n">
        <f aca="false">3*AB90</f>
        <v>0</v>
      </c>
      <c r="AC99" s="8" t="n">
        <f aca="false">3*AC90</f>
        <v>270</v>
      </c>
      <c r="AD99" s="0" t="s">
        <v>149</v>
      </c>
      <c r="AE99" s="9" t="n">
        <f aca="false">E99/(Z99*Y99)</f>
        <v>2.77777777777778</v>
      </c>
    </row>
    <row r="100" customFormat="false" ht="12.75" hidden="false" customHeight="false" outlineLevel="0" collapsed="false">
      <c r="A100" s="4" t="n">
        <v>99</v>
      </c>
      <c r="B100" s="0" t="s">
        <v>167</v>
      </c>
      <c r="C100" s="0" t="s">
        <v>147</v>
      </c>
      <c r="D100" s="0" t="s">
        <v>159</v>
      </c>
      <c r="E100" s="5" t="n">
        <f aca="false">7*E90</f>
        <v>350</v>
      </c>
      <c r="F100" s="5" t="n">
        <f aca="false">7*E90</f>
        <v>350</v>
      </c>
      <c r="G100" s="5" t="n">
        <f aca="false">7*E90</f>
        <v>350</v>
      </c>
      <c r="H100" s="5" t="n">
        <f aca="false">7*E90</f>
        <v>350</v>
      </c>
      <c r="I100" s="5" t="n">
        <f aca="false">7*E90</f>
        <v>350</v>
      </c>
      <c r="J100" s="5" t="n">
        <f aca="false">7*E90</f>
        <v>350</v>
      </c>
      <c r="K100" s="5" t="n">
        <f aca="false">7*E90</f>
        <v>350</v>
      </c>
      <c r="L100" s="5" t="n">
        <f aca="false">7*F90</f>
        <v>315</v>
      </c>
      <c r="M100" s="5" t="n">
        <f aca="false">7*G90</f>
        <v>315</v>
      </c>
      <c r="N100" s="5" t="n">
        <f aca="false">7*H90</f>
        <v>280</v>
      </c>
      <c r="O100" s="5" t="n">
        <f aca="false">7*I90</f>
        <v>280</v>
      </c>
      <c r="P100" s="5" t="n">
        <f aca="false">7*J90</f>
        <v>245</v>
      </c>
      <c r="Q100" s="5" t="n">
        <f aca="false">7*K90</f>
        <v>245</v>
      </c>
      <c r="R100" s="5" t="n">
        <f aca="false">7*L90</f>
        <v>0</v>
      </c>
      <c r="S100" s="5" t="n">
        <f aca="false">7*M90</f>
        <v>0</v>
      </c>
      <c r="T100" s="5" t="n">
        <f aca="false">7*N90</f>
        <v>0</v>
      </c>
      <c r="U100" s="5" t="n">
        <f aca="false">7*O90</f>
        <v>0</v>
      </c>
      <c r="V100" s="5" t="n">
        <f aca="false">7*P90</f>
        <v>0</v>
      </c>
      <c r="W100" s="5" t="n">
        <f aca="false">7*Q90</f>
        <v>0</v>
      </c>
      <c r="X100" s="5" t="n">
        <f aca="false">7*R90</f>
        <v>0</v>
      </c>
      <c r="Y100" s="5" t="n">
        <v>1</v>
      </c>
      <c r="Z100" s="5" t="n">
        <f aca="false">4*Z90</f>
        <v>120</v>
      </c>
      <c r="AA100" s="6" t="n">
        <f aca="false">4*AA90</f>
        <v>1000</v>
      </c>
      <c r="AB100" s="7" t="n">
        <f aca="false">4*AB90</f>
        <v>0</v>
      </c>
      <c r="AC100" s="8" t="n">
        <f aca="false">4*AC90</f>
        <v>360</v>
      </c>
      <c r="AD100" s="0" t="s">
        <v>149</v>
      </c>
      <c r="AE100" s="9" t="n">
        <f aca="false">E100/(Z100*Y100)</f>
        <v>2.91666666666667</v>
      </c>
    </row>
    <row r="101" customFormat="false" ht="12.75" hidden="false" customHeight="false" outlineLevel="0" collapsed="false">
      <c r="A101" s="4" t="n">
        <v>100</v>
      </c>
      <c r="B101" s="0" t="s">
        <v>168</v>
      </c>
      <c r="C101" s="0" t="s">
        <v>147</v>
      </c>
      <c r="D101" s="0" t="s">
        <v>148</v>
      </c>
      <c r="E101" s="5" t="n">
        <v>55</v>
      </c>
      <c r="F101" s="5" t="n">
        <v>50</v>
      </c>
      <c r="G101" s="5" t="n">
        <v>50</v>
      </c>
      <c r="H101" s="5" t="n">
        <v>45</v>
      </c>
      <c r="I101" s="5" t="n">
        <v>45</v>
      </c>
      <c r="J101" s="5" t="n">
        <v>40</v>
      </c>
      <c r="K101" s="5" t="n">
        <v>40</v>
      </c>
      <c r="L101" s="5" t="n">
        <v>35</v>
      </c>
      <c r="M101" s="5" t="n">
        <v>0</v>
      </c>
      <c r="N101" s="5" t="n">
        <v>0</v>
      </c>
      <c r="O101" s="5" t="n">
        <v>0</v>
      </c>
      <c r="P101" s="5" t="n">
        <v>0</v>
      </c>
      <c r="Q101" s="5" t="n">
        <v>0</v>
      </c>
      <c r="R101" s="5" t="n">
        <v>0</v>
      </c>
      <c r="S101" s="5" t="n">
        <v>0</v>
      </c>
      <c r="T101" s="5" t="n">
        <v>0</v>
      </c>
      <c r="U101" s="5" t="n">
        <v>0</v>
      </c>
      <c r="V101" s="5" t="n">
        <v>0</v>
      </c>
      <c r="W101" s="5" t="n">
        <v>0</v>
      </c>
      <c r="X101" s="5" t="n">
        <v>0</v>
      </c>
      <c r="Y101" s="5" t="n">
        <v>1</v>
      </c>
      <c r="Z101" s="5" t="n">
        <v>30</v>
      </c>
      <c r="AA101" s="6" t="n">
        <v>300</v>
      </c>
      <c r="AB101" s="7" t="n">
        <v>0</v>
      </c>
      <c r="AC101" s="8" t="n">
        <v>100</v>
      </c>
      <c r="AD101" s="0" t="s">
        <v>149</v>
      </c>
      <c r="AE101" s="9" t="n">
        <f aca="false">E101/(Z101*Y101)</f>
        <v>1.83333333333333</v>
      </c>
    </row>
    <row r="102" customFormat="false" ht="12.75" hidden="false" customHeight="false" outlineLevel="0" collapsed="false">
      <c r="A102" s="4" t="n">
        <v>101</v>
      </c>
      <c r="B102" s="0" t="s">
        <v>168</v>
      </c>
      <c r="C102" s="0" t="s">
        <v>147</v>
      </c>
      <c r="D102" s="0" t="s">
        <v>150</v>
      </c>
      <c r="E102" s="5" t="n">
        <f aca="false">2*E101</f>
        <v>110</v>
      </c>
      <c r="F102" s="5" t="n">
        <f aca="false">2*F101</f>
        <v>100</v>
      </c>
      <c r="G102" s="5" t="n">
        <f aca="false">2*G101</f>
        <v>100</v>
      </c>
      <c r="H102" s="5" t="n">
        <f aca="false">2*H101</f>
        <v>90</v>
      </c>
      <c r="I102" s="5" t="n">
        <f aca="false">2*I101</f>
        <v>90</v>
      </c>
      <c r="J102" s="5" t="n">
        <f aca="false">2*J101</f>
        <v>80</v>
      </c>
      <c r="K102" s="5" t="n">
        <f aca="false">2*K101</f>
        <v>80</v>
      </c>
      <c r="L102" s="5" t="n">
        <f aca="false">2*L101</f>
        <v>70</v>
      </c>
      <c r="M102" s="5" t="n">
        <f aca="false">2*M101</f>
        <v>0</v>
      </c>
      <c r="N102" s="5" t="n">
        <f aca="false">2*N101</f>
        <v>0</v>
      </c>
      <c r="O102" s="5" t="n">
        <f aca="false">2*O101</f>
        <v>0</v>
      </c>
      <c r="P102" s="5" t="n">
        <f aca="false">2*P101</f>
        <v>0</v>
      </c>
      <c r="Q102" s="5" t="n">
        <f aca="false">2*Q101</f>
        <v>0</v>
      </c>
      <c r="R102" s="5" t="n">
        <f aca="false">2*R101</f>
        <v>0</v>
      </c>
      <c r="S102" s="5" t="n">
        <f aca="false">2*S101</f>
        <v>0</v>
      </c>
      <c r="T102" s="5" t="n">
        <f aca="false">2*T101</f>
        <v>0</v>
      </c>
      <c r="U102" s="5" t="n">
        <f aca="false">2*U101</f>
        <v>0</v>
      </c>
      <c r="V102" s="5" t="n">
        <f aca="false">2*V101</f>
        <v>0</v>
      </c>
      <c r="W102" s="5" t="n">
        <f aca="false">2*W101</f>
        <v>0</v>
      </c>
      <c r="X102" s="5" t="n">
        <f aca="false">2*X101</f>
        <v>0</v>
      </c>
      <c r="Y102" s="5" t="n">
        <v>1</v>
      </c>
      <c r="Z102" s="5" t="n">
        <f aca="false">1.5*Z101</f>
        <v>45</v>
      </c>
      <c r="AA102" s="6" t="n">
        <f aca="false">1.5*AA101</f>
        <v>450</v>
      </c>
      <c r="AB102" s="7" t="n">
        <f aca="false">1.5*AB101</f>
        <v>0</v>
      </c>
      <c r="AC102" s="8" t="n">
        <f aca="false">1.5*AC101</f>
        <v>150</v>
      </c>
      <c r="AD102" s="0" t="s">
        <v>149</v>
      </c>
      <c r="AE102" s="9" t="n">
        <f aca="false">E102/(Z102*Y102)</f>
        <v>2.44444444444444</v>
      </c>
    </row>
    <row r="103" customFormat="false" ht="12.75" hidden="false" customHeight="false" outlineLevel="0" collapsed="false">
      <c r="A103" s="4" t="n">
        <v>102</v>
      </c>
      <c r="B103" s="0" t="s">
        <v>168</v>
      </c>
      <c r="C103" s="0" t="s">
        <v>147</v>
      </c>
      <c r="D103" s="0" t="s">
        <v>151</v>
      </c>
      <c r="E103" s="5" t="n">
        <f aca="false">3*E101</f>
        <v>165</v>
      </c>
      <c r="F103" s="5" t="n">
        <f aca="false">3*F101</f>
        <v>150</v>
      </c>
      <c r="G103" s="5" t="n">
        <f aca="false">3*G101</f>
        <v>150</v>
      </c>
      <c r="H103" s="5" t="n">
        <f aca="false">3*H101</f>
        <v>135</v>
      </c>
      <c r="I103" s="5" t="n">
        <f aca="false">3*I101</f>
        <v>135</v>
      </c>
      <c r="J103" s="5" t="n">
        <f aca="false">3*J101</f>
        <v>120</v>
      </c>
      <c r="K103" s="5" t="n">
        <f aca="false">3*K101</f>
        <v>120</v>
      </c>
      <c r="L103" s="5" t="n">
        <f aca="false">3*L101</f>
        <v>105</v>
      </c>
      <c r="M103" s="5" t="n">
        <f aca="false">3*M101</f>
        <v>0</v>
      </c>
      <c r="N103" s="5" t="n">
        <f aca="false">3*N101</f>
        <v>0</v>
      </c>
      <c r="O103" s="5" t="n">
        <f aca="false">3*O101</f>
        <v>0</v>
      </c>
      <c r="P103" s="5" t="n">
        <f aca="false">3*P101</f>
        <v>0</v>
      </c>
      <c r="Q103" s="5" t="n">
        <f aca="false">3*Q101</f>
        <v>0</v>
      </c>
      <c r="R103" s="5" t="n">
        <f aca="false">3*R101</f>
        <v>0</v>
      </c>
      <c r="S103" s="5" t="n">
        <f aca="false">3*S101</f>
        <v>0</v>
      </c>
      <c r="T103" s="5" t="n">
        <f aca="false">3*T101</f>
        <v>0</v>
      </c>
      <c r="U103" s="5" t="n">
        <f aca="false">3*U101</f>
        <v>0</v>
      </c>
      <c r="V103" s="5" t="n">
        <f aca="false">3*V101</f>
        <v>0</v>
      </c>
      <c r="W103" s="5" t="n">
        <f aca="false">3*W101</f>
        <v>0</v>
      </c>
      <c r="X103" s="5" t="n">
        <f aca="false">3*X101</f>
        <v>0</v>
      </c>
      <c r="Y103" s="5" t="n">
        <v>1</v>
      </c>
      <c r="Z103" s="5" t="n">
        <f aca="false">2*Z101</f>
        <v>60</v>
      </c>
      <c r="AA103" s="6" t="n">
        <f aca="false">2*AA101</f>
        <v>600</v>
      </c>
      <c r="AB103" s="7" t="n">
        <f aca="false">2*AB101</f>
        <v>0</v>
      </c>
      <c r="AC103" s="8" t="n">
        <f aca="false">2*AC101</f>
        <v>200</v>
      </c>
      <c r="AD103" s="0" t="s">
        <v>149</v>
      </c>
      <c r="AE103" s="9" t="n">
        <f aca="false">E103/(Z103*Y103)</f>
        <v>2.75</v>
      </c>
    </row>
    <row r="104" customFormat="false" ht="12.75" hidden="false" customHeight="false" outlineLevel="0" collapsed="false">
      <c r="A104" s="4" t="n">
        <v>103</v>
      </c>
      <c r="B104" s="0" t="s">
        <v>168</v>
      </c>
      <c r="C104" s="0" t="s">
        <v>147</v>
      </c>
      <c r="D104" s="0" t="s">
        <v>152</v>
      </c>
      <c r="E104" s="5" t="n">
        <f aca="false">5*E101</f>
        <v>275</v>
      </c>
      <c r="F104" s="5" t="n">
        <f aca="false">5*F101</f>
        <v>250</v>
      </c>
      <c r="G104" s="5" t="n">
        <f aca="false">5*G101</f>
        <v>250</v>
      </c>
      <c r="H104" s="5" t="n">
        <f aca="false">5*H101</f>
        <v>225</v>
      </c>
      <c r="I104" s="5" t="n">
        <f aca="false">5*I101</f>
        <v>225</v>
      </c>
      <c r="J104" s="5" t="n">
        <f aca="false">5*J101</f>
        <v>200</v>
      </c>
      <c r="K104" s="5" t="n">
        <f aca="false">5*K101</f>
        <v>200</v>
      </c>
      <c r="L104" s="5" t="n">
        <f aca="false">5*L101</f>
        <v>175</v>
      </c>
      <c r="M104" s="5" t="n">
        <f aca="false">5*M101</f>
        <v>0</v>
      </c>
      <c r="N104" s="5" t="n">
        <f aca="false">5*N101</f>
        <v>0</v>
      </c>
      <c r="O104" s="5" t="n">
        <f aca="false">5*O101</f>
        <v>0</v>
      </c>
      <c r="P104" s="5" t="n">
        <f aca="false">5*P101</f>
        <v>0</v>
      </c>
      <c r="Q104" s="5" t="n">
        <f aca="false">5*Q101</f>
        <v>0</v>
      </c>
      <c r="R104" s="5" t="n">
        <f aca="false">5*R101</f>
        <v>0</v>
      </c>
      <c r="S104" s="5" t="n">
        <f aca="false">5*S101</f>
        <v>0</v>
      </c>
      <c r="T104" s="5" t="n">
        <f aca="false">5*T101</f>
        <v>0</v>
      </c>
      <c r="U104" s="5" t="n">
        <f aca="false">5*U101</f>
        <v>0</v>
      </c>
      <c r="V104" s="5" t="n">
        <f aca="false">5*V101</f>
        <v>0</v>
      </c>
      <c r="W104" s="5" t="n">
        <f aca="false">5*W101</f>
        <v>0</v>
      </c>
      <c r="X104" s="5" t="n">
        <f aca="false">5*X101</f>
        <v>0</v>
      </c>
      <c r="Y104" s="5" t="n">
        <v>1</v>
      </c>
      <c r="Z104" s="5" t="n">
        <f aca="false">3*Z101</f>
        <v>90</v>
      </c>
      <c r="AA104" s="6" t="n">
        <f aca="false">3*AA101</f>
        <v>900</v>
      </c>
      <c r="AB104" s="7" t="n">
        <f aca="false">3*AB101</f>
        <v>0</v>
      </c>
      <c r="AC104" s="8" t="n">
        <f aca="false">3*AC101</f>
        <v>300</v>
      </c>
      <c r="AD104" s="0" t="s">
        <v>149</v>
      </c>
      <c r="AE104" s="9" t="n">
        <f aca="false">E104/(Z104*Y104)</f>
        <v>3.05555555555556</v>
      </c>
    </row>
    <row r="105" customFormat="false" ht="12.75" hidden="false" customHeight="false" outlineLevel="0" collapsed="false">
      <c r="A105" s="4" t="n">
        <v>104</v>
      </c>
      <c r="B105" s="0" t="s">
        <v>168</v>
      </c>
      <c r="C105" s="0" t="s">
        <v>147</v>
      </c>
      <c r="D105" s="0" t="s">
        <v>153</v>
      </c>
      <c r="E105" s="5" t="n">
        <f aca="false">2*E101</f>
        <v>110</v>
      </c>
      <c r="F105" s="5" t="n">
        <f aca="false">2*E101</f>
        <v>110</v>
      </c>
      <c r="G105" s="5" t="n">
        <f aca="false">2*E101</f>
        <v>110</v>
      </c>
      <c r="H105" s="5" t="n">
        <f aca="false">2*F101</f>
        <v>100</v>
      </c>
      <c r="I105" s="5" t="n">
        <f aca="false">2*G101</f>
        <v>100</v>
      </c>
      <c r="J105" s="5" t="n">
        <f aca="false">2*H101</f>
        <v>90</v>
      </c>
      <c r="K105" s="5" t="n">
        <f aca="false">2*I101</f>
        <v>90</v>
      </c>
      <c r="L105" s="5" t="n">
        <f aca="false">2*J101</f>
        <v>80</v>
      </c>
      <c r="M105" s="5" t="n">
        <f aca="false">2*K101</f>
        <v>80</v>
      </c>
      <c r="N105" s="5" t="n">
        <f aca="false">2*L101</f>
        <v>70</v>
      </c>
      <c r="O105" s="5" t="n">
        <f aca="false">2*M101</f>
        <v>0</v>
      </c>
      <c r="P105" s="5" t="n">
        <f aca="false">2*N101</f>
        <v>0</v>
      </c>
      <c r="Q105" s="5" t="n">
        <f aca="false">2*O101</f>
        <v>0</v>
      </c>
      <c r="R105" s="5" t="n">
        <f aca="false">2*P101</f>
        <v>0</v>
      </c>
      <c r="S105" s="5" t="n">
        <f aca="false">2*Q101</f>
        <v>0</v>
      </c>
      <c r="T105" s="5" t="n">
        <f aca="false">2*R101</f>
        <v>0</v>
      </c>
      <c r="U105" s="5" t="n">
        <f aca="false">2*S101</f>
        <v>0</v>
      </c>
      <c r="V105" s="5" t="n">
        <f aca="false">2*T101</f>
        <v>0</v>
      </c>
      <c r="W105" s="5" t="n">
        <f aca="false">2*U101</f>
        <v>0</v>
      </c>
      <c r="X105" s="5" t="n">
        <f aca="false">2*V101</f>
        <v>0</v>
      </c>
      <c r="Y105" s="5" t="n">
        <v>1</v>
      </c>
      <c r="Z105" s="5" t="n">
        <f aca="false">1.5*Z101</f>
        <v>45</v>
      </c>
      <c r="AA105" s="6" t="n">
        <f aca="false">1.5*AA101</f>
        <v>450</v>
      </c>
      <c r="AB105" s="7" t="n">
        <f aca="false">1.5*AB101</f>
        <v>0</v>
      </c>
      <c r="AC105" s="8" t="n">
        <f aca="false">1.5*AC101</f>
        <v>150</v>
      </c>
      <c r="AD105" s="0" t="s">
        <v>149</v>
      </c>
      <c r="AE105" s="9" t="n">
        <f aca="false">E105/(Z105*Y105)</f>
        <v>2.44444444444444</v>
      </c>
    </row>
    <row r="106" customFormat="false" ht="12.75" hidden="false" customHeight="false" outlineLevel="0" collapsed="false">
      <c r="A106" s="4" t="n">
        <v>105</v>
      </c>
      <c r="B106" s="0" t="s">
        <v>168</v>
      </c>
      <c r="C106" s="0" t="s">
        <v>147</v>
      </c>
      <c r="D106" s="0" t="s">
        <v>154</v>
      </c>
      <c r="E106" s="5" t="n">
        <f aca="false">3*E101</f>
        <v>165</v>
      </c>
      <c r="F106" s="5" t="n">
        <f aca="false">3*E101</f>
        <v>165</v>
      </c>
      <c r="G106" s="5" t="n">
        <f aca="false">3*E101</f>
        <v>165</v>
      </c>
      <c r="H106" s="5" t="n">
        <f aca="false">3*E101</f>
        <v>165</v>
      </c>
      <c r="I106" s="5" t="n">
        <f aca="false">3*E101</f>
        <v>165</v>
      </c>
      <c r="J106" s="5" t="n">
        <f aca="false">3*F101</f>
        <v>150</v>
      </c>
      <c r="K106" s="5" t="n">
        <f aca="false">3*G101</f>
        <v>150</v>
      </c>
      <c r="L106" s="5" t="n">
        <f aca="false">3*H101</f>
        <v>135</v>
      </c>
      <c r="M106" s="5" t="n">
        <f aca="false">3*I101</f>
        <v>135</v>
      </c>
      <c r="N106" s="5" t="n">
        <f aca="false">3*J101</f>
        <v>120</v>
      </c>
      <c r="O106" s="5" t="n">
        <f aca="false">3*K101</f>
        <v>120</v>
      </c>
      <c r="P106" s="5" t="n">
        <f aca="false">3*L101</f>
        <v>105</v>
      </c>
      <c r="Q106" s="5" t="n">
        <f aca="false">3*M101</f>
        <v>0</v>
      </c>
      <c r="R106" s="5" t="n">
        <f aca="false">3*N101</f>
        <v>0</v>
      </c>
      <c r="S106" s="5" t="n">
        <f aca="false">3*O101</f>
        <v>0</v>
      </c>
      <c r="T106" s="5" t="n">
        <f aca="false">3*P101</f>
        <v>0</v>
      </c>
      <c r="U106" s="5" t="n">
        <f aca="false">3*Q101</f>
        <v>0</v>
      </c>
      <c r="V106" s="5" t="n">
        <f aca="false">3*R101</f>
        <v>0</v>
      </c>
      <c r="W106" s="5" t="n">
        <f aca="false">3*S101</f>
        <v>0</v>
      </c>
      <c r="X106" s="5" t="n">
        <f aca="false">3*T101</f>
        <v>0</v>
      </c>
      <c r="Y106" s="5" t="n">
        <v>1</v>
      </c>
      <c r="Z106" s="5" t="n">
        <f aca="false">2*Z101</f>
        <v>60</v>
      </c>
      <c r="AA106" s="6" t="n">
        <f aca="false">2*AA101</f>
        <v>600</v>
      </c>
      <c r="AB106" s="7" t="n">
        <f aca="false">2*AB101</f>
        <v>0</v>
      </c>
      <c r="AC106" s="8" t="n">
        <f aca="false">2*AC101</f>
        <v>200</v>
      </c>
      <c r="AD106" s="0" t="s">
        <v>149</v>
      </c>
      <c r="AE106" s="9" t="n">
        <f aca="false">E106/(Z106*Y106)</f>
        <v>2.75</v>
      </c>
    </row>
    <row r="107" customFormat="false" ht="12.75" hidden="false" customHeight="false" outlineLevel="0" collapsed="false">
      <c r="A107" s="4" t="n">
        <v>106</v>
      </c>
      <c r="B107" s="0" t="s">
        <v>168</v>
      </c>
      <c r="C107" s="0" t="s">
        <v>147</v>
      </c>
      <c r="D107" s="0" t="s">
        <v>155</v>
      </c>
      <c r="E107" s="5" t="n">
        <f aca="false">5*E101</f>
        <v>275</v>
      </c>
      <c r="F107" s="5" t="n">
        <f aca="false">5*E101</f>
        <v>275</v>
      </c>
      <c r="G107" s="5" t="n">
        <f aca="false">5*E101</f>
        <v>275</v>
      </c>
      <c r="H107" s="5" t="n">
        <f aca="false">5*E101</f>
        <v>275</v>
      </c>
      <c r="I107" s="5" t="n">
        <f aca="false">5*E101</f>
        <v>275</v>
      </c>
      <c r="J107" s="5" t="n">
        <f aca="false">5*E101</f>
        <v>275</v>
      </c>
      <c r="K107" s="5" t="n">
        <f aca="false">5*E101</f>
        <v>275</v>
      </c>
      <c r="L107" s="5" t="n">
        <f aca="false">5*F101</f>
        <v>250</v>
      </c>
      <c r="M107" s="5" t="n">
        <f aca="false">5*G101</f>
        <v>250</v>
      </c>
      <c r="N107" s="5" t="n">
        <f aca="false">5*H101</f>
        <v>225</v>
      </c>
      <c r="O107" s="5" t="n">
        <f aca="false">5*I101</f>
        <v>225</v>
      </c>
      <c r="P107" s="5" t="n">
        <f aca="false">5*J101</f>
        <v>200</v>
      </c>
      <c r="Q107" s="5" t="n">
        <f aca="false">5*K101</f>
        <v>200</v>
      </c>
      <c r="R107" s="5" t="n">
        <f aca="false">5*L101</f>
        <v>175</v>
      </c>
      <c r="S107" s="5" t="n">
        <f aca="false">5*M101</f>
        <v>0</v>
      </c>
      <c r="T107" s="5" t="n">
        <f aca="false">5*N101</f>
        <v>0</v>
      </c>
      <c r="U107" s="5" t="n">
        <f aca="false">5*O101</f>
        <v>0</v>
      </c>
      <c r="V107" s="5" t="n">
        <f aca="false">5*P101</f>
        <v>0</v>
      </c>
      <c r="W107" s="5" t="n">
        <f aca="false">5*Q101</f>
        <v>0</v>
      </c>
      <c r="X107" s="5" t="n">
        <f aca="false">5*R101</f>
        <v>0</v>
      </c>
      <c r="Y107" s="5" t="n">
        <v>1</v>
      </c>
      <c r="Z107" s="5" t="n">
        <f aca="false">3*Z101</f>
        <v>90</v>
      </c>
      <c r="AA107" s="6" t="n">
        <f aca="false">3*AA101</f>
        <v>900</v>
      </c>
      <c r="AB107" s="7" t="n">
        <f aca="false">3*AB101</f>
        <v>0</v>
      </c>
      <c r="AC107" s="8" t="n">
        <f aca="false">3*AC101</f>
        <v>300</v>
      </c>
      <c r="AD107" s="0" t="s">
        <v>149</v>
      </c>
      <c r="AE107" s="9" t="n">
        <f aca="false">E107/(Z107*Y107)</f>
        <v>3.05555555555556</v>
      </c>
    </row>
    <row r="108" customFormat="false" ht="12.75" hidden="false" customHeight="false" outlineLevel="0" collapsed="false">
      <c r="A108" s="4" t="n">
        <v>107</v>
      </c>
      <c r="B108" s="0" t="s">
        <v>168</v>
      </c>
      <c r="C108" s="0" t="s">
        <v>147</v>
      </c>
      <c r="D108" s="0" t="s">
        <v>156</v>
      </c>
      <c r="E108" s="5" t="n">
        <f aca="false">2*E101</f>
        <v>110</v>
      </c>
      <c r="F108" s="5" t="n">
        <f aca="false">2*E101</f>
        <v>110</v>
      </c>
      <c r="G108" s="5" t="n">
        <f aca="false">2*E101</f>
        <v>110</v>
      </c>
      <c r="H108" s="5" t="n">
        <f aca="false">2*E101</f>
        <v>110</v>
      </c>
      <c r="I108" s="5" t="n">
        <f aca="false">2*E101</f>
        <v>110</v>
      </c>
      <c r="J108" s="5" t="n">
        <f aca="false">2*F101</f>
        <v>100</v>
      </c>
      <c r="K108" s="5" t="n">
        <f aca="false">2*G101</f>
        <v>100</v>
      </c>
      <c r="L108" s="5" t="n">
        <f aca="false">2*H101</f>
        <v>90</v>
      </c>
      <c r="M108" s="5" t="n">
        <f aca="false">2*I101</f>
        <v>90</v>
      </c>
      <c r="N108" s="5" t="n">
        <f aca="false">2*J101</f>
        <v>80</v>
      </c>
      <c r="O108" s="5" t="n">
        <f aca="false">2*K101</f>
        <v>80</v>
      </c>
      <c r="P108" s="5" t="n">
        <f aca="false">2*L101</f>
        <v>70</v>
      </c>
      <c r="Q108" s="5" t="n">
        <f aca="false">2*M101</f>
        <v>0</v>
      </c>
      <c r="R108" s="5" t="n">
        <f aca="false">2*N101</f>
        <v>0</v>
      </c>
      <c r="S108" s="5" t="n">
        <f aca="false">2*O101</f>
        <v>0</v>
      </c>
      <c r="T108" s="5" t="n">
        <f aca="false">2*P101</f>
        <v>0</v>
      </c>
      <c r="U108" s="5" t="n">
        <f aca="false">2*Q101</f>
        <v>0</v>
      </c>
      <c r="V108" s="5" t="n">
        <f aca="false">2*R101</f>
        <v>0</v>
      </c>
      <c r="W108" s="5" t="n">
        <f aca="false">2*S101</f>
        <v>0</v>
      </c>
      <c r="X108" s="5" t="n">
        <f aca="false">2*T101</f>
        <v>0</v>
      </c>
      <c r="Y108" s="5" t="n">
        <v>1</v>
      </c>
      <c r="Z108" s="5" t="n">
        <f aca="false">1.25*Z101</f>
        <v>37.5</v>
      </c>
      <c r="AA108" s="6" t="n">
        <f aca="false">1.25*AA101</f>
        <v>375</v>
      </c>
      <c r="AB108" s="7" t="n">
        <f aca="false">1.25*AB101</f>
        <v>0</v>
      </c>
      <c r="AC108" s="8" t="n">
        <f aca="false">1.25*AC101</f>
        <v>125</v>
      </c>
      <c r="AD108" s="0" t="s">
        <v>149</v>
      </c>
      <c r="AE108" s="9" t="n">
        <f aca="false">E108/(Z108*Y108)</f>
        <v>2.93333333333333</v>
      </c>
    </row>
    <row r="109" customFormat="false" ht="12.75" hidden="false" customHeight="false" outlineLevel="0" collapsed="false">
      <c r="A109" s="4" t="n">
        <v>108</v>
      </c>
      <c r="B109" s="0" t="s">
        <v>168</v>
      </c>
      <c r="C109" s="0" t="s">
        <v>147</v>
      </c>
      <c r="D109" s="0" t="s">
        <v>157</v>
      </c>
      <c r="E109" s="5" t="n">
        <f aca="false">3*E101</f>
        <v>165</v>
      </c>
      <c r="F109" s="5" t="n">
        <f aca="false">3*E101</f>
        <v>165</v>
      </c>
      <c r="G109" s="5" t="n">
        <f aca="false">3*E101</f>
        <v>165</v>
      </c>
      <c r="H109" s="5" t="n">
        <f aca="false">3*F101</f>
        <v>150</v>
      </c>
      <c r="I109" s="5" t="n">
        <f aca="false">3*G101</f>
        <v>150</v>
      </c>
      <c r="J109" s="5" t="n">
        <f aca="false">3*H101</f>
        <v>135</v>
      </c>
      <c r="K109" s="5" t="n">
        <f aca="false">3*I101</f>
        <v>135</v>
      </c>
      <c r="L109" s="5" t="n">
        <f aca="false">3*J101</f>
        <v>120</v>
      </c>
      <c r="M109" s="5" t="n">
        <f aca="false">3*K101</f>
        <v>120</v>
      </c>
      <c r="N109" s="5" t="n">
        <f aca="false">3*L101</f>
        <v>105</v>
      </c>
      <c r="O109" s="5" t="n">
        <f aca="false">3*M101</f>
        <v>0</v>
      </c>
      <c r="P109" s="5" t="n">
        <f aca="false">3*N101</f>
        <v>0</v>
      </c>
      <c r="Q109" s="5" t="n">
        <f aca="false">3*O101</f>
        <v>0</v>
      </c>
      <c r="R109" s="5" t="n">
        <f aca="false">3*P101</f>
        <v>0</v>
      </c>
      <c r="S109" s="5" t="n">
        <f aca="false">3*Q101</f>
        <v>0</v>
      </c>
      <c r="T109" s="5" t="n">
        <f aca="false">3*R101</f>
        <v>0</v>
      </c>
      <c r="U109" s="5" t="n">
        <f aca="false">3*S101</f>
        <v>0</v>
      </c>
      <c r="V109" s="5" t="n">
        <f aca="false">3*T101</f>
        <v>0</v>
      </c>
      <c r="W109" s="5" t="n">
        <f aca="false">3*U101</f>
        <v>0</v>
      </c>
      <c r="X109" s="5" t="n">
        <f aca="false">3*V101</f>
        <v>0</v>
      </c>
      <c r="Y109" s="5" t="n">
        <v>1</v>
      </c>
      <c r="Z109" s="5" t="n">
        <f aca="false">2*Z101</f>
        <v>60</v>
      </c>
      <c r="AA109" s="6" t="n">
        <f aca="false">2*AA101</f>
        <v>600</v>
      </c>
      <c r="AB109" s="7" t="n">
        <f aca="false">2*AB101</f>
        <v>0</v>
      </c>
      <c r="AC109" s="8" t="n">
        <f aca="false">2*AC101</f>
        <v>200</v>
      </c>
      <c r="AD109" s="0" t="s">
        <v>149</v>
      </c>
      <c r="AE109" s="9" t="n">
        <f aca="false">E109/(Z109*Y109)</f>
        <v>2.75</v>
      </c>
    </row>
    <row r="110" customFormat="false" ht="12.75" hidden="false" customHeight="false" outlineLevel="0" collapsed="false">
      <c r="A110" s="4" t="n">
        <v>109</v>
      </c>
      <c r="B110" s="0" t="s">
        <v>168</v>
      </c>
      <c r="C110" s="0" t="s">
        <v>147</v>
      </c>
      <c r="D110" s="0" t="s">
        <v>158</v>
      </c>
      <c r="E110" s="5" t="n">
        <f aca="false">5*E101</f>
        <v>275</v>
      </c>
      <c r="F110" s="5" t="n">
        <f aca="false">5*E101</f>
        <v>275</v>
      </c>
      <c r="G110" s="5" t="n">
        <f aca="false">5*E101</f>
        <v>275</v>
      </c>
      <c r="H110" s="5" t="n">
        <f aca="false">5*E101</f>
        <v>275</v>
      </c>
      <c r="I110" s="5" t="n">
        <f aca="false">5*E101</f>
        <v>275</v>
      </c>
      <c r="J110" s="5" t="n">
        <f aca="false">5*F101</f>
        <v>250</v>
      </c>
      <c r="K110" s="5" t="n">
        <f aca="false">5*G101</f>
        <v>250</v>
      </c>
      <c r="L110" s="5" t="n">
        <f aca="false">5*H101</f>
        <v>225</v>
      </c>
      <c r="M110" s="5" t="n">
        <f aca="false">5*I101</f>
        <v>225</v>
      </c>
      <c r="N110" s="5" t="n">
        <f aca="false">5*J101</f>
        <v>200</v>
      </c>
      <c r="O110" s="5" t="n">
        <f aca="false">5*K101</f>
        <v>200</v>
      </c>
      <c r="P110" s="5" t="n">
        <f aca="false">5*L101</f>
        <v>175</v>
      </c>
      <c r="Q110" s="5" t="n">
        <f aca="false">5*M101</f>
        <v>0</v>
      </c>
      <c r="R110" s="5" t="n">
        <f aca="false">5*N101</f>
        <v>0</v>
      </c>
      <c r="S110" s="5" t="n">
        <f aca="false">5*O101</f>
        <v>0</v>
      </c>
      <c r="T110" s="5" t="n">
        <f aca="false">5*P101</f>
        <v>0</v>
      </c>
      <c r="U110" s="5" t="n">
        <f aca="false">5*Q101</f>
        <v>0</v>
      </c>
      <c r="V110" s="5" t="n">
        <f aca="false">5*R101</f>
        <v>0</v>
      </c>
      <c r="W110" s="5" t="n">
        <f aca="false">5*S101</f>
        <v>0</v>
      </c>
      <c r="X110" s="5" t="n">
        <f aca="false">5*T101</f>
        <v>0</v>
      </c>
      <c r="Y110" s="5" t="n">
        <v>1</v>
      </c>
      <c r="Z110" s="5" t="n">
        <f aca="false">3*Z101</f>
        <v>90</v>
      </c>
      <c r="AA110" s="6" t="n">
        <f aca="false">3*AA101</f>
        <v>900</v>
      </c>
      <c r="AB110" s="7" t="n">
        <f aca="false">3*AB101</f>
        <v>0</v>
      </c>
      <c r="AC110" s="8" t="n">
        <f aca="false">3*AC101</f>
        <v>300</v>
      </c>
      <c r="AD110" s="0" t="s">
        <v>149</v>
      </c>
      <c r="AE110" s="9" t="n">
        <f aca="false">E110/(Z110*Y110)</f>
        <v>3.05555555555556</v>
      </c>
    </row>
    <row r="111" customFormat="false" ht="12.75" hidden="false" customHeight="false" outlineLevel="0" collapsed="false">
      <c r="A111" s="4" t="n">
        <v>110</v>
      </c>
      <c r="B111" s="0" t="s">
        <v>168</v>
      </c>
      <c r="C111" s="0" t="s">
        <v>147</v>
      </c>
      <c r="D111" s="0" t="s">
        <v>159</v>
      </c>
      <c r="E111" s="5" t="n">
        <f aca="false">7*E101</f>
        <v>385</v>
      </c>
      <c r="F111" s="5" t="n">
        <f aca="false">7*E101</f>
        <v>385</v>
      </c>
      <c r="G111" s="5" t="n">
        <f aca="false">7*E101</f>
        <v>385</v>
      </c>
      <c r="H111" s="5" t="n">
        <f aca="false">7*E101</f>
        <v>385</v>
      </c>
      <c r="I111" s="5" t="n">
        <f aca="false">7*E101</f>
        <v>385</v>
      </c>
      <c r="J111" s="5" t="n">
        <f aca="false">7*E101</f>
        <v>385</v>
      </c>
      <c r="K111" s="5" t="n">
        <f aca="false">7*E101</f>
        <v>385</v>
      </c>
      <c r="L111" s="5" t="n">
        <f aca="false">7*F101</f>
        <v>350</v>
      </c>
      <c r="M111" s="5" t="n">
        <f aca="false">7*G101</f>
        <v>350</v>
      </c>
      <c r="N111" s="5" t="n">
        <f aca="false">7*H101</f>
        <v>315</v>
      </c>
      <c r="O111" s="5" t="n">
        <f aca="false">7*I101</f>
        <v>315</v>
      </c>
      <c r="P111" s="5" t="n">
        <f aca="false">7*J101</f>
        <v>280</v>
      </c>
      <c r="Q111" s="5" t="n">
        <f aca="false">7*K101</f>
        <v>280</v>
      </c>
      <c r="R111" s="5" t="n">
        <f aca="false">7*L101</f>
        <v>245</v>
      </c>
      <c r="S111" s="5" t="n">
        <f aca="false">7*M101</f>
        <v>0</v>
      </c>
      <c r="T111" s="5" t="n">
        <f aca="false">7*N101</f>
        <v>0</v>
      </c>
      <c r="U111" s="5" t="n">
        <f aca="false">7*O101</f>
        <v>0</v>
      </c>
      <c r="V111" s="5" t="n">
        <f aca="false">7*P101</f>
        <v>0</v>
      </c>
      <c r="W111" s="5" t="n">
        <f aca="false">7*Q101</f>
        <v>0</v>
      </c>
      <c r="X111" s="5" t="n">
        <f aca="false">7*R101</f>
        <v>0</v>
      </c>
      <c r="Y111" s="5" t="n">
        <v>1</v>
      </c>
      <c r="Z111" s="5" t="n">
        <f aca="false">4*Z101</f>
        <v>120</v>
      </c>
      <c r="AA111" s="6" t="n">
        <f aca="false">4*AA101</f>
        <v>1200</v>
      </c>
      <c r="AB111" s="7" t="n">
        <f aca="false">4*AB101</f>
        <v>0</v>
      </c>
      <c r="AC111" s="8" t="n">
        <f aca="false">4*AC101</f>
        <v>400</v>
      </c>
      <c r="AD111" s="0" t="s">
        <v>149</v>
      </c>
      <c r="AE111" s="9" t="n">
        <f aca="false">E111/(Z111*Y111)</f>
        <v>3.20833333333333</v>
      </c>
    </row>
    <row r="112" customFormat="false" ht="12.75" hidden="false" customHeight="false" outlineLevel="0" collapsed="false">
      <c r="A112" s="4" t="n">
        <v>111</v>
      </c>
      <c r="B112" s="0" t="s">
        <v>169</v>
      </c>
      <c r="C112" s="0" t="s">
        <v>147</v>
      </c>
      <c r="D112" s="0" t="s">
        <v>148</v>
      </c>
      <c r="E112" s="5" t="n">
        <v>60</v>
      </c>
      <c r="F112" s="5" t="n">
        <v>55</v>
      </c>
      <c r="G112" s="5" t="n">
        <v>55</v>
      </c>
      <c r="H112" s="5" t="n">
        <v>50</v>
      </c>
      <c r="I112" s="5" t="n">
        <v>50</v>
      </c>
      <c r="J112" s="5" t="n">
        <v>45</v>
      </c>
      <c r="K112" s="5" t="n">
        <v>45</v>
      </c>
      <c r="L112" s="5" t="n">
        <v>40</v>
      </c>
      <c r="M112" s="5" t="n">
        <v>0</v>
      </c>
      <c r="N112" s="5" t="n">
        <v>0</v>
      </c>
      <c r="O112" s="5" t="n">
        <v>0</v>
      </c>
      <c r="P112" s="5" t="n">
        <v>0</v>
      </c>
      <c r="Q112" s="5" t="n">
        <v>0</v>
      </c>
      <c r="R112" s="5" t="n">
        <v>0</v>
      </c>
      <c r="S112" s="5" t="n">
        <v>0</v>
      </c>
      <c r="T112" s="5" t="n">
        <v>0</v>
      </c>
      <c r="U112" s="5" t="n">
        <v>0</v>
      </c>
      <c r="V112" s="5" t="n">
        <v>0</v>
      </c>
      <c r="W112" s="5" t="n">
        <v>0</v>
      </c>
      <c r="X112" s="5" t="n">
        <v>0</v>
      </c>
      <c r="Y112" s="5" t="n">
        <v>1</v>
      </c>
      <c r="Z112" s="5" t="n">
        <v>30</v>
      </c>
      <c r="AA112" s="6" t="n">
        <v>350</v>
      </c>
      <c r="AB112" s="7" t="n">
        <v>0</v>
      </c>
      <c r="AC112" s="8" t="n">
        <v>110</v>
      </c>
      <c r="AD112" s="0" t="s">
        <v>149</v>
      </c>
      <c r="AE112" s="9" t="n">
        <f aca="false">E112/(Z112*Y112)</f>
        <v>2</v>
      </c>
    </row>
    <row r="113" customFormat="false" ht="12.75" hidden="false" customHeight="false" outlineLevel="0" collapsed="false">
      <c r="A113" s="4" t="n">
        <v>112</v>
      </c>
      <c r="B113" s="0" t="s">
        <v>169</v>
      </c>
      <c r="C113" s="0" t="s">
        <v>147</v>
      </c>
      <c r="D113" s="0" t="s">
        <v>150</v>
      </c>
      <c r="E113" s="5" t="n">
        <f aca="false">2*E112</f>
        <v>120</v>
      </c>
      <c r="F113" s="5" t="n">
        <f aca="false">2*F112</f>
        <v>110</v>
      </c>
      <c r="G113" s="5" t="n">
        <f aca="false">2*G112</f>
        <v>110</v>
      </c>
      <c r="H113" s="5" t="n">
        <f aca="false">2*H112</f>
        <v>100</v>
      </c>
      <c r="I113" s="5" t="n">
        <f aca="false">2*I112</f>
        <v>100</v>
      </c>
      <c r="J113" s="5" t="n">
        <f aca="false">2*J112</f>
        <v>90</v>
      </c>
      <c r="K113" s="5" t="n">
        <f aca="false">2*K112</f>
        <v>90</v>
      </c>
      <c r="L113" s="5" t="n">
        <f aca="false">2*L112</f>
        <v>80</v>
      </c>
      <c r="M113" s="5" t="n">
        <f aca="false">2*M112</f>
        <v>0</v>
      </c>
      <c r="N113" s="5" t="n">
        <f aca="false">2*N112</f>
        <v>0</v>
      </c>
      <c r="O113" s="5" t="n">
        <f aca="false">2*O112</f>
        <v>0</v>
      </c>
      <c r="P113" s="5" t="n">
        <f aca="false">2*P112</f>
        <v>0</v>
      </c>
      <c r="Q113" s="5" t="n">
        <f aca="false">2*Q112</f>
        <v>0</v>
      </c>
      <c r="R113" s="5" t="n">
        <f aca="false">2*R112</f>
        <v>0</v>
      </c>
      <c r="S113" s="5" t="n">
        <f aca="false">2*S112</f>
        <v>0</v>
      </c>
      <c r="T113" s="5" t="n">
        <f aca="false">2*T112</f>
        <v>0</v>
      </c>
      <c r="U113" s="5" t="n">
        <f aca="false">2*U112</f>
        <v>0</v>
      </c>
      <c r="V113" s="5" t="n">
        <f aca="false">2*V112</f>
        <v>0</v>
      </c>
      <c r="W113" s="5" t="n">
        <f aca="false">2*W112</f>
        <v>0</v>
      </c>
      <c r="X113" s="5" t="n">
        <f aca="false">2*X112</f>
        <v>0</v>
      </c>
      <c r="Y113" s="5" t="n">
        <v>1</v>
      </c>
      <c r="Z113" s="5" t="n">
        <f aca="false">1.5*Z112</f>
        <v>45</v>
      </c>
      <c r="AA113" s="6" t="n">
        <f aca="false">1.5*AA112</f>
        <v>525</v>
      </c>
      <c r="AB113" s="7" t="n">
        <f aca="false">1.5*AB112</f>
        <v>0</v>
      </c>
      <c r="AC113" s="8" t="n">
        <f aca="false">1.5*AC112</f>
        <v>165</v>
      </c>
      <c r="AD113" s="0" t="s">
        <v>149</v>
      </c>
      <c r="AE113" s="9" t="n">
        <f aca="false">E113/(Z113*Y113)</f>
        <v>2.66666666666667</v>
      </c>
    </row>
    <row r="114" customFormat="false" ht="12.75" hidden="false" customHeight="false" outlineLevel="0" collapsed="false">
      <c r="A114" s="4" t="n">
        <v>113</v>
      </c>
      <c r="B114" s="0" t="s">
        <v>169</v>
      </c>
      <c r="C114" s="0" t="s">
        <v>147</v>
      </c>
      <c r="D114" s="0" t="s">
        <v>151</v>
      </c>
      <c r="E114" s="5" t="n">
        <f aca="false">3*E112</f>
        <v>180</v>
      </c>
      <c r="F114" s="5" t="n">
        <f aca="false">3*F112</f>
        <v>165</v>
      </c>
      <c r="G114" s="5" t="n">
        <f aca="false">3*G112</f>
        <v>165</v>
      </c>
      <c r="H114" s="5" t="n">
        <f aca="false">3*H112</f>
        <v>150</v>
      </c>
      <c r="I114" s="5" t="n">
        <f aca="false">3*I112</f>
        <v>150</v>
      </c>
      <c r="J114" s="5" t="n">
        <f aca="false">3*J112</f>
        <v>135</v>
      </c>
      <c r="K114" s="5" t="n">
        <f aca="false">3*K112</f>
        <v>135</v>
      </c>
      <c r="L114" s="5" t="n">
        <f aca="false">3*L112</f>
        <v>120</v>
      </c>
      <c r="M114" s="5" t="n">
        <f aca="false">3*M112</f>
        <v>0</v>
      </c>
      <c r="N114" s="5" t="n">
        <f aca="false">3*N112</f>
        <v>0</v>
      </c>
      <c r="O114" s="5" t="n">
        <f aca="false">3*O112</f>
        <v>0</v>
      </c>
      <c r="P114" s="5" t="n">
        <f aca="false">3*P112</f>
        <v>0</v>
      </c>
      <c r="Q114" s="5" t="n">
        <f aca="false">3*Q112</f>
        <v>0</v>
      </c>
      <c r="R114" s="5" t="n">
        <f aca="false">3*R112</f>
        <v>0</v>
      </c>
      <c r="S114" s="5" t="n">
        <f aca="false">3*S112</f>
        <v>0</v>
      </c>
      <c r="T114" s="5" t="n">
        <f aca="false">3*T112</f>
        <v>0</v>
      </c>
      <c r="U114" s="5" t="n">
        <f aca="false">3*U112</f>
        <v>0</v>
      </c>
      <c r="V114" s="5" t="n">
        <f aca="false">3*V112</f>
        <v>0</v>
      </c>
      <c r="W114" s="5" t="n">
        <f aca="false">3*W112</f>
        <v>0</v>
      </c>
      <c r="X114" s="5" t="n">
        <f aca="false">3*X112</f>
        <v>0</v>
      </c>
      <c r="Y114" s="5" t="n">
        <v>1</v>
      </c>
      <c r="Z114" s="5" t="n">
        <f aca="false">2*Z112</f>
        <v>60</v>
      </c>
      <c r="AA114" s="6" t="n">
        <f aca="false">2*AA112</f>
        <v>700</v>
      </c>
      <c r="AB114" s="7" t="n">
        <f aca="false">2*AB112</f>
        <v>0</v>
      </c>
      <c r="AC114" s="8" t="n">
        <f aca="false">2*AC112</f>
        <v>220</v>
      </c>
      <c r="AD114" s="0" t="s">
        <v>149</v>
      </c>
      <c r="AE114" s="9" t="n">
        <f aca="false">E114/(Z114*Y114)</f>
        <v>3</v>
      </c>
    </row>
    <row r="115" customFormat="false" ht="12.75" hidden="false" customHeight="false" outlineLevel="0" collapsed="false">
      <c r="A115" s="4" t="n">
        <v>114</v>
      </c>
      <c r="B115" s="0" t="s">
        <v>169</v>
      </c>
      <c r="C115" s="0" t="s">
        <v>147</v>
      </c>
      <c r="D115" s="0" t="s">
        <v>152</v>
      </c>
      <c r="E115" s="5" t="n">
        <f aca="false">5*E112</f>
        <v>300</v>
      </c>
      <c r="F115" s="5" t="n">
        <f aca="false">5*F112</f>
        <v>275</v>
      </c>
      <c r="G115" s="5" t="n">
        <f aca="false">5*G112</f>
        <v>275</v>
      </c>
      <c r="H115" s="5" t="n">
        <f aca="false">5*H112</f>
        <v>250</v>
      </c>
      <c r="I115" s="5" t="n">
        <f aca="false">5*I112</f>
        <v>250</v>
      </c>
      <c r="J115" s="5" t="n">
        <f aca="false">5*J112</f>
        <v>225</v>
      </c>
      <c r="K115" s="5" t="n">
        <f aca="false">5*K112</f>
        <v>225</v>
      </c>
      <c r="L115" s="5" t="n">
        <f aca="false">5*L112</f>
        <v>200</v>
      </c>
      <c r="M115" s="5" t="n">
        <f aca="false">5*M112</f>
        <v>0</v>
      </c>
      <c r="N115" s="5" t="n">
        <f aca="false">5*N112</f>
        <v>0</v>
      </c>
      <c r="O115" s="5" t="n">
        <f aca="false">5*O112</f>
        <v>0</v>
      </c>
      <c r="P115" s="5" t="n">
        <f aca="false">5*P112</f>
        <v>0</v>
      </c>
      <c r="Q115" s="5" t="n">
        <f aca="false">5*Q112</f>
        <v>0</v>
      </c>
      <c r="R115" s="5" t="n">
        <f aca="false">5*R112</f>
        <v>0</v>
      </c>
      <c r="S115" s="5" t="n">
        <f aca="false">5*S112</f>
        <v>0</v>
      </c>
      <c r="T115" s="5" t="n">
        <f aca="false">5*T112</f>
        <v>0</v>
      </c>
      <c r="U115" s="5" t="n">
        <f aca="false">5*U112</f>
        <v>0</v>
      </c>
      <c r="V115" s="5" t="n">
        <f aca="false">5*V112</f>
        <v>0</v>
      </c>
      <c r="W115" s="5" t="n">
        <f aca="false">5*W112</f>
        <v>0</v>
      </c>
      <c r="X115" s="5" t="n">
        <f aca="false">5*X112</f>
        <v>0</v>
      </c>
      <c r="Y115" s="5" t="n">
        <v>1</v>
      </c>
      <c r="Z115" s="5" t="n">
        <f aca="false">3*Z112</f>
        <v>90</v>
      </c>
      <c r="AA115" s="6" t="n">
        <f aca="false">3*AA112</f>
        <v>1050</v>
      </c>
      <c r="AB115" s="7" t="n">
        <f aca="false">3*AB112</f>
        <v>0</v>
      </c>
      <c r="AC115" s="8" t="n">
        <f aca="false">3*AC112</f>
        <v>330</v>
      </c>
      <c r="AD115" s="0" t="s">
        <v>149</v>
      </c>
      <c r="AE115" s="9" t="n">
        <f aca="false">E115/(Z115*Y115)</f>
        <v>3.33333333333333</v>
      </c>
    </row>
    <row r="116" customFormat="false" ht="12.75" hidden="false" customHeight="false" outlineLevel="0" collapsed="false">
      <c r="A116" s="4" t="n">
        <v>115</v>
      </c>
      <c r="B116" s="0" t="s">
        <v>169</v>
      </c>
      <c r="C116" s="0" t="s">
        <v>147</v>
      </c>
      <c r="D116" s="0" t="s">
        <v>153</v>
      </c>
      <c r="E116" s="5" t="n">
        <f aca="false">2*E112</f>
        <v>120</v>
      </c>
      <c r="F116" s="5" t="n">
        <f aca="false">2*E112</f>
        <v>120</v>
      </c>
      <c r="G116" s="5" t="n">
        <f aca="false">2*E112</f>
        <v>120</v>
      </c>
      <c r="H116" s="5" t="n">
        <f aca="false">2*F112</f>
        <v>110</v>
      </c>
      <c r="I116" s="5" t="n">
        <f aca="false">2*G112</f>
        <v>110</v>
      </c>
      <c r="J116" s="5" t="n">
        <f aca="false">2*H112</f>
        <v>100</v>
      </c>
      <c r="K116" s="5" t="n">
        <f aca="false">2*I112</f>
        <v>100</v>
      </c>
      <c r="L116" s="5" t="n">
        <f aca="false">2*J112</f>
        <v>90</v>
      </c>
      <c r="M116" s="5" t="n">
        <f aca="false">2*K112</f>
        <v>90</v>
      </c>
      <c r="N116" s="5" t="n">
        <f aca="false">2*L112</f>
        <v>80</v>
      </c>
      <c r="O116" s="5" t="n">
        <f aca="false">2*M112</f>
        <v>0</v>
      </c>
      <c r="P116" s="5" t="n">
        <f aca="false">2*N112</f>
        <v>0</v>
      </c>
      <c r="Q116" s="5" t="n">
        <f aca="false">2*O112</f>
        <v>0</v>
      </c>
      <c r="R116" s="5" t="n">
        <f aca="false">2*P112</f>
        <v>0</v>
      </c>
      <c r="S116" s="5" t="n">
        <f aca="false">2*Q112</f>
        <v>0</v>
      </c>
      <c r="T116" s="5" t="n">
        <f aca="false">2*R112</f>
        <v>0</v>
      </c>
      <c r="U116" s="5" t="n">
        <f aca="false">2*S112</f>
        <v>0</v>
      </c>
      <c r="V116" s="5" t="n">
        <f aca="false">2*T112</f>
        <v>0</v>
      </c>
      <c r="W116" s="5" t="n">
        <f aca="false">2*U112</f>
        <v>0</v>
      </c>
      <c r="X116" s="5" t="n">
        <f aca="false">2*V112</f>
        <v>0</v>
      </c>
      <c r="Y116" s="5" t="n">
        <v>1</v>
      </c>
      <c r="Z116" s="5" t="n">
        <f aca="false">1.5*Z112</f>
        <v>45</v>
      </c>
      <c r="AA116" s="6" t="n">
        <f aca="false">1.5*AA112</f>
        <v>525</v>
      </c>
      <c r="AB116" s="7" t="n">
        <f aca="false">1.5*AB112</f>
        <v>0</v>
      </c>
      <c r="AC116" s="8" t="n">
        <f aca="false">1.5*AC112</f>
        <v>165</v>
      </c>
      <c r="AD116" s="0" t="s">
        <v>149</v>
      </c>
      <c r="AE116" s="9" t="n">
        <f aca="false">E116/(Z116*Y116)</f>
        <v>2.66666666666667</v>
      </c>
    </row>
    <row r="117" customFormat="false" ht="12.75" hidden="false" customHeight="false" outlineLevel="0" collapsed="false">
      <c r="A117" s="4" t="n">
        <v>116</v>
      </c>
      <c r="B117" s="0" t="s">
        <v>169</v>
      </c>
      <c r="C117" s="0" t="s">
        <v>147</v>
      </c>
      <c r="D117" s="0" t="s">
        <v>154</v>
      </c>
      <c r="E117" s="5" t="n">
        <f aca="false">3*E112</f>
        <v>180</v>
      </c>
      <c r="F117" s="5" t="n">
        <f aca="false">3*E112</f>
        <v>180</v>
      </c>
      <c r="G117" s="5" t="n">
        <f aca="false">3*E112</f>
        <v>180</v>
      </c>
      <c r="H117" s="5" t="n">
        <f aca="false">3*E112</f>
        <v>180</v>
      </c>
      <c r="I117" s="5" t="n">
        <f aca="false">3*E112</f>
        <v>180</v>
      </c>
      <c r="J117" s="5" t="n">
        <f aca="false">3*F112</f>
        <v>165</v>
      </c>
      <c r="K117" s="5" t="n">
        <f aca="false">3*G112</f>
        <v>165</v>
      </c>
      <c r="L117" s="5" t="n">
        <f aca="false">3*H112</f>
        <v>150</v>
      </c>
      <c r="M117" s="5" t="n">
        <f aca="false">3*I112</f>
        <v>150</v>
      </c>
      <c r="N117" s="5" t="n">
        <f aca="false">3*J112</f>
        <v>135</v>
      </c>
      <c r="O117" s="5" t="n">
        <f aca="false">3*K112</f>
        <v>135</v>
      </c>
      <c r="P117" s="5" t="n">
        <f aca="false">3*L112</f>
        <v>120</v>
      </c>
      <c r="Q117" s="5" t="n">
        <f aca="false">3*M112</f>
        <v>0</v>
      </c>
      <c r="R117" s="5" t="n">
        <f aca="false">3*N112</f>
        <v>0</v>
      </c>
      <c r="S117" s="5" t="n">
        <f aca="false">3*O112</f>
        <v>0</v>
      </c>
      <c r="T117" s="5" t="n">
        <f aca="false">3*P112</f>
        <v>0</v>
      </c>
      <c r="U117" s="5" t="n">
        <f aca="false">3*Q112</f>
        <v>0</v>
      </c>
      <c r="V117" s="5" t="n">
        <f aca="false">3*R112</f>
        <v>0</v>
      </c>
      <c r="W117" s="5" t="n">
        <f aca="false">3*S112</f>
        <v>0</v>
      </c>
      <c r="X117" s="5" t="n">
        <f aca="false">3*T112</f>
        <v>0</v>
      </c>
      <c r="Y117" s="5" t="n">
        <v>1</v>
      </c>
      <c r="Z117" s="5" t="n">
        <f aca="false">2*Z112</f>
        <v>60</v>
      </c>
      <c r="AA117" s="6" t="n">
        <f aca="false">2*AA112</f>
        <v>700</v>
      </c>
      <c r="AB117" s="7" t="n">
        <f aca="false">2*AB112</f>
        <v>0</v>
      </c>
      <c r="AC117" s="8" t="n">
        <f aca="false">2*AC112</f>
        <v>220</v>
      </c>
      <c r="AD117" s="0" t="s">
        <v>149</v>
      </c>
      <c r="AE117" s="9" t="n">
        <f aca="false">E117/(Z117*Y117)</f>
        <v>3</v>
      </c>
    </row>
    <row r="118" customFormat="false" ht="12.75" hidden="false" customHeight="false" outlineLevel="0" collapsed="false">
      <c r="A118" s="4" t="n">
        <v>117</v>
      </c>
      <c r="B118" s="0" t="s">
        <v>169</v>
      </c>
      <c r="C118" s="0" t="s">
        <v>147</v>
      </c>
      <c r="D118" s="0" t="s">
        <v>155</v>
      </c>
      <c r="E118" s="5" t="n">
        <f aca="false">5*E112</f>
        <v>300</v>
      </c>
      <c r="F118" s="5" t="n">
        <f aca="false">5*E112</f>
        <v>300</v>
      </c>
      <c r="G118" s="5" t="n">
        <f aca="false">5*E112</f>
        <v>300</v>
      </c>
      <c r="H118" s="5" t="n">
        <f aca="false">5*E112</f>
        <v>300</v>
      </c>
      <c r="I118" s="5" t="n">
        <f aca="false">5*E112</f>
        <v>300</v>
      </c>
      <c r="J118" s="5" t="n">
        <f aca="false">5*E112</f>
        <v>300</v>
      </c>
      <c r="K118" s="5" t="n">
        <f aca="false">5*E112</f>
        <v>300</v>
      </c>
      <c r="L118" s="5" t="n">
        <f aca="false">5*F112</f>
        <v>275</v>
      </c>
      <c r="M118" s="5" t="n">
        <f aca="false">5*G112</f>
        <v>275</v>
      </c>
      <c r="N118" s="5" t="n">
        <f aca="false">5*H112</f>
        <v>250</v>
      </c>
      <c r="O118" s="5" t="n">
        <f aca="false">5*I112</f>
        <v>250</v>
      </c>
      <c r="P118" s="5" t="n">
        <f aca="false">5*J112</f>
        <v>225</v>
      </c>
      <c r="Q118" s="5" t="n">
        <f aca="false">5*K112</f>
        <v>225</v>
      </c>
      <c r="R118" s="5" t="n">
        <f aca="false">5*L112</f>
        <v>200</v>
      </c>
      <c r="S118" s="5" t="n">
        <f aca="false">5*M112</f>
        <v>0</v>
      </c>
      <c r="T118" s="5" t="n">
        <f aca="false">5*N112</f>
        <v>0</v>
      </c>
      <c r="U118" s="5" t="n">
        <f aca="false">5*O112</f>
        <v>0</v>
      </c>
      <c r="V118" s="5" t="n">
        <f aca="false">5*P112</f>
        <v>0</v>
      </c>
      <c r="W118" s="5" t="n">
        <f aca="false">5*Q112</f>
        <v>0</v>
      </c>
      <c r="X118" s="5" t="n">
        <f aca="false">5*R112</f>
        <v>0</v>
      </c>
      <c r="Y118" s="5" t="n">
        <v>1</v>
      </c>
      <c r="Z118" s="5" t="n">
        <f aca="false">3*Z112</f>
        <v>90</v>
      </c>
      <c r="AA118" s="6" t="n">
        <f aca="false">3*AA112</f>
        <v>1050</v>
      </c>
      <c r="AB118" s="7" t="n">
        <f aca="false">3*AB112</f>
        <v>0</v>
      </c>
      <c r="AC118" s="8" t="n">
        <f aca="false">3*AC112</f>
        <v>330</v>
      </c>
      <c r="AD118" s="0" t="s">
        <v>149</v>
      </c>
      <c r="AE118" s="9" t="n">
        <f aca="false">E118/(Z118*Y118)</f>
        <v>3.33333333333333</v>
      </c>
    </row>
    <row r="119" customFormat="false" ht="12.75" hidden="false" customHeight="false" outlineLevel="0" collapsed="false">
      <c r="A119" s="4" t="n">
        <v>118</v>
      </c>
      <c r="B119" s="0" t="s">
        <v>169</v>
      </c>
      <c r="C119" s="0" t="s">
        <v>147</v>
      </c>
      <c r="D119" s="0" t="s">
        <v>156</v>
      </c>
      <c r="E119" s="5" t="n">
        <f aca="false">2*E112</f>
        <v>120</v>
      </c>
      <c r="F119" s="5" t="n">
        <f aca="false">2*E112</f>
        <v>120</v>
      </c>
      <c r="G119" s="5" t="n">
        <f aca="false">2*E112</f>
        <v>120</v>
      </c>
      <c r="H119" s="5" t="n">
        <f aca="false">2*E112</f>
        <v>120</v>
      </c>
      <c r="I119" s="5" t="n">
        <f aca="false">2*E112</f>
        <v>120</v>
      </c>
      <c r="J119" s="5" t="n">
        <f aca="false">2*F112</f>
        <v>110</v>
      </c>
      <c r="K119" s="5" t="n">
        <f aca="false">2*G112</f>
        <v>110</v>
      </c>
      <c r="L119" s="5" t="n">
        <f aca="false">2*H112</f>
        <v>100</v>
      </c>
      <c r="M119" s="5" t="n">
        <f aca="false">2*I112</f>
        <v>100</v>
      </c>
      <c r="N119" s="5" t="n">
        <f aca="false">2*J112</f>
        <v>90</v>
      </c>
      <c r="O119" s="5" t="n">
        <f aca="false">2*K112</f>
        <v>90</v>
      </c>
      <c r="P119" s="5" t="n">
        <f aca="false">2*L112</f>
        <v>80</v>
      </c>
      <c r="Q119" s="5" t="n">
        <f aca="false">2*M112</f>
        <v>0</v>
      </c>
      <c r="R119" s="5" t="n">
        <f aca="false">2*N112</f>
        <v>0</v>
      </c>
      <c r="S119" s="5" t="n">
        <f aca="false">2*O112</f>
        <v>0</v>
      </c>
      <c r="T119" s="5" t="n">
        <f aca="false">2*P112</f>
        <v>0</v>
      </c>
      <c r="U119" s="5" t="n">
        <f aca="false">2*Q112</f>
        <v>0</v>
      </c>
      <c r="V119" s="5" t="n">
        <f aca="false">2*R112</f>
        <v>0</v>
      </c>
      <c r="W119" s="5" t="n">
        <f aca="false">2*S112</f>
        <v>0</v>
      </c>
      <c r="X119" s="5" t="n">
        <f aca="false">2*T112</f>
        <v>0</v>
      </c>
      <c r="Y119" s="5" t="n">
        <v>1</v>
      </c>
      <c r="Z119" s="5" t="n">
        <f aca="false">1.25*Z112</f>
        <v>37.5</v>
      </c>
      <c r="AA119" s="6" t="n">
        <f aca="false">1.25*AA112</f>
        <v>437.5</v>
      </c>
      <c r="AB119" s="7" t="n">
        <f aca="false">1.25*AB112</f>
        <v>0</v>
      </c>
      <c r="AC119" s="8" t="n">
        <f aca="false">1.25*AC112</f>
        <v>137.5</v>
      </c>
      <c r="AD119" s="0" t="s">
        <v>149</v>
      </c>
      <c r="AE119" s="9" t="n">
        <f aca="false">E119/(Z119*Y119)</f>
        <v>3.2</v>
      </c>
    </row>
    <row r="120" customFormat="false" ht="12.75" hidden="false" customHeight="false" outlineLevel="0" collapsed="false">
      <c r="A120" s="4" t="n">
        <v>119</v>
      </c>
      <c r="B120" s="0" t="s">
        <v>169</v>
      </c>
      <c r="C120" s="0" t="s">
        <v>147</v>
      </c>
      <c r="D120" s="0" t="s">
        <v>157</v>
      </c>
      <c r="E120" s="5" t="n">
        <f aca="false">3*E112</f>
        <v>180</v>
      </c>
      <c r="F120" s="5" t="n">
        <f aca="false">3*E112</f>
        <v>180</v>
      </c>
      <c r="G120" s="5" t="n">
        <f aca="false">3*E112</f>
        <v>180</v>
      </c>
      <c r="H120" s="5" t="n">
        <f aca="false">3*F112</f>
        <v>165</v>
      </c>
      <c r="I120" s="5" t="n">
        <f aca="false">3*G112</f>
        <v>165</v>
      </c>
      <c r="J120" s="5" t="n">
        <f aca="false">3*H112</f>
        <v>150</v>
      </c>
      <c r="K120" s="5" t="n">
        <f aca="false">3*I112</f>
        <v>150</v>
      </c>
      <c r="L120" s="5" t="n">
        <f aca="false">3*J112</f>
        <v>135</v>
      </c>
      <c r="M120" s="5" t="n">
        <f aca="false">3*K112</f>
        <v>135</v>
      </c>
      <c r="N120" s="5" t="n">
        <f aca="false">3*L112</f>
        <v>120</v>
      </c>
      <c r="O120" s="5" t="n">
        <f aca="false">3*M112</f>
        <v>0</v>
      </c>
      <c r="P120" s="5" t="n">
        <f aca="false">3*N112</f>
        <v>0</v>
      </c>
      <c r="Q120" s="5" t="n">
        <f aca="false">3*O112</f>
        <v>0</v>
      </c>
      <c r="R120" s="5" t="n">
        <f aca="false">3*P112</f>
        <v>0</v>
      </c>
      <c r="S120" s="5" t="n">
        <f aca="false">3*Q112</f>
        <v>0</v>
      </c>
      <c r="T120" s="5" t="n">
        <f aca="false">3*R112</f>
        <v>0</v>
      </c>
      <c r="U120" s="5" t="n">
        <f aca="false">3*S112</f>
        <v>0</v>
      </c>
      <c r="V120" s="5" t="n">
        <f aca="false">3*T112</f>
        <v>0</v>
      </c>
      <c r="W120" s="5" t="n">
        <f aca="false">3*U112</f>
        <v>0</v>
      </c>
      <c r="X120" s="5" t="n">
        <f aca="false">3*V112</f>
        <v>0</v>
      </c>
      <c r="Y120" s="5" t="n">
        <v>1</v>
      </c>
      <c r="Z120" s="5" t="n">
        <f aca="false">2*Z112</f>
        <v>60</v>
      </c>
      <c r="AA120" s="6" t="n">
        <f aca="false">2*AA112</f>
        <v>700</v>
      </c>
      <c r="AB120" s="7" t="n">
        <f aca="false">2*AB112</f>
        <v>0</v>
      </c>
      <c r="AC120" s="8" t="n">
        <f aca="false">2*AC112</f>
        <v>220</v>
      </c>
      <c r="AD120" s="0" t="s">
        <v>149</v>
      </c>
      <c r="AE120" s="9" t="n">
        <f aca="false">E120/(Z120*Y120)</f>
        <v>3</v>
      </c>
    </row>
    <row r="121" customFormat="false" ht="12.75" hidden="false" customHeight="false" outlineLevel="0" collapsed="false">
      <c r="A121" s="4" t="n">
        <v>120</v>
      </c>
      <c r="B121" s="0" t="s">
        <v>169</v>
      </c>
      <c r="C121" s="0" t="s">
        <v>147</v>
      </c>
      <c r="D121" s="0" t="s">
        <v>158</v>
      </c>
      <c r="E121" s="5" t="n">
        <f aca="false">5*E112</f>
        <v>300</v>
      </c>
      <c r="F121" s="5" t="n">
        <f aca="false">5*E112</f>
        <v>300</v>
      </c>
      <c r="G121" s="5" t="n">
        <f aca="false">5*E112</f>
        <v>300</v>
      </c>
      <c r="H121" s="5" t="n">
        <f aca="false">5*E112</f>
        <v>300</v>
      </c>
      <c r="I121" s="5" t="n">
        <f aca="false">5*E112</f>
        <v>300</v>
      </c>
      <c r="J121" s="5" t="n">
        <f aca="false">5*F112</f>
        <v>275</v>
      </c>
      <c r="K121" s="5" t="n">
        <f aca="false">5*G112</f>
        <v>275</v>
      </c>
      <c r="L121" s="5" t="n">
        <f aca="false">5*H112</f>
        <v>250</v>
      </c>
      <c r="M121" s="5" t="n">
        <f aca="false">5*I112</f>
        <v>250</v>
      </c>
      <c r="N121" s="5" t="n">
        <f aca="false">5*J112</f>
        <v>225</v>
      </c>
      <c r="O121" s="5" t="n">
        <f aca="false">5*K112</f>
        <v>225</v>
      </c>
      <c r="P121" s="5" t="n">
        <f aca="false">5*L112</f>
        <v>200</v>
      </c>
      <c r="Q121" s="5" t="n">
        <f aca="false">5*M112</f>
        <v>0</v>
      </c>
      <c r="R121" s="5" t="n">
        <f aca="false">5*N112</f>
        <v>0</v>
      </c>
      <c r="S121" s="5" t="n">
        <f aca="false">5*O112</f>
        <v>0</v>
      </c>
      <c r="T121" s="5" t="n">
        <f aca="false">5*P112</f>
        <v>0</v>
      </c>
      <c r="U121" s="5" t="n">
        <f aca="false">5*Q112</f>
        <v>0</v>
      </c>
      <c r="V121" s="5" t="n">
        <f aca="false">5*R112</f>
        <v>0</v>
      </c>
      <c r="W121" s="5" t="n">
        <f aca="false">5*S112</f>
        <v>0</v>
      </c>
      <c r="X121" s="5" t="n">
        <f aca="false">5*T112</f>
        <v>0</v>
      </c>
      <c r="Y121" s="5" t="n">
        <v>1</v>
      </c>
      <c r="Z121" s="5" t="n">
        <f aca="false">3*Z112</f>
        <v>90</v>
      </c>
      <c r="AA121" s="6" t="n">
        <f aca="false">3*AA112</f>
        <v>1050</v>
      </c>
      <c r="AB121" s="7" t="n">
        <f aca="false">3*AB112</f>
        <v>0</v>
      </c>
      <c r="AC121" s="8" t="n">
        <f aca="false">3*AC112</f>
        <v>330</v>
      </c>
      <c r="AD121" s="0" t="s">
        <v>149</v>
      </c>
      <c r="AE121" s="9" t="n">
        <f aca="false">E121/(Z121*Y121)</f>
        <v>3.33333333333333</v>
      </c>
    </row>
    <row r="122" customFormat="false" ht="12.75" hidden="false" customHeight="false" outlineLevel="0" collapsed="false">
      <c r="A122" s="4" t="n">
        <v>121</v>
      </c>
      <c r="B122" s="0" t="s">
        <v>169</v>
      </c>
      <c r="C122" s="0" t="s">
        <v>147</v>
      </c>
      <c r="D122" s="0" t="s">
        <v>159</v>
      </c>
      <c r="E122" s="5" t="n">
        <f aca="false">7*E112</f>
        <v>420</v>
      </c>
      <c r="F122" s="5" t="n">
        <f aca="false">7*E112</f>
        <v>420</v>
      </c>
      <c r="G122" s="5" t="n">
        <f aca="false">7*E112</f>
        <v>420</v>
      </c>
      <c r="H122" s="5" t="n">
        <f aca="false">7*E112</f>
        <v>420</v>
      </c>
      <c r="I122" s="5" t="n">
        <f aca="false">7*E112</f>
        <v>420</v>
      </c>
      <c r="J122" s="5" t="n">
        <f aca="false">7*E112</f>
        <v>420</v>
      </c>
      <c r="K122" s="5" t="n">
        <f aca="false">7*E112</f>
        <v>420</v>
      </c>
      <c r="L122" s="5" t="n">
        <f aca="false">7*F112</f>
        <v>385</v>
      </c>
      <c r="M122" s="5" t="n">
        <f aca="false">7*G112</f>
        <v>385</v>
      </c>
      <c r="N122" s="5" t="n">
        <f aca="false">7*H112</f>
        <v>350</v>
      </c>
      <c r="O122" s="5" t="n">
        <f aca="false">7*I112</f>
        <v>350</v>
      </c>
      <c r="P122" s="5" t="n">
        <f aca="false">7*J112</f>
        <v>315</v>
      </c>
      <c r="Q122" s="5" t="n">
        <f aca="false">7*K112</f>
        <v>315</v>
      </c>
      <c r="R122" s="5" t="n">
        <f aca="false">7*L112</f>
        <v>280</v>
      </c>
      <c r="S122" s="5" t="n">
        <f aca="false">7*M112</f>
        <v>0</v>
      </c>
      <c r="T122" s="5" t="n">
        <f aca="false">7*N112</f>
        <v>0</v>
      </c>
      <c r="U122" s="5" t="n">
        <f aca="false">7*O112</f>
        <v>0</v>
      </c>
      <c r="V122" s="5" t="n">
        <f aca="false">7*P112</f>
        <v>0</v>
      </c>
      <c r="W122" s="5" t="n">
        <f aca="false">7*Q112</f>
        <v>0</v>
      </c>
      <c r="X122" s="5" t="n">
        <f aca="false">7*R112</f>
        <v>0</v>
      </c>
      <c r="Y122" s="5" t="n">
        <v>1</v>
      </c>
      <c r="Z122" s="5" t="n">
        <f aca="false">4*Z112</f>
        <v>120</v>
      </c>
      <c r="AA122" s="6" t="n">
        <f aca="false">4*AA112</f>
        <v>1400</v>
      </c>
      <c r="AB122" s="7" t="n">
        <f aca="false">4*AB112</f>
        <v>0</v>
      </c>
      <c r="AC122" s="8" t="n">
        <f aca="false">4*AC112</f>
        <v>440</v>
      </c>
      <c r="AD122" s="0" t="s">
        <v>149</v>
      </c>
      <c r="AE122" s="9" t="n">
        <f aca="false">E122/(Z122*Y122)</f>
        <v>3.5</v>
      </c>
    </row>
    <row r="123" customFormat="false" ht="12.75" hidden="false" customHeight="false" outlineLevel="0" collapsed="false">
      <c r="A123" s="4" t="n">
        <v>122</v>
      </c>
      <c r="B123" s="0" t="s">
        <v>170</v>
      </c>
      <c r="C123" s="0" t="s">
        <v>147</v>
      </c>
      <c r="D123" s="0" t="s">
        <v>148</v>
      </c>
      <c r="E123" s="5" t="n">
        <v>65</v>
      </c>
      <c r="F123" s="5" t="n">
        <v>60</v>
      </c>
      <c r="G123" s="5" t="n">
        <v>60</v>
      </c>
      <c r="H123" s="5" t="n">
        <v>55</v>
      </c>
      <c r="I123" s="5" t="n">
        <v>55</v>
      </c>
      <c r="J123" s="5" t="n">
        <v>50</v>
      </c>
      <c r="K123" s="5" t="n">
        <v>50</v>
      </c>
      <c r="L123" s="5" t="n">
        <v>45</v>
      </c>
      <c r="M123" s="5" t="n">
        <v>0</v>
      </c>
      <c r="N123" s="5" t="n">
        <v>0</v>
      </c>
      <c r="O123" s="5" t="n">
        <v>0</v>
      </c>
      <c r="P123" s="5" t="n">
        <v>0</v>
      </c>
      <c r="Q123" s="5" t="n">
        <v>0</v>
      </c>
      <c r="R123" s="5" t="n">
        <v>0</v>
      </c>
      <c r="S123" s="5" t="n">
        <v>0</v>
      </c>
      <c r="T123" s="5" t="n">
        <v>0</v>
      </c>
      <c r="U123" s="5" t="n">
        <v>0</v>
      </c>
      <c r="V123" s="5" t="n">
        <v>0</v>
      </c>
      <c r="W123" s="5" t="n">
        <v>0</v>
      </c>
      <c r="X123" s="5" t="n">
        <v>0</v>
      </c>
      <c r="Y123" s="5" t="n">
        <v>1</v>
      </c>
      <c r="Z123" s="5" t="n">
        <v>30</v>
      </c>
      <c r="AA123" s="6" t="n">
        <v>400</v>
      </c>
      <c r="AB123" s="7" t="n">
        <v>0</v>
      </c>
      <c r="AC123" s="8" t="n">
        <v>120</v>
      </c>
      <c r="AD123" s="0" t="s">
        <v>149</v>
      </c>
      <c r="AE123" s="9" t="n">
        <f aca="false">E123/(Z123*Y123)</f>
        <v>2.16666666666667</v>
      </c>
    </row>
    <row r="124" customFormat="false" ht="12.75" hidden="false" customHeight="false" outlineLevel="0" collapsed="false">
      <c r="A124" s="4" t="n">
        <v>123</v>
      </c>
      <c r="B124" s="0" t="s">
        <v>170</v>
      </c>
      <c r="C124" s="0" t="s">
        <v>147</v>
      </c>
      <c r="D124" s="0" t="s">
        <v>150</v>
      </c>
      <c r="E124" s="5" t="n">
        <f aca="false">2*E123</f>
        <v>130</v>
      </c>
      <c r="F124" s="5" t="n">
        <f aca="false">2*F123</f>
        <v>120</v>
      </c>
      <c r="G124" s="5" t="n">
        <f aca="false">2*G123</f>
        <v>120</v>
      </c>
      <c r="H124" s="5" t="n">
        <f aca="false">2*H123</f>
        <v>110</v>
      </c>
      <c r="I124" s="5" t="n">
        <f aca="false">2*I123</f>
        <v>110</v>
      </c>
      <c r="J124" s="5" t="n">
        <f aca="false">2*J123</f>
        <v>100</v>
      </c>
      <c r="K124" s="5" t="n">
        <f aca="false">2*K123</f>
        <v>100</v>
      </c>
      <c r="L124" s="5" t="n">
        <f aca="false">2*L123</f>
        <v>90</v>
      </c>
      <c r="M124" s="5" t="n">
        <f aca="false">2*M123</f>
        <v>0</v>
      </c>
      <c r="N124" s="5" t="n">
        <f aca="false">2*N123</f>
        <v>0</v>
      </c>
      <c r="O124" s="5" t="n">
        <f aca="false">2*O123</f>
        <v>0</v>
      </c>
      <c r="P124" s="5" t="n">
        <f aca="false">2*P123</f>
        <v>0</v>
      </c>
      <c r="Q124" s="5" t="n">
        <f aca="false">2*Q123</f>
        <v>0</v>
      </c>
      <c r="R124" s="5" t="n">
        <f aca="false">2*R123</f>
        <v>0</v>
      </c>
      <c r="S124" s="5" t="n">
        <f aca="false">2*S123</f>
        <v>0</v>
      </c>
      <c r="T124" s="5" t="n">
        <f aca="false">2*T123</f>
        <v>0</v>
      </c>
      <c r="U124" s="5" t="n">
        <f aca="false">2*U123</f>
        <v>0</v>
      </c>
      <c r="V124" s="5" t="n">
        <f aca="false">2*V123</f>
        <v>0</v>
      </c>
      <c r="W124" s="5" t="n">
        <f aca="false">2*W123</f>
        <v>0</v>
      </c>
      <c r="X124" s="5" t="n">
        <f aca="false">2*X123</f>
        <v>0</v>
      </c>
      <c r="Y124" s="5" t="n">
        <v>1</v>
      </c>
      <c r="Z124" s="5" t="n">
        <f aca="false">1.5*Z123</f>
        <v>45</v>
      </c>
      <c r="AA124" s="6" t="n">
        <f aca="false">1.5*AA123</f>
        <v>600</v>
      </c>
      <c r="AB124" s="7" t="n">
        <f aca="false">1.5*AB123</f>
        <v>0</v>
      </c>
      <c r="AC124" s="8" t="n">
        <f aca="false">1.5*AC123</f>
        <v>180</v>
      </c>
      <c r="AD124" s="0" t="s">
        <v>149</v>
      </c>
      <c r="AE124" s="9" t="n">
        <f aca="false">E124/(Z124*Y124)</f>
        <v>2.88888888888889</v>
      </c>
    </row>
    <row r="125" customFormat="false" ht="12.75" hidden="false" customHeight="false" outlineLevel="0" collapsed="false">
      <c r="A125" s="4" t="n">
        <v>124</v>
      </c>
      <c r="B125" s="0" t="s">
        <v>170</v>
      </c>
      <c r="C125" s="0" t="s">
        <v>147</v>
      </c>
      <c r="D125" s="0" t="s">
        <v>151</v>
      </c>
      <c r="E125" s="5" t="n">
        <f aca="false">3*E123</f>
        <v>195</v>
      </c>
      <c r="F125" s="5" t="n">
        <f aca="false">3*F123</f>
        <v>180</v>
      </c>
      <c r="G125" s="5" t="n">
        <f aca="false">3*G123</f>
        <v>180</v>
      </c>
      <c r="H125" s="5" t="n">
        <f aca="false">3*H123</f>
        <v>165</v>
      </c>
      <c r="I125" s="5" t="n">
        <f aca="false">3*I123</f>
        <v>165</v>
      </c>
      <c r="J125" s="5" t="n">
        <f aca="false">3*J123</f>
        <v>150</v>
      </c>
      <c r="K125" s="5" t="n">
        <f aca="false">3*K123</f>
        <v>150</v>
      </c>
      <c r="L125" s="5" t="n">
        <f aca="false">3*L123</f>
        <v>135</v>
      </c>
      <c r="M125" s="5" t="n">
        <f aca="false">3*M123</f>
        <v>0</v>
      </c>
      <c r="N125" s="5" t="n">
        <f aca="false">3*N123</f>
        <v>0</v>
      </c>
      <c r="O125" s="5" t="n">
        <f aca="false">3*O123</f>
        <v>0</v>
      </c>
      <c r="P125" s="5" t="n">
        <f aca="false">3*P123</f>
        <v>0</v>
      </c>
      <c r="Q125" s="5" t="n">
        <f aca="false">3*Q123</f>
        <v>0</v>
      </c>
      <c r="R125" s="5" t="n">
        <f aca="false">3*R123</f>
        <v>0</v>
      </c>
      <c r="S125" s="5" t="n">
        <f aca="false">3*S123</f>
        <v>0</v>
      </c>
      <c r="T125" s="5" t="n">
        <f aca="false">3*T123</f>
        <v>0</v>
      </c>
      <c r="U125" s="5" t="n">
        <f aca="false">3*U123</f>
        <v>0</v>
      </c>
      <c r="V125" s="5" t="n">
        <f aca="false">3*V123</f>
        <v>0</v>
      </c>
      <c r="W125" s="5" t="n">
        <f aca="false">3*W123</f>
        <v>0</v>
      </c>
      <c r="X125" s="5" t="n">
        <f aca="false">3*X123</f>
        <v>0</v>
      </c>
      <c r="Y125" s="5" t="n">
        <v>1</v>
      </c>
      <c r="Z125" s="5" t="n">
        <f aca="false">2*Z123</f>
        <v>60</v>
      </c>
      <c r="AA125" s="6" t="n">
        <f aca="false">2*AA123</f>
        <v>800</v>
      </c>
      <c r="AB125" s="7" t="n">
        <f aca="false">2*AB123</f>
        <v>0</v>
      </c>
      <c r="AC125" s="8" t="n">
        <f aca="false">2*AC123</f>
        <v>240</v>
      </c>
      <c r="AD125" s="0" t="s">
        <v>149</v>
      </c>
      <c r="AE125" s="9" t="n">
        <f aca="false">E125/(Z125*Y125)</f>
        <v>3.25</v>
      </c>
    </row>
    <row r="126" customFormat="false" ht="12.75" hidden="false" customHeight="false" outlineLevel="0" collapsed="false">
      <c r="A126" s="4" t="n">
        <v>125</v>
      </c>
      <c r="B126" s="0" t="s">
        <v>170</v>
      </c>
      <c r="C126" s="0" t="s">
        <v>147</v>
      </c>
      <c r="D126" s="0" t="s">
        <v>152</v>
      </c>
      <c r="E126" s="5" t="n">
        <f aca="false">5*E123</f>
        <v>325</v>
      </c>
      <c r="F126" s="5" t="n">
        <f aca="false">5*F123</f>
        <v>300</v>
      </c>
      <c r="G126" s="5" t="n">
        <f aca="false">5*G123</f>
        <v>300</v>
      </c>
      <c r="H126" s="5" t="n">
        <f aca="false">5*H123</f>
        <v>275</v>
      </c>
      <c r="I126" s="5" t="n">
        <f aca="false">5*I123</f>
        <v>275</v>
      </c>
      <c r="J126" s="5" t="n">
        <f aca="false">5*J123</f>
        <v>250</v>
      </c>
      <c r="K126" s="5" t="n">
        <f aca="false">5*K123</f>
        <v>250</v>
      </c>
      <c r="L126" s="5" t="n">
        <f aca="false">5*L123</f>
        <v>225</v>
      </c>
      <c r="M126" s="5" t="n">
        <f aca="false">5*M123</f>
        <v>0</v>
      </c>
      <c r="N126" s="5" t="n">
        <f aca="false">5*N123</f>
        <v>0</v>
      </c>
      <c r="O126" s="5" t="n">
        <f aca="false">5*O123</f>
        <v>0</v>
      </c>
      <c r="P126" s="5" t="n">
        <f aca="false">5*P123</f>
        <v>0</v>
      </c>
      <c r="Q126" s="5" t="n">
        <f aca="false">5*Q123</f>
        <v>0</v>
      </c>
      <c r="R126" s="5" t="n">
        <f aca="false">5*R123</f>
        <v>0</v>
      </c>
      <c r="S126" s="5" t="n">
        <f aca="false">5*S123</f>
        <v>0</v>
      </c>
      <c r="T126" s="5" t="n">
        <f aca="false">5*T123</f>
        <v>0</v>
      </c>
      <c r="U126" s="5" t="n">
        <f aca="false">5*U123</f>
        <v>0</v>
      </c>
      <c r="V126" s="5" t="n">
        <f aca="false">5*V123</f>
        <v>0</v>
      </c>
      <c r="W126" s="5" t="n">
        <f aca="false">5*W123</f>
        <v>0</v>
      </c>
      <c r="X126" s="5" t="n">
        <f aca="false">5*X123</f>
        <v>0</v>
      </c>
      <c r="Y126" s="5" t="n">
        <v>1</v>
      </c>
      <c r="Z126" s="5" t="n">
        <f aca="false">3*Z123</f>
        <v>90</v>
      </c>
      <c r="AA126" s="6" t="n">
        <f aca="false">3*AA123</f>
        <v>1200</v>
      </c>
      <c r="AB126" s="7" t="n">
        <f aca="false">3*AB123</f>
        <v>0</v>
      </c>
      <c r="AC126" s="8" t="n">
        <f aca="false">3*AC123</f>
        <v>360</v>
      </c>
      <c r="AD126" s="0" t="s">
        <v>149</v>
      </c>
      <c r="AE126" s="9" t="n">
        <f aca="false">E126/(Z126*Y126)</f>
        <v>3.61111111111111</v>
      </c>
    </row>
    <row r="127" customFormat="false" ht="12.75" hidden="false" customHeight="false" outlineLevel="0" collapsed="false">
      <c r="A127" s="4" t="n">
        <v>126</v>
      </c>
      <c r="B127" s="0" t="s">
        <v>170</v>
      </c>
      <c r="C127" s="0" t="s">
        <v>147</v>
      </c>
      <c r="D127" s="0" t="s">
        <v>153</v>
      </c>
      <c r="E127" s="5" t="n">
        <f aca="false">2*E123</f>
        <v>130</v>
      </c>
      <c r="F127" s="5" t="n">
        <f aca="false">2*E123</f>
        <v>130</v>
      </c>
      <c r="G127" s="5" t="n">
        <f aca="false">2*E123</f>
        <v>130</v>
      </c>
      <c r="H127" s="5" t="n">
        <f aca="false">2*F123</f>
        <v>120</v>
      </c>
      <c r="I127" s="5" t="n">
        <f aca="false">2*G123</f>
        <v>120</v>
      </c>
      <c r="J127" s="5" t="n">
        <f aca="false">2*H123</f>
        <v>110</v>
      </c>
      <c r="K127" s="5" t="n">
        <f aca="false">2*I123</f>
        <v>110</v>
      </c>
      <c r="L127" s="5" t="n">
        <f aca="false">2*J123</f>
        <v>100</v>
      </c>
      <c r="M127" s="5" t="n">
        <f aca="false">2*K123</f>
        <v>100</v>
      </c>
      <c r="N127" s="5" t="n">
        <f aca="false">2*L123</f>
        <v>90</v>
      </c>
      <c r="O127" s="5" t="n">
        <f aca="false">2*M123</f>
        <v>0</v>
      </c>
      <c r="P127" s="5" t="n">
        <f aca="false">2*N123</f>
        <v>0</v>
      </c>
      <c r="Q127" s="5" t="n">
        <f aca="false">2*O123</f>
        <v>0</v>
      </c>
      <c r="R127" s="5" t="n">
        <f aca="false">2*P123</f>
        <v>0</v>
      </c>
      <c r="S127" s="5" t="n">
        <f aca="false">2*Q123</f>
        <v>0</v>
      </c>
      <c r="T127" s="5" t="n">
        <f aca="false">2*R123</f>
        <v>0</v>
      </c>
      <c r="U127" s="5" t="n">
        <f aca="false">2*S123</f>
        <v>0</v>
      </c>
      <c r="V127" s="5" t="n">
        <f aca="false">2*T123</f>
        <v>0</v>
      </c>
      <c r="W127" s="5" t="n">
        <f aca="false">2*U123</f>
        <v>0</v>
      </c>
      <c r="X127" s="5" t="n">
        <f aca="false">2*V123</f>
        <v>0</v>
      </c>
      <c r="Y127" s="5" t="n">
        <v>1</v>
      </c>
      <c r="Z127" s="5" t="n">
        <f aca="false">1.5*Z123</f>
        <v>45</v>
      </c>
      <c r="AA127" s="6" t="n">
        <f aca="false">1.5*AA123</f>
        <v>600</v>
      </c>
      <c r="AB127" s="7" t="n">
        <f aca="false">1.5*AB123</f>
        <v>0</v>
      </c>
      <c r="AC127" s="8" t="n">
        <f aca="false">1.5*AC123</f>
        <v>180</v>
      </c>
      <c r="AD127" s="0" t="s">
        <v>149</v>
      </c>
      <c r="AE127" s="9" t="n">
        <f aca="false">E127/(Z127*Y127)</f>
        <v>2.88888888888889</v>
      </c>
    </row>
    <row r="128" customFormat="false" ht="12.75" hidden="false" customHeight="false" outlineLevel="0" collapsed="false">
      <c r="A128" s="4" t="n">
        <v>127</v>
      </c>
      <c r="B128" s="0" t="s">
        <v>170</v>
      </c>
      <c r="C128" s="0" t="s">
        <v>147</v>
      </c>
      <c r="D128" s="0" t="s">
        <v>154</v>
      </c>
      <c r="E128" s="5" t="n">
        <f aca="false">3*E123</f>
        <v>195</v>
      </c>
      <c r="F128" s="5" t="n">
        <f aca="false">3*E123</f>
        <v>195</v>
      </c>
      <c r="G128" s="5" t="n">
        <f aca="false">3*E123</f>
        <v>195</v>
      </c>
      <c r="H128" s="5" t="n">
        <f aca="false">3*E123</f>
        <v>195</v>
      </c>
      <c r="I128" s="5" t="n">
        <f aca="false">3*E123</f>
        <v>195</v>
      </c>
      <c r="J128" s="5" t="n">
        <f aca="false">3*F123</f>
        <v>180</v>
      </c>
      <c r="K128" s="5" t="n">
        <f aca="false">3*G123</f>
        <v>180</v>
      </c>
      <c r="L128" s="5" t="n">
        <f aca="false">3*H123</f>
        <v>165</v>
      </c>
      <c r="M128" s="5" t="n">
        <f aca="false">3*I123</f>
        <v>165</v>
      </c>
      <c r="N128" s="5" t="n">
        <f aca="false">3*J123</f>
        <v>150</v>
      </c>
      <c r="O128" s="5" t="n">
        <f aca="false">3*K123</f>
        <v>150</v>
      </c>
      <c r="P128" s="5" t="n">
        <f aca="false">3*L123</f>
        <v>135</v>
      </c>
      <c r="Q128" s="5" t="n">
        <f aca="false">3*M123</f>
        <v>0</v>
      </c>
      <c r="R128" s="5" t="n">
        <f aca="false">3*N123</f>
        <v>0</v>
      </c>
      <c r="S128" s="5" t="n">
        <f aca="false">3*O123</f>
        <v>0</v>
      </c>
      <c r="T128" s="5" t="n">
        <f aca="false">3*P123</f>
        <v>0</v>
      </c>
      <c r="U128" s="5" t="n">
        <f aca="false">3*Q123</f>
        <v>0</v>
      </c>
      <c r="V128" s="5" t="n">
        <f aca="false">3*R123</f>
        <v>0</v>
      </c>
      <c r="W128" s="5" t="n">
        <f aca="false">3*S123</f>
        <v>0</v>
      </c>
      <c r="X128" s="5" t="n">
        <f aca="false">3*T123</f>
        <v>0</v>
      </c>
      <c r="Y128" s="5" t="n">
        <v>1</v>
      </c>
      <c r="Z128" s="5" t="n">
        <f aca="false">2*Z123</f>
        <v>60</v>
      </c>
      <c r="AA128" s="6" t="n">
        <f aca="false">2*AA123</f>
        <v>800</v>
      </c>
      <c r="AB128" s="7" t="n">
        <f aca="false">2*AB123</f>
        <v>0</v>
      </c>
      <c r="AC128" s="8" t="n">
        <f aca="false">2*AC123</f>
        <v>240</v>
      </c>
      <c r="AD128" s="0" t="s">
        <v>149</v>
      </c>
      <c r="AE128" s="9" t="n">
        <f aca="false">E128/(Z128*Y128)</f>
        <v>3.25</v>
      </c>
    </row>
    <row r="129" customFormat="false" ht="12.75" hidden="false" customHeight="false" outlineLevel="0" collapsed="false">
      <c r="A129" s="4" t="n">
        <v>128</v>
      </c>
      <c r="B129" s="0" t="s">
        <v>170</v>
      </c>
      <c r="C129" s="0" t="s">
        <v>147</v>
      </c>
      <c r="D129" s="0" t="s">
        <v>155</v>
      </c>
      <c r="E129" s="5" t="n">
        <f aca="false">5*E123</f>
        <v>325</v>
      </c>
      <c r="F129" s="5" t="n">
        <f aca="false">5*E123</f>
        <v>325</v>
      </c>
      <c r="G129" s="5" t="n">
        <f aca="false">5*E123</f>
        <v>325</v>
      </c>
      <c r="H129" s="5" t="n">
        <f aca="false">5*E123</f>
        <v>325</v>
      </c>
      <c r="I129" s="5" t="n">
        <f aca="false">5*E123</f>
        <v>325</v>
      </c>
      <c r="J129" s="5" t="n">
        <f aca="false">5*E123</f>
        <v>325</v>
      </c>
      <c r="K129" s="5" t="n">
        <f aca="false">5*E123</f>
        <v>325</v>
      </c>
      <c r="L129" s="5" t="n">
        <f aca="false">5*F123</f>
        <v>300</v>
      </c>
      <c r="M129" s="5" t="n">
        <f aca="false">5*G123</f>
        <v>300</v>
      </c>
      <c r="N129" s="5" t="n">
        <f aca="false">5*H123</f>
        <v>275</v>
      </c>
      <c r="O129" s="5" t="n">
        <f aca="false">5*I123</f>
        <v>275</v>
      </c>
      <c r="P129" s="5" t="n">
        <f aca="false">5*J123</f>
        <v>250</v>
      </c>
      <c r="Q129" s="5" t="n">
        <f aca="false">5*K123</f>
        <v>250</v>
      </c>
      <c r="R129" s="5" t="n">
        <f aca="false">5*L123</f>
        <v>225</v>
      </c>
      <c r="S129" s="5" t="n">
        <f aca="false">5*M123</f>
        <v>0</v>
      </c>
      <c r="T129" s="5" t="n">
        <f aca="false">5*N123</f>
        <v>0</v>
      </c>
      <c r="U129" s="5" t="n">
        <f aca="false">5*O123</f>
        <v>0</v>
      </c>
      <c r="V129" s="5" t="n">
        <f aca="false">5*P123</f>
        <v>0</v>
      </c>
      <c r="W129" s="5" t="n">
        <f aca="false">5*Q123</f>
        <v>0</v>
      </c>
      <c r="X129" s="5" t="n">
        <f aca="false">5*R123</f>
        <v>0</v>
      </c>
      <c r="Y129" s="5" t="n">
        <v>1</v>
      </c>
      <c r="Z129" s="5" t="n">
        <f aca="false">3*Z123</f>
        <v>90</v>
      </c>
      <c r="AA129" s="6" t="n">
        <f aca="false">3*AA123</f>
        <v>1200</v>
      </c>
      <c r="AB129" s="7" t="n">
        <f aca="false">3*AB123</f>
        <v>0</v>
      </c>
      <c r="AC129" s="8" t="n">
        <f aca="false">3*AC123</f>
        <v>360</v>
      </c>
      <c r="AD129" s="0" t="s">
        <v>149</v>
      </c>
      <c r="AE129" s="9" t="n">
        <f aca="false">E129/(Z129*Y129)</f>
        <v>3.61111111111111</v>
      </c>
    </row>
    <row r="130" customFormat="false" ht="12.75" hidden="false" customHeight="false" outlineLevel="0" collapsed="false">
      <c r="A130" s="4" t="n">
        <v>129</v>
      </c>
      <c r="B130" s="0" t="s">
        <v>170</v>
      </c>
      <c r="C130" s="0" t="s">
        <v>147</v>
      </c>
      <c r="D130" s="0" t="s">
        <v>156</v>
      </c>
      <c r="E130" s="5" t="n">
        <f aca="false">2*E123</f>
        <v>130</v>
      </c>
      <c r="F130" s="5" t="n">
        <f aca="false">2*E123</f>
        <v>130</v>
      </c>
      <c r="G130" s="5" t="n">
        <f aca="false">2*E123</f>
        <v>130</v>
      </c>
      <c r="H130" s="5" t="n">
        <f aca="false">2*E123</f>
        <v>130</v>
      </c>
      <c r="I130" s="5" t="n">
        <f aca="false">2*E123</f>
        <v>130</v>
      </c>
      <c r="J130" s="5" t="n">
        <f aca="false">2*F123</f>
        <v>120</v>
      </c>
      <c r="K130" s="5" t="n">
        <f aca="false">2*G123</f>
        <v>120</v>
      </c>
      <c r="L130" s="5" t="n">
        <f aca="false">2*H123</f>
        <v>110</v>
      </c>
      <c r="M130" s="5" t="n">
        <f aca="false">2*I123</f>
        <v>110</v>
      </c>
      <c r="N130" s="5" t="n">
        <f aca="false">2*J123</f>
        <v>100</v>
      </c>
      <c r="O130" s="5" t="n">
        <f aca="false">2*K123</f>
        <v>100</v>
      </c>
      <c r="P130" s="5" t="n">
        <f aca="false">2*L123</f>
        <v>90</v>
      </c>
      <c r="Q130" s="5" t="n">
        <f aca="false">2*M123</f>
        <v>0</v>
      </c>
      <c r="R130" s="5" t="n">
        <f aca="false">2*N123</f>
        <v>0</v>
      </c>
      <c r="S130" s="5" t="n">
        <f aca="false">2*O123</f>
        <v>0</v>
      </c>
      <c r="T130" s="5" t="n">
        <f aca="false">2*P123</f>
        <v>0</v>
      </c>
      <c r="U130" s="5" t="n">
        <f aca="false">2*Q123</f>
        <v>0</v>
      </c>
      <c r="V130" s="5" t="n">
        <f aca="false">2*R123</f>
        <v>0</v>
      </c>
      <c r="W130" s="5" t="n">
        <f aca="false">2*S123</f>
        <v>0</v>
      </c>
      <c r="X130" s="5" t="n">
        <f aca="false">2*T123</f>
        <v>0</v>
      </c>
      <c r="Y130" s="5" t="n">
        <v>1</v>
      </c>
      <c r="Z130" s="5" t="n">
        <f aca="false">1.25*Z123</f>
        <v>37.5</v>
      </c>
      <c r="AA130" s="6" t="n">
        <f aca="false">1.25*AA123</f>
        <v>500</v>
      </c>
      <c r="AB130" s="7" t="n">
        <f aca="false">1.25*AB123</f>
        <v>0</v>
      </c>
      <c r="AC130" s="8" t="n">
        <f aca="false">1.25*AC123</f>
        <v>150</v>
      </c>
      <c r="AD130" s="0" t="s">
        <v>149</v>
      </c>
      <c r="AE130" s="9" t="n">
        <f aca="false">E130/(Z130*Y130)</f>
        <v>3.46666666666667</v>
      </c>
    </row>
    <row r="131" customFormat="false" ht="12.75" hidden="false" customHeight="false" outlineLevel="0" collapsed="false">
      <c r="A131" s="4" t="n">
        <v>130</v>
      </c>
      <c r="B131" s="0" t="s">
        <v>170</v>
      </c>
      <c r="C131" s="0" t="s">
        <v>147</v>
      </c>
      <c r="D131" s="0" t="s">
        <v>157</v>
      </c>
      <c r="E131" s="5" t="n">
        <f aca="false">3*E123</f>
        <v>195</v>
      </c>
      <c r="F131" s="5" t="n">
        <f aca="false">3*E123</f>
        <v>195</v>
      </c>
      <c r="G131" s="5" t="n">
        <f aca="false">3*E123</f>
        <v>195</v>
      </c>
      <c r="H131" s="5" t="n">
        <f aca="false">3*F123</f>
        <v>180</v>
      </c>
      <c r="I131" s="5" t="n">
        <f aca="false">3*G123</f>
        <v>180</v>
      </c>
      <c r="J131" s="5" t="n">
        <f aca="false">3*H123</f>
        <v>165</v>
      </c>
      <c r="K131" s="5" t="n">
        <f aca="false">3*I123</f>
        <v>165</v>
      </c>
      <c r="L131" s="5" t="n">
        <f aca="false">3*J123</f>
        <v>150</v>
      </c>
      <c r="M131" s="5" t="n">
        <f aca="false">3*K123</f>
        <v>150</v>
      </c>
      <c r="N131" s="5" t="n">
        <f aca="false">3*L123</f>
        <v>135</v>
      </c>
      <c r="O131" s="5" t="n">
        <f aca="false">3*M123</f>
        <v>0</v>
      </c>
      <c r="P131" s="5" t="n">
        <f aca="false">3*N123</f>
        <v>0</v>
      </c>
      <c r="Q131" s="5" t="n">
        <f aca="false">3*O123</f>
        <v>0</v>
      </c>
      <c r="R131" s="5" t="n">
        <f aca="false">3*P123</f>
        <v>0</v>
      </c>
      <c r="S131" s="5" t="n">
        <f aca="false">3*Q123</f>
        <v>0</v>
      </c>
      <c r="T131" s="5" t="n">
        <f aca="false">3*R123</f>
        <v>0</v>
      </c>
      <c r="U131" s="5" t="n">
        <f aca="false">3*S123</f>
        <v>0</v>
      </c>
      <c r="V131" s="5" t="n">
        <f aca="false">3*T123</f>
        <v>0</v>
      </c>
      <c r="W131" s="5" t="n">
        <f aca="false">3*U123</f>
        <v>0</v>
      </c>
      <c r="X131" s="5" t="n">
        <f aca="false">3*V123</f>
        <v>0</v>
      </c>
      <c r="Y131" s="5" t="n">
        <v>1</v>
      </c>
      <c r="Z131" s="5" t="n">
        <f aca="false">2*Z123</f>
        <v>60</v>
      </c>
      <c r="AA131" s="6" t="n">
        <f aca="false">2*AA123</f>
        <v>800</v>
      </c>
      <c r="AB131" s="7" t="n">
        <f aca="false">2*AB123</f>
        <v>0</v>
      </c>
      <c r="AC131" s="8" t="n">
        <f aca="false">2*AC123</f>
        <v>240</v>
      </c>
      <c r="AD131" s="0" t="s">
        <v>149</v>
      </c>
      <c r="AE131" s="9" t="n">
        <f aca="false">E131/(Z131*Y131)</f>
        <v>3.25</v>
      </c>
    </row>
    <row r="132" customFormat="false" ht="12.75" hidden="false" customHeight="false" outlineLevel="0" collapsed="false">
      <c r="A132" s="4" t="n">
        <v>131</v>
      </c>
      <c r="B132" s="0" t="s">
        <v>170</v>
      </c>
      <c r="C132" s="0" t="s">
        <v>147</v>
      </c>
      <c r="D132" s="0" t="s">
        <v>158</v>
      </c>
      <c r="E132" s="5" t="n">
        <f aca="false">5*E123</f>
        <v>325</v>
      </c>
      <c r="F132" s="5" t="n">
        <f aca="false">5*E123</f>
        <v>325</v>
      </c>
      <c r="G132" s="5" t="n">
        <f aca="false">5*E123</f>
        <v>325</v>
      </c>
      <c r="H132" s="5" t="n">
        <f aca="false">5*E123</f>
        <v>325</v>
      </c>
      <c r="I132" s="5" t="n">
        <f aca="false">5*E123</f>
        <v>325</v>
      </c>
      <c r="J132" s="5" t="n">
        <f aca="false">5*F123</f>
        <v>300</v>
      </c>
      <c r="K132" s="5" t="n">
        <f aca="false">5*G123</f>
        <v>300</v>
      </c>
      <c r="L132" s="5" t="n">
        <f aca="false">5*H123</f>
        <v>275</v>
      </c>
      <c r="M132" s="5" t="n">
        <f aca="false">5*I123</f>
        <v>275</v>
      </c>
      <c r="N132" s="5" t="n">
        <f aca="false">5*J123</f>
        <v>250</v>
      </c>
      <c r="O132" s="5" t="n">
        <f aca="false">5*K123</f>
        <v>250</v>
      </c>
      <c r="P132" s="5" t="n">
        <f aca="false">5*L123</f>
        <v>225</v>
      </c>
      <c r="Q132" s="5" t="n">
        <f aca="false">5*M123</f>
        <v>0</v>
      </c>
      <c r="R132" s="5" t="n">
        <f aca="false">5*N123</f>
        <v>0</v>
      </c>
      <c r="S132" s="5" t="n">
        <f aca="false">5*O123</f>
        <v>0</v>
      </c>
      <c r="T132" s="5" t="n">
        <f aca="false">5*P123</f>
        <v>0</v>
      </c>
      <c r="U132" s="5" t="n">
        <f aca="false">5*Q123</f>
        <v>0</v>
      </c>
      <c r="V132" s="5" t="n">
        <f aca="false">5*R123</f>
        <v>0</v>
      </c>
      <c r="W132" s="5" t="n">
        <f aca="false">5*S123</f>
        <v>0</v>
      </c>
      <c r="X132" s="5" t="n">
        <f aca="false">5*T123</f>
        <v>0</v>
      </c>
      <c r="Y132" s="5" t="n">
        <v>1</v>
      </c>
      <c r="Z132" s="5" t="n">
        <f aca="false">3*Z123</f>
        <v>90</v>
      </c>
      <c r="AA132" s="6" t="n">
        <f aca="false">3*AA123</f>
        <v>1200</v>
      </c>
      <c r="AB132" s="7" t="n">
        <f aca="false">3*AB123</f>
        <v>0</v>
      </c>
      <c r="AC132" s="8" t="n">
        <f aca="false">3*AC123</f>
        <v>360</v>
      </c>
      <c r="AD132" s="0" t="s">
        <v>149</v>
      </c>
      <c r="AE132" s="9" t="n">
        <f aca="false">E132/(Z132*Y132)</f>
        <v>3.61111111111111</v>
      </c>
    </row>
    <row r="133" customFormat="false" ht="12.75" hidden="false" customHeight="false" outlineLevel="0" collapsed="false">
      <c r="A133" s="4" t="n">
        <v>132</v>
      </c>
      <c r="B133" s="0" t="s">
        <v>170</v>
      </c>
      <c r="C133" s="0" t="s">
        <v>147</v>
      </c>
      <c r="D133" s="0" t="s">
        <v>159</v>
      </c>
      <c r="E133" s="5" t="n">
        <f aca="false">7*E123</f>
        <v>455</v>
      </c>
      <c r="F133" s="5" t="n">
        <f aca="false">7*E123</f>
        <v>455</v>
      </c>
      <c r="G133" s="5" t="n">
        <f aca="false">7*E123</f>
        <v>455</v>
      </c>
      <c r="H133" s="5" t="n">
        <f aca="false">7*E123</f>
        <v>455</v>
      </c>
      <c r="I133" s="5" t="n">
        <f aca="false">7*E123</f>
        <v>455</v>
      </c>
      <c r="J133" s="5" t="n">
        <f aca="false">7*E123</f>
        <v>455</v>
      </c>
      <c r="K133" s="5" t="n">
        <f aca="false">7*E123</f>
        <v>455</v>
      </c>
      <c r="L133" s="5" t="n">
        <f aca="false">7*F123</f>
        <v>420</v>
      </c>
      <c r="M133" s="5" t="n">
        <f aca="false">7*G123</f>
        <v>420</v>
      </c>
      <c r="N133" s="5" t="n">
        <f aca="false">7*H123</f>
        <v>385</v>
      </c>
      <c r="O133" s="5" t="n">
        <f aca="false">7*I123</f>
        <v>385</v>
      </c>
      <c r="P133" s="5" t="n">
        <f aca="false">7*J123</f>
        <v>350</v>
      </c>
      <c r="Q133" s="5" t="n">
        <f aca="false">7*K123</f>
        <v>350</v>
      </c>
      <c r="R133" s="5" t="n">
        <f aca="false">7*L123</f>
        <v>315</v>
      </c>
      <c r="S133" s="5" t="n">
        <f aca="false">7*M123</f>
        <v>0</v>
      </c>
      <c r="T133" s="5" t="n">
        <f aca="false">7*N123</f>
        <v>0</v>
      </c>
      <c r="U133" s="5" t="n">
        <f aca="false">7*O123</f>
        <v>0</v>
      </c>
      <c r="V133" s="5" t="n">
        <f aca="false">7*P123</f>
        <v>0</v>
      </c>
      <c r="W133" s="5" t="n">
        <f aca="false">7*Q123</f>
        <v>0</v>
      </c>
      <c r="X133" s="5" t="n">
        <f aca="false">7*R123</f>
        <v>0</v>
      </c>
      <c r="Y133" s="5" t="n">
        <v>1</v>
      </c>
      <c r="Z133" s="5" t="n">
        <f aca="false">4*Z123</f>
        <v>120</v>
      </c>
      <c r="AA133" s="6" t="n">
        <f aca="false">4*AA123</f>
        <v>1600</v>
      </c>
      <c r="AB133" s="7" t="n">
        <f aca="false">4*AB123</f>
        <v>0</v>
      </c>
      <c r="AC133" s="8" t="n">
        <f aca="false">4*AC123</f>
        <v>480</v>
      </c>
      <c r="AD133" s="0" t="s">
        <v>149</v>
      </c>
      <c r="AE133" s="9" t="n">
        <f aca="false">E133/(Z133*Y133)</f>
        <v>3.79166666666667</v>
      </c>
    </row>
    <row r="134" customFormat="false" ht="12.75" hidden="false" customHeight="false" outlineLevel="0" collapsed="false">
      <c r="A134" s="4" t="n">
        <v>133</v>
      </c>
      <c r="B134" s="0" t="s">
        <v>171</v>
      </c>
      <c r="C134" s="0" t="s">
        <v>172</v>
      </c>
      <c r="D134" s="0" t="s">
        <v>148</v>
      </c>
      <c r="E134" s="5" t="n">
        <v>60</v>
      </c>
      <c r="F134" s="5" t="n">
        <v>60</v>
      </c>
      <c r="G134" s="5" t="n">
        <v>60</v>
      </c>
      <c r="H134" s="5" t="n">
        <v>60</v>
      </c>
      <c r="I134" s="5" t="n">
        <v>60</v>
      </c>
      <c r="J134" s="5" t="n">
        <v>60</v>
      </c>
      <c r="K134" s="5" t="n">
        <v>60</v>
      </c>
      <c r="L134" s="5" t="n">
        <v>60</v>
      </c>
      <c r="M134" s="5" t="n">
        <v>0</v>
      </c>
      <c r="N134" s="5" t="n">
        <v>0</v>
      </c>
      <c r="O134" s="5" t="n">
        <v>0</v>
      </c>
      <c r="P134" s="5" t="n">
        <v>0</v>
      </c>
      <c r="Q134" s="5" t="n">
        <v>0</v>
      </c>
      <c r="R134" s="5" t="n">
        <v>0</v>
      </c>
      <c r="S134" s="5" t="n">
        <v>0</v>
      </c>
      <c r="T134" s="5" t="n">
        <v>0</v>
      </c>
      <c r="U134" s="5" t="n">
        <v>0</v>
      </c>
      <c r="V134" s="5" t="n">
        <v>0</v>
      </c>
      <c r="W134" s="5" t="n">
        <v>0</v>
      </c>
      <c r="X134" s="5" t="n">
        <v>0</v>
      </c>
      <c r="Y134" s="5" t="n">
        <v>3</v>
      </c>
      <c r="Z134" s="5" t="n">
        <v>50</v>
      </c>
      <c r="AA134" s="6" t="n">
        <v>400</v>
      </c>
      <c r="AB134" s="7" t="n">
        <v>0</v>
      </c>
      <c r="AC134" s="8" t="n">
        <v>80</v>
      </c>
      <c r="AD134" s="0" t="s">
        <v>149</v>
      </c>
      <c r="AE134" s="9" t="n">
        <f aca="false">E134/(Z134*Y134)</f>
        <v>0.4</v>
      </c>
    </row>
    <row r="135" customFormat="false" ht="12.75" hidden="false" customHeight="false" outlineLevel="0" collapsed="false">
      <c r="A135" s="4" t="n">
        <v>134</v>
      </c>
      <c r="B135" s="0" t="s">
        <v>173</v>
      </c>
      <c r="C135" s="0" t="s">
        <v>172</v>
      </c>
      <c r="D135" s="0" t="s">
        <v>148</v>
      </c>
      <c r="E135" s="5" t="n">
        <v>75</v>
      </c>
      <c r="F135" s="5" t="n">
        <v>75</v>
      </c>
      <c r="G135" s="5" t="n">
        <v>75</v>
      </c>
      <c r="H135" s="5" t="n">
        <v>75</v>
      </c>
      <c r="I135" s="5" t="n">
        <v>75</v>
      </c>
      <c r="J135" s="5" t="n">
        <v>75</v>
      </c>
      <c r="K135" s="5" t="n">
        <v>75</v>
      </c>
      <c r="L135" s="5" t="n">
        <v>75</v>
      </c>
      <c r="M135" s="5" t="n">
        <v>75</v>
      </c>
      <c r="N135" s="5" t="n">
        <v>75</v>
      </c>
      <c r="O135" s="5" t="n">
        <v>0</v>
      </c>
      <c r="P135" s="5" t="n">
        <v>0</v>
      </c>
      <c r="Q135" s="5" t="n">
        <v>0</v>
      </c>
      <c r="R135" s="5" t="n">
        <v>0</v>
      </c>
      <c r="S135" s="5" t="n">
        <v>0</v>
      </c>
      <c r="T135" s="5" t="n">
        <v>0</v>
      </c>
      <c r="U135" s="5" t="n">
        <v>0</v>
      </c>
      <c r="V135" s="5" t="n">
        <v>0</v>
      </c>
      <c r="W135" s="5" t="n">
        <v>0</v>
      </c>
      <c r="X135" s="5" t="n">
        <v>0</v>
      </c>
      <c r="Y135" s="5" t="n">
        <v>3</v>
      </c>
      <c r="Z135" s="5" t="n">
        <v>50</v>
      </c>
      <c r="AA135" s="6" t="n">
        <v>550</v>
      </c>
      <c r="AB135" s="7" t="n">
        <v>0</v>
      </c>
      <c r="AC135" s="8" t="n">
        <v>110</v>
      </c>
      <c r="AD135" s="0" t="s">
        <v>149</v>
      </c>
      <c r="AE135" s="9" t="n">
        <f aca="false">E135/(Z135*Y135)</f>
        <v>0.5</v>
      </c>
    </row>
    <row r="136" customFormat="false" ht="12.75" hidden="false" customHeight="false" outlineLevel="0" collapsed="false">
      <c r="A136" s="4" t="n">
        <v>135</v>
      </c>
      <c r="B136" s="0" t="s">
        <v>174</v>
      </c>
      <c r="C136" s="0" t="s">
        <v>172</v>
      </c>
      <c r="D136" s="0" t="s">
        <v>148</v>
      </c>
      <c r="E136" s="5" t="n">
        <v>90</v>
      </c>
      <c r="F136" s="5" t="n">
        <v>90</v>
      </c>
      <c r="G136" s="5" t="n">
        <v>90</v>
      </c>
      <c r="H136" s="5" t="n">
        <v>90</v>
      </c>
      <c r="I136" s="5" t="n">
        <v>90</v>
      </c>
      <c r="J136" s="5" t="n">
        <v>90</v>
      </c>
      <c r="K136" s="5" t="n">
        <v>90</v>
      </c>
      <c r="L136" s="5" t="n">
        <v>90</v>
      </c>
      <c r="M136" s="5" t="n">
        <v>90</v>
      </c>
      <c r="N136" s="5" t="n">
        <v>90</v>
      </c>
      <c r="O136" s="5" t="n">
        <v>90</v>
      </c>
      <c r="P136" s="5" t="n">
        <v>90</v>
      </c>
      <c r="Q136" s="5" t="n">
        <v>0</v>
      </c>
      <c r="R136" s="5" t="n">
        <v>0</v>
      </c>
      <c r="S136" s="5" t="n">
        <v>0</v>
      </c>
      <c r="T136" s="5" t="n">
        <v>0</v>
      </c>
      <c r="U136" s="5" t="n">
        <v>0</v>
      </c>
      <c r="V136" s="5" t="n">
        <v>0</v>
      </c>
      <c r="W136" s="5" t="n">
        <v>0</v>
      </c>
      <c r="X136" s="5" t="n">
        <v>0</v>
      </c>
      <c r="Y136" s="5" t="n">
        <v>3</v>
      </c>
      <c r="Z136" s="5" t="n">
        <v>50</v>
      </c>
      <c r="AA136" s="6" t="n">
        <v>600</v>
      </c>
      <c r="AB136" s="7" t="n">
        <v>0</v>
      </c>
      <c r="AC136" s="8" t="n">
        <v>140</v>
      </c>
      <c r="AD136" s="0" t="s">
        <v>149</v>
      </c>
      <c r="AE136" s="9" t="n">
        <f aca="false">E136/(Z136*Y136)</f>
        <v>0.6</v>
      </c>
    </row>
    <row r="137" customFormat="false" ht="12.75" hidden="false" customHeight="false" outlineLevel="0" collapsed="false">
      <c r="A137" s="4" t="n">
        <v>136</v>
      </c>
      <c r="B137" s="0" t="s">
        <v>175</v>
      </c>
      <c r="C137" s="0" t="s">
        <v>172</v>
      </c>
      <c r="D137" s="0" t="s">
        <v>148</v>
      </c>
      <c r="E137" s="5" t="n">
        <v>105</v>
      </c>
      <c r="F137" s="5" t="n">
        <v>105</v>
      </c>
      <c r="G137" s="5" t="n">
        <v>105</v>
      </c>
      <c r="H137" s="5" t="n">
        <v>105</v>
      </c>
      <c r="I137" s="5" t="n">
        <v>105</v>
      </c>
      <c r="J137" s="5" t="n">
        <v>105</v>
      </c>
      <c r="K137" s="5" t="n">
        <v>105</v>
      </c>
      <c r="L137" s="5" t="n">
        <v>105</v>
      </c>
      <c r="M137" s="5" t="n">
        <v>105</v>
      </c>
      <c r="N137" s="5" t="n">
        <v>105</v>
      </c>
      <c r="O137" s="5" t="n">
        <v>105</v>
      </c>
      <c r="P137" s="5" t="n">
        <v>105</v>
      </c>
      <c r="Q137" s="5" t="n">
        <v>105</v>
      </c>
      <c r="R137" s="5" t="n">
        <v>105</v>
      </c>
      <c r="S137" s="5" t="n">
        <v>0</v>
      </c>
      <c r="T137" s="5" t="n">
        <v>0</v>
      </c>
      <c r="U137" s="5" t="n">
        <v>0</v>
      </c>
      <c r="V137" s="5" t="n">
        <v>0</v>
      </c>
      <c r="W137" s="5" t="n">
        <v>0</v>
      </c>
      <c r="X137" s="5" t="n">
        <v>0</v>
      </c>
      <c r="Y137" s="5" t="n">
        <v>3</v>
      </c>
      <c r="Z137" s="5" t="n">
        <v>50</v>
      </c>
      <c r="AA137" s="6" t="n">
        <v>700</v>
      </c>
      <c r="AB137" s="7" t="n">
        <v>0</v>
      </c>
      <c r="AC137" s="8" t="n">
        <v>170</v>
      </c>
      <c r="AD137" s="0" t="s">
        <v>149</v>
      </c>
      <c r="AE137" s="9" t="n">
        <f aca="false">E137/(Z137*Y137)</f>
        <v>0.7</v>
      </c>
    </row>
    <row r="138" customFormat="false" ht="12.75" hidden="false" customHeight="false" outlineLevel="0" collapsed="false">
      <c r="A138" s="4" t="n">
        <v>137</v>
      </c>
      <c r="B138" s="0" t="s">
        <v>176</v>
      </c>
      <c r="C138" s="0" t="s">
        <v>172</v>
      </c>
      <c r="D138" s="0" t="s">
        <v>148</v>
      </c>
      <c r="E138" s="5" t="n">
        <v>120</v>
      </c>
      <c r="F138" s="5" t="n">
        <v>120</v>
      </c>
      <c r="G138" s="5" t="n">
        <v>120</v>
      </c>
      <c r="H138" s="5" t="n">
        <v>120</v>
      </c>
      <c r="I138" s="5" t="n">
        <v>120</v>
      </c>
      <c r="J138" s="5" t="n">
        <v>120</v>
      </c>
      <c r="K138" s="5" t="n">
        <v>120</v>
      </c>
      <c r="L138" s="5" t="n">
        <v>120</v>
      </c>
      <c r="M138" s="5" t="n">
        <v>120</v>
      </c>
      <c r="N138" s="5" t="n">
        <v>120</v>
      </c>
      <c r="O138" s="5" t="n">
        <v>120</v>
      </c>
      <c r="P138" s="5" t="n">
        <v>120</v>
      </c>
      <c r="Q138" s="5" t="n">
        <v>120</v>
      </c>
      <c r="R138" s="5" t="n">
        <v>120</v>
      </c>
      <c r="S138" s="5" t="n">
        <v>120</v>
      </c>
      <c r="T138" s="5" t="n">
        <v>120</v>
      </c>
      <c r="U138" s="5" t="n">
        <v>0</v>
      </c>
      <c r="V138" s="5" t="n">
        <v>0</v>
      </c>
      <c r="W138" s="5" t="n">
        <v>0</v>
      </c>
      <c r="X138" s="5" t="n">
        <v>0</v>
      </c>
      <c r="Y138" s="5" t="n">
        <v>3</v>
      </c>
      <c r="Z138" s="5" t="n">
        <v>50</v>
      </c>
      <c r="AA138" s="6" t="n">
        <v>800</v>
      </c>
      <c r="AB138" s="7" t="n">
        <v>0</v>
      </c>
      <c r="AC138" s="8" t="n">
        <v>200</v>
      </c>
      <c r="AD138" s="0" t="s">
        <v>149</v>
      </c>
      <c r="AE138" s="9" t="n">
        <f aca="false">E138/(Z138*Y138)</f>
        <v>0.8</v>
      </c>
    </row>
    <row r="139" customFormat="false" ht="12.75" hidden="false" customHeight="false" outlineLevel="0" collapsed="false">
      <c r="A139" s="4" t="n">
        <v>138</v>
      </c>
      <c r="B139" s="0" t="s">
        <v>177</v>
      </c>
      <c r="C139" s="0" t="s">
        <v>147</v>
      </c>
      <c r="D139" s="0" t="s">
        <v>148</v>
      </c>
      <c r="E139" s="5" t="n">
        <v>15</v>
      </c>
      <c r="F139" s="5" t="n">
        <v>15</v>
      </c>
      <c r="G139" s="5" t="n">
        <v>15</v>
      </c>
      <c r="H139" s="5" t="n">
        <v>0</v>
      </c>
      <c r="I139" s="5" t="n">
        <v>0</v>
      </c>
      <c r="J139" s="5" t="n">
        <v>0</v>
      </c>
      <c r="K139" s="5" t="n">
        <v>0</v>
      </c>
      <c r="L139" s="5" t="n">
        <v>0</v>
      </c>
      <c r="M139" s="5" t="n">
        <v>0</v>
      </c>
      <c r="N139" s="5" t="n">
        <v>0</v>
      </c>
      <c r="O139" s="5" t="n">
        <v>0</v>
      </c>
      <c r="P139" s="5" t="n">
        <v>0</v>
      </c>
      <c r="Q139" s="5" t="n">
        <v>0</v>
      </c>
      <c r="R139" s="5" t="n">
        <v>0</v>
      </c>
      <c r="S139" s="5" t="n">
        <v>0</v>
      </c>
      <c r="T139" s="5" t="n">
        <v>0</v>
      </c>
      <c r="U139" s="5" t="n">
        <v>0</v>
      </c>
      <c r="V139" s="5" t="n">
        <v>0</v>
      </c>
      <c r="W139" s="5" t="n">
        <v>0</v>
      </c>
      <c r="X139" s="5" t="n">
        <v>0</v>
      </c>
      <c r="Y139" s="5" t="n">
        <v>1</v>
      </c>
      <c r="Z139" s="5" t="n">
        <v>20</v>
      </c>
      <c r="AA139" s="6" t="n">
        <v>50</v>
      </c>
      <c r="AB139" s="7" t="n">
        <v>0</v>
      </c>
      <c r="AC139" s="8" t="n">
        <v>20</v>
      </c>
      <c r="AD139" s="0" t="s">
        <v>149</v>
      </c>
      <c r="AE139" s="9" t="n">
        <f aca="false">E139/(Z139*Y139)</f>
        <v>0.75</v>
      </c>
    </row>
    <row r="140" customFormat="false" ht="12.75" hidden="false" customHeight="false" outlineLevel="0" collapsed="false">
      <c r="A140" s="4" t="n">
        <v>139</v>
      </c>
      <c r="B140" s="0" t="s">
        <v>177</v>
      </c>
      <c r="C140" s="0" t="s">
        <v>147</v>
      </c>
      <c r="D140" s="0" t="s">
        <v>150</v>
      </c>
      <c r="E140" s="5" t="n">
        <f aca="false">2*E139</f>
        <v>30</v>
      </c>
      <c r="F140" s="5" t="n">
        <f aca="false">2*F139</f>
        <v>30</v>
      </c>
      <c r="G140" s="5" t="n">
        <f aca="false">2*G139</f>
        <v>30</v>
      </c>
      <c r="H140" s="5" t="n">
        <f aca="false">2*H139</f>
        <v>0</v>
      </c>
      <c r="I140" s="5" t="n">
        <f aca="false">2*I139</f>
        <v>0</v>
      </c>
      <c r="J140" s="5" t="n">
        <f aca="false">2*J139</f>
        <v>0</v>
      </c>
      <c r="K140" s="5" t="n">
        <f aca="false">2*K139</f>
        <v>0</v>
      </c>
      <c r="L140" s="5" t="n">
        <f aca="false">2*L139</f>
        <v>0</v>
      </c>
      <c r="M140" s="5" t="n">
        <f aca="false">2*M139</f>
        <v>0</v>
      </c>
      <c r="N140" s="5" t="n">
        <f aca="false">2*N139</f>
        <v>0</v>
      </c>
      <c r="O140" s="5" t="n">
        <f aca="false">2*O139</f>
        <v>0</v>
      </c>
      <c r="P140" s="5" t="n">
        <f aca="false">2*P139</f>
        <v>0</v>
      </c>
      <c r="Q140" s="5" t="n">
        <f aca="false">2*Q139</f>
        <v>0</v>
      </c>
      <c r="R140" s="5" t="n">
        <f aca="false">2*R139</f>
        <v>0</v>
      </c>
      <c r="S140" s="5" t="n">
        <f aca="false">2*S139</f>
        <v>0</v>
      </c>
      <c r="T140" s="5" t="n">
        <f aca="false">2*T139</f>
        <v>0</v>
      </c>
      <c r="U140" s="5" t="n">
        <f aca="false">2*U139</f>
        <v>0</v>
      </c>
      <c r="V140" s="5" t="n">
        <f aca="false">2*V139</f>
        <v>0</v>
      </c>
      <c r="W140" s="5" t="n">
        <f aca="false">2*W139</f>
        <v>0</v>
      </c>
      <c r="X140" s="5" t="n">
        <f aca="false">2*X139</f>
        <v>0</v>
      </c>
      <c r="Y140" s="5" t="n">
        <v>1</v>
      </c>
      <c r="Z140" s="5" t="n">
        <f aca="false">1.5*Z139</f>
        <v>30</v>
      </c>
      <c r="AA140" s="6" t="n">
        <f aca="false">1.5*AA139</f>
        <v>75</v>
      </c>
      <c r="AB140" s="7" t="n">
        <f aca="false">1.5*AB139</f>
        <v>0</v>
      </c>
      <c r="AC140" s="8" t="n">
        <f aca="false">1.5*AC139</f>
        <v>30</v>
      </c>
      <c r="AD140" s="0" t="s">
        <v>149</v>
      </c>
      <c r="AE140" s="9" t="n">
        <f aca="false">E140/(Z140*Y140)</f>
        <v>1</v>
      </c>
    </row>
    <row r="141" customFormat="false" ht="12.75" hidden="false" customHeight="false" outlineLevel="0" collapsed="false">
      <c r="A141" s="4" t="n">
        <v>140</v>
      </c>
      <c r="B141" s="0" t="s">
        <v>177</v>
      </c>
      <c r="C141" s="0" t="s">
        <v>147</v>
      </c>
      <c r="D141" s="0" t="s">
        <v>151</v>
      </c>
      <c r="E141" s="5" t="n">
        <f aca="false">3*E139</f>
        <v>45</v>
      </c>
      <c r="F141" s="5" t="n">
        <f aca="false">3*F139</f>
        <v>45</v>
      </c>
      <c r="G141" s="5" t="n">
        <f aca="false">3*G139</f>
        <v>45</v>
      </c>
      <c r="H141" s="5" t="n">
        <f aca="false">3*H139</f>
        <v>0</v>
      </c>
      <c r="I141" s="5" t="n">
        <f aca="false">3*I139</f>
        <v>0</v>
      </c>
      <c r="J141" s="5" t="n">
        <f aca="false">3*J139</f>
        <v>0</v>
      </c>
      <c r="K141" s="5" t="n">
        <f aca="false">3*K139</f>
        <v>0</v>
      </c>
      <c r="L141" s="5" t="n">
        <f aca="false">3*L139</f>
        <v>0</v>
      </c>
      <c r="M141" s="5" t="n">
        <f aca="false">3*M139</f>
        <v>0</v>
      </c>
      <c r="N141" s="5" t="n">
        <f aca="false">3*N139</f>
        <v>0</v>
      </c>
      <c r="O141" s="5" t="n">
        <f aca="false">3*O139</f>
        <v>0</v>
      </c>
      <c r="P141" s="5" t="n">
        <f aca="false">3*P139</f>
        <v>0</v>
      </c>
      <c r="Q141" s="5" t="n">
        <f aca="false">3*Q139</f>
        <v>0</v>
      </c>
      <c r="R141" s="5" t="n">
        <f aca="false">3*R139</f>
        <v>0</v>
      </c>
      <c r="S141" s="5" t="n">
        <f aca="false">3*S139</f>
        <v>0</v>
      </c>
      <c r="T141" s="5" t="n">
        <f aca="false">3*T139</f>
        <v>0</v>
      </c>
      <c r="U141" s="5" t="n">
        <f aca="false">3*U139</f>
        <v>0</v>
      </c>
      <c r="V141" s="5" t="n">
        <f aca="false">3*V139</f>
        <v>0</v>
      </c>
      <c r="W141" s="5" t="n">
        <f aca="false">3*W139</f>
        <v>0</v>
      </c>
      <c r="X141" s="5" t="n">
        <f aca="false">3*X139</f>
        <v>0</v>
      </c>
      <c r="Y141" s="5" t="n">
        <v>1</v>
      </c>
      <c r="Z141" s="5" t="n">
        <f aca="false">2*Z139</f>
        <v>40</v>
      </c>
      <c r="AA141" s="6" t="n">
        <f aca="false">2*AA139</f>
        <v>100</v>
      </c>
      <c r="AB141" s="7" t="n">
        <f aca="false">2*AB139</f>
        <v>0</v>
      </c>
      <c r="AC141" s="8" t="n">
        <f aca="false">2*AC139</f>
        <v>40</v>
      </c>
      <c r="AD141" s="0" t="s">
        <v>149</v>
      </c>
      <c r="AE141" s="9" t="n">
        <f aca="false">E141/(Z141*Y141)</f>
        <v>1.125</v>
      </c>
    </row>
    <row r="142" customFormat="false" ht="12.75" hidden="false" customHeight="false" outlineLevel="0" collapsed="false">
      <c r="A142" s="4" t="n">
        <v>141</v>
      </c>
      <c r="B142" s="0" t="s">
        <v>177</v>
      </c>
      <c r="C142" s="0" t="s">
        <v>147</v>
      </c>
      <c r="D142" s="0" t="s">
        <v>152</v>
      </c>
      <c r="E142" s="5" t="n">
        <f aca="false">5*E139</f>
        <v>75</v>
      </c>
      <c r="F142" s="5" t="n">
        <f aca="false">5*F139</f>
        <v>75</v>
      </c>
      <c r="G142" s="5" t="n">
        <f aca="false">5*G139</f>
        <v>75</v>
      </c>
      <c r="H142" s="5" t="n">
        <f aca="false">5*H139</f>
        <v>0</v>
      </c>
      <c r="I142" s="5" t="n">
        <f aca="false">5*I139</f>
        <v>0</v>
      </c>
      <c r="J142" s="5" t="n">
        <f aca="false">5*J139</f>
        <v>0</v>
      </c>
      <c r="K142" s="5" t="n">
        <f aca="false">5*K139</f>
        <v>0</v>
      </c>
      <c r="L142" s="5" t="n">
        <f aca="false">5*L139</f>
        <v>0</v>
      </c>
      <c r="M142" s="5" t="n">
        <f aca="false">5*M139</f>
        <v>0</v>
      </c>
      <c r="N142" s="5" t="n">
        <f aca="false">5*N139</f>
        <v>0</v>
      </c>
      <c r="O142" s="5" t="n">
        <f aca="false">5*O139</f>
        <v>0</v>
      </c>
      <c r="P142" s="5" t="n">
        <f aca="false">5*P139</f>
        <v>0</v>
      </c>
      <c r="Q142" s="5" t="n">
        <f aca="false">5*Q139</f>
        <v>0</v>
      </c>
      <c r="R142" s="5" t="n">
        <f aca="false">5*R139</f>
        <v>0</v>
      </c>
      <c r="S142" s="5" t="n">
        <f aca="false">5*S139</f>
        <v>0</v>
      </c>
      <c r="T142" s="5" t="n">
        <f aca="false">5*T139</f>
        <v>0</v>
      </c>
      <c r="U142" s="5" t="n">
        <f aca="false">5*U139</f>
        <v>0</v>
      </c>
      <c r="V142" s="5" t="n">
        <f aca="false">5*V139</f>
        <v>0</v>
      </c>
      <c r="W142" s="5" t="n">
        <f aca="false">5*W139</f>
        <v>0</v>
      </c>
      <c r="X142" s="5" t="n">
        <f aca="false">5*X139</f>
        <v>0</v>
      </c>
      <c r="Y142" s="5" t="n">
        <v>1</v>
      </c>
      <c r="Z142" s="5" t="n">
        <f aca="false">3*Z139</f>
        <v>60</v>
      </c>
      <c r="AA142" s="6" t="n">
        <f aca="false">3*AA139</f>
        <v>150</v>
      </c>
      <c r="AB142" s="7" t="n">
        <f aca="false">3*AB139</f>
        <v>0</v>
      </c>
      <c r="AC142" s="8" t="n">
        <f aca="false">3*AC139</f>
        <v>60</v>
      </c>
      <c r="AD142" s="0" t="s">
        <v>149</v>
      </c>
      <c r="AE142" s="9" t="n">
        <f aca="false">E142/(Z142*Y142)</f>
        <v>1.25</v>
      </c>
    </row>
    <row r="143" customFormat="false" ht="12.75" hidden="false" customHeight="false" outlineLevel="0" collapsed="false">
      <c r="A143" s="4" t="n">
        <v>142</v>
      </c>
      <c r="B143" s="0" t="s">
        <v>177</v>
      </c>
      <c r="C143" s="0" t="s">
        <v>147</v>
      </c>
      <c r="D143" s="0" t="s">
        <v>153</v>
      </c>
      <c r="E143" s="5" t="n">
        <f aca="false">2*E139</f>
        <v>30</v>
      </c>
      <c r="F143" s="5" t="n">
        <f aca="false">2*E139</f>
        <v>30</v>
      </c>
      <c r="G143" s="5" t="n">
        <f aca="false">2*E139</f>
        <v>30</v>
      </c>
      <c r="H143" s="5" t="n">
        <f aca="false">2*F139</f>
        <v>30</v>
      </c>
      <c r="I143" s="5" t="n">
        <f aca="false">2*G139</f>
        <v>30</v>
      </c>
      <c r="J143" s="5" t="n">
        <f aca="false">2*H139</f>
        <v>0</v>
      </c>
      <c r="K143" s="5" t="n">
        <f aca="false">2*I139</f>
        <v>0</v>
      </c>
      <c r="L143" s="5" t="n">
        <f aca="false">2*J139</f>
        <v>0</v>
      </c>
      <c r="M143" s="5" t="n">
        <f aca="false">2*K139</f>
        <v>0</v>
      </c>
      <c r="N143" s="5" t="n">
        <f aca="false">2*L139</f>
        <v>0</v>
      </c>
      <c r="O143" s="5" t="n">
        <f aca="false">2*M139</f>
        <v>0</v>
      </c>
      <c r="P143" s="5" t="n">
        <f aca="false">2*N139</f>
        <v>0</v>
      </c>
      <c r="Q143" s="5" t="n">
        <f aca="false">2*O139</f>
        <v>0</v>
      </c>
      <c r="R143" s="5" t="n">
        <f aca="false">2*P139</f>
        <v>0</v>
      </c>
      <c r="S143" s="5" t="n">
        <f aca="false">2*Q139</f>
        <v>0</v>
      </c>
      <c r="T143" s="5" t="n">
        <f aca="false">2*R139</f>
        <v>0</v>
      </c>
      <c r="U143" s="5" t="n">
        <f aca="false">2*S139</f>
        <v>0</v>
      </c>
      <c r="V143" s="5" t="n">
        <f aca="false">2*T139</f>
        <v>0</v>
      </c>
      <c r="W143" s="5" t="n">
        <f aca="false">2*U139</f>
        <v>0</v>
      </c>
      <c r="X143" s="5" t="n">
        <f aca="false">2*V139</f>
        <v>0</v>
      </c>
      <c r="Y143" s="5" t="n">
        <v>1</v>
      </c>
      <c r="Z143" s="5" t="n">
        <f aca="false">1.5*Z139</f>
        <v>30</v>
      </c>
      <c r="AA143" s="6" t="n">
        <f aca="false">1.5*AA139</f>
        <v>75</v>
      </c>
      <c r="AB143" s="7" t="n">
        <f aca="false">1.5*AB139</f>
        <v>0</v>
      </c>
      <c r="AC143" s="8" t="n">
        <f aca="false">1.5*AC139</f>
        <v>30</v>
      </c>
      <c r="AD143" s="0" t="s">
        <v>149</v>
      </c>
      <c r="AE143" s="9" t="n">
        <f aca="false">E143/(Z143*Y143)</f>
        <v>1</v>
      </c>
    </row>
    <row r="144" customFormat="false" ht="12.75" hidden="false" customHeight="false" outlineLevel="0" collapsed="false">
      <c r="A144" s="4" t="n">
        <v>143</v>
      </c>
      <c r="B144" s="0" t="s">
        <v>177</v>
      </c>
      <c r="C144" s="0" t="s">
        <v>147</v>
      </c>
      <c r="D144" s="0" t="s">
        <v>154</v>
      </c>
      <c r="E144" s="5" t="n">
        <f aca="false">3*E139</f>
        <v>45</v>
      </c>
      <c r="F144" s="5" t="n">
        <f aca="false">3*E139</f>
        <v>45</v>
      </c>
      <c r="G144" s="5" t="n">
        <f aca="false">3*E139</f>
        <v>45</v>
      </c>
      <c r="H144" s="5" t="n">
        <f aca="false">3*E139</f>
        <v>45</v>
      </c>
      <c r="I144" s="5" t="n">
        <f aca="false">3*E139</f>
        <v>45</v>
      </c>
      <c r="J144" s="5" t="n">
        <f aca="false">3*F139</f>
        <v>45</v>
      </c>
      <c r="K144" s="5" t="n">
        <f aca="false">3*G139</f>
        <v>45</v>
      </c>
      <c r="L144" s="5" t="n">
        <f aca="false">3*H139</f>
        <v>0</v>
      </c>
      <c r="M144" s="5" t="n">
        <f aca="false">3*I139</f>
        <v>0</v>
      </c>
      <c r="N144" s="5" t="n">
        <f aca="false">3*J139</f>
        <v>0</v>
      </c>
      <c r="O144" s="5" t="n">
        <f aca="false">3*K139</f>
        <v>0</v>
      </c>
      <c r="P144" s="5" t="n">
        <f aca="false">3*L139</f>
        <v>0</v>
      </c>
      <c r="Q144" s="5" t="n">
        <f aca="false">3*M139</f>
        <v>0</v>
      </c>
      <c r="R144" s="5" t="n">
        <f aca="false">3*N139</f>
        <v>0</v>
      </c>
      <c r="S144" s="5" t="n">
        <f aca="false">3*O139</f>
        <v>0</v>
      </c>
      <c r="T144" s="5" t="n">
        <f aca="false">3*P139</f>
        <v>0</v>
      </c>
      <c r="U144" s="5" t="n">
        <f aca="false">3*Q139</f>
        <v>0</v>
      </c>
      <c r="V144" s="5" t="n">
        <f aca="false">3*R139</f>
        <v>0</v>
      </c>
      <c r="W144" s="5" t="n">
        <f aca="false">3*S139</f>
        <v>0</v>
      </c>
      <c r="X144" s="5" t="n">
        <f aca="false">3*T139</f>
        <v>0</v>
      </c>
      <c r="Y144" s="5" t="n">
        <v>1</v>
      </c>
      <c r="Z144" s="5" t="n">
        <f aca="false">2*Z139</f>
        <v>40</v>
      </c>
      <c r="AA144" s="6" t="n">
        <f aca="false">2*AA139</f>
        <v>100</v>
      </c>
      <c r="AB144" s="7" t="n">
        <f aca="false">2*AB139</f>
        <v>0</v>
      </c>
      <c r="AC144" s="8" t="n">
        <f aca="false">2*AC139</f>
        <v>40</v>
      </c>
      <c r="AD144" s="0" t="s">
        <v>149</v>
      </c>
      <c r="AE144" s="9" t="n">
        <f aca="false">E144/(Z144*Y144)</f>
        <v>1.125</v>
      </c>
    </row>
    <row r="145" customFormat="false" ht="12.75" hidden="false" customHeight="false" outlineLevel="0" collapsed="false">
      <c r="A145" s="4" t="n">
        <v>144</v>
      </c>
      <c r="B145" s="0" t="s">
        <v>177</v>
      </c>
      <c r="C145" s="0" t="s">
        <v>147</v>
      </c>
      <c r="D145" s="0" t="s">
        <v>155</v>
      </c>
      <c r="E145" s="5" t="n">
        <f aca="false">5*E139</f>
        <v>75</v>
      </c>
      <c r="F145" s="5" t="n">
        <f aca="false">5*E139</f>
        <v>75</v>
      </c>
      <c r="G145" s="5" t="n">
        <f aca="false">5*E139</f>
        <v>75</v>
      </c>
      <c r="H145" s="5" t="n">
        <f aca="false">5*E139</f>
        <v>75</v>
      </c>
      <c r="I145" s="5" t="n">
        <f aca="false">5*E139</f>
        <v>75</v>
      </c>
      <c r="J145" s="5" t="n">
        <f aca="false">5*E139</f>
        <v>75</v>
      </c>
      <c r="K145" s="5" t="n">
        <f aca="false">5*E139</f>
        <v>75</v>
      </c>
      <c r="L145" s="5" t="n">
        <f aca="false">5*F139</f>
        <v>75</v>
      </c>
      <c r="M145" s="5" t="n">
        <f aca="false">5*G139</f>
        <v>75</v>
      </c>
      <c r="N145" s="5" t="n">
        <f aca="false">5*H139</f>
        <v>0</v>
      </c>
      <c r="O145" s="5" t="n">
        <f aca="false">5*I139</f>
        <v>0</v>
      </c>
      <c r="P145" s="5" t="n">
        <f aca="false">5*J139</f>
        <v>0</v>
      </c>
      <c r="Q145" s="5" t="n">
        <f aca="false">5*K139</f>
        <v>0</v>
      </c>
      <c r="R145" s="5" t="n">
        <f aca="false">5*L139</f>
        <v>0</v>
      </c>
      <c r="S145" s="5" t="n">
        <f aca="false">5*M139</f>
        <v>0</v>
      </c>
      <c r="T145" s="5" t="n">
        <f aca="false">5*N139</f>
        <v>0</v>
      </c>
      <c r="U145" s="5" t="n">
        <f aca="false">5*O139</f>
        <v>0</v>
      </c>
      <c r="V145" s="5" t="n">
        <f aca="false">5*P139</f>
        <v>0</v>
      </c>
      <c r="W145" s="5" t="n">
        <f aca="false">5*Q139</f>
        <v>0</v>
      </c>
      <c r="X145" s="5" t="n">
        <f aca="false">5*R139</f>
        <v>0</v>
      </c>
      <c r="Y145" s="5" t="n">
        <v>1</v>
      </c>
      <c r="Z145" s="5" t="n">
        <f aca="false">3*Z139</f>
        <v>60</v>
      </c>
      <c r="AA145" s="6" t="n">
        <f aca="false">3*AA139</f>
        <v>150</v>
      </c>
      <c r="AB145" s="7" t="n">
        <f aca="false">3*AB139</f>
        <v>0</v>
      </c>
      <c r="AC145" s="8" t="n">
        <f aca="false">3*AC139</f>
        <v>60</v>
      </c>
      <c r="AD145" s="0" t="s">
        <v>149</v>
      </c>
      <c r="AE145" s="9" t="n">
        <f aca="false">E145/(Z145*Y145)</f>
        <v>1.25</v>
      </c>
    </row>
    <row r="146" customFormat="false" ht="12.75" hidden="false" customHeight="false" outlineLevel="0" collapsed="false">
      <c r="A146" s="4" t="n">
        <v>145</v>
      </c>
      <c r="B146" s="0" t="s">
        <v>177</v>
      </c>
      <c r="C146" s="0" t="s">
        <v>147</v>
      </c>
      <c r="D146" s="0" t="s">
        <v>156</v>
      </c>
      <c r="E146" s="5" t="n">
        <f aca="false">2*E139</f>
        <v>30</v>
      </c>
      <c r="F146" s="5" t="n">
        <f aca="false">2*E139</f>
        <v>30</v>
      </c>
      <c r="G146" s="5" t="n">
        <f aca="false">2*E139</f>
        <v>30</v>
      </c>
      <c r="H146" s="5" t="n">
        <f aca="false">2*E139</f>
        <v>30</v>
      </c>
      <c r="I146" s="5" t="n">
        <f aca="false">2*E139</f>
        <v>30</v>
      </c>
      <c r="J146" s="5" t="n">
        <f aca="false">2*F139</f>
        <v>30</v>
      </c>
      <c r="K146" s="5" t="n">
        <f aca="false">2*G139</f>
        <v>30</v>
      </c>
      <c r="L146" s="5" t="n">
        <f aca="false">2*H139</f>
        <v>0</v>
      </c>
      <c r="M146" s="5" t="n">
        <f aca="false">2*I139</f>
        <v>0</v>
      </c>
      <c r="N146" s="5" t="n">
        <f aca="false">2*J139</f>
        <v>0</v>
      </c>
      <c r="O146" s="5" t="n">
        <f aca="false">2*K139</f>
        <v>0</v>
      </c>
      <c r="P146" s="5" t="n">
        <f aca="false">2*L139</f>
        <v>0</v>
      </c>
      <c r="Q146" s="5" t="n">
        <f aca="false">2*M139</f>
        <v>0</v>
      </c>
      <c r="R146" s="5" t="n">
        <f aca="false">2*N139</f>
        <v>0</v>
      </c>
      <c r="S146" s="5" t="n">
        <f aca="false">2*O139</f>
        <v>0</v>
      </c>
      <c r="T146" s="5" t="n">
        <f aca="false">2*P139</f>
        <v>0</v>
      </c>
      <c r="U146" s="5" t="n">
        <f aca="false">2*Q139</f>
        <v>0</v>
      </c>
      <c r="V146" s="5" t="n">
        <f aca="false">2*R139</f>
        <v>0</v>
      </c>
      <c r="W146" s="5" t="n">
        <f aca="false">2*S139</f>
        <v>0</v>
      </c>
      <c r="X146" s="5" t="n">
        <f aca="false">2*T139</f>
        <v>0</v>
      </c>
      <c r="Y146" s="5" t="n">
        <v>1</v>
      </c>
      <c r="Z146" s="5" t="n">
        <f aca="false">1.25*Z139</f>
        <v>25</v>
      </c>
      <c r="AA146" s="6" t="n">
        <f aca="false">1.25*AA139</f>
        <v>62.5</v>
      </c>
      <c r="AB146" s="7" t="n">
        <f aca="false">1.25*AB139</f>
        <v>0</v>
      </c>
      <c r="AC146" s="8" t="n">
        <f aca="false">1.25*AC139</f>
        <v>25</v>
      </c>
      <c r="AD146" s="0" t="s">
        <v>149</v>
      </c>
      <c r="AE146" s="9" t="n">
        <f aca="false">E146/(Z146*Y146)</f>
        <v>1.2</v>
      </c>
    </row>
    <row r="147" customFormat="false" ht="12.75" hidden="false" customHeight="false" outlineLevel="0" collapsed="false">
      <c r="A147" s="4" t="n">
        <v>146</v>
      </c>
      <c r="B147" s="0" t="s">
        <v>177</v>
      </c>
      <c r="C147" s="0" t="s">
        <v>147</v>
      </c>
      <c r="D147" s="0" t="s">
        <v>157</v>
      </c>
      <c r="E147" s="5" t="n">
        <f aca="false">3*E139</f>
        <v>45</v>
      </c>
      <c r="F147" s="5" t="n">
        <f aca="false">3*E139</f>
        <v>45</v>
      </c>
      <c r="G147" s="5" t="n">
        <f aca="false">3*E139</f>
        <v>45</v>
      </c>
      <c r="H147" s="5" t="n">
        <f aca="false">3*F139</f>
        <v>45</v>
      </c>
      <c r="I147" s="5" t="n">
        <f aca="false">3*G139</f>
        <v>45</v>
      </c>
      <c r="J147" s="5" t="n">
        <f aca="false">3*H139</f>
        <v>0</v>
      </c>
      <c r="K147" s="5" t="n">
        <f aca="false">3*I139</f>
        <v>0</v>
      </c>
      <c r="L147" s="5" t="n">
        <f aca="false">3*J139</f>
        <v>0</v>
      </c>
      <c r="M147" s="5" t="n">
        <f aca="false">3*K139</f>
        <v>0</v>
      </c>
      <c r="N147" s="5" t="n">
        <f aca="false">3*L139</f>
        <v>0</v>
      </c>
      <c r="O147" s="5" t="n">
        <f aca="false">3*M139</f>
        <v>0</v>
      </c>
      <c r="P147" s="5" t="n">
        <f aca="false">3*N139</f>
        <v>0</v>
      </c>
      <c r="Q147" s="5" t="n">
        <f aca="false">3*O139</f>
        <v>0</v>
      </c>
      <c r="R147" s="5" t="n">
        <f aca="false">3*P139</f>
        <v>0</v>
      </c>
      <c r="S147" s="5" t="n">
        <f aca="false">3*Q139</f>
        <v>0</v>
      </c>
      <c r="T147" s="5" t="n">
        <f aca="false">3*R139</f>
        <v>0</v>
      </c>
      <c r="U147" s="5" t="n">
        <f aca="false">3*S139</f>
        <v>0</v>
      </c>
      <c r="V147" s="5" t="n">
        <f aca="false">3*T139</f>
        <v>0</v>
      </c>
      <c r="W147" s="5" t="n">
        <f aca="false">3*U139</f>
        <v>0</v>
      </c>
      <c r="X147" s="5" t="n">
        <f aca="false">3*V139</f>
        <v>0</v>
      </c>
      <c r="Y147" s="5" t="n">
        <v>1</v>
      </c>
      <c r="Z147" s="5" t="n">
        <f aca="false">2*Z139</f>
        <v>40</v>
      </c>
      <c r="AA147" s="6" t="n">
        <f aca="false">2*AA139</f>
        <v>100</v>
      </c>
      <c r="AB147" s="7" t="n">
        <f aca="false">2*AB139</f>
        <v>0</v>
      </c>
      <c r="AC147" s="8" t="n">
        <f aca="false">2*AC139</f>
        <v>40</v>
      </c>
      <c r="AD147" s="0" t="s">
        <v>149</v>
      </c>
      <c r="AE147" s="9" t="n">
        <f aca="false">E147/(Z147*Y147)</f>
        <v>1.125</v>
      </c>
    </row>
    <row r="148" customFormat="false" ht="12.75" hidden="false" customHeight="false" outlineLevel="0" collapsed="false">
      <c r="A148" s="4" t="n">
        <v>147</v>
      </c>
      <c r="B148" s="0" t="s">
        <v>177</v>
      </c>
      <c r="C148" s="0" t="s">
        <v>147</v>
      </c>
      <c r="D148" s="0" t="s">
        <v>158</v>
      </c>
      <c r="E148" s="5" t="n">
        <f aca="false">5*E139</f>
        <v>75</v>
      </c>
      <c r="F148" s="5" t="n">
        <f aca="false">5*E139</f>
        <v>75</v>
      </c>
      <c r="G148" s="5" t="n">
        <f aca="false">5*E139</f>
        <v>75</v>
      </c>
      <c r="H148" s="5" t="n">
        <f aca="false">5*E139</f>
        <v>75</v>
      </c>
      <c r="I148" s="5" t="n">
        <f aca="false">5*E139</f>
        <v>75</v>
      </c>
      <c r="J148" s="5" t="n">
        <f aca="false">5*F139</f>
        <v>75</v>
      </c>
      <c r="K148" s="5" t="n">
        <f aca="false">5*G139</f>
        <v>75</v>
      </c>
      <c r="L148" s="5" t="n">
        <f aca="false">5*H139</f>
        <v>0</v>
      </c>
      <c r="M148" s="5" t="n">
        <f aca="false">5*I139</f>
        <v>0</v>
      </c>
      <c r="N148" s="5" t="n">
        <f aca="false">5*J139</f>
        <v>0</v>
      </c>
      <c r="O148" s="5" t="n">
        <f aca="false">5*K139</f>
        <v>0</v>
      </c>
      <c r="P148" s="5" t="n">
        <f aca="false">5*L139</f>
        <v>0</v>
      </c>
      <c r="Q148" s="5" t="n">
        <f aca="false">5*M139</f>
        <v>0</v>
      </c>
      <c r="R148" s="5" t="n">
        <f aca="false">5*N139</f>
        <v>0</v>
      </c>
      <c r="S148" s="5" t="n">
        <f aca="false">5*O139</f>
        <v>0</v>
      </c>
      <c r="T148" s="5" t="n">
        <f aca="false">5*P139</f>
        <v>0</v>
      </c>
      <c r="U148" s="5" t="n">
        <f aca="false">5*Q139</f>
        <v>0</v>
      </c>
      <c r="V148" s="5" t="n">
        <f aca="false">5*R139</f>
        <v>0</v>
      </c>
      <c r="W148" s="5" t="n">
        <f aca="false">5*S139</f>
        <v>0</v>
      </c>
      <c r="X148" s="5" t="n">
        <f aca="false">5*T139</f>
        <v>0</v>
      </c>
      <c r="Y148" s="5" t="n">
        <v>1</v>
      </c>
      <c r="Z148" s="5" t="n">
        <f aca="false">3*Z139</f>
        <v>60</v>
      </c>
      <c r="AA148" s="6" t="n">
        <f aca="false">3*AA139</f>
        <v>150</v>
      </c>
      <c r="AB148" s="7" t="n">
        <f aca="false">3*AB139</f>
        <v>0</v>
      </c>
      <c r="AC148" s="8" t="n">
        <f aca="false">3*AC139</f>
        <v>60</v>
      </c>
      <c r="AD148" s="0" t="s">
        <v>149</v>
      </c>
      <c r="AE148" s="9" t="n">
        <f aca="false">E148/(Z148*Y148)</f>
        <v>1.25</v>
      </c>
    </row>
    <row r="149" customFormat="false" ht="12.75" hidden="false" customHeight="false" outlineLevel="0" collapsed="false">
      <c r="A149" s="4" t="n">
        <v>148</v>
      </c>
      <c r="B149" s="0" t="s">
        <v>177</v>
      </c>
      <c r="C149" s="0" t="s">
        <v>147</v>
      </c>
      <c r="D149" s="0" t="s">
        <v>159</v>
      </c>
      <c r="E149" s="5" t="n">
        <f aca="false">7*E139</f>
        <v>105</v>
      </c>
      <c r="F149" s="5" t="n">
        <f aca="false">7*E139</f>
        <v>105</v>
      </c>
      <c r="G149" s="5" t="n">
        <f aca="false">7*E139</f>
        <v>105</v>
      </c>
      <c r="H149" s="5" t="n">
        <f aca="false">7*E139</f>
        <v>105</v>
      </c>
      <c r="I149" s="5" t="n">
        <f aca="false">7*E139</f>
        <v>105</v>
      </c>
      <c r="J149" s="5" t="n">
        <f aca="false">7*E139</f>
        <v>105</v>
      </c>
      <c r="K149" s="5" t="n">
        <f aca="false">7*E139</f>
        <v>105</v>
      </c>
      <c r="L149" s="5" t="n">
        <f aca="false">7*F139</f>
        <v>105</v>
      </c>
      <c r="M149" s="5" t="n">
        <f aca="false">7*G139</f>
        <v>105</v>
      </c>
      <c r="N149" s="5" t="n">
        <f aca="false">7*H139</f>
        <v>0</v>
      </c>
      <c r="O149" s="5" t="n">
        <f aca="false">7*I139</f>
        <v>0</v>
      </c>
      <c r="P149" s="5" t="n">
        <f aca="false">7*J139</f>
        <v>0</v>
      </c>
      <c r="Q149" s="5" t="n">
        <f aca="false">7*K139</f>
        <v>0</v>
      </c>
      <c r="R149" s="5" t="n">
        <f aca="false">7*L139</f>
        <v>0</v>
      </c>
      <c r="S149" s="5" t="n">
        <f aca="false">7*M139</f>
        <v>0</v>
      </c>
      <c r="T149" s="5" t="n">
        <f aca="false">7*N139</f>
        <v>0</v>
      </c>
      <c r="U149" s="5" t="n">
        <f aca="false">7*O139</f>
        <v>0</v>
      </c>
      <c r="V149" s="5" t="n">
        <f aca="false">7*P139</f>
        <v>0</v>
      </c>
      <c r="W149" s="5" t="n">
        <f aca="false">7*Q139</f>
        <v>0</v>
      </c>
      <c r="X149" s="5" t="n">
        <f aca="false">7*R139</f>
        <v>0</v>
      </c>
      <c r="Y149" s="5" t="n">
        <v>1</v>
      </c>
      <c r="Z149" s="5" t="n">
        <f aca="false">4*Z139</f>
        <v>80</v>
      </c>
      <c r="AA149" s="6" t="n">
        <f aca="false">4*AA139</f>
        <v>200</v>
      </c>
      <c r="AB149" s="7" t="n">
        <f aca="false">4*AB139</f>
        <v>0</v>
      </c>
      <c r="AC149" s="8" t="n">
        <f aca="false">4*AC139</f>
        <v>80</v>
      </c>
      <c r="AD149" s="0" t="s">
        <v>149</v>
      </c>
      <c r="AE149" s="9" t="n">
        <f aca="false">E149/(Z149*Y149)</f>
        <v>1.3125</v>
      </c>
    </row>
    <row r="150" customFormat="false" ht="12.75" hidden="false" customHeight="false" outlineLevel="0" collapsed="false">
      <c r="A150" s="4" t="n">
        <v>149</v>
      </c>
      <c r="B150" s="0" t="s">
        <v>178</v>
      </c>
      <c r="C150" s="0" t="s">
        <v>147</v>
      </c>
      <c r="D150" s="0" t="s">
        <v>148</v>
      </c>
      <c r="E150" s="5" t="n">
        <v>15</v>
      </c>
      <c r="F150" s="5" t="n">
        <v>15</v>
      </c>
      <c r="G150" s="5" t="n">
        <v>15</v>
      </c>
      <c r="H150" s="5" t="n">
        <v>15</v>
      </c>
      <c r="I150" s="5" t="n">
        <v>0</v>
      </c>
      <c r="J150" s="5" t="n">
        <v>0</v>
      </c>
      <c r="K150" s="5" t="n">
        <v>0</v>
      </c>
      <c r="L150" s="5" t="n">
        <v>0</v>
      </c>
      <c r="M150" s="5" t="n">
        <v>0</v>
      </c>
      <c r="N150" s="5" t="n">
        <v>0</v>
      </c>
      <c r="O150" s="5" t="n">
        <v>0</v>
      </c>
      <c r="P150" s="5" t="n">
        <v>0</v>
      </c>
      <c r="Q150" s="5" t="n">
        <v>0</v>
      </c>
      <c r="R150" s="5" t="n">
        <v>0</v>
      </c>
      <c r="S150" s="5" t="n">
        <v>0</v>
      </c>
      <c r="T150" s="5" t="n">
        <v>0</v>
      </c>
      <c r="U150" s="5" t="n">
        <v>0</v>
      </c>
      <c r="V150" s="5" t="n">
        <v>0</v>
      </c>
      <c r="W150" s="5" t="n">
        <v>0</v>
      </c>
      <c r="X150" s="5" t="n">
        <v>0</v>
      </c>
      <c r="Y150" s="5" t="n">
        <v>1</v>
      </c>
      <c r="Z150" s="5" t="n">
        <v>20</v>
      </c>
      <c r="AA150" s="6" t="n">
        <v>100</v>
      </c>
      <c r="AB150" s="7" t="n">
        <v>0</v>
      </c>
      <c r="AC150" s="8" t="n">
        <v>40</v>
      </c>
      <c r="AD150" s="0" t="s">
        <v>149</v>
      </c>
      <c r="AE150" s="9" t="n">
        <f aca="false">E150/(Z150*Y150)</f>
        <v>0.75</v>
      </c>
    </row>
    <row r="151" customFormat="false" ht="12.75" hidden="false" customHeight="false" outlineLevel="0" collapsed="false">
      <c r="A151" s="4" t="n">
        <v>150</v>
      </c>
      <c r="B151" s="0" t="s">
        <v>178</v>
      </c>
      <c r="C151" s="0" t="s">
        <v>147</v>
      </c>
      <c r="D151" s="0" t="s">
        <v>150</v>
      </c>
      <c r="E151" s="5" t="n">
        <f aca="false">2*E150</f>
        <v>30</v>
      </c>
      <c r="F151" s="5" t="n">
        <f aca="false">2*F150</f>
        <v>30</v>
      </c>
      <c r="G151" s="5" t="n">
        <f aca="false">2*G150</f>
        <v>30</v>
      </c>
      <c r="H151" s="5" t="n">
        <f aca="false">2*H150</f>
        <v>30</v>
      </c>
      <c r="I151" s="5" t="n">
        <f aca="false">2*I150</f>
        <v>0</v>
      </c>
      <c r="J151" s="5" t="n">
        <f aca="false">2*J150</f>
        <v>0</v>
      </c>
      <c r="K151" s="5" t="n">
        <f aca="false">2*K150</f>
        <v>0</v>
      </c>
      <c r="L151" s="5" t="n">
        <f aca="false">2*L150</f>
        <v>0</v>
      </c>
      <c r="M151" s="5" t="n">
        <f aca="false">2*M150</f>
        <v>0</v>
      </c>
      <c r="N151" s="5" t="n">
        <f aca="false">2*N150</f>
        <v>0</v>
      </c>
      <c r="O151" s="5" t="n">
        <f aca="false">2*O150</f>
        <v>0</v>
      </c>
      <c r="P151" s="5" t="n">
        <f aca="false">2*P150</f>
        <v>0</v>
      </c>
      <c r="Q151" s="5" t="n">
        <f aca="false">2*Q150</f>
        <v>0</v>
      </c>
      <c r="R151" s="5" t="n">
        <f aca="false">2*R150</f>
        <v>0</v>
      </c>
      <c r="S151" s="5" t="n">
        <f aca="false">2*S150</f>
        <v>0</v>
      </c>
      <c r="T151" s="5" t="n">
        <f aca="false">2*T150</f>
        <v>0</v>
      </c>
      <c r="U151" s="5" t="n">
        <f aca="false">2*U150</f>
        <v>0</v>
      </c>
      <c r="V151" s="5" t="n">
        <f aca="false">2*V150</f>
        <v>0</v>
      </c>
      <c r="W151" s="5" t="n">
        <f aca="false">2*W150</f>
        <v>0</v>
      </c>
      <c r="X151" s="5" t="n">
        <f aca="false">2*X150</f>
        <v>0</v>
      </c>
      <c r="Y151" s="5" t="n">
        <v>1</v>
      </c>
      <c r="Z151" s="5" t="n">
        <f aca="false">1.5*Z150</f>
        <v>30</v>
      </c>
      <c r="AA151" s="6" t="n">
        <f aca="false">1.5*AA150</f>
        <v>150</v>
      </c>
      <c r="AB151" s="7" t="n">
        <f aca="false">1.5*AB150</f>
        <v>0</v>
      </c>
      <c r="AC151" s="8" t="n">
        <f aca="false">1.5*AC150</f>
        <v>60</v>
      </c>
      <c r="AD151" s="0" t="s">
        <v>149</v>
      </c>
      <c r="AE151" s="9" t="n">
        <f aca="false">E151/(Z151*Y151)</f>
        <v>1</v>
      </c>
    </row>
    <row r="152" customFormat="false" ht="12.75" hidden="false" customHeight="false" outlineLevel="0" collapsed="false">
      <c r="A152" s="4" t="n">
        <v>151</v>
      </c>
      <c r="B152" s="0" t="s">
        <v>178</v>
      </c>
      <c r="C152" s="0" t="s">
        <v>147</v>
      </c>
      <c r="D152" s="0" t="s">
        <v>151</v>
      </c>
      <c r="E152" s="5" t="n">
        <f aca="false">3*E150</f>
        <v>45</v>
      </c>
      <c r="F152" s="5" t="n">
        <f aca="false">3*F150</f>
        <v>45</v>
      </c>
      <c r="G152" s="5" t="n">
        <f aca="false">3*G150</f>
        <v>45</v>
      </c>
      <c r="H152" s="5" t="n">
        <f aca="false">3*H150</f>
        <v>45</v>
      </c>
      <c r="I152" s="5" t="n">
        <f aca="false">3*I150</f>
        <v>0</v>
      </c>
      <c r="J152" s="5" t="n">
        <f aca="false">3*J150</f>
        <v>0</v>
      </c>
      <c r="K152" s="5" t="n">
        <f aca="false">3*K150</f>
        <v>0</v>
      </c>
      <c r="L152" s="5" t="n">
        <f aca="false">3*L150</f>
        <v>0</v>
      </c>
      <c r="M152" s="5" t="n">
        <f aca="false">3*M150</f>
        <v>0</v>
      </c>
      <c r="N152" s="5" t="n">
        <f aca="false">3*N150</f>
        <v>0</v>
      </c>
      <c r="O152" s="5" t="n">
        <f aca="false">3*O150</f>
        <v>0</v>
      </c>
      <c r="P152" s="5" t="n">
        <f aca="false">3*P150</f>
        <v>0</v>
      </c>
      <c r="Q152" s="5" t="n">
        <f aca="false">3*Q150</f>
        <v>0</v>
      </c>
      <c r="R152" s="5" t="n">
        <f aca="false">3*R150</f>
        <v>0</v>
      </c>
      <c r="S152" s="5" t="n">
        <f aca="false">3*S150</f>
        <v>0</v>
      </c>
      <c r="T152" s="5" t="n">
        <f aca="false">3*T150</f>
        <v>0</v>
      </c>
      <c r="U152" s="5" t="n">
        <f aca="false">3*U150</f>
        <v>0</v>
      </c>
      <c r="V152" s="5" t="n">
        <f aca="false">3*V150</f>
        <v>0</v>
      </c>
      <c r="W152" s="5" t="n">
        <f aca="false">3*W150</f>
        <v>0</v>
      </c>
      <c r="X152" s="5" t="n">
        <f aca="false">3*X150</f>
        <v>0</v>
      </c>
      <c r="Y152" s="5" t="n">
        <v>1</v>
      </c>
      <c r="Z152" s="5" t="n">
        <f aca="false">2*Z150</f>
        <v>40</v>
      </c>
      <c r="AA152" s="6" t="n">
        <f aca="false">2*AA150</f>
        <v>200</v>
      </c>
      <c r="AB152" s="7" t="n">
        <f aca="false">2*AB150</f>
        <v>0</v>
      </c>
      <c r="AC152" s="8" t="n">
        <f aca="false">2*AC150</f>
        <v>80</v>
      </c>
      <c r="AD152" s="0" t="s">
        <v>149</v>
      </c>
      <c r="AE152" s="9" t="n">
        <f aca="false">E152/(Z152*Y152)</f>
        <v>1.125</v>
      </c>
    </row>
    <row r="153" customFormat="false" ht="12.75" hidden="false" customHeight="false" outlineLevel="0" collapsed="false">
      <c r="A153" s="4" t="n">
        <v>152</v>
      </c>
      <c r="B153" s="0" t="s">
        <v>178</v>
      </c>
      <c r="C153" s="0" t="s">
        <v>147</v>
      </c>
      <c r="D153" s="0" t="s">
        <v>152</v>
      </c>
      <c r="E153" s="5" t="n">
        <f aca="false">5*E150</f>
        <v>75</v>
      </c>
      <c r="F153" s="5" t="n">
        <f aca="false">5*F150</f>
        <v>75</v>
      </c>
      <c r="G153" s="5" t="n">
        <f aca="false">5*G150</f>
        <v>75</v>
      </c>
      <c r="H153" s="5" t="n">
        <f aca="false">5*H150</f>
        <v>75</v>
      </c>
      <c r="I153" s="5" t="n">
        <f aca="false">5*I150</f>
        <v>0</v>
      </c>
      <c r="J153" s="5" t="n">
        <f aca="false">5*J150</f>
        <v>0</v>
      </c>
      <c r="K153" s="5" t="n">
        <f aca="false">5*K150</f>
        <v>0</v>
      </c>
      <c r="L153" s="5" t="n">
        <f aca="false">5*L150</f>
        <v>0</v>
      </c>
      <c r="M153" s="5" t="n">
        <f aca="false">5*M150</f>
        <v>0</v>
      </c>
      <c r="N153" s="5" t="n">
        <f aca="false">5*N150</f>
        <v>0</v>
      </c>
      <c r="O153" s="5" t="n">
        <f aca="false">5*O150</f>
        <v>0</v>
      </c>
      <c r="P153" s="5" t="n">
        <f aca="false">5*P150</f>
        <v>0</v>
      </c>
      <c r="Q153" s="5" t="n">
        <f aca="false">5*Q150</f>
        <v>0</v>
      </c>
      <c r="R153" s="5" t="n">
        <f aca="false">5*R150</f>
        <v>0</v>
      </c>
      <c r="S153" s="5" t="n">
        <f aca="false">5*S150</f>
        <v>0</v>
      </c>
      <c r="T153" s="5" t="n">
        <f aca="false">5*T150</f>
        <v>0</v>
      </c>
      <c r="U153" s="5" t="n">
        <f aca="false">5*U150</f>
        <v>0</v>
      </c>
      <c r="V153" s="5" t="n">
        <f aca="false">5*V150</f>
        <v>0</v>
      </c>
      <c r="W153" s="5" t="n">
        <f aca="false">5*W150</f>
        <v>0</v>
      </c>
      <c r="X153" s="5" t="n">
        <f aca="false">5*X150</f>
        <v>0</v>
      </c>
      <c r="Y153" s="5" t="n">
        <v>1</v>
      </c>
      <c r="Z153" s="5" t="n">
        <f aca="false">3*Z150</f>
        <v>60</v>
      </c>
      <c r="AA153" s="6" t="n">
        <f aca="false">3*AA150</f>
        <v>300</v>
      </c>
      <c r="AB153" s="7" t="n">
        <f aca="false">3*AB150</f>
        <v>0</v>
      </c>
      <c r="AC153" s="8" t="n">
        <f aca="false">3*AC150</f>
        <v>120</v>
      </c>
      <c r="AD153" s="0" t="s">
        <v>149</v>
      </c>
      <c r="AE153" s="9" t="n">
        <f aca="false">E153/(Z153*Y153)</f>
        <v>1.25</v>
      </c>
    </row>
    <row r="154" customFormat="false" ht="12.75" hidden="false" customHeight="false" outlineLevel="0" collapsed="false">
      <c r="A154" s="4" t="n">
        <v>153</v>
      </c>
      <c r="B154" s="0" t="s">
        <v>178</v>
      </c>
      <c r="C154" s="0" t="s">
        <v>147</v>
      </c>
      <c r="D154" s="0" t="s">
        <v>153</v>
      </c>
      <c r="E154" s="5" t="n">
        <f aca="false">2*E150</f>
        <v>30</v>
      </c>
      <c r="F154" s="5" t="n">
        <f aca="false">2*E150</f>
        <v>30</v>
      </c>
      <c r="G154" s="5" t="n">
        <f aca="false">2*E150</f>
        <v>30</v>
      </c>
      <c r="H154" s="5" t="n">
        <f aca="false">2*F150</f>
        <v>30</v>
      </c>
      <c r="I154" s="5" t="n">
        <f aca="false">2*G150</f>
        <v>30</v>
      </c>
      <c r="J154" s="5" t="n">
        <f aca="false">2*H150</f>
        <v>30</v>
      </c>
      <c r="K154" s="5" t="n">
        <f aca="false">2*I150</f>
        <v>0</v>
      </c>
      <c r="L154" s="5" t="n">
        <f aca="false">2*J150</f>
        <v>0</v>
      </c>
      <c r="M154" s="5" t="n">
        <f aca="false">2*K150</f>
        <v>0</v>
      </c>
      <c r="N154" s="5" t="n">
        <f aca="false">2*L150</f>
        <v>0</v>
      </c>
      <c r="O154" s="5" t="n">
        <f aca="false">2*M150</f>
        <v>0</v>
      </c>
      <c r="P154" s="5" t="n">
        <f aca="false">2*N150</f>
        <v>0</v>
      </c>
      <c r="Q154" s="5" t="n">
        <f aca="false">2*O150</f>
        <v>0</v>
      </c>
      <c r="R154" s="5" t="n">
        <f aca="false">2*P150</f>
        <v>0</v>
      </c>
      <c r="S154" s="5" t="n">
        <f aca="false">2*Q150</f>
        <v>0</v>
      </c>
      <c r="T154" s="5" t="n">
        <f aca="false">2*R150</f>
        <v>0</v>
      </c>
      <c r="U154" s="5" t="n">
        <f aca="false">2*S150</f>
        <v>0</v>
      </c>
      <c r="V154" s="5" t="n">
        <f aca="false">2*T150</f>
        <v>0</v>
      </c>
      <c r="W154" s="5" t="n">
        <f aca="false">2*U150</f>
        <v>0</v>
      </c>
      <c r="X154" s="5" t="n">
        <f aca="false">2*V150</f>
        <v>0</v>
      </c>
      <c r="Y154" s="5" t="n">
        <v>1</v>
      </c>
      <c r="Z154" s="5" t="n">
        <f aca="false">1.5*Z150</f>
        <v>30</v>
      </c>
      <c r="AA154" s="6" t="n">
        <f aca="false">1.5*AA150</f>
        <v>150</v>
      </c>
      <c r="AB154" s="7" t="n">
        <f aca="false">1.5*AB150</f>
        <v>0</v>
      </c>
      <c r="AC154" s="8" t="n">
        <f aca="false">1.5*AC150</f>
        <v>60</v>
      </c>
      <c r="AD154" s="0" t="s">
        <v>149</v>
      </c>
      <c r="AE154" s="9" t="n">
        <f aca="false">E154/(Z154*Y154)</f>
        <v>1</v>
      </c>
    </row>
    <row r="155" customFormat="false" ht="12.75" hidden="false" customHeight="false" outlineLevel="0" collapsed="false">
      <c r="A155" s="4" t="n">
        <v>154</v>
      </c>
      <c r="B155" s="0" t="s">
        <v>178</v>
      </c>
      <c r="C155" s="0" t="s">
        <v>147</v>
      </c>
      <c r="D155" s="0" t="s">
        <v>154</v>
      </c>
      <c r="E155" s="5" t="n">
        <f aca="false">3*E150</f>
        <v>45</v>
      </c>
      <c r="F155" s="5" t="n">
        <f aca="false">3*E150</f>
        <v>45</v>
      </c>
      <c r="G155" s="5" t="n">
        <f aca="false">3*E150</f>
        <v>45</v>
      </c>
      <c r="H155" s="5" t="n">
        <f aca="false">3*E150</f>
        <v>45</v>
      </c>
      <c r="I155" s="5" t="n">
        <f aca="false">3*E150</f>
        <v>45</v>
      </c>
      <c r="J155" s="5" t="n">
        <f aca="false">3*F150</f>
        <v>45</v>
      </c>
      <c r="K155" s="5" t="n">
        <f aca="false">3*G150</f>
        <v>45</v>
      </c>
      <c r="L155" s="5" t="n">
        <f aca="false">3*H150</f>
        <v>45</v>
      </c>
      <c r="M155" s="5" t="n">
        <f aca="false">3*I150</f>
        <v>0</v>
      </c>
      <c r="N155" s="5" t="n">
        <f aca="false">3*J150</f>
        <v>0</v>
      </c>
      <c r="O155" s="5" t="n">
        <f aca="false">3*K150</f>
        <v>0</v>
      </c>
      <c r="P155" s="5" t="n">
        <f aca="false">3*L150</f>
        <v>0</v>
      </c>
      <c r="Q155" s="5" t="n">
        <f aca="false">3*M150</f>
        <v>0</v>
      </c>
      <c r="R155" s="5" t="n">
        <f aca="false">3*N150</f>
        <v>0</v>
      </c>
      <c r="S155" s="5" t="n">
        <f aca="false">3*O150</f>
        <v>0</v>
      </c>
      <c r="T155" s="5" t="n">
        <f aca="false">3*P150</f>
        <v>0</v>
      </c>
      <c r="U155" s="5" t="n">
        <f aca="false">3*Q150</f>
        <v>0</v>
      </c>
      <c r="V155" s="5" t="n">
        <f aca="false">3*R150</f>
        <v>0</v>
      </c>
      <c r="W155" s="5" t="n">
        <f aca="false">3*S150</f>
        <v>0</v>
      </c>
      <c r="X155" s="5" t="n">
        <f aca="false">3*T150</f>
        <v>0</v>
      </c>
      <c r="Y155" s="5" t="n">
        <v>1</v>
      </c>
      <c r="Z155" s="5" t="n">
        <f aca="false">2*Z150</f>
        <v>40</v>
      </c>
      <c r="AA155" s="6" t="n">
        <f aca="false">2*AA150</f>
        <v>200</v>
      </c>
      <c r="AB155" s="7" t="n">
        <f aca="false">2*AB150</f>
        <v>0</v>
      </c>
      <c r="AC155" s="8" t="n">
        <f aca="false">2*AC150</f>
        <v>80</v>
      </c>
      <c r="AD155" s="0" t="s">
        <v>149</v>
      </c>
      <c r="AE155" s="9" t="n">
        <f aca="false">E155/(Z155*Y155)</f>
        <v>1.125</v>
      </c>
    </row>
    <row r="156" customFormat="false" ht="12.75" hidden="false" customHeight="false" outlineLevel="0" collapsed="false">
      <c r="A156" s="4" t="n">
        <v>155</v>
      </c>
      <c r="B156" s="0" t="s">
        <v>178</v>
      </c>
      <c r="C156" s="0" t="s">
        <v>147</v>
      </c>
      <c r="D156" s="0" t="s">
        <v>155</v>
      </c>
      <c r="E156" s="5" t="n">
        <f aca="false">5*E150</f>
        <v>75</v>
      </c>
      <c r="F156" s="5" t="n">
        <f aca="false">5*E150</f>
        <v>75</v>
      </c>
      <c r="G156" s="5" t="n">
        <f aca="false">5*E150</f>
        <v>75</v>
      </c>
      <c r="H156" s="5" t="n">
        <f aca="false">5*E150</f>
        <v>75</v>
      </c>
      <c r="I156" s="5" t="n">
        <f aca="false">5*E150</f>
        <v>75</v>
      </c>
      <c r="J156" s="5" t="n">
        <f aca="false">5*E150</f>
        <v>75</v>
      </c>
      <c r="K156" s="5" t="n">
        <f aca="false">5*E150</f>
        <v>75</v>
      </c>
      <c r="L156" s="5" t="n">
        <f aca="false">5*F150</f>
        <v>75</v>
      </c>
      <c r="M156" s="5" t="n">
        <f aca="false">5*G150</f>
        <v>75</v>
      </c>
      <c r="N156" s="5" t="n">
        <f aca="false">5*H150</f>
        <v>75</v>
      </c>
      <c r="O156" s="5" t="n">
        <f aca="false">5*I150</f>
        <v>0</v>
      </c>
      <c r="P156" s="5" t="n">
        <f aca="false">5*J150</f>
        <v>0</v>
      </c>
      <c r="Q156" s="5" t="n">
        <f aca="false">5*K150</f>
        <v>0</v>
      </c>
      <c r="R156" s="5" t="n">
        <f aca="false">5*L150</f>
        <v>0</v>
      </c>
      <c r="S156" s="5" t="n">
        <f aca="false">5*M150</f>
        <v>0</v>
      </c>
      <c r="T156" s="5" t="n">
        <f aca="false">5*N150</f>
        <v>0</v>
      </c>
      <c r="U156" s="5" t="n">
        <f aca="false">5*O150</f>
        <v>0</v>
      </c>
      <c r="V156" s="5" t="n">
        <f aca="false">5*P150</f>
        <v>0</v>
      </c>
      <c r="W156" s="5" t="n">
        <f aca="false">5*Q150</f>
        <v>0</v>
      </c>
      <c r="X156" s="5" t="n">
        <f aca="false">5*R150</f>
        <v>0</v>
      </c>
      <c r="Y156" s="5" t="n">
        <v>1</v>
      </c>
      <c r="Z156" s="5" t="n">
        <f aca="false">3*Z150</f>
        <v>60</v>
      </c>
      <c r="AA156" s="6" t="n">
        <f aca="false">3*AA150</f>
        <v>300</v>
      </c>
      <c r="AB156" s="7" t="n">
        <f aca="false">3*AB150</f>
        <v>0</v>
      </c>
      <c r="AC156" s="8" t="n">
        <f aca="false">3*AC150</f>
        <v>120</v>
      </c>
      <c r="AD156" s="0" t="s">
        <v>149</v>
      </c>
      <c r="AE156" s="9" t="n">
        <f aca="false">E156/(Z156*Y156)</f>
        <v>1.25</v>
      </c>
    </row>
    <row r="157" customFormat="false" ht="12.75" hidden="false" customHeight="false" outlineLevel="0" collapsed="false">
      <c r="A157" s="4" t="n">
        <v>156</v>
      </c>
      <c r="B157" s="0" t="s">
        <v>178</v>
      </c>
      <c r="C157" s="0" t="s">
        <v>147</v>
      </c>
      <c r="D157" s="0" t="s">
        <v>156</v>
      </c>
      <c r="E157" s="5" t="n">
        <f aca="false">2*E150</f>
        <v>30</v>
      </c>
      <c r="F157" s="5" t="n">
        <f aca="false">2*E150</f>
        <v>30</v>
      </c>
      <c r="G157" s="5" t="n">
        <f aca="false">2*E150</f>
        <v>30</v>
      </c>
      <c r="H157" s="5" t="n">
        <f aca="false">2*E150</f>
        <v>30</v>
      </c>
      <c r="I157" s="5" t="n">
        <f aca="false">2*E150</f>
        <v>30</v>
      </c>
      <c r="J157" s="5" t="n">
        <f aca="false">2*F150</f>
        <v>30</v>
      </c>
      <c r="K157" s="5" t="n">
        <f aca="false">2*G150</f>
        <v>30</v>
      </c>
      <c r="L157" s="5" t="n">
        <f aca="false">2*H150</f>
        <v>30</v>
      </c>
      <c r="M157" s="5" t="n">
        <f aca="false">2*I150</f>
        <v>0</v>
      </c>
      <c r="N157" s="5" t="n">
        <f aca="false">2*J150</f>
        <v>0</v>
      </c>
      <c r="O157" s="5" t="n">
        <f aca="false">2*K150</f>
        <v>0</v>
      </c>
      <c r="P157" s="5" t="n">
        <f aca="false">2*L150</f>
        <v>0</v>
      </c>
      <c r="Q157" s="5" t="n">
        <f aca="false">2*M150</f>
        <v>0</v>
      </c>
      <c r="R157" s="5" t="n">
        <f aca="false">2*N150</f>
        <v>0</v>
      </c>
      <c r="S157" s="5" t="n">
        <f aca="false">2*O150</f>
        <v>0</v>
      </c>
      <c r="T157" s="5" t="n">
        <f aca="false">2*P150</f>
        <v>0</v>
      </c>
      <c r="U157" s="5" t="n">
        <f aca="false">2*Q150</f>
        <v>0</v>
      </c>
      <c r="V157" s="5" t="n">
        <f aca="false">2*R150</f>
        <v>0</v>
      </c>
      <c r="W157" s="5" t="n">
        <f aca="false">2*S150</f>
        <v>0</v>
      </c>
      <c r="X157" s="5" t="n">
        <f aca="false">2*T150</f>
        <v>0</v>
      </c>
      <c r="Y157" s="5" t="n">
        <v>1</v>
      </c>
      <c r="Z157" s="5" t="n">
        <f aca="false">1.25*Z150</f>
        <v>25</v>
      </c>
      <c r="AA157" s="6" t="n">
        <f aca="false">1.25*AA150</f>
        <v>125</v>
      </c>
      <c r="AB157" s="7" t="n">
        <f aca="false">1.25*AB150</f>
        <v>0</v>
      </c>
      <c r="AC157" s="8" t="n">
        <f aca="false">1.25*AC150</f>
        <v>50</v>
      </c>
      <c r="AD157" s="0" t="s">
        <v>149</v>
      </c>
      <c r="AE157" s="9" t="n">
        <f aca="false">E157/(Z157*Y157)</f>
        <v>1.2</v>
      </c>
    </row>
    <row r="158" customFormat="false" ht="12.75" hidden="false" customHeight="false" outlineLevel="0" collapsed="false">
      <c r="A158" s="4" t="n">
        <v>157</v>
      </c>
      <c r="B158" s="0" t="s">
        <v>178</v>
      </c>
      <c r="C158" s="0" t="s">
        <v>147</v>
      </c>
      <c r="D158" s="0" t="s">
        <v>157</v>
      </c>
      <c r="E158" s="5" t="n">
        <f aca="false">3*E150</f>
        <v>45</v>
      </c>
      <c r="F158" s="5" t="n">
        <f aca="false">3*E150</f>
        <v>45</v>
      </c>
      <c r="G158" s="5" t="n">
        <f aca="false">3*E150</f>
        <v>45</v>
      </c>
      <c r="H158" s="5" t="n">
        <f aca="false">3*F150</f>
        <v>45</v>
      </c>
      <c r="I158" s="5" t="n">
        <f aca="false">3*G150</f>
        <v>45</v>
      </c>
      <c r="J158" s="5" t="n">
        <f aca="false">3*H150</f>
        <v>45</v>
      </c>
      <c r="K158" s="5" t="n">
        <f aca="false">3*I150</f>
        <v>0</v>
      </c>
      <c r="L158" s="5" t="n">
        <f aca="false">3*J150</f>
        <v>0</v>
      </c>
      <c r="M158" s="5" t="n">
        <f aca="false">3*K150</f>
        <v>0</v>
      </c>
      <c r="N158" s="5" t="n">
        <f aca="false">3*L150</f>
        <v>0</v>
      </c>
      <c r="O158" s="5" t="n">
        <f aca="false">3*M150</f>
        <v>0</v>
      </c>
      <c r="P158" s="5" t="n">
        <f aca="false">3*N150</f>
        <v>0</v>
      </c>
      <c r="Q158" s="5" t="n">
        <f aca="false">3*O150</f>
        <v>0</v>
      </c>
      <c r="R158" s="5" t="n">
        <f aca="false">3*P150</f>
        <v>0</v>
      </c>
      <c r="S158" s="5" t="n">
        <f aca="false">3*Q150</f>
        <v>0</v>
      </c>
      <c r="T158" s="5" t="n">
        <f aca="false">3*R150</f>
        <v>0</v>
      </c>
      <c r="U158" s="5" t="n">
        <f aca="false">3*S150</f>
        <v>0</v>
      </c>
      <c r="V158" s="5" t="n">
        <f aca="false">3*T150</f>
        <v>0</v>
      </c>
      <c r="W158" s="5" t="n">
        <f aca="false">3*U150</f>
        <v>0</v>
      </c>
      <c r="X158" s="5" t="n">
        <f aca="false">3*V150</f>
        <v>0</v>
      </c>
      <c r="Y158" s="5" t="n">
        <v>1</v>
      </c>
      <c r="Z158" s="5" t="n">
        <f aca="false">2*Z150</f>
        <v>40</v>
      </c>
      <c r="AA158" s="6" t="n">
        <f aca="false">2*AA150</f>
        <v>200</v>
      </c>
      <c r="AB158" s="7" t="n">
        <f aca="false">2*AB150</f>
        <v>0</v>
      </c>
      <c r="AC158" s="8" t="n">
        <f aca="false">2*AC150</f>
        <v>80</v>
      </c>
      <c r="AD158" s="0" t="s">
        <v>149</v>
      </c>
      <c r="AE158" s="9" t="n">
        <f aca="false">E158/(Z158*Y158)</f>
        <v>1.125</v>
      </c>
    </row>
    <row r="159" customFormat="false" ht="12.75" hidden="false" customHeight="false" outlineLevel="0" collapsed="false">
      <c r="A159" s="4" t="n">
        <v>158</v>
      </c>
      <c r="B159" s="0" t="s">
        <v>178</v>
      </c>
      <c r="C159" s="0" t="s">
        <v>147</v>
      </c>
      <c r="D159" s="0" t="s">
        <v>158</v>
      </c>
      <c r="E159" s="5" t="n">
        <f aca="false">5*E150</f>
        <v>75</v>
      </c>
      <c r="F159" s="5" t="n">
        <f aca="false">5*E150</f>
        <v>75</v>
      </c>
      <c r="G159" s="5" t="n">
        <f aca="false">5*E150</f>
        <v>75</v>
      </c>
      <c r="H159" s="5" t="n">
        <f aca="false">5*E150</f>
        <v>75</v>
      </c>
      <c r="I159" s="5" t="n">
        <f aca="false">5*E150</f>
        <v>75</v>
      </c>
      <c r="J159" s="5" t="n">
        <f aca="false">5*F150</f>
        <v>75</v>
      </c>
      <c r="K159" s="5" t="n">
        <f aca="false">5*G150</f>
        <v>75</v>
      </c>
      <c r="L159" s="5" t="n">
        <f aca="false">5*H150</f>
        <v>75</v>
      </c>
      <c r="M159" s="5" t="n">
        <f aca="false">5*I150</f>
        <v>0</v>
      </c>
      <c r="N159" s="5" t="n">
        <f aca="false">5*J150</f>
        <v>0</v>
      </c>
      <c r="O159" s="5" t="n">
        <f aca="false">5*K150</f>
        <v>0</v>
      </c>
      <c r="P159" s="5" t="n">
        <f aca="false">5*L150</f>
        <v>0</v>
      </c>
      <c r="Q159" s="5" t="n">
        <f aca="false">5*M150</f>
        <v>0</v>
      </c>
      <c r="R159" s="5" t="n">
        <f aca="false">5*N150</f>
        <v>0</v>
      </c>
      <c r="S159" s="5" t="n">
        <f aca="false">5*O150</f>
        <v>0</v>
      </c>
      <c r="T159" s="5" t="n">
        <f aca="false">5*P150</f>
        <v>0</v>
      </c>
      <c r="U159" s="5" t="n">
        <f aca="false">5*Q150</f>
        <v>0</v>
      </c>
      <c r="V159" s="5" t="n">
        <f aca="false">5*R150</f>
        <v>0</v>
      </c>
      <c r="W159" s="5" t="n">
        <f aca="false">5*S150</f>
        <v>0</v>
      </c>
      <c r="X159" s="5" t="n">
        <f aca="false">5*T150</f>
        <v>0</v>
      </c>
      <c r="Y159" s="5" t="n">
        <v>1</v>
      </c>
      <c r="Z159" s="5" t="n">
        <f aca="false">3*Z150</f>
        <v>60</v>
      </c>
      <c r="AA159" s="6" t="n">
        <f aca="false">3*AA150</f>
        <v>300</v>
      </c>
      <c r="AB159" s="7" t="n">
        <f aca="false">3*AB150</f>
        <v>0</v>
      </c>
      <c r="AC159" s="8" t="n">
        <f aca="false">3*AC150</f>
        <v>120</v>
      </c>
      <c r="AD159" s="0" t="s">
        <v>149</v>
      </c>
      <c r="AE159" s="9" t="n">
        <f aca="false">E159/(Z159*Y159)</f>
        <v>1.25</v>
      </c>
    </row>
    <row r="160" customFormat="false" ht="12.75" hidden="false" customHeight="false" outlineLevel="0" collapsed="false">
      <c r="A160" s="4" t="n">
        <v>159</v>
      </c>
      <c r="B160" s="0" t="s">
        <v>178</v>
      </c>
      <c r="C160" s="0" t="s">
        <v>147</v>
      </c>
      <c r="D160" s="0" t="s">
        <v>159</v>
      </c>
      <c r="E160" s="5" t="n">
        <f aca="false">7*E150</f>
        <v>105</v>
      </c>
      <c r="F160" s="5" t="n">
        <f aca="false">7*E150</f>
        <v>105</v>
      </c>
      <c r="G160" s="5" t="n">
        <f aca="false">7*E150</f>
        <v>105</v>
      </c>
      <c r="H160" s="5" t="n">
        <f aca="false">7*E150</f>
        <v>105</v>
      </c>
      <c r="I160" s="5" t="n">
        <f aca="false">7*E150</f>
        <v>105</v>
      </c>
      <c r="J160" s="5" t="n">
        <f aca="false">7*E150</f>
        <v>105</v>
      </c>
      <c r="K160" s="5" t="n">
        <f aca="false">7*E150</f>
        <v>105</v>
      </c>
      <c r="L160" s="5" t="n">
        <f aca="false">7*F150</f>
        <v>105</v>
      </c>
      <c r="M160" s="5" t="n">
        <f aca="false">7*G150</f>
        <v>105</v>
      </c>
      <c r="N160" s="5" t="n">
        <f aca="false">7*H150</f>
        <v>105</v>
      </c>
      <c r="O160" s="5" t="n">
        <f aca="false">7*I150</f>
        <v>0</v>
      </c>
      <c r="P160" s="5" t="n">
        <f aca="false">7*J150</f>
        <v>0</v>
      </c>
      <c r="Q160" s="5" t="n">
        <f aca="false">7*K150</f>
        <v>0</v>
      </c>
      <c r="R160" s="5" t="n">
        <f aca="false">7*L150</f>
        <v>0</v>
      </c>
      <c r="S160" s="5" t="n">
        <f aca="false">7*M150</f>
        <v>0</v>
      </c>
      <c r="T160" s="5" t="n">
        <f aca="false">7*N150</f>
        <v>0</v>
      </c>
      <c r="U160" s="5" t="n">
        <f aca="false">7*O150</f>
        <v>0</v>
      </c>
      <c r="V160" s="5" t="n">
        <f aca="false">7*P150</f>
        <v>0</v>
      </c>
      <c r="W160" s="5" t="n">
        <f aca="false">7*Q150</f>
        <v>0</v>
      </c>
      <c r="X160" s="5" t="n">
        <f aca="false">7*R150</f>
        <v>0</v>
      </c>
      <c r="Y160" s="5" t="n">
        <v>1</v>
      </c>
      <c r="Z160" s="5" t="n">
        <f aca="false">4*Z150</f>
        <v>80</v>
      </c>
      <c r="AA160" s="6" t="n">
        <f aca="false">4*AA150</f>
        <v>400</v>
      </c>
      <c r="AB160" s="7" t="n">
        <f aca="false">4*AB150</f>
        <v>0</v>
      </c>
      <c r="AC160" s="8" t="n">
        <f aca="false">4*AC150</f>
        <v>160</v>
      </c>
      <c r="AD160" s="0" t="s">
        <v>149</v>
      </c>
      <c r="AE160" s="9" t="n">
        <f aca="false">E160/(Z160*Y160)</f>
        <v>1.3125</v>
      </c>
    </row>
    <row r="161" customFormat="false" ht="12.75" hidden="false" customHeight="false" outlineLevel="0" collapsed="false">
      <c r="A161" s="4" t="n">
        <v>160</v>
      </c>
      <c r="B161" s="0" t="s">
        <v>179</v>
      </c>
      <c r="C161" s="0" t="s">
        <v>147</v>
      </c>
      <c r="D161" s="0" t="s">
        <v>148</v>
      </c>
      <c r="E161" s="5" t="n">
        <v>20</v>
      </c>
      <c r="F161" s="5" t="n">
        <v>20</v>
      </c>
      <c r="G161" s="5" t="n">
        <v>20</v>
      </c>
      <c r="H161" s="5" t="n">
        <v>20</v>
      </c>
      <c r="I161" s="5" t="n">
        <v>20</v>
      </c>
      <c r="J161" s="5" t="n">
        <v>0</v>
      </c>
      <c r="K161" s="5" t="n">
        <v>0</v>
      </c>
      <c r="L161" s="5" t="n">
        <v>0</v>
      </c>
      <c r="M161" s="5" t="n">
        <v>0</v>
      </c>
      <c r="N161" s="5" t="n">
        <v>0</v>
      </c>
      <c r="O161" s="5" t="n">
        <v>0</v>
      </c>
      <c r="P161" s="5" t="n">
        <v>0</v>
      </c>
      <c r="Q161" s="5" t="n">
        <v>0</v>
      </c>
      <c r="R161" s="5" t="n">
        <v>0</v>
      </c>
      <c r="S161" s="5" t="n">
        <v>0</v>
      </c>
      <c r="T161" s="5" t="n">
        <v>0</v>
      </c>
      <c r="U161" s="5" t="n">
        <v>0</v>
      </c>
      <c r="V161" s="5" t="n">
        <v>0</v>
      </c>
      <c r="W161" s="5" t="n">
        <v>0</v>
      </c>
      <c r="X161" s="5" t="n">
        <v>0</v>
      </c>
      <c r="Y161" s="5" t="n">
        <v>1</v>
      </c>
      <c r="Z161" s="5" t="n">
        <v>20</v>
      </c>
      <c r="AA161" s="6" t="n">
        <v>150</v>
      </c>
      <c r="AB161" s="7" t="n">
        <v>0</v>
      </c>
      <c r="AC161" s="8" t="n">
        <v>60</v>
      </c>
      <c r="AD161" s="0" t="s">
        <v>149</v>
      </c>
      <c r="AE161" s="9" t="n">
        <f aca="false">E161/(Z161*Y161)</f>
        <v>1</v>
      </c>
    </row>
    <row r="162" customFormat="false" ht="12.75" hidden="false" customHeight="false" outlineLevel="0" collapsed="false">
      <c r="A162" s="4" t="n">
        <v>161</v>
      </c>
      <c r="B162" s="0" t="s">
        <v>179</v>
      </c>
      <c r="C162" s="0" t="s">
        <v>147</v>
      </c>
      <c r="D162" s="0" t="s">
        <v>150</v>
      </c>
      <c r="E162" s="5" t="n">
        <f aca="false">2*E161</f>
        <v>40</v>
      </c>
      <c r="F162" s="5" t="n">
        <f aca="false">2*F161</f>
        <v>40</v>
      </c>
      <c r="G162" s="5" t="n">
        <f aca="false">2*G161</f>
        <v>40</v>
      </c>
      <c r="H162" s="5" t="n">
        <f aca="false">2*H161</f>
        <v>40</v>
      </c>
      <c r="I162" s="5" t="n">
        <f aca="false">2*I161</f>
        <v>40</v>
      </c>
      <c r="J162" s="5" t="n">
        <f aca="false">2*J161</f>
        <v>0</v>
      </c>
      <c r="K162" s="5" t="n">
        <f aca="false">2*K161</f>
        <v>0</v>
      </c>
      <c r="L162" s="5" t="n">
        <f aca="false">2*L161</f>
        <v>0</v>
      </c>
      <c r="M162" s="5" t="n">
        <f aca="false">2*M161</f>
        <v>0</v>
      </c>
      <c r="N162" s="5" t="n">
        <f aca="false">2*N161</f>
        <v>0</v>
      </c>
      <c r="O162" s="5" t="n">
        <f aca="false">2*O161</f>
        <v>0</v>
      </c>
      <c r="P162" s="5" t="n">
        <f aca="false">2*P161</f>
        <v>0</v>
      </c>
      <c r="Q162" s="5" t="n">
        <f aca="false">2*Q161</f>
        <v>0</v>
      </c>
      <c r="R162" s="5" t="n">
        <f aca="false">2*R161</f>
        <v>0</v>
      </c>
      <c r="S162" s="5" t="n">
        <f aca="false">2*S161</f>
        <v>0</v>
      </c>
      <c r="T162" s="5" t="n">
        <f aca="false">2*T161</f>
        <v>0</v>
      </c>
      <c r="U162" s="5" t="n">
        <f aca="false">2*U161</f>
        <v>0</v>
      </c>
      <c r="V162" s="5" t="n">
        <f aca="false">2*V161</f>
        <v>0</v>
      </c>
      <c r="W162" s="5" t="n">
        <f aca="false">2*W161</f>
        <v>0</v>
      </c>
      <c r="X162" s="5" t="n">
        <f aca="false">2*X161</f>
        <v>0</v>
      </c>
      <c r="Y162" s="5" t="n">
        <v>1</v>
      </c>
      <c r="Z162" s="5" t="n">
        <f aca="false">1.5*Z161</f>
        <v>30</v>
      </c>
      <c r="AA162" s="6" t="n">
        <f aca="false">1.5*AA161</f>
        <v>225</v>
      </c>
      <c r="AB162" s="7" t="n">
        <f aca="false">1.5*AB161</f>
        <v>0</v>
      </c>
      <c r="AC162" s="8" t="n">
        <f aca="false">1.5*AC161</f>
        <v>90</v>
      </c>
      <c r="AD162" s="0" t="s">
        <v>149</v>
      </c>
      <c r="AE162" s="9" t="n">
        <f aca="false">E162/(Z162*Y162)</f>
        <v>1.33333333333333</v>
      </c>
    </row>
    <row r="163" customFormat="false" ht="12.75" hidden="false" customHeight="false" outlineLevel="0" collapsed="false">
      <c r="A163" s="4" t="n">
        <v>162</v>
      </c>
      <c r="B163" s="0" t="s">
        <v>179</v>
      </c>
      <c r="C163" s="0" t="s">
        <v>147</v>
      </c>
      <c r="D163" s="0" t="s">
        <v>151</v>
      </c>
      <c r="E163" s="5" t="n">
        <f aca="false">3*E161</f>
        <v>60</v>
      </c>
      <c r="F163" s="5" t="n">
        <f aca="false">3*F161</f>
        <v>60</v>
      </c>
      <c r="G163" s="5" t="n">
        <f aca="false">3*G161</f>
        <v>60</v>
      </c>
      <c r="H163" s="5" t="n">
        <f aca="false">3*H161</f>
        <v>60</v>
      </c>
      <c r="I163" s="5" t="n">
        <f aca="false">3*I161</f>
        <v>60</v>
      </c>
      <c r="J163" s="5" t="n">
        <f aca="false">3*J161</f>
        <v>0</v>
      </c>
      <c r="K163" s="5" t="n">
        <f aca="false">3*K161</f>
        <v>0</v>
      </c>
      <c r="L163" s="5" t="n">
        <f aca="false">3*L161</f>
        <v>0</v>
      </c>
      <c r="M163" s="5" t="n">
        <f aca="false">3*M161</f>
        <v>0</v>
      </c>
      <c r="N163" s="5" t="n">
        <f aca="false">3*N161</f>
        <v>0</v>
      </c>
      <c r="O163" s="5" t="n">
        <f aca="false">3*O161</f>
        <v>0</v>
      </c>
      <c r="P163" s="5" t="n">
        <f aca="false">3*P161</f>
        <v>0</v>
      </c>
      <c r="Q163" s="5" t="n">
        <f aca="false">3*Q161</f>
        <v>0</v>
      </c>
      <c r="R163" s="5" t="n">
        <f aca="false">3*R161</f>
        <v>0</v>
      </c>
      <c r="S163" s="5" t="n">
        <f aca="false">3*S161</f>
        <v>0</v>
      </c>
      <c r="T163" s="5" t="n">
        <f aca="false">3*T161</f>
        <v>0</v>
      </c>
      <c r="U163" s="5" t="n">
        <f aca="false">3*U161</f>
        <v>0</v>
      </c>
      <c r="V163" s="5" t="n">
        <f aca="false">3*V161</f>
        <v>0</v>
      </c>
      <c r="W163" s="5" t="n">
        <f aca="false">3*W161</f>
        <v>0</v>
      </c>
      <c r="X163" s="5" t="n">
        <f aca="false">3*X161</f>
        <v>0</v>
      </c>
      <c r="Y163" s="5" t="n">
        <v>1</v>
      </c>
      <c r="Z163" s="5" t="n">
        <f aca="false">2*Z161</f>
        <v>40</v>
      </c>
      <c r="AA163" s="6" t="n">
        <f aca="false">2*AA161</f>
        <v>300</v>
      </c>
      <c r="AB163" s="7" t="n">
        <f aca="false">2*AB161</f>
        <v>0</v>
      </c>
      <c r="AC163" s="8" t="n">
        <f aca="false">2*AC161</f>
        <v>120</v>
      </c>
      <c r="AD163" s="0" t="s">
        <v>149</v>
      </c>
      <c r="AE163" s="9" t="n">
        <f aca="false">E163/(Z163*Y163)</f>
        <v>1.5</v>
      </c>
    </row>
    <row r="164" customFormat="false" ht="12.75" hidden="false" customHeight="false" outlineLevel="0" collapsed="false">
      <c r="A164" s="4" t="n">
        <v>163</v>
      </c>
      <c r="B164" s="0" t="s">
        <v>179</v>
      </c>
      <c r="C164" s="0" t="s">
        <v>147</v>
      </c>
      <c r="D164" s="0" t="s">
        <v>152</v>
      </c>
      <c r="E164" s="5" t="n">
        <f aca="false">5*E161</f>
        <v>100</v>
      </c>
      <c r="F164" s="5" t="n">
        <f aca="false">5*F161</f>
        <v>100</v>
      </c>
      <c r="G164" s="5" t="n">
        <f aca="false">5*G161</f>
        <v>100</v>
      </c>
      <c r="H164" s="5" t="n">
        <f aca="false">5*H161</f>
        <v>100</v>
      </c>
      <c r="I164" s="5" t="n">
        <f aca="false">5*I161</f>
        <v>100</v>
      </c>
      <c r="J164" s="5" t="n">
        <f aca="false">5*J161</f>
        <v>0</v>
      </c>
      <c r="K164" s="5" t="n">
        <f aca="false">5*K161</f>
        <v>0</v>
      </c>
      <c r="L164" s="5" t="n">
        <f aca="false">5*L161</f>
        <v>0</v>
      </c>
      <c r="M164" s="5" t="n">
        <f aca="false">5*M161</f>
        <v>0</v>
      </c>
      <c r="N164" s="5" t="n">
        <f aca="false">5*N161</f>
        <v>0</v>
      </c>
      <c r="O164" s="5" t="n">
        <f aca="false">5*O161</f>
        <v>0</v>
      </c>
      <c r="P164" s="5" t="n">
        <f aca="false">5*P161</f>
        <v>0</v>
      </c>
      <c r="Q164" s="5" t="n">
        <f aca="false">5*Q161</f>
        <v>0</v>
      </c>
      <c r="R164" s="5" t="n">
        <f aca="false">5*R161</f>
        <v>0</v>
      </c>
      <c r="S164" s="5" t="n">
        <f aca="false">5*S161</f>
        <v>0</v>
      </c>
      <c r="T164" s="5" t="n">
        <f aca="false">5*T161</f>
        <v>0</v>
      </c>
      <c r="U164" s="5" t="n">
        <f aca="false">5*U161</f>
        <v>0</v>
      </c>
      <c r="V164" s="5" t="n">
        <f aca="false">5*V161</f>
        <v>0</v>
      </c>
      <c r="W164" s="5" t="n">
        <f aca="false">5*W161</f>
        <v>0</v>
      </c>
      <c r="X164" s="5" t="n">
        <f aca="false">5*X161</f>
        <v>0</v>
      </c>
      <c r="Y164" s="5" t="n">
        <v>1</v>
      </c>
      <c r="Z164" s="5" t="n">
        <f aca="false">3*Z161</f>
        <v>60</v>
      </c>
      <c r="AA164" s="6" t="n">
        <f aca="false">3*AA161</f>
        <v>450</v>
      </c>
      <c r="AB164" s="7" t="n">
        <f aca="false">3*AB161</f>
        <v>0</v>
      </c>
      <c r="AC164" s="8" t="n">
        <f aca="false">3*AC161</f>
        <v>180</v>
      </c>
      <c r="AD164" s="0" t="s">
        <v>149</v>
      </c>
      <c r="AE164" s="9" t="n">
        <f aca="false">E164/(Z164*Y164)</f>
        <v>1.66666666666667</v>
      </c>
    </row>
    <row r="165" customFormat="false" ht="12.75" hidden="false" customHeight="false" outlineLevel="0" collapsed="false">
      <c r="A165" s="4" t="n">
        <v>164</v>
      </c>
      <c r="B165" s="0" t="s">
        <v>179</v>
      </c>
      <c r="C165" s="0" t="s">
        <v>147</v>
      </c>
      <c r="D165" s="0" t="s">
        <v>153</v>
      </c>
      <c r="E165" s="5" t="n">
        <f aca="false">2*E161</f>
        <v>40</v>
      </c>
      <c r="F165" s="5" t="n">
        <f aca="false">2*E161</f>
        <v>40</v>
      </c>
      <c r="G165" s="5" t="n">
        <f aca="false">2*E161</f>
        <v>40</v>
      </c>
      <c r="H165" s="5" t="n">
        <f aca="false">2*F161</f>
        <v>40</v>
      </c>
      <c r="I165" s="5" t="n">
        <f aca="false">2*G161</f>
        <v>40</v>
      </c>
      <c r="J165" s="5" t="n">
        <f aca="false">2*H161</f>
        <v>40</v>
      </c>
      <c r="K165" s="5" t="n">
        <f aca="false">2*I161</f>
        <v>40</v>
      </c>
      <c r="L165" s="5" t="n">
        <f aca="false">2*J161</f>
        <v>0</v>
      </c>
      <c r="M165" s="5" t="n">
        <f aca="false">2*K161</f>
        <v>0</v>
      </c>
      <c r="N165" s="5" t="n">
        <f aca="false">2*L161</f>
        <v>0</v>
      </c>
      <c r="O165" s="5" t="n">
        <f aca="false">2*M161</f>
        <v>0</v>
      </c>
      <c r="P165" s="5" t="n">
        <f aca="false">2*N161</f>
        <v>0</v>
      </c>
      <c r="Q165" s="5" t="n">
        <f aca="false">2*O161</f>
        <v>0</v>
      </c>
      <c r="R165" s="5" t="n">
        <f aca="false">2*P161</f>
        <v>0</v>
      </c>
      <c r="S165" s="5" t="n">
        <f aca="false">2*Q161</f>
        <v>0</v>
      </c>
      <c r="T165" s="5" t="n">
        <f aca="false">2*R161</f>
        <v>0</v>
      </c>
      <c r="U165" s="5" t="n">
        <f aca="false">2*S161</f>
        <v>0</v>
      </c>
      <c r="V165" s="5" t="n">
        <f aca="false">2*T161</f>
        <v>0</v>
      </c>
      <c r="W165" s="5" t="n">
        <f aca="false">2*U161</f>
        <v>0</v>
      </c>
      <c r="X165" s="5" t="n">
        <f aca="false">2*V161</f>
        <v>0</v>
      </c>
      <c r="Y165" s="5" t="n">
        <v>1</v>
      </c>
      <c r="Z165" s="5" t="n">
        <f aca="false">1.5*Z161</f>
        <v>30</v>
      </c>
      <c r="AA165" s="6" t="n">
        <f aca="false">1.5*AA161</f>
        <v>225</v>
      </c>
      <c r="AB165" s="7" t="n">
        <f aca="false">1.5*AB161</f>
        <v>0</v>
      </c>
      <c r="AC165" s="8" t="n">
        <f aca="false">1.5*AC161</f>
        <v>90</v>
      </c>
      <c r="AD165" s="0" t="s">
        <v>149</v>
      </c>
      <c r="AE165" s="9" t="n">
        <f aca="false">E165/(Z165*Y165)</f>
        <v>1.33333333333333</v>
      </c>
    </row>
    <row r="166" customFormat="false" ht="12.75" hidden="false" customHeight="false" outlineLevel="0" collapsed="false">
      <c r="A166" s="4" t="n">
        <v>165</v>
      </c>
      <c r="B166" s="0" t="s">
        <v>179</v>
      </c>
      <c r="C166" s="0" t="s">
        <v>147</v>
      </c>
      <c r="D166" s="0" t="s">
        <v>154</v>
      </c>
      <c r="E166" s="5" t="n">
        <f aca="false">3*E161</f>
        <v>60</v>
      </c>
      <c r="F166" s="5" t="n">
        <f aca="false">3*E161</f>
        <v>60</v>
      </c>
      <c r="G166" s="5" t="n">
        <f aca="false">3*E161</f>
        <v>60</v>
      </c>
      <c r="H166" s="5" t="n">
        <f aca="false">3*E161</f>
        <v>60</v>
      </c>
      <c r="I166" s="5" t="n">
        <f aca="false">3*E161</f>
        <v>60</v>
      </c>
      <c r="J166" s="5" t="n">
        <f aca="false">3*F161</f>
        <v>60</v>
      </c>
      <c r="K166" s="5" t="n">
        <f aca="false">3*G161</f>
        <v>60</v>
      </c>
      <c r="L166" s="5" t="n">
        <f aca="false">3*H161</f>
        <v>60</v>
      </c>
      <c r="M166" s="5" t="n">
        <f aca="false">3*I161</f>
        <v>60</v>
      </c>
      <c r="N166" s="5" t="n">
        <f aca="false">3*J161</f>
        <v>0</v>
      </c>
      <c r="O166" s="5" t="n">
        <f aca="false">3*K161</f>
        <v>0</v>
      </c>
      <c r="P166" s="5" t="n">
        <f aca="false">3*L161</f>
        <v>0</v>
      </c>
      <c r="Q166" s="5" t="n">
        <f aca="false">3*M161</f>
        <v>0</v>
      </c>
      <c r="R166" s="5" t="n">
        <f aca="false">3*N161</f>
        <v>0</v>
      </c>
      <c r="S166" s="5" t="n">
        <f aca="false">3*O161</f>
        <v>0</v>
      </c>
      <c r="T166" s="5" t="n">
        <f aca="false">3*P161</f>
        <v>0</v>
      </c>
      <c r="U166" s="5" t="n">
        <f aca="false">3*Q161</f>
        <v>0</v>
      </c>
      <c r="V166" s="5" t="n">
        <f aca="false">3*R161</f>
        <v>0</v>
      </c>
      <c r="W166" s="5" t="n">
        <f aca="false">3*S161</f>
        <v>0</v>
      </c>
      <c r="X166" s="5" t="n">
        <f aca="false">3*T161</f>
        <v>0</v>
      </c>
      <c r="Y166" s="5" t="n">
        <v>1</v>
      </c>
      <c r="Z166" s="5" t="n">
        <f aca="false">2*Z161</f>
        <v>40</v>
      </c>
      <c r="AA166" s="6" t="n">
        <f aca="false">2*AA161</f>
        <v>300</v>
      </c>
      <c r="AB166" s="7" t="n">
        <f aca="false">2*AB161</f>
        <v>0</v>
      </c>
      <c r="AC166" s="8" t="n">
        <f aca="false">2*AC161</f>
        <v>120</v>
      </c>
      <c r="AD166" s="0" t="s">
        <v>149</v>
      </c>
      <c r="AE166" s="9" t="n">
        <f aca="false">E166/(Z166*Y166)</f>
        <v>1.5</v>
      </c>
    </row>
    <row r="167" customFormat="false" ht="12.75" hidden="false" customHeight="false" outlineLevel="0" collapsed="false">
      <c r="A167" s="4" t="n">
        <v>166</v>
      </c>
      <c r="B167" s="0" t="s">
        <v>179</v>
      </c>
      <c r="C167" s="0" t="s">
        <v>147</v>
      </c>
      <c r="D167" s="0" t="s">
        <v>155</v>
      </c>
      <c r="E167" s="5" t="n">
        <f aca="false">5*E161</f>
        <v>100</v>
      </c>
      <c r="F167" s="5" t="n">
        <f aca="false">5*E161</f>
        <v>100</v>
      </c>
      <c r="G167" s="5" t="n">
        <f aca="false">5*E161</f>
        <v>100</v>
      </c>
      <c r="H167" s="5" t="n">
        <f aca="false">5*E161</f>
        <v>100</v>
      </c>
      <c r="I167" s="5" t="n">
        <f aca="false">5*E161</f>
        <v>100</v>
      </c>
      <c r="J167" s="5" t="n">
        <f aca="false">5*E161</f>
        <v>100</v>
      </c>
      <c r="K167" s="5" t="n">
        <f aca="false">5*E161</f>
        <v>100</v>
      </c>
      <c r="L167" s="5" t="n">
        <f aca="false">5*F161</f>
        <v>100</v>
      </c>
      <c r="M167" s="5" t="n">
        <f aca="false">5*G161</f>
        <v>100</v>
      </c>
      <c r="N167" s="5" t="n">
        <f aca="false">5*H161</f>
        <v>100</v>
      </c>
      <c r="O167" s="5" t="n">
        <f aca="false">5*I161</f>
        <v>100</v>
      </c>
      <c r="P167" s="5" t="n">
        <f aca="false">5*J161</f>
        <v>0</v>
      </c>
      <c r="Q167" s="5" t="n">
        <f aca="false">5*K161</f>
        <v>0</v>
      </c>
      <c r="R167" s="5" t="n">
        <f aca="false">5*L161</f>
        <v>0</v>
      </c>
      <c r="S167" s="5" t="n">
        <f aca="false">5*M161</f>
        <v>0</v>
      </c>
      <c r="T167" s="5" t="n">
        <f aca="false">5*N161</f>
        <v>0</v>
      </c>
      <c r="U167" s="5" t="n">
        <f aca="false">5*O161</f>
        <v>0</v>
      </c>
      <c r="V167" s="5" t="n">
        <f aca="false">5*P161</f>
        <v>0</v>
      </c>
      <c r="W167" s="5" t="n">
        <f aca="false">5*Q161</f>
        <v>0</v>
      </c>
      <c r="X167" s="5" t="n">
        <f aca="false">5*R161</f>
        <v>0</v>
      </c>
      <c r="Y167" s="5" t="n">
        <v>1</v>
      </c>
      <c r="Z167" s="5" t="n">
        <f aca="false">3*Z161</f>
        <v>60</v>
      </c>
      <c r="AA167" s="6" t="n">
        <f aca="false">3*AA161</f>
        <v>450</v>
      </c>
      <c r="AB167" s="7" t="n">
        <f aca="false">3*AB161</f>
        <v>0</v>
      </c>
      <c r="AC167" s="8" t="n">
        <f aca="false">3*AC161</f>
        <v>180</v>
      </c>
      <c r="AD167" s="0" t="s">
        <v>149</v>
      </c>
      <c r="AE167" s="9" t="n">
        <f aca="false">E167/(Z167*Y167)</f>
        <v>1.66666666666667</v>
      </c>
    </row>
    <row r="168" customFormat="false" ht="12.75" hidden="false" customHeight="false" outlineLevel="0" collapsed="false">
      <c r="A168" s="4" t="n">
        <v>167</v>
      </c>
      <c r="B168" s="0" t="s">
        <v>179</v>
      </c>
      <c r="C168" s="0" t="s">
        <v>147</v>
      </c>
      <c r="D168" s="0" t="s">
        <v>156</v>
      </c>
      <c r="E168" s="5" t="n">
        <f aca="false">2*E161</f>
        <v>40</v>
      </c>
      <c r="F168" s="5" t="n">
        <f aca="false">2*E161</f>
        <v>40</v>
      </c>
      <c r="G168" s="5" t="n">
        <f aca="false">2*E161</f>
        <v>40</v>
      </c>
      <c r="H168" s="5" t="n">
        <f aca="false">2*E161</f>
        <v>40</v>
      </c>
      <c r="I168" s="5" t="n">
        <f aca="false">2*E161</f>
        <v>40</v>
      </c>
      <c r="J168" s="5" t="n">
        <f aca="false">2*F161</f>
        <v>40</v>
      </c>
      <c r="K168" s="5" t="n">
        <f aca="false">2*G161</f>
        <v>40</v>
      </c>
      <c r="L168" s="5" t="n">
        <f aca="false">2*H161</f>
        <v>40</v>
      </c>
      <c r="M168" s="5" t="n">
        <f aca="false">2*I161</f>
        <v>40</v>
      </c>
      <c r="N168" s="5" t="n">
        <f aca="false">2*J161</f>
        <v>0</v>
      </c>
      <c r="O168" s="5" t="n">
        <f aca="false">2*K161</f>
        <v>0</v>
      </c>
      <c r="P168" s="5" t="n">
        <f aca="false">2*L161</f>
        <v>0</v>
      </c>
      <c r="Q168" s="5" t="n">
        <f aca="false">2*M161</f>
        <v>0</v>
      </c>
      <c r="R168" s="5" t="n">
        <f aca="false">2*N161</f>
        <v>0</v>
      </c>
      <c r="S168" s="5" t="n">
        <f aca="false">2*O161</f>
        <v>0</v>
      </c>
      <c r="T168" s="5" t="n">
        <f aca="false">2*P161</f>
        <v>0</v>
      </c>
      <c r="U168" s="5" t="n">
        <f aca="false">2*Q161</f>
        <v>0</v>
      </c>
      <c r="V168" s="5" t="n">
        <f aca="false">2*R161</f>
        <v>0</v>
      </c>
      <c r="W168" s="5" t="n">
        <f aca="false">2*S161</f>
        <v>0</v>
      </c>
      <c r="X168" s="5" t="n">
        <f aca="false">2*T161</f>
        <v>0</v>
      </c>
      <c r="Y168" s="5" t="n">
        <v>1</v>
      </c>
      <c r="Z168" s="5" t="n">
        <f aca="false">1.25*Z161</f>
        <v>25</v>
      </c>
      <c r="AA168" s="6" t="n">
        <f aca="false">1.25*AA161</f>
        <v>187.5</v>
      </c>
      <c r="AB168" s="7" t="n">
        <f aca="false">1.25*AB161</f>
        <v>0</v>
      </c>
      <c r="AC168" s="8" t="n">
        <f aca="false">1.25*AC161</f>
        <v>75</v>
      </c>
      <c r="AD168" s="0" t="s">
        <v>149</v>
      </c>
      <c r="AE168" s="9" t="n">
        <f aca="false">E168/(Z168*Y168)</f>
        <v>1.6</v>
      </c>
    </row>
    <row r="169" customFormat="false" ht="12.75" hidden="false" customHeight="false" outlineLevel="0" collapsed="false">
      <c r="A169" s="4" t="n">
        <v>168</v>
      </c>
      <c r="B169" s="0" t="s">
        <v>179</v>
      </c>
      <c r="C169" s="0" t="s">
        <v>147</v>
      </c>
      <c r="D169" s="0" t="s">
        <v>157</v>
      </c>
      <c r="E169" s="5" t="n">
        <f aca="false">3*E161</f>
        <v>60</v>
      </c>
      <c r="F169" s="5" t="n">
        <f aca="false">3*E161</f>
        <v>60</v>
      </c>
      <c r="G169" s="5" t="n">
        <f aca="false">3*E161</f>
        <v>60</v>
      </c>
      <c r="H169" s="5" t="n">
        <f aca="false">3*F161</f>
        <v>60</v>
      </c>
      <c r="I169" s="5" t="n">
        <f aca="false">3*G161</f>
        <v>60</v>
      </c>
      <c r="J169" s="5" t="n">
        <f aca="false">3*H161</f>
        <v>60</v>
      </c>
      <c r="K169" s="5" t="n">
        <f aca="false">3*I161</f>
        <v>60</v>
      </c>
      <c r="L169" s="5" t="n">
        <f aca="false">3*J161</f>
        <v>0</v>
      </c>
      <c r="M169" s="5" t="n">
        <f aca="false">3*K161</f>
        <v>0</v>
      </c>
      <c r="N169" s="5" t="n">
        <f aca="false">3*L161</f>
        <v>0</v>
      </c>
      <c r="O169" s="5" t="n">
        <f aca="false">3*M161</f>
        <v>0</v>
      </c>
      <c r="P169" s="5" t="n">
        <f aca="false">3*N161</f>
        <v>0</v>
      </c>
      <c r="Q169" s="5" t="n">
        <f aca="false">3*O161</f>
        <v>0</v>
      </c>
      <c r="R169" s="5" t="n">
        <f aca="false">3*P161</f>
        <v>0</v>
      </c>
      <c r="S169" s="5" t="n">
        <f aca="false">3*Q161</f>
        <v>0</v>
      </c>
      <c r="T169" s="5" t="n">
        <f aca="false">3*R161</f>
        <v>0</v>
      </c>
      <c r="U169" s="5" t="n">
        <f aca="false">3*S161</f>
        <v>0</v>
      </c>
      <c r="V169" s="5" t="n">
        <f aca="false">3*T161</f>
        <v>0</v>
      </c>
      <c r="W169" s="5" t="n">
        <f aca="false">3*U161</f>
        <v>0</v>
      </c>
      <c r="X169" s="5" t="n">
        <f aca="false">3*V161</f>
        <v>0</v>
      </c>
      <c r="Y169" s="5" t="n">
        <v>1</v>
      </c>
      <c r="Z169" s="5" t="n">
        <f aca="false">2*Z161</f>
        <v>40</v>
      </c>
      <c r="AA169" s="6" t="n">
        <f aca="false">2*AA161</f>
        <v>300</v>
      </c>
      <c r="AB169" s="7" t="n">
        <f aca="false">2*AB161</f>
        <v>0</v>
      </c>
      <c r="AC169" s="8" t="n">
        <f aca="false">2*AC161</f>
        <v>120</v>
      </c>
      <c r="AD169" s="0" t="s">
        <v>149</v>
      </c>
      <c r="AE169" s="9" t="n">
        <f aca="false">E169/(Z169*Y169)</f>
        <v>1.5</v>
      </c>
    </row>
    <row r="170" customFormat="false" ht="12.75" hidden="false" customHeight="false" outlineLevel="0" collapsed="false">
      <c r="A170" s="4" t="n">
        <v>169</v>
      </c>
      <c r="B170" s="0" t="s">
        <v>179</v>
      </c>
      <c r="C170" s="0" t="s">
        <v>147</v>
      </c>
      <c r="D170" s="0" t="s">
        <v>158</v>
      </c>
      <c r="E170" s="5" t="n">
        <f aca="false">5*E161</f>
        <v>100</v>
      </c>
      <c r="F170" s="5" t="n">
        <f aca="false">5*E161</f>
        <v>100</v>
      </c>
      <c r="G170" s="5" t="n">
        <f aca="false">5*E161</f>
        <v>100</v>
      </c>
      <c r="H170" s="5" t="n">
        <f aca="false">5*E161</f>
        <v>100</v>
      </c>
      <c r="I170" s="5" t="n">
        <f aca="false">5*E161</f>
        <v>100</v>
      </c>
      <c r="J170" s="5" t="n">
        <f aca="false">5*F161</f>
        <v>100</v>
      </c>
      <c r="K170" s="5" t="n">
        <f aca="false">5*G161</f>
        <v>100</v>
      </c>
      <c r="L170" s="5" t="n">
        <f aca="false">5*H161</f>
        <v>100</v>
      </c>
      <c r="M170" s="5" t="n">
        <f aca="false">5*I161</f>
        <v>100</v>
      </c>
      <c r="N170" s="5" t="n">
        <f aca="false">5*J161</f>
        <v>0</v>
      </c>
      <c r="O170" s="5" t="n">
        <f aca="false">5*K161</f>
        <v>0</v>
      </c>
      <c r="P170" s="5" t="n">
        <f aca="false">5*L161</f>
        <v>0</v>
      </c>
      <c r="Q170" s="5" t="n">
        <f aca="false">5*M161</f>
        <v>0</v>
      </c>
      <c r="R170" s="5" t="n">
        <f aca="false">5*N161</f>
        <v>0</v>
      </c>
      <c r="S170" s="5" t="n">
        <f aca="false">5*O161</f>
        <v>0</v>
      </c>
      <c r="T170" s="5" t="n">
        <f aca="false">5*P161</f>
        <v>0</v>
      </c>
      <c r="U170" s="5" t="n">
        <f aca="false">5*Q161</f>
        <v>0</v>
      </c>
      <c r="V170" s="5" t="n">
        <f aca="false">5*R161</f>
        <v>0</v>
      </c>
      <c r="W170" s="5" t="n">
        <f aca="false">5*S161</f>
        <v>0</v>
      </c>
      <c r="X170" s="5" t="n">
        <f aca="false">5*T161</f>
        <v>0</v>
      </c>
      <c r="Y170" s="5" t="n">
        <v>1</v>
      </c>
      <c r="Z170" s="5" t="n">
        <f aca="false">3*Z161</f>
        <v>60</v>
      </c>
      <c r="AA170" s="6" t="n">
        <f aca="false">3*AA161</f>
        <v>450</v>
      </c>
      <c r="AB170" s="7" t="n">
        <f aca="false">3*AB161</f>
        <v>0</v>
      </c>
      <c r="AC170" s="8" t="n">
        <f aca="false">3*AC161</f>
        <v>180</v>
      </c>
      <c r="AD170" s="0" t="s">
        <v>149</v>
      </c>
      <c r="AE170" s="9" t="n">
        <f aca="false">E170/(Z170*Y170)</f>
        <v>1.66666666666667</v>
      </c>
    </row>
    <row r="171" customFormat="false" ht="12.75" hidden="false" customHeight="false" outlineLevel="0" collapsed="false">
      <c r="A171" s="4" t="n">
        <v>170</v>
      </c>
      <c r="B171" s="0" t="s">
        <v>179</v>
      </c>
      <c r="C171" s="0" t="s">
        <v>147</v>
      </c>
      <c r="D171" s="0" t="s">
        <v>159</v>
      </c>
      <c r="E171" s="5" t="n">
        <f aca="false">7*E161</f>
        <v>140</v>
      </c>
      <c r="F171" s="5" t="n">
        <f aca="false">7*E161</f>
        <v>140</v>
      </c>
      <c r="G171" s="5" t="n">
        <f aca="false">7*E161</f>
        <v>140</v>
      </c>
      <c r="H171" s="5" t="n">
        <f aca="false">7*E161</f>
        <v>140</v>
      </c>
      <c r="I171" s="5" t="n">
        <f aca="false">7*E161</f>
        <v>140</v>
      </c>
      <c r="J171" s="5" t="n">
        <f aca="false">7*E161</f>
        <v>140</v>
      </c>
      <c r="K171" s="5" t="n">
        <f aca="false">7*E161</f>
        <v>140</v>
      </c>
      <c r="L171" s="5" t="n">
        <f aca="false">7*F161</f>
        <v>140</v>
      </c>
      <c r="M171" s="5" t="n">
        <f aca="false">7*G161</f>
        <v>140</v>
      </c>
      <c r="N171" s="5" t="n">
        <f aca="false">7*H161</f>
        <v>140</v>
      </c>
      <c r="O171" s="5" t="n">
        <f aca="false">7*I161</f>
        <v>140</v>
      </c>
      <c r="P171" s="5" t="n">
        <f aca="false">7*J161</f>
        <v>0</v>
      </c>
      <c r="Q171" s="5" t="n">
        <f aca="false">7*K161</f>
        <v>0</v>
      </c>
      <c r="R171" s="5" t="n">
        <f aca="false">7*L161</f>
        <v>0</v>
      </c>
      <c r="S171" s="5" t="n">
        <f aca="false">7*M161</f>
        <v>0</v>
      </c>
      <c r="T171" s="5" t="n">
        <f aca="false">7*N161</f>
        <v>0</v>
      </c>
      <c r="U171" s="5" t="n">
        <f aca="false">7*O161</f>
        <v>0</v>
      </c>
      <c r="V171" s="5" t="n">
        <f aca="false">7*P161</f>
        <v>0</v>
      </c>
      <c r="W171" s="5" t="n">
        <f aca="false">7*Q161</f>
        <v>0</v>
      </c>
      <c r="X171" s="5" t="n">
        <f aca="false">7*R161</f>
        <v>0</v>
      </c>
      <c r="Y171" s="5" t="n">
        <v>1</v>
      </c>
      <c r="Z171" s="5" t="n">
        <f aca="false">4*Z161</f>
        <v>80</v>
      </c>
      <c r="AA171" s="6" t="n">
        <f aca="false">4*AA161</f>
        <v>600</v>
      </c>
      <c r="AB171" s="7" t="n">
        <f aca="false">4*AB161</f>
        <v>0</v>
      </c>
      <c r="AC171" s="8" t="n">
        <f aca="false">4*AC161</f>
        <v>240</v>
      </c>
      <c r="AD171" s="0" t="s">
        <v>149</v>
      </c>
      <c r="AE171" s="9" t="n">
        <f aca="false">E171/(Z171*Y171)</f>
        <v>1.75</v>
      </c>
    </row>
    <row r="172" customFormat="false" ht="12.75" hidden="false" customHeight="false" outlineLevel="0" collapsed="false">
      <c r="A172" s="4" t="n">
        <v>171</v>
      </c>
      <c r="B172" s="0" t="s">
        <v>180</v>
      </c>
      <c r="C172" s="0" t="s">
        <v>147</v>
      </c>
      <c r="D172" s="0" t="s">
        <v>148</v>
      </c>
      <c r="E172" s="5" t="n">
        <v>25</v>
      </c>
      <c r="F172" s="5" t="n">
        <v>25</v>
      </c>
      <c r="G172" s="5" t="n">
        <v>25</v>
      </c>
      <c r="H172" s="5" t="n">
        <v>25</v>
      </c>
      <c r="I172" s="5" t="n">
        <v>25</v>
      </c>
      <c r="J172" s="5" t="n">
        <v>0</v>
      </c>
      <c r="K172" s="5" t="n">
        <v>0</v>
      </c>
      <c r="L172" s="5" t="n">
        <v>0</v>
      </c>
      <c r="M172" s="5" t="n">
        <v>0</v>
      </c>
      <c r="N172" s="5" t="n">
        <v>0</v>
      </c>
      <c r="O172" s="5" t="n">
        <v>0</v>
      </c>
      <c r="P172" s="5" t="n">
        <v>0</v>
      </c>
      <c r="Q172" s="5" t="n">
        <v>0</v>
      </c>
      <c r="R172" s="5" t="n">
        <v>0</v>
      </c>
      <c r="S172" s="5" t="n">
        <v>0</v>
      </c>
      <c r="T172" s="5" t="n">
        <v>0</v>
      </c>
      <c r="U172" s="5" t="n">
        <v>0</v>
      </c>
      <c r="V172" s="5" t="n">
        <v>0</v>
      </c>
      <c r="W172" s="5" t="n">
        <v>0</v>
      </c>
      <c r="X172" s="5" t="n">
        <v>0</v>
      </c>
      <c r="Y172" s="5" t="n">
        <v>1</v>
      </c>
      <c r="Z172" s="5" t="n">
        <v>20</v>
      </c>
      <c r="AA172" s="6" t="n">
        <v>200</v>
      </c>
      <c r="AB172" s="7" t="n">
        <v>0</v>
      </c>
      <c r="AC172" s="8" t="n">
        <v>80</v>
      </c>
      <c r="AD172" s="0" t="s">
        <v>149</v>
      </c>
      <c r="AE172" s="9" t="n">
        <f aca="false">E172/(Z172*Y172)</f>
        <v>1.25</v>
      </c>
    </row>
    <row r="173" customFormat="false" ht="12.75" hidden="false" customHeight="false" outlineLevel="0" collapsed="false">
      <c r="A173" s="4" t="n">
        <v>172</v>
      </c>
      <c r="B173" s="0" t="s">
        <v>180</v>
      </c>
      <c r="C173" s="0" t="s">
        <v>147</v>
      </c>
      <c r="D173" s="0" t="s">
        <v>150</v>
      </c>
      <c r="E173" s="5" t="n">
        <f aca="false">2*E172</f>
        <v>50</v>
      </c>
      <c r="F173" s="5" t="n">
        <f aca="false">2*F172</f>
        <v>50</v>
      </c>
      <c r="G173" s="5" t="n">
        <f aca="false">2*G172</f>
        <v>50</v>
      </c>
      <c r="H173" s="5" t="n">
        <f aca="false">2*H172</f>
        <v>50</v>
      </c>
      <c r="I173" s="5" t="n">
        <f aca="false">2*I172</f>
        <v>50</v>
      </c>
      <c r="J173" s="5" t="n">
        <f aca="false">2*J172</f>
        <v>0</v>
      </c>
      <c r="K173" s="5" t="n">
        <f aca="false">2*K172</f>
        <v>0</v>
      </c>
      <c r="L173" s="5" t="n">
        <f aca="false">2*L172</f>
        <v>0</v>
      </c>
      <c r="M173" s="5" t="n">
        <f aca="false">2*M172</f>
        <v>0</v>
      </c>
      <c r="N173" s="5" t="n">
        <f aca="false">2*N172</f>
        <v>0</v>
      </c>
      <c r="O173" s="5" t="n">
        <f aca="false">2*O172</f>
        <v>0</v>
      </c>
      <c r="P173" s="5" t="n">
        <f aca="false">2*P172</f>
        <v>0</v>
      </c>
      <c r="Q173" s="5" t="n">
        <f aca="false">2*Q172</f>
        <v>0</v>
      </c>
      <c r="R173" s="5" t="n">
        <f aca="false">2*R172</f>
        <v>0</v>
      </c>
      <c r="S173" s="5" t="n">
        <f aca="false">2*S172</f>
        <v>0</v>
      </c>
      <c r="T173" s="5" t="n">
        <f aca="false">2*T172</f>
        <v>0</v>
      </c>
      <c r="U173" s="5" t="n">
        <f aca="false">2*U172</f>
        <v>0</v>
      </c>
      <c r="V173" s="5" t="n">
        <f aca="false">2*V172</f>
        <v>0</v>
      </c>
      <c r="W173" s="5" t="n">
        <f aca="false">2*W172</f>
        <v>0</v>
      </c>
      <c r="X173" s="5" t="n">
        <f aca="false">2*X172</f>
        <v>0</v>
      </c>
      <c r="Y173" s="5" t="n">
        <v>1</v>
      </c>
      <c r="Z173" s="5" t="n">
        <f aca="false">1.5*Z172</f>
        <v>30</v>
      </c>
      <c r="AA173" s="6" t="n">
        <f aca="false">1.5*AA172</f>
        <v>300</v>
      </c>
      <c r="AB173" s="7" t="n">
        <f aca="false">1.5*AB172</f>
        <v>0</v>
      </c>
      <c r="AC173" s="8" t="n">
        <f aca="false">1.5*AC172</f>
        <v>120</v>
      </c>
      <c r="AD173" s="0" t="s">
        <v>149</v>
      </c>
      <c r="AE173" s="9" t="n">
        <f aca="false">E173/(Z173*Y173)</f>
        <v>1.66666666666667</v>
      </c>
    </row>
    <row r="174" customFormat="false" ht="12.75" hidden="false" customHeight="false" outlineLevel="0" collapsed="false">
      <c r="A174" s="4" t="n">
        <v>173</v>
      </c>
      <c r="B174" s="0" t="s">
        <v>180</v>
      </c>
      <c r="C174" s="0" t="s">
        <v>147</v>
      </c>
      <c r="D174" s="0" t="s">
        <v>151</v>
      </c>
      <c r="E174" s="5" t="n">
        <f aca="false">3*E172</f>
        <v>75</v>
      </c>
      <c r="F174" s="5" t="n">
        <f aca="false">3*F172</f>
        <v>75</v>
      </c>
      <c r="G174" s="5" t="n">
        <f aca="false">3*G172</f>
        <v>75</v>
      </c>
      <c r="H174" s="5" t="n">
        <f aca="false">3*H172</f>
        <v>75</v>
      </c>
      <c r="I174" s="5" t="n">
        <f aca="false">3*I172</f>
        <v>75</v>
      </c>
      <c r="J174" s="5" t="n">
        <f aca="false">3*J172</f>
        <v>0</v>
      </c>
      <c r="K174" s="5" t="n">
        <f aca="false">3*K172</f>
        <v>0</v>
      </c>
      <c r="L174" s="5" t="n">
        <f aca="false">3*L172</f>
        <v>0</v>
      </c>
      <c r="M174" s="5" t="n">
        <f aca="false">3*M172</f>
        <v>0</v>
      </c>
      <c r="N174" s="5" t="n">
        <f aca="false">3*N172</f>
        <v>0</v>
      </c>
      <c r="O174" s="5" t="n">
        <f aca="false">3*O172</f>
        <v>0</v>
      </c>
      <c r="P174" s="5" t="n">
        <f aca="false">3*P172</f>
        <v>0</v>
      </c>
      <c r="Q174" s="5" t="n">
        <f aca="false">3*Q172</f>
        <v>0</v>
      </c>
      <c r="R174" s="5" t="n">
        <f aca="false">3*R172</f>
        <v>0</v>
      </c>
      <c r="S174" s="5" t="n">
        <f aca="false">3*S172</f>
        <v>0</v>
      </c>
      <c r="T174" s="5" t="n">
        <f aca="false">3*T172</f>
        <v>0</v>
      </c>
      <c r="U174" s="5" t="n">
        <f aca="false">3*U172</f>
        <v>0</v>
      </c>
      <c r="V174" s="5" t="n">
        <f aca="false">3*V172</f>
        <v>0</v>
      </c>
      <c r="W174" s="5" t="n">
        <f aca="false">3*W172</f>
        <v>0</v>
      </c>
      <c r="X174" s="5" t="n">
        <f aca="false">3*X172</f>
        <v>0</v>
      </c>
      <c r="Y174" s="5" t="n">
        <v>1</v>
      </c>
      <c r="Z174" s="5" t="n">
        <f aca="false">2*Z172</f>
        <v>40</v>
      </c>
      <c r="AA174" s="6" t="n">
        <f aca="false">2*AA172</f>
        <v>400</v>
      </c>
      <c r="AB174" s="7" t="n">
        <f aca="false">2*AB172</f>
        <v>0</v>
      </c>
      <c r="AC174" s="8" t="n">
        <f aca="false">2*AC172</f>
        <v>160</v>
      </c>
      <c r="AD174" s="0" t="s">
        <v>149</v>
      </c>
      <c r="AE174" s="9" t="n">
        <f aca="false">E174/(Z174*Y174)</f>
        <v>1.875</v>
      </c>
    </row>
    <row r="175" customFormat="false" ht="12.75" hidden="false" customHeight="false" outlineLevel="0" collapsed="false">
      <c r="A175" s="4" t="n">
        <v>174</v>
      </c>
      <c r="B175" s="0" t="s">
        <v>180</v>
      </c>
      <c r="C175" s="0" t="s">
        <v>147</v>
      </c>
      <c r="D175" s="0" t="s">
        <v>152</v>
      </c>
      <c r="E175" s="5" t="n">
        <f aca="false">5*E172</f>
        <v>125</v>
      </c>
      <c r="F175" s="5" t="n">
        <f aca="false">5*F172</f>
        <v>125</v>
      </c>
      <c r="G175" s="5" t="n">
        <f aca="false">5*G172</f>
        <v>125</v>
      </c>
      <c r="H175" s="5" t="n">
        <f aca="false">5*H172</f>
        <v>125</v>
      </c>
      <c r="I175" s="5" t="n">
        <f aca="false">5*I172</f>
        <v>125</v>
      </c>
      <c r="J175" s="5" t="n">
        <f aca="false">5*J172</f>
        <v>0</v>
      </c>
      <c r="K175" s="5" t="n">
        <f aca="false">5*K172</f>
        <v>0</v>
      </c>
      <c r="L175" s="5" t="n">
        <f aca="false">5*L172</f>
        <v>0</v>
      </c>
      <c r="M175" s="5" t="n">
        <f aca="false">5*M172</f>
        <v>0</v>
      </c>
      <c r="N175" s="5" t="n">
        <f aca="false">5*N172</f>
        <v>0</v>
      </c>
      <c r="O175" s="5" t="n">
        <f aca="false">5*O172</f>
        <v>0</v>
      </c>
      <c r="P175" s="5" t="n">
        <f aca="false">5*P172</f>
        <v>0</v>
      </c>
      <c r="Q175" s="5" t="n">
        <f aca="false">5*Q172</f>
        <v>0</v>
      </c>
      <c r="R175" s="5" t="n">
        <f aca="false">5*R172</f>
        <v>0</v>
      </c>
      <c r="S175" s="5" t="n">
        <f aca="false">5*S172</f>
        <v>0</v>
      </c>
      <c r="T175" s="5" t="n">
        <f aca="false">5*T172</f>
        <v>0</v>
      </c>
      <c r="U175" s="5" t="n">
        <f aca="false">5*U172</f>
        <v>0</v>
      </c>
      <c r="V175" s="5" t="n">
        <f aca="false">5*V172</f>
        <v>0</v>
      </c>
      <c r="W175" s="5" t="n">
        <f aca="false">5*W172</f>
        <v>0</v>
      </c>
      <c r="X175" s="5" t="n">
        <f aca="false">5*X172</f>
        <v>0</v>
      </c>
      <c r="Y175" s="5" t="n">
        <v>1</v>
      </c>
      <c r="Z175" s="5" t="n">
        <f aca="false">3*Z172</f>
        <v>60</v>
      </c>
      <c r="AA175" s="6" t="n">
        <f aca="false">3*AA172</f>
        <v>600</v>
      </c>
      <c r="AB175" s="7" t="n">
        <f aca="false">3*AB172</f>
        <v>0</v>
      </c>
      <c r="AC175" s="8" t="n">
        <f aca="false">3*AC172</f>
        <v>240</v>
      </c>
      <c r="AD175" s="0" t="s">
        <v>149</v>
      </c>
      <c r="AE175" s="9" t="n">
        <f aca="false">E175/(Z175*Y175)</f>
        <v>2.08333333333333</v>
      </c>
    </row>
    <row r="176" customFormat="false" ht="12.75" hidden="false" customHeight="false" outlineLevel="0" collapsed="false">
      <c r="A176" s="4" t="n">
        <v>175</v>
      </c>
      <c r="B176" s="0" t="s">
        <v>180</v>
      </c>
      <c r="C176" s="0" t="s">
        <v>147</v>
      </c>
      <c r="D176" s="0" t="s">
        <v>153</v>
      </c>
      <c r="E176" s="5" t="n">
        <f aca="false">2*E172</f>
        <v>50</v>
      </c>
      <c r="F176" s="5" t="n">
        <f aca="false">2*E172</f>
        <v>50</v>
      </c>
      <c r="G176" s="5" t="n">
        <f aca="false">2*E172</f>
        <v>50</v>
      </c>
      <c r="H176" s="5" t="n">
        <f aca="false">2*F172</f>
        <v>50</v>
      </c>
      <c r="I176" s="5" t="n">
        <f aca="false">2*G172</f>
        <v>50</v>
      </c>
      <c r="J176" s="5" t="n">
        <f aca="false">2*H172</f>
        <v>50</v>
      </c>
      <c r="K176" s="5" t="n">
        <f aca="false">2*I172</f>
        <v>50</v>
      </c>
      <c r="L176" s="5" t="n">
        <f aca="false">2*J172</f>
        <v>0</v>
      </c>
      <c r="M176" s="5" t="n">
        <f aca="false">2*K172</f>
        <v>0</v>
      </c>
      <c r="N176" s="5" t="n">
        <f aca="false">2*L172</f>
        <v>0</v>
      </c>
      <c r="O176" s="5" t="n">
        <f aca="false">2*M172</f>
        <v>0</v>
      </c>
      <c r="P176" s="5" t="n">
        <f aca="false">2*N172</f>
        <v>0</v>
      </c>
      <c r="Q176" s="5" t="n">
        <f aca="false">2*O172</f>
        <v>0</v>
      </c>
      <c r="R176" s="5" t="n">
        <f aca="false">2*P172</f>
        <v>0</v>
      </c>
      <c r="S176" s="5" t="n">
        <f aca="false">2*Q172</f>
        <v>0</v>
      </c>
      <c r="T176" s="5" t="n">
        <f aca="false">2*R172</f>
        <v>0</v>
      </c>
      <c r="U176" s="5" t="n">
        <f aca="false">2*S172</f>
        <v>0</v>
      </c>
      <c r="V176" s="5" t="n">
        <f aca="false">2*T172</f>
        <v>0</v>
      </c>
      <c r="W176" s="5" t="n">
        <f aca="false">2*U172</f>
        <v>0</v>
      </c>
      <c r="X176" s="5" t="n">
        <f aca="false">2*V172</f>
        <v>0</v>
      </c>
      <c r="Y176" s="5" t="n">
        <v>1</v>
      </c>
      <c r="Z176" s="5" t="n">
        <f aca="false">1.5*Z172</f>
        <v>30</v>
      </c>
      <c r="AA176" s="6" t="n">
        <f aca="false">1.5*AA172</f>
        <v>300</v>
      </c>
      <c r="AB176" s="7" t="n">
        <f aca="false">1.5*AB172</f>
        <v>0</v>
      </c>
      <c r="AC176" s="8" t="n">
        <f aca="false">1.5*AC172</f>
        <v>120</v>
      </c>
      <c r="AD176" s="0" t="s">
        <v>149</v>
      </c>
      <c r="AE176" s="9" t="n">
        <f aca="false">E176/(Z176*Y176)</f>
        <v>1.66666666666667</v>
      </c>
    </row>
    <row r="177" customFormat="false" ht="12.75" hidden="false" customHeight="false" outlineLevel="0" collapsed="false">
      <c r="A177" s="4" t="n">
        <v>176</v>
      </c>
      <c r="B177" s="0" t="s">
        <v>180</v>
      </c>
      <c r="C177" s="0" t="s">
        <v>147</v>
      </c>
      <c r="D177" s="0" t="s">
        <v>154</v>
      </c>
      <c r="E177" s="5" t="n">
        <f aca="false">3*E172</f>
        <v>75</v>
      </c>
      <c r="F177" s="5" t="n">
        <f aca="false">3*E172</f>
        <v>75</v>
      </c>
      <c r="G177" s="5" t="n">
        <f aca="false">3*E172</f>
        <v>75</v>
      </c>
      <c r="H177" s="5" t="n">
        <f aca="false">3*E172</f>
        <v>75</v>
      </c>
      <c r="I177" s="5" t="n">
        <f aca="false">3*E172</f>
        <v>75</v>
      </c>
      <c r="J177" s="5" t="n">
        <f aca="false">3*F172</f>
        <v>75</v>
      </c>
      <c r="K177" s="5" t="n">
        <f aca="false">3*G172</f>
        <v>75</v>
      </c>
      <c r="L177" s="5" t="n">
        <f aca="false">3*H172</f>
        <v>75</v>
      </c>
      <c r="M177" s="5" t="n">
        <f aca="false">3*I172</f>
        <v>75</v>
      </c>
      <c r="N177" s="5" t="n">
        <f aca="false">3*J172</f>
        <v>0</v>
      </c>
      <c r="O177" s="5" t="n">
        <f aca="false">3*K172</f>
        <v>0</v>
      </c>
      <c r="P177" s="5" t="n">
        <f aca="false">3*L172</f>
        <v>0</v>
      </c>
      <c r="Q177" s="5" t="n">
        <f aca="false">3*M172</f>
        <v>0</v>
      </c>
      <c r="R177" s="5" t="n">
        <f aca="false">3*N172</f>
        <v>0</v>
      </c>
      <c r="S177" s="5" t="n">
        <f aca="false">3*O172</f>
        <v>0</v>
      </c>
      <c r="T177" s="5" t="n">
        <f aca="false">3*P172</f>
        <v>0</v>
      </c>
      <c r="U177" s="5" t="n">
        <f aca="false">3*Q172</f>
        <v>0</v>
      </c>
      <c r="V177" s="5" t="n">
        <f aca="false">3*R172</f>
        <v>0</v>
      </c>
      <c r="W177" s="5" t="n">
        <f aca="false">3*S172</f>
        <v>0</v>
      </c>
      <c r="X177" s="5" t="n">
        <f aca="false">3*T172</f>
        <v>0</v>
      </c>
      <c r="Y177" s="5" t="n">
        <v>1</v>
      </c>
      <c r="Z177" s="5" t="n">
        <f aca="false">2*Z172</f>
        <v>40</v>
      </c>
      <c r="AA177" s="6" t="n">
        <f aca="false">2*AA172</f>
        <v>400</v>
      </c>
      <c r="AB177" s="7" t="n">
        <f aca="false">2*AB172</f>
        <v>0</v>
      </c>
      <c r="AC177" s="8" t="n">
        <f aca="false">2*AC172</f>
        <v>160</v>
      </c>
      <c r="AD177" s="0" t="s">
        <v>149</v>
      </c>
      <c r="AE177" s="9" t="n">
        <f aca="false">E177/(Z177*Y177)</f>
        <v>1.875</v>
      </c>
    </row>
    <row r="178" customFormat="false" ht="12.75" hidden="false" customHeight="false" outlineLevel="0" collapsed="false">
      <c r="A178" s="4" t="n">
        <v>177</v>
      </c>
      <c r="B178" s="0" t="s">
        <v>180</v>
      </c>
      <c r="C178" s="0" t="s">
        <v>147</v>
      </c>
      <c r="D178" s="0" t="s">
        <v>155</v>
      </c>
      <c r="E178" s="5" t="n">
        <f aca="false">5*E172</f>
        <v>125</v>
      </c>
      <c r="F178" s="5" t="n">
        <f aca="false">5*E172</f>
        <v>125</v>
      </c>
      <c r="G178" s="5" t="n">
        <f aca="false">5*E172</f>
        <v>125</v>
      </c>
      <c r="H178" s="5" t="n">
        <f aca="false">5*E172</f>
        <v>125</v>
      </c>
      <c r="I178" s="5" t="n">
        <f aca="false">5*E172</f>
        <v>125</v>
      </c>
      <c r="J178" s="5" t="n">
        <f aca="false">5*E172</f>
        <v>125</v>
      </c>
      <c r="K178" s="5" t="n">
        <f aca="false">5*E172</f>
        <v>125</v>
      </c>
      <c r="L178" s="5" t="n">
        <f aca="false">5*F172</f>
        <v>125</v>
      </c>
      <c r="M178" s="5" t="n">
        <f aca="false">5*G172</f>
        <v>125</v>
      </c>
      <c r="N178" s="5" t="n">
        <f aca="false">5*H172</f>
        <v>125</v>
      </c>
      <c r="O178" s="5" t="n">
        <f aca="false">5*I172</f>
        <v>125</v>
      </c>
      <c r="P178" s="5" t="n">
        <f aca="false">5*J172</f>
        <v>0</v>
      </c>
      <c r="Q178" s="5" t="n">
        <f aca="false">5*K172</f>
        <v>0</v>
      </c>
      <c r="R178" s="5" t="n">
        <f aca="false">5*L172</f>
        <v>0</v>
      </c>
      <c r="S178" s="5" t="n">
        <f aca="false">5*M172</f>
        <v>0</v>
      </c>
      <c r="T178" s="5" t="n">
        <f aca="false">5*N172</f>
        <v>0</v>
      </c>
      <c r="U178" s="5" t="n">
        <f aca="false">5*O172</f>
        <v>0</v>
      </c>
      <c r="V178" s="5" t="n">
        <f aca="false">5*P172</f>
        <v>0</v>
      </c>
      <c r="W178" s="5" t="n">
        <f aca="false">5*Q172</f>
        <v>0</v>
      </c>
      <c r="X178" s="5" t="n">
        <f aca="false">5*R172</f>
        <v>0</v>
      </c>
      <c r="Y178" s="5" t="n">
        <v>1</v>
      </c>
      <c r="Z178" s="5" t="n">
        <f aca="false">3*Z172</f>
        <v>60</v>
      </c>
      <c r="AA178" s="6" t="n">
        <f aca="false">3*AA172</f>
        <v>600</v>
      </c>
      <c r="AB178" s="7" t="n">
        <f aca="false">3*AB172</f>
        <v>0</v>
      </c>
      <c r="AC178" s="8" t="n">
        <f aca="false">3*AC172</f>
        <v>240</v>
      </c>
      <c r="AD178" s="0" t="s">
        <v>149</v>
      </c>
      <c r="AE178" s="9" t="n">
        <f aca="false">E178/(Z178*Y178)</f>
        <v>2.08333333333333</v>
      </c>
    </row>
    <row r="179" customFormat="false" ht="12.75" hidden="false" customHeight="false" outlineLevel="0" collapsed="false">
      <c r="A179" s="4" t="n">
        <v>178</v>
      </c>
      <c r="B179" s="0" t="s">
        <v>180</v>
      </c>
      <c r="C179" s="0" t="s">
        <v>147</v>
      </c>
      <c r="D179" s="0" t="s">
        <v>156</v>
      </c>
      <c r="E179" s="5" t="n">
        <f aca="false">2*E172</f>
        <v>50</v>
      </c>
      <c r="F179" s="5" t="n">
        <f aca="false">2*E172</f>
        <v>50</v>
      </c>
      <c r="G179" s="5" t="n">
        <f aca="false">2*E172</f>
        <v>50</v>
      </c>
      <c r="H179" s="5" t="n">
        <f aca="false">2*E172</f>
        <v>50</v>
      </c>
      <c r="I179" s="5" t="n">
        <f aca="false">2*E172</f>
        <v>50</v>
      </c>
      <c r="J179" s="5" t="n">
        <f aca="false">2*F172</f>
        <v>50</v>
      </c>
      <c r="K179" s="5" t="n">
        <f aca="false">2*G172</f>
        <v>50</v>
      </c>
      <c r="L179" s="5" t="n">
        <f aca="false">2*H172</f>
        <v>50</v>
      </c>
      <c r="M179" s="5" t="n">
        <f aca="false">2*I172</f>
        <v>50</v>
      </c>
      <c r="N179" s="5" t="n">
        <f aca="false">2*J172</f>
        <v>0</v>
      </c>
      <c r="O179" s="5" t="n">
        <f aca="false">2*K172</f>
        <v>0</v>
      </c>
      <c r="P179" s="5" t="n">
        <f aca="false">2*L172</f>
        <v>0</v>
      </c>
      <c r="Q179" s="5" t="n">
        <f aca="false">2*M172</f>
        <v>0</v>
      </c>
      <c r="R179" s="5" t="n">
        <f aca="false">2*N172</f>
        <v>0</v>
      </c>
      <c r="S179" s="5" t="n">
        <f aca="false">2*O172</f>
        <v>0</v>
      </c>
      <c r="T179" s="5" t="n">
        <f aca="false">2*P172</f>
        <v>0</v>
      </c>
      <c r="U179" s="5" t="n">
        <f aca="false">2*Q172</f>
        <v>0</v>
      </c>
      <c r="V179" s="5" t="n">
        <f aca="false">2*R172</f>
        <v>0</v>
      </c>
      <c r="W179" s="5" t="n">
        <f aca="false">2*S172</f>
        <v>0</v>
      </c>
      <c r="X179" s="5" t="n">
        <f aca="false">2*T172</f>
        <v>0</v>
      </c>
      <c r="Y179" s="5" t="n">
        <v>1</v>
      </c>
      <c r="Z179" s="5" t="n">
        <f aca="false">1.25*Z172</f>
        <v>25</v>
      </c>
      <c r="AA179" s="6" t="n">
        <f aca="false">1.25*AA172</f>
        <v>250</v>
      </c>
      <c r="AB179" s="7" t="n">
        <f aca="false">1.25*AB172</f>
        <v>0</v>
      </c>
      <c r="AC179" s="8" t="n">
        <f aca="false">1.25*AC172</f>
        <v>100</v>
      </c>
      <c r="AD179" s="0" t="s">
        <v>149</v>
      </c>
      <c r="AE179" s="9" t="n">
        <f aca="false">E179/(Z179*Y179)</f>
        <v>2</v>
      </c>
    </row>
    <row r="180" customFormat="false" ht="12.75" hidden="false" customHeight="false" outlineLevel="0" collapsed="false">
      <c r="A180" s="4" t="n">
        <v>179</v>
      </c>
      <c r="B180" s="0" t="s">
        <v>180</v>
      </c>
      <c r="C180" s="0" t="s">
        <v>147</v>
      </c>
      <c r="D180" s="0" t="s">
        <v>157</v>
      </c>
      <c r="E180" s="5" t="n">
        <f aca="false">3*E172</f>
        <v>75</v>
      </c>
      <c r="F180" s="5" t="n">
        <f aca="false">3*E172</f>
        <v>75</v>
      </c>
      <c r="G180" s="5" t="n">
        <f aca="false">3*E172</f>
        <v>75</v>
      </c>
      <c r="H180" s="5" t="n">
        <f aca="false">3*F172</f>
        <v>75</v>
      </c>
      <c r="I180" s="5" t="n">
        <f aca="false">3*G172</f>
        <v>75</v>
      </c>
      <c r="J180" s="5" t="n">
        <f aca="false">3*H172</f>
        <v>75</v>
      </c>
      <c r="K180" s="5" t="n">
        <f aca="false">3*I172</f>
        <v>75</v>
      </c>
      <c r="L180" s="5" t="n">
        <f aca="false">3*J172</f>
        <v>0</v>
      </c>
      <c r="M180" s="5" t="n">
        <f aca="false">3*K172</f>
        <v>0</v>
      </c>
      <c r="N180" s="5" t="n">
        <f aca="false">3*L172</f>
        <v>0</v>
      </c>
      <c r="O180" s="5" t="n">
        <f aca="false">3*M172</f>
        <v>0</v>
      </c>
      <c r="P180" s="5" t="n">
        <f aca="false">3*N172</f>
        <v>0</v>
      </c>
      <c r="Q180" s="5" t="n">
        <f aca="false">3*O172</f>
        <v>0</v>
      </c>
      <c r="R180" s="5" t="n">
        <f aca="false">3*P172</f>
        <v>0</v>
      </c>
      <c r="S180" s="5" t="n">
        <f aca="false">3*Q172</f>
        <v>0</v>
      </c>
      <c r="T180" s="5" t="n">
        <f aca="false">3*R172</f>
        <v>0</v>
      </c>
      <c r="U180" s="5" t="n">
        <f aca="false">3*S172</f>
        <v>0</v>
      </c>
      <c r="V180" s="5" t="n">
        <f aca="false">3*T172</f>
        <v>0</v>
      </c>
      <c r="W180" s="5" t="n">
        <f aca="false">3*U172</f>
        <v>0</v>
      </c>
      <c r="X180" s="5" t="n">
        <f aca="false">3*V172</f>
        <v>0</v>
      </c>
      <c r="Y180" s="5" t="n">
        <v>1</v>
      </c>
      <c r="Z180" s="5" t="n">
        <f aca="false">2*Z172</f>
        <v>40</v>
      </c>
      <c r="AA180" s="6" t="n">
        <f aca="false">2*AA172</f>
        <v>400</v>
      </c>
      <c r="AB180" s="7" t="n">
        <f aca="false">2*AB172</f>
        <v>0</v>
      </c>
      <c r="AC180" s="8" t="n">
        <f aca="false">2*AC172</f>
        <v>160</v>
      </c>
      <c r="AD180" s="0" t="s">
        <v>149</v>
      </c>
      <c r="AE180" s="9" t="n">
        <f aca="false">E180/(Z180*Y180)</f>
        <v>1.875</v>
      </c>
    </row>
    <row r="181" customFormat="false" ht="12.75" hidden="false" customHeight="false" outlineLevel="0" collapsed="false">
      <c r="A181" s="4" t="n">
        <v>180</v>
      </c>
      <c r="B181" s="0" t="s">
        <v>180</v>
      </c>
      <c r="C181" s="0" t="s">
        <v>147</v>
      </c>
      <c r="D181" s="0" t="s">
        <v>158</v>
      </c>
      <c r="E181" s="5" t="n">
        <f aca="false">5*E172</f>
        <v>125</v>
      </c>
      <c r="F181" s="5" t="n">
        <f aca="false">5*E172</f>
        <v>125</v>
      </c>
      <c r="G181" s="5" t="n">
        <f aca="false">5*E172</f>
        <v>125</v>
      </c>
      <c r="H181" s="5" t="n">
        <f aca="false">5*E172</f>
        <v>125</v>
      </c>
      <c r="I181" s="5" t="n">
        <f aca="false">5*E172</f>
        <v>125</v>
      </c>
      <c r="J181" s="5" t="n">
        <f aca="false">5*F172</f>
        <v>125</v>
      </c>
      <c r="K181" s="5" t="n">
        <f aca="false">5*G172</f>
        <v>125</v>
      </c>
      <c r="L181" s="5" t="n">
        <f aca="false">5*H172</f>
        <v>125</v>
      </c>
      <c r="M181" s="5" t="n">
        <f aca="false">5*I172</f>
        <v>125</v>
      </c>
      <c r="N181" s="5" t="n">
        <f aca="false">5*J172</f>
        <v>0</v>
      </c>
      <c r="O181" s="5" t="n">
        <f aca="false">5*K172</f>
        <v>0</v>
      </c>
      <c r="P181" s="5" t="n">
        <f aca="false">5*L172</f>
        <v>0</v>
      </c>
      <c r="Q181" s="5" t="n">
        <f aca="false">5*M172</f>
        <v>0</v>
      </c>
      <c r="R181" s="5" t="n">
        <f aca="false">5*N172</f>
        <v>0</v>
      </c>
      <c r="S181" s="5" t="n">
        <f aca="false">5*O172</f>
        <v>0</v>
      </c>
      <c r="T181" s="5" t="n">
        <f aca="false">5*P172</f>
        <v>0</v>
      </c>
      <c r="U181" s="5" t="n">
        <f aca="false">5*Q172</f>
        <v>0</v>
      </c>
      <c r="V181" s="5" t="n">
        <f aca="false">5*R172</f>
        <v>0</v>
      </c>
      <c r="W181" s="5" t="n">
        <f aca="false">5*S172</f>
        <v>0</v>
      </c>
      <c r="X181" s="5" t="n">
        <f aca="false">5*T172</f>
        <v>0</v>
      </c>
      <c r="Y181" s="5" t="n">
        <v>1</v>
      </c>
      <c r="Z181" s="5" t="n">
        <f aca="false">3*Z172</f>
        <v>60</v>
      </c>
      <c r="AA181" s="6" t="n">
        <f aca="false">3*AA172</f>
        <v>600</v>
      </c>
      <c r="AB181" s="7" t="n">
        <f aca="false">3*AB172</f>
        <v>0</v>
      </c>
      <c r="AC181" s="8" t="n">
        <f aca="false">3*AC172</f>
        <v>240</v>
      </c>
      <c r="AD181" s="0" t="s">
        <v>149</v>
      </c>
      <c r="AE181" s="9" t="n">
        <f aca="false">E181/(Z181*Y181)</f>
        <v>2.08333333333333</v>
      </c>
    </row>
    <row r="182" customFormat="false" ht="12.75" hidden="false" customHeight="false" outlineLevel="0" collapsed="false">
      <c r="A182" s="4" t="n">
        <v>181</v>
      </c>
      <c r="B182" s="0" t="s">
        <v>180</v>
      </c>
      <c r="C182" s="0" t="s">
        <v>147</v>
      </c>
      <c r="D182" s="0" t="s">
        <v>159</v>
      </c>
      <c r="E182" s="5" t="n">
        <f aca="false">7*E172</f>
        <v>175</v>
      </c>
      <c r="F182" s="5" t="n">
        <f aca="false">7*E172</f>
        <v>175</v>
      </c>
      <c r="G182" s="5" t="n">
        <f aca="false">7*E172</f>
        <v>175</v>
      </c>
      <c r="H182" s="5" t="n">
        <f aca="false">7*E172</f>
        <v>175</v>
      </c>
      <c r="I182" s="5" t="n">
        <f aca="false">7*E172</f>
        <v>175</v>
      </c>
      <c r="J182" s="5" t="n">
        <f aca="false">7*E172</f>
        <v>175</v>
      </c>
      <c r="K182" s="5" t="n">
        <f aca="false">7*E172</f>
        <v>175</v>
      </c>
      <c r="L182" s="5" t="n">
        <f aca="false">7*F172</f>
        <v>175</v>
      </c>
      <c r="M182" s="5" t="n">
        <f aca="false">7*G172</f>
        <v>175</v>
      </c>
      <c r="N182" s="5" t="n">
        <f aca="false">7*H172</f>
        <v>175</v>
      </c>
      <c r="O182" s="5" t="n">
        <f aca="false">7*I172</f>
        <v>175</v>
      </c>
      <c r="P182" s="5" t="n">
        <f aca="false">7*J172</f>
        <v>0</v>
      </c>
      <c r="Q182" s="5" t="n">
        <f aca="false">7*K172</f>
        <v>0</v>
      </c>
      <c r="R182" s="5" t="n">
        <f aca="false">7*L172</f>
        <v>0</v>
      </c>
      <c r="S182" s="5" t="n">
        <f aca="false">7*M172</f>
        <v>0</v>
      </c>
      <c r="T182" s="5" t="n">
        <f aca="false">7*N172</f>
        <v>0</v>
      </c>
      <c r="U182" s="5" t="n">
        <f aca="false">7*O172</f>
        <v>0</v>
      </c>
      <c r="V182" s="5" t="n">
        <f aca="false">7*P172</f>
        <v>0</v>
      </c>
      <c r="W182" s="5" t="n">
        <f aca="false">7*Q172</f>
        <v>0</v>
      </c>
      <c r="X182" s="5" t="n">
        <f aca="false">7*R172</f>
        <v>0</v>
      </c>
      <c r="Y182" s="5" t="n">
        <v>1</v>
      </c>
      <c r="Z182" s="5" t="n">
        <f aca="false">4*Z172</f>
        <v>80</v>
      </c>
      <c r="AA182" s="6" t="n">
        <f aca="false">4*AA172</f>
        <v>800</v>
      </c>
      <c r="AB182" s="7" t="n">
        <f aca="false">4*AB172</f>
        <v>0</v>
      </c>
      <c r="AC182" s="8" t="n">
        <f aca="false">4*AC172</f>
        <v>320</v>
      </c>
      <c r="AD182" s="0" t="s">
        <v>149</v>
      </c>
      <c r="AE182" s="9" t="n">
        <f aca="false">E182/(Z182*Y182)</f>
        <v>2.1875</v>
      </c>
    </row>
    <row r="183" customFormat="false" ht="12.75" hidden="false" customHeight="false" outlineLevel="0" collapsed="false">
      <c r="A183" s="4" t="n">
        <v>182</v>
      </c>
      <c r="B183" s="0" t="s">
        <v>181</v>
      </c>
      <c r="C183" s="0" t="s">
        <v>147</v>
      </c>
      <c r="D183" s="0" t="s">
        <v>148</v>
      </c>
      <c r="E183" s="5" t="n">
        <v>30</v>
      </c>
      <c r="F183" s="5" t="n">
        <v>30</v>
      </c>
      <c r="G183" s="5" t="n">
        <v>30</v>
      </c>
      <c r="H183" s="5" t="n">
        <v>30</v>
      </c>
      <c r="I183" s="5" t="n">
        <v>30</v>
      </c>
      <c r="J183" s="5" t="n">
        <v>30</v>
      </c>
      <c r="K183" s="5" t="n">
        <v>0</v>
      </c>
      <c r="L183" s="5" t="n">
        <v>0</v>
      </c>
      <c r="M183" s="5" t="n">
        <v>0</v>
      </c>
      <c r="N183" s="5" t="n">
        <v>0</v>
      </c>
      <c r="O183" s="5" t="n">
        <v>0</v>
      </c>
      <c r="P183" s="5" t="n">
        <v>0</v>
      </c>
      <c r="Q183" s="5" t="n">
        <v>0</v>
      </c>
      <c r="R183" s="5" t="n">
        <v>0</v>
      </c>
      <c r="S183" s="5" t="n">
        <v>0</v>
      </c>
      <c r="T183" s="5" t="n">
        <v>0</v>
      </c>
      <c r="U183" s="5" t="n">
        <v>0</v>
      </c>
      <c r="V183" s="5" t="n">
        <v>0</v>
      </c>
      <c r="W183" s="5" t="n">
        <v>0</v>
      </c>
      <c r="X183" s="5" t="n">
        <v>0</v>
      </c>
      <c r="Y183" s="5" t="n">
        <v>1</v>
      </c>
      <c r="Z183" s="5" t="n">
        <v>20</v>
      </c>
      <c r="AA183" s="6" t="n">
        <v>250</v>
      </c>
      <c r="AB183" s="7" t="n">
        <v>0</v>
      </c>
      <c r="AC183" s="8" t="n">
        <v>100</v>
      </c>
      <c r="AD183" s="0" t="s">
        <v>149</v>
      </c>
      <c r="AE183" s="9" t="n">
        <f aca="false">E183/(Z183*Y183)</f>
        <v>1.5</v>
      </c>
    </row>
    <row r="184" customFormat="false" ht="12.75" hidden="false" customHeight="false" outlineLevel="0" collapsed="false">
      <c r="A184" s="4" t="n">
        <v>183</v>
      </c>
      <c r="B184" s="0" t="s">
        <v>181</v>
      </c>
      <c r="C184" s="0" t="s">
        <v>147</v>
      </c>
      <c r="D184" s="0" t="s">
        <v>150</v>
      </c>
      <c r="E184" s="5" t="n">
        <f aca="false">2*E183</f>
        <v>60</v>
      </c>
      <c r="F184" s="5" t="n">
        <f aca="false">2*F183</f>
        <v>60</v>
      </c>
      <c r="G184" s="5" t="n">
        <f aca="false">2*G183</f>
        <v>60</v>
      </c>
      <c r="H184" s="5" t="n">
        <f aca="false">2*H183</f>
        <v>60</v>
      </c>
      <c r="I184" s="5" t="n">
        <f aca="false">2*I183</f>
        <v>60</v>
      </c>
      <c r="J184" s="5" t="n">
        <f aca="false">2*J183</f>
        <v>60</v>
      </c>
      <c r="K184" s="5" t="n">
        <f aca="false">2*K183</f>
        <v>0</v>
      </c>
      <c r="L184" s="5" t="n">
        <f aca="false">2*L183</f>
        <v>0</v>
      </c>
      <c r="M184" s="5" t="n">
        <f aca="false">2*M183</f>
        <v>0</v>
      </c>
      <c r="N184" s="5" t="n">
        <f aca="false">2*N183</f>
        <v>0</v>
      </c>
      <c r="O184" s="5" t="n">
        <f aca="false">2*O183</f>
        <v>0</v>
      </c>
      <c r="P184" s="5" t="n">
        <f aca="false">2*P183</f>
        <v>0</v>
      </c>
      <c r="Q184" s="5" t="n">
        <f aca="false">2*Q183</f>
        <v>0</v>
      </c>
      <c r="R184" s="5" t="n">
        <f aca="false">2*R183</f>
        <v>0</v>
      </c>
      <c r="S184" s="5" t="n">
        <f aca="false">2*S183</f>
        <v>0</v>
      </c>
      <c r="T184" s="5" t="n">
        <f aca="false">2*T183</f>
        <v>0</v>
      </c>
      <c r="U184" s="5" t="n">
        <f aca="false">2*U183</f>
        <v>0</v>
      </c>
      <c r="V184" s="5" t="n">
        <f aca="false">2*V183</f>
        <v>0</v>
      </c>
      <c r="W184" s="5" t="n">
        <f aca="false">2*W183</f>
        <v>0</v>
      </c>
      <c r="X184" s="5" t="n">
        <f aca="false">2*X183</f>
        <v>0</v>
      </c>
      <c r="Y184" s="5" t="n">
        <v>1</v>
      </c>
      <c r="Z184" s="5" t="n">
        <f aca="false">1.5*Z183</f>
        <v>30</v>
      </c>
      <c r="AA184" s="6" t="n">
        <f aca="false">1.5*AA183</f>
        <v>375</v>
      </c>
      <c r="AB184" s="7" t="n">
        <f aca="false">1.5*AB183</f>
        <v>0</v>
      </c>
      <c r="AC184" s="8" t="n">
        <f aca="false">1.5*AC183</f>
        <v>150</v>
      </c>
      <c r="AD184" s="0" t="s">
        <v>149</v>
      </c>
      <c r="AE184" s="9" t="n">
        <f aca="false">E184/(Z184*Y184)</f>
        <v>2</v>
      </c>
    </row>
    <row r="185" customFormat="false" ht="12.75" hidden="false" customHeight="false" outlineLevel="0" collapsed="false">
      <c r="A185" s="4" t="n">
        <v>184</v>
      </c>
      <c r="B185" s="0" t="s">
        <v>181</v>
      </c>
      <c r="C185" s="0" t="s">
        <v>147</v>
      </c>
      <c r="D185" s="0" t="s">
        <v>151</v>
      </c>
      <c r="E185" s="5" t="n">
        <f aca="false">3*E183</f>
        <v>90</v>
      </c>
      <c r="F185" s="5" t="n">
        <f aca="false">3*F183</f>
        <v>90</v>
      </c>
      <c r="G185" s="5" t="n">
        <f aca="false">3*G183</f>
        <v>90</v>
      </c>
      <c r="H185" s="5" t="n">
        <f aca="false">3*H183</f>
        <v>90</v>
      </c>
      <c r="I185" s="5" t="n">
        <f aca="false">3*I183</f>
        <v>90</v>
      </c>
      <c r="J185" s="5" t="n">
        <f aca="false">3*J183</f>
        <v>90</v>
      </c>
      <c r="K185" s="5" t="n">
        <f aca="false">3*K183</f>
        <v>0</v>
      </c>
      <c r="L185" s="5" t="n">
        <f aca="false">3*L183</f>
        <v>0</v>
      </c>
      <c r="M185" s="5" t="n">
        <f aca="false">3*M183</f>
        <v>0</v>
      </c>
      <c r="N185" s="5" t="n">
        <f aca="false">3*N183</f>
        <v>0</v>
      </c>
      <c r="O185" s="5" t="n">
        <f aca="false">3*O183</f>
        <v>0</v>
      </c>
      <c r="P185" s="5" t="n">
        <f aca="false">3*P183</f>
        <v>0</v>
      </c>
      <c r="Q185" s="5" t="n">
        <f aca="false">3*Q183</f>
        <v>0</v>
      </c>
      <c r="R185" s="5" t="n">
        <f aca="false">3*R183</f>
        <v>0</v>
      </c>
      <c r="S185" s="5" t="n">
        <f aca="false">3*S183</f>
        <v>0</v>
      </c>
      <c r="T185" s="5" t="n">
        <f aca="false">3*T183</f>
        <v>0</v>
      </c>
      <c r="U185" s="5" t="n">
        <f aca="false">3*U183</f>
        <v>0</v>
      </c>
      <c r="V185" s="5" t="n">
        <f aca="false">3*V183</f>
        <v>0</v>
      </c>
      <c r="W185" s="5" t="n">
        <f aca="false">3*W183</f>
        <v>0</v>
      </c>
      <c r="X185" s="5" t="n">
        <f aca="false">3*X183</f>
        <v>0</v>
      </c>
      <c r="Y185" s="5" t="n">
        <v>1</v>
      </c>
      <c r="Z185" s="5" t="n">
        <f aca="false">2*Z183</f>
        <v>40</v>
      </c>
      <c r="AA185" s="6" t="n">
        <f aca="false">2*AA183</f>
        <v>500</v>
      </c>
      <c r="AB185" s="7" t="n">
        <f aca="false">2*AB183</f>
        <v>0</v>
      </c>
      <c r="AC185" s="8" t="n">
        <f aca="false">2*AC183</f>
        <v>200</v>
      </c>
      <c r="AD185" s="0" t="s">
        <v>149</v>
      </c>
      <c r="AE185" s="9" t="n">
        <f aca="false">E185/(Z185*Y185)</f>
        <v>2.25</v>
      </c>
    </row>
    <row r="186" customFormat="false" ht="12.75" hidden="false" customHeight="false" outlineLevel="0" collapsed="false">
      <c r="A186" s="4" t="n">
        <v>185</v>
      </c>
      <c r="B186" s="0" t="s">
        <v>181</v>
      </c>
      <c r="C186" s="0" t="s">
        <v>147</v>
      </c>
      <c r="D186" s="0" t="s">
        <v>152</v>
      </c>
      <c r="E186" s="5" t="n">
        <f aca="false">5*E183</f>
        <v>150</v>
      </c>
      <c r="F186" s="5" t="n">
        <f aca="false">5*F183</f>
        <v>150</v>
      </c>
      <c r="G186" s="5" t="n">
        <f aca="false">5*G183</f>
        <v>150</v>
      </c>
      <c r="H186" s="5" t="n">
        <f aca="false">5*H183</f>
        <v>150</v>
      </c>
      <c r="I186" s="5" t="n">
        <f aca="false">5*I183</f>
        <v>150</v>
      </c>
      <c r="J186" s="5" t="n">
        <f aca="false">5*J183</f>
        <v>150</v>
      </c>
      <c r="K186" s="5" t="n">
        <f aca="false">5*K183</f>
        <v>0</v>
      </c>
      <c r="L186" s="5" t="n">
        <f aca="false">5*L183</f>
        <v>0</v>
      </c>
      <c r="M186" s="5" t="n">
        <f aca="false">5*M183</f>
        <v>0</v>
      </c>
      <c r="N186" s="5" t="n">
        <f aca="false">5*N183</f>
        <v>0</v>
      </c>
      <c r="O186" s="5" t="n">
        <f aca="false">5*O183</f>
        <v>0</v>
      </c>
      <c r="P186" s="5" t="n">
        <f aca="false">5*P183</f>
        <v>0</v>
      </c>
      <c r="Q186" s="5" t="n">
        <f aca="false">5*Q183</f>
        <v>0</v>
      </c>
      <c r="R186" s="5" t="n">
        <f aca="false">5*R183</f>
        <v>0</v>
      </c>
      <c r="S186" s="5" t="n">
        <f aca="false">5*S183</f>
        <v>0</v>
      </c>
      <c r="T186" s="5" t="n">
        <f aca="false">5*T183</f>
        <v>0</v>
      </c>
      <c r="U186" s="5" t="n">
        <f aca="false">5*U183</f>
        <v>0</v>
      </c>
      <c r="V186" s="5" t="n">
        <f aca="false">5*V183</f>
        <v>0</v>
      </c>
      <c r="W186" s="5" t="n">
        <f aca="false">5*W183</f>
        <v>0</v>
      </c>
      <c r="X186" s="5" t="n">
        <f aca="false">5*X183</f>
        <v>0</v>
      </c>
      <c r="Y186" s="5" t="n">
        <v>1</v>
      </c>
      <c r="Z186" s="5" t="n">
        <f aca="false">3*Z183</f>
        <v>60</v>
      </c>
      <c r="AA186" s="6" t="n">
        <f aca="false">3*AA183</f>
        <v>750</v>
      </c>
      <c r="AB186" s="7" t="n">
        <f aca="false">3*AB183</f>
        <v>0</v>
      </c>
      <c r="AC186" s="8" t="n">
        <f aca="false">3*AC183</f>
        <v>300</v>
      </c>
      <c r="AD186" s="0" t="s">
        <v>149</v>
      </c>
      <c r="AE186" s="9" t="n">
        <f aca="false">E186/(Z186*Y186)</f>
        <v>2.5</v>
      </c>
    </row>
    <row r="187" customFormat="false" ht="12.75" hidden="false" customHeight="false" outlineLevel="0" collapsed="false">
      <c r="A187" s="4" t="n">
        <v>186</v>
      </c>
      <c r="B187" s="0" t="s">
        <v>181</v>
      </c>
      <c r="C187" s="0" t="s">
        <v>147</v>
      </c>
      <c r="D187" s="0" t="s">
        <v>153</v>
      </c>
      <c r="E187" s="5" t="n">
        <f aca="false">2*E183</f>
        <v>60</v>
      </c>
      <c r="F187" s="5" t="n">
        <f aca="false">2*E183</f>
        <v>60</v>
      </c>
      <c r="G187" s="5" t="n">
        <f aca="false">2*E183</f>
        <v>60</v>
      </c>
      <c r="H187" s="5" t="n">
        <f aca="false">2*F183</f>
        <v>60</v>
      </c>
      <c r="I187" s="5" t="n">
        <f aca="false">2*G183</f>
        <v>60</v>
      </c>
      <c r="J187" s="5" t="n">
        <f aca="false">2*H183</f>
        <v>60</v>
      </c>
      <c r="K187" s="5" t="n">
        <f aca="false">2*I183</f>
        <v>60</v>
      </c>
      <c r="L187" s="5" t="n">
        <f aca="false">2*J183</f>
        <v>60</v>
      </c>
      <c r="M187" s="5" t="n">
        <f aca="false">2*K183</f>
        <v>0</v>
      </c>
      <c r="N187" s="5" t="n">
        <f aca="false">2*L183</f>
        <v>0</v>
      </c>
      <c r="O187" s="5" t="n">
        <f aca="false">2*M183</f>
        <v>0</v>
      </c>
      <c r="P187" s="5" t="n">
        <f aca="false">2*N183</f>
        <v>0</v>
      </c>
      <c r="Q187" s="5" t="n">
        <f aca="false">2*O183</f>
        <v>0</v>
      </c>
      <c r="R187" s="5" t="n">
        <f aca="false">2*P183</f>
        <v>0</v>
      </c>
      <c r="S187" s="5" t="n">
        <f aca="false">2*Q183</f>
        <v>0</v>
      </c>
      <c r="T187" s="5" t="n">
        <f aca="false">2*R183</f>
        <v>0</v>
      </c>
      <c r="U187" s="5" t="n">
        <f aca="false">2*S183</f>
        <v>0</v>
      </c>
      <c r="V187" s="5" t="n">
        <f aca="false">2*T183</f>
        <v>0</v>
      </c>
      <c r="W187" s="5" t="n">
        <f aca="false">2*U183</f>
        <v>0</v>
      </c>
      <c r="X187" s="5" t="n">
        <f aca="false">2*V183</f>
        <v>0</v>
      </c>
      <c r="Y187" s="5" t="n">
        <v>1</v>
      </c>
      <c r="Z187" s="5" t="n">
        <f aca="false">1.5*Z183</f>
        <v>30</v>
      </c>
      <c r="AA187" s="6" t="n">
        <f aca="false">1.5*AA183</f>
        <v>375</v>
      </c>
      <c r="AB187" s="7" t="n">
        <f aca="false">1.5*AB183</f>
        <v>0</v>
      </c>
      <c r="AC187" s="8" t="n">
        <f aca="false">1.5*AC183</f>
        <v>150</v>
      </c>
      <c r="AD187" s="0" t="s">
        <v>149</v>
      </c>
      <c r="AE187" s="9" t="n">
        <f aca="false">E187/(Z187*Y187)</f>
        <v>2</v>
      </c>
    </row>
    <row r="188" customFormat="false" ht="12.75" hidden="false" customHeight="false" outlineLevel="0" collapsed="false">
      <c r="A188" s="4" t="n">
        <v>187</v>
      </c>
      <c r="B188" s="0" t="s">
        <v>181</v>
      </c>
      <c r="C188" s="0" t="s">
        <v>147</v>
      </c>
      <c r="D188" s="0" t="s">
        <v>154</v>
      </c>
      <c r="E188" s="5" t="n">
        <f aca="false">3*E183</f>
        <v>90</v>
      </c>
      <c r="F188" s="5" t="n">
        <f aca="false">3*E183</f>
        <v>90</v>
      </c>
      <c r="G188" s="5" t="n">
        <f aca="false">3*E183</f>
        <v>90</v>
      </c>
      <c r="H188" s="5" t="n">
        <f aca="false">3*E183</f>
        <v>90</v>
      </c>
      <c r="I188" s="5" t="n">
        <f aca="false">3*E183</f>
        <v>90</v>
      </c>
      <c r="J188" s="5" t="n">
        <f aca="false">3*F183</f>
        <v>90</v>
      </c>
      <c r="K188" s="5" t="n">
        <f aca="false">3*G183</f>
        <v>90</v>
      </c>
      <c r="L188" s="5" t="n">
        <f aca="false">3*H183</f>
        <v>90</v>
      </c>
      <c r="M188" s="5" t="n">
        <f aca="false">3*I183</f>
        <v>90</v>
      </c>
      <c r="N188" s="5" t="n">
        <f aca="false">3*J183</f>
        <v>90</v>
      </c>
      <c r="O188" s="5" t="n">
        <f aca="false">3*K183</f>
        <v>0</v>
      </c>
      <c r="P188" s="5" t="n">
        <f aca="false">3*L183</f>
        <v>0</v>
      </c>
      <c r="Q188" s="5" t="n">
        <f aca="false">3*M183</f>
        <v>0</v>
      </c>
      <c r="R188" s="5" t="n">
        <f aca="false">3*N183</f>
        <v>0</v>
      </c>
      <c r="S188" s="5" t="n">
        <f aca="false">3*O183</f>
        <v>0</v>
      </c>
      <c r="T188" s="5" t="n">
        <f aca="false">3*P183</f>
        <v>0</v>
      </c>
      <c r="U188" s="5" t="n">
        <f aca="false">3*Q183</f>
        <v>0</v>
      </c>
      <c r="V188" s="5" t="n">
        <f aca="false">3*R183</f>
        <v>0</v>
      </c>
      <c r="W188" s="5" t="n">
        <f aca="false">3*S183</f>
        <v>0</v>
      </c>
      <c r="X188" s="5" t="n">
        <f aca="false">3*T183</f>
        <v>0</v>
      </c>
      <c r="Y188" s="5" t="n">
        <v>1</v>
      </c>
      <c r="Z188" s="5" t="n">
        <f aca="false">2*Z183</f>
        <v>40</v>
      </c>
      <c r="AA188" s="6" t="n">
        <f aca="false">2*AA183</f>
        <v>500</v>
      </c>
      <c r="AB188" s="7" t="n">
        <f aca="false">2*AB183</f>
        <v>0</v>
      </c>
      <c r="AC188" s="8" t="n">
        <f aca="false">2*AC183</f>
        <v>200</v>
      </c>
      <c r="AD188" s="0" t="s">
        <v>149</v>
      </c>
      <c r="AE188" s="9" t="n">
        <f aca="false">E188/(Z188*Y188)</f>
        <v>2.25</v>
      </c>
    </row>
    <row r="189" customFormat="false" ht="12.75" hidden="false" customHeight="false" outlineLevel="0" collapsed="false">
      <c r="A189" s="4" t="n">
        <v>188</v>
      </c>
      <c r="B189" s="0" t="s">
        <v>181</v>
      </c>
      <c r="C189" s="0" t="s">
        <v>147</v>
      </c>
      <c r="D189" s="0" t="s">
        <v>155</v>
      </c>
      <c r="E189" s="5" t="n">
        <f aca="false">5*E183</f>
        <v>150</v>
      </c>
      <c r="F189" s="5" t="n">
        <f aca="false">5*E183</f>
        <v>150</v>
      </c>
      <c r="G189" s="5" t="n">
        <f aca="false">5*E183</f>
        <v>150</v>
      </c>
      <c r="H189" s="5" t="n">
        <f aca="false">5*E183</f>
        <v>150</v>
      </c>
      <c r="I189" s="5" t="n">
        <f aca="false">5*E183</f>
        <v>150</v>
      </c>
      <c r="J189" s="5" t="n">
        <f aca="false">5*E183</f>
        <v>150</v>
      </c>
      <c r="K189" s="5" t="n">
        <f aca="false">5*E183</f>
        <v>150</v>
      </c>
      <c r="L189" s="5" t="n">
        <f aca="false">5*F183</f>
        <v>150</v>
      </c>
      <c r="M189" s="5" t="n">
        <f aca="false">5*G183</f>
        <v>150</v>
      </c>
      <c r="N189" s="5" t="n">
        <f aca="false">5*H183</f>
        <v>150</v>
      </c>
      <c r="O189" s="5" t="n">
        <f aca="false">5*I183</f>
        <v>150</v>
      </c>
      <c r="P189" s="5" t="n">
        <f aca="false">5*J183</f>
        <v>150</v>
      </c>
      <c r="Q189" s="5" t="n">
        <f aca="false">5*K183</f>
        <v>0</v>
      </c>
      <c r="R189" s="5" t="n">
        <f aca="false">5*L183</f>
        <v>0</v>
      </c>
      <c r="S189" s="5" t="n">
        <f aca="false">5*M183</f>
        <v>0</v>
      </c>
      <c r="T189" s="5" t="n">
        <f aca="false">5*N183</f>
        <v>0</v>
      </c>
      <c r="U189" s="5" t="n">
        <f aca="false">5*O183</f>
        <v>0</v>
      </c>
      <c r="V189" s="5" t="n">
        <f aca="false">5*P183</f>
        <v>0</v>
      </c>
      <c r="W189" s="5" t="n">
        <f aca="false">5*Q183</f>
        <v>0</v>
      </c>
      <c r="X189" s="5" t="n">
        <f aca="false">5*R183</f>
        <v>0</v>
      </c>
      <c r="Y189" s="5" t="n">
        <v>1</v>
      </c>
      <c r="Z189" s="5" t="n">
        <f aca="false">3*Z183</f>
        <v>60</v>
      </c>
      <c r="AA189" s="6" t="n">
        <f aca="false">3*AA183</f>
        <v>750</v>
      </c>
      <c r="AB189" s="7" t="n">
        <f aca="false">3*AB183</f>
        <v>0</v>
      </c>
      <c r="AC189" s="8" t="n">
        <f aca="false">3*AC183</f>
        <v>300</v>
      </c>
      <c r="AD189" s="0" t="s">
        <v>149</v>
      </c>
      <c r="AE189" s="9" t="n">
        <f aca="false">E189/(Z189*Y189)</f>
        <v>2.5</v>
      </c>
    </row>
    <row r="190" customFormat="false" ht="12.75" hidden="false" customHeight="false" outlineLevel="0" collapsed="false">
      <c r="A190" s="4" t="n">
        <v>189</v>
      </c>
      <c r="B190" s="0" t="s">
        <v>181</v>
      </c>
      <c r="C190" s="0" t="s">
        <v>147</v>
      </c>
      <c r="D190" s="0" t="s">
        <v>156</v>
      </c>
      <c r="E190" s="5" t="n">
        <f aca="false">2*E183</f>
        <v>60</v>
      </c>
      <c r="F190" s="5" t="n">
        <f aca="false">2*E183</f>
        <v>60</v>
      </c>
      <c r="G190" s="5" t="n">
        <f aca="false">2*E183</f>
        <v>60</v>
      </c>
      <c r="H190" s="5" t="n">
        <f aca="false">2*E183</f>
        <v>60</v>
      </c>
      <c r="I190" s="5" t="n">
        <f aca="false">2*E183</f>
        <v>60</v>
      </c>
      <c r="J190" s="5" t="n">
        <f aca="false">2*F183</f>
        <v>60</v>
      </c>
      <c r="K190" s="5" t="n">
        <f aca="false">2*G183</f>
        <v>60</v>
      </c>
      <c r="L190" s="5" t="n">
        <f aca="false">2*H183</f>
        <v>60</v>
      </c>
      <c r="M190" s="5" t="n">
        <f aca="false">2*I183</f>
        <v>60</v>
      </c>
      <c r="N190" s="5" t="n">
        <f aca="false">2*J183</f>
        <v>60</v>
      </c>
      <c r="O190" s="5" t="n">
        <f aca="false">2*K183</f>
        <v>0</v>
      </c>
      <c r="P190" s="5" t="n">
        <f aca="false">2*L183</f>
        <v>0</v>
      </c>
      <c r="Q190" s="5" t="n">
        <f aca="false">2*M183</f>
        <v>0</v>
      </c>
      <c r="R190" s="5" t="n">
        <f aca="false">2*N183</f>
        <v>0</v>
      </c>
      <c r="S190" s="5" t="n">
        <f aca="false">2*O183</f>
        <v>0</v>
      </c>
      <c r="T190" s="5" t="n">
        <f aca="false">2*P183</f>
        <v>0</v>
      </c>
      <c r="U190" s="5" t="n">
        <f aca="false">2*Q183</f>
        <v>0</v>
      </c>
      <c r="V190" s="5" t="n">
        <f aca="false">2*R183</f>
        <v>0</v>
      </c>
      <c r="W190" s="5" t="n">
        <f aca="false">2*S183</f>
        <v>0</v>
      </c>
      <c r="X190" s="5" t="n">
        <f aca="false">2*T183</f>
        <v>0</v>
      </c>
      <c r="Y190" s="5" t="n">
        <v>1</v>
      </c>
      <c r="Z190" s="5" t="n">
        <f aca="false">1.25*Z183</f>
        <v>25</v>
      </c>
      <c r="AA190" s="6" t="n">
        <f aca="false">1.25*AA183</f>
        <v>312.5</v>
      </c>
      <c r="AB190" s="7" t="n">
        <f aca="false">1.25*AB183</f>
        <v>0</v>
      </c>
      <c r="AC190" s="8" t="n">
        <f aca="false">1.25*AC183</f>
        <v>125</v>
      </c>
      <c r="AD190" s="0" t="s">
        <v>149</v>
      </c>
      <c r="AE190" s="9" t="n">
        <f aca="false">E190/(Z190*Y190)</f>
        <v>2.4</v>
      </c>
    </row>
    <row r="191" customFormat="false" ht="12.75" hidden="false" customHeight="false" outlineLevel="0" collapsed="false">
      <c r="A191" s="4" t="n">
        <v>190</v>
      </c>
      <c r="B191" s="0" t="s">
        <v>181</v>
      </c>
      <c r="C191" s="0" t="s">
        <v>147</v>
      </c>
      <c r="D191" s="0" t="s">
        <v>157</v>
      </c>
      <c r="E191" s="5" t="n">
        <f aca="false">3*E183</f>
        <v>90</v>
      </c>
      <c r="F191" s="5" t="n">
        <f aca="false">3*E183</f>
        <v>90</v>
      </c>
      <c r="G191" s="5" t="n">
        <f aca="false">3*E183</f>
        <v>90</v>
      </c>
      <c r="H191" s="5" t="n">
        <f aca="false">3*F183</f>
        <v>90</v>
      </c>
      <c r="I191" s="5" t="n">
        <f aca="false">3*G183</f>
        <v>90</v>
      </c>
      <c r="J191" s="5" t="n">
        <f aca="false">3*H183</f>
        <v>90</v>
      </c>
      <c r="K191" s="5" t="n">
        <f aca="false">3*I183</f>
        <v>90</v>
      </c>
      <c r="L191" s="5" t="n">
        <f aca="false">3*J183</f>
        <v>90</v>
      </c>
      <c r="M191" s="5" t="n">
        <f aca="false">3*K183</f>
        <v>0</v>
      </c>
      <c r="N191" s="5" t="n">
        <f aca="false">3*L183</f>
        <v>0</v>
      </c>
      <c r="O191" s="5" t="n">
        <f aca="false">3*M183</f>
        <v>0</v>
      </c>
      <c r="P191" s="5" t="n">
        <f aca="false">3*N183</f>
        <v>0</v>
      </c>
      <c r="Q191" s="5" t="n">
        <f aca="false">3*O183</f>
        <v>0</v>
      </c>
      <c r="R191" s="5" t="n">
        <f aca="false">3*P183</f>
        <v>0</v>
      </c>
      <c r="S191" s="5" t="n">
        <f aca="false">3*Q183</f>
        <v>0</v>
      </c>
      <c r="T191" s="5" t="n">
        <f aca="false">3*R183</f>
        <v>0</v>
      </c>
      <c r="U191" s="5" t="n">
        <f aca="false">3*S183</f>
        <v>0</v>
      </c>
      <c r="V191" s="5" t="n">
        <f aca="false">3*T183</f>
        <v>0</v>
      </c>
      <c r="W191" s="5" t="n">
        <f aca="false">3*U183</f>
        <v>0</v>
      </c>
      <c r="X191" s="5" t="n">
        <f aca="false">3*V183</f>
        <v>0</v>
      </c>
      <c r="Y191" s="5" t="n">
        <v>1</v>
      </c>
      <c r="Z191" s="5" t="n">
        <f aca="false">2*Z183</f>
        <v>40</v>
      </c>
      <c r="AA191" s="6" t="n">
        <f aca="false">2*AA183</f>
        <v>500</v>
      </c>
      <c r="AB191" s="7" t="n">
        <f aca="false">2*AB183</f>
        <v>0</v>
      </c>
      <c r="AC191" s="8" t="n">
        <f aca="false">2*AC183</f>
        <v>200</v>
      </c>
      <c r="AD191" s="0" t="s">
        <v>149</v>
      </c>
      <c r="AE191" s="9" t="n">
        <f aca="false">E191/(Z191*Y191)</f>
        <v>2.25</v>
      </c>
    </row>
    <row r="192" customFormat="false" ht="12.75" hidden="false" customHeight="false" outlineLevel="0" collapsed="false">
      <c r="A192" s="4" t="n">
        <v>191</v>
      </c>
      <c r="B192" s="0" t="s">
        <v>181</v>
      </c>
      <c r="C192" s="0" t="s">
        <v>147</v>
      </c>
      <c r="D192" s="0" t="s">
        <v>158</v>
      </c>
      <c r="E192" s="5" t="n">
        <f aca="false">5*E183</f>
        <v>150</v>
      </c>
      <c r="F192" s="5" t="n">
        <f aca="false">5*E183</f>
        <v>150</v>
      </c>
      <c r="G192" s="5" t="n">
        <f aca="false">5*E183</f>
        <v>150</v>
      </c>
      <c r="H192" s="5" t="n">
        <f aca="false">5*E183</f>
        <v>150</v>
      </c>
      <c r="I192" s="5" t="n">
        <f aca="false">5*E183</f>
        <v>150</v>
      </c>
      <c r="J192" s="5" t="n">
        <f aca="false">5*F183</f>
        <v>150</v>
      </c>
      <c r="K192" s="5" t="n">
        <f aca="false">5*G183</f>
        <v>150</v>
      </c>
      <c r="L192" s="5" t="n">
        <f aca="false">5*H183</f>
        <v>150</v>
      </c>
      <c r="M192" s="5" t="n">
        <f aca="false">5*I183</f>
        <v>150</v>
      </c>
      <c r="N192" s="5" t="n">
        <f aca="false">5*J183</f>
        <v>150</v>
      </c>
      <c r="O192" s="5" t="n">
        <f aca="false">5*K183</f>
        <v>0</v>
      </c>
      <c r="P192" s="5" t="n">
        <f aca="false">5*L183</f>
        <v>0</v>
      </c>
      <c r="Q192" s="5" t="n">
        <f aca="false">5*M183</f>
        <v>0</v>
      </c>
      <c r="R192" s="5" t="n">
        <f aca="false">5*N183</f>
        <v>0</v>
      </c>
      <c r="S192" s="5" t="n">
        <f aca="false">5*O183</f>
        <v>0</v>
      </c>
      <c r="T192" s="5" t="n">
        <f aca="false">5*P183</f>
        <v>0</v>
      </c>
      <c r="U192" s="5" t="n">
        <f aca="false">5*Q183</f>
        <v>0</v>
      </c>
      <c r="V192" s="5" t="n">
        <f aca="false">5*R183</f>
        <v>0</v>
      </c>
      <c r="W192" s="5" t="n">
        <f aca="false">5*S183</f>
        <v>0</v>
      </c>
      <c r="X192" s="5" t="n">
        <f aca="false">5*T183</f>
        <v>0</v>
      </c>
      <c r="Y192" s="5" t="n">
        <v>1</v>
      </c>
      <c r="Z192" s="5" t="n">
        <f aca="false">3*Z183</f>
        <v>60</v>
      </c>
      <c r="AA192" s="6" t="n">
        <f aca="false">3*AA183</f>
        <v>750</v>
      </c>
      <c r="AB192" s="7" t="n">
        <f aca="false">3*AB183</f>
        <v>0</v>
      </c>
      <c r="AC192" s="8" t="n">
        <f aca="false">3*AC183</f>
        <v>300</v>
      </c>
      <c r="AD192" s="0" t="s">
        <v>149</v>
      </c>
      <c r="AE192" s="9" t="n">
        <f aca="false">E192/(Z192*Y192)</f>
        <v>2.5</v>
      </c>
    </row>
    <row r="193" customFormat="false" ht="12.75" hidden="false" customHeight="false" outlineLevel="0" collapsed="false">
      <c r="A193" s="4" t="n">
        <v>192</v>
      </c>
      <c r="B193" s="0" t="s">
        <v>181</v>
      </c>
      <c r="C193" s="0" t="s">
        <v>147</v>
      </c>
      <c r="D193" s="0" t="s">
        <v>159</v>
      </c>
      <c r="E193" s="5" t="n">
        <f aca="false">7*E183</f>
        <v>210</v>
      </c>
      <c r="F193" s="5" t="n">
        <f aca="false">7*E183</f>
        <v>210</v>
      </c>
      <c r="G193" s="5" t="n">
        <f aca="false">7*E183</f>
        <v>210</v>
      </c>
      <c r="H193" s="5" t="n">
        <f aca="false">7*E183</f>
        <v>210</v>
      </c>
      <c r="I193" s="5" t="n">
        <f aca="false">7*E183</f>
        <v>210</v>
      </c>
      <c r="J193" s="5" t="n">
        <f aca="false">7*E183</f>
        <v>210</v>
      </c>
      <c r="K193" s="5" t="n">
        <f aca="false">7*E183</f>
        <v>210</v>
      </c>
      <c r="L193" s="5" t="n">
        <f aca="false">7*F183</f>
        <v>210</v>
      </c>
      <c r="M193" s="5" t="n">
        <f aca="false">7*G183</f>
        <v>210</v>
      </c>
      <c r="N193" s="5" t="n">
        <f aca="false">7*H183</f>
        <v>210</v>
      </c>
      <c r="O193" s="5" t="n">
        <f aca="false">7*I183</f>
        <v>210</v>
      </c>
      <c r="P193" s="5" t="n">
        <f aca="false">7*J183</f>
        <v>210</v>
      </c>
      <c r="Q193" s="5" t="n">
        <f aca="false">7*K183</f>
        <v>0</v>
      </c>
      <c r="R193" s="5" t="n">
        <f aca="false">7*L183</f>
        <v>0</v>
      </c>
      <c r="S193" s="5" t="n">
        <f aca="false">7*M183</f>
        <v>0</v>
      </c>
      <c r="T193" s="5" t="n">
        <f aca="false">7*N183</f>
        <v>0</v>
      </c>
      <c r="U193" s="5" t="n">
        <f aca="false">7*O183</f>
        <v>0</v>
      </c>
      <c r="V193" s="5" t="n">
        <f aca="false">7*P183</f>
        <v>0</v>
      </c>
      <c r="W193" s="5" t="n">
        <f aca="false">7*Q183</f>
        <v>0</v>
      </c>
      <c r="X193" s="5" t="n">
        <f aca="false">7*R183</f>
        <v>0</v>
      </c>
      <c r="Y193" s="5" t="n">
        <v>1</v>
      </c>
      <c r="Z193" s="5" t="n">
        <f aca="false">4*Z183</f>
        <v>80</v>
      </c>
      <c r="AA193" s="6" t="n">
        <f aca="false">4*AA183</f>
        <v>1000</v>
      </c>
      <c r="AB193" s="7" t="n">
        <f aca="false">4*AB183</f>
        <v>0</v>
      </c>
      <c r="AC193" s="8" t="n">
        <f aca="false">4*AC183</f>
        <v>400</v>
      </c>
      <c r="AD193" s="0" t="s">
        <v>149</v>
      </c>
      <c r="AE193" s="9" t="n">
        <f aca="false">E193/(Z193*Y193)</f>
        <v>2.625</v>
      </c>
    </row>
    <row r="194" customFormat="false" ht="12.75" hidden="false" customHeight="false" outlineLevel="0" collapsed="false">
      <c r="A194" s="4" t="n">
        <v>193</v>
      </c>
      <c r="B194" s="0" t="s">
        <v>182</v>
      </c>
      <c r="C194" s="0" t="s">
        <v>147</v>
      </c>
      <c r="D194" s="0" t="s">
        <v>148</v>
      </c>
      <c r="E194" s="5" t="n">
        <v>35</v>
      </c>
      <c r="F194" s="5" t="n">
        <v>35</v>
      </c>
      <c r="G194" s="5" t="n">
        <v>35</v>
      </c>
      <c r="H194" s="5" t="n">
        <v>35</v>
      </c>
      <c r="I194" s="5" t="n">
        <v>35</v>
      </c>
      <c r="J194" s="5" t="n">
        <v>35</v>
      </c>
      <c r="K194" s="5" t="n">
        <v>0</v>
      </c>
      <c r="L194" s="5" t="n">
        <v>0</v>
      </c>
      <c r="M194" s="5" t="n">
        <v>0</v>
      </c>
      <c r="N194" s="5" t="n">
        <v>0</v>
      </c>
      <c r="O194" s="5" t="n">
        <v>0</v>
      </c>
      <c r="P194" s="5" t="n">
        <v>0</v>
      </c>
      <c r="Q194" s="5" t="n">
        <v>0</v>
      </c>
      <c r="R194" s="5" t="n">
        <v>0</v>
      </c>
      <c r="S194" s="5" t="n">
        <v>0</v>
      </c>
      <c r="T194" s="5" t="n">
        <v>0</v>
      </c>
      <c r="U194" s="5" t="n">
        <v>0</v>
      </c>
      <c r="V194" s="5" t="n">
        <v>0</v>
      </c>
      <c r="W194" s="5" t="n">
        <v>0</v>
      </c>
      <c r="X194" s="5" t="n">
        <v>0</v>
      </c>
      <c r="Y194" s="5" t="n">
        <v>1</v>
      </c>
      <c r="Z194" s="5" t="n">
        <v>20</v>
      </c>
      <c r="AA194" s="6" t="n">
        <v>300</v>
      </c>
      <c r="AB194" s="7" t="n">
        <v>0</v>
      </c>
      <c r="AC194" s="8" t="n">
        <v>120</v>
      </c>
      <c r="AD194" s="0" t="s">
        <v>149</v>
      </c>
      <c r="AE194" s="9" t="n">
        <f aca="false">E194/(Z194*Y194)</f>
        <v>1.75</v>
      </c>
    </row>
    <row r="195" customFormat="false" ht="12.75" hidden="false" customHeight="false" outlineLevel="0" collapsed="false">
      <c r="A195" s="4" t="n">
        <v>194</v>
      </c>
      <c r="B195" s="0" t="s">
        <v>182</v>
      </c>
      <c r="C195" s="0" t="s">
        <v>147</v>
      </c>
      <c r="D195" s="0" t="s">
        <v>150</v>
      </c>
      <c r="E195" s="5" t="n">
        <f aca="false">2*E194</f>
        <v>70</v>
      </c>
      <c r="F195" s="5" t="n">
        <f aca="false">2*F194</f>
        <v>70</v>
      </c>
      <c r="G195" s="5" t="n">
        <f aca="false">2*G194</f>
        <v>70</v>
      </c>
      <c r="H195" s="5" t="n">
        <f aca="false">2*H194</f>
        <v>70</v>
      </c>
      <c r="I195" s="5" t="n">
        <f aca="false">2*I194</f>
        <v>70</v>
      </c>
      <c r="J195" s="5" t="n">
        <f aca="false">2*J194</f>
        <v>70</v>
      </c>
      <c r="K195" s="5" t="n">
        <f aca="false">2*K194</f>
        <v>0</v>
      </c>
      <c r="L195" s="5" t="n">
        <f aca="false">2*L194</f>
        <v>0</v>
      </c>
      <c r="M195" s="5" t="n">
        <f aca="false">2*M194</f>
        <v>0</v>
      </c>
      <c r="N195" s="5" t="n">
        <f aca="false">2*N194</f>
        <v>0</v>
      </c>
      <c r="O195" s="5" t="n">
        <f aca="false">2*O194</f>
        <v>0</v>
      </c>
      <c r="P195" s="5" t="n">
        <f aca="false">2*P194</f>
        <v>0</v>
      </c>
      <c r="Q195" s="5" t="n">
        <f aca="false">2*Q194</f>
        <v>0</v>
      </c>
      <c r="R195" s="5" t="n">
        <f aca="false">2*R194</f>
        <v>0</v>
      </c>
      <c r="S195" s="5" t="n">
        <f aca="false">2*S194</f>
        <v>0</v>
      </c>
      <c r="T195" s="5" t="n">
        <f aca="false">2*T194</f>
        <v>0</v>
      </c>
      <c r="U195" s="5" t="n">
        <f aca="false">2*U194</f>
        <v>0</v>
      </c>
      <c r="V195" s="5" t="n">
        <f aca="false">2*V194</f>
        <v>0</v>
      </c>
      <c r="W195" s="5" t="n">
        <f aca="false">2*W194</f>
        <v>0</v>
      </c>
      <c r="X195" s="5" t="n">
        <f aca="false">2*X194</f>
        <v>0</v>
      </c>
      <c r="Y195" s="5" t="n">
        <v>1</v>
      </c>
      <c r="Z195" s="5" t="n">
        <f aca="false">1.5*Z194</f>
        <v>30</v>
      </c>
      <c r="AA195" s="6" t="n">
        <f aca="false">1.5*AA194</f>
        <v>450</v>
      </c>
      <c r="AB195" s="7" t="n">
        <f aca="false">1.5*AB194</f>
        <v>0</v>
      </c>
      <c r="AC195" s="8" t="n">
        <f aca="false">1.5*AC194</f>
        <v>180</v>
      </c>
      <c r="AD195" s="0" t="s">
        <v>149</v>
      </c>
      <c r="AE195" s="9" t="n">
        <f aca="false">E195/(Z195*Y195)</f>
        <v>2.33333333333333</v>
      </c>
    </row>
    <row r="196" customFormat="false" ht="12.75" hidden="false" customHeight="false" outlineLevel="0" collapsed="false">
      <c r="A196" s="4" t="n">
        <v>195</v>
      </c>
      <c r="B196" s="0" t="s">
        <v>182</v>
      </c>
      <c r="C196" s="0" t="s">
        <v>147</v>
      </c>
      <c r="D196" s="0" t="s">
        <v>151</v>
      </c>
      <c r="E196" s="5" t="n">
        <f aca="false">3*E194</f>
        <v>105</v>
      </c>
      <c r="F196" s="5" t="n">
        <f aca="false">3*F194</f>
        <v>105</v>
      </c>
      <c r="G196" s="5" t="n">
        <f aca="false">3*G194</f>
        <v>105</v>
      </c>
      <c r="H196" s="5" t="n">
        <f aca="false">3*H194</f>
        <v>105</v>
      </c>
      <c r="I196" s="5" t="n">
        <f aca="false">3*I194</f>
        <v>105</v>
      </c>
      <c r="J196" s="5" t="n">
        <f aca="false">3*J194</f>
        <v>105</v>
      </c>
      <c r="K196" s="5" t="n">
        <f aca="false">3*K194</f>
        <v>0</v>
      </c>
      <c r="L196" s="5" t="n">
        <f aca="false">3*L194</f>
        <v>0</v>
      </c>
      <c r="M196" s="5" t="n">
        <f aca="false">3*M194</f>
        <v>0</v>
      </c>
      <c r="N196" s="5" t="n">
        <f aca="false">3*N194</f>
        <v>0</v>
      </c>
      <c r="O196" s="5" t="n">
        <f aca="false">3*O194</f>
        <v>0</v>
      </c>
      <c r="P196" s="5" t="n">
        <f aca="false">3*P194</f>
        <v>0</v>
      </c>
      <c r="Q196" s="5" t="n">
        <f aca="false">3*Q194</f>
        <v>0</v>
      </c>
      <c r="R196" s="5" t="n">
        <f aca="false">3*R194</f>
        <v>0</v>
      </c>
      <c r="S196" s="5" t="n">
        <f aca="false">3*S194</f>
        <v>0</v>
      </c>
      <c r="T196" s="5" t="n">
        <f aca="false">3*T194</f>
        <v>0</v>
      </c>
      <c r="U196" s="5" t="n">
        <f aca="false">3*U194</f>
        <v>0</v>
      </c>
      <c r="V196" s="5" t="n">
        <f aca="false">3*V194</f>
        <v>0</v>
      </c>
      <c r="W196" s="5" t="n">
        <f aca="false">3*W194</f>
        <v>0</v>
      </c>
      <c r="X196" s="5" t="n">
        <f aca="false">3*X194</f>
        <v>0</v>
      </c>
      <c r="Y196" s="5" t="n">
        <v>1</v>
      </c>
      <c r="Z196" s="5" t="n">
        <f aca="false">2*Z194</f>
        <v>40</v>
      </c>
      <c r="AA196" s="6" t="n">
        <f aca="false">2*AA194</f>
        <v>600</v>
      </c>
      <c r="AB196" s="7" t="n">
        <f aca="false">2*AB194</f>
        <v>0</v>
      </c>
      <c r="AC196" s="8" t="n">
        <f aca="false">2*AC194</f>
        <v>240</v>
      </c>
      <c r="AD196" s="0" t="s">
        <v>149</v>
      </c>
      <c r="AE196" s="9" t="n">
        <f aca="false">E196/(Z196*Y196)</f>
        <v>2.625</v>
      </c>
    </row>
    <row r="197" customFormat="false" ht="12.75" hidden="false" customHeight="false" outlineLevel="0" collapsed="false">
      <c r="A197" s="4" t="n">
        <v>196</v>
      </c>
      <c r="B197" s="0" t="s">
        <v>182</v>
      </c>
      <c r="C197" s="0" t="s">
        <v>147</v>
      </c>
      <c r="D197" s="0" t="s">
        <v>152</v>
      </c>
      <c r="E197" s="5" t="n">
        <f aca="false">5*E194</f>
        <v>175</v>
      </c>
      <c r="F197" s="5" t="n">
        <f aca="false">5*F194</f>
        <v>175</v>
      </c>
      <c r="G197" s="5" t="n">
        <f aca="false">5*G194</f>
        <v>175</v>
      </c>
      <c r="H197" s="5" t="n">
        <f aca="false">5*H194</f>
        <v>175</v>
      </c>
      <c r="I197" s="5" t="n">
        <f aca="false">5*I194</f>
        <v>175</v>
      </c>
      <c r="J197" s="5" t="n">
        <f aca="false">5*J194</f>
        <v>175</v>
      </c>
      <c r="K197" s="5" t="n">
        <f aca="false">5*K194</f>
        <v>0</v>
      </c>
      <c r="L197" s="5" t="n">
        <f aca="false">5*L194</f>
        <v>0</v>
      </c>
      <c r="M197" s="5" t="n">
        <f aca="false">5*M194</f>
        <v>0</v>
      </c>
      <c r="N197" s="5" t="n">
        <f aca="false">5*N194</f>
        <v>0</v>
      </c>
      <c r="O197" s="5" t="n">
        <f aca="false">5*O194</f>
        <v>0</v>
      </c>
      <c r="P197" s="5" t="n">
        <f aca="false">5*P194</f>
        <v>0</v>
      </c>
      <c r="Q197" s="5" t="n">
        <f aca="false">5*Q194</f>
        <v>0</v>
      </c>
      <c r="R197" s="5" t="n">
        <f aca="false">5*R194</f>
        <v>0</v>
      </c>
      <c r="S197" s="5" t="n">
        <f aca="false">5*S194</f>
        <v>0</v>
      </c>
      <c r="T197" s="5" t="n">
        <f aca="false">5*T194</f>
        <v>0</v>
      </c>
      <c r="U197" s="5" t="n">
        <f aca="false">5*U194</f>
        <v>0</v>
      </c>
      <c r="V197" s="5" t="n">
        <f aca="false">5*V194</f>
        <v>0</v>
      </c>
      <c r="W197" s="5" t="n">
        <f aca="false">5*W194</f>
        <v>0</v>
      </c>
      <c r="X197" s="5" t="n">
        <f aca="false">5*X194</f>
        <v>0</v>
      </c>
      <c r="Y197" s="5" t="n">
        <v>1</v>
      </c>
      <c r="Z197" s="5" t="n">
        <f aca="false">3*Z194</f>
        <v>60</v>
      </c>
      <c r="AA197" s="6" t="n">
        <f aca="false">3*AA194</f>
        <v>900</v>
      </c>
      <c r="AB197" s="7" t="n">
        <f aca="false">3*AB194</f>
        <v>0</v>
      </c>
      <c r="AC197" s="8" t="n">
        <f aca="false">3*AC194</f>
        <v>360</v>
      </c>
      <c r="AD197" s="0" t="s">
        <v>149</v>
      </c>
      <c r="AE197" s="9" t="n">
        <f aca="false">E197/(Z197*Y197)</f>
        <v>2.91666666666667</v>
      </c>
    </row>
    <row r="198" customFormat="false" ht="12.75" hidden="false" customHeight="false" outlineLevel="0" collapsed="false">
      <c r="A198" s="4" t="n">
        <v>197</v>
      </c>
      <c r="B198" s="0" t="s">
        <v>182</v>
      </c>
      <c r="C198" s="0" t="s">
        <v>147</v>
      </c>
      <c r="D198" s="0" t="s">
        <v>153</v>
      </c>
      <c r="E198" s="5" t="n">
        <f aca="false">2*E194</f>
        <v>70</v>
      </c>
      <c r="F198" s="5" t="n">
        <f aca="false">2*E194</f>
        <v>70</v>
      </c>
      <c r="G198" s="5" t="n">
        <f aca="false">2*E194</f>
        <v>70</v>
      </c>
      <c r="H198" s="5" t="n">
        <f aca="false">2*F194</f>
        <v>70</v>
      </c>
      <c r="I198" s="5" t="n">
        <f aca="false">2*G194</f>
        <v>70</v>
      </c>
      <c r="J198" s="5" t="n">
        <f aca="false">2*H194</f>
        <v>70</v>
      </c>
      <c r="K198" s="5" t="n">
        <f aca="false">2*I194</f>
        <v>70</v>
      </c>
      <c r="L198" s="5" t="n">
        <f aca="false">2*J194</f>
        <v>70</v>
      </c>
      <c r="M198" s="5" t="n">
        <f aca="false">2*K194</f>
        <v>0</v>
      </c>
      <c r="N198" s="5" t="n">
        <f aca="false">2*L194</f>
        <v>0</v>
      </c>
      <c r="O198" s="5" t="n">
        <f aca="false">2*M194</f>
        <v>0</v>
      </c>
      <c r="P198" s="5" t="n">
        <f aca="false">2*N194</f>
        <v>0</v>
      </c>
      <c r="Q198" s="5" t="n">
        <f aca="false">2*O194</f>
        <v>0</v>
      </c>
      <c r="R198" s="5" t="n">
        <f aca="false">2*P194</f>
        <v>0</v>
      </c>
      <c r="S198" s="5" t="n">
        <f aca="false">2*Q194</f>
        <v>0</v>
      </c>
      <c r="T198" s="5" t="n">
        <f aca="false">2*R194</f>
        <v>0</v>
      </c>
      <c r="U198" s="5" t="n">
        <f aca="false">2*S194</f>
        <v>0</v>
      </c>
      <c r="V198" s="5" t="n">
        <f aca="false">2*T194</f>
        <v>0</v>
      </c>
      <c r="W198" s="5" t="n">
        <f aca="false">2*U194</f>
        <v>0</v>
      </c>
      <c r="X198" s="5" t="n">
        <f aca="false">2*V194</f>
        <v>0</v>
      </c>
      <c r="Y198" s="5" t="n">
        <v>1</v>
      </c>
      <c r="Z198" s="5" t="n">
        <f aca="false">1.5*Z194</f>
        <v>30</v>
      </c>
      <c r="AA198" s="6" t="n">
        <f aca="false">1.5*AA194</f>
        <v>450</v>
      </c>
      <c r="AB198" s="7" t="n">
        <f aca="false">1.5*AB194</f>
        <v>0</v>
      </c>
      <c r="AC198" s="8" t="n">
        <f aca="false">1.5*AC194</f>
        <v>180</v>
      </c>
      <c r="AD198" s="0" t="s">
        <v>149</v>
      </c>
      <c r="AE198" s="9" t="n">
        <f aca="false">E198/(Z198*Y198)</f>
        <v>2.33333333333333</v>
      </c>
    </row>
    <row r="199" customFormat="false" ht="12.75" hidden="false" customHeight="false" outlineLevel="0" collapsed="false">
      <c r="A199" s="4" t="n">
        <v>198</v>
      </c>
      <c r="B199" s="0" t="s">
        <v>182</v>
      </c>
      <c r="C199" s="0" t="s">
        <v>147</v>
      </c>
      <c r="D199" s="0" t="s">
        <v>154</v>
      </c>
      <c r="E199" s="5" t="n">
        <f aca="false">3*E194</f>
        <v>105</v>
      </c>
      <c r="F199" s="5" t="n">
        <f aca="false">3*E194</f>
        <v>105</v>
      </c>
      <c r="G199" s="5" t="n">
        <f aca="false">3*E194</f>
        <v>105</v>
      </c>
      <c r="H199" s="5" t="n">
        <f aca="false">3*E194</f>
        <v>105</v>
      </c>
      <c r="I199" s="5" t="n">
        <f aca="false">3*E194</f>
        <v>105</v>
      </c>
      <c r="J199" s="5" t="n">
        <f aca="false">3*F194</f>
        <v>105</v>
      </c>
      <c r="K199" s="5" t="n">
        <f aca="false">3*G194</f>
        <v>105</v>
      </c>
      <c r="L199" s="5" t="n">
        <f aca="false">3*H194</f>
        <v>105</v>
      </c>
      <c r="M199" s="5" t="n">
        <f aca="false">3*I194</f>
        <v>105</v>
      </c>
      <c r="N199" s="5" t="n">
        <f aca="false">3*J194</f>
        <v>105</v>
      </c>
      <c r="O199" s="5" t="n">
        <f aca="false">3*K194</f>
        <v>0</v>
      </c>
      <c r="P199" s="5" t="n">
        <f aca="false">3*L194</f>
        <v>0</v>
      </c>
      <c r="Q199" s="5" t="n">
        <f aca="false">3*M194</f>
        <v>0</v>
      </c>
      <c r="R199" s="5" t="n">
        <f aca="false">3*N194</f>
        <v>0</v>
      </c>
      <c r="S199" s="5" t="n">
        <f aca="false">3*O194</f>
        <v>0</v>
      </c>
      <c r="T199" s="5" t="n">
        <f aca="false">3*P194</f>
        <v>0</v>
      </c>
      <c r="U199" s="5" t="n">
        <f aca="false">3*Q194</f>
        <v>0</v>
      </c>
      <c r="V199" s="5" t="n">
        <f aca="false">3*R194</f>
        <v>0</v>
      </c>
      <c r="W199" s="5" t="n">
        <f aca="false">3*S194</f>
        <v>0</v>
      </c>
      <c r="X199" s="5" t="n">
        <f aca="false">3*T194</f>
        <v>0</v>
      </c>
      <c r="Y199" s="5" t="n">
        <v>1</v>
      </c>
      <c r="Z199" s="5" t="n">
        <f aca="false">2*Z194</f>
        <v>40</v>
      </c>
      <c r="AA199" s="6" t="n">
        <f aca="false">2*AA194</f>
        <v>600</v>
      </c>
      <c r="AB199" s="7" t="n">
        <f aca="false">2*AB194</f>
        <v>0</v>
      </c>
      <c r="AC199" s="8" t="n">
        <f aca="false">2*AC194</f>
        <v>240</v>
      </c>
      <c r="AD199" s="0" t="s">
        <v>149</v>
      </c>
      <c r="AE199" s="9" t="n">
        <f aca="false">E199/(Z199*Y199)</f>
        <v>2.625</v>
      </c>
    </row>
    <row r="200" customFormat="false" ht="12.75" hidden="false" customHeight="false" outlineLevel="0" collapsed="false">
      <c r="A200" s="4" t="n">
        <v>199</v>
      </c>
      <c r="B200" s="0" t="s">
        <v>182</v>
      </c>
      <c r="C200" s="0" t="s">
        <v>147</v>
      </c>
      <c r="D200" s="0" t="s">
        <v>155</v>
      </c>
      <c r="E200" s="5" t="n">
        <f aca="false">5*E194</f>
        <v>175</v>
      </c>
      <c r="F200" s="5" t="n">
        <f aca="false">5*E194</f>
        <v>175</v>
      </c>
      <c r="G200" s="5" t="n">
        <f aca="false">5*E194</f>
        <v>175</v>
      </c>
      <c r="H200" s="5" t="n">
        <f aca="false">5*E194</f>
        <v>175</v>
      </c>
      <c r="I200" s="5" t="n">
        <f aca="false">5*E194</f>
        <v>175</v>
      </c>
      <c r="J200" s="5" t="n">
        <f aca="false">5*E194</f>
        <v>175</v>
      </c>
      <c r="K200" s="5" t="n">
        <f aca="false">5*E194</f>
        <v>175</v>
      </c>
      <c r="L200" s="5" t="n">
        <f aca="false">5*F194</f>
        <v>175</v>
      </c>
      <c r="M200" s="5" t="n">
        <f aca="false">5*G194</f>
        <v>175</v>
      </c>
      <c r="N200" s="5" t="n">
        <f aca="false">5*H194</f>
        <v>175</v>
      </c>
      <c r="O200" s="5" t="n">
        <f aca="false">5*I194</f>
        <v>175</v>
      </c>
      <c r="P200" s="5" t="n">
        <f aca="false">5*J194</f>
        <v>175</v>
      </c>
      <c r="Q200" s="5" t="n">
        <f aca="false">5*K194</f>
        <v>0</v>
      </c>
      <c r="R200" s="5" t="n">
        <f aca="false">5*L194</f>
        <v>0</v>
      </c>
      <c r="S200" s="5" t="n">
        <f aca="false">5*M194</f>
        <v>0</v>
      </c>
      <c r="T200" s="5" t="n">
        <f aca="false">5*N194</f>
        <v>0</v>
      </c>
      <c r="U200" s="5" t="n">
        <f aca="false">5*O194</f>
        <v>0</v>
      </c>
      <c r="V200" s="5" t="n">
        <f aca="false">5*P194</f>
        <v>0</v>
      </c>
      <c r="W200" s="5" t="n">
        <f aca="false">5*Q194</f>
        <v>0</v>
      </c>
      <c r="X200" s="5" t="n">
        <f aca="false">5*R194</f>
        <v>0</v>
      </c>
      <c r="Y200" s="5" t="n">
        <v>1</v>
      </c>
      <c r="Z200" s="5" t="n">
        <f aca="false">3*Z194</f>
        <v>60</v>
      </c>
      <c r="AA200" s="6" t="n">
        <f aca="false">3*AA194</f>
        <v>900</v>
      </c>
      <c r="AB200" s="7" t="n">
        <f aca="false">3*AB194</f>
        <v>0</v>
      </c>
      <c r="AC200" s="8" t="n">
        <f aca="false">3*AC194</f>
        <v>360</v>
      </c>
      <c r="AD200" s="0" t="s">
        <v>149</v>
      </c>
      <c r="AE200" s="9" t="n">
        <f aca="false">E200/(Z200*Y200)</f>
        <v>2.91666666666667</v>
      </c>
    </row>
    <row r="201" customFormat="false" ht="12.75" hidden="false" customHeight="false" outlineLevel="0" collapsed="false">
      <c r="A201" s="4" t="n">
        <v>200</v>
      </c>
      <c r="B201" s="0" t="s">
        <v>182</v>
      </c>
      <c r="C201" s="0" t="s">
        <v>147</v>
      </c>
      <c r="D201" s="0" t="s">
        <v>156</v>
      </c>
      <c r="E201" s="5" t="n">
        <f aca="false">2*E194</f>
        <v>70</v>
      </c>
      <c r="F201" s="5" t="n">
        <f aca="false">2*E194</f>
        <v>70</v>
      </c>
      <c r="G201" s="5" t="n">
        <f aca="false">2*E194</f>
        <v>70</v>
      </c>
      <c r="H201" s="5" t="n">
        <f aca="false">2*E194</f>
        <v>70</v>
      </c>
      <c r="I201" s="5" t="n">
        <f aca="false">2*E194</f>
        <v>70</v>
      </c>
      <c r="J201" s="5" t="n">
        <f aca="false">2*F194</f>
        <v>70</v>
      </c>
      <c r="K201" s="5" t="n">
        <f aca="false">2*G194</f>
        <v>70</v>
      </c>
      <c r="L201" s="5" t="n">
        <f aca="false">2*H194</f>
        <v>70</v>
      </c>
      <c r="M201" s="5" t="n">
        <f aca="false">2*I194</f>
        <v>70</v>
      </c>
      <c r="N201" s="5" t="n">
        <f aca="false">2*J194</f>
        <v>70</v>
      </c>
      <c r="O201" s="5" t="n">
        <f aca="false">2*K194</f>
        <v>0</v>
      </c>
      <c r="P201" s="5" t="n">
        <f aca="false">2*L194</f>
        <v>0</v>
      </c>
      <c r="Q201" s="5" t="n">
        <f aca="false">2*M194</f>
        <v>0</v>
      </c>
      <c r="R201" s="5" t="n">
        <f aca="false">2*N194</f>
        <v>0</v>
      </c>
      <c r="S201" s="5" t="n">
        <f aca="false">2*O194</f>
        <v>0</v>
      </c>
      <c r="T201" s="5" t="n">
        <f aca="false">2*P194</f>
        <v>0</v>
      </c>
      <c r="U201" s="5" t="n">
        <f aca="false">2*Q194</f>
        <v>0</v>
      </c>
      <c r="V201" s="5" t="n">
        <f aca="false">2*R194</f>
        <v>0</v>
      </c>
      <c r="W201" s="5" t="n">
        <f aca="false">2*S194</f>
        <v>0</v>
      </c>
      <c r="X201" s="5" t="n">
        <f aca="false">2*T194</f>
        <v>0</v>
      </c>
      <c r="Y201" s="5" t="n">
        <v>1</v>
      </c>
      <c r="Z201" s="5" t="n">
        <f aca="false">1.25*Z194</f>
        <v>25</v>
      </c>
      <c r="AA201" s="6" t="n">
        <f aca="false">1.25*AA194</f>
        <v>375</v>
      </c>
      <c r="AB201" s="7" t="n">
        <f aca="false">1.25*AB194</f>
        <v>0</v>
      </c>
      <c r="AC201" s="8" t="n">
        <f aca="false">1.25*AC194</f>
        <v>150</v>
      </c>
      <c r="AD201" s="0" t="s">
        <v>149</v>
      </c>
      <c r="AE201" s="9" t="n">
        <f aca="false">E201/(Z201*Y201)</f>
        <v>2.8</v>
      </c>
    </row>
    <row r="202" customFormat="false" ht="12.75" hidden="false" customHeight="false" outlineLevel="0" collapsed="false">
      <c r="A202" s="4" t="n">
        <v>201</v>
      </c>
      <c r="B202" s="0" t="s">
        <v>182</v>
      </c>
      <c r="C202" s="0" t="s">
        <v>147</v>
      </c>
      <c r="D202" s="0" t="s">
        <v>157</v>
      </c>
      <c r="E202" s="5" t="n">
        <f aca="false">3*E194</f>
        <v>105</v>
      </c>
      <c r="F202" s="5" t="n">
        <f aca="false">3*E194</f>
        <v>105</v>
      </c>
      <c r="G202" s="5" t="n">
        <f aca="false">3*E194</f>
        <v>105</v>
      </c>
      <c r="H202" s="5" t="n">
        <f aca="false">3*F194</f>
        <v>105</v>
      </c>
      <c r="I202" s="5" t="n">
        <f aca="false">3*G194</f>
        <v>105</v>
      </c>
      <c r="J202" s="5" t="n">
        <f aca="false">3*H194</f>
        <v>105</v>
      </c>
      <c r="K202" s="5" t="n">
        <f aca="false">3*I194</f>
        <v>105</v>
      </c>
      <c r="L202" s="5" t="n">
        <f aca="false">3*J194</f>
        <v>105</v>
      </c>
      <c r="M202" s="5" t="n">
        <f aca="false">3*K194</f>
        <v>0</v>
      </c>
      <c r="N202" s="5" t="n">
        <f aca="false">3*L194</f>
        <v>0</v>
      </c>
      <c r="O202" s="5" t="n">
        <f aca="false">3*M194</f>
        <v>0</v>
      </c>
      <c r="P202" s="5" t="n">
        <f aca="false">3*N194</f>
        <v>0</v>
      </c>
      <c r="Q202" s="5" t="n">
        <f aca="false">3*O194</f>
        <v>0</v>
      </c>
      <c r="R202" s="5" t="n">
        <f aca="false">3*P194</f>
        <v>0</v>
      </c>
      <c r="S202" s="5" t="n">
        <f aca="false">3*Q194</f>
        <v>0</v>
      </c>
      <c r="T202" s="5" t="n">
        <f aca="false">3*R194</f>
        <v>0</v>
      </c>
      <c r="U202" s="5" t="n">
        <f aca="false">3*S194</f>
        <v>0</v>
      </c>
      <c r="V202" s="5" t="n">
        <f aca="false">3*T194</f>
        <v>0</v>
      </c>
      <c r="W202" s="5" t="n">
        <f aca="false">3*U194</f>
        <v>0</v>
      </c>
      <c r="X202" s="5" t="n">
        <f aca="false">3*V194</f>
        <v>0</v>
      </c>
      <c r="Y202" s="5" t="n">
        <v>1</v>
      </c>
      <c r="Z202" s="5" t="n">
        <f aca="false">2*Z194</f>
        <v>40</v>
      </c>
      <c r="AA202" s="6" t="n">
        <f aca="false">2*AA194</f>
        <v>600</v>
      </c>
      <c r="AB202" s="7" t="n">
        <f aca="false">2*AB194</f>
        <v>0</v>
      </c>
      <c r="AC202" s="8" t="n">
        <f aca="false">2*AC194</f>
        <v>240</v>
      </c>
      <c r="AD202" s="0" t="s">
        <v>149</v>
      </c>
      <c r="AE202" s="9" t="n">
        <f aca="false">E202/(Z202*Y202)</f>
        <v>2.625</v>
      </c>
    </row>
    <row r="203" customFormat="false" ht="12.75" hidden="false" customHeight="false" outlineLevel="0" collapsed="false">
      <c r="A203" s="4" t="n">
        <v>202</v>
      </c>
      <c r="B203" s="0" t="s">
        <v>182</v>
      </c>
      <c r="C203" s="0" t="s">
        <v>147</v>
      </c>
      <c r="D203" s="0" t="s">
        <v>158</v>
      </c>
      <c r="E203" s="5" t="n">
        <f aca="false">5*E194</f>
        <v>175</v>
      </c>
      <c r="F203" s="5" t="n">
        <f aca="false">5*E194</f>
        <v>175</v>
      </c>
      <c r="G203" s="5" t="n">
        <f aca="false">5*E194</f>
        <v>175</v>
      </c>
      <c r="H203" s="5" t="n">
        <f aca="false">5*E194</f>
        <v>175</v>
      </c>
      <c r="I203" s="5" t="n">
        <f aca="false">5*E194</f>
        <v>175</v>
      </c>
      <c r="J203" s="5" t="n">
        <f aca="false">5*F194</f>
        <v>175</v>
      </c>
      <c r="K203" s="5" t="n">
        <f aca="false">5*G194</f>
        <v>175</v>
      </c>
      <c r="L203" s="5" t="n">
        <f aca="false">5*H194</f>
        <v>175</v>
      </c>
      <c r="M203" s="5" t="n">
        <f aca="false">5*I194</f>
        <v>175</v>
      </c>
      <c r="N203" s="5" t="n">
        <f aca="false">5*J194</f>
        <v>175</v>
      </c>
      <c r="O203" s="5" t="n">
        <f aca="false">5*K194</f>
        <v>0</v>
      </c>
      <c r="P203" s="5" t="n">
        <f aca="false">5*L194</f>
        <v>0</v>
      </c>
      <c r="Q203" s="5" t="n">
        <f aca="false">5*M194</f>
        <v>0</v>
      </c>
      <c r="R203" s="5" t="n">
        <f aca="false">5*N194</f>
        <v>0</v>
      </c>
      <c r="S203" s="5" t="n">
        <f aca="false">5*O194</f>
        <v>0</v>
      </c>
      <c r="T203" s="5" t="n">
        <f aca="false">5*P194</f>
        <v>0</v>
      </c>
      <c r="U203" s="5" t="n">
        <f aca="false">5*Q194</f>
        <v>0</v>
      </c>
      <c r="V203" s="5" t="n">
        <f aca="false">5*R194</f>
        <v>0</v>
      </c>
      <c r="W203" s="5" t="n">
        <f aca="false">5*S194</f>
        <v>0</v>
      </c>
      <c r="X203" s="5" t="n">
        <f aca="false">5*T194</f>
        <v>0</v>
      </c>
      <c r="Y203" s="5" t="n">
        <v>1</v>
      </c>
      <c r="Z203" s="5" t="n">
        <f aca="false">3*Z194</f>
        <v>60</v>
      </c>
      <c r="AA203" s="6" t="n">
        <f aca="false">3*AA194</f>
        <v>900</v>
      </c>
      <c r="AB203" s="7" t="n">
        <f aca="false">3*AB194</f>
        <v>0</v>
      </c>
      <c r="AC203" s="8" t="n">
        <f aca="false">3*AC194</f>
        <v>360</v>
      </c>
      <c r="AD203" s="0" t="s">
        <v>149</v>
      </c>
      <c r="AE203" s="9" t="n">
        <f aca="false">E203/(Z203*Y203)</f>
        <v>2.91666666666667</v>
      </c>
    </row>
    <row r="204" customFormat="false" ht="12.75" hidden="false" customHeight="false" outlineLevel="0" collapsed="false">
      <c r="A204" s="4" t="n">
        <v>203</v>
      </c>
      <c r="B204" s="0" t="s">
        <v>182</v>
      </c>
      <c r="C204" s="0" t="s">
        <v>147</v>
      </c>
      <c r="D204" s="0" t="s">
        <v>159</v>
      </c>
      <c r="E204" s="5" t="n">
        <f aca="false">7*E194</f>
        <v>245</v>
      </c>
      <c r="F204" s="5" t="n">
        <f aca="false">7*E194</f>
        <v>245</v>
      </c>
      <c r="G204" s="5" t="n">
        <f aca="false">7*E194</f>
        <v>245</v>
      </c>
      <c r="H204" s="5" t="n">
        <f aca="false">7*E194</f>
        <v>245</v>
      </c>
      <c r="I204" s="5" t="n">
        <f aca="false">7*E194</f>
        <v>245</v>
      </c>
      <c r="J204" s="5" t="n">
        <f aca="false">7*E194</f>
        <v>245</v>
      </c>
      <c r="K204" s="5" t="n">
        <f aca="false">7*E194</f>
        <v>245</v>
      </c>
      <c r="L204" s="5" t="n">
        <f aca="false">7*F194</f>
        <v>245</v>
      </c>
      <c r="M204" s="5" t="n">
        <f aca="false">7*G194</f>
        <v>245</v>
      </c>
      <c r="N204" s="5" t="n">
        <f aca="false">7*H194</f>
        <v>245</v>
      </c>
      <c r="O204" s="5" t="n">
        <f aca="false">7*I194</f>
        <v>245</v>
      </c>
      <c r="P204" s="5" t="n">
        <f aca="false">7*J194</f>
        <v>245</v>
      </c>
      <c r="Q204" s="5" t="n">
        <f aca="false">7*K194</f>
        <v>0</v>
      </c>
      <c r="R204" s="5" t="n">
        <f aca="false">7*L194</f>
        <v>0</v>
      </c>
      <c r="S204" s="5" t="n">
        <f aca="false">7*M194</f>
        <v>0</v>
      </c>
      <c r="T204" s="5" t="n">
        <f aca="false">7*N194</f>
        <v>0</v>
      </c>
      <c r="U204" s="5" t="n">
        <f aca="false">7*O194</f>
        <v>0</v>
      </c>
      <c r="V204" s="5" t="n">
        <f aca="false">7*P194</f>
        <v>0</v>
      </c>
      <c r="W204" s="5" t="n">
        <f aca="false">7*Q194</f>
        <v>0</v>
      </c>
      <c r="X204" s="5" t="n">
        <f aca="false">7*R194</f>
        <v>0</v>
      </c>
      <c r="Y204" s="5" t="n">
        <v>1</v>
      </c>
      <c r="Z204" s="5" t="n">
        <f aca="false">4*Z194</f>
        <v>80</v>
      </c>
      <c r="AA204" s="6" t="n">
        <f aca="false">4*AA194</f>
        <v>1200</v>
      </c>
      <c r="AB204" s="7" t="n">
        <f aca="false">4*AB194</f>
        <v>0</v>
      </c>
      <c r="AC204" s="8" t="n">
        <f aca="false">4*AC194</f>
        <v>480</v>
      </c>
      <c r="AD204" s="0" t="s">
        <v>149</v>
      </c>
      <c r="AE204" s="9" t="n">
        <f aca="false">E204/(Z204*Y204)</f>
        <v>3.0625</v>
      </c>
    </row>
    <row r="205" customFormat="false" ht="12.75" hidden="false" customHeight="false" outlineLevel="0" collapsed="false">
      <c r="A205" s="4" t="n">
        <v>204</v>
      </c>
      <c r="B205" s="0" t="s">
        <v>183</v>
      </c>
      <c r="C205" s="0" t="s">
        <v>147</v>
      </c>
      <c r="D205" s="0" t="s">
        <v>148</v>
      </c>
      <c r="E205" s="5" t="n">
        <v>30</v>
      </c>
      <c r="F205" s="5" t="n">
        <v>30</v>
      </c>
      <c r="G205" s="5" t="n">
        <v>0</v>
      </c>
      <c r="H205" s="5" t="n">
        <v>0</v>
      </c>
      <c r="I205" s="5" t="n">
        <v>0</v>
      </c>
      <c r="J205" s="5" t="n">
        <v>0</v>
      </c>
      <c r="K205" s="5" t="n">
        <v>0</v>
      </c>
      <c r="L205" s="5" t="n">
        <v>0</v>
      </c>
      <c r="M205" s="5" t="n">
        <v>0</v>
      </c>
      <c r="N205" s="5" t="n">
        <v>0</v>
      </c>
      <c r="O205" s="5" t="n">
        <v>0</v>
      </c>
      <c r="P205" s="5" t="n">
        <v>0</v>
      </c>
      <c r="Q205" s="5" t="n">
        <v>0</v>
      </c>
      <c r="R205" s="5" t="n">
        <v>0</v>
      </c>
      <c r="S205" s="5" t="n">
        <v>0</v>
      </c>
      <c r="T205" s="5" t="n">
        <v>0</v>
      </c>
      <c r="U205" s="5" t="n">
        <v>0</v>
      </c>
      <c r="V205" s="5" t="n">
        <v>0</v>
      </c>
      <c r="W205" s="5" t="n">
        <v>0</v>
      </c>
      <c r="X205" s="5" t="n">
        <v>0</v>
      </c>
      <c r="Y205" s="5" t="n">
        <v>2</v>
      </c>
      <c r="Z205" s="5" t="n">
        <v>40</v>
      </c>
      <c r="AA205" s="6" t="n">
        <v>50</v>
      </c>
      <c r="AB205" s="7" t="n">
        <v>0</v>
      </c>
      <c r="AC205" s="8" t="n">
        <v>10</v>
      </c>
      <c r="AD205" s="0" t="s">
        <v>149</v>
      </c>
      <c r="AE205" s="9" t="n">
        <f aca="false">E205/(Z205*Y205)</f>
        <v>0.375</v>
      </c>
    </row>
    <row r="206" customFormat="false" ht="12.75" hidden="false" customHeight="false" outlineLevel="0" collapsed="false">
      <c r="A206" s="4" t="n">
        <v>205</v>
      </c>
      <c r="B206" s="0" t="s">
        <v>183</v>
      </c>
      <c r="C206" s="0" t="s">
        <v>147</v>
      </c>
      <c r="D206" s="0" t="s">
        <v>150</v>
      </c>
      <c r="E206" s="5" t="n">
        <f aca="false">2*E205</f>
        <v>60</v>
      </c>
      <c r="F206" s="5" t="n">
        <f aca="false">2*F205</f>
        <v>60</v>
      </c>
      <c r="G206" s="5" t="n">
        <f aca="false">2*G205</f>
        <v>0</v>
      </c>
      <c r="H206" s="5" t="n">
        <f aca="false">2*H205</f>
        <v>0</v>
      </c>
      <c r="I206" s="5" t="n">
        <f aca="false">2*I205</f>
        <v>0</v>
      </c>
      <c r="J206" s="5" t="n">
        <f aca="false">2*J205</f>
        <v>0</v>
      </c>
      <c r="K206" s="5" t="n">
        <f aca="false">2*K205</f>
        <v>0</v>
      </c>
      <c r="L206" s="5" t="n">
        <f aca="false">2*L205</f>
        <v>0</v>
      </c>
      <c r="M206" s="5" t="n">
        <f aca="false">2*M205</f>
        <v>0</v>
      </c>
      <c r="N206" s="5" t="n">
        <f aca="false">2*N205</f>
        <v>0</v>
      </c>
      <c r="O206" s="5" t="n">
        <f aca="false">2*O205</f>
        <v>0</v>
      </c>
      <c r="P206" s="5" t="n">
        <f aca="false">2*P205</f>
        <v>0</v>
      </c>
      <c r="Q206" s="5" t="n">
        <f aca="false">2*Q205</f>
        <v>0</v>
      </c>
      <c r="R206" s="5" t="n">
        <f aca="false">2*R205</f>
        <v>0</v>
      </c>
      <c r="S206" s="5" t="n">
        <f aca="false">2*S205</f>
        <v>0</v>
      </c>
      <c r="T206" s="5" t="n">
        <f aca="false">2*T205</f>
        <v>0</v>
      </c>
      <c r="U206" s="5" t="n">
        <f aca="false">2*U205</f>
        <v>0</v>
      </c>
      <c r="V206" s="5" t="n">
        <f aca="false">2*V205</f>
        <v>0</v>
      </c>
      <c r="W206" s="5" t="n">
        <f aca="false">2*W205</f>
        <v>0</v>
      </c>
      <c r="X206" s="5" t="n">
        <f aca="false">2*X205</f>
        <v>0</v>
      </c>
      <c r="Y206" s="5" t="n">
        <v>2</v>
      </c>
      <c r="Z206" s="5" t="n">
        <f aca="false">1.5*Z205</f>
        <v>60</v>
      </c>
      <c r="AA206" s="6" t="n">
        <f aca="false">1.5*AA205</f>
        <v>75</v>
      </c>
      <c r="AB206" s="7" t="n">
        <f aca="false">1.5*AB205</f>
        <v>0</v>
      </c>
      <c r="AC206" s="8" t="n">
        <f aca="false">1.5*AC205</f>
        <v>15</v>
      </c>
      <c r="AD206" s="0" t="s">
        <v>149</v>
      </c>
      <c r="AE206" s="9" t="n">
        <f aca="false">E206/(Z206*Y206)</f>
        <v>0.5</v>
      </c>
    </row>
    <row r="207" customFormat="false" ht="12.75" hidden="false" customHeight="false" outlineLevel="0" collapsed="false">
      <c r="A207" s="4" t="n">
        <v>206</v>
      </c>
      <c r="B207" s="0" t="s">
        <v>183</v>
      </c>
      <c r="C207" s="0" t="s">
        <v>147</v>
      </c>
      <c r="D207" s="0" t="s">
        <v>151</v>
      </c>
      <c r="E207" s="5" t="n">
        <f aca="false">3*E205</f>
        <v>90</v>
      </c>
      <c r="F207" s="5" t="n">
        <f aca="false">3*F205</f>
        <v>90</v>
      </c>
      <c r="G207" s="5" t="n">
        <f aca="false">3*G205</f>
        <v>0</v>
      </c>
      <c r="H207" s="5" t="n">
        <f aca="false">3*H205</f>
        <v>0</v>
      </c>
      <c r="I207" s="5" t="n">
        <f aca="false">3*I205</f>
        <v>0</v>
      </c>
      <c r="J207" s="5" t="n">
        <f aca="false">3*J205</f>
        <v>0</v>
      </c>
      <c r="K207" s="5" t="n">
        <f aca="false">3*K205</f>
        <v>0</v>
      </c>
      <c r="L207" s="5" t="n">
        <f aca="false">3*L205</f>
        <v>0</v>
      </c>
      <c r="M207" s="5" t="n">
        <f aca="false">3*M205</f>
        <v>0</v>
      </c>
      <c r="N207" s="5" t="n">
        <f aca="false">3*N205</f>
        <v>0</v>
      </c>
      <c r="O207" s="5" t="n">
        <f aca="false">3*O205</f>
        <v>0</v>
      </c>
      <c r="P207" s="5" t="n">
        <f aca="false">3*P205</f>
        <v>0</v>
      </c>
      <c r="Q207" s="5" t="n">
        <f aca="false">3*Q205</f>
        <v>0</v>
      </c>
      <c r="R207" s="5" t="n">
        <f aca="false">3*R205</f>
        <v>0</v>
      </c>
      <c r="S207" s="5" t="n">
        <f aca="false">3*S205</f>
        <v>0</v>
      </c>
      <c r="T207" s="5" t="n">
        <f aca="false">3*T205</f>
        <v>0</v>
      </c>
      <c r="U207" s="5" t="n">
        <f aca="false">3*U205</f>
        <v>0</v>
      </c>
      <c r="V207" s="5" t="n">
        <f aca="false">3*V205</f>
        <v>0</v>
      </c>
      <c r="W207" s="5" t="n">
        <f aca="false">3*W205</f>
        <v>0</v>
      </c>
      <c r="X207" s="5" t="n">
        <f aca="false">3*X205</f>
        <v>0</v>
      </c>
      <c r="Y207" s="5" t="n">
        <v>2</v>
      </c>
      <c r="Z207" s="5" t="n">
        <f aca="false">2*Z205</f>
        <v>80</v>
      </c>
      <c r="AA207" s="6" t="n">
        <f aca="false">2*AA205</f>
        <v>100</v>
      </c>
      <c r="AB207" s="7" t="n">
        <f aca="false">2*AB205</f>
        <v>0</v>
      </c>
      <c r="AC207" s="8" t="n">
        <f aca="false">2*AC205</f>
        <v>20</v>
      </c>
      <c r="AD207" s="0" t="s">
        <v>149</v>
      </c>
      <c r="AE207" s="9" t="n">
        <f aca="false">E207/(Z207*Y207)</f>
        <v>0.5625</v>
      </c>
    </row>
    <row r="208" customFormat="false" ht="12.75" hidden="false" customHeight="false" outlineLevel="0" collapsed="false">
      <c r="A208" s="4" t="n">
        <v>207</v>
      </c>
      <c r="B208" s="0" t="s">
        <v>183</v>
      </c>
      <c r="C208" s="0" t="s">
        <v>147</v>
      </c>
      <c r="D208" s="0" t="s">
        <v>152</v>
      </c>
      <c r="E208" s="5" t="n">
        <f aca="false">5*E205</f>
        <v>150</v>
      </c>
      <c r="F208" s="5" t="n">
        <f aca="false">5*F205</f>
        <v>150</v>
      </c>
      <c r="G208" s="5" t="n">
        <f aca="false">5*G205</f>
        <v>0</v>
      </c>
      <c r="H208" s="5" t="n">
        <f aca="false">5*H205</f>
        <v>0</v>
      </c>
      <c r="I208" s="5" t="n">
        <f aca="false">5*I205</f>
        <v>0</v>
      </c>
      <c r="J208" s="5" t="n">
        <f aca="false">5*J205</f>
        <v>0</v>
      </c>
      <c r="K208" s="5" t="n">
        <f aca="false">5*K205</f>
        <v>0</v>
      </c>
      <c r="L208" s="5" t="n">
        <f aca="false">5*L205</f>
        <v>0</v>
      </c>
      <c r="M208" s="5" t="n">
        <f aca="false">5*M205</f>
        <v>0</v>
      </c>
      <c r="N208" s="5" t="n">
        <f aca="false">5*N205</f>
        <v>0</v>
      </c>
      <c r="O208" s="5" t="n">
        <f aca="false">5*O205</f>
        <v>0</v>
      </c>
      <c r="P208" s="5" t="n">
        <f aca="false">5*P205</f>
        <v>0</v>
      </c>
      <c r="Q208" s="5" t="n">
        <f aca="false">5*Q205</f>
        <v>0</v>
      </c>
      <c r="R208" s="5" t="n">
        <f aca="false">5*R205</f>
        <v>0</v>
      </c>
      <c r="S208" s="5" t="n">
        <f aca="false">5*S205</f>
        <v>0</v>
      </c>
      <c r="T208" s="5" t="n">
        <f aca="false">5*T205</f>
        <v>0</v>
      </c>
      <c r="U208" s="5" t="n">
        <f aca="false">5*U205</f>
        <v>0</v>
      </c>
      <c r="V208" s="5" t="n">
        <f aca="false">5*V205</f>
        <v>0</v>
      </c>
      <c r="W208" s="5" t="n">
        <f aca="false">5*W205</f>
        <v>0</v>
      </c>
      <c r="X208" s="5" t="n">
        <f aca="false">5*X205</f>
        <v>0</v>
      </c>
      <c r="Y208" s="5" t="n">
        <v>2</v>
      </c>
      <c r="Z208" s="5" t="n">
        <f aca="false">3*Z205</f>
        <v>120</v>
      </c>
      <c r="AA208" s="6" t="n">
        <f aca="false">3*AA205</f>
        <v>150</v>
      </c>
      <c r="AB208" s="7" t="n">
        <f aca="false">3*AB205</f>
        <v>0</v>
      </c>
      <c r="AC208" s="8" t="n">
        <f aca="false">3*AC205</f>
        <v>30</v>
      </c>
      <c r="AD208" s="0" t="s">
        <v>149</v>
      </c>
      <c r="AE208" s="9" t="n">
        <f aca="false">E208/(Z208*Y208)</f>
        <v>0.625</v>
      </c>
    </row>
    <row r="209" customFormat="false" ht="12.75" hidden="false" customHeight="false" outlineLevel="0" collapsed="false">
      <c r="A209" s="4" t="n">
        <v>208</v>
      </c>
      <c r="B209" s="0" t="s">
        <v>183</v>
      </c>
      <c r="C209" s="0" t="s">
        <v>147</v>
      </c>
      <c r="D209" s="0" t="s">
        <v>153</v>
      </c>
      <c r="E209" s="5" t="n">
        <f aca="false">2*E205</f>
        <v>60</v>
      </c>
      <c r="F209" s="5" t="n">
        <f aca="false">2*E205</f>
        <v>60</v>
      </c>
      <c r="G209" s="5" t="n">
        <f aca="false">2*E205</f>
        <v>60</v>
      </c>
      <c r="H209" s="5" t="n">
        <f aca="false">2*F205</f>
        <v>60</v>
      </c>
      <c r="I209" s="5" t="n">
        <f aca="false">2*G205</f>
        <v>0</v>
      </c>
      <c r="J209" s="5" t="n">
        <f aca="false">2*H205</f>
        <v>0</v>
      </c>
      <c r="K209" s="5" t="n">
        <f aca="false">2*I205</f>
        <v>0</v>
      </c>
      <c r="L209" s="5" t="n">
        <f aca="false">2*J205</f>
        <v>0</v>
      </c>
      <c r="M209" s="5" t="n">
        <f aca="false">2*K205</f>
        <v>0</v>
      </c>
      <c r="N209" s="5" t="n">
        <f aca="false">2*L205</f>
        <v>0</v>
      </c>
      <c r="O209" s="5" t="n">
        <f aca="false">2*M205</f>
        <v>0</v>
      </c>
      <c r="P209" s="5" t="n">
        <f aca="false">2*N205</f>
        <v>0</v>
      </c>
      <c r="Q209" s="5" t="n">
        <f aca="false">2*O205</f>
        <v>0</v>
      </c>
      <c r="R209" s="5" t="n">
        <f aca="false">2*P205</f>
        <v>0</v>
      </c>
      <c r="S209" s="5" t="n">
        <f aca="false">2*Q205</f>
        <v>0</v>
      </c>
      <c r="T209" s="5" t="n">
        <f aca="false">2*R205</f>
        <v>0</v>
      </c>
      <c r="U209" s="5" t="n">
        <f aca="false">2*S205</f>
        <v>0</v>
      </c>
      <c r="V209" s="5" t="n">
        <f aca="false">2*T205</f>
        <v>0</v>
      </c>
      <c r="W209" s="5" t="n">
        <f aca="false">2*U205</f>
        <v>0</v>
      </c>
      <c r="X209" s="5" t="n">
        <f aca="false">2*V205</f>
        <v>0</v>
      </c>
      <c r="Y209" s="5" t="n">
        <v>2</v>
      </c>
      <c r="Z209" s="5" t="n">
        <f aca="false">1.5*Z205</f>
        <v>60</v>
      </c>
      <c r="AA209" s="6" t="n">
        <f aca="false">1.5*AA205</f>
        <v>75</v>
      </c>
      <c r="AB209" s="7" t="n">
        <f aca="false">1.5*AB205</f>
        <v>0</v>
      </c>
      <c r="AC209" s="8" t="n">
        <f aca="false">1.5*AC205</f>
        <v>15</v>
      </c>
      <c r="AD209" s="0" t="s">
        <v>149</v>
      </c>
      <c r="AE209" s="9" t="n">
        <f aca="false">E209/(Z209*Y209)</f>
        <v>0.5</v>
      </c>
    </row>
    <row r="210" customFormat="false" ht="12.75" hidden="false" customHeight="false" outlineLevel="0" collapsed="false">
      <c r="A210" s="4" t="n">
        <v>209</v>
      </c>
      <c r="B210" s="0" t="s">
        <v>183</v>
      </c>
      <c r="C210" s="0" t="s">
        <v>147</v>
      </c>
      <c r="D210" s="0" t="s">
        <v>154</v>
      </c>
      <c r="E210" s="5" t="n">
        <f aca="false">3*E205</f>
        <v>90</v>
      </c>
      <c r="F210" s="5" t="n">
        <f aca="false">3*E205</f>
        <v>90</v>
      </c>
      <c r="G210" s="5" t="n">
        <f aca="false">3*E205</f>
        <v>90</v>
      </c>
      <c r="H210" s="5" t="n">
        <f aca="false">3*E205</f>
        <v>90</v>
      </c>
      <c r="I210" s="5" t="n">
        <f aca="false">3*E205</f>
        <v>90</v>
      </c>
      <c r="J210" s="5" t="n">
        <f aca="false">3*F205</f>
        <v>90</v>
      </c>
      <c r="K210" s="5" t="n">
        <f aca="false">3*G205</f>
        <v>0</v>
      </c>
      <c r="L210" s="5" t="n">
        <f aca="false">3*H205</f>
        <v>0</v>
      </c>
      <c r="M210" s="5" t="n">
        <f aca="false">3*I205</f>
        <v>0</v>
      </c>
      <c r="N210" s="5" t="n">
        <f aca="false">3*J205</f>
        <v>0</v>
      </c>
      <c r="O210" s="5" t="n">
        <f aca="false">3*K205</f>
        <v>0</v>
      </c>
      <c r="P210" s="5" t="n">
        <f aca="false">3*L205</f>
        <v>0</v>
      </c>
      <c r="Q210" s="5" t="n">
        <f aca="false">3*M205</f>
        <v>0</v>
      </c>
      <c r="R210" s="5" t="n">
        <f aca="false">3*N205</f>
        <v>0</v>
      </c>
      <c r="S210" s="5" t="n">
        <f aca="false">3*O205</f>
        <v>0</v>
      </c>
      <c r="T210" s="5" t="n">
        <f aca="false">3*P205</f>
        <v>0</v>
      </c>
      <c r="U210" s="5" t="n">
        <f aca="false">3*Q205</f>
        <v>0</v>
      </c>
      <c r="V210" s="5" t="n">
        <f aca="false">3*R205</f>
        <v>0</v>
      </c>
      <c r="W210" s="5" t="n">
        <f aca="false">3*S205</f>
        <v>0</v>
      </c>
      <c r="X210" s="5" t="n">
        <f aca="false">3*T205</f>
        <v>0</v>
      </c>
      <c r="Y210" s="5" t="n">
        <v>2</v>
      </c>
      <c r="Z210" s="5" t="n">
        <f aca="false">2*Z205</f>
        <v>80</v>
      </c>
      <c r="AA210" s="6" t="n">
        <f aca="false">2*AA205</f>
        <v>100</v>
      </c>
      <c r="AB210" s="7" t="n">
        <f aca="false">2*AB205</f>
        <v>0</v>
      </c>
      <c r="AC210" s="8" t="n">
        <f aca="false">2*AC205</f>
        <v>20</v>
      </c>
      <c r="AD210" s="0" t="s">
        <v>149</v>
      </c>
      <c r="AE210" s="9" t="n">
        <f aca="false">E210/(Z210*Y210)</f>
        <v>0.5625</v>
      </c>
    </row>
    <row r="211" customFormat="false" ht="12.75" hidden="false" customHeight="false" outlineLevel="0" collapsed="false">
      <c r="A211" s="4" t="n">
        <v>210</v>
      </c>
      <c r="B211" s="0" t="s">
        <v>183</v>
      </c>
      <c r="C211" s="0" t="s">
        <v>147</v>
      </c>
      <c r="D211" s="0" t="s">
        <v>155</v>
      </c>
      <c r="E211" s="5" t="n">
        <f aca="false">5*E205</f>
        <v>150</v>
      </c>
      <c r="F211" s="5" t="n">
        <f aca="false">5*E205</f>
        <v>150</v>
      </c>
      <c r="G211" s="5" t="n">
        <f aca="false">5*E205</f>
        <v>150</v>
      </c>
      <c r="H211" s="5" t="n">
        <f aca="false">5*E205</f>
        <v>150</v>
      </c>
      <c r="I211" s="5" t="n">
        <f aca="false">5*E205</f>
        <v>150</v>
      </c>
      <c r="J211" s="5" t="n">
        <f aca="false">5*E205</f>
        <v>150</v>
      </c>
      <c r="K211" s="5" t="n">
        <f aca="false">5*E205</f>
        <v>150</v>
      </c>
      <c r="L211" s="5" t="n">
        <f aca="false">5*F205</f>
        <v>150</v>
      </c>
      <c r="M211" s="5" t="n">
        <f aca="false">5*G205</f>
        <v>0</v>
      </c>
      <c r="N211" s="5" t="n">
        <f aca="false">5*H205</f>
        <v>0</v>
      </c>
      <c r="O211" s="5" t="n">
        <f aca="false">5*I205</f>
        <v>0</v>
      </c>
      <c r="P211" s="5" t="n">
        <f aca="false">5*J205</f>
        <v>0</v>
      </c>
      <c r="Q211" s="5" t="n">
        <f aca="false">5*K205</f>
        <v>0</v>
      </c>
      <c r="R211" s="5" t="n">
        <f aca="false">5*L205</f>
        <v>0</v>
      </c>
      <c r="S211" s="5" t="n">
        <f aca="false">5*M205</f>
        <v>0</v>
      </c>
      <c r="T211" s="5" t="n">
        <f aca="false">5*N205</f>
        <v>0</v>
      </c>
      <c r="U211" s="5" t="n">
        <f aca="false">5*O205</f>
        <v>0</v>
      </c>
      <c r="V211" s="5" t="n">
        <f aca="false">5*P205</f>
        <v>0</v>
      </c>
      <c r="W211" s="5" t="n">
        <f aca="false">5*Q205</f>
        <v>0</v>
      </c>
      <c r="X211" s="5" t="n">
        <f aca="false">5*R205</f>
        <v>0</v>
      </c>
      <c r="Y211" s="5" t="n">
        <v>2</v>
      </c>
      <c r="Z211" s="5" t="n">
        <f aca="false">3*Z205</f>
        <v>120</v>
      </c>
      <c r="AA211" s="6" t="n">
        <f aca="false">3*AA205</f>
        <v>150</v>
      </c>
      <c r="AB211" s="7" t="n">
        <f aca="false">3*AB205</f>
        <v>0</v>
      </c>
      <c r="AC211" s="8" t="n">
        <f aca="false">3*AC205</f>
        <v>30</v>
      </c>
      <c r="AD211" s="0" t="s">
        <v>149</v>
      </c>
      <c r="AE211" s="9" t="n">
        <f aca="false">E211/(Z211*Y211)</f>
        <v>0.625</v>
      </c>
    </row>
    <row r="212" customFormat="false" ht="12.75" hidden="false" customHeight="false" outlineLevel="0" collapsed="false">
      <c r="A212" s="4" t="n">
        <v>211</v>
      </c>
      <c r="B212" s="0" t="s">
        <v>183</v>
      </c>
      <c r="C212" s="0" t="s">
        <v>147</v>
      </c>
      <c r="D212" s="0" t="s">
        <v>156</v>
      </c>
      <c r="E212" s="5" t="n">
        <f aca="false">2*E205</f>
        <v>60</v>
      </c>
      <c r="F212" s="5" t="n">
        <f aca="false">2*E205</f>
        <v>60</v>
      </c>
      <c r="G212" s="5" t="n">
        <f aca="false">2*E205</f>
        <v>60</v>
      </c>
      <c r="H212" s="5" t="n">
        <f aca="false">2*E205</f>
        <v>60</v>
      </c>
      <c r="I212" s="5" t="n">
        <f aca="false">2*E205</f>
        <v>60</v>
      </c>
      <c r="J212" s="5" t="n">
        <f aca="false">2*F205</f>
        <v>60</v>
      </c>
      <c r="K212" s="5" t="n">
        <f aca="false">2*G205</f>
        <v>0</v>
      </c>
      <c r="L212" s="5" t="n">
        <f aca="false">2*H205</f>
        <v>0</v>
      </c>
      <c r="M212" s="5" t="n">
        <f aca="false">2*I205</f>
        <v>0</v>
      </c>
      <c r="N212" s="5" t="n">
        <f aca="false">2*J205</f>
        <v>0</v>
      </c>
      <c r="O212" s="5" t="n">
        <f aca="false">2*K205</f>
        <v>0</v>
      </c>
      <c r="P212" s="5" t="n">
        <f aca="false">2*L205</f>
        <v>0</v>
      </c>
      <c r="Q212" s="5" t="n">
        <f aca="false">2*M205</f>
        <v>0</v>
      </c>
      <c r="R212" s="5" t="n">
        <f aca="false">2*N205</f>
        <v>0</v>
      </c>
      <c r="S212" s="5" t="n">
        <f aca="false">2*O205</f>
        <v>0</v>
      </c>
      <c r="T212" s="5" t="n">
        <f aca="false">2*P205</f>
        <v>0</v>
      </c>
      <c r="U212" s="5" t="n">
        <f aca="false">2*Q205</f>
        <v>0</v>
      </c>
      <c r="V212" s="5" t="n">
        <f aca="false">2*R205</f>
        <v>0</v>
      </c>
      <c r="W212" s="5" t="n">
        <f aca="false">2*S205</f>
        <v>0</v>
      </c>
      <c r="X212" s="5" t="n">
        <f aca="false">2*T205</f>
        <v>0</v>
      </c>
      <c r="Y212" s="5" t="n">
        <v>2</v>
      </c>
      <c r="Z212" s="5" t="n">
        <f aca="false">1.25*Z205</f>
        <v>50</v>
      </c>
      <c r="AA212" s="6" t="n">
        <f aca="false">1.25*AA205</f>
        <v>62.5</v>
      </c>
      <c r="AB212" s="7" t="n">
        <f aca="false">1.25*AB205</f>
        <v>0</v>
      </c>
      <c r="AC212" s="8" t="n">
        <f aca="false">1.25*AC205</f>
        <v>12.5</v>
      </c>
      <c r="AD212" s="0" t="s">
        <v>149</v>
      </c>
      <c r="AE212" s="9" t="n">
        <f aca="false">E212/(Z212*Y212)</f>
        <v>0.6</v>
      </c>
    </row>
    <row r="213" customFormat="false" ht="12.75" hidden="false" customHeight="false" outlineLevel="0" collapsed="false">
      <c r="A213" s="4" t="n">
        <v>212</v>
      </c>
      <c r="B213" s="0" t="s">
        <v>183</v>
      </c>
      <c r="C213" s="0" t="s">
        <v>147</v>
      </c>
      <c r="D213" s="0" t="s">
        <v>157</v>
      </c>
      <c r="E213" s="5" t="n">
        <f aca="false">3*E205</f>
        <v>90</v>
      </c>
      <c r="F213" s="5" t="n">
        <f aca="false">3*E205</f>
        <v>90</v>
      </c>
      <c r="G213" s="5" t="n">
        <f aca="false">3*E205</f>
        <v>90</v>
      </c>
      <c r="H213" s="5" t="n">
        <f aca="false">3*F205</f>
        <v>90</v>
      </c>
      <c r="I213" s="5" t="n">
        <f aca="false">3*G205</f>
        <v>0</v>
      </c>
      <c r="J213" s="5" t="n">
        <f aca="false">3*H205</f>
        <v>0</v>
      </c>
      <c r="K213" s="5" t="n">
        <f aca="false">3*I205</f>
        <v>0</v>
      </c>
      <c r="L213" s="5" t="n">
        <f aca="false">3*J205</f>
        <v>0</v>
      </c>
      <c r="M213" s="5" t="n">
        <f aca="false">3*K205</f>
        <v>0</v>
      </c>
      <c r="N213" s="5" t="n">
        <f aca="false">3*L205</f>
        <v>0</v>
      </c>
      <c r="O213" s="5" t="n">
        <f aca="false">3*M205</f>
        <v>0</v>
      </c>
      <c r="P213" s="5" t="n">
        <f aca="false">3*N205</f>
        <v>0</v>
      </c>
      <c r="Q213" s="5" t="n">
        <f aca="false">3*O205</f>
        <v>0</v>
      </c>
      <c r="R213" s="5" t="n">
        <f aca="false">3*P205</f>
        <v>0</v>
      </c>
      <c r="S213" s="5" t="n">
        <f aca="false">3*Q205</f>
        <v>0</v>
      </c>
      <c r="T213" s="5" t="n">
        <f aca="false">3*R205</f>
        <v>0</v>
      </c>
      <c r="U213" s="5" t="n">
        <f aca="false">3*S205</f>
        <v>0</v>
      </c>
      <c r="V213" s="5" t="n">
        <f aca="false">3*T205</f>
        <v>0</v>
      </c>
      <c r="W213" s="5" t="n">
        <f aca="false">3*U205</f>
        <v>0</v>
      </c>
      <c r="X213" s="5" t="n">
        <f aca="false">3*V205</f>
        <v>0</v>
      </c>
      <c r="Y213" s="5" t="n">
        <v>2</v>
      </c>
      <c r="Z213" s="5" t="n">
        <f aca="false">2*Z205</f>
        <v>80</v>
      </c>
      <c r="AA213" s="6" t="n">
        <f aca="false">2*AA205</f>
        <v>100</v>
      </c>
      <c r="AB213" s="7" t="n">
        <f aca="false">2*AB205</f>
        <v>0</v>
      </c>
      <c r="AC213" s="8" t="n">
        <f aca="false">2*AC205</f>
        <v>20</v>
      </c>
      <c r="AD213" s="0" t="s">
        <v>149</v>
      </c>
      <c r="AE213" s="9" t="n">
        <f aca="false">E213/(Z213*Y213)</f>
        <v>0.5625</v>
      </c>
    </row>
    <row r="214" customFormat="false" ht="12.75" hidden="false" customHeight="false" outlineLevel="0" collapsed="false">
      <c r="A214" s="4" t="n">
        <v>213</v>
      </c>
      <c r="B214" s="0" t="s">
        <v>183</v>
      </c>
      <c r="C214" s="0" t="s">
        <v>147</v>
      </c>
      <c r="D214" s="0" t="s">
        <v>158</v>
      </c>
      <c r="E214" s="5" t="n">
        <f aca="false">5*E205</f>
        <v>150</v>
      </c>
      <c r="F214" s="5" t="n">
        <f aca="false">5*E205</f>
        <v>150</v>
      </c>
      <c r="G214" s="5" t="n">
        <f aca="false">5*E205</f>
        <v>150</v>
      </c>
      <c r="H214" s="5" t="n">
        <f aca="false">5*E205</f>
        <v>150</v>
      </c>
      <c r="I214" s="5" t="n">
        <f aca="false">5*E205</f>
        <v>150</v>
      </c>
      <c r="J214" s="5" t="n">
        <f aca="false">5*F205</f>
        <v>150</v>
      </c>
      <c r="K214" s="5" t="n">
        <f aca="false">5*G205</f>
        <v>0</v>
      </c>
      <c r="L214" s="5" t="n">
        <f aca="false">5*H205</f>
        <v>0</v>
      </c>
      <c r="M214" s="5" t="n">
        <f aca="false">5*I205</f>
        <v>0</v>
      </c>
      <c r="N214" s="5" t="n">
        <f aca="false">5*J205</f>
        <v>0</v>
      </c>
      <c r="O214" s="5" t="n">
        <f aca="false">5*K205</f>
        <v>0</v>
      </c>
      <c r="P214" s="5" t="n">
        <f aca="false">5*L205</f>
        <v>0</v>
      </c>
      <c r="Q214" s="5" t="n">
        <f aca="false">5*M205</f>
        <v>0</v>
      </c>
      <c r="R214" s="5" t="n">
        <f aca="false">5*N205</f>
        <v>0</v>
      </c>
      <c r="S214" s="5" t="n">
        <f aca="false">5*O205</f>
        <v>0</v>
      </c>
      <c r="T214" s="5" t="n">
        <f aca="false">5*P205</f>
        <v>0</v>
      </c>
      <c r="U214" s="5" t="n">
        <f aca="false">5*Q205</f>
        <v>0</v>
      </c>
      <c r="V214" s="5" t="n">
        <f aca="false">5*R205</f>
        <v>0</v>
      </c>
      <c r="W214" s="5" t="n">
        <f aca="false">5*S205</f>
        <v>0</v>
      </c>
      <c r="X214" s="5" t="n">
        <f aca="false">5*T205</f>
        <v>0</v>
      </c>
      <c r="Y214" s="5" t="n">
        <v>2</v>
      </c>
      <c r="Z214" s="5" t="n">
        <f aca="false">3*Z205</f>
        <v>120</v>
      </c>
      <c r="AA214" s="6" t="n">
        <f aca="false">3*AA205</f>
        <v>150</v>
      </c>
      <c r="AB214" s="7" t="n">
        <f aca="false">3*AB205</f>
        <v>0</v>
      </c>
      <c r="AC214" s="8" t="n">
        <f aca="false">3*AC205</f>
        <v>30</v>
      </c>
      <c r="AD214" s="0" t="s">
        <v>149</v>
      </c>
      <c r="AE214" s="9" t="n">
        <f aca="false">E214/(Z214*Y214)</f>
        <v>0.625</v>
      </c>
    </row>
    <row r="215" customFormat="false" ht="12.75" hidden="false" customHeight="false" outlineLevel="0" collapsed="false">
      <c r="A215" s="4" t="n">
        <v>214</v>
      </c>
      <c r="B215" s="0" t="s">
        <v>183</v>
      </c>
      <c r="C215" s="0" t="s">
        <v>147</v>
      </c>
      <c r="D215" s="0" t="s">
        <v>159</v>
      </c>
      <c r="E215" s="5" t="n">
        <f aca="false">7*E205</f>
        <v>210</v>
      </c>
      <c r="F215" s="5" t="n">
        <f aca="false">7*E205</f>
        <v>210</v>
      </c>
      <c r="G215" s="5" t="n">
        <f aca="false">7*E205</f>
        <v>210</v>
      </c>
      <c r="H215" s="5" t="n">
        <f aca="false">7*E205</f>
        <v>210</v>
      </c>
      <c r="I215" s="5" t="n">
        <f aca="false">7*E205</f>
        <v>210</v>
      </c>
      <c r="J215" s="5" t="n">
        <f aca="false">7*E205</f>
        <v>210</v>
      </c>
      <c r="K215" s="5" t="n">
        <f aca="false">7*E205</f>
        <v>210</v>
      </c>
      <c r="L215" s="5" t="n">
        <f aca="false">7*F205</f>
        <v>210</v>
      </c>
      <c r="M215" s="5" t="n">
        <f aca="false">7*G205</f>
        <v>0</v>
      </c>
      <c r="N215" s="5" t="n">
        <f aca="false">7*H205</f>
        <v>0</v>
      </c>
      <c r="O215" s="5" t="n">
        <f aca="false">7*I205</f>
        <v>0</v>
      </c>
      <c r="P215" s="5" t="n">
        <f aca="false">7*J205</f>
        <v>0</v>
      </c>
      <c r="Q215" s="5" t="n">
        <f aca="false">7*K205</f>
        <v>0</v>
      </c>
      <c r="R215" s="5" t="n">
        <f aca="false">7*L205</f>
        <v>0</v>
      </c>
      <c r="S215" s="5" t="n">
        <f aca="false">7*M205</f>
        <v>0</v>
      </c>
      <c r="T215" s="5" t="n">
        <f aca="false">7*N205</f>
        <v>0</v>
      </c>
      <c r="U215" s="5" t="n">
        <f aca="false">7*O205</f>
        <v>0</v>
      </c>
      <c r="V215" s="5" t="n">
        <f aca="false">7*P205</f>
        <v>0</v>
      </c>
      <c r="W215" s="5" t="n">
        <f aca="false">7*Q205</f>
        <v>0</v>
      </c>
      <c r="X215" s="5" t="n">
        <f aca="false">7*R205</f>
        <v>0</v>
      </c>
      <c r="Y215" s="5" t="n">
        <v>2</v>
      </c>
      <c r="Z215" s="5" t="n">
        <f aca="false">4*Z205</f>
        <v>160</v>
      </c>
      <c r="AA215" s="6" t="n">
        <f aca="false">4*AA205</f>
        <v>200</v>
      </c>
      <c r="AB215" s="7" t="n">
        <f aca="false">4*AB205</f>
        <v>0</v>
      </c>
      <c r="AC215" s="8" t="n">
        <f aca="false">4*AC205</f>
        <v>40</v>
      </c>
      <c r="AD215" s="0" t="s">
        <v>149</v>
      </c>
      <c r="AE215" s="9" t="n">
        <f aca="false">E215/(Z215*Y215)</f>
        <v>0.65625</v>
      </c>
    </row>
    <row r="216" customFormat="false" ht="12.75" hidden="false" customHeight="false" outlineLevel="0" collapsed="false">
      <c r="A216" s="4" t="n">
        <v>215</v>
      </c>
      <c r="B216" s="0" t="s">
        <v>184</v>
      </c>
      <c r="C216" s="0" t="s">
        <v>147</v>
      </c>
      <c r="D216" s="0" t="s">
        <v>148</v>
      </c>
      <c r="E216" s="5" t="n">
        <v>35</v>
      </c>
      <c r="F216" s="5" t="n">
        <v>35</v>
      </c>
      <c r="G216" s="5" t="n">
        <v>35</v>
      </c>
      <c r="H216" s="5" t="n">
        <v>0</v>
      </c>
      <c r="I216" s="5" t="n">
        <v>0</v>
      </c>
      <c r="J216" s="5" t="n">
        <v>0</v>
      </c>
      <c r="K216" s="5" t="n">
        <v>0</v>
      </c>
      <c r="L216" s="5" t="n">
        <v>0</v>
      </c>
      <c r="M216" s="5" t="n">
        <v>0</v>
      </c>
      <c r="N216" s="5" t="n">
        <v>0</v>
      </c>
      <c r="O216" s="5" t="n">
        <v>0</v>
      </c>
      <c r="P216" s="5" t="n">
        <v>0</v>
      </c>
      <c r="Q216" s="5" t="n">
        <v>0</v>
      </c>
      <c r="R216" s="5" t="n">
        <v>0</v>
      </c>
      <c r="S216" s="5" t="n">
        <v>0</v>
      </c>
      <c r="T216" s="5" t="n">
        <v>0</v>
      </c>
      <c r="U216" s="5" t="n">
        <v>0</v>
      </c>
      <c r="V216" s="5" t="n">
        <v>0</v>
      </c>
      <c r="W216" s="5" t="n">
        <v>0</v>
      </c>
      <c r="X216" s="5" t="n">
        <v>0</v>
      </c>
      <c r="Y216" s="5" t="n">
        <v>2</v>
      </c>
      <c r="Z216" s="5" t="n">
        <v>40</v>
      </c>
      <c r="AA216" s="6" t="n">
        <v>100</v>
      </c>
      <c r="AB216" s="7" t="n">
        <v>0</v>
      </c>
      <c r="AC216" s="8" t="n">
        <v>20</v>
      </c>
      <c r="AD216" s="0" t="s">
        <v>149</v>
      </c>
      <c r="AE216" s="9" t="n">
        <f aca="false">E216/(Z216*Y216)</f>
        <v>0.4375</v>
      </c>
    </row>
    <row r="217" customFormat="false" ht="12.75" hidden="false" customHeight="false" outlineLevel="0" collapsed="false">
      <c r="A217" s="4" t="n">
        <v>216</v>
      </c>
      <c r="B217" s="0" t="s">
        <v>184</v>
      </c>
      <c r="C217" s="0" t="s">
        <v>147</v>
      </c>
      <c r="D217" s="0" t="s">
        <v>150</v>
      </c>
      <c r="E217" s="5" t="n">
        <f aca="false">2*E216</f>
        <v>70</v>
      </c>
      <c r="F217" s="5" t="n">
        <f aca="false">2*F216</f>
        <v>70</v>
      </c>
      <c r="G217" s="5" t="n">
        <f aca="false">2*G216</f>
        <v>70</v>
      </c>
      <c r="H217" s="5" t="n">
        <f aca="false">2*H216</f>
        <v>0</v>
      </c>
      <c r="I217" s="5" t="n">
        <f aca="false">2*I216</f>
        <v>0</v>
      </c>
      <c r="J217" s="5" t="n">
        <f aca="false">2*J216</f>
        <v>0</v>
      </c>
      <c r="K217" s="5" t="n">
        <f aca="false">2*K216</f>
        <v>0</v>
      </c>
      <c r="L217" s="5" t="n">
        <f aca="false">2*L216</f>
        <v>0</v>
      </c>
      <c r="M217" s="5" t="n">
        <f aca="false">2*M216</f>
        <v>0</v>
      </c>
      <c r="N217" s="5" t="n">
        <f aca="false">2*N216</f>
        <v>0</v>
      </c>
      <c r="O217" s="5" t="n">
        <f aca="false">2*O216</f>
        <v>0</v>
      </c>
      <c r="P217" s="5" t="n">
        <f aca="false">2*P216</f>
        <v>0</v>
      </c>
      <c r="Q217" s="5" t="n">
        <f aca="false">2*Q216</f>
        <v>0</v>
      </c>
      <c r="R217" s="5" t="n">
        <f aca="false">2*R216</f>
        <v>0</v>
      </c>
      <c r="S217" s="5" t="n">
        <f aca="false">2*S216</f>
        <v>0</v>
      </c>
      <c r="T217" s="5" t="n">
        <f aca="false">2*T216</f>
        <v>0</v>
      </c>
      <c r="U217" s="5" t="n">
        <f aca="false">2*U216</f>
        <v>0</v>
      </c>
      <c r="V217" s="5" t="n">
        <f aca="false">2*V216</f>
        <v>0</v>
      </c>
      <c r="W217" s="5" t="n">
        <f aca="false">2*W216</f>
        <v>0</v>
      </c>
      <c r="X217" s="5" t="n">
        <f aca="false">2*X216</f>
        <v>0</v>
      </c>
      <c r="Y217" s="5" t="n">
        <v>2</v>
      </c>
      <c r="Z217" s="5" t="n">
        <f aca="false">1.5*Z216</f>
        <v>60</v>
      </c>
      <c r="AA217" s="6" t="n">
        <f aca="false">1.5*AA216</f>
        <v>150</v>
      </c>
      <c r="AB217" s="7" t="n">
        <f aca="false">1.5*AB216</f>
        <v>0</v>
      </c>
      <c r="AC217" s="8" t="n">
        <f aca="false">1.5*AC216</f>
        <v>30</v>
      </c>
      <c r="AD217" s="0" t="s">
        <v>149</v>
      </c>
      <c r="AE217" s="9" t="n">
        <f aca="false">E217/(Z217*Y217)</f>
        <v>0.583333333333333</v>
      </c>
    </row>
    <row r="218" customFormat="false" ht="12.75" hidden="false" customHeight="false" outlineLevel="0" collapsed="false">
      <c r="A218" s="4" t="n">
        <v>217</v>
      </c>
      <c r="B218" s="0" t="s">
        <v>184</v>
      </c>
      <c r="C218" s="0" t="s">
        <v>147</v>
      </c>
      <c r="D218" s="0" t="s">
        <v>151</v>
      </c>
      <c r="E218" s="5" t="n">
        <f aca="false">3*E216</f>
        <v>105</v>
      </c>
      <c r="F218" s="5" t="n">
        <f aca="false">3*F216</f>
        <v>105</v>
      </c>
      <c r="G218" s="5" t="n">
        <f aca="false">3*G216</f>
        <v>105</v>
      </c>
      <c r="H218" s="5" t="n">
        <f aca="false">3*H216</f>
        <v>0</v>
      </c>
      <c r="I218" s="5" t="n">
        <f aca="false">3*I216</f>
        <v>0</v>
      </c>
      <c r="J218" s="5" t="n">
        <f aca="false">3*J216</f>
        <v>0</v>
      </c>
      <c r="K218" s="5" t="n">
        <f aca="false">3*K216</f>
        <v>0</v>
      </c>
      <c r="L218" s="5" t="n">
        <f aca="false">3*L216</f>
        <v>0</v>
      </c>
      <c r="M218" s="5" t="n">
        <f aca="false">3*M216</f>
        <v>0</v>
      </c>
      <c r="N218" s="5" t="n">
        <f aca="false">3*N216</f>
        <v>0</v>
      </c>
      <c r="O218" s="5" t="n">
        <f aca="false">3*O216</f>
        <v>0</v>
      </c>
      <c r="P218" s="5" t="n">
        <f aca="false">3*P216</f>
        <v>0</v>
      </c>
      <c r="Q218" s="5" t="n">
        <f aca="false">3*Q216</f>
        <v>0</v>
      </c>
      <c r="R218" s="5" t="n">
        <f aca="false">3*R216</f>
        <v>0</v>
      </c>
      <c r="S218" s="5" t="n">
        <f aca="false">3*S216</f>
        <v>0</v>
      </c>
      <c r="T218" s="5" t="n">
        <f aca="false">3*T216</f>
        <v>0</v>
      </c>
      <c r="U218" s="5" t="n">
        <f aca="false">3*U216</f>
        <v>0</v>
      </c>
      <c r="V218" s="5" t="n">
        <f aca="false">3*V216</f>
        <v>0</v>
      </c>
      <c r="W218" s="5" t="n">
        <f aca="false">3*W216</f>
        <v>0</v>
      </c>
      <c r="X218" s="5" t="n">
        <f aca="false">3*X216</f>
        <v>0</v>
      </c>
      <c r="Y218" s="5" t="n">
        <v>2</v>
      </c>
      <c r="Z218" s="5" t="n">
        <f aca="false">2*Z216</f>
        <v>80</v>
      </c>
      <c r="AA218" s="6" t="n">
        <f aca="false">2*AA216</f>
        <v>200</v>
      </c>
      <c r="AB218" s="7" t="n">
        <f aca="false">2*AB216</f>
        <v>0</v>
      </c>
      <c r="AC218" s="8" t="n">
        <f aca="false">2*AC216</f>
        <v>40</v>
      </c>
      <c r="AD218" s="0" t="s">
        <v>149</v>
      </c>
      <c r="AE218" s="9" t="n">
        <f aca="false">E218/(Z218*Y218)</f>
        <v>0.65625</v>
      </c>
    </row>
    <row r="219" customFormat="false" ht="12.75" hidden="false" customHeight="false" outlineLevel="0" collapsed="false">
      <c r="A219" s="4" t="n">
        <v>218</v>
      </c>
      <c r="B219" s="0" t="s">
        <v>184</v>
      </c>
      <c r="C219" s="0" t="s">
        <v>147</v>
      </c>
      <c r="D219" s="0" t="s">
        <v>152</v>
      </c>
      <c r="E219" s="5" t="n">
        <f aca="false">5*E216</f>
        <v>175</v>
      </c>
      <c r="F219" s="5" t="n">
        <f aca="false">5*F216</f>
        <v>175</v>
      </c>
      <c r="G219" s="5" t="n">
        <f aca="false">5*G216</f>
        <v>175</v>
      </c>
      <c r="H219" s="5" t="n">
        <f aca="false">5*H216</f>
        <v>0</v>
      </c>
      <c r="I219" s="5" t="n">
        <f aca="false">5*I216</f>
        <v>0</v>
      </c>
      <c r="J219" s="5" t="n">
        <f aca="false">5*J216</f>
        <v>0</v>
      </c>
      <c r="K219" s="5" t="n">
        <f aca="false">5*K216</f>
        <v>0</v>
      </c>
      <c r="L219" s="5" t="n">
        <f aca="false">5*L216</f>
        <v>0</v>
      </c>
      <c r="M219" s="5" t="n">
        <f aca="false">5*M216</f>
        <v>0</v>
      </c>
      <c r="N219" s="5" t="n">
        <f aca="false">5*N216</f>
        <v>0</v>
      </c>
      <c r="O219" s="5" t="n">
        <f aca="false">5*O216</f>
        <v>0</v>
      </c>
      <c r="P219" s="5" t="n">
        <f aca="false">5*P216</f>
        <v>0</v>
      </c>
      <c r="Q219" s="5" t="n">
        <f aca="false">5*Q216</f>
        <v>0</v>
      </c>
      <c r="R219" s="5" t="n">
        <f aca="false">5*R216</f>
        <v>0</v>
      </c>
      <c r="S219" s="5" t="n">
        <f aca="false">5*S216</f>
        <v>0</v>
      </c>
      <c r="T219" s="5" t="n">
        <f aca="false">5*T216</f>
        <v>0</v>
      </c>
      <c r="U219" s="5" t="n">
        <f aca="false">5*U216</f>
        <v>0</v>
      </c>
      <c r="V219" s="5" t="n">
        <f aca="false">5*V216</f>
        <v>0</v>
      </c>
      <c r="W219" s="5" t="n">
        <f aca="false">5*W216</f>
        <v>0</v>
      </c>
      <c r="X219" s="5" t="n">
        <f aca="false">5*X216</f>
        <v>0</v>
      </c>
      <c r="Y219" s="5" t="n">
        <v>2</v>
      </c>
      <c r="Z219" s="5" t="n">
        <f aca="false">3*Z216</f>
        <v>120</v>
      </c>
      <c r="AA219" s="6" t="n">
        <f aca="false">3*AA216</f>
        <v>300</v>
      </c>
      <c r="AB219" s="7" t="n">
        <f aca="false">3*AB216</f>
        <v>0</v>
      </c>
      <c r="AC219" s="8" t="n">
        <f aca="false">3*AC216</f>
        <v>60</v>
      </c>
      <c r="AD219" s="0" t="s">
        <v>149</v>
      </c>
      <c r="AE219" s="9" t="n">
        <f aca="false">E219/(Z219*Y219)</f>
        <v>0.729166666666667</v>
      </c>
    </row>
    <row r="220" customFormat="false" ht="12.75" hidden="false" customHeight="false" outlineLevel="0" collapsed="false">
      <c r="A220" s="4" t="n">
        <v>219</v>
      </c>
      <c r="B220" s="0" t="s">
        <v>184</v>
      </c>
      <c r="C220" s="0" t="s">
        <v>147</v>
      </c>
      <c r="D220" s="0" t="s">
        <v>153</v>
      </c>
      <c r="E220" s="5" t="n">
        <f aca="false">2*E216</f>
        <v>70</v>
      </c>
      <c r="F220" s="5" t="n">
        <f aca="false">2*E216</f>
        <v>70</v>
      </c>
      <c r="G220" s="5" t="n">
        <f aca="false">2*E216</f>
        <v>70</v>
      </c>
      <c r="H220" s="5" t="n">
        <f aca="false">2*F216</f>
        <v>70</v>
      </c>
      <c r="I220" s="5" t="n">
        <f aca="false">2*G216</f>
        <v>70</v>
      </c>
      <c r="J220" s="5" t="n">
        <f aca="false">2*H216</f>
        <v>0</v>
      </c>
      <c r="K220" s="5" t="n">
        <f aca="false">2*I216</f>
        <v>0</v>
      </c>
      <c r="L220" s="5" t="n">
        <f aca="false">2*J216</f>
        <v>0</v>
      </c>
      <c r="M220" s="5" t="n">
        <f aca="false">2*K216</f>
        <v>0</v>
      </c>
      <c r="N220" s="5" t="n">
        <f aca="false">2*L216</f>
        <v>0</v>
      </c>
      <c r="O220" s="5" t="n">
        <f aca="false">2*M216</f>
        <v>0</v>
      </c>
      <c r="P220" s="5" t="n">
        <f aca="false">2*N216</f>
        <v>0</v>
      </c>
      <c r="Q220" s="5" t="n">
        <f aca="false">2*O216</f>
        <v>0</v>
      </c>
      <c r="R220" s="5" t="n">
        <f aca="false">2*P216</f>
        <v>0</v>
      </c>
      <c r="S220" s="5" t="n">
        <f aca="false">2*Q216</f>
        <v>0</v>
      </c>
      <c r="T220" s="5" t="n">
        <f aca="false">2*R216</f>
        <v>0</v>
      </c>
      <c r="U220" s="5" t="n">
        <f aca="false">2*S216</f>
        <v>0</v>
      </c>
      <c r="V220" s="5" t="n">
        <f aca="false">2*T216</f>
        <v>0</v>
      </c>
      <c r="W220" s="5" t="n">
        <f aca="false">2*U216</f>
        <v>0</v>
      </c>
      <c r="X220" s="5" t="n">
        <f aca="false">2*V216</f>
        <v>0</v>
      </c>
      <c r="Y220" s="5" t="n">
        <v>2</v>
      </c>
      <c r="Z220" s="5" t="n">
        <f aca="false">1.5*Z216</f>
        <v>60</v>
      </c>
      <c r="AA220" s="6" t="n">
        <f aca="false">1.5*AA216</f>
        <v>150</v>
      </c>
      <c r="AB220" s="7" t="n">
        <f aca="false">1.5*AB216</f>
        <v>0</v>
      </c>
      <c r="AC220" s="8" t="n">
        <f aca="false">1.5*AC216</f>
        <v>30</v>
      </c>
      <c r="AD220" s="0" t="s">
        <v>149</v>
      </c>
      <c r="AE220" s="9" t="n">
        <f aca="false">E220/(Z220*Y220)</f>
        <v>0.583333333333333</v>
      </c>
    </row>
    <row r="221" customFormat="false" ht="12.75" hidden="false" customHeight="false" outlineLevel="0" collapsed="false">
      <c r="A221" s="4" t="n">
        <v>220</v>
      </c>
      <c r="B221" s="0" t="s">
        <v>184</v>
      </c>
      <c r="C221" s="0" t="s">
        <v>147</v>
      </c>
      <c r="D221" s="0" t="s">
        <v>154</v>
      </c>
      <c r="E221" s="5" t="n">
        <f aca="false">3*E216</f>
        <v>105</v>
      </c>
      <c r="F221" s="5" t="n">
        <f aca="false">3*E216</f>
        <v>105</v>
      </c>
      <c r="G221" s="5" t="n">
        <f aca="false">3*E216</f>
        <v>105</v>
      </c>
      <c r="H221" s="5" t="n">
        <f aca="false">3*E216</f>
        <v>105</v>
      </c>
      <c r="I221" s="5" t="n">
        <f aca="false">3*E216</f>
        <v>105</v>
      </c>
      <c r="J221" s="5" t="n">
        <f aca="false">3*F216</f>
        <v>105</v>
      </c>
      <c r="K221" s="5" t="n">
        <f aca="false">3*G216</f>
        <v>105</v>
      </c>
      <c r="L221" s="5" t="n">
        <f aca="false">3*H216</f>
        <v>0</v>
      </c>
      <c r="M221" s="5" t="n">
        <f aca="false">3*I216</f>
        <v>0</v>
      </c>
      <c r="N221" s="5" t="n">
        <f aca="false">3*J216</f>
        <v>0</v>
      </c>
      <c r="O221" s="5" t="n">
        <f aca="false">3*K216</f>
        <v>0</v>
      </c>
      <c r="P221" s="5" t="n">
        <f aca="false">3*L216</f>
        <v>0</v>
      </c>
      <c r="Q221" s="5" t="n">
        <f aca="false">3*M216</f>
        <v>0</v>
      </c>
      <c r="R221" s="5" t="n">
        <f aca="false">3*N216</f>
        <v>0</v>
      </c>
      <c r="S221" s="5" t="n">
        <f aca="false">3*O216</f>
        <v>0</v>
      </c>
      <c r="T221" s="5" t="n">
        <f aca="false">3*P216</f>
        <v>0</v>
      </c>
      <c r="U221" s="5" t="n">
        <f aca="false">3*Q216</f>
        <v>0</v>
      </c>
      <c r="V221" s="5" t="n">
        <f aca="false">3*R216</f>
        <v>0</v>
      </c>
      <c r="W221" s="5" t="n">
        <f aca="false">3*S216</f>
        <v>0</v>
      </c>
      <c r="X221" s="5" t="n">
        <f aca="false">3*T216</f>
        <v>0</v>
      </c>
      <c r="Y221" s="5" t="n">
        <v>2</v>
      </c>
      <c r="Z221" s="5" t="n">
        <f aca="false">2*Z216</f>
        <v>80</v>
      </c>
      <c r="AA221" s="6" t="n">
        <f aca="false">2*AA216</f>
        <v>200</v>
      </c>
      <c r="AB221" s="7" t="n">
        <f aca="false">2*AB216</f>
        <v>0</v>
      </c>
      <c r="AC221" s="8" t="n">
        <f aca="false">2*AC216</f>
        <v>40</v>
      </c>
      <c r="AD221" s="0" t="s">
        <v>149</v>
      </c>
      <c r="AE221" s="9" t="n">
        <f aca="false">E221/(Z221*Y221)</f>
        <v>0.65625</v>
      </c>
    </row>
    <row r="222" customFormat="false" ht="12.75" hidden="false" customHeight="false" outlineLevel="0" collapsed="false">
      <c r="A222" s="4" t="n">
        <v>221</v>
      </c>
      <c r="B222" s="0" t="s">
        <v>184</v>
      </c>
      <c r="C222" s="0" t="s">
        <v>147</v>
      </c>
      <c r="D222" s="0" t="s">
        <v>155</v>
      </c>
      <c r="E222" s="5" t="n">
        <f aca="false">5*E216</f>
        <v>175</v>
      </c>
      <c r="F222" s="5" t="n">
        <f aca="false">5*E216</f>
        <v>175</v>
      </c>
      <c r="G222" s="5" t="n">
        <f aca="false">5*E216</f>
        <v>175</v>
      </c>
      <c r="H222" s="5" t="n">
        <f aca="false">5*E216</f>
        <v>175</v>
      </c>
      <c r="I222" s="5" t="n">
        <f aca="false">5*E216</f>
        <v>175</v>
      </c>
      <c r="J222" s="5" t="n">
        <f aca="false">5*E216</f>
        <v>175</v>
      </c>
      <c r="K222" s="5" t="n">
        <f aca="false">5*E216</f>
        <v>175</v>
      </c>
      <c r="L222" s="5" t="n">
        <f aca="false">5*F216</f>
        <v>175</v>
      </c>
      <c r="M222" s="5" t="n">
        <f aca="false">5*G216</f>
        <v>175</v>
      </c>
      <c r="N222" s="5" t="n">
        <f aca="false">5*H216</f>
        <v>0</v>
      </c>
      <c r="O222" s="5" t="n">
        <f aca="false">5*I216</f>
        <v>0</v>
      </c>
      <c r="P222" s="5" t="n">
        <f aca="false">5*J216</f>
        <v>0</v>
      </c>
      <c r="Q222" s="5" t="n">
        <f aca="false">5*K216</f>
        <v>0</v>
      </c>
      <c r="R222" s="5" t="n">
        <f aca="false">5*L216</f>
        <v>0</v>
      </c>
      <c r="S222" s="5" t="n">
        <f aca="false">5*M216</f>
        <v>0</v>
      </c>
      <c r="T222" s="5" t="n">
        <f aca="false">5*N216</f>
        <v>0</v>
      </c>
      <c r="U222" s="5" t="n">
        <f aca="false">5*O216</f>
        <v>0</v>
      </c>
      <c r="V222" s="5" t="n">
        <f aca="false">5*P216</f>
        <v>0</v>
      </c>
      <c r="W222" s="5" t="n">
        <f aca="false">5*Q216</f>
        <v>0</v>
      </c>
      <c r="X222" s="5" t="n">
        <f aca="false">5*R216</f>
        <v>0</v>
      </c>
      <c r="Y222" s="5" t="n">
        <v>2</v>
      </c>
      <c r="Z222" s="5" t="n">
        <f aca="false">3*Z216</f>
        <v>120</v>
      </c>
      <c r="AA222" s="6" t="n">
        <f aca="false">3*AA216</f>
        <v>300</v>
      </c>
      <c r="AB222" s="7" t="n">
        <f aca="false">3*AB216</f>
        <v>0</v>
      </c>
      <c r="AC222" s="8" t="n">
        <f aca="false">3*AC216</f>
        <v>60</v>
      </c>
      <c r="AD222" s="0" t="s">
        <v>149</v>
      </c>
      <c r="AE222" s="9" t="n">
        <f aca="false">E222/(Z222*Y222)</f>
        <v>0.729166666666667</v>
      </c>
    </row>
    <row r="223" customFormat="false" ht="12.75" hidden="false" customHeight="false" outlineLevel="0" collapsed="false">
      <c r="A223" s="4" t="n">
        <v>222</v>
      </c>
      <c r="B223" s="0" t="s">
        <v>184</v>
      </c>
      <c r="C223" s="0" t="s">
        <v>147</v>
      </c>
      <c r="D223" s="0" t="s">
        <v>156</v>
      </c>
      <c r="E223" s="5" t="n">
        <f aca="false">2*E216</f>
        <v>70</v>
      </c>
      <c r="F223" s="5" t="n">
        <f aca="false">2*E216</f>
        <v>70</v>
      </c>
      <c r="G223" s="5" t="n">
        <f aca="false">2*E216</f>
        <v>70</v>
      </c>
      <c r="H223" s="5" t="n">
        <f aca="false">2*E216</f>
        <v>70</v>
      </c>
      <c r="I223" s="5" t="n">
        <f aca="false">2*E216</f>
        <v>70</v>
      </c>
      <c r="J223" s="5" t="n">
        <f aca="false">2*F216</f>
        <v>70</v>
      </c>
      <c r="K223" s="5" t="n">
        <f aca="false">2*G216</f>
        <v>70</v>
      </c>
      <c r="L223" s="5" t="n">
        <f aca="false">2*H216</f>
        <v>0</v>
      </c>
      <c r="M223" s="5" t="n">
        <f aca="false">2*I216</f>
        <v>0</v>
      </c>
      <c r="N223" s="5" t="n">
        <f aca="false">2*J216</f>
        <v>0</v>
      </c>
      <c r="O223" s="5" t="n">
        <f aca="false">2*K216</f>
        <v>0</v>
      </c>
      <c r="P223" s="5" t="n">
        <f aca="false">2*L216</f>
        <v>0</v>
      </c>
      <c r="Q223" s="5" t="n">
        <f aca="false">2*M216</f>
        <v>0</v>
      </c>
      <c r="R223" s="5" t="n">
        <f aca="false">2*N216</f>
        <v>0</v>
      </c>
      <c r="S223" s="5" t="n">
        <f aca="false">2*O216</f>
        <v>0</v>
      </c>
      <c r="T223" s="5" t="n">
        <f aca="false">2*P216</f>
        <v>0</v>
      </c>
      <c r="U223" s="5" t="n">
        <f aca="false">2*Q216</f>
        <v>0</v>
      </c>
      <c r="V223" s="5" t="n">
        <f aca="false">2*R216</f>
        <v>0</v>
      </c>
      <c r="W223" s="5" t="n">
        <f aca="false">2*S216</f>
        <v>0</v>
      </c>
      <c r="X223" s="5" t="n">
        <f aca="false">2*T216</f>
        <v>0</v>
      </c>
      <c r="Y223" s="5" t="n">
        <v>2</v>
      </c>
      <c r="Z223" s="5" t="n">
        <f aca="false">1.25*Z216</f>
        <v>50</v>
      </c>
      <c r="AA223" s="6" t="n">
        <f aca="false">1.25*AA216</f>
        <v>125</v>
      </c>
      <c r="AB223" s="7" t="n">
        <f aca="false">1.25*AB216</f>
        <v>0</v>
      </c>
      <c r="AC223" s="8" t="n">
        <f aca="false">1.25*AC216</f>
        <v>25</v>
      </c>
      <c r="AD223" s="0" t="s">
        <v>149</v>
      </c>
      <c r="AE223" s="9" t="n">
        <f aca="false">E223/(Z223*Y223)</f>
        <v>0.7</v>
      </c>
    </row>
    <row r="224" customFormat="false" ht="12.75" hidden="false" customHeight="false" outlineLevel="0" collapsed="false">
      <c r="A224" s="4" t="n">
        <v>223</v>
      </c>
      <c r="B224" s="0" t="s">
        <v>184</v>
      </c>
      <c r="C224" s="0" t="s">
        <v>147</v>
      </c>
      <c r="D224" s="0" t="s">
        <v>157</v>
      </c>
      <c r="E224" s="5" t="n">
        <f aca="false">3*E216</f>
        <v>105</v>
      </c>
      <c r="F224" s="5" t="n">
        <f aca="false">3*E216</f>
        <v>105</v>
      </c>
      <c r="G224" s="5" t="n">
        <f aca="false">3*E216</f>
        <v>105</v>
      </c>
      <c r="H224" s="5" t="n">
        <f aca="false">3*F216</f>
        <v>105</v>
      </c>
      <c r="I224" s="5" t="n">
        <f aca="false">3*G216</f>
        <v>105</v>
      </c>
      <c r="J224" s="5" t="n">
        <f aca="false">3*H216</f>
        <v>0</v>
      </c>
      <c r="K224" s="5" t="n">
        <f aca="false">3*I216</f>
        <v>0</v>
      </c>
      <c r="L224" s="5" t="n">
        <f aca="false">3*J216</f>
        <v>0</v>
      </c>
      <c r="M224" s="5" t="n">
        <f aca="false">3*K216</f>
        <v>0</v>
      </c>
      <c r="N224" s="5" t="n">
        <f aca="false">3*L216</f>
        <v>0</v>
      </c>
      <c r="O224" s="5" t="n">
        <f aca="false">3*M216</f>
        <v>0</v>
      </c>
      <c r="P224" s="5" t="n">
        <f aca="false">3*N216</f>
        <v>0</v>
      </c>
      <c r="Q224" s="5" t="n">
        <f aca="false">3*O216</f>
        <v>0</v>
      </c>
      <c r="R224" s="5" t="n">
        <f aca="false">3*P216</f>
        <v>0</v>
      </c>
      <c r="S224" s="5" t="n">
        <f aca="false">3*Q216</f>
        <v>0</v>
      </c>
      <c r="T224" s="5" t="n">
        <f aca="false">3*R216</f>
        <v>0</v>
      </c>
      <c r="U224" s="5" t="n">
        <f aca="false">3*S216</f>
        <v>0</v>
      </c>
      <c r="V224" s="5" t="n">
        <f aca="false">3*T216</f>
        <v>0</v>
      </c>
      <c r="W224" s="5" t="n">
        <f aca="false">3*U216</f>
        <v>0</v>
      </c>
      <c r="X224" s="5" t="n">
        <f aca="false">3*V216</f>
        <v>0</v>
      </c>
      <c r="Y224" s="5" t="n">
        <v>2</v>
      </c>
      <c r="Z224" s="5" t="n">
        <f aca="false">2*Z216</f>
        <v>80</v>
      </c>
      <c r="AA224" s="6" t="n">
        <f aca="false">2*AA216</f>
        <v>200</v>
      </c>
      <c r="AB224" s="7" t="n">
        <f aca="false">2*AB216</f>
        <v>0</v>
      </c>
      <c r="AC224" s="8" t="n">
        <f aca="false">2*AC216</f>
        <v>40</v>
      </c>
      <c r="AD224" s="0" t="s">
        <v>149</v>
      </c>
      <c r="AE224" s="9" t="n">
        <f aca="false">E224/(Z224*Y224)</f>
        <v>0.65625</v>
      </c>
    </row>
    <row r="225" customFormat="false" ht="12.75" hidden="false" customHeight="false" outlineLevel="0" collapsed="false">
      <c r="A225" s="4" t="n">
        <v>224</v>
      </c>
      <c r="B225" s="0" t="s">
        <v>184</v>
      </c>
      <c r="C225" s="0" t="s">
        <v>147</v>
      </c>
      <c r="D225" s="0" t="s">
        <v>158</v>
      </c>
      <c r="E225" s="5" t="n">
        <f aca="false">5*E216</f>
        <v>175</v>
      </c>
      <c r="F225" s="5" t="n">
        <f aca="false">5*E216</f>
        <v>175</v>
      </c>
      <c r="G225" s="5" t="n">
        <f aca="false">5*E216</f>
        <v>175</v>
      </c>
      <c r="H225" s="5" t="n">
        <f aca="false">5*E216</f>
        <v>175</v>
      </c>
      <c r="I225" s="5" t="n">
        <f aca="false">5*E216</f>
        <v>175</v>
      </c>
      <c r="J225" s="5" t="n">
        <f aca="false">5*F216</f>
        <v>175</v>
      </c>
      <c r="K225" s="5" t="n">
        <f aca="false">5*G216</f>
        <v>175</v>
      </c>
      <c r="L225" s="5" t="n">
        <f aca="false">5*H216</f>
        <v>0</v>
      </c>
      <c r="M225" s="5" t="n">
        <f aca="false">5*I216</f>
        <v>0</v>
      </c>
      <c r="N225" s="5" t="n">
        <f aca="false">5*J216</f>
        <v>0</v>
      </c>
      <c r="O225" s="5" t="n">
        <f aca="false">5*K216</f>
        <v>0</v>
      </c>
      <c r="P225" s="5" t="n">
        <f aca="false">5*L216</f>
        <v>0</v>
      </c>
      <c r="Q225" s="5" t="n">
        <f aca="false">5*M216</f>
        <v>0</v>
      </c>
      <c r="R225" s="5" t="n">
        <f aca="false">5*N216</f>
        <v>0</v>
      </c>
      <c r="S225" s="5" t="n">
        <f aca="false">5*O216</f>
        <v>0</v>
      </c>
      <c r="T225" s="5" t="n">
        <f aca="false">5*P216</f>
        <v>0</v>
      </c>
      <c r="U225" s="5" t="n">
        <f aca="false">5*Q216</f>
        <v>0</v>
      </c>
      <c r="V225" s="5" t="n">
        <f aca="false">5*R216</f>
        <v>0</v>
      </c>
      <c r="W225" s="5" t="n">
        <f aca="false">5*S216</f>
        <v>0</v>
      </c>
      <c r="X225" s="5" t="n">
        <f aca="false">5*T216</f>
        <v>0</v>
      </c>
      <c r="Y225" s="5" t="n">
        <v>2</v>
      </c>
      <c r="Z225" s="5" t="n">
        <f aca="false">3*Z216</f>
        <v>120</v>
      </c>
      <c r="AA225" s="6" t="n">
        <f aca="false">3*AA216</f>
        <v>300</v>
      </c>
      <c r="AB225" s="7" t="n">
        <f aca="false">3*AB216</f>
        <v>0</v>
      </c>
      <c r="AC225" s="8" t="n">
        <f aca="false">3*AC216</f>
        <v>60</v>
      </c>
      <c r="AD225" s="0" t="s">
        <v>149</v>
      </c>
      <c r="AE225" s="9" t="n">
        <f aca="false">E225/(Z225*Y225)</f>
        <v>0.729166666666667</v>
      </c>
    </row>
    <row r="226" customFormat="false" ht="12.75" hidden="false" customHeight="false" outlineLevel="0" collapsed="false">
      <c r="A226" s="4" t="n">
        <v>225</v>
      </c>
      <c r="B226" s="0" t="s">
        <v>184</v>
      </c>
      <c r="C226" s="0" t="s">
        <v>147</v>
      </c>
      <c r="D226" s="0" t="s">
        <v>159</v>
      </c>
      <c r="E226" s="5" t="n">
        <f aca="false">7*E216</f>
        <v>245</v>
      </c>
      <c r="F226" s="5" t="n">
        <f aca="false">7*E216</f>
        <v>245</v>
      </c>
      <c r="G226" s="5" t="n">
        <f aca="false">7*E216</f>
        <v>245</v>
      </c>
      <c r="H226" s="5" t="n">
        <f aca="false">7*E216</f>
        <v>245</v>
      </c>
      <c r="I226" s="5" t="n">
        <f aca="false">7*E216</f>
        <v>245</v>
      </c>
      <c r="J226" s="5" t="n">
        <f aca="false">7*E216</f>
        <v>245</v>
      </c>
      <c r="K226" s="5" t="n">
        <f aca="false">7*E216</f>
        <v>245</v>
      </c>
      <c r="L226" s="5" t="n">
        <f aca="false">7*F216</f>
        <v>245</v>
      </c>
      <c r="M226" s="5" t="n">
        <f aca="false">7*G216</f>
        <v>245</v>
      </c>
      <c r="N226" s="5" t="n">
        <f aca="false">7*H216</f>
        <v>0</v>
      </c>
      <c r="O226" s="5" t="n">
        <f aca="false">7*I216</f>
        <v>0</v>
      </c>
      <c r="P226" s="5" t="n">
        <f aca="false">7*J216</f>
        <v>0</v>
      </c>
      <c r="Q226" s="5" t="n">
        <f aca="false">7*K216</f>
        <v>0</v>
      </c>
      <c r="R226" s="5" t="n">
        <f aca="false">7*L216</f>
        <v>0</v>
      </c>
      <c r="S226" s="5" t="n">
        <f aca="false">7*M216</f>
        <v>0</v>
      </c>
      <c r="T226" s="5" t="n">
        <f aca="false">7*N216</f>
        <v>0</v>
      </c>
      <c r="U226" s="5" t="n">
        <f aca="false">7*O216</f>
        <v>0</v>
      </c>
      <c r="V226" s="5" t="n">
        <f aca="false">7*P216</f>
        <v>0</v>
      </c>
      <c r="W226" s="5" t="n">
        <f aca="false">7*Q216</f>
        <v>0</v>
      </c>
      <c r="X226" s="5" t="n">
        <f aca="false">7*R216</f>
        <v>0</v>
      </c>
      <c r="Y226" s="5" t="n">
        <v>2</v>
      </c>
      <c r="Z226" s="5" t="n">
        <f aca="false">4*Z216</f>
        <v>160</v>
      </c>
      <c r="AA226" s="6" t="n">
        <f aca="false">4*AA216</f>
        <v>400</v>
      </c>
      <c r="AB226" s="7" t="n">
        <f aca="false">4*AB216</f>
        <v>0</v>
      </c>
      <c r="AC226" s="8" t="n">
        <f aca="false">4*AC216</f>
        <v>80</v>
      </c>
      <c r="AD226" s="0" t="s">
        <v>149</v>
      </c>
      <c r="AE226" s="9" t="n">
        <f aca="false">E226/(Z226*Y226)</f>
        <v>0.765625</v>
      </c>
    </row>
    <row r="227" customFormat="false" ht="12.75" hidden="false" customHeight="false" outlineLevel="0" collapsed="false">
      <c r="A227" s="4" t="n">
        <v>226</v>
      </c>
      <c r="B227" s="0" t="s">
        <v>185</v>
      </c>
      <c r="C227" s="0" t="s">
        <v>147</v>
      </c>
      <c r="D227" s="0" t="s">
        <v>148</v>
      </c>
      <c r="E227" s="5" t="n">
        <v>40</v>
      </c>
      <c r="F227" s="5" t="n">
        <v>40</v>
      </c>
      <c r="G227" s="5" t="n">
        <v>40</v>
      </c>
      <c r="H227" s="5" t="n">
        <v>40</v>
      </c>
      <c r="I227" s="5" t="n">
        <v>0</v>
      </c>
      <c r="J227" s="5" t="n">
        <v>0</v>
      </c>
      <c r="K227" s="5" t="n">
        <v>0</v>
      </c>
      <c r="L227" s="5" t="n">
        <v>0</v>
      </c>
      <c r="M227" s="5" t="n">
        <v>0</v>
      </c>
      <c r="N227" s="5" t="n">
        <v>0</v>
      </c>
      <c r="O227" s="5" t="n">
        <v>0</v>
      </c>
      <c r="P227" s="5" t="n">
        <v>0</v>
      </c>
      <c r="Q227" s="5" t="n">
        <v>0</v>
      </c>
      <c r="R227" s="5" t="n">
        <v>0</v>
      </c>
      <c r="S227" s="5" t="n">
        <v>0</v>
      </c>
      <c r="T227" s="5" t="n">
        <v>0</v>
      </c>
      <c r="U227" s="5" t="n">
        <v>0</v>
      </c>
      <c r="V227" s="5" t="n">
        <v>0</v>
      </c>
      <c r="W227" s="5" t="n">
        <v>0</v>
      </c>
      <c r="X227" s="5" t="n">
        <v>0</v>
      </c>
      <c r="Y227" s="5" t="n">
        <v>2</v>
      </c>
      <c r="Z227" s="5" t="n">
        <v>40</v>
      </c>
      <c r="AA227" s="6" t="n">
        <v>150</v>
      </c>
      <c r="AB227" s="7" t="n">
        <v>0</v>
      </c>
      <c r="AC227" s="8" t="n">
        <v>30</v>
      </c>
      <c r="AD227" s="0" t="s">
        <v>149</v>
      </c>
      <c r="AE227" s="9" t="n">
        <f aca="false">E227/(Z227*Y227)</f>
        <v>0.5</v>
      </c>
    </row>
    <row r="228" customFormat="false" ht="12.75" hidden="false" customHeight="false" outlineLevel="0" collapsed="false">
      <c r="A228" s="4" t="n">
        <v>227</v>
      </c>
      <c r="B228" s="0" t="s">
        <v>185</v>
      </c>
      <c r="C228" s="0" t="s">
        <v>147</v>
      </c>
      <c r="D228" s="0" t="s">
        <v>150</v>
      </c>
      <c r="E228" s="5" t="n">
        <f aca="false">2*E227</f>
        <v>80</v>
      </c>
      <c r="F228" s="5" t="n">
        <f aca="false">2*F227</f>
        <v>80</v>
      </c>
      <c r="G228" s="5" t="n">
        <f aca="false">2*G227</f>
        <v>80</v>
      </c>
      <c r="H228" s="5" t="n">
        <f aca="false">2*H227</f>
        <v>80</v>
      </c>
      <c r="I228" s="5" t="n">
        <f aca="false">2*I227</f>
        <v>0</v>
      </c>
      <c r="J228" s="5" t="n">
        <f aca="false">2*J227</f>
        <v>0</v>
      </c>
      <c r="K228" s="5" t="n">
        <f aca="false">2*K227</f>
        <v>0</v>
      </c>
      <c r="L228" s="5" t="n">
        <f aca="false">2*L227</f>
        <v>0</v>
      </c>
      <c r="M228" s="5" t="n">
        <f aca="false">2*M227</f>
        <v>0</v>
      </c>
      <c r="N228" s="5" t="n">
        <f aca="false">2*N227</f>
        <v>0</v>
      </c>
      <c r="O228" s="5" t="n">
        <f aca="false">2*O227</f>
        <v>0</v>
      </c>
      <c r="P228" s="5" t="n">
        <f aca="false">2*P227</f>
        <v>0</v>
      </c>
      <c r="Q228" s="5" t="n">
        <f aca="false">2*Q227</f>
        <v>0</v>
      </c>
      <c r="R228" s="5" t="n">
        <f aca="false">2*R227</f>
        <v>0</v>
      </c>
      <c r="S228" s="5" t="n">
        <f aca="false">2*S227</f>
        <v>0</v>
      </c>
      <c r="T228" s="5" t="n">
        <f aca="false">2*T227</f>
        <v>0</v>
      </c>
      <c r="U228" s="5" t="n">
        <f aca="false">2*U227</f>
        <v>0</v>
      </c>
      <c r="V228" s="5" t="n">
        <f aca="false">2*V227</f>
        <v>0</v>
      </c>
      <c r="W228" s="5" t="n">
        <f aca="false">2*W227</f>
        <v>0</v>
      </c>
      <c r="X228" s="5" t="n">
        <f aca="false">2*X227</f>
        <v>0</v>
      </c>
      <c r="Y228" s="5" t="n">
        <v>2</v>
      </c>
      <c r="Z228" s="5" t="n">
        <f aca="false">1.5*Z227</f>
        <v>60</v>
      </c>
      <c r="AA228" s="6" t="n">
        <f aca="false">1.5*AA227</f>
        <v>225</v>
      </c>
      <c r="AB228" s="7" t="n">
        <f aca="false">1.5*AB227</f>
        <v>0</v>
      </c>
      <c r="AC228" s="8" t="n">
        <f aca="false">1.5*AC227</f>
        <v>45</v>
      </c>
      <c r="AD228" s="0" t="s">
        <v>149</v>
      </c>
      <c r="AE228" s="9" t="n">
        <f aca="false">E228/(Z228*Y228)</f>
        <v>0.666666666666667</v>
      </c>
    </row>
    <row r="229" customFormat="false" ht="12.75" hidden="false" customHeight="false" outlineLevel="0" collapsed="false">
      <c r="A229" s="4" t="n">
        <v>228</v>
      </c>
      <c r="B229" s="0" t="s">
        <v>185</v>
      </c>
      <c r="C229" s="0" t="s">
        <v>147</v>
      </c>
      <c r="D229" s="0" t="s">
        <v>151</v>
      </c>
      <c r="E229" s="5" t="n">
        <f aca="false">3*E227</f>
        <v>120</v>
      </c>
      <c r="F229" s="5" t="n">
        <f aca="false">3*F227</f>
        <v>120</v>
      </c>
      <c r="G229" s="5" t="n">
        <f aca="false">3*G227</f>
        <v>120</v>
      </c>
      <c r="H229" s="5" t="n">
        <f aca="false">3*H227</f>
        <v>120</v>
      </c>
      <c r="I229" s="5" t="n">
        <f aca="false">3*I227</f>
        <v>0</v>
      </c>
      <c r="J229" s="5" t="n">
        <f aca="false">3*J227</f>
        <v>0</v>
      </c>
      <c r="K229" s="5" t="n">
        <f aca="false">3*K227</f>
        <v>0</v>
      </c>
      <c r="L229" s="5" t="n">
        <f aca="false">3*L227</f>
        <v>0</v>
      </c>
      <c r="M229" s="5" t="n">
        <f aca="false">3*M227</f>
        <v>0</v>
      </c>
      <c r="N229" s="5" t="n">
        <f aca="false">3*N227</f>
        <v>0</v>
      </c>
      <c r="O229" s="5" t="n">
        <f aca="false">3*O227</f>
        <v>0</v>
      </c>
      <c r="P229" s="5" t="n">
        <f aca="false">3*P227</f>
        <v>0</v>
      </c>
      <c r="Q229" s="5" t="n">
        <f aca="false">3*Q227</f>
        <v>0</v>
      </c>
      <c r="R229" s="5" t="n">
        <f aca="false">3*R227</f>
        <v>0</v>
      </c>
      <c r="S229" s="5" t="n">
        <f aca="false">3*S227</f>
        <v>0</v>
      </c>
      <c r="T229" s="5" t="n">
        <f aca="false">3*T227</f>
        <v>0</v>
      </c>
      <c r="U229" s="5" t="n">
        <f aca="false">3*U227</f>
        <v>0</v>
      </c>
      <c r="V229" s="5" t="n">
        <f aca="false">3*V227</f>
        <v>0</v>
      </c>
      <c r="W229" s="5" t="n">
        <f aca="false">3*W227</f>
        <v>0</v>
      </c>
      <c r="X229" s="5" t="n">
        <f aca="false">3*X227</f>
        <v>0</v>
      </c>
      <c r="Y229" s="5" t="n">
        <v>2</v>
      </c>
      <c r="Z229" s="5" t="n">
        <f aca="false">2*Z227</f>
        <v>80</v>
      </c>
      <c r="AA229" s="6" t="n">
        <f aca="false">2*AA227</f>
        <v>300</v>
      </c>
      <c r="AB229" s="7" t="n">
        <f aca="false">2*AB227</f>
        <v>0</v>
      </c>
      <c r="AC229" s="8" t="n">
        <f aca="false">2*AC227</f>
        <v>60</v>
      </c>
      <c r="AD229" s="0" t="s">
        <v>149</v>
      </c>
      <c r="AE229" s="9" t="n">
        <f aca="false">E229/(Z229*Y229)</f>
        <v>0.75</v>
      </c>
    </row>
    <row r="230" customFormat="false" ht="12.75" hidden="false" customHeight="false" outlineLevel="0" collapsed="false">
      <c r="A230" s="4" t="n">
        <v>229</v>
      </c>
      <c r="B230" s="0" t="s">
        <v>185</v>
      </c>
      <c r="C230" s="0" t="s">
        <v>147</v>
      </c>
      <c r="D230" s="0" t="s">
        <v>152</v>
      </c>
      <c r="E230" s="5" t="n">
        <f aca="false">5*E227</f>
        <v>200</v>
      </c>
      <c r="F230" s="5" t="n">
        <f aca="false">5*F227</f>
        <v>200</v>
      </c>
      <c r="G230" s="5" t="n">
        <f aca="false">5*G227</f>
        <v>200</v>
      </c>
      <c r="H230" s="5" t="n">
        <f aca="false">5*H227</f>
        <v>200</v>
      </c>
      <c r="I230" s="5" t="n">
        <f aca="false">5*I227</f>
        <v>0</v>
      </c>
      <c r="J230" s="5" t="n">
        <f aca="false">5*J227</f>
        <v>0</v>
      </c>
      <c r="K230" s="5" t="n">
        <f aca="false">5*K227</f>
        <v>0</v>
      </c>
      <c r="L230" s="5" t="n">
        <f aca="false">5*L227</f>
        <v>0</v>
      </c>
      <c r="M230" s="5" t="n">
        <f aca="false">5*M227</f>
        <v>0</v>
      </c>
      <c r="N230" s="5" t="n">
        <f aca="false">5*N227</f>
        <v>0</v>
      </c>
      <c r="O230" s="5" t="n">
        <f aca="false">5*O227</f>
        <v>0</v>
      </c>
      <c r="P230" s="5" t="n">
        <f aca="false">5*P227</f>
        <v>0</v>
      </c>
      <c r="Q230" s="5" t="n">
        <f aca="false">5*Q227</f>
        <v>0</v>
      </c>
      <c r="R230" s="5" t="n">
        <f aca="false">5*R227</f>
        <v>0</v>
      </c>
      <c r="S230" s="5" t="n">
        <f aca="false">5*S227</f>
        <v>0</v>
      </c>
      <c r="T230" s="5" t="n">
        <f aca="false">5*T227</f>
        <v>0</v>
      </c>
      <c r="U230" s="5" t="n">
        <f aca="false">5*U227</f>
        <v>0</v>
      </c>
      <c r="V230" s="5" t="n">
        <f aca="false">5*V227</f>
        <v>0</v>
      </c>
      <c r="W230" s="5" t="n">
        <f aca="false">5*W227</f>
        <v>0</v>
      </c>
      <c r="X230" s="5" t="n">
        <f aca="false">5*X227</f>
        <v>0</v>
      </c>
      <c r="Y230" s="5" t="n">
        <v>2</v>
      </c>
      <c r="Z230" s="5" t="n">
        <f aca="false">3*Z227</f>
        <v>120</v>
      </c>
      <c r="AA230" s="6" t="n">
        <f aca="false">3*AA227</f>
        <v>450</v>
      </c>
      <c r="AB230" s="7" t="n">
        <f aca="false">3*AB227</f>
        <v>0</v>
      </c>
      <c r="AC230" s="8" t="n">
        <f aca="false">3*AC227</f>
        <v>90</v>
      </c>
      <c r="AD230" s="0" t="s">
        <v>149</v>
      </c>
      <c r="AE230" s="9" t="n">
        <f aca="false">E230/(Z230*Y230)</f>
        <v>0.833333333333333</v>
      </c>
    </row>
    <row r="231" customFormat="false" ht="12.75" hidden="false" customHeight="false" outlineLevel="0" collapsed="false">
      <c r="A231" s="4" t="n">
        <v>230</v>
      </c>
      <c r="B231" s="0" t="s">
        <v>185</v>
      </c>
      <c r="C231" s="0" t="s">
        <v>147</v>
      </c>
      <c r="D231" s="0" t="s">
        <v>153</v>
      </c>
      <c r="E231" s="5" t="n">
        <f aca="false">2*E227</f>
        <v>80</v>
      </c>
      <c r="F231" s="5" t="n">
        <f aca="false">2*E227</f>
        <v>80</v>
      </c>
      <c r="G231" s="5" t="n">
        <f aca="false">2*E227</f>
        <v>80</v>
      </c>
      <c r="H231" s="5" t="n">
        <f aca="false">2*F227</f>
        <v>80</v>
      </c>
      <c r="I231" s="5" t="n">
        <f aca="false">2*G227</f>
        <v>80</v>
      </c>
      <c r="J231" s="5" t="n">
        <f aca="false">2*H227</f>
        <v>80</v>
      </c>
      <c r="K231" s="5" t="n">
        <f aca="false">2*I227</f>
        <v>0</v>
      </c>
      <c r="L231" s="5" t="n">
        <f aca="false">2*J227</f>
        <v>0</v>
      </c>
      <c r="M231" s="5" t="n">
        <f aca="false">2*K227</f>
        <v>0</v>
      </c>
      <c r="N231" s="5" t="n">
        <f aca="false">2*L227</f>
        <v>0</v>
      </c>
      <c r="O231" s="5" t="n">
        <f aca="false">2*M227</f>
        <v>0</v>
      </c>
      <c r="P231" s="5" t="n">
        <f aca="false">2*N227</f>
        <v>0</v>
      </c>
      <c r="Q231" s="5" t="n">
        <f aca="false">2*O227</f>
        <v>0</v>
      </c>
      <c r="R231" s="5" t="n">
        <f aca="false">2*P227</f>
        <v>0</v>
      </c>
      <c r="S231" s="5" t="n">
        <f aca="false">2*Q227</f>
        <v>0</v>
      </c>
      <c r="T231" s="5" t="n">
        <f aca="false">2*R227</f>
        <v>0</v>
      </c>
      <c r="U231" s="5" t="n">
        <f aca="false">2*S227</f>
        <v>0</v>
      </c>
      <c r="V231" s="5" t="n">
        <f aca="false">2*T227</f>
        <v>0</v>
      </c>
      <c r="W231" s="5" t="n">
        <f aca="false">2*U227</f>
        <v>0</v>
      </c>
      <c r="X231" s="5" t="n">
        <f aca="false">2*V227</f>
        <v>0</v>
      </c>
      <c r="Y231" s="5" t="n">
        <v>2</v>
      </c>
      <c r="Z231" s="5" t="n">
        <f aca="false">1.5*Z227</f>
        <v>60</v>
      </c>
      <c r="AA231" s="6" t="n">
        <f aca="false">1.5*AA227</f>
        <v>225</v>
      </c>
      <c r="AB231" s="7" t="n">
        <f aca="false">1.5*AB227</f>
        <v>0</v>
      </c>
      <c r="AC231" s="8" t="n">
        <f aca="false">1.5*AC227</f>
        <v>45</v>
      </c>
      <c r="AD231" s="0" t="s">
        <v>149</v>
      </c>
      <c r="AE231" s="9" t="n">
        <f aca="false">E231/(Z231*Y231)</f>
        <v>0.666666666666667</v>
      </c>
    </row>
    <row r="232" customFormat="false" ht="12.75" hidden="false" customHeight="false" outlineLevel="0" collapsed="false">
      <c r="A232" s="4" t="n">
        <v>231</v>
      </c>
      <c r="B232" s="0" t="s">
        <v>185</v>
      </c>
      <c r="C232" s="0" t="s">
        <v>147</v>
      </c>
      <c r="D232" s="0" t="s">
        <v>154</v>
      </c>
      <c r="E232" s="5" t="n">
        <f aca="false">3*E227</f>
        <v>120</v>
      </c>
      <c r="F232" s="5" t="n">
        <f aca="false">3*E227</f>
        <v>120</v>
      </c>
      <c r="G232" s="5" t="n">
        <f aca="false">3*E227</f>
        <v>120</v>
      </c>
      <c r="H232" s="5" t="n">
        <f aca="false">3*E227</f>
        <v>120</v>
      </c>
      <c r="I232" s="5" t="n">
        <f aca="false">3*E227</f>
        <v>120</v>
      </c>
      <c r="J232" s="5" t="n">
        <f aca="false">3*F227</f>
        <v>120</v>
      </c>
      <c r="K232" s="5" t="n">
        <f aca="false">3*G227</f>
        <v>120</v>
      </c>
      <c r="L232" s="5" t="n">
        <f aca="false">3*H227</f>
        <v>120</v>
      </c>
      <c r="M232" s="5" t="n">
        <f aca="false">3*I227</f>
        <v>0</v>
      </c>
      <c r="N232" s="5" t="n">
        <f aca="false">3*J227</f>
        <v>0</v>
      </c>
      <c r="O232" s="5" t="n">
        <f aca="false">3*K227</f>
        <v>0</v>
      </c>
      <c r="P232" s="5" t="n">
        <f aca="false">3*L227</f>
        <v>0</v>
      </c>
      <c r="Q232" s="5" t="n">
        <f aca="false">3*M227</f>
        <v>0</v>
      </c>
      <c r="R232" s="5" t="n">
        <f aca="false">3*N227</f>
        <v>0</v>
      </c>
      <c r="S232" s="5" t="n">
        <f aca="false">3*O227</f>
        <v>0</v>
      </c>
      <c r="T232" s="5" t="n">
        <f aca="false">3*P227</f>
        <v>0</v>
      </c>
      <c r="U232" s="5" t="n">
        <f aca="false">3*Q227</f>
        <v>0</v>
      </c>
      <c r="V232" s="5" t="n">
        <f aca="false">3*R227</f>
        <v>0</v>
      </c>
      <c r="W232" s="5" t="n">
        <f aca="false">3*S227</f>
        <v>0</v>
      </c>
      <c r="X232" s="5" t="n">
        <f aca="false">3*T227</f>
        <v>0</v>
      </c>
      <c r="Y232" s="5" t="n">
        <v>2</v>
      </c>
      <c r="Z232" s="5" t="n">
        <f aca="false">2*Z227</f>
        <v>80</v>
      </c>
      <c r="AA232" s="6" t="n">
        <f aca="false">2*AA227</f>
        <v>300</v>
      </c>
      <c r="AB232" s="7" t="n">
        <f aca="false">2*AB227</f>
        <v>0</v>
      </c>
      <c r="AC232" s="8" t="n">
        <f aca="false">2*AC227</f>
        <v>60</v>
      </c>
      <c r="AD232" s="0" t="s">
        <v>149</v>
      </c>
      <c r="AE232" s="9" t="n">
        <f aca="false">E232/(Z232*Y232)</f>
        <v>0.75</v>
      </c>
    </row>
    <row r="233" customFormat="false" ht="12.75" hidden="false" customHeight="false" outlineLevel="0" collapsed="false">
      <c r="A233" s="4" t="n">
        <v>232</v>
      </c>
      <c r="B233" s="0" t="s">
        <v>185</v>
      </c>
      <c r="C233" s="0" t="s">
        <v>147</v>
      </c>
      <c r="D233" s="0" t="s">
        <v>155</v>
      </c>
      <c r="E233" s="5" t="n">
        <f aca="false">5*E227</f>
        <v>200</v>
      </c>
      <c r="F233" s="5" t="n">
        <f aca="false">5*E227</f>
        <v>200</v>
      </c>
      <c r="G233" s="5" t="n">
        <f aca="false">5*E227</f>
        <v>200</v>
      </c>
      <c r="H233" s="5" t="n">
        <f aca="false">5*E227</f>
        <v>200</v>
      </c>
      <c r="I233" s="5" t="n">
        <f aca="false">5*E227</f>
        <v>200</v>
      </c>
      <c r="J233" s="5" t="n">
        <f aca="false">5*E227</f>
        <v>200</v>
      </c>
      <c r="K233" s="5" t="n">
        <f aca="false">5*E227</f>
        <v>200</v>
      </c>
      <c r="L233" s="5" t="n">
        <f aca="false">5*F227</f>
        <v>200</v>
      </c>
      <c r="M233" s="5" t="n">
        <f aca="false">5*G227</f>
        <v>200</v>
      </c>
      <c r="N233" s="5" t="n">
        <f aca="false">5*H227</f>
        <v>200</v>
      </c>
      <c r="O233" s="5" t="n">
        <f aca="false">5*I227</f>
        <v>0</v>
      </c>
      <c r="P233" s="5" t="n">
        <f aca="false">5*J227</f>
        <v>0</v>
      </c>
      <c r="Q233" s="5" t="n">
        <f aca="false">5*K227</f>
        <v>0</v>
      </c>
      <c r="R233" s="5" t="n">
        <f aca="false">5*L227</f>
        <v>0</v>
      </c>
      <c r="S233" s="5" t="n">
        <f aca="false">5*M227</f>
        <v>0</v>
      </c>
      <c r="T233" s="5" t="n">
        <f aca="false">5*N227</f>
        <v>0</v>
      </c>
      <c r="U233" s="5" t="n">
        <f aca="false">5*O227</f>
        <v>0</v>
      </c>
      <c r="V233" s="5" t="n">
        <f aca="false">5*P227</f>
        <v>0</v>
      </c>
      <c r="W233" s="5" t="n">
        <f aca="false">5*Q227</f>
        <v>0</v>
      </c>
      <c r="X233" s="5" t="n">
        <f aca="false">5*R227</f>
        <v>0</v>
      </c>
      <c r="Y233" s="5" t="n">
        <v>2</v>
      </c>
      <c r="Z233" s="5" t="n">
        <f aca="false">3*Z227</f>
        <v>120</v>
      </c>
      <c r="AA233" s="6" t="n">
        <f aca="false">3*AA227</f>
        <v>450</v>
      </c>
      <c r="AB233" s="7" t="n">
        <f aca="false">3*AB227</f>
        <v>0</v>
      </c>
      <c r="AC233" s="8" t="n">
        <f aca="false">3*AC227</f>
        <v>90</v>
      </c>
      <c r="AD233" s="0" t="s">
        <v>149</v>
      </c>
      <c r="AE233" s="9" t="n">
        <f aca="false">E233/(Z233*Y233)</f>
        <v>0.833333333333333</v>
      </c>
    </row>
    <row r="234" customFormat="false" ht="12.75" hidden="false" customHeight="false" outlineLevel="0" collapsed="false">
      <c r="A234" s="4" t="n">
        <v>233</v>
      </c>
      <c r="B234" s="0" t="s">
        <v>185</v>
      </c>
      <c r="C234" s="0" t="s">
        <v>147</v>
      </c>
      <c r="D234" s="0" t="s">
        <v>156</v>
      </c>
      <c r="E234" s="5" t="n">
        <f aca="false">2*E227</f>
        <v>80</v>
      </c>
      <c r="F234" s="5" t="n">
        <f aca="false">2*E227</f>
        <v>80</v>
      </c>
      <c r="G234" s="5" t="n">
        <f aca="false">2*E227</f>
        <v>80</v>
      </c>
      <c r="H234" s="5" t="n">
        <f aca="false">2*E227</f>
        <v>80</v>
      </c>
      <c r="I234" s="5" t="n">
        <f aca="false">2*E227</f>
        <v>80</v>
      </c>
      <c r="J234" s="5" t="n">
        <f aca="false">2*F227</f>
        <v>80</v>
      </c>
      <c r="K234" s="5" t="n">
        <f aca="false">2*G227</f>
        <v>80</v>
      </c>
      <c r="L234" s="5" t="n">
        <f aca="false">2*H227</f>
        <v>80</v>
      </c>
      <c r="M234" s="5" t="n">
        <f aca="false">2*I227</f>
        <v>0</v>
      </c>
      <c r="N234" s="5" t="n">
        <f aca="false">2*J227</f>
        <v>0</v>
      </c>
      <c r="O234" s="5" t="n">
        <f aca="false">2*K227</f>
        <v>0</v>
      </c>
      <c r="P234" s="5" t="n">
        <f aca="false">2*L227</f>
        <v>0</v>
      </c>
      <c r="Q234" s="5" t="n">
        <f aca="false">2*M227</f>
        <v>0</v>
      </c>
      <c r="R234" s="5" t="n">
        <f aca="false">2*N227</f>
        <v>0</v>
      </c>
      <c r="S234" s="5" t="n">
        <f aca="false">2*O227</f>
        <v>0</v>
      </c>
      <c r="T234" s="5" t="n">
        <f aca="false">2*P227</f>
        <v>0</v>
      </c>
      <c r="U234" s="5" t="n">
        <f aca="false">2*Q227</f>
        <v>0</v>
      </c>
      <c r="V234" s="5" t="n">
        <f aca="false">2*R227</f>
        <v>0</v>
      </c>
      <c r="W234" s="5" t="n">
        <f aca="false">2*S227</f>
        <v>0</v>
      </c>
      <c r="X234" s="5" t="n">
        <f aca="false">2*T227</f>
        <v>0</v>
      </c>
      <c r="Y234" s="5" t="n">
        <v>2</v>
      </c>
      <c r="Z234" s="5" t="n">
        <f aca="false">1.25*Z227</f>
        <v>50</v>
      </c>
      <c r="AA234" s="6" t="n">
        <f aca="false">1.25*AA227</f>
        <v>187.5</v>
      </c>
      <c r="AB234" s="7" t="n">
        <f aca="false">1.25*AB227</f>
        <v>0</v>
      </c>
      <c r="AC234" s="8" t="n">
        <f aca="false">1.25*AC227</f>
        <v>37.5</v>
      </c>
      <c r="AD234" s="0" t="s">
        <v>149</v>
      </c>
      <c r="AE234" s="9" t="n">
        <f aca="false">E234/(Z234*Y234)</f>
        <v>0.8</v>
      </c>
    </row>
    <row r="235" customFormat="false" ht="12.75" hidden="false" customHeight="false" outlineLevel="0" collapsed="false">
      <c r="A235" s="4" t="n">
        <v>234</v>
      </c>
      <c r="B235" s="0" t="s">
        <v>185</v>
      </c>
      <c r="C235" s="0" t="s">
        <v>147</v>
      </c>
      <c r="D235" s="0" t="s">
        <v>157</v>
      </c>
      <c r="E235" s="5" t="n">
        <f aca="false">3*E227</f>
        <v>120</v>
      </c>
      <c r="F235" s="5" t="n">
        <f aca="false">3*E227</f>
        <v>120</v>
      </c>
      <c r="G235" s="5" t="n">
        <f aca="false">3*E227</f>
        <v>120</v>
      </c>
      <c r="H235" s="5" t="n">
        <f aca="false">3*F227</f>
        <v>120</v>
      </c>
      <c r="I235" s="5" t="n">
        <f aca="false">3*G227</f>
        <v>120</v>
      </c>
      <c r="J235" s="5" t="n">
        <f aca="false">3*H227</f>
        <v>120</v>
      </c>
      <c r="K235" s="5" t="n">
        <f aca="false">3*I227</f>
        <v>0</v>
      </c>
      <c r="L235" s="5" t="n">
        <f aca="false">3*J227</f>
        <v>0</v>
      </c>
      <c r="M235" s="5" t="n">
        <f aca="false">3*K227</f>
        <v>0</v>
      </c>
      <c r="N235" s="5" t="n">
        <f aca="false">3*L227</f>
        <v>0</v>
      </c>
      <c r="O235" s="5" t="n">
        <f aca="false">3*M227</f>
        <v>0</v>
      </c>
      <c r="P235" s="5" t="n">
        <f aca="false">3*N227</f>
        <v>0</v>
      </c>
      <c r="Q235" s="5" t="n">
        <f aca="false">3*O227</f>
        <v>0</v>
      </c>
      <c r="R235" s="5" t="n">
        <f aca="false">3*P227</f>
        <v>0</v>
      </c>
      <c r="S235" s="5" t="n">
        <f aca="false">3*Q227</f>
        <v>0</v>
      </c>
      <c r="T235" s="5" t="n">
        <f aca="false">3*R227</f>
        <v>0</v>
      </c>
      <c r="U235" s="5" t="n">
        <f aca="false">3*S227</f>
        <v>0</v>
      </c>
      <c r="V235" s="5" t="n">
        <f aca="false">3*T227</f>
        <v>0</v>
      </c>
      <c r="W235" s="5" t="n">
        <f aca="false">3*U227</f>
        <v>0</v>
      </c>
      <c r="X235" s="5" t="n">
        <f aca="false">3*V227</f>
        <v>0</v>
      </c>
      <c r="Y235" s="5" t="n">
        <v>2</v>
      </c>
      <c r="Z235" s="5" t="n">
        <f aca="false">2*Z227</f>
        <v>80</v>
      </c>
      <c r="AA235" s="6" t="n">
        <f aca="false">2*AA227</f>
        <v>300</v>
      </c>
      <c r="AB235" s="7" t="n">
        <f aca="false">2*AB227</f>
        <v>0</v>
      </c>
      <c r="AC235" s="8" t="n">
        <f aca="false">2*AC227</f>
        <v>60</v>
      </c>
      <c r="AD235" s="0" t="s">
        <v>149</v>
      </c>
      <c r="AE235" s="9" t="n">
        <f aca="false">E235/(Z235*Y235)</f>
        <v>0.75</v>
      </c>
    </row>
    <row r="236" customFormat="false" ht="12.75" hidden="false" customHeight="false" outlineLevel="0" collapsed="false">
      <c r="A236" s="4" t="n">
        <v>235</v>
      </c>
      <c r="B236" s="0" t="s">
        <v>185</v>
      </c>
      <c r="C236" s="0" t="s">
        <v>147</v>
      </c>
      <c r="D236" s="0" t="s">
        <v>158</v>
      </c>
      <c r="E236" s="5" t="n">
        <f aca="false">5*E227</f>
        <v>200</v>
      </c>
      <c r="F236" s="5" t="n">
        <f aca="false">5*E227</f>
        <v>200</v>
      </c>
      <c r="G236" s="5" t="n">
        <f aca="false">5*E227</f>
        <v>200</v>
      </c>
      <c r="H236" s="5" t="n">
        <f aca="false">5*E227</f>
        <v>200</v>
      </c>
      <c r="I236" s="5" t="n">
        <f aca="false">5*E227</f>
        <v>200</v>
      </c>
      <c r="J236" s="5" t="n">
        <f aca="false">5*F227</f>
        <v>200</v>
      </c>
      <c r="K236" s="5" t="n">
        <f aca="false">5*G227</f>
        <v>200</v>
      </c>
      <c r="L236" s="5" t="n">
        <f aca="false">5*H227</f>
        <v>200</v>
      </c>
      <c r="M236" s="5" t="n">
        <f aca="false">5*I227</f>
        <v>0</v>
      </c>
      <c r="N236" s="5" t="n">
        <f aca="false">5*J227</f>
        <v>0</v>
      </c>
      <c r="O236" s="5" t="n">
        <f aca="false">5*K227</f>
        <v>0</v>
      </c>
      <c r="P236" s="5" t="n">
        <f aca="false">5*L227</f>
        <v>0</v>
      </c>
      <c r="Q236" s="5" t="n">
        <f aca="false">5*M227</f>
        <v>0</v>
      </c>
      <c r="R236" s="5" t="n">
        <f aca="false">5*N227</f>
        <v>0</v>
      </c>
      <c r="S236" s="5" t="n">
        <f aca="false">5*O227</f>
        <v>0</v>
      </c>
      <c r="T236" s="5" t="n">
        <f aca="false">5*P227</f>
        <v>0</v>
      </c>
      <c r="U236" s="5" t="n">
        <f aca="false">5*Q227</f>
        <v>0</v>
      </c>
      <c r="V236" s="5" t="n">
        <f aca="false">5*R227</f>
        <v>0</v>
      </c>
      <c r="W236" s="5" t="n">
        <f aca="false">5*S227</f>
        <v>0</v>
      </c>
      <c r="X236" s="5" t="n">
        <f aca="false">5*T227</f>
        <v>0</v>
      </c>
      <c r="Y236" s="5" t="n">
        <v>2</v>
      </c>
      <c r="Z236" s="5" t="n">
        <f aca="false">3*Z227</f>
        <v>120</v>
      </c>
      <c r="AA236" s="6" t="n">
        <f aca="false">3*AA227</f>
        <v>450</v>
      </c>
      <c r="AB236" s="7" t="n">
        <f aca="false">3*AB227</f>
        <v>0</v>
      </c>
      <c r="AC236" s="8" t="n">
        <f aca="false">3*AC227</f>
        <v>90</v>
      </c>
      <c r="AD236" s="0" t="s">
        <v>149</v>
      </c>
      <c r="AE236" s="9" t="n">
        <f aca="false">E236/(Z236*Y236)</f>
        <v>0.833333333333333</v>
      </c>
    </row>
    <row r="237" customFormat="false" ht="12.75" hidden="false" customHeight="false" outlineLevel="0" collapsed="false">
      <c r="A237" s="4" t="n">
        <v>236</v>
      </c>
      <c r="B237" s="0" t="s">
        <v>185</v>
      </c>
      <c r="C237" s="0" t="s">
        <v>147</v>
      </c>
      <c r="D237" s="0" t="s">
        <v>159</v>
      </c>
      <c r="E237" s="5" t="n">
        <f aca="false">7*E227</f>
        <v>280</v>
      </c>
      <c r="F237" s="5" t="n">
        <f aca="false">7*E227</f>
        <v>280</v>
      </c>
      <c r="G237" s="5" t="n">
        <f aca="false">7*E227</f>
        <v>280</v>
      </c>
      <c r="H237" s="5" t="n">
        <f aca="false">7*E227</f>
        <v>280</v>
      </c>
      <c r="I237" s="5" t="n">
        <f aca="false">7*E227</f>
        <v>280</v>
      </c>
      <c r="J237" s="5" t="n">
        <f aca="false">7*E227</f>
        <v>280</v>
      </c>
      <c r="K237" s="5" t="n">
        <f aca="false">7*E227</f>
        <v>280</v>
      </c>
      <c r="L237" s="5" t="n">
        <f aca="false">7*F227</f>
        <v>280</v>
      </c>
      <c r="M237" s="5" t="n">
        <f aca="false">7*G227</f>
        <v>280</v>
      </c>
      <c r="N237" s="5" t="n">
        <f aca="false">7*H227</f>
        <v>280</v>
      </c>
      <c r="O237" s="5" t="n">
        <f aca="false">7*I227</f>
        <v>0</v>
      </c>
      <c r="P237" s="5" t="n">
        <f aca="false">7*J227</f>
        <v>0</v>
      </c>
      <c r="Q237" s="5" t="n">
        <f aca="false">7*K227</f>
        <v>0</v>
      </c>
      <c r="R237" s="5" t="n">
        <f aca="false">7*L227</f>
        <v>0</v>
      </c>
      <c r="S237" s="5" t="n">
        <f aca="false">7*M227</f>
        <v>0</v>
      </c>
      <c r="T237" s="5" t="n">
        <f aca="false">7*N227</f>
        <v>0</v>
      </c>
      <c r="U237" s="5" t="n">
        <f aca="false">7*O227</f>
        <v>0</v>
      </c>
      <c r="V237" s="5" t="n">
        <f aca="false">7*P227</f>
        <v>0</v>
      </c>
      <c r="W237" s="5" t="n">
        <f aca="false">7*Q227</f>
        <v>0</v>
      </c>
      <c r="X237" s="5" t="n">
        <f aca="false">7*R227</f>
        <v>0</v>
      </c>
      <c r="Y237" s="5" t="n">
        <v>2</v>
      </c>
      <c r="Z237" s="5" t="n">
        <f aca="false">4*Z227</f>
        <v>160</v>
      </c>
      <c r="AA237" s="6" t="n">
        <f aca="false">4*AA227</f>
        <v>600</v>
      </c>
      <c r="AB237" s="7" t="n">
        <f aca="false">4*AB227</f>
        <v>0</v>
      </c>
      <c r="AC237" s="8" t="n">
        <f aca="false">4*AC227</f>
        <v>120</v>
      </c>
      <c r="AD237" s="0" t="s">
        <v>149</v>
      </c>
      <c r="AE237" s="9" t="n">
        <f aca="false">E237/(Z237*Y237)</f>
        <v>0.875</v>
      </c>
    </row>
    <row r="238" customFormat="false" ht="12.75" hidden="false" customHeight="false" outlineLevel="0" collapsed="false">
      <c r="A238" s="4" t="n">
        <v>237</v>
      </c>
      <c r="B238" s="0" t="s">
        <v>186</v>
      </c>
      <c r="C238" s="0" t="s">
        <v>147</v>
      </c>
      <c r="D238" s="0" t="s">
        <v>148</v>
      </c>
      <c r="E238" s="5" t="n">
        <v>45</v>
      </c>
      <c r="F238" s="5" t="n">
        <v>45</v>
      </c>
      <c r="G238" s="5" t="n">
        <v>45</v>
      </c>
      <c r="H238" s="5" t="n">
        <v>45</v>
      </c>
      <c r="I238" s="5" t="n">
        <v>45</v>
      </c>
      <c r="J238" s="5" t="n">
        <v>0</v>
      </c>
      <c r="K238" s="5" t="n">
        <v>0</v>
      </c>
      <c r="L238" s="5" t="n">
        <v>0</v>
      </c>
      <c r="M238" s="5" t="n">
        <v>0</v>
      </c>
      <c r="N238" s="5" t="n">
        <v>0</v>
      </c>
      <c r="O238" s="5" t="n">
        <v>0</v>
      </c>
      <c r="P238" s="5" t="n">
        <v>0</v>
      </c>
      <c r="Q238" s="5" t="n">
        <v>0</v>
      </c>
      <c r="R238" s="5" t="n">
        <v>0</v>
      </c>
      <c r="S238" s="5" t="n">
        <v>0</v>
      </c>
      <c r="T238" s="5" t="n">
        <v>0</v>
      </c>
      <c r="U238" s="5" t="n">
        <v>0</v>
      </c>
      <c r="V238" s="5" t="n">
        <v>0</v>
      </c>
      <c r="W238" s="5" t="n">
        <v>0</v>
      </c>
      <c r="X238" s="5" t="n">
        <v>0</v>
      </c>
      <c r="Y238" s="5" t="n">
        <v>2</v>
      </c>
      <c r="Z238" s="5" t="n">
        <v>40</v>
      </c>
      <c r="AA238" s="6" t="n">
        <v>200</v>
      </c>
      <c r="AB238" s="7" t="n">
        <v>0</v>
      </c>
      <c r="AC238" s="8" t="n">
        <v>40</v>
      </c>
      <c r="AD238" s="0" t="s">
        <v>149</v>
      </c>
      <c r="AE238" s="9" t="n">
        <f aca="false">E238/(Z238*Y238)</f>
        <v>0.5625</v>
      </c>
    </row>
    <row r="239" customFormat="false" ht="12.75" hidden="false" customHeight="false" outlineLevel="0" collapsed="false">
      <c r="A239" s="4" t="n">
        <v>238</v>
      </c>
      <c r="B239" s="0" t="s">
        <v>186</v>
      </c>
      <c r="C239" s="0" t="s">
        <v>147</v>
      </c>
      <c r="D239" s="0" t="s">
        <v>150</v>
      </c>
      <c r="E239" s="5" t="n">
        <f aca="false">2*E238</f>
        <v>90</v>
      </c>
      <c r="F239" s="5" t="n">
        <f aca="false">2*F238</f>
        <v>90</v>
      </c>
      <c r="G239" s="5" t="n">
        <f aca="false">2*G238</f>
        <v>90</v>
      </c>
      <c r="H239" s="5" t="n">
        <f aca="false">2*H238</f>
        <v>90</v>
      </c>
      <c r="I239" s="5" t="n">
        <f aca="false">2*I238</f>
        <v>90</v>
      </c>
      <c r="J239" s="5" t="n">
        <f aca="false">2*J238</f>
        <v>0</v>
      </c>
      <c r="K239" s="5" t="n">
        <f aca="false">2*K238</f>
        <v>0</v>
      </c>
      <c r="L239" s="5" t="n">
        <f aca="false">2*L238</f>
        <v>0</v>
      </c>
      <c r="M239" s="5" t="n">
        <f aca="false">2*M238</f>
        <v>0</v>
      </c>
      <c r="N239" s="5" t="n">
        <f aca="false">2*N238</f>
        <v>0</v>
      </c>
      <c r="O239" s="5" t="n">
        <f aca="false">2*O238</f>
        <v>0</v>
      </c>
      <c r="P239" s="5" t="n">
        <f aca="false">2*P238</f>
        <v>0</v>
      </c>
      <c r="Q239" s="5" t="n">
        <f aca="false">2*Q238</f>
        <v>0</v>
      </c>
      <c r="R239" s="5" t="n">
        <f aca="false">2*R238</f>
        <v>0</v>
      </c>
      <c r="S239" s="5" t="n">
        <f aca="false">2*S238</f>
        <v>0</v>
      </c>
      <c r="T239" s="5" t="n">
        <f aca="false">2*T238</f>
        <v>0</v>
      </c>
      <c r="U239" s="5" t="n">
        <f aca="false">2*U238</f>
        <v>0</v>
      </c>
      <c r="V239" s="5" t="n">
        <f aca="false">2*V238</f>
        <v>0</v>
      </c>
      <c r="W239" s="5" t="n">
        <f aca="false">2*W238</f>
        <v>0</v>
      </c>
      <c r="X239" s="5" t="n">
        <f aca="false">2*X238</f>
        <v>0</v>
      </c>
      <c r="Y239" s="5" t="n">
        <v>2</v>
      </c>
      <c r="Z239" s="5" t="n">
        <f aca="false">1.5*Z238</f>
        <v>60</v>
      </c>
      <c r="AA239" s="6" t="n">
        <f aca="false">1.5*AA238</f>
        <v>300</v>
      </c>
      <c r="AB239" s="7" t="n">
        <f aca="false">1.5*AB238</f>
        <v>0</v>
      </c>
      <c r="AC239" s="8" t="n">
        <f aca="false">1.5*AC238</f>
        <v>60</v>
      </c>
      <c r="AD239" s="0" t="s">
        <v>149</v>
      </c>
      <c r="AE239" s="9" t="n">
        <f aca="false">E239/(Z239*Y239)</f>
        <v>0.75</v>
      </c>
    </row>
    <row r="240" customFormat="false" ht="12.75" hidden="false" customHeight="false" outlineLevel="0" collapsed="false">
      <c r="A240" s="4" t="n">
        <v>239</v>
      </c>
      <c r="B240" s="0" t="s">
        <v>186</v>
      </c>
      <c r="C240" s="0" t="s">
        <v>147</v>
      </c>
      <c r="D240" s="0" t="s">
        <v>151</v>
      </c>
      <c r="E240" s="5" t="n">
        <f aca="false">3*E238</f>
        <v>135</v>
      </c>
      <c r="F240" s="5" t="n">
        <f aca="false">3*F238</f>
        <v>135</v>
      </c>
      <c r="G240" s="5" t="n">
        <f aca="false">3*G238</f>
        <v>135</v>
      </c>
      <c r="H240" s="5" t="n">
        <f aca="false">3*H238</f>
        <v>135</v>
      </c>
      <c r="I240" s="5" t="n">
        <f aca="false">3*I238</f>
        <v>135</v>
      </c>
      <c r="J240" s="5" t="n">
        <f aca="false">3*J238</f>
        <v>0</v>
      </c>
      <c r="K240" s="5" t="n">
        <f aca="false">3*K238</f>
        <v>0</v>
      </c>
      <c r="L240" s="5" t="n">
        <f aca="false">3*L238</f>
        <v>0</v>
      </c>
      <c r="M240" s="5" t="n">
        <f aca="false">3*M238</f>
        <v>0</v>
      </c>
      <c r="N240" s="5" t="n">
        <f aca="false">3*N238</f>
        <v>0</v>
      </c>
      <c r="O240" s="5" t="n">
        <f aca="false">3*O238</f>
        <v>0</v>
      </c>
      <c r="P240" s="5" t="n">
        <f aca="false">3*P238</f>
        <v>0</v>
      </c>
      <c r="Q240" s="5" t="n">
        <f aca="false">3*Q238</f>
        <v>0</v>
      </c>
      <c r="R240" s="5" t="n">
        <f aca="false">3*R238</f>
        <v>0</v>
      </c>
      <c r="S240" s="5" t="n">
        <f aca="false">3*S238</f>
        <v>0</v>
      </c>
      <c r="T240" s="5" t="n">
        <f aca="false">3*T238</f>
        <v>0</v>
      </c>
      <c r="U240" s="5" t="n">
        <f aca="false">3*U238</f>
        <v>0</v>
      </c>
      <c r="V240" s="5" t="n">
        <f aca="false">3*V238</f>
        <v>0</v>
      </c>
      <c r="W240" s="5" t="n">
        <f aca="false">3*W238</f>
        <v>0</v>
      </c>
      <c r="X240" s="5" t="n">
        <f aca="false">3*X238</f>
        <v>0</v>
      </c>
      <c r="Y240" s="5" t="n">
        <v>2</v>
      </c>
      <c r="Z240" s="5" t="n">
        <f aca="false">2*Z238</f>
        <v>80</v>
      </c>
      <c r="AA240" s="6" t="n">
        <f aca="false">2*AA238</f>
        <v>400</v>
      </c>
      <c r="AB240" s="7" t="n">
        <f aca="false">2*AB238</f>
        <v>0</v>
      </c>
      <c r="AC240" s="8" t="n">
        <f aca="false">2*AC238</f>
        <v>80</v>
      </c>
      <c r="AD240" s="0" t="s">
        <v>149</v>
      </c>
      <c r="AE240" s="9" t="n">
        <f aca="false">E240/(Z240*Y240)</f>
        <v>0.84375</v>
      </c>
    </row>
    <row r="241" customFormat="false" ht="12.75" hidden="false" customHeight="false" outlineLevel="0" collapsed="false">
      <c r="A241" s="4" t="n">
        <v>240</v>
      </c>
      <c r="B241" s="0" t="s">
        <v>186</v>
      </c>
      <c r="C241" s="0" t="s">
        <v>147</v>
      </c>
      <c r="D241" s="0" t="s">
        <v>152</v>
      </c>
      <c r="E241" s="5" t="n">
        <f aca="false">5*E238</f>
        <v>225</v>
      </c>
      <c r="F241" s="5" t="n">
        <f aca="false">5*F238</f>
        <v>225</v>
      </c>
      <c r="G241" s="5" t="n">
        <f aca="false">5*G238</f>
        <v>225</v>
      </c>
      <c r="H241" s="5" t="n">
        <f aca="false">5*H238</f>
        <v>225</v>
      </c>
      <c r="I241" s="5" t="n">
        <f aca="false">5*I238</f>
        <v>225</v>
      </c>
      <c r="J241" s="5" t="n">
        <f aca="false">5*J238</f>
        <v>0</v>
      </c>
      <c r="K241" s="5" t="n">
        <f aca="false">5*K238</f>
        <v>0</v>
      </c>
      <c r="L241" s="5" t="n">
        <f aca="false">5*L238</f>
        <v>0</v>
      </c>
      <c r="M241" s="5" t="n">
        <f aca="false">5*M238</f>
        <v>0</v>
      </c>
      <c r="N241" s="5" t="n">
        <f aca="false">5*N238</f>
        <v>0</v>
      </c>
      <c r="O241" s="5" t="n">
        <f aca="false">5*O238</f>
        <v>0</v>
      </c>
      <c r="P241" s="5" t="n">
        <f aca="false">5*P238</f>
        <v>0</v>
      </c>
      <c r="Q241" s="5" t="n">
        <f aca="false">5*Q238</f>
        <v>0</v>
      </c>
      <c r="R241" s="5" t="n">
        <f aca="false">5*R238</f>
        <v>0</v>
      </c>
      <c r="S241" s="5" t="n">
        <f aca="false">5*S238</f>
        <v>0</v>
      </c>
      <c r="T241" s="5" t="n">
        <f aca="false">5*T238</f>
        <v>0</v>
      </c>
      <c r="U241" s="5" t="n">
        <f aca="false">5*U238</f>
        <v>0</v>
      </c>
      <c r="V241" s="5" t="n">
        <f aca="false">5*V238</f>
        <v>0</v>
      </c>
      <c r="W241" s="5" t="n">
        <f aca="false">5*W238</f>
        <v>0</v>
      </c>
      <c r="X241" s="5" t="n">
        <f aca="false">5*X238</f>
        <v>0</v>
      </c>
      <c r="Y241" s="5" t="n">
        <v>2</v>
      </c>
      <c r="Z241" s="5" t="n">
        <f aca="false">3*Z238</f>
        <v>120</v>
      </c>
      <c r="AA241" s="6" t="n">
        <f aca="false">3*AA238</f>
        <v>600</v>
      </c>
      <c r="AB241" s="7" t="n">
        <f aca="false">3*AB238</f>
        <v>0</v>
      </c>
      <c r="AC241" s="8" t="n">
        <f aca="false">3*AC238</f>
        <v>120</v>
      </c>
      <c r="AD241" s="0" t="s">
        <v>149</v>
      </c>
      <c r="AE241" s="9" t="n">
        <f aca="false">E241/(Z241*Y241)</f>
        <v>0.9375</v>
      </c>
    </row>
    <row r="242" customFormat="false" ht="12.75" hidden="false" customHeight="false" outlineLevel="0" collapsed="false">
      <c r="A242" s="4" t="n">
        <v>241</v>
      </c>
      <c r="B242" s="0" t="s">
        <v>186</v>
      </c>
      <c r="C242" s="0" t="s">
        <v>147</v>
      </c>
      <c r="D242" s="0" t="s">
        <v>153</v>
      </c>
      <c r="E242" s="5" t="n">
        <f aca="false">2*E238</f>
        <v>90</v>
      </c>
      <c r="F242" s="5" t="n">
        <f aca="false">2*E238</f>
        <v>90</v>
      </c>
      <c r="G242" s="5" t="n">
        <f aca="false">2*E238</f>
        <v>90</v>
      </c>
      <c r="H242" s="5" t="n">
        <f aca="false">2*F238</f>
        <v>90</v>
      </c>
      <c r="I242" s="5" t="n">
        <f aca="false">2*G238</f>
        <v>90</v>
      </c>
      <c r="J242" s="5" t="n">
        <f aca="false">2*H238</f>
        <v>90</v>
      </c>
      <c r="K242" s="5" t="n">
        <f aca="false">2*I238</f>
        <v>90</v>
      </c>
      <c r="L242" s="5" t="n">
        <f aca="false">2*J238</f>
        <v>0</v>
      </c>
      <c r="M242" s="5" t="n">
        <f aca="false">2*K238</f>
        <v>0</v>
      </c>
      <c r="N242" s="5" t="n">
        <f aca="false">2*L238</f>
        <v>0</v>
      </c>
      <c r="O242" s="5" t="n">
        <f aca="false">2*M238</f>
        <v>0</v>
      </c>
      <c r="P242" s="5" t="n">
        <f aca="false">2*N238</f>
        <v>0</v>
      </c>
      <c r="Q242" s="5" t="n">
        <f aca="false">2*O238</f>
        <v>0</v>
      </c>
      <c r="R242" s="5" t="n">
        <f aca="false">2*P238</f>
        <v>0</v>
      </c>
      <c r="S242" s="5" t="n">
        <f aca="false">2*Q238</f>
        <v>0</v>
      </c>
      <c r="T242" s="5" t="n">
        <f aca="false">2*R238</f>
        <v>0</v>
      </c>
      <c r="U242" s="5" t="n">
        <f aca="false">2*S238</f>
        <v>0</v>
      </c>
      <c r="V242" s="5" t="n">
        <f aca="false">2*T238</f>
        <v>0</v>
      </c>
      <c r="W242" s="5" t="n">
        <f aca="false">2*U238</f>
        <v>0</v>
      </c>
      <c r="X242" s="5" t="n">
        <f aca="false">2*V238</f>
        <v>0</v>
      </c>
      <c r="Y242" s="5" t="n">
        <v>2</v>
      </c>
      <c r="Z242" s="5" t="n">
        <f aca="false">1.5*Z238</f>
        <v>60</v>
      </c>
      <c r="AA242" s="6" t="n">
        <f aca="false">1.5*AA238</f>
        <v>300</v>
      </c>
      <c r="AB242" s="7" t="n">
        <f aca="false">1.5*AB238</f>
        <v>0</v>
      </c>
      <c r="AC242" s="8" t="n">
        <f aca="false">1.5*AC238</f>
        <v>60</v>
      </c>
      <c r="AD242" s="0" t="s">
        <v>149</v>
      </c>
      <c r="AE242" s="9" t="n">
        <f aca="false">E242/(Z242*Y242)</f>
        <v>0.75</v>
      </c>
    </row>
    <row r="243" customFormat="false" ht="12.75" hidden="false" customHeight="false" outlineLevel="0" collapsed="false">
      <c r="A243" s="4" t="n">
        <v>242</v>
      </c>
      <c r="B243" s="0" t="s">
        <v>186</v>
      </c>
      <c r="C243" s="0" t="s">
        <v>147</v>
      </c>
      <c r="D243" s="0" t="s">
        <v>154</v>
      </c>
      <c r="E243" s="5" t="n">
        <f aca="false">3*E238</f>
        <v>135</v>
      </c>
      <c r="F243" s="5" t="n">
        <f aca="false">3*E238</f>
        <v>135</v>
      </c>
      <c r="G243" s="5" t="n">
        <f aca="false">3*E238</f>
        <v>135</v>
      </c>
      <c r="H243" s="5" t="n">
        <f aca="false">3*E238</f>
        <v>135</v>
      </c>
      <c r="I243" s="5" t="n">
        <f aca="false">3*E238</f>
        <v>135</v>
      </c>
      <c r="J243" s="5" t="n">
        <f aca="false">3*F238</f>
        <v>135</v>
      </c>
      <c r="K243" s="5" t="n">
        <f aca="false">3*G238</f>
        <v>135</v>
      </c>
      <c r="L243" s="5" t="n">
        <f aca="false">3*H238</f>
        <v>135</v>
      </c>
      <c r="M243" s="5" t="n">
        <f aca="false">3*I238</f>
        <v>135</v>
      </c>
      <c r="N243" s="5" t="n">
        <f aca="false">3*J238</f>
        <v>0</v>
      </c>
      <c r="O243" s="5" t="n">
        <f aca="false">3*K238</f>
        <v>0</v>
      </c>
      <c r="P243" s="5" t="n">
        <f aca="false">3*L238</f>
        <v>0</v>
      </c>
      <c r="Q243" s="5" t="n">
        <f aca="false">3*M238</f>
        <v>0</v>
      </c>
      <c r="R243" s="5" t="n">
        <f aca="false">3*N238</f>
        <v>0</v>
      </c>
      <c r="S243" s="5" t="n">
        <f aca="false">3*O238</f>
        <v>0</v>
      </c>
      <c r="T243" s="5" t="n">
        <f aca="false">3*P238</f>
        <v>0</v>
      </c>
      <c r="U243" s="5" t="n">
        <f aca="false">3*Q238</f>
        <v>0</v>
      </c>
      <c r="V243" s="5" t="n">
        <f aca="false">3*R238</f>
        <v>0</v>
      </c>
      <c r="W243" s="5" t="n">
        <f aca="false">3*S238</f>
        <v>0</v>
      </c>
      <c r="X243" s="5" t="n">
        <f aca="false">3*T238</f>
        <v>0</v>
      </c>
      <c r="Y243" s="5" t="n">
        <v>2</v>
      </c>
      <c r="Z243" s="5" t="n">
        <f aca="false">2*Z238</f>
        <v>80</v>
      </c>
      <c r="AA243" s="6" t="n">
        <f aca="false">2*AA238</f>
        <v>400</v>
      </c>
      <c r="AB243" s="7" t="n">
        <f aca="false">2*AB238</f>
        <v>0</v>
      </c>
      <c r="AC243" s="8" t="n">
        <f aca="false">2*AC238</f>
        <v>80</v>
      </c>
      <c r="AD243" s="0" t="s">
        <v>149</v>
      </c>
      <c r="AE243" s="9" t="n">
        <f aca="false">E243/(Z243*Y243)</f>
        <v>0.84375</v>
      </c>
    </row>
    <row r="244" customFormat="false" ht="12.75" hidden="false" customHeight="false" outlineLevel="0" collapsed="false">
      <c r="A244" s="4" t="n">
        <v>243</v>
      </c>
      <c r="B244" s="0" t="s">
        <v>186</v>
      </c>
      <c r="C244" s="0" t="s">
        <v>147</v>
      </c>
      <c r="D244" s="0" t="s">
        <v>155</v>
      </c>
      <c r="E244" s="5" t="n">
        <f aca="false">5*E238</f>
        <v>225</v>
      </c>
      <c r="F244" s="5" t="n">
        <f aca="false">5*E238</f>
        <v>225</v>
      </c>
      <c r="G244" s="5" t="n">
        <f aca="false">5*E238</f>
        <v>225</v>
      </c>
      <c r="H244" s="5" t="n">
        <f aca="false">5*E238</f>
        <v>225</v>
      </c>
      <c r="I244" s="5" t="n">
        <f aca="false">5*E238</f>
        <v>225</v>
      </c>
      <c r="J244" s="5" t="n">
        <f aca="false">5*E238</f>
        <v>225</v>
      </c>
      <c r="K244" s="5" t="n">
        <f aca="false">5*E238</f>
        <v>225</v>
      </c>
      <c r="L244" s="5" t="n">
        <f aca="false">5*F238</f>
        <v>225</v>
      </c>
      <c r="M244" s="5" t="n">
        <f aca="false">5*G238</f>
        <v>225</v>
      </c>
      <c r="N244" s="5" t="n">
        <f aca="false">5*H238</f>
        <v>225</v>
      </c>
      <c r="O244" s="5" t="n">
        <f aca="false">5*I238</f>
        <v>225</v>
      </c>
      <c r="P244" s="5" t="n">
        <f aca="false">5*J238</f>
        <v>0</v>
      </c>
      <c r="Q244" s="5" t="n">
        <f aca="false">5*K238</f>
        <v>0</v>
      </c>
      <c r="R244" s="5" t="n">
        <f aca="false">5*L238</f>
        <v>0</v>
      </c>
      <c r="S244" s="5" t="n">
        <f aca="false">5*M238</f>
        <v>0</v>
      </c>
      <c r="T244" s="5" t="n">
        <f aca="false">5*N238</f>
        <v>0</v>
      </c>
      <c r="U244" s="5" t="n">
        <f aca="false">5*O238</f>
        <v>0</v>
      </c>
      <c r="V244" s="5" t="n">
        <f aca="false">5*P238</f>
        <v>0</v>
      </c>
      <c r="W244" s="5" t="n">
        <f aca="false">5*Q238</f>
        <v>0</v>
      </c>
      <c r="X244" s="5" t="n">
        <f aca="false">5*R238</f>
        <v>0</v>
      </c>
      <c r="Y244" s="5" t="n">
        <v>2</v>
      </c>
      <c r="Z244" s="5" t="n">
        <f aca="false">3*Z238</f>
        <v>120</v>
      </c>
      <c r="AA244" s="6" t="n">
        <f aca="false">3*AA238</f>
        <v>600</v>
      </c>
      <c r="AB244" s="7" t="n">
        <f aca="false">3*AB238</f>
        <v>0</v>
      </c>
      <c r="AC244" s="8" t="n">
        <f aca="false">3*AC238</f>
        <v>120</v>
      </c>
      <c r="AD244" s="0" t="s">
        <v>149</v>
      </c>
      <c r="AE244" s="9" t="n">
        <f aca="false">E244/(Z244*Y244)</f>
        <v>0.9375</v>
      </c>
    </row>
    <row r="245" customFormat="false" ht="12.75" hidden="false" customHeight="false" outlineLevel="0" collapsed="false">
      <c r="A245" s="4" t="n">
        <v>244</v>
      </c>
      <c r="B245" s="0" t="s">
        <v>186</v>
      </c>
      <c r="C245" s="0" t="s">
        <v>147</v>
      </c>
      <c r="D245" s="0" t="s">
        <v>156</v>
      </c>
      <c r="E245" s="5" t="n">
        <f aca="false">2*E238</f>
        <v>90</v>
      </c>
      <c r="F245" s="5" t="n">
        <f aca="false">2*E238</f>
        <v>90</v>
      </c>
      <c r="G245" s="5" t="n">
        <f aca="false">2*E238</f>
        <v>90</v>
      </c>
      <c r="H245" s="5" t="n">
        <f aca="false">2*E238</f>
        <v>90</v>
      </c>
      <c r="I245" s="5" t="n">
        <f aca="false">2*E238</f>
        <v>90</v>
      </c>
      <c r="J245" s="5" t="n">
        <f aca="false">2*F238</f>
        <v>90</v>
      </c>
      <c r="K245" s="5" t="n">
        <f aca="false">2*G238</f>
        <v>90</v>
      </c>
      <c r="L245" s="5" t="n">
        <f aca="false">2*H238</f>
        <v>90</v>
      </c>
      <c r="M245" s="5" t="n">
        <f aca="false">2*I238</f>
        <v>90</v>
      </c>
      <c r="N245" s="5" t="n">
        <f aca="false">2*J238</f>
        <v>0</v>
      </c>
      <c r="O245" s="5" t="n">
        <f aca="false">2*K238</f>
        <v>0</v>
      </c>
      <c r="P245" s="5" t="n">
        <f aca="false">2*L238</f>
        <v>0</v>
      </c>
      <c r="Q245" s="5" t="n">
        <f aca="false">2*M238</f>
        <v>0</v>
      </c>
      <c r="R245" s="5" t="n">
        <f aca="false">2*N238</f>
        <v>0</v>
      </c>
      <c r="S245" s="5" t="n">
        <f aca="false">2*O238</f>
        <v>0</v>
      </c>
      <c r="T245" s="5" t="n">
        <f aca="false">2*P238</f>
        <v>0</v>
      </c>
      <c r="U245" s="5" t="n">
        <f aca="false">2*Q238</f>
        <v>0</v>
      </c>
      <c r="V245" s="5" t="n">
        <f aca="false">2*R238</f>
        <v>0</v>
      </c>
      <c r="W245" s="5" t="n">
        <f aca="false">2*S238</f>
        <v>0</v>
      </c>
      <c r="X245" s="5" t="n">
        <f aca="false">2*T238</f>
        <v>0</v>
      </c>
      <c r="Y245" s="5" t="n">
        <v>2</v>
      </c>
      <c r="Z245" s="5" t="n">
        <f aca="false">1.25*Z238</f>
        <v>50</v>
      </c>
      <c r="AA245" s="6" t="n">
        <f aca="false">1.25*AA238</f>
        <v>250</v>
      </c>
      <c r="AB245" s="7" t="n">
        <f aca="false">1.25*AB238</f>
        <v>0</v>
      </c>
      <c r="AC245" s="8" t="n">
        <f aca="false">1.25*AC238</f>
        <v>50</v>
      </c>
      <c r="AD245" s="0" t="s">
        <v>149</v>
      </c>
      <c r="AE245" s="9" t="n">
        <f aca="false">E245/(Z245*Y245)</f>
        <v>0.9</v>
      </c>
    </row>
    <row r="246" customFormat="false" ht="12.75" hidden="false" customHeight="false" outlineLevel="0" collapsed="false">
      <c r="A246" s="4" t="n">
        <v>245</v>
      </c>
      <c r="B246" s="0" t="s">
        <v>186</v>
      </c>
      <c r="C246" s="0" t="s">
        <v>147</v>
      </c>
      <c r="D246" s="0" t="s">
        <v>157</v>
      </c>
      <c r="E246" s="5" t="n">
        <f aca="false">3*E238</f>
        <v>135</v>
      </c>
      <c r="F246" s="5" t="n">
        <f aca="false">3*E238</f>
        <v>135</v>
      </c>
      <c r="G246" s="5" t="n">
        <f aca="false">3*E238</f>
        <v>135</v>
      </c>
      <c r="H246" s="5" t="n">
        <f aca="false">3*F238</f>
        <v>135</v>
      </c>
      <c r="I246" s="5" t="n">
        <f aca="false">3*G238</f>
        <v>135</v>
      </c>
      <c r="J246" s="5" t="n">
        <f aca="false">3*H238</f>
        <v>135</v>
      </c>
      <c r="K246" s="5" t="n">
        <f aca="false">3*I238</f>
        <v>135</v>
      </c>
      <c r="L246" s="5" t="n">
        <f aca="false">3*J238</f>
        <v>0</v>
      </c>
      <c r="M246" s="5" t="n">
        <f aca="false">3*K238</f>
        <v>0</v>
      </c>
      <c r="N246" s="5" t="n">
        <f aca="false">3*L238</f>
        <v>0</v>
      </c>
      <c r="O246" s="5" t="n">
        <f aca="false">3*M238</f>
        <v>0</v>
      </c>
      <c r="P246" s="5" t="n">
        <f aca="false">3*N238</f>
        <v>0</v>
      </c>
      <c r="Q246" s="5" t="n">
        <f aca="false">3*O238</f>
        <v>0</v>
      </c>
      <c r="R246" s="5" t="n">
        <f aca="false">3*P238</f>
        <v>0</v>
      </c>
      <c r="S246" s="5" t="n">
        <f aca="false">3*Q238</f>
        <v>0</v>
      </c>
      <c r="T246" s="5" t="n">
        <f aca="false">3*R238</f>
        <v>0</v>
      </c>
      <c r="U246" s="5" t="n">
        <f aca="false">3*S238</f>
        <v>0</v>
      </c>
      <c r="V246" s="5" t="n">
        <f aca="false">3*T238</f>
        <v>0</v>
      </c>
      <c r="W246" s="5" t="n">
        <f aca="false">3*U238</f>
        <v>0</v>
      </c>
      <c r="X246" s="5" t="n">
        <f aca="false">3*V238</f>
        <v>0</v>
      </c>
      <c r="Y246" s="5" t="n">
        <v>2</v>
      </c>
      <c r="Z246" s="5" t="n">
        <f aca="false">2*Z238</f>
        <v>80</v>
      </c>
      <c r="AA246" s="6" t="n">
        <f aca="false">2*AA238</f>
        <v>400</v>
      </c>
      <c r="AB246" s="7" t="n">
        <f aca="false">2*AB238</f>
        <v>0</v>
      </c>
      <c r="AC246" s="8" t="n">
        <f aca="false">2*AC238</f>
        <v>80</v>
      </c>
      <c r="AD246" s="0" t="s">
        <v>149</v>
      </c>
      <c r="AE246" s="9" t="n">
        <f aca="false">E246/(Z246*Y246)</f>
        <v>0.84375</v>
      </c>
    </row>
    <row r="247" customFormat="false" ht="12.75" hidden="false" customHeight="false" outlineLevel="0" collapsed="false">
      <c r="A247" s="4" t="n">
        <v>246</v>
      </c>
      <c r="B247" s="0" t="s">
        <v>186</v>
      </c>
      <c r="C247" s="0" t="s">
        <v>147</v>
      </c>
      <c r="D247" s="0" t="s">
        <v>158</v>
      </c>
      <c r="E247" s="5" t="n">
        <f aca="false">5*E238</f>
        <v>225</v>
      </c>
      <c r="F247" s="5" t="n">
        <f aca="false">5*E238</f>
        <v>225</v>
      </c>
      <c r="G247" s="5" t="n">
        <f aca="false">5*E238</f>
        <v>225</v>
      </c>
      <c r="H247" s="5" t="n">
        <f aca="false">5*E238</f>
        <v>225</v>
      </c>
      <c r="I247" s="5" t="n">
        <f aca="false">5*E238</f>
        <v>225</v>
      </c>
      <c r="J247" s="5" t="n">
        <f aca="false">5*F238</f>
        <v>225</v>
      </c>
      <c r="K247" s="5" t="n">
        <f aca="false">5*G238</f>
        <v>225</v>
      </c>
      <c r="L247" s="5" t="n">
        <f aca="false">5*H238</f>
        <v>225</v>
      </c>
      <c r="M247" s="5" t="n">
        <f aca="false">5*I238</f>
        <v>225</v>
      </c>
      <c r="N247" s="5" t="n">
        <f aca="false">5*J238</f>
        <v>0</v>
      </c>
      <c r="O247" s="5" t="n">
        <f aca="false">5*K238</f>
        <v>0</v>
      </c>
      <c r="P247" s="5" t="n">
        <f aca="false">5*L238</f>
        <v>0</v>
      </c>
      <c r="Q247" s="5" t="n">
        <f aca="false">5*M238</f>
        <v>0</v>
      </c>
      <c r="R247" s="5" t="n">
        <f aca="false">5*N238</f>
        <v>0</v>
      </c>
      <c r="S247" s="5" t="n">
        <f aca="false">5*O238</f>
        <v>0</v>
      </c>
      <c r="T247" s="5" t="n">
        <f aca="false">5*P238</f>
        <v>0</v>
      </c>
      <c r="U247" s="5" t="n">
        <f aca="false">5*Q238</f>
        <v>0</v>
      </c>
      <c r="V247" s="5" t="n">
        <f aca="false">5*R238</f>
        <v>0</v>
      </c>
      <c r="W247" s="5" t="n">
        <f aca="false">5*S238</f>
        <v>0</v>
      </c>
      <c r="X247" s="5" t="n">
        <f aca="false">5*T238</f>
        <v>0</v>
      </c>
      <c r="Y247" s="5" t="n">
        <v>2</v>
      </c>
      <c r="Z247" s="5" t="n">
        <f aca="false">3*Z238</f>
        <v>120</v>
      </c>
      <c r="AA247" s="6" t="n">
        <f aca="false">3*AA238</f>
        <v>600</v>
      </c>
      <c r="AB247" s="7" t="n">
        <f aca="false">3*AB238</f>
        <v>0</v>
      </c>
      <c r="AC247" s="8" t="n">
        <f aca="false">3*AC238</f>
        <v>120</v>
      </c>
      <c r="AD247" s="0" t="s">
        <v>149</v>
      </c>
      <c r="AE247" s="9" t="n">
        <f aca="false">E247/(Z247*Y247)</f>
        <v>0.9375</v>
      </c>
    </row>
    <row r="248" customFormat="false" ht="12.75" hidden="false" customHeight="false" outlineLevel="0" collapsed="false">
      <c r="A248" s="4" t="n">
        <v>247</v>
      </c>
      <c r="B248" s="0" t="s">
        <v>186</v>
      </c>
      <c r="C248" s="0" t="s">
        <v>147</v>
      </c>
      <c r="D248" s="0" t="s">
        <v>159</v>
      </c>
      <c r="E248" s="5" t="n">
        <f aca="false">7*E238</f>
        <v>315</v>
      </c>
      <c r="F248" s="5" t="n">
        <f aca="false">7*E238</f>
        <v>315</v>
      </c>
      <c r="G248" s="5" t="n">
        <f aca="false">7*E238</f>
        <v>315</v>
      </c>
      <c r="H248" s="5" t="n">
        <f aca="false">7*E238</f>
        <v>315</v>
      </c>
      <c r="I248" s="5" t="n">
        <f aca="false">7*E238</f>
        <v>315</v>
      </c>
      <c r="J248" s="5" t="n">
        <f aca="false">7*E238</f>
        <v>315</v>
      </c>
      <c r="K248" s="5" t="n">
        <f aca="false">7*E238</f>
        <v>315</v>
      </c>
      <c r="L248" s="5" t="n">
        <f aca="false">7*F238</f>
        <v>315</v>
      </c>
      <c r="M248" s="5" t="n">
        <f aca="false">7*G238</f>
        <v>315</v>
      </c>
      <c r="N248" s="5" t="n">
        <f aca="false">7*H238</f>
        <v>315</v>
      </c>
      <c r="O248" s="5" t="n">
        <f aca="false">7*I238</f>
        <v>315</v>
      </c>
      <c r="P248" s="5" t="n">
        <f aca="false">7*J238</f>
        <v>0</v>
      </c>
      <c r="Q248" s="5" t="n">
        <f aca="false">7*K238</f>
        <v>0</v>
      </c>
      <c r="R248" s="5" t="n">
        <f aca="false">7*L238</f>
        <v>0</v>
      </c>
      <c r="S248" s="5" t="n">
        <f aca="false">7*M238</f>
        <v>0</v>
      </c>
      <c r="T248" s="5" t="n">
        <f aca="false">7*N238</f>
        <v>0</v>
      </c>
      <c r="U248" s="5" t="n">
        <f aca="false">7*O238</f>
        <v>0</v>
      </c>
      <c r="V248" s="5" t="n">
        <f aca="false">7*P238</f>
        <v>0</v>
      </c>
      <c r="W248" s="5" t="n">
        <f aca="false">7*Q238</f>
        <v>0</v>
      </c>
      <c r="X248" s="5" t="n">
        <f aca="false">7*R238</f>
        <v>0</v>
      </c>
      <c r="Y248" s="5" t="n">
        <v>2</v>
      </c>
      <c r="Z248" s="5" t="n">
        <f aca="false">4*Z238</f>
        <v>160</v>
      </c>
      <c r="AA248" s="6" t="n">
        <f aca="false">4*AA238</f>
        <v>800</v>
      </c>
      <c r="AB248" s="7" t="n">
        <f aca="false">4*AB238</f>
        <v>0</v>
      </c>
      <c r="AC248" s="8" t="n">
        <f aca="false">4*AC238</f>
        <v>160</v>
      </c>
      <c r="AD248" s="0" t="s">
        <v>149</v>
      </c>
      <c r="AE248" s="9" t="n">
        <f aca="false">E248/(Z248*Y248)</f>
        <v>0.984375</v>
      </c>
    </row>
    <row r="249" customFormat="false" ht="12.75" hidden="false" customHeight="false" outlineLevel="0" collapsed="false">
      <c r="A249" s="4" t="n">
        <v>248</v>
      </c>
      <c r="B249" s="0" t="s">
        <v>187</v>
      </c>
      <c r="C249" s="0" t="s">
        <v>147</v>
      </c>
      <c r="D249" s="0" t="s">
        <v>148</v>
      </c>
      <c r="E249" s="5" t="n">
        <v>50</v>
      </c>
      <c r="F249" s="5" t="n">
        <v>50</v>
      </c>
      <c r="G249" s="5" t="n">
        <v>50</v>
      </c>
      <c r="H249" s="5" t="n">
        <v>50</v>
      </c>
      <c r="I249" s="5" t="n">
        <v>50</v>
      </c>
      <c r="J249" s="5" t="n">
        <v>50</v>
      </c>
      <c r="K249" s="5" t="n">
        <v>0</v>
      </c>
      <c r="L249" s="5" t="n">
        <v>0</v>
      </c>
      <c r="M249" s="5" t="n">
        <v>0</v>
      </c>
      <c r="N249" s="5" t="n">
        <v>0</v>
      </c>
      <c r="O249" s="5" t="n">
        <v>0</v>
      </c>
      <c r="P249" s="5" t="n">
        <v>0</v>
      </c>
      <c r="Q249" s="5" t="n">
        <v>0</v>
      </c>
      <c r="R249" s="5" t="n">
        <v>0</v>
      </c>
      <c r="S249" s="5" t="n">
        <v>0</v>
      </c>
      <c r="T249" s="5" t="n">
        <v>0</v>
      </c>
      <c r="U249" s="5" t="n">
        <v>0</v>
      </c>
      <c r="V249" s="5" t="n">
        <v>0</v>
      </c>
      <c r="W249" s="5" t="n">
        <v>0</v>
      </c>
      <c r="X249" s="5" t="n">
        <v>0</v>
      </c>
      <c r="Y249" s="5" t="n">
        <v>2</v>
      </c>
      <c r="Z249" s="5" t="n">
        <v>40</v>
      </c>
      <c r="AA249" s="6" t="n">
        <v>250</v>
      </c>
      <c r="AB249" s="7" t="n">
        <v>0</v>
      </c>
      <c r="AC249" s="8" t="n">
        <v>50</v>
      </c>
      <c r="AD249" s="0" t="s">
        <v>149</v>
      </c>
      <c r="AE249" s="9" t="n">
        <f aca="false">E249/(Z249*Y249)</f>
        <v>0.625</v>
      </c>
    </row>
    <row r="250" customFormat="false" ht="12.75" hidden="false" customHeight="false" outlineLevel="0" collapsed="false">
      <c r="A250" s="4" t="n">
        <v>249</v>
      </c>
      <c r="B250" s="0" t="s">
        <v>187</v>
      </c>
      <c r="C250" s="0" t="s">
        <v>147</v>
      </c>
      <c r="D250" s="0" t="s">
        <v>150</v>
      </c>
      <c r="E250" s="5" t="n">
        <f aca="false">2*E249</f>
        <v>100</v>
      </c>
      <c r="F250" s="5" t="n">
        <f aca="false">2*F249</f>
        <v>100</v>
      </c>
      <c r="G250" s="5" t="n">
        <f aca="false">2*G249</f>
        <v>100</v>
      </c>
      <c r="H250" s="5" t="n">
        <f aca="false">2*H249</f>
        <v>100</v>
      </c>
      <c r="I250" s="5" t="n">
        <f aca="false">2*I249</f>
        <v>100</v>
      </c>
      <c r="J250" s="5" t="n">
        <f aca="false">2*J249</f>
        <v>100</v>
      </c>
      <c r="K250" s="5" t="n">
        <f aca="false">2*K249</f>
        <v>0</v>
      </c>
      <c r="L250" s="5" t="n">
        <f aca="false">2*L249</f>
        <v>0</v>
      </c>
      <c r="M250" s="5" t="n">
        <f aca="false">2*M249</f>
        <v>0</v>
      </c>
      <c r="N250" s="5" t="n">
        <f aca="false">2*N249</f>
        <v>0</v>
      </c>
      <c r="O250" s="5" t="n">
        <f aca="false">2*O249</f>
        <v>0</v>
      </c>
      <c r="P250" s="5" t="n">
        <f aca="false">2*P249</f>
        <v>0</v>
      </c>
      <c r="Q250" s="5" t="n">
        <f aca="false">2*Q249</f>
        <v>0</v>
      </c>
      <c r="R250" s="5" t="n">
        <f aca="false">2*R249</f>
        <v>0</v>
      </c>
      <c r="S250" s="5" t="n">
        <f aca="false">2*S249</f>
        <v>0</v>
      </c>
      <c r="T250" s="5" t="n">
        <f aca="false">2*T249</f>
        <v>0</v>
      </c>
      <c r="U250" s="5" t="n">
        <f aca="false">2*U249</f>
        <v>0</v>
      </c>
      <c r="V250" s="5" t="n">
        <f aca="false">2*V249</f>
        <v>0</v>
      </c>
      <c r="W250" s="5" t="n">
        <f aca="false">2*W249</f>
        <v>0</v>
      </c>
      <c r="X250" s="5" t="n">
        <f aca="false">2*X249</f>
        <v>0</v>
      </c>
      <c r="Y250" s="5" t="n">
        <v>2</v>
      </c>
      <c r="Z250" s="5" t="n">
        <f aca="false">1.5*Z249</f>
        <v>60</v>
      </c>
      <c r="AA250" s="6" t="n">
        <f aca="false">1.5*AA249</f>
        <v>375</v>
      </c>
      <c r="AB250" s="7" t="n">
        <f aca="false">1.5*AB249</f>
        <v>0</v>
      </c>
      <c r="AC250" s="8" t="n">
        <f aca="false">1.5*AC249</f>
        <v>75</v>
      </c>
      <c r="AD250" s="0" t="s">
        <v>149</v>
      </c>
      <c r="AE250" s="9" t="n">
        <f aca="false">E250/(Z250*Y250)</f>
        <v>0.833333333333333</v>
      </c>
    </row>
    <row r="251" customFormat="false" ht="12.75" hidden="false" customHeight="false" outlineLevel="0" collapsed="false">
      <c r="A251" s="4" t="n">
        <v>250</v>
      </c>
      <c r="B251" s="0" t="s">
        <v>187</v>
      </c>
      <c r="C251" s="0" t="s">
        <v>147</v>
      </c>
      <c r="D251" s="0" t="s">
        <v>151</v>
      </c>
      <c r="E251" s="5" t="n">
        <f aca="false">3*E249</f>
        <v>150</v>
      </c>
      <c r="F251" s="5" t="n">
        <f aca="false">3*F249</f>
        <v>150</v>
      </c>
      <c r="G251" s="5" t="n">
        <f aca="false">3*G249</f>
        <v>150</v>
      </c>
      <c r="H251" s="5" t="n">
        <f aca="false">3*H249</f>
        <v>150</v>
      </c>
      <c r="I251" s="5" t="n">
        <f aca="false">3*I249</f>
        <v>150</v>
      </c>
      <c r="J251" s="5" t="n">
        <f aca="false">3*J249</f>
        <v>150</v>
      </c>
      <c r="K251" s="5" t="n">
        <f aca="false">3*K249</f>
        <v>0</v>
      </c>
      <c r="L251" s="5" t="n">
        <f aca="false">3*L249</f>
        <v>0</v>
      </c>
      <c r="M251" s="5" t="n">
        <f aca="false">3*M249</f>
        <v>0</v>
      </c>
      <c r="N251" s="5" t="n">
        <f aca="false">3*N249</f>
        <v>0</v>
      </c>
      <c r="O251" s="5" t="n">
        <f aca="false">3*O249</f>
        <v>0</v>
      </c>
      <c r="P251" s="5" t="n">
        <f aca="false">3*P249</f>
        <v>0</v>
      </c>
      <c r="Q251" s="5" t="n">
        <f aca="false">3*Q249</f>
        <v>0</v>
      </c>
      <c r="R251" s="5" t="n">
        <f aca="false">3*R249</f>
        <v>0</v>
      </c>
      <c r="S251" s="5" t="n">
        <f aca="false">3*S249</f>
        <v>0</v>
      </c>
      <c r="T251" s="5" t="n">
        <f aca="false">3*T249</f>
        <v>0</v>
      </c>
      <c r="U251" s="5" t="n">
        <f aca="false">3*U249</f>
        <v>0</v>
      </c>
      <c r="V251" s="5" t="n">
        <f aca="false">3*V249</f>
        <v>0</v>
      </c>
      <c r="W251" s="5" t="n">
        <f aca="false">3*W249</f>
        <v>0</v>
      </c>
      <c r="X251" s="5" t="n">
        <f aca="false">3*X249</f>
        <v>0</v>
      </c>
      <c r="Y251" s="5" t="n">
        <v>2</v>
      </c>
      <c r="Z251" s="5" t="n">
        <f aca="false">2*Z249</f>
        <v>80</v>
      </c>
      <c r="AA251" s="6" t="n">
        <f aca="false">2*AA249</f>
        <v>500</v>
      </c>
      <c r="AB251" s="7" t="n">
        <f aca="false">2*AB249</f>
        <v>0</v>
      </c>
      <c r="AC251" s="8" t="n">
        <f aca="false">2*AC249</f>
        <v>100</v>
      </c>
      <c r="AD251" s="0" t="s">
        <v>149</v>
      </c>
      <c r="AE251" s="9" t="n">
        <f aca="false">E251/(Z251*Y251)</f>
        <v>0.9375</v>
      </c>
    </row>
    <row r="252" customFormat="false" ht="12.75" hidden="false" customHeight="false" outlineLevel="0" collapsed="false">
      <c r="A252" s="4" t="n">
        <v>251</v>
      </c>
      <c r="B252" s="0" t="s">
        <v>187</v>
      </c>
      <c r="C252" s="0" t="s">
        <v>147</v>
      </c>
      <c r="D252" s="0" t="s">
        <v>152</v>
      </c>
      <c r="E252" s="5" t="n">
        <f aca="false">5*E249</f>
        <v>250</v>
      </c>
      <c r="F252" s="5" t="n">
        <f aca="false">5*F249</f>
        <v>250</v>
      </c>
      <c r="G252" s="5" t="n">
        <f aca="false">5*G249</f>
        <v>250</v>
      </c>
      <c r="H252" s="5" t="n">
        <f aca="false">5*H249</f>
        <v>250</v>
      </c>
      <c r="I252" s="5" t="n">
        <f aca="false">5*I249</f>
        <v>250</v>
      </c>
      <c r="J252" s="5" t="n">
        <f aca="false">5*J249</f>
        <v>250</v>
      </c>
      <c r="K252" s="5" t="n">
        <f aca="false">5*K249</f>
        <v>0</v>
      </c>
      <c r="L252" s="5" t="n">
        <f aca="false">5*L249</f>
        <v>0</v>
      </c>
      <c r="M252" s="5" t="n">
        <f aca="false">5*M249</f>
        <v>0</v>
      </c>
      <c r="N252" s="5" t="n">
        <f aca="false">5*N249</f>
        <v>0</v>
      </c>
      <c r="O252" s="5" t="n">
        <f aca="false">5*O249</f>
        <v>0</v>
      </c>
      <c r="P252" s="5" t="n">
        <f aca="false">5*P249</f>
        <v>0</v>
      </c>
      <c r="Q252" s="5" t="n">
        <f aca="false">5*Q249</f>
        <v>0</v>
      </c>
      <c r="R252" s="5" t="n">
        <f aca="false">5*R249</f>
        <v>0</v>
      </c>
      <c r="S252" s="5" t="n">
        <f aca="false">5*S249</f>
        <v>0</v>
      </c>
      <c r="T252" s="5" t="n">
        <f aca="false">5*T249</f>
        <v>0</v>
      </c>
      <c r="U252" s="5" t="n">
        <f aca="false">5*U249</f>
        <v>0</v>
      </c>
      <c r="V252" s="5" t="n">
        <f aca="false">5*V249</f>
        <v>0</v>
      </c>
      <c r="W252" s="5" t="n">
        <f aca="false">5*W249</f>
        <v>0</v>
      </c>
      <c r="X252" s="5" t="n">
        <f aca="false">5*X249</f>
        <v>0</v>
      </c>
      <c r="Y252" s="5" t="n">
        <v>2</v>
      </c>
      <c r="Z252" s="5" t="n">
        <f aca="false">3*Z249</f>
        <v>120</v>
      </c>
      <c r="AA252" s="6" t="n">
        <f aca="false">3*AA249</f>
        <v>750</v>
      </c>
      <c r="AB252" s="7" t="n">
        <f aca="false">3*AB249</f>
        <v>0</v>
      </c>
      <c r="AC252" s="8" t="n">
        <f aca="false">3*AC249</f>
        <v>150</v>
      </c>
      <c r="AD252" s="0" t="s">
        <v>149</v>
      </c>
      <c r="AE252" s="9" t="n">
        <f aca="false">E252/(Z252*Y252)</f>
        <v>1.04166666666667</v>
      </c>
    </row>
    <row r="253" customFormat="false" ht="12.75" hidden="false" customHeight="false" outlineLevel="0" collapsed="false">
      <c r="A253" s="4" t="n">
        <v>252</v>
      </c>
      <c r="B253" s="0" t="s">
        <v>187</v>
      </c>
      <c r="C253" s="0" t="s">
        <v>147</v>
      </c>
      <c r="D253" s="0" t="s">
        <v>153</v>
      </c>
      <c r="E253" s="5" t="n">
        <f aca="false">2*E249</f>
        <v>100</v>
      </c>
      <c r="F253" s="5" t="n">
        <f aca="false">2*E249</f>
        <v>100</v>
      </c>
      <c r="G253" s="5" t="n">
        <f aca="false">2*E249</f>
        <v>100</v>
      </c>
      <c r="H253" s="5" t="n">
        <f aca="false">2*F249</f>
        <v>100</v>
      </c>
      <c r="I253" s="5" t="n">
        <f aca="false">2*G249</f>
        <v>100</v>
      </c>
      <c r="J253" s="5" t="n">
        <f aca="false">2*H249</f>
        <v>100</v>
      </c>
      <c r="K253" s="5" t="n">
        <f aca="false">2*I249</f>
        <v>100</v>
      </c>
      <c r="L253" s="5" t="n">
        <f aca="false">2*J249</f>
        <v>100</v>
      </c>
      <c r="M253" s="5" t="n">
        <f aca="false">2*K249</f>
        <v>0</v>
      </c>
      <c r="N253" s="5" t="n">
        <f aca="false">2*L249</f>
        <v>0</v>
      </c>
      <c r="O253" s="5" t="n">
        <f aca="false">2*M249</f>
        <v>0</v>
      </c>
      <c r="P253" s="5" t="n">
        <f aca="false">2*N249</f>
        <v>0</v>
      </c>
      <c r="Q253" s="5" t="n">
        <f aca="false">2*O249</f>
        <v>0</v>
      </c>
      <c r="R253" s="5" t="n">
        <f aca="false">2*P249</f>
        <v>0</v>
      </c>
      <c r="S253" s="5" t="n">
        <f aca="false">2*Q249</f>
        <v>0</v>
      </c>
      <c r="T253" s="5" t="n">
        <f aca="false">2*R249</f>
        <v>0</v>
      </c>
      <c r="U253" s="5" t="n">
        <f aca="false">2*S249</f>
        <v>0</v>
      </c>
      <c r="V253" s="5" t="n">
        <f aca="false">2*T249</f>
        <v>0</v>
      </c>
      <c r="W253" s="5" t="n">
        <f aca="false">2*U249</f>
        <v>0</v>
      </c>
      <c r="X253" s="5" t="n">
        <f aca="false">2*V249</f>
        <v>0</v>
      </c>
      <c r="Y253" s="5" t="n">
        <v>2</v>
      </c>
      <c r="Z253" s="5" t="n">
        <f aca="false">1.5*Z249</f>
        <v>60</v>
      </c>
      <c r="AA253" s="6" t="n">
        <f aca="false">1.5*AA249</f>
        <v>375</v>
      </c>
      <c r="AB253" s="7" t="n">
        <f aca="false">1.5*AB249</f>
        <v>0</v>
      </c>
      <c r="AC253" s="8" t="n">
        <f aca="false">1.5*AC249</f>
        <v>75</v>
      </c>
      <c r="AD253" s="0" t="s">
        <v>149</v>
      </c>
      <c r="AE253" s="9" t="n">
        <f aca="false">E253/(Z253*Y253)</f>
        <v>0.833333333333333</v>
      </c>
    </row>
    <row r="254" customFormat="false" ht="12.75" hidden="false" customHeight="false" outlineLevel="0" collapsed="false">
      <c r="A254" s="4" t="n">
        <v>253</v>
      </c>
      <c r="B254" s="0" t="s">
        <v>187</v>
      </c>
      <c r="C254" s="0" t="s">
        <v>147</v>
      </c>
      <c r="D254" s="0" t="s">
        <v>154</v>
      </c>
      <c r="E254" s="5" t="n">
        <f aca="false">3*E249</f>
        <v>150</v>
      </c>
      <c r="F254" s="5" t="n">
        <f aca="false">3*E249</f>
        <v>150</v>
      </c>
      <c r="G254" s="5" t="n">
        <f aca="false">3*E249</f>
        <v>150</v>
      </c>
      <c r="H254" s="5" t="n">
        <f aca="false">3*E249</f>
        <v>150</v>
      </c>
      <c r="I254" s="5" t="n">
        <f aca="false">3*E249</f>
        <v>150</v>
      </c>
      <c r="J254" s="5" t="n">
        <f aca="false">3*F249</f>
        <v>150</v>
      </c>
      <c r="K254" s="5" t="n">
        <f aca="false">3*G249</f>
        <v>150</v>
      </c>
      <c r="L254" s="5" t="n">
        <f aca="false">3*H249</f>
        <v>150</v>
      </c>
      <c r="M254" s="5" t="n">
        <f aca="false">3*I249</f>
        <v>150</v>
      </c>
      <c r="N254" s="5" t="n">
        <f aca="false">3*J249</f>
        <v>150</v>
      </c>
      <c r="O254" s="5" t="n">
        <f aca="false">3*K249</f>
        <v>0</v>
      </c>
      <c r="P254" s="5" t="n">
        <f aca="false">3*L249</f>
        <v>0</v>
      </c>
      <c r="Q254" s="5" t="n">
        <f aca="false">3*M249</f>
        <v>0</v>
      </c>
      <c r="R254" s="5" t="n">
        <f aca="false">3*N249</f>
        <v>0</v>
      </c>
      <c r="S254" s="5" t="n">
        <f aca="false">3*O249</f>
        <v>0</v>
      </c>
      <c r="T254" s="5" t="n">
        <f aca="false">3*P249</f>
        <v>0</v>
      </c>
      <c r="U254" s="5" t="n">
        <f aca="false">3*Q249</f>
        <v>0</v>
      </c>
      <c r="V254" s="5" t="n">
        <f aca="false">3*R249</f>
        <v>0</v>
      </c>
      <c r="W254" s="5" t="n">
        <f aca="false">3*S249</f>
        <v>0</v>
      </c>
      <c r="X254" s="5" t="n">
        <f aca="false">3*T249</f>
        <v>0</v>
      </c>
      <c r="Y254" s="5" t="n">
        <v>2</v>
      </c>
      <c r="Z254" s="5" t="n">
        <f aca="false">2*Z249</f>
        <v>80</v>
      </c>
      <c r="AA254" s="6" t="n">
        <f aca="false">2*AA249</f>
        <v>500</v>
      </c>
      <c r="AB254" s="7" t="n">
        <f aca="false">2*AB249</f>
        <v>0</v>
      </c>
      <c r="AC254" s="8" t="n">
        <f aca="false">2*AC249</f>
        <v>100</v>
      </c>
      <c r="AD254" s="0" t="s">
        <v>149</v>
      </c>
      <c r="AE254" s="9" t="n">
        <f aca="false">E254/(Z254*Y254)</f>
        <v>0.9375</v>
      </c>
    </row>
    <row r="255" customFormat="false" ht="12.75" hidden="false" customHeight="false" outlineLevel="0" collapsed="false">
      <c r="A255" s="4" t="n">
        <v>254</v>
      </c>
      <c r="B255" s="0" t="s">
        <v>187</v>
      </c>
      <c r="C255" s="0" t="s">
        <v>147</v>
      </c>
      <c r="D255" s="0" t="s">
        <v>155</v>
      </c>
      <c r="E255" s="5" t="n">
        <f aca="false">5*E249</f>
        <v>250</v>
      </c>
      <c r="F255" s="5" t="n">
        <f aca="false">5*E249</f>
        <v>250</v>
      </c>
      <c r="G255" s="5" t="n">
        <f aca="false">5*E249</f>
        <v>250</v>
      </c>
      <c r="H255" s="5" t="n">
        <f aca="false">5*E249</f>
        <v>250</v>
      </c>
      <c r="I255" s="5" t="n">
        <f aca="false">5*E249</f>
        <v>250</v>
      </c>
      <c r="J255" s="5" t="n">
        <f aca="false">5*E249</f>
        <v>250</v>
      </c>
      <c r="K255" s="5" t="n">
        <f aca="false">5*E249</f>
        <v>250</v>
      </c>
      <c r="L255" s="5" t="n">
        <f aca="false">5*F249</f>
        <v>250</v>
      </c>
      <c r="M255" s="5" t="n">
        <f aca="false">5*G249</f>
        <v>250</v>
      </c>
      <c r="N255" s="5" t="n">
        <f aca="false">5*H249</f>
        <v>250</v>
      </c>
      <c r="O255" s="5" t="n">
        <f aca="false">5*I249</f>
        <v>250</v>
      </c>
      <c r="P255" s="5" t="n">
        <f aca="false">5*J249</f>
        <v>250</v>
      </c>
      <c r="Q255" s="5" t="n">
        <f aca="false">5*K249</f>
        <v>0</v>
      </c>
      <c r="R255" s="5" t="n">
        <f aca="false">5*L249</f>
        <v>0</v>
      </c>
      <c r="S255" s="5" t="n">
        <f aca="false">5*M249</f>
        <v>0</v>
      </c>
      <c r="T255" s="5" t="n">
        <f aca="false">5*N249</f>
        <v>0</v>
      </c>
      <c r="U255" s="5" t="n">
        <f aca="false">5*O249</f>
        <v>0</v>
      </c>
      <c r="V255" s="5" t="n">
        <f aca="false">5*P249</f>
        <v>0</v>
      </c>
      <c r="W255" s="5" t="n">
        <f aca="false">5*Q249</f>
        <v>0</v>
      </c>
      <c r="X255" s="5" t="n">
        <f aca="false">5*R249</f>
        <v>0</v>
      </c>
      <c r="Y255" s="5" t="n">
        <v>2</v>
      </c>
      <c r="Z255" s="5" t="n">
        <f aca="false">3*Z249</f>
        <v>120</v>
      </c>
      <c r="AA255" s="6" t="n">
        <f aca="false">3*AA249</f>
        <v>750</v>
      </c>
      <c r="AB255" s="7" t="n">
        <f aca="false">3*AB249</f>
        <v>0</v>
      </c>
      <c r="AC255" s="8" t="n">
        <f aca="false">3*AC249</f>
        <v>150</v>
      </c>
      <c r="AD255" s="0" t="s">
        <v>149</v>
      </c>
      <c r="AE255" s="9" t="n">
        <f aca="false">E255/(Z255*Y255)</f>
        <v>1.04166666666667</v>
      </c>
    </row>
    <row r="256" customFormat="false" ht="12.75" hidden="false" customHeight="false" outlineLevel="0" collapsed="false">
      <c r="A256" s="4" t="n">
        <v>255</v>
      </c>
      <c r="B256" s="0" t="s">
        <v>187</v>
      </c>
      <c r="C256" s="0" t="s">
        <v>147</v>
      </c>
      <c r="D256" s="0" t="s">
        <v>156</v>
      </c>
      <c r="E256" s="5" t="n">
        <f aca="false">2*E249</f>
        <v>100</v>
      </c>
      <c r="F256" s="5" t="n">
        <f aca="false">2*E249</f>
        <v>100</v>
      </c>
      <c r="G256" s="5" t="n">
        <f aca="false">2*E249</f>
        <v>100</v>
      </c>
      <c r="H256" s="5" t="n">
        <f aca="false">2*E249</f>
        <v>100</v>
      </c>
      <c r="I256" s="5" t="n">
        <f aca="false">2*E249</f>
        <v>100</v>
      </c>
      <c r="J256" s="5" t="n">
        <f aca="false">2*F249</f>
        <v>100</v>
      </c>
      <c r="K256" s="5" t="n">
        <f aca="false">2*G249</f>
        <v>100</v>
      </c>
      <c r="L256" s="5" t="n">
        <f aca="false">2*H249</f>
        <v>100</v>
      </c>
      <c r="M256" s="5" t="n">
        <f aca="false">2*I249</f>
        <v>100</v>
      </c>
      <c r="N256" s="5" t="n">
        <f aca="false">2*J249</f>
        <v>100</v>
      </c>
      <c r="O256" s="5" t="n">
        <f aca="false">2*K249</f>
        <v>0</v>
      </c>
      <c r="P256" s="5" t="n">
        <f aca="false">2*L249</f>
        <v>0</v>
      </c>
      <c r="Q256" s="5" t="n">
        <f aca="false">2*M249</f>
        <v>0</v>
      </c>
      <c r="R256" s="5" t="n">
        <f aca="false">2*N249</f>
        <v>0</v>
      </c>
      <c r="S256" s="5" t="n">
        <f aca="false">2*O249</f>
        <v>0</v>
      </c>
      <c r="T256" s="5" t="n">
        <f aca="false">2*P249</f>
        <v>0</v>
      </c>
      <c r="U256" s="5" t="n">
        <f aca="false">2*Q249</f>
        <v>0</v>
      </c>
      <c r="V256" s="5" t="n">
        <f aca="false">2*R249</f>
        <v>0</v>
      </c>
      <c r="W256" s="5" t="n">
        <f aca="false">2*S249</f>
        <v>0</v>
      </c>
      <c r="X256" s="5" t="n">
        <f aca="false">2*T249</f>
        <v>0</v>
      </c>
      <c r="Y256" s="5" t="n">
        <v>2</v>
      </c>
      <c r="Z256" s="5" t="n">
        <f aca="false">1.25*Z249</f>
        <v>50</v>
      </c>
      <c r="AA256" s="6" t="n">
        <f aca="false">1.25*AA249</f>
        <v>312.5</v>
      </c>
      <c r="AB256" s="7" t="n">
        <f aca="false">1.25*AB249</f>
        <v>0</v>
      </c>
      <c r="AC256" s="8" t="n">
        <f aca="false">1.25*AC249</f>
        <v>62.5</v>
      </c>
      <c r="AD256" s="0" t="s">
        <v>149</v>
      </c>
      <c r="AE256" s="9" t="n">
        <f aca="false">E256/(Z256*Y256)</f>
        <v>1</v>
      </c>
    </row>
    <row r="257" customFormat="false" ht="12.75" hidden="false" customHeight="false" outlineLevel="0" collapsed="false">
      <c r="A257" s="4" t="n">
        <v>256</v>
      </c>
      <c r="B257" s="0" t="s">
        <v>187</v>
      </c>
      <c r="C257" s="0" t="s">
        <v>147</v>
      </c>
      <c r="D257" s="0" t="s">
        <v>157</v>
      </c>
      <c r="E257" s="5" t="n">
        <f aca="false">3*E249</f>
        <v>150</v>
      </c>
      <c r="F257" s="5" t="n">
        <f aca="false">3*E249</f>
        <v>150</v>
      </c>
      <c r="G257" s="5" t="n">
        <f aca="false">3*E249</f>
        <v>150</v>
      </c>
      <c r="H257" s="5" t="n">
        <f aca="false">3*F249</f>
        <v>150</v>
      </c>
      <c r="I257" s="5" t="n">
        <f aca="false">3*G249</f>
        <v>150</v>
      </c>
      <c r="J257" s="5" t="n">
        <f aca="false">3*H249</f>
        <v>150</v>
      </c>
      <c r="K257" s="5" t="n">
        <f aca="false">3*I249</f>
        <v>150</v>
      </c>
      <c r="L257" s="5" t="n">
        <f aca="false">3*J249</f>
        <v>150</v>
      </c>
      <c r="M257" s="5" t="n">
        <f aca="false">3*K249</f>
        <v>0</v>
      </c>
      <c r="N257" s="5" t="n">
        <f aca="false">3*L249</f>
        <v>0</v>
      </c>
      <c r="O257" s="5" t="n">
        <f aca="false">3*M249</f>
        <v>0</v>
      </c>
      <c r="P257" s="5" t="n">
        <f aca="false">3*N249</f>
        <v>0</v>
      </c>
      <c r="Q257" s="5" t="n">
        <f aca="false">3*O249</f>
        <v>0</v>
      </c>
      <c r="R257" s="5" t="n">
        <f aca="false">3*P249</f>
        <v>0</v>
      </c>
      <c r="S257" s="5" t="n">
        <f aca="false">3*Q249</f>
        <v>0</v>
      </c>
      <c r="T257" s="5" t="n">
        <f aca="false">3*R249</f>
        <v>0</v>
      </c>
      <c r="U257" s="5" t="n">
        <f aca="false">3*S249</f>
        <v>0</v>
      </c>
      <c r="V257" s="5" t="n">
        <f aca="false">3*T249</f>
        <v>0</v>
      </c>
      <c r="W257" s="5" t="n">
        <f aca="false">3*U249</f>
        <v>0</v>
      </c>
      <c r="X257" s="5" t="n">
        <f aca="false">3*V249</f>
        <v>0</v>
      </c>
      <c r="Y257" s="5" t="n">
        <v>2</v>
      </c>
      <c r="Z257" s="5" t="n">
        <f aca="false">2*Z249</f>
        <v>80</v>
      </c>
      <c r="AA257" s="6" t="n">
        <f aca="false">2*AA249</f>
        <v>500</v>
      </c>
      <c r="AB257" s="7" t="n">
        <f aca="false">2*AB249</f>
        <v>0</v>
      </c>
      <c r="AC257" s="8" t="n">
        <f aca="false">2*AC249</f>
        <v>100</v>
      </c>
      <c r="AD257" s="0" t="s">
        <v>149</v>
      </c>
      <c r="AE257" s="9" t="n">
        <f aca="false">E257/(Z257*Y257)</f>
        <v>0.9375</v>
      </c>
    </row>
    <row r="258" customFormat="false" ht="12.75" hidden="false" customHeight="false" outlineLevel="0" collapsed="false">
      <c r="A258" s="4" t="n">
        <v>257</v>
      </c>
      <c r="B258" s="0" t="s">
        <v>187</v>
      </c>
      <c r="C258" s="0" t="s">
        <v>147</v>
      </c>
      <c r="D258" s="0" t="s">
        <v>158</v>
      </c>
      <c r="E258" s="5" t="n">
        <f aca="false">5*E249</f>
        <v>250</v>
      </c>
      <c r="F258" s="5" t="n">
        <f aca="false">5*E249</f>
        <v>250</v>
      </c>
      <c r="G258" s="5" t="n">
        <f aca="false">5*E249</f>
        <v>250</v>
      </c>
      <c r="H258" s="5" t="n">
        <f aca="false">5*E249</f>
        <v>250</v>
      </c>
      <c r="I258" s="5" t="n">
        <f aca="false">5*E249</f>
        <v>250</v>
      </c>
      <c r="J258" s="5" t="n">
        <f aca="false">5*F249</f>
        <v>250</v>
      </c>
      <c r="K258" s="5" t="n">
        <f aca="false">5*G249</f>
        <v>250</v>
      </c>
      <c r="L258" s="5" t="n">
        <f aca="false">5*H249</f>
        <v>250</v>
      </c>
      <c r="M258" s="5" t="n">
        <f aca="false">5*I249</f>
        <v>250</v>
      </c>
      <c r="N258" s="5" t="n">
        <f aca="false">5*J249</f>
        <v>250</v>
      </c>
      <c r="O258" s="5" t="n">
        <f aca="false">5*K249</f>
        <v>0</v>
      </c>
      <c r="P258" s="5" t="n">
        <f aca="false">5*L249</f>
        <v>0</v>
      </c>
      <c r="Q258" s="5" t="n">
        <f aca="false">5*M249</f>
        <v>0</v>
      </c>
      <c r="R258" s="5" t="n">
        <f aca="false">5*N249</f>
        <v>0</v>
      </c>
      <c r="S258" s="5" t="n">
        <f aca="false">5*O249</f>
        <v>0</v>
      </c>
      <c r="T258" s="5" t="n">
        <f aca="false">5*P249</f>
        <v>0</v>
      </c>
      <c r="U258" s="5" t="n">
        <f aca="false">5*Q249</f>
        <v>0</v>
      </c>
      <c r="V258" s="5" t="n">
        <f aca="false">5*R249</f>
        <v>0</v>
      </c>
      <c r="W258" s="5" t="n">
        <f aca="false">5*S249</f>
        <v>0</v>
      </c>
      <c r="X258" s="5" t="n">
        <f aca="false">5*T249</f>
        <v>0</v>
      </c>
      <c r="Y258" s="5" t="n">
        <v>2</v>
      </c>
      <c r="Z258" s="5" t="n">
        <f aca="false">3*Z249</f>
        <v>120</v>
      </c>
      <c r="AA258" s="6" t="n">
        <f aca="false">3*AA249</f>
        <v>750</v>
      </c>
      <c r="AB258" s="7" t="n">
        <f aca="false">3*AB249</f>
        <v>0</v>
      </c>
      <c r="AC258" s="8" t="n">
        <f aca="false">3*AC249</f>
        <v>150</v>
      </c>
      <c r="AD258" s="0" t="s">
        <v>149</v>
      </c>
      <c r="AE258" s="9" t="n">
        <f aca="false">E258/(Z258*Y258)</f>
        <v>1.04166666666667</v>
      </c>
    </row>
    <row r="259" customFormat="false" ht="12.75" hidden="false" customHeight="false" outlineLevel="0" collapsed="false">
      <c r="A259" s="4" t="n">
        <v>258</v>
      </c>
      <c r="B259" s="0" t="s">
        <v>187</v>
      </c>
      <c r="C259" s="0" t="s">
        <v>147</v>
      </c>
      <c r="D259" s="0" t="s">
        <v>159</v>
      </c>
      <c r="E259" s="5" t="n">
        <f aca="false">7*E249</f>
        <v>350</v>
      </c>
      <c r="F259" s="5" t="n">
        <f aca="false">7*E249</f>
        <v>350</v>
      </c>
      <c r="G259" s="5" t="n">
        <f aca="false">7*E249</f>
        <v>350</v>
      </c>
      <c r="H259" s="5" t="n">
        <f aca="false">7*E249</f>
        <v>350</v>
      </c>
      <c r="I259" s="5" t="n">
        <f aca="false">7*E249</f>
        <v>350</v>
      </c>
      <c r="J259" s="5" t="n">
        <f aca="false">7*E249</f>
        <v>350</v>
      </c>
      <c r="K259" s="5" t="n">
        <f aca="false">7*E249</f>
        <v>350</v>
      </c>
      <c r="L259" s="5" t="n">
        <f aca="false">7*F249</f>
        <v>350</v>
      </c>
      <c r="M259" s="5" t="n">
        <f aca="false">7*G249</f>
        <v>350</v>
      </c>
      <c r="N259" s="5" t="n">
        <f aca="false">7*H249</f>
        <v>350</v>
      </c>
      <c r="O259" s="5" t="n">
        <f aca="false">7*I249</f>
        <v>350</v>
      </c>
      <c r="P259" s="5" t="n">
        <f aca="false">7*J249</f>
        <v>350</v>
      </c>
      <c r="Q259" s="5" t="n">
        <f aca="false">7*K249</f>
        <v>0</v>
      </c>
      <c r="R259" s="5" t="n">
        <f aca="false">7*L249</f>
        <v>0</v>
      </c>
      <c r="S259" s="5" t="n">
        <f aca="false">7*M249</f>
        <v>0</v>
      </c>
      <c r="T259" s="5" t="n">
        <f aca="false">7*N249</f>
        <v>0</v>
      </c>
      <c r="U259" s="5" t="n">
        <f aca="false">7*O249</f>
        <v>0</v>
      </c>
      <c r="V259" s="5" t="n">
        <f aca="false">7*P249</f>
        <v>0</v>
      </c>
      <c r="W259" s="5" t="n">
        <f aca="false">7*Q249</f>
        <v>0</v>
      </c>
      <c r="X259" s="5" t="n">
        <f aca="false">7*R249</f>
        <v>0</v>
      </c>
      <c r="Y259" s="5" t="n">
        <v>2</v>
      </c>
      <c r="Z259" s="5" t="n">
        <f aca="false">4*Z249</f>
        <v>160</v>
      </c>
      <c r="AA259" s="6" t="n">
        <f aca="false">4*AA249</f>
        <v>1000</v>
      </c>
      <c r="AB259" s="7" t="n">
        <f aca="false">4*AB249</f>
        <v>0</v>
      </c>
      <c r="AC259" s="8" t="n">
        <f aca="false">4*AC249</f>
        <v>200</v>
      </c>
      <c r="AD259" s="0" t="s">
        <v>149</v>
      </c>
      <c r="AE259" s="9" t="n">
        <f aca="false">E259/(Z259*Y259)</f>
        <v>1.09375</v>
      </c>
    </row>
    <row r="260" customFormat="false" ht="12.75" hidden="false" customHeight="false" outlineLevel="0" collapsed="false">
      <c r="A260" s="4" t="n">
        <v>259</v>
      </c>
      <c r="B260" s="0" t="s">
        <v>188</v>
      </c>
      <c r="C260" s="0" t="s">
        <v>147</v>
      </c>
      <c r="D260" s="0" t="s">
        <v>148</v>
      </c>
      <c r="E260" s="5" t="n">
        <v>60</v>
      </c>
      <c r="F260" s="5" t="n">
        <v>60</v>
      </c>
      <c r="G260" s="5" t="n">
        <v>60</v>
      </c>
      <c r="H260" s="5" t="n">
        <v>60</v>
      </c>
      <c r="I260" s="5" t="n">
        <v>60</v>
      </c>
      <c r="J260" s="5" t="n">
        <v>60</v>
      </c>
      <c r="K260" s="5" t="n">
        <v>0</v>
      </c>
      <c r="L260" s="5" t="n">
        <v>0</v>
      </c>
      <c r="M260" s="5" t="n">
        <v>0</v>
      </c>
      <c r="N260" s="5" t="n">
        <v>0</v>
      </c>
      <c r="O260" s="5" t="n">
        <v>0</v>
      </c>
      <c r="P260" s="5" t="n">
        <v>0</v>
      </c>
      <c r="Q260" s="5" t="n">
        <v>0</v>
      </c>
      <c r="R260" s="5" t="n">
        <v>0</v>
      </c>
      <c r="S260" s="5" t="n">
        <v>0</v>
      </c>
      <c r="T260" s="5" t="n">
        <v>0</v>
      </c>
      <c r="U260" s="5" t="n">
        <v>0</v>
      </c>
      <c r="V260" s="5" t="n">
        <v>0</v>
      </c>
      <c r="W260" s="5" t="n">
        <v>0</v>
      </c>
      <c r="X260" s="5" t="n">
        <v>0</v>
      </c>
      <c r="Y260" s="5" t="n">
        <v>2</v>
      </c>
      <c r="Z260" s="5" t="n">
        <v>40</v>
      </c>
      <c r="AA260" s="6" t="n">
        <v>300</v>
      </c>
      <c r="AB260" s="7" t="n">
        <v>0</v>
      </c>
      <c r="AC260" s="8" t="n">
        <v>60</v>
      </c>
      <c r="AD260" s="0" t="s">
        <v>149</v>
      </c>
      <c r="AE260" s="9" t="n">
        <f aca="false">E260/(Z260*Y260)</f>
        <v>0.75</v>
      </c>
    </row>
    <row r="261" customFormat="false" ht="12.75" hidden="false" customHeight="false" outlineLevel="0" collapsed="false">
      <c r="A261" s="4" t="n">
        <v>260</v>
      </c>
      <c r="B261" s="0" t="s">
        <v>188</v>
      </c>
      <c r="C261" s="0" t="s">
        <v>147</v>
      </c>
      <c r="D261" s="0" t="s">
        <v>150</v>
      </c>
      <c r="E261" s="5" t="n">
        <f aca="false">2*E260</f>
        <v>120</v>
      </c>
      <c r="F261" s="5" t="n">
        <f aca="false">2*F260</f>
        <v>120</v>
      </c>
      <c r="G261" s="5" t="n">
        <f aca="false">2*G260</f>
        <v>120</v>
      </c>
      <c r="H261" s="5" t="n">
        <f aca="false">2*H260</f>
        <v>120</v>
      </c>
      <c r="I261" s="5" t="n">
        <f aca="false">2*I260</f>
        <v>120</v>
      </c>
      <c r="J261" s="5" t="n">
        <f aca="false">2*J260</f>
        <v>120</v>
      </c>
      <c r="K261" s="5" t="n">
        <f aca="false">2*K260</f>
        <v>0</v>
      </c>
      <c r="L261" s="5" t="n">
        <f aca="false">2*L260</f>
        <v>0</v>
      </c>
      <c r="M261" s="5" t="n">
        <f aca="false">2*M260</f>
        <v>0</v>
      </c>
      <c r="N261" s="5" t="n">
        <f aca="false">2*N260</f>
        <v>0</v>
      </c>
      <c r="O261" s="5" t="n">
        <f aca="false">2*O260</f>
        <v>0</v>
      </c>
      <c r="P261" s="5" t="n">
        <f aca="false">2*P260</f>
        <v>0</v>
      </c>
      <c r="Q261" s="5" t="n">
        <f aca="false">2*Q260</f>
        <v>0</v>
      </c>
      <c r="R261" s="5" t="n">
        <f aca="false">2*R260</f>
        <v>0</v>
      </c>
      <c r="S261" s="5" t="n">
        <f aca="false">2*S260</f>
        <v>0</v>
      </c>
      <c r="T261" s="5" t="n">
        <f aca="false">2*T260</f>
        <v>0</v>
      </c>
      <c r="U261" s="5" t="n">
        <f aca="false">2*U260</f>
        <v>0</v>
      </c>
      <c r="V261" s="5" t="n">
        <f aca="false">2*V260</f>
        <v>0</v>
      </c>
      <c r="W261" s="5" t="n">
        <f aca="false">2*W260</f>
        <v>0</v>
      </c>
      <c r="X261" s="5" t="n">
        <f aca="false">2*X260</f>
        <v>0</v>
      </c>
      <c r="Y261" s="5" t="n">
        <v>2</v>
      </c>
      <c r="Z261" s="5" t="n">
        <f aca="false">1.5*Z260</f>
        <v>60</v>
      </c>
      <c r="AA261" s="6" t="n">
        <f aca="false">1.5*AA260</f>
        <v>450</v>
      </c>
      <c r="AB261" s="7" t="n">
        <f aca="false">1.5*AB260</f>
        <v>0</v>
      </c>
      <c r="AC261" s="8" t="n">
        <f aca="false">1.5*AC260</f>
        <v>90</v>
      </c>
      <c r="AD261" s="0" t="s">
        <v>149</v>
      </c>
      <c r="AE261" s="9" t="n">
        <f aca="false">E261/(Z261*Y261)</f>
        <v>1</v>
      </c>
    </row>
    <row r="262" customFormat="false" ht="12.75" hidden="false" customHeight="false" outlineLevel="0" collapsed="false">
      <c r="A262" s="4" t="n">
        <v>261</v>
      </c>
      <c r="B262" s="0" t="s">
        <v>188</v>
      </c>
      <c r="C262" s="0" t="s">
        <v>147</v>
      </c>
      <c r="D262" s="0" t="s">
        <v>151</v>
      </c>
      <c r="E262" s="5" t="n">
        <f aca="false">3*E260</f>
        <v>180</v>
      </c>
      <c r="F262" s="5" t="n">
        <f aca="false">3*F260</f>
        <v>180</v>
      </c>
      <c r="G262" s="5" t="n">
        <f aca="false">3*G260</f>
        <v>180</v>
      </c>
      <c r="H262" s="5" t="n">
        <f aca="false">3*H260</f>
        <v>180</v>
      </c>
      <c r="I262" s="5" t="n">
        <f aca="false">3*I260</f>
        <v>180</v>
      </c>
      <c r="J262" s="5" t="n">
        <f aca="false">3*J260</f>
        <v>180</v>
      </c>
      <c r="K262" s="5" t="n">
        <f aca="false">3*K260</f>
        <v>0</v>
      </c>
      <c r="L262" s="5" t="n">
        <f aca="false">3*L260</f>
        <v>0</v>
      </c>
      <c r="M262" s="5" t="n">
        <f aca="false">3*M260</f>
        <v>0</v>
      </c>
      <c r="N262" s="5" t="n">
        <f aca="false">3*N260</f>
        <v>0</v>
      </c>
      <c r="O262" s="5" t="n">
        <f aca="false">3*O260</f>
        <v>0</v>
      </c>
      <c r="P262" s="5" t="n">
        <f aca="false">3*P260</f>
        <v>0</v>
      </c>
      <c r="Q262" s="5" t="n">
        <f aca="false">3*Q260</f>
        <v>0</v>
      </c>
      <c r="R262" s="5" t="n">
        <f aca="false">3*R260</f>
        <v>0</v>
      </c>
      <c r="S262" s="5" t="n">
        <f aca="false">3*S260</f>
        <v>0</v>
      </c>
      <c r="T262" s="5" t="n">
        <f aca="false">3*T260</f>
        <v>0</v>
      </c>
      <c r="U262" s="5" t="n">
        <f aca="false">3*U260</f>
        <v>0</v>
      </c>
      <c r="V262" s="5" t="n">
        <f aca="false">3*V260</f>
        <v>0</v>
      </c>
      <c r="W262" s="5" t="n">
        <f aca="false">3*W260</f>
        <v>0</v>
      </c>
      <c r="X262" s="5" t="n">
        <f aca="false">3*X260</f>
        <v>0</v>
      </c>
      <c r="Y262" s="5" t="n">
        <v>2</v>
      </c>
      <c r="Z262" s="5" t="n">
        <f aca="false">2*Z260</f>
        <v>80</v>
      </c>
      <c r="AA262" s="6" t="n">
        <f aca="false">2*AA260</f>
        <v>600</v>
      </c>
      <c r="AB262" s="7" t="n">
        <f aca="false">2*AB260</f>
        <v>0</v>
      </c>
      <c r="AC262" s="8" t="n">
        <f aca="false">2*AC260</f>
        <v>120</v>
      </c>
      <c r="AD262" s="0" t="s">
        <v>149</v>
      </c>
      <c r="AE262" s="9" t="n">
        <f aca="false">E262/(Z262*Y262)</f>
        <v>1.125</v>
      </c>
    </row>
    <row r="263" customFormat="false" ht="12.75" hidden="false" customHeight="false" outlineLevel="0" collapsed="false">
      <c r="A263" s="4" t="n">
        <v>262</v>
      </c>
      <c r="B263" s="0" t="s">
        <v>188</v>
      </c>
      <c r="C263" s="0" t="s">
        <v>147</v>
      </c>
      <c r="D263" s="0" t="s">
        <v>152</v>
      </c>
      <c r="E263" s="5" t="n">
        <f aca="false">5*E260</f>
        <v>300</v>
      </c>
      <c r="F263" s="5" t="n">
        <f aca="false">5*F260</f>
        <v>300</v>
      </c>
      <c r="G263" s="5" t="n">
        <f aca="false">5*G260</f>
        <v>300</v>
      </c>
      <c r="H263" s="5" t="n">
        <f aca="false">5*H260</f>
        <v>300</v>
      </c>
      <c r="I263" s="5" t="n">
        <f aca="false">5*I260</f>
        <v>300</v>
      </c>
      <c r="J263" s="5" t="n">
        <f aca="false">5*J260</f>
        <v>300</v>
      </c>
      <c r="K263" s="5" t="n">
        <f aca="false">5*K260</f>
        <v>0</v>
      </c>
      <c r="L263" s="5" t="n">
        <f aca="false">5*L260</f>
        <v>0</v>
      </c>
      <c r="M263" s="5" t="n">
        <f aca="false">5*M260</f>
        <v>0</v>
      </c>
      <c r="N263" s="5" t="n">
        <f aca="false">5*N260</f>
        <v>0</v>
      </c>
      <c r="O263" s="5" t="n">
        <f aca="false">5*O260</f>
        <v>0</v>
      </c>
      <c r="P263" s="5" t="n">
        <f aca="false">5*P260</f>
        <v>0</v>
      </c>
      <c r="Q263" s="5" t="n">
        <f aca="false">5*Q260</f>
        <v>0</v>
      </c>
      <c r="R263" s="5" t="n">
        <f aca="false">5*R260</f>
        <v>0</v>
      </c>
      <c r="S263" s="5" t="n">
        <f aca="false">5*S260</f>
        <v>0</v>
      </c>
      <c r="T263" s="5" t="n">
        <f aca="false">5*T260</f>
        <v>0</v>
      </c>
      <c r="U263" s="5" t="n">
        <f aca="false">5*U260</f>
        <v>0</v>
      </c>
      <c r="V263" s="5" t="n">
        <f aca="false">5*V260</f>
        <v>0</v>
      </c>
      <c r="W263" s="5" t="n">
        <f aca="false">5*W260</f>
        <v>0</v>
      </c>
      <c r="X263" s="5" t="n">
        <f aca="false">5*X260</f>
        <v>0</v>
      </c>
      <c r="Y263" s="5" t="n">
        <v>2</v>
      </c>
      <c r="Z263" s="5" t="n">
        <f aca="false">3*Z260</f>
        <v>120</v>
      </c>
      <c r="AA263" s="6" t="n">
        <f aca="false">3*AA260</f>
        <v>900</v>
      </c>
      <c r="AB263" s="7" t="n">
        <f aca="false">3*AB260</f>
        <v>0</v>
      </c>
      <c r="AC263" s="8" t="n">
        <f aca="false">3*AC260</f>
        <v>180</v>
      </c>
      <c r="AD263" s="0" t="s">
        <v>149</v>
      </c>
      <c r="AE263" s="9" t="n">
        <f aca="false">E263/(Z263*Y263)</f>
        <v>1.25</v>
      </c>
    </row>
    <row r="264" customFormat="false" ht="12.75" hidden="false" customHeight="false" outlineLevel="0" collapsed="false">
      <c r="A264" s="4" t="n">
        <v>263</v>
      </c>
      <c r="B264" s="0" t="s">
        <v>188</v>
      </c>
      <c r="C264" s="0" t="s">
        <v>147</v>
      </c>
      <c r="D264" s="0" t="s">
        <v>153</v>
      </c>
      <c r="E264" s="5" t="n">
        <f aca="false">2*E260</f>
        <v>120</v>
      </c>
      <c r="F264" s="5" t="n">
        <f aca="false">2*E260</f>
        <v>120</v>
      </c>
      <c r="G264" s="5" t="n">
        <f aca="false">2*E260</f>
        <v>120</v>
      </c>
      <c r="H264" s="5" t="n">
        <f aca="false">2*F260</f>
        <v>120</v>
      </c>
      <c r="I264" s="5" t="n">
        <f aca="false">2*G260</f>
        <v>120</v>
      </c>
      <c r="J264" s="5" t="n">
        <f aca="false">2*H260</f>
        <v>120</v>
      </c>
      <c r="K264" s="5" t="n">
        <f aca="false">2*I260</f>
        <v>120</v>
      </c>
      <c r="L264" s="5" t="n">
        <f aca="false">2*J260</f>
        <v>120</v>
      </c>
      <c r="M264" s="5" t="n">
        <f aca="false">2*K260</f>
        <v>0</v>
      </c>
      <c r="N264" s="5" t="n">
        <f aca="false">2*L260</f>
        <v>0</v>
      </c>
      <c r="O264" s="5" t="n">
        <f aca="false">2*M260</f>
        <v>0</v>
      </c>
      <c r="P264" s="5" t="n">
        <f aca="false">2*N260</f>
        <v>0</v>
      </c>
      <c r="Q264" s="5" t="n">
        <f aca="false">2*O260</f>
        <v>0</v>
      </c>
      <c r="R264" s="5" t="n">
        <f aca="false">2*P260</f>
        <v>0</v>
      </c>
      <c r="S264" s="5" t="n">
        <f aca="false">2*Q260</f>
        <v>0</v>
      </c>
      <c r="T264" s="5" t="n">
        <f aca="false">2*R260</f>
        <v>0</v>
      </c>
      <c r="U264" s="5" t="n">
        <f aca="false">2*S260</f>
        <v>0</v>
      </c>
      <c r="V264" s="5" t="n">
        <f aca="false">2*T260</f>
        <v>0</v>
      </c>
      <c r="W264" s="5" t="n">
        <f aca="false">2*U260</f>
        <v>0</v>
      </c>
      <c r="X264" s="5" t="n">
        <f aca="false">2*V260</f>
        <v>0</v>
      </c>
      <c r="Y264" s="5" t="n">
        <v>2</v>
      </c>
      <c r="Z264" s="5" t="n">
        <f aca="false">1.5*Z260</f>
        <v>60</v>
      </c>
      <c r="AA264" s="6" t="n">
        <f aca="false">1.5*AA260</f>
        <v>450</v>
      </c>
      <c r="AB264" s="7" t="n">
        <f aca="false">1.5*AB260</f>
        <v>0</v>
      </c>
      <c r="AC264" s="8" t="n">
        <f aca="false">1.5*AC260</f>
        <v>90</v>
      </c>
      <c r="AD264" s="0" t="s">
        <v>149</v>
      </c>
      <c r="AE264" s="9" t="n">
        <f aca="false">E264/(Z264*Y264)</f>
        <v>1</v>
      </c>
    </row>
    <row r="265" customFormat="false" ht="12.75" hidden="false" customHeight="false" outlineLevel="0" collapsed="false">
      <c r="A265" s="4" t="n">
        <v>264</v>
      </c>
      <c r="B265" s="0" t="s">
        <v>188</v>
      </c>
      <c r="C265" s="0" t="s">
        <v>147</v>
      </c>
      <c r="D265" s="0" t="s">
        <v>154</v>
      </c>
      <c r="E265" s="5" t="n">
        <f aca="false">3*E260</f>
        <v>180</v>
      </c>
      <c r="F265" s="5" t="n">
        <f aca="false">3*E260</f>
        <v>180</v>
      </c>
      <c r="G265" s="5" t="n">
        <f aca="false">3*E260</f>
        <v>180</v>
      </c>
      <c r="H265" s="5" t="n">
        <f aca="false">3*E260</f>
        <v>180</v>
      </c>
      <c r="I265" s="5" t="n">
        <f aca="false">3*E260</f>
        <v>180</v>
      </c>
      <c r="J265" s="5" t="n">
        <f aca="false">3*F260</f>
        <v>180</v>
      </c>
      <c r="K265" s="5" t="n">
        <f aca="false">3*G260</f>
        <v>180</v>
      </c>
      <c r="L265" s="5" t="n">
        <f aca="false">3*H260</f>
        <v>180</v>
      </c>
      <c r="M265" s="5" t="n">
        <f aca="false">3*I260</f>
        <v>180</v>
      </c>
      <c r="N265" s="5" t="n">
        <f aca="false">3*J260</f>
        <v>180</v>
      </c>
      <c r="O265" s="5" t="n">
        <f aca="false">3*K260</f>
        <v>0</v>
      </c>
      <c r="P265" s="5" t="n">
        <f aca="false">3*L260</f>
        <v>0</v>
      </c>
      <c r="Q265" s="5" t="n">
        <f aca="false">3*M260</f>
        <v>0</v>
      </c>
      <c r="R265" s="5" t="n">
        <f aca="false">3*N260</f>
        <v>0</v>
      </c>
      <c r="S265" s="5" t="n">
        <f aca="false">3*O260</f>
        <v>0</v>
      </c>
      <c r="T265" s="5" t="n">
        <f aca="false">3*P260</f>
        <v>0</v>
      </c>
      <c r="U265" s="5" t="n">
        <f aca="false">3*Q260</f>
        <v>0</v>
      </c>
      <c r="V265" s="5" t="n">
        <f aca="false">3*R260</f>
        <v>0</v>
      </c>
      <c r="W265" s="5" t="n">
        <f aca="false">3*S260</f>
        <v>0</v>
      </c>
      <c r="X265" s="5" t="n">
        <f aca="false">3*T260</f>
        <v>0</v>
      </c>
      <c r="Y265" s="5" t="n">
        <v>2</v>
      </c>
      <c r="Z265" s="5" t="n">
        <f aca="false">2*Z260</f>
        <v>80</v>
      </c>
      <c r="AA265" s="6" t="n">
        <f aca="false">2*AA260</f>
        <v>600</v>
      </c>
      <c r="AB265" s="7" t="n">
        <f aca="false">2*AB260</f>
        <v>0</v>
      </c>
      <c r="AC265" s="8" t="n">
        <f aca="false">2*AC260</f>
        <v>120</v>
      </c>
      <c r="AD265" s="0" t="s">
        <v>149</v>
      </c>
      <c r="AE265" s="9" t="n">
        <f aca="false">E265/(Z265*Y265)</f>
        <v>1.125</v>
      </c>
    </row>
    <row r="266" customFormat="false" ht="12.75" hidden="false" customHeight="false" outlineLevel="0" collapsed="false">
      <c r="A266" s="4" t="n">
        <v>265</v>
      </c>
      <c r="B266" s="0" t="s">
        <v>188</v>
      </c>
      <c r="C266" s="0" t="s">
        <v>147</v>
      </c>
      <c r="D266" s="0" t="s">
        <v>155</v>
      </c>
      <c r="E266" s="5" t="n">
        <f aca="false">5*E260</f>
        <v>300</v>
      </c>
      <c r="F266" s="5" t="n">
        <f aca="false">5*E260</f>
        <v>300</v>
      </c>
      <c r="G266" s="5" t="n">
        <f aca="false">5*E260</f>
        <v>300</v>
      </c>
      <c r="H266" s="5" t="n">
        <f aca="false">5*E260</f>
        <v>300</v>
      </c>
      <c r="I266" s="5" t="n">
        <f aca="false">5*E260</f>
        <v>300</v>
      </c>
      <c r="J266" s="5" t="n">
        <f aca="false">5*E260</f>
        <v>300</v>
      </c>
      <c r="K266" s="5" t="n">
        <f aca="false">5*E260</f>
        <v>300</v>
      </c>
      <c r="L266" s="5" t="n">
        <f aca="false">5*F260</f>
        <v>300</v>
      </c>
      <c r="M266" s="5" t="n">
        <f aca="false">5*G260</f>
        <v>300</v>
      </c>
      <c r="N266" s="5" t="n">
        <f aca="false">5*H260</f>
        <v>300</v>
      </c>
      <c r="O266" s="5" t="n">
        <f aca="false">5*I260</f>
        <v>300</v>
      </c>
      <c r="P266" s="5" t="n">
        <f aca="false">5*J260</f>
        <v>300</v>
      </c>
      <c r="Q266" s="5" t="n">
        <f aca="false">5*K260</f>
        <v>0</v>
      </c>
      <c r="R266" s="5" t="n">
        <f aca="false">5*L260</f>
        <v>0</v>
      </c>
      <c r="S266" s="5" t="n">
        <f aca="false">5*M260</f>
        <v>0</v>
      </c>
      <c r="T266" s="5" t="n">
        <f aca="false">5*N260</f>
        <v>0</v>
      </c>
      <c r="U266" s="5" t="n">
        <f aca="false">5*O260</f>
        <v>0</v>
      </c>
      <c r="V266" s="5" t="n">
        <f aca="false">5*P260</f>
        <v>0</v>
      </c>
      <c r="W266" s="5" t="n">
        <f aca="false">5*Q260</f>
        <v>0</v>
      </c>
      <c r="X266" s="5" t="n">
        <f aca="false">5*R260</f>
        <v>0</v>
      </c>
      <c r="Y266" s="5" t="n">
        <v>2</v>
      </c>
      <c r="Z266" s="5" t="n">
        <f aca="false">3*Z260</f>
        <v>120</v>
      </c>
      <c r="AA266" s="6" t="n">
        <f aca="false">3*AA260</f>
        <v>900</v>
      </c>
      <c r="AB266" s="7" t="n">
        <f aca="false">3*AB260</f>
        <v>0</v>
      </c>
      <c r="AC266" s="8" t="n">
        <f aca="false">3*AC260</f>
        <v>180</v>
      </c>
      <c r="AD266" s="0" t="s">
        <v>149</v>
      </c>
      <c r="AE266" s="9" t="n">
        <f aca="false">E266/(Z266*Y266)</f>
        <v>1.25</v>
      </c>
    </row>
    <row r="267" customFormat="false" ht="12.75" hidden="false" customHeight="false" outlineLevel="0" collapsed="false">
      <c r="A267" s="4" t="n">
        <v>266</v>
      </c>
      <c r="B267" s="0" t="s">
        <v>188</v>
      </c>
      <c r="C267" s="0" t="s">
        <v>147</v>
      </c>
      <c r="D267" s="0" t="s">
        <v>156</v>
      </c>
      <c r="E267" s="5" t="n">
        <f aca="false">2*E260</f>
        <v>120</v>
      </c>
      <c r="F267" s="5" t="n">
        <f aca="false">2*E260</f>
        <v>120</v>
      </c>
      <c r="G267" s="5" t="n">
        <f aca="false">2*E260</f>
        <v>120</v>
      </c>
      <c r="H267" s="5" t="n">
        <f aca="false">2*E260</f>
        <v>120</v>
      </c>
      <c r="I267" s="5" t="n">
        <f aca="false">2*E260</f>
        <v>120</v>
      </c>
      <c r="J267" s="5" t="n">
        <f aca="false">2*F260</f>
        <v>120</v>
      </c>
      <c r="K267" s="5" t="n">
        <f aca="false">2*G260</f>
        <v>120</v>
      </c>
      <c r="L267" s="5" t="n">
        <f aca="false">2*H260</f>
        <v>120</v>
      </c>
      <c r="M267" s="5" t="n">
        <f aca="false">2*I260</f>
        <v>120</v>
      </c>
      <c r="N267" s="5" t="n">
        <f aca="false">2*J260</f>
        <v>120</v>
      </c>
      <c r="O267" s="5" t="n">
        <f aca="false">2*K260</f>
        <v>0</v>
      </c>
      <c r="P267" s="5" t="n">
        <f aca="false">2*L260</f>
        <v>0</v>
      </c>
      <c r="Q267" s="5" t="n">
        <f aca="false">2*M260</f>
        <v>0</v>
      </c>
      <c r="R267" s="5" t="n">
        <f aca="false">2*N260</f>
        <v>0</v>
      </c>
      <c r="S267" s="5" t="n">
        <f aca="false">2*O260</f>
        <v>0</v>
      </c>
      <c r="T267" s="5" t="n">
        <f aca="false">2*P260</f>
        <v>0</v>
      </c>
      <c r="U267" s="5" t="n">
        <f aca="false">2*Q260</f>
        <v>0</v>
      </c>
      <c r="V267" s="5" t="n">
        <f aca="false">2*R260</f>
        <v>0</v>
      </c>
      <c r="W267" s="5" t="n">
        <f aca="false">2*S260</f>
        <v>0</v>
      </c>
      <c r="X267" s="5" t="n">
        <f aca="false">2*T260</f>
        <v>0</v>
      </c>
      <c r="Y267" s="5" t="n">
        <v>2</v>
      </c>
      <c r="Z267" s="5" t="n">
        <f aca="false">1.25*Z260</f>
        <v>50</v>
      </c>
      <c r="AA267" s="6" t="n">
        <f aca="false">1.25*AA260</f>
        <v>375</v>
      </c>
      <c r="AB267" s="7" t="n">
        <f aca="false">1.25*AB260</f>
        <v>0</v>
      </c>
      <c r="AC267" s="8" t="n">
        <f aca="false">1.25*AC260</f>
        <v>75</v>
      </c>
      <c r="AD267" s="0" t="s">
        <v>149</v>
      </c>
      <c r="AE267" s="9" t="n">
        <f aca="false">E267/(Z267*Y267)</f>
        <v>1.2</v>
      </c>
    </row>
    <row r="268" customFormat="false" ht="12.75" hidden="false" customHeight="false" outlineLevel="0" collapsed="false">
      <c r="A268" s="4" t="n">
        <v>267</v>
      </c>
      <c r="B268" s="0" t="s">
        <v>188</v>
      </c>
      <c r="C268" s="0" t="s">
        <v>147</v>
      </c>
      <c r="D268" s="0" t="s">
        <v>157</v>
      </c>
      <c r="E268" s="5" t="n">
        <f aca="false">3*E260</f>
        <v>180</v>
      </c>
      <c r="F268" s="5" t="n">
        <f aca="false">3*E260</f>
        <v>180</v>
      </c>
      <c r="G268" s="5" t="n">
        <f aca="false">3*E260</f>
        <v>180</v>
      </c>
      <c r="H268" s="5" t="n">
        <f aca="false">3*F260</f>
        <v>180</v>
      </c>
      <c r="I268" s="5" t="n">
        <f aca="false">3*G260</f>
        <v>180</v>
      </c>
      <c r="J268" s="5" t="n">
        <f aca="false">3*H260</f>
        <v>180</v>
      </c>
      <c r="K268" s="5" t="n">
        <f aca="false">3*I260</f>
        <v>180</v>
      </c>
      <c r="L268" s="5" t="n">
        <f aca="false">3*J260</f>
        <v>180</v>
      </c>
      <c r="M268" s="5" t="n">
        <f aca="false">3*K260</f>
        <v>0</v>
      </c>
      <c r="N268" s="5" t="n">
        <f aca="false">3*L260</f>
        <v>0</v>
      </c>
      <c r="O268" s="5" t="n">
        <f aca="false">3*M260</f>
        <v>0</v>
      </c>
      <c r="P268" s="5" t="n">
        <f aca="false">3*N260</f>
        <v>0</v>
      </c>
      <c r="Q268" s="5" t="n">
        <f aca="false">3*O260</f>
        <v>0</v>
      </c>
      <c r="R268" s="5" t="n">
        <f aca="false">3*P260</f>
        <v>0</v>
      </c>
      <c r="S268" s="5" t="n">
        <f aca="false">3*Q260</f>
        <v>0</v>
      </c>
      <c r="T268" s="5" t="n">
        <f aca="false">3*R260</f>
        <v>0</v>
      </c>
      <c r="U268" s="5" t="n">
        <f aca="false">3*S260</f>
        <v>0</v>
      </c>
      <c r="V268" s="5" t="n">
        <f aca="false">3*T260</f>
        <v>0</v>
      </c>
      <c r="W268" s="5" t="n">
        <f aca="false">3*U260</f>
        <v>0</v>
      </c>
      <c r="X268" s="5" t="n">
        <f aca="false">3*V260</f>
        <v>0</v>
      </c>
      <c r="Y268" s="5" t="n">
        <v>2</v>
      </c>
      <c r="Z268" s="5" t="n">
        <f aca="false">2*Z260</f>
        <v>80</v>
      </c>
      <c r="AA268" s="6" t="n">
        <f aca="false">2*AA260</f>
        <v>600</v>
      </c>
      <c r="AB268" s="7" t="n">
        <f aca="false">2*AB260</f>
        <v>0</v>
      </c>
      <c r="AC268" s="8" t="n">
        <f aca="false">2*AC260</f>
        <v>120</v>
      </c>
      <c r="AD268" s="0" t="s">
        <v>149</v>
      </c>
      <c r="AE268" s="9" t="n">
        <f aca="false">E268/(Z268*Y268)</f>
        <v>1.125</v>
      </c>
    </row>
    <row r="269" customFormat="false" ht="12.75" hidden="false" customHeight="false" outlineLevel="0" collapsed="false">
      <c r="A269" s="4" t="n">
        <v>268</v>
      </c>
      <c r="B269" s="0" t="s">
        <v>188</v>
      </c>
      <c r="C269" s="0" t="s">
        <v>147</v>
      </c>
      <c r="D269" s="0" t="s">
        <v>158</v>
      </c>
      <c r="E269" s="5" t="n">
        <f aca="false">5*E260</f>
        <v>300</v>
      </c>
      <c r="F269" s="5" t="n">
        <f aca="false">5*E260</f>
        <v>300</v>
      </c>
      <c r="G269" s="5" t="n">
        <f aca="false">5*E260</f>
        <v>300</v>
      </c>
      <c r="H269" s="5" t="n">
        <f aca="false">5*E260</f>
        <v>300</v>
      </c>
      <c r="I269" s="5" t="n">
        <f aca="false">5*E260</f>
        <v>300</v>
      </c>
      <c r="J269" s="5" t="n">
        <f aca="false">5*F260</f>
        <v>300</v>
      </c>
      <c r="K269" s="5" t="n">
        <f aca="false">5*G260</f>
        <v>300</v>
      </c>
      <c r="L269" s="5" t="n">
        <f aca="false">5*H260</f>
        <v>300</v>
      </c>
      <c r="M269" s="5" t="n">
        <f aca="false">5*I260</f>
        <v>300</v>
      </c>
      <c r="N269" s="5" t="n">
        <f aca="false">5*J260</f>
        <v>300</v>
      </c>
      <c r="O269" s="5" t="n">
        <f aca="false">5*K260</f>
        <v>0</v>
      </c>
      <c r="P269" s="5" t="n">
        <f aca="false">5*L260</f>
        <v>0</v>
      </c>
      <c r="Q269" s="5" t="n">
        <f aca="false">5*M260</f>
        <v>0</v>
      </c>
      <c r="R269" s="5" t="n">
        <f aca="false">5*N260</f>
        <v>0</v>
      </c>
      <c r="S269" s="5" t="n">
        <f aca="false">5*O260</f>
        <v>0</v>
      </c>
      <c r="T269" s="5" t="n">
        <f aca="false">5*P260</f>
        <v>0</v>
      </c>
      <c r="U269" s="5" t="n">
        <f aca="false">5*Q260</f>
        <v>0</v>
      </c>
      <c r="V269" s="5" t="n">
        <f aca="false">5*R260</f>
        <v>0</v>
      </c>
      <c r="W269" s="5" t="n">
        <f aca="false">5*S260</f>
        <v>0</v>
      </c>
      <c r="X269" s="5" t="n">
        <f aca="false">5*T260</f>
        <v>0</v>
      </c>
      <c r="Y269" s="5" t="n">
        <v>2</v>
      </c>
      <c r="Z269" s="5" t="n">
        <f aca="false">3*Z260</f>
        <v>120</v>
      </c>
      <c r="AA269" s="6" t="n">
        <f aca="false">3*AA260</f>
        <v>900</v>
      </c>
      <c r="AB269" s="7" t="n">
        <f aca="false">3*AB260</f>
        <v>0</v>
      </c>
      <c r="AC269" s="8" t="n">
        <f aca="false">3*AC260</f>
        <v>180</v>
      </c>
      <c r="AD269" s="0" t="s">
        <v>149</v>
      </c>
      <c r="AE269" s="9" t="n">
        <f aca="false">E269/(Z269*Y269)</f>
        <v>1.25</v>
      </c>
    </row>
    <row r="270" customFormat="false" ht="12.75" hidden="false" customHeight="false" outlineLevel="0" collapsed="false">
      <c r="A270" s="4" t="n">
        <v>269</v>
      </c>
      <c r="B270" s="0" t="s">
        <v>188</v>
      </c>
      <c r="C270" s="0" t="s">
        <v>147</v>
      </c>
      <c r="D270" s="0" t="s">
        <v>159</v>
      </c>
      <c r="E270" s="5" t="n">
        <f aca="false">7*E260</f>
        <v>420</v>
      </c>
      <c r="F270" s="5" t="n">
        <f aca="false">7*E260</f>
        <v>420</v>
      </c>
      <c r="G270" s="5" t="n">
        <f aca="false">7*E260</f>
        <v>420</v>
      </c>
      <c r="H270" s="5" t="n">
        <f aca="false">7*E260</f>
        <v>420</v>
      </c>
      <c r="I270" s="5" t="n">
        <f aca="false">7*E260</f>
        <v>420</v>
      </c>
      <c r="J270" s="5" t="n">
        <f aca="false">7*E260</f>
        <v>420</v>
      </c>
      <c r="K270" s="5" t="n">
        <f aca="false">7*E260</f>
        <v>420</v>
      </c>
      <c r="L270" s="5" t="n">
        <f aca="false">7*F260</f>
        <v>420</v>
      </c>
      <c r="M270" s="5" t="n">
        <f aca="false">7*G260</f>
        <v>420</v>
      </c>
      <c r="N270" s="5" t="n">
        <f aca="false">7*H260</f>
        <v>420</v>
      </c>
      <c r="O270" s="5" t="n">
        <f aca="false">7*I260</f>
        <v>420</v>
      </c>
      <c r="P270" s="5" t="n">
        <f aca="false">7*J260</f>
        <v>420</v>
      </c>
      <c r="Q270" s="5" t="n">
        <f aca="false">7*K260</f>
        <v>0</v>
      </c>
      <c r="R270" s="5" t="n">
        <f aca="false">7*L260</f>
        <v>0</v>
      </c>
      <c r="S270" s="5" t="n">
        <f aca="false">7*M260</f>
        <v>0</v>
      </c>
      <c r="T270" s="5" t="n">
        <f aca="false">7*N260</f>
        <v>0</v>
      </c>
      <c r="U270" s="5" t="n">
        <f aca="false">7*O260</f>
        <v>0</v>
      </c>
      <c r="V270" s="5" t="n">
        <f aca="false">7*P260</f>
        <v>0</v>
      </c>
      <c r="W270" s="5" t="n">
        <f aca="false">7*Q260</f>
        <v>0</v>
      </c>
      <c r="X270" s="5" t="n">
        <f aca="false">7*R260</f>
        <v>0</v>
      </c>
      <c r="Y270" s="5" t="n">
        <v>2</v>
      </c>
      <c r="Z270" s="5" t="n">
        <f aca="false">4*Z260</f>
        <v>160</v>
      </c>
      <c r="AA270" s="6" t="n">
        <f aca="false">4*AA260</f>
        <v>1200</v>
      </c>
      <c r="AB270" s="7" t="n">
        <f aca="false">4*AB260</f>
        <v>0</v>
      </c>
      <c r="AC270" s="8" t="n">
        <f aca="false">4*AC260</f>
        <v>240</v>
      </c>
      <c r="AD270" s="0" t="s">
        <v>149</v>
      </c>
      <c r="AE270" s="9" t="n">
        <f aca="false">E270/(Z270*Y270)</f>
        <v>1.3125</v>
      </c>
    </row>
    <row r="271" customFormat="false" ht="12.75" hidden="false" customHeight="false" outlineLevel="0" collapsed="false">
      <c r="A271" s="4" t="n">
        <v>270</v>
      </c>
      <c r="B271" s="0" t="s">
        <v>189</v>
      </c>
      <c r="C271" s="0" t="s">
        <v>147</v>
      </c>
      <c r="D271" s="0" t="s">
        <v>148</v>
      </c>
      <c r="E271" s="5" t="n">
        <v>70</v>
      </c>
      <c r="F271" s="5" t="n">
        <v>70</v>
      </c>
      <c r="G271" s="5" t="n">
        <v>70</v>
      </c>
      <c r="H271" s="5" t="n">
        <v>70</v>
      </c>
      <c r="I271" s="5" t="n">
        <v>70</v>
      </c>
      <c r="J271" s="5" t="n">
        <v>70</v>
      </c>
      <c r="K271" s="5" t="n">
        <v>0</v>
      </c>
      <c r="L271" s="5" t="n">
        <v>0</v>
      </c>
      <c r="M271" s="5" t="n">
        <v>0</v>
      </c>
      <c r="N271" s="5" t="n">
        <v>0</v>
      </c>
      <c r="O271" s="5" t="n">
        <v>0</v>
      </c>
      <c r="P271" s="5" t="n">
        <v>0</v>
      </c>
      <c r="Q271" s="5" t="n">
        <v>0</v>
      </c>
      <c r="R271" s="5" t="n">
        <v>0</v>
      </c>
      <c r="S271" s="5" t="n">
        <v>0</v>
      </c>
      <c r="T271" s="5" t="n">
        <v>0</v>
      </c>
      <c r="U271" s="5" t="n">
        <v>0</v>
      </c>
      <c r="V271" s="5" t="n">
        <v>0</v>
      </c>
      <c r="W271" s="5" t="n">
        <v>0</v>
      </c>
      <c r="X271" s="5" t="n">
        <v>0</v>
      </c>
      <c r="Y271" s="5" t="n">
        <v>2</v>
      </c>
      <c r="Z271" s="5" t="n">
        <v>40</v>
      </c>
      <c r="AA271" s="6" t="n">
        <v>350</v>
      </c>
      <c r="AB271" s="7" t="n">
        <v>0</v>
      </c>
      <c r="AC271" s="8" t="n">
        <v>70</v>
      </c>
      <c r="AD271" s="0" t="s">
        <v>149</v>
      </c>
      <c r="AE271" s="9" t="n">
        <f aca="false">E271/(Z271*Y271)</f>
        <v>0.875</v>
      </c>
    </row>
    <row r="272" customFormat="false" ht="12.75" hidden="false" customHeight="false" outlineLevel="0" collapsed="false">
      <c r="A272" s="4" t="n">
        <v>271</v>
      </c>
      <c r="B272" s="0" t="s">
        <v>189</v>
      </c>
      <c r="C272" s="0" t="s">
        <v>147</v>
      </c>
      <c r="D272" s="0" t="s">
        <v>150</v>
      </c>
      <c r="E272" s="5" t="n">
        <f aca="false">2*E271</f>
        <v>140</v>
      </c>
      <c r="F272" s="5" t="n">
        <f aca="false">2*F271</f>
        <v>140</v>
      </c>
      <c r="G272" s="5" t="n">
        <f aca="false">2*G271</f>
        <v>140</v>
      </c>
      <c r="H272" s="5" t="n">
        <f aca="false">2*H271</f>
        <v>140</v>
      </c>
      <c r="I272" s="5" t="n">
        <f aca="false">2*I271</f>
        <v>140</v>
      </c>
      <c r="J272" s="5" t="n">
        <f aca="false">2*J271</f>
        <v>140</v>
      </c>
      <c r="K272" s="5" t="n">
        <f aca="false">2*K271</f>
        <v>0</v>
      </c>
      <c r="L272" s="5" t="n">
        <f aca="false">2*L271</f>
        <v>0</v>
      </c>
      <c r="M272" s="5" t="n">
        <f aca="false">2*M271</f>
        <v>0</v>
      </c>
      <c r="N272" s="5" t="n">
        <f aca="false">2*N271</f>
        <v>0</v>
      </c>
      <c r="O272" s="5" t="n">
        <f aca="false">2*O271</f>
        <v>0</v>
      </c>
      <c r="P272" s="5" t="n">
        <f aca="false">2*P271</f>
        <v>0</v>
      </c>
      <c r="Q272" s="5" t="n">
        <f aca="false">2*Q271</f>
        <v>0</v>
      </c>
      <c r="R272" s="5" t="n">
        <f aca="false">2*R271</f>
        <v>0</v>
      </c>
      <c r="S272" s="5" t="n">
        <f aca="false">2*S271</f>
        <v>0</v>
      </c>
      <c r="T272" s="5" t="n">
        <f aca="false">2*T271</f>
        <v>0</v>
      </c>
      <c r="U272" s="5" t="n">
        <f aca="false">2*U271</f>
        <v>0</v>
      </c>
      <c r="V272" s="5" t="n">
        <f aca="false">2*V271</f>
        <v>0</v>
      </c>
      <c r="W272" s="5" t="n">
        <f aca="false">2*W271</f>
        <v>0</v>
      </c>
      <c r="X272" s="5" t="n">
        <f aca="false">2*X271</f>
        <v>0</v>
      </c>
      <c r="Y272" s="5" t="n">
        <v>2</v>
      </c>
      <c r="Z272" s="5" t="n">
        <f aca="false">1.5*Z271</f>
        <v>60</v>
      </c>
      <c r="AA272" s="6" t="n">
        <f aca="false">1.5*AA271</f>
        <v>525</v>
      </c>
      <c r="AB272" s="7" t="n">
        <f aca="false">1.5*AB271</f>
        <v>0</v>
      </c>
      <c r="AC272" s="8" t="n">
        <f aca="false">1.5*AC271</f>
        <v>105</v>
      </c>
      <c r="AD272" s="0" t="s">
        <v>149</v>
      </c>
      <c r="AE272" s="9" t="n">
        <f aca="false">E272/(Z272*Y272)</f>
        <v>1.16666666666667</v>
      </c>
    </row>
    <row r="273" customFormat="false" ht="12.75" hidden="false" customHeight="false" outlineLevel="0" collapsed="false">
      <c r="A273" s="4" t="n">
        <v>272</v>
      </c>
      <c r="B273" s="0" t="s">
        <v>189</v>
      </c>
      <c r="C273" s="0" t="s">
        <v>147</v>
      </c>
      <c r="D273" s="0" t="s">
        <v>151</v>
      </c>
      <c r="E273" s="5" t="n">
        <f aca="false">3*E271</f>
        <v>210</v>
      </c>
      <c r="F273" s="5" t="n">
        <f aca="false">3*F271</f>
        <v>210</v>
      </c>
      <c r="G273" s="5" t="n">
        <f aca="false">3*G271</f>
        <v>210</v>
      </c>
      <c r="H273" s="5" t="n">
        <f aca="false">3*H271</f>
        <v>210</v>
      </c>
      <c r="I273" s="5" t="n">
        <f aca="false">3*I271</f>
        <v>210</v>
      </c>
      <c r="J273" s="5" t="n">
        <f aca="false">3*J271</f>
        <v>210</v>
      </c>
      <c r="K273" s="5" t="n">
        <f aca="false">3*K271</f>
        <v>0</v>
      </c>
      <c r="L273" s="5" t="n">
        <f aca="false">3*L271</f>
        <v>0</v>
      </c>
      <c r="M273" s="5" t="n">
        <f aca="false">3*M271</f>
        <v>0</v>
      </c>
      <c r="N273" s="5" t="n">
        <f aca="false">3*N271</f>
        <v>0</v>
      </c>
      <c r="O273" s="5" t="n">
        <f aca="false">3*O271</f>
        <v>0</v>
      </c>
      <c r="P273" s="5" t="n">
        <f aca="false">3*P271</f>
        <v>0</v>
      </c>
      <c r="Q273" s="5" t="n">
        <f aca="false">3*Q271</f>
        <v>0</v>
      </c>
      <c r="R273" s="5" t="n">
        <f aca="false">3*R271</f>
        <v>0</v>
      </c>
      <c r="S273" s="5" t="n">
        <f aca="false">3*S271</f>
        <v>0</v>
      </c>
      <c r="T273" s="5" t="n">
        <f aca="false">3*T271</f>
        <v>0</v>
      </c>
      <c r="U273" s="5" t="n">
        <f aca="false">3*U271</f>
        <v>0</v>
      </c>
      <c r="V273" s="5" t="n">
        <f aca="false">3*V271</f>
        <v>0</v>
      </c>
      <c r="W273" s="5" t="n">
        <f aca="false">3*W271</f>
        <v>0</v>
      </c>
      <c r="X273" s="5" t="n">
        <f aca="false">3*X271</f>
        <v>0</v>
      </c>
      <c r="Y273" s="5" t="n">
        <v>2</v>
      </c>
      <c r="Z273" s="5" t="n">
        <f aca="false">2*Z271</f>
        <v>80</v>
      </c>
      <c r="AA273" s="6" t="n">
        <f aca="false">2*AA271</f>
        <v>700</v>
      </c>
      <c r="AB273" s="7" t="n">
        <f aca="false">2*AB271</f>
        <v>0</v>
      </c>
      <c r="AC273" s="8" t="n">
        <f aca="false">2*AC271</f>
        <v>140</v>
      </c>
      <c r="AD273" s="0" t="s">
        <v>149</v>
      </c>
      <c r="AE273" s="9" t="n">
        <f aca="false">E273/(Z273*Y273)</f>
        <v>1.3125</v>
      </c>
    </row>
    <row r="274" customFormat="false" ht="12.75" hidden="false" customHeight="false" outlineLevel="0" collapsed="false">
      <c r="A274" s="4" t="n">
        <v>273</v>
      </c>
      <c r="B274" s="0" t="s">
        <v>189</v>
      </c>
      <c r="C274" s="0" t="s">
        <v>147</v>
      </c>
      <c r="D274" s="0" t="s">
        <v>152</v>
      </c>
      <c r="E274" s="5" t="n">
        <f aca="false">5*E271</f>
        <v>350</v>
      </c>
      <c r="F274" s="5" t="n">
        <f aca="false">5*F271</f>
        <v>350</v>
      </c>
      <c r="G274" s="5" t="n">
        <f aca="false">5*G271</f>
        <v>350</v>
      </c>
      <c r="H274" s="5" t="n">
        <f aca="false">5*H271</f>
        <v>350</v>
      </c>
      <c r="I274" s="5" t="n">
        <f aca="false">5*I271</f>
        <v>350</v>
      </c>
      <c r="J274" s="5" t="n">
        <f aca="false">5*J271</f>
        <v>350</v>
      </c>
      <c r="K274" s="5" t="n">
        <f aca="false">5*K271</f>
        <v>0</v>
      </c>
      <c r="L274" s="5" t="n">
        <f aca="false">5*L271</f>
        <v>0</v>
      </c>
      <c r="M274" s="5" t="n">
        <f aca="false">5*M271</f>
        <v>0</v>
      </c>
      <c r="N274" s="5" t="n">
        <f aca="false">5*N271</f>
        <v>0</v>
      </c>
      <c r="O274" s="5" t="n">
        <f aca="false">5*O271</f>
        <v>0</v>
      </c>
      <c r="P274" s="5" t="n">
        <f aca="false">5*P271</f>
        <v>0</v>
      </c>
      <c r="Q274" s="5" t="n">
        <f aca="false">5*Q271</f>
        <v>0</v>
      </c>
      <c r="R274" s="5" t="n">
        <f aca="false">5*R271</f>
        <v>0</v>
      </c>
      <c r="S274" s="5" t="n">
        <f aca="false">5*S271</f>
        <v>0</v>
      </c>
      <c r="T274" s="5" t="n">
        <f aca="false">5*T271</f>
        <v>0</v>
      </c>
      <c r="U274" s="5" t="n">
        <f aca="false">5*U271</f>
        <v>0</v>
      </c>
      <c r="V274" s="5" t="n">
        <f aca="false">5*V271</f>
        <v>0</v>
      </c>
      <c r="W274" s="5" t="n">
        <f aca="false">5*W271</f>
        <v>0</v>
      </c>
      <c r="X274" s="5" t="n">
        <f aca="false">5*X271</f>
        <v>0</v>
      </c>
      <c r="Y274" s="5" t="n">
        <v>2</v>
      </c>
      <c r="Z274" s="5" t="n">
        <f aca="false">3*Z271</f>
        <v>120</v>
      </c>
      <c r="AA274" s="6" t="n">
        <f aca="false">3*AA271</f>
        <v>1050</v>
      </c>
      <c r="AB274" s="7" t="n">
        <f aca="false">3*AB271</f>
        <v>0</v>
      </c>
      <c r="AC274" s="8" t="n">
        <f aca="false">3*AC271</f>
        <v>210</v>
      </c>
      <c r="AD274" s="0" t="s">
        <v>149</v>
      </c>
      <c r="AE274" s="9" t="n">
        <f aca="false">E274/(Z274*Y274)</f>
        <v>1.45833333333333</v>
      </c>
    </row>
    <row r="275" customFormat="false" ht="12.75" hidden="false" customHeight="false" outlineLevel="0" collapsed="false">
      <c r="A275" s="4" t="n">
        <v>274</v>
      </c>
      <c r="B275" s="0" t="s">
        <v>189</v>
      </c>
      <c r="C275" s="0" t="s">
        <v>147</v>
      </c>
      <c r="D275" s="0" t="s">
        <v>153</v>
      </c>
      <c r="E275" s="5" t="n">
        <f aca="false">2*E271</f>
        <v>140</v>
      </c>
      <c r="F275" s="5" t="n">
        <f aca="false">2*E271</f>
        <v>140</v>
      </c>
      <c r="G275" s="5" t="n">
        <f aca="false">2*E271</f>
        <v>140</v>
      </c>
      <c r="H275" s="5" t="n">
        <f aca="false">2*F271</f>
        <v>140</v>
      </c>
      <c r="I275" s="5" t="n">
        <f aca="false">2*G271</f>
        <v>140</v>
      </c>
      <c r="J275" s="5" t="n">
        <f aca="false">2*H271</f>
        <v>140</v>
      </c>
      <c r="K275" s="5" t="n">
        <f aca="false">2*I271</f>
        <v>140</v>
      </c>
      <c r="L275" s="5" t="n">
        <f aca="false">2*J271</f>
        <v>140</v>
      </c>
      <c r="M275" s="5" t="n">
        <f aca="false">2*K271</f>
        <v>0</v>
      </c>
      <c r="N275" s="5" t="n">
        <f aca="false">2*L271</f>
        <v>0</v>
      </c>
      <c r="O275" s="5" t="n">
        <f aca="false">2*M271</f>
        <v>0</v>
      </c>
      <c r="P275" s="5" t="n">
        <f aca="false">2*N271</f>
        <v>0</v>
      </c>
      <c r="Q275" s="5" t="n">
        <f aca="false">2*O271</f>
        <v>0</v>
      </c>
      <c r="R275" s="5" t="n">
        <f aca="false">2*P271</f>
        <v>0</v>
      </c>
      <c r="S275" s="5" t="n">
        <f aca="false">2*Q271</f>
        <v>0</v>
      </c>
      <c r="T275" s="5" t="n">
        <f aca="false">2*R271</f>
        <v>0</v>
      </c>
      <c r="U275" s="5" t="n">
        <f aca="false">2*S271</f>
        <v>0</v>
      </c>
      <c r="V275" s="5" t="n">
        <f aca="false">2*T271</f>
        <v>0</v>
      </c>
      <c r="W275" s="5" t="n">
        <f aca="false">2*U271</f>
        <v>0</v>
      </c>
      <c r="X275" s="5" t="n">
        <f aca="false">2*V271</f>
        <v>0</v>
      </c>
      <c r="Y275" s="5" t="n">
        <v>2</v>
      </c>
      <c r="Z275" s="5" t="n">
        <f aca="false">1.5*Z271</f>
        <v>60</v>
      </c>
      <c r="AA275" s="6" t="n">
        <f aca="false">1.5*AA271</f>
        <v>525</v>
      </c>
      <c r="AB275" s="7" t="n">
        <f aca="false">1.5*AB271</f>
        <v>0</v>
      </c>
      <c r="AC275" s="8" t="n">
        <f aca="false">1.5*AC271</f>
        <v>105</v>
      </c>
      <c r="AD275" s="0" t="s">
        <v>149</v>
      </c>
      <c r="AE275" s="9" t="n">
        <f aca="false">E275/(Z275*Y275)</f>
        <v>1.16666666666667</v>
      </c>
    </row>
    <row r="276" customFormat="false" ht="12.75" hidden="false" customHeight="false" outlineLevel="0" collapsed="false">
      <c r="A276" s="4" t="n">
        <v>275</v>
      </c>
      <c r="B276" s="0" t="s">
        <v>189</v>
      </c>
      <c r="C276" s="0" t="s">
        <v>147</v>
      </c>
      <c r="D276" s="0" t="s">
        <v>154</v>
      </c>
      <c r="E276" s="5" t="n">
        <f aca="false">3*E271</f>
        <v>210</v>
      </c>
      <c r="F276" s="5" t="n">
        <f aca="false">3*E271</f>
        <v>210</v>
      </c>
      <c r="G276" s="5" t="n">
        <f aca="false">3*E271</f>
        <v>210</v>
      </c>
      <c r="H276" s="5" t="n">
        <f aca="false">3*E271</f>
        <v>210</v>
      </c>
      <c r="I276" s="5" t="n">
        <f aca="false">3*E271</f>
        <v>210</v>
      </c>
      <c r="J276" s="5" t="n">
        <f aca="false">3*F271</f>
        <v>210</v>
      </c>
      <c r="K276" s="5" t="n">
        <f aca="false">3*G271</f>
        <v>210</v>
      </c>
      <c r="L276" s="5" t="n">
        <f aca="false">3*H271</f>
        <v>210</v>
      </c>
      <c r="M276" s="5" t="n">
        <f aca="false">3*I271</f>
        <v>210</v>
      </c>
      <c r="N276" s="5" t="n">
        <f aca="false">3*J271</f>
        <v>210</v>
      </c>
      <c r="O276" s="5" t="n">
        <f aca="false">3*K271</f>
        <v>0</v>
      </c>
      <c r="P276" s="5" t="n">
        <f aca="false">3*L271</f>
        <v>0</v>
      </c>
      <c r="Q276" s="5" t="n">
        <f aca="false">3*M271</f>
        <v>0</v>
      </c>
      <c r="R276" s="5" t="n">
        <f aca="false">3*N271</f>
        <v>0</v>
      </c>
      <c r="S276" s="5" t="n">
        <f aca="false">3*O271</f>
        <v>0</v>
      </c>
      <c r="T276" s="5" t="n">
        <f aca="false">3*P271</f>
        <v>0</v>
      </c>
      <c r="U276" s="5" t="n">
        <f aca="false">3*Q271</f>
        <v>0</v>
      </c>
      <c r="V276" s="5" t="n">
        <f aca="false">3*R271</f>
        <v>0</v>
      </c>
      <c r="W276" s="5" t="n">
        <f aca="false">3*S271</f>
        <v>0</v>
      </c>
      <c r="X276" s="5" t="n">
        <f aca="false">3*T271</f>
        <v>0</v>
      </c>
      <c r="Y276" s="5" t="n">
        <v>2</v>
      </c>
      <c r="Z276" s="5" t="n">
        <f aca="false">2*Z271</f>
        <v>80</v>
      </c>
      <c r="AA276" s="6" t="n">
        <f aca="false">2*AA271</f>
        <v>700</v>
      </c>
      <c r="AB276" s="7" t="n">
        <f aca="false">2*AB271</f>
        <v>0</v>
      </c>
      <c r="AC276" s="8" t="n">
        <f aca="false">2*AC271</f>
        <v>140</v>
      </c>
      <c r="AD276" s="0" t="s">
        <v>149</v>
      </c>
      <c r="AE276" s="9" t="n">
        <f aca="false">E276/(Z276*Y276)</f>
        <v>1.3125</v>
      </c>
    </row>
    <row r="277" customFormat="false" ht="12.75" hidden="false" customHeight="false" outlineLevel="0" collapsed="false">
      <c r="A277" s="4" t="n">
        <v>276</v>
      </c>
      <c r="B277" s="0" t="s">
        <v>189</v>
      </c>
      <c r="C277" s="0" t="s">
        <v>147</v>
      </c>
      <c r="D277" s="0" t="s">
        <v>155</v>
      </c>
      <c r="E277" s="5" t="n">
        <f aca="false">5*E271</f>
        <v>350</v>
      </c>
      <c r="F277" s="5" t="n">
        <f aca="false">5*E271</f>
        <v>350</v>
      </c>
      <c r="G277" s="5" t="n">
        <f aca="false">5*E271</f>
        <v>350</v>
      </c>
      <c r="H277" s="5" t="n">
        <f aca="false">5*E271</f>
        <v>350</v>
      </c>
      <c r="I277" s="5" t="n">
        <f aca="false">5*E271</f>
        <v>350</v>
      </c>
      <c r="J277" s="5" t="n">
        <f aca="false">5*E271</f>
        <v>350</v>
      </c>
      <c r="K277" s="5" t="n">
        <f aca="false">5*E271</f>
        <v>350</v>
      </c>
      <c r="L277" s="5" t="n">
        <f aca="false">5*F271</f>
        <v>350</v>
      </c>
      <c r="M277" s="5" t="n">
        <f aca="false">5*G271</f>
        <v>350</v>
      </c>
      <c r="N277" s="5" t="n">
        <f aca="false">5*H271</f>
        <v>350</v>
      </c>
      <c r="O277" s="5" t="n">
        <f aca="false">5*I271</f>
        <v>350</v>
      </c>
      <c r="P277" s="5" t="n">
        <f aca="false">5*J271</f>
        <v>350</v>
      </c>
      <c r="Q277" s="5" t="n">
        <f aca="false">5*K271</f>
        <v>0</v>
      </c>
      <c r="R277" s="5" t="n">
        <f aca="false">5*L271</f>
        <v>0</v>
      </c>
      <c r="S277" s="5" t="n">
        <f aca="false">5*M271</f>
        <v>0</v>
      </c>
      <c r="T277" s="5" t="n">
        <f aca="false">5*N271</f>
        <v>0</v>
      </c>
      <c r="U277" s="5" t="n">
        <f aca="false">5*O271</f>
        <v>0</v>
      </c>
      <c r="V277" s="5" t="n">
        <f aca="false">5*P271</f>
        <v>0</v>
      </c>
      <c r="W277" s="5" t="n">
        <f aca="false">5*Q271</f>
        <v>0</v>
      </c>
      <c r="X277" s="5" t="n">
        <f aca="false">5*R271</f>
        <v>0</v>
      </c>
      <c r="Y277" s="5" t="n">
        <v>2</v>
      </c>
      <c r="Z277" s="5" t="n">
        <f aca="false">3*Z271</f>
        <v>120</v>
      </c>
      <c r="AA277" s="6" t="n">
        <f aca="false">3*AA271</f>
        <v>1050</v>
      </c>
      <c r="AB277" s="7" t="n">
        <f aca="false">3*AB271</f>
        <v>0</v>
      </c>
      <c r="AC277" s="8" t="n">
        <f aca="false">3*AC271</f>
        <v>210</v>
      </c>
      <c r="AD277" s="0" t="s">
        <v>149</v>
      </c>
      <c r="AE277" s="9" t="n">
        <f aca="false">E277/(Z277*Y277)</f>
        <v>1.45833333333333</v>
      </c>
    </row>
    <row r="278" customFormat="false" ht="12.75" hidden="false" customHeight="false" outlineLevel="0" collapsed="false">
      <c r="A278" s="4" t="n">
        <v>277</v>
      </c>
      <c r="B278" s="0" t="s">
        <v>189</v>
      </c>
      <c r="C278" s="0" t="s">
        <v>147</v>
      </c>
      <c r="D278" s="0" t="s">
        <v>156</v>
      </c>
      <c r="E278" s="5" t="n">
        <f aca="false">2*E271</f>
        <v>140</v>
      </c>
      <c r="F278" s="5" t="n">
        <f aca="false">2*E271</f>
        <v>140</v>
      </c>
      <c r="G278" s="5" t="n">
        <f aca="false">2*E271</f>
        <v>140</v>
      </c>
      <c r="H278" s="5" t="n">
        <f aca="false">2*E271</f>
        <v>140</v>
      </c>
      <c r="I278" s="5" t="n">
        <f aca="false">2*E271</f>
        <v>140</v>
      </c>
      <c r="J278" s="5" t="n">
        <f aca="false">2*F271</f>
        <v>140</v>
      </c>
      <c r="K278" s="5" t="n">
        <f aca="false">2*G271</f>
        <v>140</v>
      </c>
      <c r="L278" s="5" t="n">
        <f aca="false">2*H271</f>
        <v>140</v>
      </c>
      <c r="M278" s="5" t="n">
        <f aca="false">2*I271</f>
        <v>140</v>
      </c>
      <c r="N278" s="5" t="n">
        <f aca="false">2*J271</f>
        <v>140</v>
      </c>
      <c r="O278" s="5" t="n">
        <f aca="false">2*K271</f>
        <v>0</v>
      </c>
      <c r="P278" s="5" t="n">
        <f aca="false">2*L271</f>
        <v>0</v>
      </c>
      <c r="Q278" s="5" t="n">
        <f aca="false">2*M271</f>
        <v>0</v>
      </c>
      <c r="R278" s="5" t="n">
        <f aca="false">2*N271</f>
        <v>0</v>
      </c>
      <c r="S278" s="5" t="n">
        <f aca="false">2*O271</f>
        <v>0</v>
      </c>
      <c r="T278" s="5" t="n">
        <f aca="false">2*P271</f>
        <v>0</v>
      </c>
      <c r="U278" s="5" t="n">
        <f aca="false">2*Q271</f>
        <v>0</v>
      </c>
      <c r="V278" s="5" t="n">
        <f aca="false">2*R271</f>
        <v>0</v>
      </c>
      <c r="W278" s="5" t="n">
        <f aca="false">2*S271</f>
        <v>0</v>
      </c>
      <c r="X278" s="5" t="n">
        <f aca="false">2*T271</f>
        <v>0</v>
      </c>
      <c r="Y278" s="5" t="n">
        <v>2</v>
      </c>
      <c r="Z278" s="5" t="n">
        <f aca="false">1.25*Z271</f>
        <v>50</v>
      </c>
      <c r="AA278" s="6" t="n">
        <f aca="false">1.25*AA271</f>
        <v>437.5</v>
      </c>
      <c r="AB278" s="7" t="n">
        <f aca="false">1.25*AB271</f>
        <v>0</v>
      </c>
      <c r="AC278" s="8" t="n">
        <f aca="false">1.25*AC271</f>
        <v>87.5</v>
      </c>
      <c r="AD278" s="0" t="s">
        <v>149</v>
      </c>
      <c r="AE278" s="9" t="n">
        <f aca="false">E278/(Z278*Y278)</f>
        <v>1.4</v>
      </c>
    </row>
    <row r="279" customFormat="false" ht="12.75" hidden="false" customHeight="false" outlineLevel="0" collapsed="false">
      <c r="A279" s="4" t="n">
        <v>278</v>
      </c>
      <c r="B279" s="0" t="s">
        <v>189</v>
      </c>
      <c r="C279" s="0" t="s">
        <v>147</v>
      </c>
      <c r="D279" s="0" t="s">
        <v>157</v>
      </c>
      <c r="E279" s="5" t="n">
        <f aca="false">3*E271</f>
        <v>210</v>
      </c>
      <c r="F279" s="5" t="n">
        <f aca="false">3*E271</f>
        <v>210</v>
      </c>
      <c r="G279" s="5" t="n">
        <f aca="false">3*E271</f>
        <v>210</v>
      </c>
      <c r="H279" s="5" t="n">
        <f aca="false">3*F271</f>
        <v>210</v>
      </c>
      <c r="I279" s="5" t="n">
        <f aca="false">3*G271</f>
        <v>210</v>
      </c>
      <c r="J279" s="5" t="n">
        <f aca="false">3*H271</f>
        <v>210</v>
      </c>
      <c r="K279" s="5" t="n">
        <f aca="false">3*I271</f>
        <v>210</v>
      </c>
      <c r="L279" s="5" t="n">
        <f aca="false">3*J271</f>
        <v>210</v>
      </c>
      <c r="M279" s="5" t="n">
        <f aca="false">3*K271</f>
        <v>0</v>
      </c>
      <c r="N279" s="5" t="n">
        <f aca="false">3*L271</f>
        <v>0</v>
      </c>
      <c r="O279" s="5" t="n">
        <f aca="false">3*M271</f>
        <v>0</v>
      </c>
      <c r="P279" s="5" t="n">
        <f aca="false">3*N271</f>
        <v>0</v>
      </c>
      <c r="Q279" s="5" t="n">
        <f aca="false">3*O271</f>
        <v>0</v>
      </c>
      <c r="R279" s="5" t="n">
        <f aca="false">3*P271</f>
        <v>0</v>
      </c>
      <c r="S279" s="5" t="n">
        <f aca="false">3*Q271</f>
        <v>0</v>
      </c>
      <c r="T279" s="5" t="n">
        <f aca="false">3*R271</f>
        <v>0</v>
      </c>
      <c r="U279" s="5" t="n">
        <f aca="false">3*S271</f>
        <v>0</v>
      </c>
      <c r="V279" s="5" t="n">
        <f aca="false">3*T271</f>
        <v>0</v>
      </c>
      <c r="W279" s="5" t="n">
        <f aca="false">3*U271</f>
        <v>0</v>
      </c>
      <c r="X279" s="5" t="n">
        <f aca="false">3*V271</f>
        <v>0</v>
      </c>
      <c r="Y279" s="5" t="n">
        <v>2</v>
      </c>
      <c r="Z279" s="5" t="n">
        <f aca="false">2*Z271</f>
        <v>80</v>
      </c>
      <c r="AA279" s="6" t="n">
        <f aca="false">2*AA271</f>
        <v>700</v>
      </c>
      <c r="AB279" s="7" t="n">
        <f aca="false">2*AB271</f>
        <v>0</v>
      </c>
      <c r="AC279" s="8" t="n">
        <f aca="false">2*AC271</f>
        <v>140</v>
      </c>
      <c r="AD279" s="0" t="s">
        <v>149</v>
      </c>
      <c r="AE279" s="9" t="n">
        <f aca="false">E279/(Z279*Y279)</f>
        <v>1.3125</v>
      </c>
    </row>
    <row r="280" customFormat="false" ht="12.75" hidden="false" customHeight="false" outlineLevel="0" collapsed="false">
      <c r="A280" s="4" t="n">
        <v>279</v>
      </c>
      <c r="B280" s="0" t="s">
        <v>189</v>
      </c>
      <c r="C280" s="0" t="s">
        <v>147</v>
      </c>
      <c r="D280" s="0" t="s">
        <v>158</v>
      </c>
      <c r="E280" s="5" t="n">
        <f aca="false">5*E271</f>
        <v>350</v>
      </c>
      <c r="F280" s="5" t="n">
        <f aca="false">5*E271</f>
        <v>350</v>
      </c>
      <c r="G280" s="5" t="n">
        <f aca="false">5*E271</f>
        <v>350</v>
      </c>
      <c r="H280" s="5" t="n">
        <f aca="false">5*E271</f>
        <v>350</v>
      </c>
      <c r="I280" s="5" t="n">
        <f aca="false">5*E271</f>
        <v>350</v>
      </c>
      <c r="J280" s="5" t="n">
        <f aca="false">5*F271</f>
        <v>350</v>
      </c>
      <c r="K280" s="5" t="n">
        <f aca="false">5*G271</f>
        <v>350</v>
      </c>
      <c r="L280" s="5" t="n">
        <f aca="false">5*H271</f>
        <v>350</v>
      </c>
      <c r="M280" s="5" t="n">
        <f aca="false">5*I271</f>
        <v>350</v>
      </c>
      <c r="N280" s="5" t="n">
        <f aca="false">5*J271</f>
        <v>350</v>
      </c>
      <c r="O280" s="5" t="n">
        <f aca="false">5*K271</f>
        <v>0</v>
      </c>
      <c r="P280" s="5" t="n">
        <f aca="false">5*L271</f>
        <v>0</v>
      </c>
      <c r="Q280" s="5" t="n">
        <f aca="false">5*M271</f>
        <v>0</v>
      </c>
      <c r="R280" s="5" t="n">
        <f aca="false">5*N271</f>
        <v>0</v>
      </c>
      <c r="S280" s="5" t="n">
        <f aca="false">5*O271</f>
        <v>0</v>
      </c>
      <c r="T280" s="5" t="n">
        <f aca="false">5*P271</f>
        <v>0</v>
      </c>
      <c r="U280" s="5" t="n">
        <f aca="false">5*Q271</f>
        <v>0</v>
      </c>
      <c r="V280" s="5" t="n">
        <f aca="false">5*R271</f>
        <v>0</v>
      </c>
      <c r="W280" s="5" t="n">
        <f aca="false">5*S271</f>
        <v>0</v>
      </c>
      <c r="X280" s="5" t="n">
        <f aca="false">5*T271</f>
        <v>0</v>
      </c>
      <c r="Y280" s="5" t="n">
        <v>2</v>
      </c>
      <c r="Z280" s="5" t="n">
        <f aca="false">3*Z271</f>
        <v>120</v>
      </c>
      <c r="AA280" s="6" t="n">
        <f aca="false">3*AA271</f>
        <v>1050</v>
      </c>
      <c r="AB280" s="7" t="n">
        <f aca="false">3*AB271</f>
        <v>0</v>
      </c>
      <c r="AC280" s="8" t="n">
        <f aca="false">3*AC271</f>
        <v>210</v>
      </c>
      <c r="AD280" s="0" t="s">
        <v>149</v>
      </c>
      <c r="AE280" s="9" t="n">
        <f aca="false">E280/(Z280*Y280)</f>
        <v>1.45833333333333</v>
      </c>
    </row>
    <row r="281" customFormat="false" ht="12.75" hidden="false" customHeight="false" outlineLevel="0" collapsed="false">
      <c r="A281" s="4" t="n">
        <v>280</v>
      </c>
      <c r="B281" s="0" t="s">
        <v>189</v>
      </c>
      <c r="C281" s="0" t="s">
        <v>147</v>
      </c>
      <c r="D281" s="0" t="s">
        <v>159</v>
      </c>
      <c r="E281" s="5" t="n">
        <f aca="false">7*E271</f>
        <v>490</v>
      </c>
      <c r="F281" s="5" t="n">
        <f aca="false">7*E271</f>
        <v>490</v>
      </c>
      <c r="G281" s="5" t="n">
        <f aca="false">7*E271</f>
        <v>490</v>
      </c>
      <c r="H281" s="5" t="n">
        <f aca="false">7*E271</f>
        <v>490</v>
      </c>
      <c r="I281" s="5" t="n">
        <f aca="false">7*E271</f>
        <v>490</v>
      </c>
      <c r="J281" s="5" t="n">
        <f aca="false">7*E271</f>
        <v>490</v>
      </c>
      <c r="K281" s="5" t="n">
        <f aca="false">7*E271</f>
        <v>490</v>
      </c>
      <c r="L281" s="5" t="n">
        <f aca="false">7*F271</f>
        <v>490</v>
      </c>
      <c r="M281" s="5" t="n">
        <f aca="false">7*G271</f>
        <v>490</v>
      </c>
      <c r="N281" s="5" t="n">
        <f aca="false">7*H271</f>
        <v>490</v>
      </c>
      <c r="O281" s="5" t="n">
        <f aca="false">7*I271</f>
        <v>490</v>
      </c>
      <c r="P281" s="5" t="n">
        <f aca="false">7*J271</f>
        <v>490</v>
      </c>
      <c r="Q281" s="5" t="n">
        <f aca="false">7*K271</f>
        <v>0</v>
      </c>
      <c r="R281" s="5" t="n">
        <f aca="false">7*L271</f>
        <v>0</v>
      </c>
      <c r="S281" s="5" t="n">
        <f aca="false">7*M271</f>
        <v>0</v>
      </c>
      <c r="T281" s="5" t="n">
        <f aca="false">7*N271</f>
        <v>0</v>
      </c>
      <c r="U281" s="5" t="n">
        <f aca="false">7*O271</f>
        <v>0</v>
      </c>
      <c r="V281" s="5" t="n">
        <f aca="false">7*P271</f>
        <v>0</v>
      </c>
      <c r="W281" s="5" t="n">
        <f aca="false">7*Q271</f>
        <v>0</v>
      </c>
      <c r="X281" s="5" t="n">
        <f aca="false">7*R271</f>
        <v>0</v>
      </c>
      <c r="Y281" s="5" t="n">
        <v>2</v>
      </c>
      <c r="Z281" s="5" t="n">
        <f aca="false">4*Z271</f>
        <v>160</v>
      </c>
      <c r="AA281" s="6" t="n">
        <f aca="false">4*AA271</f>
        <v>1400</v>
      </c>
      <c r="AB281" s="7" t="n">
        <f aca="false">4*AB271</f>
        <v>0</v>
      </c>
      <c r="AC281" s="8" t="n">
        <f aca="false">4*AC271</f>
        <v>280</v>
      </c>
      <c r="AD281" s="0" t="s">
        <v>149</v>
      </c>
      <c r="AE281" s="9" t="n">
        <f aca="false">E281/(Z281*Y281)</f>
        <v>1.53125</v>
      </c>
    </row>
    <row r="282" customFormat="false" ht="12.75" hidden="false" customHeight="false" outlineLevel="0" collapsed="false">
      <c r="A282" s="4" t="n">
        <v>281</v>
      </c>
      <c r="B282" s="0" t="s">
        <v>190</v>
      </c>
      <c r="C282" s="0" t="s">
        <v>147</v>
      </c>
      <c r="D282" s="0" t="s">
        <v>148</v>
      </c>
      <c r="E282" s="5" t="n">
        <v>80</v>
      </c>
      <c r="F282" s="5" t="n">
        <v>80</v>
      </c>
      <c r="G282" s="5" t="n">
        <v>80</v>
      </c>
      <c r="H282" s="5" t="n">
        <v>80</v>
      </c>
      <c r="I282" s="5" t="n">
        <v>80</v>
      </c>
      <c r="J282" s="5" t="n">
        <v>80</v>
      </c>
      <c r="K282" s="5" t="n">
        <v>0</v>
      </c>
      <c r="L282" s="5" t="n">
        <v>0</v>
      </c>
      <c r="M282" s="5" t="n">
        <v>0</v>
      </c>
      <c r="N282" s="5" t="n">
        <v>0</v>
      </c>
      <c r="O282" s="5" t="n">
        <v>0</v>
      </c>
      <c r="P282" s="5" t="n">
        <v>0</v>
      </c>
      <c r="Q282" s="5" t="n">
        <v>0</v>
      </c>
      <c r="R282" s="5" t="n">
        <v>0</v>
      </c>
      <c r="S282" s="5" t="n">
        <v>0</v>
      </c>
      <c r="T282" s="5" t="n">
        <v>0</v>
      </c>
      <c r="U282" s="5" t="n">
        <v>0</v>
      </c>
      <c r="V282" s="5" t="n">
        <v>0</v>
      </c>
      <c r="W282" s="5" t="n">
        <v>0</v>
      </c>
      <c r="X282" s="5" t="n">
        <v>0</v>
      </c>
      <c r="Y282" s="5" t="n">
        <v>2</v>
      </c>
      <c r="Z282" s="5" t="n">
        <v>40</v>
      </c>
      <c r="AA282" s="6" t="n">
        <v>400</v>
      </c>
      <c r="AB282" s="7" t="n">
        <v>0</v>
      </c>
      <c r="AC282" s="8" t="n">
        <v>80</v>
      </c>
      <c r="AD282" s="0" t="s">
        <v>149</v>
      </c>
      <c r="AE282" s="9" t="n">
        <f aca="false">E282/(Z282*Y282)</f>
        <v>1</v>
      </c>
    </row>
    <row r="283" customFormat="false" ht="12.75" hidden="false" customHeight="false" outlineLevel="0" collapsed="false">
      <c r="A283" s="4" t="n">
        <v>282</v>
      </c>
      <c r="B283" s="0" t="s">
        <v>190</v>
      </c>
      <c r="C283" s="0" t="s">
        <v>147</v>
      </c>
      <c r="D283" s="0" t="s">
        <v>150</v>
      </c>
      <c r="E283" s="5" t="n">
        <f aca="false">2*E282</f>
        <v>160</v>
      </c>
      <c r="F283" s="5" t="n">
        <f aca="false">2*F282</f>
        <v>160</v>
      </c>
      <c r="G283" s="5" t="n">
        <f aca="false">2*G282</f>
        <v>160</v>
      </c>
      <c r="H283" s="5" t="n">
        <f aca="false">2*H282</f>
        <v>160</v>
      </c>
      <c r="I283" s="5" t="n">
        <f aca="false">2*I282</f>
        <v>160</v>
      </c>
      <c r="J283" s="5" t="n">
        <f aca="false">2*J282</f>
        <v>160</v>
      </c>
      <c r="K283" s="5" t="n">
        <f aca="false">2*K282</f>
        <v>0</v>
      </c>
      <c r="L283" s="5" t="n">
        <f aca="false">2*L282</f>
        <v>0</v>
      </c>
      <c r="M283" s="5" t="n">
        <f aca="false">2*M282</f>
        <v>0</v>
      </c>
      <c r="N283" s="5" t="n">
        <f aca="false">2*N282</f>
        <v>0</v>
      </c>
      <c r="O283" s="5" t="n">
        <f aca="false">2*O282</f>
        <v>0</v>
      </c>
      <c r="P283" s="5" t="n">
        <f aca="false">2*P282</f>
        <v>0</v>
      </c>
      <c r="Q283" s="5" t="n">
        <f aca="false">2*Q282</f>
        <v>0</v>
      </c>
      <c r="R283" s="5" t="n">
        <f aca="false">2*R282</f>
        <v>0</v>
      </c>
      <c r="S283" s="5" t="n">
        <f aca="false">2*S282</f>
        <v>0</v>
      </c>
      <c r="T283" s="5" t="n">
        <f aca="false">2*T282</f>
        <v>0</v>
      </c>
      <c r="U283" s="5" t="n">
        <f aca="false">2*U282</f>
        <v>0</v>
      </c>
      <c r="V283" s="5" t="n">
        <f aca="false">2*V282</f>
        <v>0</v>
      </c>
      <c r="W283" s="5" t="n">
        <f aca="false">2*W282</f>
        <v>0</v>
      </c>
      <c r="X283" s="5" t="n">
        <f aca="false">2*X282</f>
        <v>0</v>
      </c>
      <c r="Y283" s="5" t="n">
        <v>2</v>
      </c>
      <c r="Z283" s="5" t="n">
        <f aca="false">1.5*Z282</f>
        <v>60</v>
      </c>
      <c r="AA283" s="6" t="n">
        <f aca="false">1.5*AA282</f>
        <v>600</v>
      </c>
      <c r="AB283" s="7" t="n">
        <f aca="false">1.5*AB282</f>
        <v>0</v>
      </c>
      <c r="AC283" s="8" t="n">
        <f aca="false">1.5*AC282</f>
        <v>120</v>
      </c>
      <c r="AD283" s="0" t="s">
        <v>149</v>
      </c>
      <c r="AE283" s="9" t="n">
        <f aca="false">E283/(Z283*Y283)</f>
        <v>1.33333333333333</v>
      </c>
    </row>
    <row r="284" customFormat="false" ht="12.75" hidden="false" customHeight="false" outlineLevel="0" collapsed="false">
      <c r="A284" s="4" t="n">
        <v>283</v>
      </c>
      <c r="B284" s="0" t="s">
        <v>190</v>
      </c>
      <c r="C284" s="0" t="s">
        <v>147</v>
      </c>
      <c r="D284" s="0" t="s">
        <v>151</v>
      </c>
      <c r="E284" s="5" t="n">
        <f aca="false">3*E282</f>
        <v>240</v>
      </c>
      <c r="F284" s="5" t="n">
        <f aca="false">3*F282</f>
        <v>240</v>
      </c>
      <c r="G284" s="5" t="n">
        <f aca="false">3*G282</f>
        <v>240</v>
      </c>
      <c r="H284" s="5" t="n">
        <f aca="false">3*H282</f>
        <v>240</v>
      </c>
      <c r="I284" s="5" t="n">
        <f aca="false">3*I282</f>
        <v>240</v>
      </c>
      <c r="J284" s="5" t="n">
        <f aca="false">3*J282</f>
        <v>240</v>
      </c>
      <c r="K284" s="5" t="n">
        <f aca="false">3*K282</f>
        <v>0</v>
      </c>
      <c r="L284" s="5" t="n">
        <f aca="false">3*L282</f>
        <v>0</v>
      </c>
      <c r="M284" s="5" t="n">
        <f aca="false">3*M282</f>
        <v>0</v>
      </c>
      <c r="N284" s="5" t="n">
        <f aca="false">3*N282</f>
        <v>0</v>
      </c>
      <c r="O284" s="5" t="n">
        <f aca="false">3*O282</f>
        <v>0</v>
      </c>
      <c r="P284" s="5" t="n">
        <f aca="false">3*P282</f>
        <v>0</v>
      </c>
      <c r="Q284" s="5" t="n">
        <f aca="false">3*Q282</f>
        <v>0</v>
      </c>
      <c r="R284" s="5" t="n">
        <f aca="false">3*R282</f>
        <v>0</v>
      </c>
      <c r="S284" s="5" t="n">
        <f aca="false">3*S282</f>
        <v>0</v>
      </c>
      <c r="T284" s="5" t="n">
        <f aca="false">3*T282</f>
        <v>0</v>
      </c>
      <c r="U284" s="5" t="n">
        <f aca="false">3*U282</f>
        <v>0</v>
      </c>
      <c r="V284" s="5" t="n">
        <f aca="false">3*V282</f>
        <v>0</v>
      </c>
      <c r="W284" s="5" t="n">
        <f aca="false">3*W282</f>
        <v>0</v>
      </c>
      <c r="X284" s="5" t="n">
        <f aca="false">3*X282</f>
        <v>0</v>
      </c>
      <c r="Y284" s="5" t="n">
        <v>2</v>
      </c>
      <c r="Z284" s="5" t="n">
        <f aca="false">2*Z282</f>
        <v>80</v>
      </c>
      <c r="AA284" s="6" t="n">
        <f aca="false">2*AA282</f>
        <v>800</v>
      </c>
      <c r="AB284" s="7" t="n">
        <f aca="false">2*AB282</f>
        <v>0</v>
      </c>
      <c r="AC284" s="8" t="n">
        <f aca="false">2*AC282</f>
        <v>160</v>
      </c>
      <c r="AD284" s="0" t="s">
        <v>149</v>
      </c>
      <c r="AE284" s="9" t="n">
        <f aca="false">E284/(Z284*Y284)</f>
        <v>1.5</v>
      </c>
    </row>
    <row r="285" customFormat="false" ht="12.75" hidden="false" customHeight="false" outlineLevel="0" collapsed="false">
      <c r="A285" s="4" t="n">
        <v>284</v>
      </c>
      <c r="B285" s="0" t="s">
        <v>190</v>
      </c>
      <c r="C285" s="0" t="s">
        <v>147</v>
      </c>
      <c r="D285" s="0" t="s">
        <v>152</v>
      </c>
      <c r="E285" s="5" t="n">
        <f aca="false">5*E282</f>
        <v>400</v>
      </c>
      <c r="F285" s="5" t="n">
        <f aca="false">5*F282</f>
        <v>400</v>
      </c>
      <c r="G285" s="5" t="n">
        <f aca="false">5*G282</f>
        <v>400</v>
      </c>
      <c r="H285" s="5" t="n">
        <f aca="false">5*H282</f>
        <v>400</v>
      </c>
      <c r="I285" s="5" t="n">
        <f aca="false">5*I282</f>
        <v>400</v>
      </c>
      <c r="J285" s="5" t="n">
        <f aca="false">5*J282</f>
        <v>400</v>
      </c>
      <c r="K285" s="5" t="n">
        <f aca="false">5*K282</f>
        <v>0</v>
      </c>
      <c r="L285" s="5" t="n">
        <f aca="false">5*L282</f>
        <v>0</v>
      </c>
      <c r="M285" s="5" t="n">
        <f aca="false">5*M282</f>
        <v>0</v>
      </c>
      <c r="N285" s="5" t="n">
        <f aca="false">5*N282</f>
        <v>0</v>
      </c>
      <c r="O285" s="5" t="n">
        <f aca="false">5*O282</f>
        <v>0</v>
      </c>
      <c r="P285" s="5" t="n">
        <f aca="false">5*P282</f>
        <v>0</v>
      </c>
      <c r="Q285" s="5" t="n">
        <f aca="false">5*Q282</f>
        <v>0</v>
      </c>
      <c r="R285" s="5" t="n">
        <f aca="false">5*R282</f>
        <v>0</v>
      </c>
      <c r="S285" s="5" t="n">
        <f aca="false">5*S282</f>
        <v>0</v>
      </c>
      <c r="T285" s="5" t="n">
        <f aca="false">5*T282</f>
        <v>0</v>
      </c>
      <c r="U285" s="5" t="n">
        <f aca="false">5*U282</f>
        <v>0</v>
      </c>
      <c r="V285" s="5" t="n">
        <f aca="false">5*V282</f>
        <v>0</v>
      </c>
      <c r="W285" s="5" t="n">
        <f aca="false">5*W282</f>
        <v>0</v>
      </c>
      <c r="X285" s="5" t="n">
        <f aca="false">5*X282</f>
        <v>0</v>
      </c>
      <c r="Y285" s="5" t="n">
        <v>2</v>
      </c>
      <c r="Z285" s="5" t="n">
        <f aca="false">3*Z282</f>
        <v>120</v>
      </c>
      <c r="AA285" s="6" t="n">
        <f aca="false">3*AA282</f>
        <v>1200</v>
      </c>
      <c r="AB285" s="7" t="n">
        <f aca="false">3*AB282</f>
        <v>0</v>
      </c>
      <c r="AC285" s="8" t="n">
        <f aca="false">3*AC282</f>
        <v>240</v>
      </c>
      <c r="AD285" s="0" t="s">
        <v>149</v>
      </c>
      <c r="AE285" s="9" t="n">
        <f aca="false">E285/(Z285*Y285)</f>
        <v>1.66666666666667</v>
      </c>
    </row>
    <row r="286" customFormat="false" ht="12.75" hidden="false" customHeight="false" outlineLevel="0" collapsed="false">
      <c r="A286" s="4" t="n">
        <v>285</v>
      </c>
      <c r="B286" s="0" t="s">
        <v>190</v>
      </c>
      <c r="C286" s="0" t="s">
        <v>147</v>
      </c>
      <c r="D286" s="0" t="s">
        <v>153</v>
      </c>
      <c r="E286" s="5" t="n">
        <f aca="false">2*E282</f>
        <v>160</v>
      </c>
      <c r="F286" s="5" t="n">
        <f aca="false">2*E282</f>
        <v>160</v>
      </c>
      <c r="G286" s="5" t="n">
        <f aca="false">2*E282</f>
        <v>160</v>
      </c>
      <c r="H286" s="5" t="n">
        <f aca="false">2*F282</f>
        <v>160</v>
      </c>
      <c r="I286" s="5" t="n">
        <f aca="false">2*G282</f>
        <v>160</v>
      </c>
      <c r="J286" s="5" t="n">
        <f aca="false">2*H282</f>
        <v>160</v>
      </c>
      <c r="K286" s="5" t="n">
        <f aca="false">2*I282</f>
        <v>160</v>
      </c>
      <c r="L286" s="5" t="n">
        <f aca="false">2*J282</f>
        <v>160</v>
      </c>
      <c r="M286" s="5" t="n">
        <f aca="false">2*K282</f>
        <v>0</v>
      </c>
      <c r="N286" s="5" t="n">
        <f aca="false">2*L282</f>
        <v>0</v>
      </c>
      <c r="O286" s="5" t="n">
        <f aca="false">2*M282</f>
        <v>0</v>
      </c>
      <c r="P286" s="5" t="n">
        <f aca="false">2*N282</f>
        <v>0</v>
      </c>
      <c r="Q286" s="5" t="n">
        <f aca="false">2*O282</f>
        <v>0</v>
      </c>
      <c r="R286" s="5" t="n">
        <f aca="false">2*P282</f>
        <v>0</v>
      </c>
      <c r="S286" s="5" t="n">
        <f aca="false">2*Q282</f>
        <v>0</v>
      </c>
      <c r="T286" s="5" t="n">
        <f aca="false">2*R282</f>
        <v>0</v>
      </c>
      <c r="U286" s="5" t="n">
        <f aca="false">2*S282</f>
        <v>0</v>
      </c>
      <c r="V286" s="5" t="n">
        <f aca="false">2*T282</f>
        <v>0</v>
      </c>
      <c r="W286" s="5" t="n">
        <f aca="false">2*U282</f>
        <v>0</v>
      </c>
      <c r="X286" s="5" t="n">
        <f aca="false">2*V282</f>
        <v>0</v>
      </c>
      <c r="Y286" s="5" t="n">
        <v>2</v>
      </c>
      <c r="Z286" s="5" t="n">
        <f aca="false">1.5*Z282</f>
        <v>60</v>
      </c>
      <c r="AA286" s="6" t="n">
        <f aca="false">1.5*AA282</f>
        <v>600</v>
      </c>
      <c r="AB286" s="7" t="n">
        <f aca="false">1.5*AB282</f>
        <v>0</v>
      </c>
      <c r="AC286" s="8" t="n">
        <f aca="false">1.5*AC282</f>
        <v>120</v>
      </c>
      <c r="AD286" s="0" t="s">
        <v>149</v>
      </c>
      <c r="AE286" s="9" t="n">
        <f aca="false">E286/(Z286*Y286)</f>
        <v>1.33333333333333</v>
      </c>
    </row>
    <row r="287" customFormat="false" ht="12.75" hidden="false" customHeight="false" outlineLevel="0" collapsed="false">
      <c r="A287" s="4" t="n">
        <v>286</v>
      </c>
      <c r="B287" s="0" t="s">
        <v>190</v>
      </c>
      <c r="C287" s="0" t="s">
        <v>147</v>
      </c>
      <c r="D287" s="0" t="s">
        <v>154</v>
      </c>
      <c r="E287" s="5" t="n">
        <f aca="false">3*E282</f>
        <v>240</v>
      </c>
      <c r="F287" s="5" t="n">
        <f aca="false">3*E282</f>
        <v>240</v>
      </c>
      <c r="G287" s="5" t="n">
        <f aca="false">3*E282</f>
        <v>240</v>
      </c>
      <c r="H287" s="5" t="n">
        <f aca="false">3*E282</f>
        <v>240</v>
      </c>
      <c r="I287" s="5" t="n">
        <f aca="false">3*E282</f>
        <v>240</v>
      </c>
      <c r="J287" s="5" t="n">
        <f aca="false">3*F282</f>
        <v>240</v>
      </c>
      <c r="K287" s="5" t="n">
        <f aca="false">3*G282</f>
        <v>240</v>
      </c>
      <c r="L287" s="5" t="n">
        <f aca="false">3*H282</f>
        <v>240</v>
      </c>
      <c r="M287" s="5" t="n">
        <f aca="false">3*I282</f>
        <v>240</v>
      </c>
      <c r="N287" s="5" t="n">
        <f aca="false">3*J282</f>
        <v>240</v>
      </c>
      <c r="O287" s="5" t="n">
        <f aca="false">3*K282</f>
        <v>0</v>
      </c>
      <c r="P287" s="5" t="n">
        <f aca="false">3*L282</f>
        <v>0</v>
      </c>
      <c r="Q287" s="5" t="n">
        <f aca="false">3*M282</f>
        <v>0</v>
      </c>
      <c r="R287" s="5" t="n">
        <f aca="false">3*N282</f>
        <v>0</v>
      </c>
      <c r="S287" s="5" t="n">
        <f aca="false">3*O282</f>
        <v>0</v>
      </c>
      <c r="T287" s="5" t="n">
        <f aca="false">3*P282</f>
        <v>0</v>
      </c>
      <c r="U287" s="5" t="n">
        <f aca="false">3*Q282</f>
        <v>0</v>
      </c>
      <c r="V287" s="5" t="n">
        <f aca="false">3*R282</f>
        <v>0</v>
      </c>
      <c r="W287" s="5" t="n">
        <f aca="false">3*S282</f>
        <v>0</v>
      </c>
      <c r="X287" s="5" t="n">
        <f aca="false">3*T282</f>
        <v>0</v>
      </c>
      <c r="Y287" s="5" t="n">
        <v>2</v>
      </c>
      <c r="Z287" s="5" t="n">
        <f aca="false">2*Z282</f>
        <v>80</v>
      </c>
      <c r="AA287" s="6" t="n">
        <f aca="false">2*AA282</f>
        <v>800</v>
      </c>
      <c r="AB287" s="7" t="n">
        <f aca="false">2*AB282</f>
        <v>0</v>
      </c>
      <c r="AC287" s="8" t="n">
        <f aca="false">2*AC282</f>
        <v>160</v>
      </c>
      <c r="AD287" s="0" t="s">
        <v>149</v>
      </c>
      <c r="AE287" s="9" t="n">
        <f aca="false">E287/(Z287*Y287)</f>
        <v>1.5</v>
      </c>
    </row>
    <row r="288" customFormat="false" ht="12.75" hidden="false" customHeight="false" outlineLevel="0" collapsed="false">
      <c r="A288" s="4" t="n">
        <v>287</v>
      </c>
      <c r="B288" s="0" t="s">
        <v>190</v>
      </c>
      <c r="C288" s="0" t="s">
        <v>147</v>
      </c>
      <c r="D288" s="0" t="s">
        <v>155</v>
      </c>
      <c r="E288" s="5" t="n">
        <f aca="false">5*E282</f>
        <v>400</v>
      </c>
      <c r="F288" s="5" t="n">
        <f aca="false">5*E282</f>
        <v>400</v>
      </c>
      <c r="G288" s="5" t="n">
        <f aca="false">5*E282</f>
        <v>400</v>
      </c>
      <c r="H288" s="5" t="n">
        <f aca="false">5*E282</f>
        <v>400</v>
      </c>
      <c r="I288" s="5" t="n">
        <f aca="false">5*E282</f>
        <v>400</v>
      </c>
      <c r="J288" s="5" t="n">
        <f aca="false">5*E282</f>
        <v>400</v>
      </c>
      <c r="K288" s="5" t="n">
        <f aca="false">5*E282</f>
        <v>400</v>
      </c>
      <c r="L288" s="5" t="n">
        <f aca="false">5*F282</f>
        <v>400</v>
      </c>
      <c r="M288" s="5" t="n">
        <f aca="false">5*G282</f>
        <v>400</v>
      </c>
      <c r="N288" s="5" t="n">
        <f aca="false">5*H282</f>
        <v>400</v>
      </c>
      <c r="O288" s="5" t="n">
        <f aca="false">5*I282</f>
        <v>400</v>
      </c>
      <c r="P288" s="5" t="n">
        <f aca="false">5*J282</f>
        <v>400</v>
      </c>
      <c r="Q288" s="5" t="n">
        <f aca="false">5*K282</f>
        <v>0</v>
      </c>
      <c r="R288" s="5" t="n">
        <f aca="false">5*L282</f>
        <v>0</v>
      </c>
      <c r="S288" s="5" t="n">
        <f aca="false">5*M282</f>
        <v>0</v>
      </c>
      <c r="T288" s="5" t="n">
        <f aca="false">5*N282</f>
        <v>0</v>
      </c>
      <c r="U288" s="5" t="n">
        <f aca="false">5*O282</f>
        <v>0</v>
      </c>
      <c r="V288" s="5" t="n">
        <f aca="false">5*P282</f>
        <v>0</v>
      </c>
      <c r="W288" s="5" t="n">
        <f aca="false">5*Q282</f>
        <v>0</v>
      </c>
      <c r="X288" s="5" t="n">
        <f aca="false">5*R282</f>
        <v>0</v>
      </c>
      <c r="Y288" s="5" t="n">
        <v>2</v>
      </c>
      <c r="Z288" s="5" t="n">
        <f aca="false">3*Z282</f>
        <v>120</v>
      </c>
      <c r="AA288" s="6" t="n">
        <f aca="false">3*AA282</f>
        <v>1200</v>
      </c>
      <c r="AB288" s="7" t="n">
        <f aca="false">3*AB282</f>
        <v>0</v>
      </c>
      <c r="AC288" s="8" t="n">
        <f aca="false">3*AC282</f>
        <v>240</v>
      </c>
      <c r="AD288" s="0" t="s">
        <v>149</v>
      </c>
      <c r="AE288" s="9" t="n">
        <f aca="false">E288/(Z288*Y288)</f>
        <v>1.66666666666667</v>
      </c>
    </row>
    <row r="289" customFormat="false" ht="12.75" hidden="false" customHeight="false" outlineLevel="0" collapsed="false">
      <c r="A289" s="4" t="n">
        <v>288</v>
      </c>
      <c r="B289" s="0" t="s">
        <v>190</v>
      </c>
      <c r="C289" s="0" t="s">
        <v>147</v>
      </c>
      <c r="D289" s="0" t="s">
        <v>156</v>
      </c>
      <c r="E289" s="5" t="n">
        <f aca="false">2*E282</f>
        <v>160</v>
      </c>
      <c r="F289" s="5" t="n">
        <f aca="false">2*E282</f>
        <v>160</v>
      </c>
      <c r="G289" s="5" t="n">
        <f aca="false">2*E282</f>
        <v>160</v>
      </c>
      <c r="H289" s="5" t="n">
        <f aca="false">2*E282</f>
        <v>160</v>
      </c>
      <c r="I289" s="5" t="n">
        <f aca="false">2*E282</f>
        <v>160</v>
      </c>
      <c r="J289" s="5" t="n">
        <f aca="false">2*F282</f>
        <v>160</v>
      </c>
      <c r="K289" s="5" t="n">
        <f aca="false">2*G282</f>
        <v>160</v>
      </c>
      <c r="L289" s="5" t="n">
        <f aca="false">2*H282</f>
        <v>160</v>
      </c>
      <c r="M289" s="5" t="n">
        <f aca="false">2*I282</f>
        <v>160</v>
      </c>
      <c r="N289" s="5" t="n">
        <f aca="false">2*J282</f>
        <v>160</v>
      </c>
      <c r="O289" s="5" t="n">
        <f aca="false">2*K282</f>
        <v>0</v>
      </c>
      <c r="P289" s="5" t="n">
        <f aca="false">2*L282</f>
        <v>0</v>
      </c>
      <c r="Q289" s="5" t="n">
        <f aca="false">2*M282</f>
        <v>0</v>
      </c>
      <c r="R289" s="5" t="n">
        <f aca="false">2*N282</f>
        <v>0</v>
      </c>
      <c r="S289" s="5" t="n">
        <f aca="false">2*O282</f>
        <v>0</v>
      </c>
      <c r="T289" s="5" t="n">
        <f aca="false">2*P282</f>
        <v>0</v>
      </c>
      <c r="U289" s="5" t="n">
        <f aca="false">2*Q282</f>
        <v>0</v>
      </c>
      <c r="V289" s="5" t="n">
        <f aca="false">2*R282</f>
        <v>0</v>
      </c>
      <c r="W289" s="5" t="n">
        <f aca="false">2*S282</f>
        <v>0</v>
      </c>
      <c r="X289" s="5" t="n">
        <f aca="false">2*T282</f>
        <v>0</v>
      </c>
      <c r="Y289" s="5" t="n">
        <v>2</v>
      </c>
      <c r="Z289" s="5" t="n">
        <f aca="false">1.25*Z282</f>
        <v>50</v>
      </c>
      <c r="AA289" s="6" t="n">
        <f aca="false">1.25*AA282</f>
        <v>500</v>
      </c>
      <c r="AB289" s="7" t="n">
        <f aca="false">1.25*AB282</f>
        <v>0</v>
      </c>
      <c r="AC289" s="8" t="n">
        <f aca="false">1.25*AC282</f>
        <v>100</v>
      </c>
      <c r="AD289" s="0" t="s">
        <v>149</v>
      </c>
      <c r="AE289" s="9" t="n">
        <f aca="false">E289/(Z289*Y289)</f>
        <v>1.6</v>
      </c>
    </row>
    <row r="290" customFormat="false" ht="12.75" hidden="false" customHeight="false" outlineLevel="0" collapsed="false">
      <c r="A290" s="4" t="n">
        <v>289</v>
      </c>
      <c r="B290" s="0" t="s">
        <v>190</v>
      </c>
      <c r="C290" s="0" t="s">
        <v>147</v>
      </c>
      <c r="D290" s="0" t="s">
        <v>157</v>
      </c>
      <c r="E290" s="5" t="n">
        <f aca="false">3*E282</f>
        <v>240</v>
      </c>
      <c r="F290" s="5" t="n">
        <f aca="false">3*E282</f>
        <v>240</v>
      </c>
      <c r="G290" s="5" t="n">
        <f aca="false">3*E282</f>
        <v>240</v>
      </c>
      <c r="H290" s="5" t="n">
        <f aca="false">3*F282</f>
        <v>240</v>
      </c>
      <c r="I290" s="5" t="n">
        <f aca="false">3*G282</f>
        <v>240</v>
      </c>
      <c r="J290" s="5" t="n">
        <f aca="false">3*H282</f>
        <v>240</v>
      </c>
      <c r="K290" s="5" t="n">
        <f aca="false">3*I282</f>
        <v>240</v>
      </c>
      <c r="L290" s="5" t="n">
        <f aca="false">3*J282</f>
        <v>240</v>
      </c>
      <c r="M290" s="5" t="n">
        <f aca="false">3*K282</f>
        <v>0</v>
      </c>
      <c r="N290" s="5" t="n">
        <f aca="false">3*L282</f>
        <v>0</v>
      </c>
      <c r="O290" s="5" t="n">
        <f aca="false">3*M282</f>
        <v>0</v>
      </c>
      <c r="P290" s="5" t="n">
        <f aca="false">3*N282</f>
        <v>0</v>
      </c>
      <c r="Q290" s="5" t="n">
        <f aca="false">3*O282</f>
        <v>0</v>
      </c>
      <c r="R290" s="5" t="n">
        <f aca="false">3*P282</f>
        <v>0</v>
      </c>
      <c r="S290" s="5" t="n">
        <f aca="false">3*Q282</f>
        <v>0</v>
      </c>
      <c r="T290" s="5" t="n">
        <f aca="false">3*R282</f>
        <v>0</v>
      </c>
      <c r="U290" s="5" t="n">
        <f aca="false">3*S282</f>
        <v>0</v>
      </c>
      <c r="V290" s="5" t="n">
        <f aca="false">3*T282</f>
        <v>0</v>
      </c>
      <c r="W290" s="5" t="n">
        <f aca="false">3*U282</f>
        <v>0</v>
      </c>
      <c r="X290" s="5" t="n">
        <f aca="false">3*V282</f>
        <v>0</v>
      </c>
      <c r="Y290" s="5" t="n">
        <v>2</v>
      </c>
      <c r="Z290" s="5" t="n">
        <f aca="false">2*Z282</f>
        <v>80</v>
      </c>
      <c r="AA290" s="6" t="n">
        <f aca="false">2*AA282</f>
        <v>800</v>
      </c>
      <c r="AB290" s="7" t="n">
        <f aca="false">2*AB282</f>
        <v>0</v>
      </c>
      <c r="AC290" s="8" t="n">
        <f aca="false">2*AC282</f>
        <v>160</v>
      </c>
      <c r="AD290" s="0" t="s">
        <v>149</v>
      </c>
      <c r="AE290" s="9" t="n">
        <f aca="false">E290/(Z290*Y290)</f>
        <v>1.5</v>
      </c>
    </row>
    <row r="291" customFormat="false" ht="12.75" hidden="false" customHeight="false" outlineLevel="0" collapsed="false">
      <c r="A291" s="4" t="n">
        <v>290</v>
      </c>
      <c r="B291" s="0" t="s">
        <v>190</v>
      </c>
      <c r="C291" s="0" t="s">
        <v>147</v>
      </c>
      <c r="D291" s="0" t="s">
        <v>158</v>
      </c>
      <c r="E291" s="5" t="n">
        <f aca="false">5*E282</f>
        <v>400</v>
      </c>
      <c r="F291" s="5" t="n">
        <f aca="false">5*E282</f>
        <v>400</v>
      </c>
      <c r="G291" s="5" t="n">
        <f aca="false">5*E282</f>
        <v>400</v>
      </c>
      <c r="H291" s="5" t="n">
        <f aca="false">5*E282</f>
        <v>400</v>
      </c>
      <c r="I291" s="5" t="n">
        <f aca="false">5*E282</f>
        <v>400</v>
      </c>
      <c r="J291" s="5" t="n">
        <f aca="false">5*F282</f>
        <v>400</v>
      </c>
      <c r="K291" s="5" t="n">
        <f aca="false">5*G282</f>
        <v>400</v>
      </c>
      <c r="L291" s="5" t="n">
        <f aca="false">5*H282</f>
        <v>400</v>
      </c>
      <c r="M291" s="5" t="n">
        <f aca="false">5*I282</f>
        <v>400</v>
      </c>
      <c r="N291" s="5" t="n">
        <f aca="false">5*J282</f>
        <v>400</v>
      </c>
      <c r="O291" s="5" t="n">
        <f aca="false">5*K282</f>
        <v>0</v>
      </c>
      <c r="P291" s="5" t="n">
        <f aca="false">5*L282</f>
        <v>0</v>
      </c>
      <c r="Q291" s="5" t="n">
        <f aca="false">5*M282</f>
        <v>0</v>
      </c>
      <c r="R291" s="5" t="n">
        <f aca="false">5*N282</f>
        <v>0</v>
      </c>
      <c r="S291" s="5" t="n">
        <f aca="false">5*O282</f>
        <v>0</v>
      </c>
      <c r="T291" s="5" t="n">
        <f aca="false">5*P282</f>
        <v>0</v>
      </c>
      <c r="U291" s="5" t="n">
        <f aca="false">5*Q282</f>
        <v>0</v>
      </c>
      <c r="V291" s="5" t="n">
        <f aca="false">5*R282</f>
        <v>0</v>
      </c>
      <c r="W291" s="5" t="n">
        <f aca="false">5*S282</f>
        <v>0</v>
      </c>
      <c r="X291" s="5" t="n">
        <f aca="false">5*T282</f>
        <v>0</v>
      </c>
      <c r="Y291" s="5" t="n">
        <v>2</v>
      </c>
      <c r="Z291" s="5" t="n">
        <f aca="false">3*Z282</f>
        <v>120</v>
      </c>
      <c r="AA291" s="6" t="n">
        <f aca="false">3*AA282</f>
        <v>1200</v>
      </c>
      <c r="AB291" s="7" t="n">
        <f aca="false">3*AB282</f>
        <v>0</v>
      </c>
      <c r="AC291" s="8" t="n">
        <f aca="false">3*AC282</f>
        <v>240</v>
      </c>
      <c r="AD291" s="0" t="s">
        <v>149</v>
      </c>
      <c r="AE291" s="9" t="n">
        <f aca="false">E291/(Z291*Y291)</f>
        <v>1.66666666666667</v>
      </c>
    </row>
    <row r="292" customFormat="false" ht="12.75" hidden="false" customHeight="false" outlineLevel="0" collapsed="false">
      <c r="A292" s="4" t="n">
        <v>291</v>
      </c>
      <c r="B292" s="0" t="s">
        <v>190</v>
      </c>
      <c r="C292" s="0" t="s">
        <v>147</v>
      </c>
      <c r="D292" s="0" t="s">
        <v>159</v>
      </c>
      <c r="E292" s="5" t="n">
        <f aca="false">7*E282</f>
        <v>560</v>
      </c>
      <c r="F292" s="5" t="n">
        <f aca="false">7*E282</f>
        <v>560</v>
      </c>
      <c r="G292" s="5" t="n">
        <f aca="false">7*E282</f>
        <v>560</v>
      </c>
      <c r="H292" s="5" t="n">
        <f aca="false">7*E282</f>
        <v>560</v>
      </c>
      <c r="I292" s="5" t="n">
        <f aca="false">7*E282</f>
        <v>560</v>
      </c>
      <c r="J292" s="5" t="n">
        <f aca="false">7*E282</f>
        <v>560</v>
      </c>
      <c r="K292" s="5" t="n">
        <f aca="false">7*E282</f>
        <v>560</v>
      </c>
      <c r="L292" s="5" t="n">
        <f aca="false">7*F282</f>
        <v>560</v>
      </c>
      <c r="M292" s="5" t="n">
        <f aca="false">7*G282</f>
        <v>560</v>
      </c>
      <c r="N292" s="5" t="n">
        <f aca="false">7*H282</f>
        <v>560</v>
      </c>
      <c r="O292" s="5" t="n">
        <f aca="false">7*I282</f>
        <v>560</v>
      </c>
      <c r="P292" s="5" t="n">
        <f aca="false">7*J282</f>
        <v>560</v>
      </c>
      <c r="Q292" s="5" t="n">
        <f aca="false">7*K282</f>
        <v>0</v>
      </c>
      <c r="R292" s="5" t="n">
        <f aca="false">7*L282</f>
        <v>0</v>
      </c>
      <c r="S292" s="5" t="n">
        <f aca="false">7*M282</f>
        <v>0</v>
      </c>
      <c r="T292" s="5" t="n">
        <f aca="false">7*N282</f>
        <v>0</v>
      </c>
      <c r="U292" s="5" t="n">
        <f aca="false">7*O282</f>
        <v>0</v>
      </c>
      <c r="V292" s="5" t="n">
        <f aca="false">7*P282</f>
        <v>0</v>
      </c>
      <c r="W292" s="5" t="n">
        <f aca="false">7*Q282</f>
        <v>0</v>
      </c>
      <c r="X292" s="5" t="n">
        <f aca="false">7*R282</f>
        <v>0</v>
      </c>
      <c r="Y292" s="5" t="n">
        <v>2</v>
      </c>
      <c r="Z292" s="5" t="n">
        <f aca="false">4*Z282</f>
        <v>160</v>
      </c>
      <c r="AA292" s="6" t="n">
        <f aca="false">4*AA282</f>
        <v>1600</v>
      </c>
      <c r="AB292" s="7" t="n">
        <f aca="false">4*AB282</f>
        <v>0</v>
      </c>
      <c r="AC292" s="8" t="n">
        <f aca="false">4*AC282</f>
        <v>320</v>
      </c>
      <c r="AD292" s="0" t="s">
        <v>149</v>
      </c>
      <c r="AE292" s="9" t="n">
        <f aca="false">E292/(Z292*Y292)</f>
        <v>1.75</v>
      </c>
    </row>
    <row r="293" customFormat="false" ht="12.75" hidden="false" customHeight="false" outlineLevel="0" collapsed="false">
      <c r="A293" s="4" t="n">
        <v>292</v>
      </c>
      <c r="B293" s="0" t="s">
        <v>191</v>
      </c>
      <c r="C293" s="0" t="s">
        <v>147</v>
      </c>
      <c r="D293" s="0" t="s">
        <v>148</v>
      </c>
      <c r="E293" s="5" t="n">
        <v>90</v>
      </c>
      <c r="F293" s="5" t="n">
        <v>90</v>
      </c>
      <c r="G293" s="5" t="n">
        <v>90</v>
      </c>
      <c r="H293" s="5" t="n">
        <v>90</v>
      </c>
      <c r="I293" s="5" t="n">
        <v>90</v>
      </c>
      <c r="J293" s="5" t="n">
        <v>90</v>
      </c>
      <c r="K293" s="5" t="n">
        <v>0</v>
      </c>
      <c r="L293" s="5" t="n">
        <v>0</v>
      </c>
      <c r="M293" s="5" t="n">
        <v>0</v>
      </c>
      <c r="N293" s="5" t="n">
        <v>0</v>
      </c>
      <c r="O293" s="5" t="n">
        <v>0</v>
      </c>
      <c r="P293" s="5" t="n">
        <v>0</v>
      </c>
      <c r="Q293" s="5" t="n">
        <v>0</v>
      </c>
      <c r="R293" s="5" t="n">
        <v>0</v>
      </c>
      <c r="S293" s="5" t="n">
        <v>0</v>
      </c>
      <c r="T293" s="5" t="n">
        <v>0</v>
      </c>
      <c r="U293" s="5" t="n">
        <v>0</v>
      </c>
      <c r="V293" s="5" t="n">
        <v>0</v>
      </c>
      <c r="W293" s="5" t="n">
        <v>0</v>
      </c>
      <c r="X293" s="5" t="n">
        <v>0</v>
      </c>
      <c r="Y293" s="5" t="n">
        <v>2</v>
      </c>
      <c r="Z293" s="5" t="n">
        <v>40</v>
      </c>
      <c r="AA293" s="6" t="n">
        <v>450</v>
      </c>
      <c r="AB293" s="7" t="n">
        <v>0</v>
      </c>
      <c r="AC293" s="8" t="n">
        <v>90</v>
      </c>
      <c r="AD293" s="0" t="s">
        <v>149</v>
      </c>
      <c r="AE293" s="9" t="n">
        <f aca="false">E293/(Z293*Y293)</f>
        <v>1.125</v>
      </c>
    </row>
    <row r="294" customFormat="false" ht="12.75" hidden="false" customHeight="false" outlineLevel="0" collapsed="false">
      <c r="A294" s="4" t="n">
        <v>293</v>
      </c>
      <c r="B294" s="0" t="s">
        <v>191</v>
      </c>
      <c r="C294" s="0" t="s">
        <v>147</v>
      </c>
      <c r="D294" s="0" t="s">
        <v>150</v>
      </c>
      <c r="E294" s="5" t="n">
        <f aca="false">2*E293</f>
        <v>180</v>
      </c>
      <c r="F294" s="5" t="n">
        <f aca="false">2*F293</f>
        <v>180</v>
      </c>
      <c r="G294" s="5" t="n">
        <f aca="false">2*G293</f>
        <v>180</v>
      </c>
      <c r="H294" s="5" t="n">
        <f aca="false">2*H293</f>
        <v>180</v>
      </c>
      <c r="I294" s="5" t="n">
        <f aca="false">2*I293</f>
        <v>180</v>
      </c>
      <c r="J294" s="5" t="n">
        <f aca="false">2*J293</f>
        <v>180</v>
      </c>
      <c r="K294" s="5" t="n">
        <f aca="false">2*K293</f>
        <v>0</v>
      </c>
      <c r="L294" s="5" t="n">
        <f aca="false">2*L293</f>
        <v>0</v>
      </c>
      <c r="M294" s="5" t="n">
        <f aca="false">2*M293</f>
        <v>0</v>
      </c>
      <c r="N294" s="5" t="n">
        <f aca="false">2*N293</f>
        <v>0</v>
      </c>
      <c r="O294" s="5" t="n">
        <f aca="false">2*O293</f>
        <v>0</v>
      </c>
      <c r="P294" s="5" t="n">
        <f aca="false">2*P293</f>
        <v>0</v>
      </c>
      <c r="Q294" s="5" t="n">
        <f aca="false">2*Q293</f>
        <v>0</v>
      </c>
      <c r="R294" s="5" t="n">
        <f aca="false">2*R293</f>
        <v>0</v>
      </c>
      <c r="S294" s="5" t="n">
        <f aca="false">2*S293</f>
        <v>0</v>
      </c>
      <c r="T294" s="5" t="n">
        <f aca="false">2*T293</f>
        <v>0</v>
      </c>
      <c r="U294" s="5" t="n">
        <f aca="false">2*U293</f>
        <v>0</v>
      </c>
      <c r="V294" s="5" t="n">
        <f aca="false">2*V293</f>
        <v>0</v>
      </c>
      <c r="W294" s="5" t="n">
        <f aca="false">2*W293</f>
        <v>0</v>
      </c>
      <c r="X294" s="5" t="n">
        <f aca="false">2*X293</f>
        <v>0</v>
      </c>
      <c r="Y294" s="5" t="n">
        <v>2</v>
      </c>
      <c r="Z294" s="5" t="n">
        <f aca="false">1.5*Z293</f>
        <v>60</v>
      </c>
      <c r="AA294" s="6" t="n">
        <f aca="false">1.5*AA293</f>
        <v>675</v>
      </c>
      <c r="AB294" s="7" t="n">
        <f aca="false">1.5*AB293</f>
        <v>0</v>
      </c>
      <c r="AC294" s="8" t="n">
        <f aca="false">1.5*AC293</f>
        <v>135</v>
      </c>
      <c r="AD294" s="0" t="s">
        <v>149</v>
      </c>
      <c r="AE294" s="9" t="n">
        <f aca="false">E294/(Z294*Y294)</f>
        <v>1.5</v>
      </c>
    </row>
    <row r="295" customFormat="false" ht="12.75" hidden="false" customHeight="false" outlineLevel="0" collapsed="false">
      <c r="A295" s="4" t="n">
        <v>294</v>
      </c>
      <c r="B295" s="0" t="s">
        <v>191</v>
      </c>
      <c r="C295" s="0" t="s">
        <v>147</v>
      </c>
      <c r="D295" s="0" t="s">
        <v>151</v>
      </c>
      <c r="E295" s="5" t="n">
        <f aca="false">3*E293</f>
        <v>270</v>
      </c>
      <c r="F295" s="5" t="n">
        <f aca="false">3*F293</f>
        <v>270</v>
      </c>
      <c r="G295" s="5" t="n">
        <f aca="false">3*G293</f>
        <v>270</v>
      </c>
      <c r="H295" s="5" t="n">
        <f aca="false">3*H293</f>
        <v>270</v>
      </c>
      <c r="I295" s="5" t="n">
        <f aca="false">3*I293</f>
        <v>270</v>
      </c>
      <c r="J295" s="5" t="n">
        <f aca="false">3*J293</f>
        <v>270</v>
      </c>
      <c r="K295" s="5" t="n">
        <f aca="false">3*K293</f>
        <v>0</v>
      </c>
      <c r="L295" s="5" t="n">
        <f aca="false">3*L293</f>
        <v>0</v>
      </c>
      <c r="M295" s="5" t="n">
        <f aca="false">3*M293</f>
        <v>0</v>
      </c>
      <c r="N295" s="5" t="n">
        <f aca="false">3*N293</f>
        <v>0</v>
      </c>
      <c r="O295" s="5" t="n">
        <f aca="false">3*O293</f>
        <v>0</v>
      </c>
      <c r="P295" s="5" t="n">
        <f aca="false">3*P293</f>
        <v>0</v>
      </c>
      <c r="Q295" s="5" t="n">
        <f aca="false">3*Q293</f>
        <v>0</v>
      </c>
      <c r="R295" s="5" t="n">
        <f aca="false">3*R293</f>
        <v>0</v>
      </c>
      <c r="S295" s="5" t="n">
        <f aca="false">3*S293</f>
        <v>0</v>
      </c>
      <c r="T295" s="5" t="n">
        <f aca="false">3*T293</f>
        <v>0</v>
      </c>
      <c r="U295" s="5" t="n">
        <f aca="false">3*U293</f>
        <v>0</v>
      </c>
      <c r="V295" s="5" t="n">
        <f aca="false">3*V293</f>
        <v>0</v>
      </c>
      <c r="W295" s="5" t="n">
        <f aca="false">3*W293</f>
        <v>0</v>
      </c>
      <c r="X295" s="5" t="n">
        <f aca="false">3*X293</f>
        <v>0</v>
      </c>
      <c r="Y295" s="5" t="n">
        <v>2</v>
      </c>
      <c r="Z295" s="5" t="n">
        <f aca="false">2*Z293</f>
        <v>80</v>
      </c>
      <c r="AA295" s="6" t="n">
        <f aca="false">2*AA293</f>
        <v>900</v>
      </c>
      <c r="AB295" s="7" t="n">
        <f aca="false">2*AB293</f>
        <v>0</v>
      </c>
      <c r="AC295" s="8" t="n">
        <f aca="false">2*AC293</f>
        <v>180</v>
      </c>
      <c r="AD295" s="0" t="s">
        <v>149</v>
      </c>
      <c r="AE295" s="9" t="n">
        <f aca="false">E295/(Z295*Y295)</f>
        <v>1.6875</v>
      </c>
    </row>
    <row r="296" customFormat="false" ht="12.75" hidden="false" customHeight="false" outlineLevel="0" collapsed="false">
      <c r="A296" s="4" t="n">
        <v>295</v>
      </c>
      <c r="B296" s="0" t="s">
        <v>191</v>
      </c>
      <c r="C296" s="0" t="s">
        <v>147</v>
      </c>
      <c r="D296" s="0" t="s">
        <v>152</v>
      </c>
      <c r="E296" s="5" t="n">
        <f aca="false">5*E293</f>
        <v>450</v>
      </c>
      <c r="F296" s="5" t="n">
        <f aca="false">5*F293</f>
        <v>450</v>
      </c>
      <c r="G296" s="5" t="n">
        <f aca="false">5*G293</f>
        <v>450</v>
      </c>
      <c r="H296" s="5" t="n">
        <f aca="false">5*H293</f>
        <v>450</v>
      </c>
      <c r="I296" s="5" t="n">
        <f aca="false">5*I293</f>
        <v>450</v>
      </c>
      <c r="J296" s="5" t="n">
        <f aca="false">5*J293</f>
        <v>450</v>
      </c>
      <c r="K296" s="5" t="n">
        <f aca="false">5*K293</f>
        <v>0</v>
      </c>
      <c r="L296" s="5" t="n">
        <f aca="false">5*L293</f>
        <v>0</v>
      </c>
      <c r="M296" s="5" t="n">
        <f aca="false">5*M293</f>
        <v>0</v>
      </c>
      <c r="N296" s="5" t="n">
        <f aca="false">5*N293</f>
        <v>0</v>
      </c>
      <c r="O296" s="5" t="n">
        <f aca="false">5*O293</f>
        <v>0</v>
      </c>
      <c r="P296" s="5" t="n">
        <f aca="false">5*P293</f>
        <v>0</v>
      </c>
      <c r="Q296" s="5" t="n">
        <f aca="false">5*Q293</f>
        <v>0</v>
      </c>
      <c r="R296" s="5" t="n">
        <f aca="false">5*R293</f>
        <v>0</v>
      </c>
      <c r="S296" s="5" t="n">
        <f aca="false">5*S293</f>
        <v>0</v>
      </c>
      <c r="T296" s="5" t="n">
        <f aca="false">5*T293</f>
        <v>0</v>
      </c>
      <c r="U296" s="5" t="n">
        <f aca="false">5*U293</f>
        <v>0</v>
      </c>
      <c r="V296" s="5" t="n">
        <f aca="false">5*V293</f>
        <v>0</v>
      </c>
      <c r="W296" s="5" t="n">
        <f aca="false">5*W293</f>
        <v>0</v>
      </c>
      <c r="X296" s="5" t="n">
        <f aca="false">5*X293</f>
        <v>0</v>
      </c>
      <c r="Y296" s="5" t="n">
        <v>2</v>
      </c>
      <c r="Z296" s="5" t="n">
        <f aca="false">3*Z293</f>
        <v>120</v>
      </c>
      <c r="AA296" s="6" t="n">
        <f aca="false">3*AA293</f>
        <v>1350</v>
      </c>
      <c r="AB296" s="7" t="n">
        <f aca="false">3*AB293</f>
        <v>0</v>
      </c>
      <c r="AC296" s="8" t="n">
        <f aca="false">3*AC293</f>
        <v>270</v>
      </c>
      <c r="AD296" s="0" t="s">
        <v>149</v>
      </c>
      <c r="AE296" s="9" t="n">
        <f aca="false">E296/(Z296*Y296)</f>
        <v>1.875</v>
      </c>
    </row>
    <row r="297" customFormat="false" ht="12.75" hidden="false" customHeight="false" outlineLevel="0" collapsed="false">
      <c r="A297" s="4" t="n">
        <v>296</v>
      </c>
      <c r="B297" s="0" t="s">
        <v>191</v>
      </c>
      <c r="C297" s="0" t="s">
        <v>147</v>
      </c>
      <c r="D297" s="0" t="s">
        <v>153</v>
      </c>
      <c r="E297" s="5" t="n">
        <f aca="false">2*E293</f>
        <v>180</v>
      </c>
      <c r="F297" s="5" t="n">
        <f aca="false">2*E293</f>
        <v>180</v>
      </c>
      <c r="G297" s="5" t="n">
        <f aca="false">2*E293</f>
        <v>180</v>
      </c>
      <c r="H297" s="5" t="n">
        <f aca="false">2*F293</f>
        <v>180</v>
      </c>
      <c r="I297" s="5" t="n">
        <f aca="false">2*G293</f>
        <v>180</v>
      </c>
      <c r="J297" s="5" t="n">
        <f aca="false">2*H293</f>
        <v>180</v>
      </c>
      <c r="K297" s="5" t="n">
        <f aca="false">2*I293</f>
        <v>180</v>
      </c>
      <c r="L297" s="5" t="n">
        <f aca="false">2*J293</f>
        <v>180</v>
      </c>
      <c r="M297" s="5" t="n">
        <f aca="false">2*K293</f>
        <v>0</v>
      </c>
      <c r="N297" s="5" t="n">
        <f aca="false">2*L293</f>
        <v>0</v>
      </c>
      <c r="O297" s="5" t="n">
        <f aca="false">2*M293</f>
        <v>0</v>
      </c>
      <c r="P297" s="5" t="n">
        <f aca="false">2*N293</f>
        <v>0</v>
      </c>
      <c r="Q297" s="5" t="n">
        <f aca="false">2*O293</f>
        <v>0</v>
      </c>
      <c r="R297" s="5" t="n">
        <f aca="false">2*P293</f>
        <v>0</v>
      </c>
      <c r="S297" s="5" t="n">
        <f aca="false">2*Q293</f>
        <v>0</v>
      </c>
      <c r="T297" s="5" t="n">
        <f aca="false">2*R293</f>
        <v>0</v>
      </c>
      <c r="U297" s="5" t="n">
        <f aca="false">2*S293</f>
        <v>0</v>
      </c>
      <c r="V297" s="5" t="n">
        <f aca="false">2*T293</f>
        <v>0</v>
      </c>
      <c r="W297" s="5" t="n">
        <f aca="false">2*U293</f>
        <v>0</v>
      </c>
      <c r="X297" s="5" t="n">
        <f aca="false">2*V293</f>
        <v>0</v>
      </c>
      <c r="Y297" s="5" t="n">
        <v>2</v>
      </c>
      <c r="Z297" s="5" t="n">
        <f aca="false">1.5*Z293</f>
        <v>60</v>
      </c>
      <c r="AA297" s="6" t="n">
        <f aca="false">1.5*AA293</f>
        <v>675</v>
      </c>
      <c r="AB297" s="7" t="n">
        <f aca="false">1.5*AB293</f>
        <v>0</v>
      </c>
      <c r="AC297" s="8" t="n">
        <f aca="false">1.5*AC293</f>
        <v>135</v>
      </c>
      <c r="AD297" s="0" t="s">
        <v>149</v>
      </c>
      <c r="AE297" s="9" t="n">
        <f aca="false">E297/(Z297*Y297)</f>
        <v>1.5</v>
      </c>
    </row>
    <row r="298" customFormat="false" ht="12.75" hidden="false" customHeight="false" outlineLevel="0" collapsed="false">
      <c r="A298" s="4" t="n">
        <v>297</v>
      </c>
      <c r="B298" s="0" t="s">
        <v>191</v>
      </c>
      <c r="C298" s="0" t="s">
        <v>147</v>
      </c>
      <c r="D298" s="0" t="s">
        <v>154</v>
      </c>
      <c r="E298" s="5" t="n">
        <f aca="false">3*E293</f>
        <v>270</v>
      </c>
      <c r="F298" s="5" t="n">
        <f aca="false">3*E293</f>
        <v>270</v>
      </c>
      <c r="G298" s="5" t="n">
        <f aca="false">3*E293</f>
        <v>270</v>
      </c>
      <c r="H298" s="5" t="n">
        <f aca="false">3*E293</f>
        <v>270</v>
      </c>
      <c r="I298" s="5" t="n">
        <f aca="false">3*E293</f>
        <v>270</v>
      </c>
      <c r="J298" s="5" t="n">
        <f aca="false">3*F293</f>
        <v>270</v>
      </c>
      <c r="K298" s="5" t="n">
        <f aca="false">3*G293</f>
        <v>270</v>
      </c>
      <c r="L298" s="5" t="n">
        <f aca="false">3*H293</f>
        <v>270</v>
      </c>
      <c r="M298" s="5" t="n">
        <f aca="false">3*I293</f>
        <v>270</v>
      </c>
      <c r="N298" s="5" t="n">
        <f aca="false">3*J293</f>
        <v>270</v>
      </c>
      <c r="O298" s="5" t="n">
        <f aca="false">3*K293</f>
        <v>0</v>
      </c>
      <c r="P298" s="5" t="n">
        <f aca="false">3*L293</f>
        <v>0</v>
      </c>
      <c r="Q298" s="5" t="n">
        <f aca="false">3*M293</f>
        <v>0</v>
      </c>
      <c r="R298" s="5" t="n">
        <f aca="false">3*N293</f>
        <v>0</v>
      </c>
      <c r="S298" s="5" t="n">
        <f aca="false">3*O293</f>
        <v>0</v>
      </c>
      <c r="T298" s="5" t="n">
        <f aca="false">3*P293</f>
        <v>0</v>
      </c>
      <c r="U298" s="5" t="n">
        <f aca="false">3*Q293</f>
        <v>0</v>
      </c>
      <c r="V298" s="5" t="n">
        <f aca="false">3*R293</f>
        <v>0</v>
      </c>
      <c r="W298" s="5" t="n">
        <f aca="false">3*S293</f>
        <v>0</v>
      </c>
      <c r="X298" s="5" t="n">
        <f aca="false">3*T293</f>
        <v>0</v>
      </c>
      <c r="Y298" s="5" t="n">
        <v>2</v>
      </c>
      <c r="Z298" s="5" t="n">
        <f aca="false">2*Z293</f>
        <v>80</v>
      </c>
      <c r="AA298" s="6" t="n">
        <f aca="false">2*AA293</f>
        <v>900</v>
      </c>
      <c r="AB298" s="7" t="n">
        <f aca="false">2*AB293</f>
        <v>0</v>
      </c>
      <c r="AC298" s="8" t="n">
        <f aca="false">2*AC293</f>
        <v>180</v>
      </c>
      <c r="AD298" s="0" t="s">
        <v>149</v>
      </c>
      <c r="AE298" s="9" t="n">
        <f aca="false">E298/(Z298*Y298)</f>
        <v>1.6875</v>
      </c>
    </row>
    <row r="299" customFormat="false" ht="12.75" hidden="false" customHeight="false" outlineLevel="0" collapsed="false">
      <c r="A299" s="4" t="n">
        <v>298</v>
      </c>
      <c r="B299" s="0" t="s">
        <v>191</v>
      </c>
      <c r="C299" s="0" t="s">
        <v>147</v>
      </c>
      <c r="D299" s="0" t="s">
        <v>155</v>
      </c>
      <c r="E299" s="5" t="n">
        <f aca="false">5*E293</f>
        <v>450</v>
      </c>
      <c r="F299" s="5" t="n">
        <f aca="false">5*E293</f>
        <v>450</v>
      </c>
      <c r="G299" s="5" t="n">
        <f aca="false">5*E293</f>
        <v>450</v>
      </c>
      <c r="H299" s="5" t="n">
        <f aca="false">5*E293</f>
        <v>450</v>
      </c>
      <c r="I299" s="5" t="n">
        <f aca="false">5*E293</f>
        <v>450</v>
      </c>
      <c r="J299" s="5" t="n">
        <f aca="false">5*E293</f>
        <v>450</v>
      </c>
      <c r="K299" s="5" t="n">
        <f aca="false">5*E293</f>
        <v>450</v>
      </c>
      <c r="L299" s="5" t="n">
        <f aca="false">5*F293</f>
        <v>450</v>
      </c>
      <c r="M299" s="5" t="n">
        <f aca="false">5*G293</f>
        <v>450</v>
      </c>
      <c r="N299" s="5" t="n">
        <f aca="false">5*H293</f>
        <v>450</v>
      </c>
      <c r="O299" s="5" t="n">
        <f aca="false">5*I293</f>
        <v>450</v>
      </c>
      <c r="P299" s="5" t="n">
        <f aca="false">5*J293</f>
        <v>450</v>
      </c>
      <c r="Q299" s="5" t="n">
        <f aca="false">5*K293</f>
        <v>0</v>
      </c>
      <c r="R299" s="5" t="n">
        <f aca="false">5*L293</f>
        <v>0</v>
      </c>
      <c r="S299" s="5" t="n">
        <f aca="false">5*M293</f>
        <v>0</v>
      </c>
      <c r="T299" s="5" t="n">
        <f aca="false">5*N293</f>
        <v>0</v>
      </c>
      <c r="U299" s="5" t="n">
        <f aca="false">5*O293</f>
        <v>0</v>
      </c>
      <c r="V299" s="5" t="n">
        <f aca="false">5*P293</f>
        <v>0</v>
      </c>
      <c r="W299" s="5" t="n">
        <f aca="false">5*Q293</f>
        <v>0</v>
      </c>
      <c r="X299" s="5" t="n">
        <f aca="false">5*R293</f>
        <v>0</v>
      </c>
      <c r="Y299" s="5" t="n">
        <v>2</v>
      </c>
      <c r="Z299" s="5" t="n">
        <f aca="false">3*Z293</f>
        <v>120</v>
      </c>
      <c r="AA299" s="6" t="n">
        <f aca="false">3*AA293</f>
        <v>1350</v>
      </c>
      <c r="AB299" s="7" t="n">
        <f aca="false">3*AB293</f>
        <v>0</v>
      </c>
      <c r="AC299" s="8" t="n">
        <f aca="false">3*AC293</f>
        <v>270</v>
      </c>
      <c r="AD299" s="0" t="s">
        <v>149</v>
      </c>
      <c r="AE299" s="9" t="n">
        <f aca="false">E299/(Z299*Y299)</f>
        <v>1.875</v>
      </c>
    </row>
    <row r="300" customFormat="false" ht="12.75" hidden="false" customHeight="false" outlineLevel="0" collapsed="false">
      <c r="A300" s="4" t="n">
        <v>299</v>
      </c>
      <c r="B300" s="0" t="s">
        <v>191</v>
      </c>
      <c r="C300" s="0" t="s">
        <v>147</v>
      </c>
      <c r="D300" s="0" t="s">
        <v>156</v>
      </c>
      <c r="E300" s="5" t="n">
        <f aca="false">2*E293</f>
        <v>180</v>
      </c>
      <c r="F300" s="5" t="n">
        <f aca="false">2*E293</f>
        <v>180</v>
      </c>
      <c r="G300" s="5" t="n">
        <f aca="false">2*E293</f>
        <v>180</v>
      </c>
      <c r="H300" s="5" t="n">
        <f aca="false">2*E293</f>
        <v>180</v>
      </c>
      <c r="I300" s="5" t="n">
        <f aca="false">2*E293</f>
        <v>180</v>
      </c>
      <c r="J300" s="5" t="n">
        <f aca="false">2*F293</f>
        <v>180</v>
      </c>
      <c r="K300" s="5" t="n">
        <f aca="false">2*G293</f>
        <v>180</v>
      </c>
      <c r="L300" s="5" t="n">
        <f aca="false">2*H293</f>
        <v>180</v>
      </c>
      <c r="M300" s="5" t="n">
        <f aca="false">2*I293</f>
        <v>180</v>
      </c>
      <c r="N300" s="5" t="n">
        <f aca="false">2*J293</f>
        <v>180</v>
      </c>
      <c r="O300" s="5" t="n">
        <f aca="false">2*K293</f>
        <v>0</v>
      </c>
      <c r="P300" s="5" t="n">
        <f aca="false">2*L293</f>
        <v>0</v>
      </c>
      <c r="Q300" s="5" t="n">
        <f aca="false">2*M293</f>
        <v>0</v>
      </c>
      <c r="R300" s="5" t="n">
        <f aca="false">2*N293</f>
        <v>0</v>
      </c>
      <c r="S300" s="5" t="n">
        <f aca="false">2*O293</f>
        <v>0</v>
      </c>
      <c r="T300" s="5" t="n">
        <f aca="false">2*P293</f>
        <v>0</v>
      </c>
      <c r="U300" s="5" t="n">
        <f aca="false">2*Q293</f>
        <v>0</v>
      </c>
      <c r="V300" s="5" t="n">
        <f aca="false">2*R293</f>
        <v>0</v>
      </c>
      <c r="W300" s="5" t="n">
        <f aca="false">2*S293</f>
        <v>0</v>
      </c>
      <c r="X300" s="5" t="n">
        <f aca="false">2*T293</f>
        <v>0</v>
      </c>
      <c r="Y300" s="5" t="n">
        <v>2</v>
      </c>
      <c r="Z300" s="5" t="n">
        <f aca="false">1.25*Z293</f>
        <v>50</v>
      </c>
      <c r="AA300" s="6" t="n">
        <f aca="false">1.25*AA293</f>
        <v>562.5</v>
      </c>
      <c r="AB300" s="7" t="n">
        <f aca="false">1.25*AB293</f>
        <v>0</v>
      </c>
      <c r="AC300" s="8" t="n">
        <f aca="false">1.25*AC293</f>
        <v>112.5</v>
      </c>
      <c r="AD300" s="0" t="s">
        <v>149</v>
      </c>
      <c r="AE300" s="9" t="n">
        <f aca="false">E300/(Z300*Y300)</f>
        <v>1.8</v>
      </c>
    </row>
    <row r="301" customFormat="false" ht="12.75" hidden="false" customHeight="false" outlineLevel="0" collapsed="false">
      <c r="A301" s="4" t="n">
        <v>300</v>
      </c>
      <c r="B301" s="0" t="s">
        <v>191</v>
      </c>
      <c r="C301" s="0" t="s">
        <v>147</v>
      </c>
      <c r="D301" s="0" t="s">
        <v>157</v>
      </c>
      <c r="E301" s="5" t="n">
        <f aca="false">3*E293</f>
        <v>270</v>
      </c>
      <c r="F301" s="5" t="n">
        <f aca="false">3*E293</f>
        <v>270</v>
      </c>
      <c r="G301" s="5" t="n">
        <f aca="false">3*E293</f>
        <v>270</v>
      </c>
      <c r="H301" s="5" t="n">
        <f aca="false">3*F293</f>
        <v>270</v>
      </c>
      <c r="I301" s="5" t="n">
        <f aca="false">3*G293</f>
        <v>270</v>
      </c>
      <c r="J301" s="5" t="n">
        <f aca="false">3*H293</f>
        <v>270</v>
      </c>
      <c r="K301" s="5" t="n">
        <f aca="false">3*I293</f>
        <v>270</v>
      </c>
      <c r="L301" s="5" t="n">
        <f aca="false">3*J293</f>
        <v>270</v>
      </c>
      <c r="M301" s="5" t="n">
        <f aca="false">3*K293</f>
        <v>0</v>
      </c>
      <c r="N301" s="5" t="n">
        <f aca="false">3*L293</f>
        <v>0</v>
      </c>
      <c r="O301" s="5" t="n">
        <f aca="false">3*M293</f>
        <v>0</v>
      </c>
      <c r="P301" s="5" t="n">
        <f aca="false">3*N293</f>
        <v>0</v>
      </c>
      <c r="Q301" s="5" t="n">
        <f aca="false">3*O293</f>
        <v>0</v>
      </c>
      <c r="R301" s="5" t="n">
        <f aca="false">3*P293</f>
        <v>0</v>
      </c>
      <c r="S301" s="5" t="n">
        <f aca="false">3*Q293</f>
        <v>0</v>
      </c>
      <c r="T301" s="5" t="n">
        <f aca="false">3*R293</f>
        <v>0</v>
      </c>
      <c r="U301" s="5" t="n">
        <f aca="false">3*S293</f>
        <v>0</v>
      </c>
      <c r="V301" s="5" t="n">
        <f aca="false">3*T293</f>
        <v>0</v>
      </c>
      <c r="W301" s="5" t="n">
        <f aca="false">3*U293</f>
        <v>0</v>
      </c>
      <c r="X301" s="5" t="n">
        <f aca="false">3*V293</f>
        <v>0</v>
      </c>
      <c r="Y301" s="5" t="n">
        <v>2</v>
      </c>
      <c r="Z301" s="5" t="n">
        <f aca="false">2*Z293</f>
        <v>80</v>
      </c>
      <c r="AA301" s="6" t="n">
        <f aca="false">2*AA293</f>
        <v>900</v>
      </c>
      <c r="AB301" s="7" t="n">
        <f aca="false">2*AB293</f>
        <v>0</v>
      </c>
      <c r="AC301" s="8" t="n">
        <f aca="false">2*AC293</f>
        <v>180</v>
      </c>
      <c r="AD301" s="0" t="s">
        <v>149</v>
      </c>
      <c r="AE301" s="9" t="n">
        <f aca="false">E301/(Z301*Y301)</f>
        <v>1.6875</v>
      </c>
    </row>
    <row r="302" customFormat="false" ht="12.75" hidden="false" customHeight="false" outlineLevel="0" collapsed="false">
      <c r="A302" s="4" t="n">
        <v>301</v>
      </c>
      <c r="B302" s="0" t="s">
        <v>191</v>
      </c>
      <c r="C302" s="0" t="s">
        <v>147</v>
      </c>
      <c r="D302" s="0" t="s">
        <v>158</v>
      </c>
      <c r="E302" s="5" t="n">
        <f aca="false">5*E293</f>
        <v>450</v>
      </c>
      <c r="F302" s="5" t="n">
        <f aca="false">5*E293</f>
        <v>450</v>
      </c>
      <c r="G302" s="5" t="n">
        <f aca="false">5*E293</f>
        <v>450</v>
      </c>
      <c r="H302" s="5" t="n">
        <f aca="false">5*E293</f>
        <v>450</v>
      </c>
      <c r="I302" s="5" t="n">
        <f aca="false">5*E293</f>
        <v>450</v>
      </c>
      <c r="J302" s="5" t="n">
        <f aca="false">5*F293</f>
        <v>450</v>
      </c>
      <c r="K302" s="5" t="n">
        <f aca="false">5*G293</f>
        <v>450</v>
      </c>
      <c r="L302" s="5" t="n">
        <f aca="false">5*H293</f>
        <v>450</v>
      </c>
      <c r="M302" s="5" t="n">
        <f aca="false">5*I293</f>
        <v>450</v>
      </c>
      <c r="N302" s="5" t="n">
        <f aca="false">5*J293</f>
        <v>450</v>
      </c>
      <c r="O302" s="5" t="n">
        <f aca="false">5*K293</f>
        <v>0</v>
      </c>
      <c r="P302" s="5" t="n">
        <f aca="false">5*L293</f>
        <v>0</v>
      </c>
      <c r="Q302" s="5" t="n">
        <f aca="false">5*M293</f>
        <v>0</v>
      </c>
      <c r="R302" s="5" t="n">
        <f aca="false">5*N293</f>
        <v>0</v>
      </c>
      <c r="S302" s="5" t="n">
        <f aca="false">5*O293</f>
        <v>0</v>
      </c>
      <c r="T302" s="5" t="n">
        <f aca="false">5*P293</f>
        <v>0</v>
      </c>
      <c r="U302" s="5" t="n">
        <f aca="false">5*Q293</f>
        <v>0</v>
      </c>
      <c r="V302" s="5" t="n">
        <f aca="false">5*R293</f>
        <v>0</v>
      </c>
      <c r="W302" s="5" t="n">
        <f aca="false">5*S293</f>
        <v>0</v>
      </c>
      <c r="X302" s="5" t="n">
        <f aca="false">5*T293</f>
        <v>0</v>
      </c>
      <c r="Y302" s="5" t="n">
        <v>2</v>
      </c>
      <c r="Z302" s="5" t="n">
        <f aca="false">3*Z293</f>
        <v>120</v>
      </c>
      <c r="AA302" s="6" t="n">
        <f aca="false">3*AA293</f>
        <v>1350</v>
      </c>
      <c r="AB302" s="7" t="n">
        <f aca="false">3*AB293</f>
        <v>0</v>
      </c>
      <c r="AC302" s="8" t="n">
        <f aca="false">3*AC293</f>
        <v>270</v>
      </c>
      <c r="AD302" s="0" t="s">
        <v>149</v>
      </c>
      <c r="AE302" s="9" t="n">
        <f aca="false">E302/(Z302*Y302)</f>
        <v>1.875</v>
      </c>
    </row>
    <row r="303" customFormat="false" ht="12.75" hidden="false" customHeight="false" outlineLevel="0" collapsed="false">
      <c r="A303" s="4" t="n">
        <v>302</v>
      </c>
      <c r="B303" s="0" t="s">
        <v>191</v>
      </c>
      <c r="C303" s="0" t="s">
        <v>147</v>
      </c>
      <c r="D303" s="0" t="s">
        <v>159</v>
      </c>
      <c r="E303" s="5" t="n">
        <f aca="false">7*E293</f>
        <v>630</v>
      </c>
      <c r="F303" s="5" t="n">
        <f aca="false">7*E293</f>
        <v>630</v>
      </c>
      <c r="G303" s="5" t="n">
        <f aca="false">7*E293</f>
        <v>630</v>
      </c>
      <c r="H303" s="5" t="n">
        <f aca="false">7*E293</f>
        <v>630</v>
      </c>
      <c r="I303" s="5" t="n">
        <f aca="false">7*E293</f>
        <v>630</v>
      </c>
      <c r="J303" s="5" t="n">
        <f aca="false">7*E293</f>
        <v>630</v>
      </c>
      <c r="K303" s="5" t="n">
        <f aca="false">7*E293</f>
        <v>630</v>
      </c>
      <c r="L303" s="5" t="n">
        <f aca="false">7*F293</f>
        <v>630</v>
      </c>
      <c r="M303" s="5" t="n">
        <f aca="false">7*G293</f>
        <v>630</v>
      </c>
      <c r="N303" s="5" t="n">
        <f aca="false">7*H293</f>
        <v>630</v>
      </c>
      <c r="O303" s="5" t="n">
        <f aca="false">7*I293</f>
        <v>630</v>
      </c>
      <c r="P303" s="5" t="n">
        <f aca="false">7*J293</f>
        <v>630</v>
      </c>
      <c r="Q303" s="5" t="n">
        <f aca="false">7*K293</f>
        <v>0</v>
      </c>
      <c r="R303" s="5" t="n">
        <f aca="false">7*L293</f>
        <v>0</v>
      </c>
      <c r="S303" s="5" t="n">
        <f aca="false">7*M293</f>
        <v>0</v>
      </c>
      <c r="T303" s="5" t="n">
        <f aca="false">7*N293</f>
        <v>0</v>
      </c>
      <c r="U303" s="5" t="n">
        <f aca="false">7*O293</f>
        <v>0</v>
      </c>
      <c r="V303" s="5" t="n">
        <f aca="false">7*P293</f>
        <v>0</v>
      </c>
      <c r="W303" s="5" t="n">
        <f aca="false">7*Q293</f>
        <v>0</v>
      </c>
      <c r="X303" s="5" t="n">
        <f aca="false">7*R293</f>
        <v>0</v>
      </c>
      <c r="Y303" s="5" t="n">
        <v>2</v>
      </c>
      <c r="Z303" s="5" t="n">
        <f aca="false">4*Z293</f>
        <v>160</v>
      </c>
      <c r="AA303" s="6" t="n">
        <f aca="false">4*AA293</f>
        <v>1800</v>
      </c>
      <c r="AB303" s="7" t="n">
        <f aca="false">4*AB293</f>
        <v>0</v>
      </c>
      <c r="AC303" s="8" t="n">
        <f aca="false">4*AC293</f>
        <v>360</v>
      </c>
      <c r="AD303" s="0" t="s">
        <v>149</v>
      </c>
      <c r="AE303" s="9" t="n">
        <f aca="false">E303/(Z303*Y303)</f>
        <v>1.96875</v>
      </c>
    </row>
    <row r="304" customFormat="false" ht="12.75" hidden="false" customHeight="false" outlineLevel="0" collapsed="false">
      <c r="A304" s="4" t="n">
        <v>303</v>
      </c>
      <c r="B304" s="0" t="s">
        <v>192</v>
      </c>
      <c r="C304" s="0" t="s">
        <v>147</v>
      </c>
      <c r="D304" s="0" t="s">
        <v>148</v>
      </c>
      <c r="E304" s="5" t="n">
        <v>100</v>
      </c>
      <c r="F304" s="5" t="n">
        <v>100</v>
      </c>
      <c r="G304" s="5" t="n">
        <v>100</v>
      </c>
      <c r="H304" s="5" t="n">
        <v>100</v>
      </c>
      <c r="I304" s="5" t="n">
        <v>100</v>
      </c>
      <c r="J304" s="5" t="n">
        <v>100</v>
      </c>
      <c r="K304" s="5" t="n">
        <v>0</v>
      </c>
      <c r="L304" s="5" t="n">
        <v>0</v>
      </c>
      <c r="M304" s="5" t="n">
        <v>0</v>
      </c>
      <c r="N304" s="5" t="n">
        <v>0</v>
      </c>
      <c r="O304" s="5" t="n">
        <v>0</v>
      </c>
      <c r="P304" s="5" t="n">
        <v>0</v>
      </c>
      <c r="Q304" s="5" t="n">
        <v>0</v>
      </c>
      <c r="R304" s="5" t="n">
        <v>0</v>
      </c>
      <c r="S304" s="5" t="n">
        <v>0</v>
      </c>
      <c r="T304" s="5" t="n">
        <v>0</v>
      </c>
      <c r="U304" s="5" t="n">
        <v>0</v>
      </c>
      <c r="V304" s="5" t="n">
        <v>0</v>
      </c>
      <c r="W304" s="5" t="n">
        <v>0</v>
      </c>
      <c r="X304" s="5" t="n">
        <v>0</v>
      </c>
      <c r="Y304" s="5" t="n">
        <v>2</v>
      </c>
      <c r="Z304" s="5" t="n">
        <v>40</v>
      </c>
      <c r="AA304" s="6" t="n">
        <v>500</v>
      </c>
      <c r="AB304" s="7" t="n">
        <v>0</v>
      </c>
      <c r="AC304" s="8" t="n">
        <v>100</v>
      </c>
      <c r="AD304" s="0" t="s">
        <v>149</v>
      </c>
      <c r="AE304" s="9" t="n">
        <f aca="false">E304/(Z304*Y304)</f>
        <v>1.25</v>
      </c>
    </row>
    <row r="305" customFormat="false" ht="12.75" hidden="false" customHeight="false" outlineLevel="0" collapsed="false">
      <c r="A305" s="4" t="n">
        <v>304</v>
      </c>
      <c r="B305" s="0" t="s">
        <v>192</v>
      </c>
      <c r="C305" s="0" t="s">
        <v>147</v>
      </c>
      <c r="D305" s="0" t="s">
        <v>150</v>
      </c>
      <c r="E305" s="5" t="n">
        <f aca="false">2*E304</f>
        <v>200</v>
      </c>
      <c r="F305" s="5" t="n">
        <f aca="false">2*F304</f>
        <v>200</v>
      </c>
      <c r="G305" s="5" t="n">
        <f aca="false">2*G304</f>
        <v>200</v>
      </c>
      <c r="H305" s="5" t="n">
        <f aca="false">2*H304</f>
        <v>200</v>
      </c>
      <c r="I305" s="5" t="n">
        <f aca="false">2*I304</f>
        <v>200</v>
      </c>
      <c r="J305" s="5" t="n">
        <f aca="false">2*J304</f>
        <v>200</v>
      </c>
      <c r="K305" s="5" t="n">
        <f aca="false">2*K304</f>
        <v>0</v>
      </c>
      <c r="L305" s="5" t="n">
        <f aca="false">2*L304</f>
        <v>0</v>
      </c>
      <c r="M305" s="5" t="n">
        <f aca="false">2*M304</f>
        <v>0</v>
      </c>
      <c r="N305" s="5" t="n">
        <f aca="false">2*N304</f>
        <v>0</v>
      </c>
      <c r="O305" s="5" t="n">
        <f aca="false">2*O304</f>
        <v>0</v>
      </c>
      <c r="P305" s="5" t="n">
        <f aca="false">2*P304</f>
        <v>0</v>
      </c>
      <c r="Q305" s="5" t="n">
        <f aca="false">2*Q304</f>
        <v>0</v>
      </c>
      <c r="R305" s="5" t="n">
        <f aca="false">2*R304</f>
        <v>0</v>
      </c>
      <c r="S305" s="5" t="n">
        <f aca="false">2*S304</f>
        <v>0</v>
      </c>
      <c r="T305" s="5" t="n">
        <f aca="false">2*T304</f>
        <v>0</v>
      </c>
      <c r="U305" s="5" t="n">
        <f aca="false">2*U304</f>
        <v>0</v>
      </c>
      <c r="V305" s="5" t="n">
        <f aca="false">2*V304</f>
        <v>0</v>
      </c>
      <c r="W305" s="5" t="n">
        <f aca="false">2*W304</f>
        <v>0</v>
      </c>
      <c r="X305" s="5" t="n">
        <f aca="false">2*X304</f>
        <v>0</v>
      </c>
      <c r="Y305" s="5" t="n">
        <v>2</v>
      </c>
      <c r="Z305" s="5" t="n">
        <f aca="false">1.5*Z304</f>
        <v>60</v>
      </c>
      <c r="AA305" s="6" t="n">
        <f aca="false">1.5*AA304</f>
        <v>750</v>
      </c>
      <c r="AB305" s="7" t="n">
        <f aca="false">1.5*AB304</f>
        <v>0</v>
      </c>
      <c r="AC305" s="8" t="n">
        <f aca="false">1.5*AC304</f>
        <v>150</v>
      </c>
      <c r="AD305" s="0" t="s">
        <v>149</v>
      </c>
      <c r="AE305" s="9" t="n">
        <f aca="false">E305/(Z305*Y305)</f>
        <v>1.66666666666667</v>
      </c>
    </row>
    <row r="306" customFormat="false" ht="12.75" hidden="false" customHeight="false" outlineLevel="0" collapsed="false">
      <c r="A306" s="4" t="n">
        <v>305</v>
      </c>
      <c r="B306" s="0" t="s">
        <v>192</v>
      </c>
      <c r="C306" s="0" t="s">
        <v>147</v>
      </c>
      <c r="D306" s="0" t="s">
        <v>151</v>
      </c>
      <c r="E306" s="5" t="n">
        <f aca="false">3*E304</f>
        <v>300</v>
      </c>
      <c r="F306" s="5" t="n">
        <f aca="false">3*F304</f>
        <v>300</v>
      </c>
      <c r="G306" s="5" t="n">
        <f aca="false">3*G304</f>
        <v>300</v>
      </c>
      <c r="H306" s="5" t="n">
        <f aca="false">3*H304</f>
        <v>300</v>
      </c>
      <c r="I306" s="5" t="n">
        <f aca="false">3*I304</f>
        <v>300</v>
      </c>
      <c r="J306" s="5" t="n">
        <f aca="false">3*J304</f>
        <v>300</v>
      </c>
      <c r="K306" s="5" t="n">
        <f aca="false">3*K304</f>
        <v>0</v>
      </c>
      <c r="L306" s="5" t="n">
        <f aca="false">3*L304</f>
        <v>0</v>
      </c>
      <c r="M306" s="5" t="n">
        <f aca="false">3*M304</f>
        <v>0</v>
      </c>
      <c r="N306" s="5" t="n">
        <f aca="false">3*N304</f>
        <v>0</v>
      </c>
      <c r="O306" s="5" t="n">
        <f aca="false">3*O304</f>
        <v>0</v>
      </c>
      <c r="P306" s="5" t="n">
        <f aca="false">3*P304</f>
        <v>0</v>
      </c>
      <c r="Q306" s="5" t="n">
        <f aca="false">3*Q304</f>
        <v>0</v>
      </c>
      <c r="R306" s="5" t="n">
        <f aca="false">3*R304</f>
        <v>0</v>
      </c>
      <c r="S306" s="5" t="n">
        <f aca="false">3*S304</f>
        <v>0</v>
      </c>
      <c r="T306" s="5" t="n">
        <f aca="false">3*T304</f>
        <v>0</v>
      </c>
      <c r="U306" s="5" t="n">
        <f aca="false">3*U304</f>
        <v>0</v>
      </c>
      <c r="V306" s="5" t="n">
        <f aca="false">3*V304</f>
        <v>0</v>
      </c>
      <c r="W306" s="5" t="n">
        <f aca="false">3*W304</f>
        <v>0</v>
      </c>
      <c r="X306" s="5" t="n">
        <f aca="false">3*X304</f>
        <v>0</v>
      </c>
      <c r="Y306" s="5" t="n">
        <v>2</v>
      </c>
      <c r="Z306" s="5" t="n">
        <f aca="false">2*Z304</f>
        <v>80</v>
      </c>
      <c r="AA306" s="6" t="n">
        <f aca="false">2*AA304</f>
        <v>1000</v>
      </c>
      <c r="AB306" s="7" t="n">
        <f aca="false">2*AB304</f>
        <v>0</v>
      </c>
      <c r="AC306" s="8" t="n">
        <f aca="false">2*AC304</f>
        <v>200</v>
      </c>
      <c r="AD306" s="0" t="s">
        <v>149</v>
      </c>
      <c r="AE306" s="9" t="n">
        <f aca="false">E306/(Z306*Y306)</f>
        <v>1.875</v>
      </c>
    </row>
    <row r="307" customFormat="false" ht="12.75" hidden="false" customHeight="false" outlineLevel="0" collapsed="false">
      <c r="A307" s="4" t="n">
        <v>306</v>
      </c>
      <c r="B307" s="0" t="s">
        <v>192</v>
      </c>
      <c r="C307" s="0" t="s">
        <v>147</v>
      </c>
      <c r="D307" s="0" t="s">
        <v>152</v>
      </c>
      <c r="E307" s="5" t="n">
        <f aca="false">5*E304</f>
        <v>500</v>
      </c>
      <c r="F307" s="5" t="n">
        <f aca="false">5*F304</f>
        <v>500</v>
      </c>
      <c r="G307" s="5" t="n">
        <f aca="false">5*G304</f>
        <v>500</v>
      </c>
      <c r="H307" s="5" t="n">
        <f aca="false">5*H304</f>
        <v>500</v>
      </c>
      <c r="I307" s="5" t="n">
        <f aca="false">5*I304</f>
        <v>500</v>
      </c>
      <c r="J307" s="5" t="n">
        <f aca="false">5*J304</f>
        <v>500</v>
      </c>
      <c r="K307" s="5" t="n">
        <f aca="false">5*K304</f>
        <v>0</v>
      </c>
      <c r="L307" s="5" t="n">
        <f aca="false">5*L304</f>
        <v>0</v>
      </c>
      <c r="M307" s="5" t="n">
        <f aca="false">5*M304</f>
        <v>0</v>
      </c>
      <c r="N307" s="5" t="n">
        <f aca="false">5*N304</f>
        <v>0</v>
      </c>
      <c r="O307" s="5" t="n">
        <f aca="false">5*O304</f>
        <v>0</v>
      </c>
      <c r="P307" s="5" t="n">
        <f aca="false">5*P304</f>
        <v>0</v>
      </c>
      <c r="Q307" s="5" t="n">
        <f aca="false">5*Q304</f>
        <v>0</v>
      </c>
      <c r="R307" s="5" t="n">
        <f aca="false">5*R304</f>
        <v>0</v>
      </c>
      <c r="S307" s="5" t="n">
        <f aca="false">5*S304</f>
        <v>0</v>
      </c>
      <c r="T307" s="5" t="n">
        <f aca="false">5*T304</f>
        <v>0</v>
      </c>
      <c r="U307" s="5" t="n">
        <f aca="false">5*U304</f>
        <v>0</v>
      </c>
      <c r="V307" s="5" t="n">
        <f aca="false">5*V304</f>
        <v>0</v>
      </c>
      <c r="W307" s="5" t="n">
        <f aca="false">5*W304</f>
        <v>0</v>
      </c>
      <c r="X307" s="5" t="n">
        <f aca="false">5*X304</f>
        <v>0</v>
      </c>
      <c r="Y307" s="5" t="n">
        <v>2</v>
      </c>
      <c r="Z307" s="5" t="n">
        <f aca="false">3*Z304</f>
        <v>120</v>
      </c>
      <c r="AA307" s="6" t="n">
        <f aca="false">3*AA304</f>
        <v>1500</v>
      </c>
      <c r="AB307" s="7" t="n">
        <f aca="false">3*AB304</f>
        <v>0</v>
      </c>
      <c r="AC307" s="8" t="n">
        <f aca="false">3*AC304</f>
        <v>300</v>
      </c>
      <c r="AD307" s="0" t="s">
        <v>149</v>
      </c>
      <c r="AE307" s="9" t="n">
        <f aca="false">E307/(Z307*Y307)</f>
        <v>2.08333333333333</v>
      </c>
    </row>
    <row r="308" customFormat="false" ht="12.75" hidden="false" customHeight="false" outlineLevel="0" collapsed="false">
      <c r="A308" s="4" t="n">
        <v>307</v>
      </c>
      <c r="B308" s="0" t="s">
        <v>192</v>
      </c>
      <c r="C308" s="0" t="s">
        <v>147</v>
      </c>
      <c r="D308" s="0" t="s">
        <v>153</v>
      </c>
      <c r="E308" s="5" t="n">
        <f aca="false">2*E304</f>
        <v>200</v>
      </c>
      <c r="F308" s="5" t="n">
        <f aca="false">2*E304</f>
        <v>200</v>
      </c>
      <c r="G308" s="5" t="n">
        <f aca="false">2*E304</f>
        <v>200</v>
      </c>
      <c r="H308" s="5" t="n">
        <f aca="false">2*F304</f>
        <v>200</v>
      </c>
      <c r="I308" s="5" t="n">
        <f aca="false">2*G304</f>
        <v>200</v>
      </c>
      <c r="J308" s="5" t="n">
        <f aca="false">2*H304</f>
        <v>200</v>
      </c>
      <c r="K308" s="5" t="n">
        <f aca="false">2*I304</f>
        <v>200</v>
      </c>
      <c r="L308" s="5" t="n">
        <f aca="false">2*J304</f>
        <v>200</v>
      </c>
      <c r="M308" s="5" t="n">
        <f aca="false">2*K304</f>
        <v>0</v>
      </c>
      <c r="N308" s="5" t="n">
        <f aca="false">2*L304</f>
        <v>0</v>
      </c>
      <c r="O308" s="5" t="n">
        <f aca="false">2*M304</f>
        <v>0</v>
      </c>
      <c r="P308" s="5" t="n">
        <f aca="false">2*N304</f>
        <v>0</v>
      </c>
      <c r="Q308" s="5" t="n">
        <f aca="false">2*O304</f>
        <v>0</v>
      </c>
      <c r="R308" s="5" t="n">
        <f aca="false">2*P304</f>
        <v>0</v>
      </c>
      <c r="S308" s="5" t="n">
        <f aca="false">2*Q304</f>
        <v>0</v>
      </c>
      <c r="T308" s="5" t="n">
        <f aca="false">2*R304</f>
        <v>0</v>
      </c>
      <c r="U308" s="5" t="n">
        <f aca="false">2*S304</f>
        <v>0</v>
      </c>
      <c r="V308" s="5" t="n">
        <f aca="false">2*T304</f>
        <v>0</v>
      </c>
      <c r="W308" s="5" t="n">
        <f aca="false">2*U304</f>
        <v>0</v>
      </c>
      <c r="X308" s="5" t="n">
        <f aca="false">2*V304</f>
        <v>0</v>
      </c>
      <c r="Y308" s="5" t="n">
        <v>2</v>
      </c>
      <c r="Z308" s="5" t="n">
        <f aca="false">1.5*Z304</f>
        <v>60</v>
      </c>
      <c r="AA308" s="6" t="n">
        <f aca="false">1.5*AA304</f>
        <v>750</v>
      </c>
      <c r="AB308" s="7" t="n">
        <f aca="false">1.5*AB304</f>
        <v>0</v>
      </c>
      <c r="AC308" s="8" t="n">
        <f aca="false">1.5*AC304</f>
        <v>150</v>
      </c>
      <c r="AD308" s="0" t="s">
        <v>149</v>
      </c>
      <c r="AE308" s="9" t="n">
        <f aca="false">E308/(Z308*Y308)</f>
        <v>1.66666666666667</v>
      </c>
    </row>
    <row r="309" customFormat="false" ht="12.75" hidden="false" customHeight="false" outlineLevel="0" collapsed="false">
      <c r="A309" s="4" t="n">
        <v>308</v>
      </c>
      <c r="B309" s="0" t="s">
        <v>192</v>
      </c>
      <c r="C309" s="0" t="s">
        <v>147</v>
      </c>
      <c r="D309" s="0" t="s">
        <v>154</v>
      </c>
      <c r="E309" s="5" t="n">
        <f aca="false">3*E304</f>
        <v>300</v>
      </c>
      <c r="F309" s="5" t="n">
        <f aca="false">3*E304</f>
        <v>300</v>
      </c>
      <c r="G309" s="5" t="n">
        <f aca="false">3*E304</f>
        <v>300</v>
      </c>
      <c r="H309" s="5" t="n">
        <f aca="false">3*E304</f>
        <v>300</v>
      </c>
      <c r="I309" s="5" t="n">
        <f aca="false">3*E304</f>
        <v>300</v>
      </c>
      <c r="J309" s="5" t="n">
        <f aca="false">3*F304</f>
        <v>300</v>
      </c>
      <c r="K309" s="5" t="n">
        <f aca="false">3*G304</f>
        <v>300</v>
      </c>
      <c r="L309" s="5" t="n">
        <f aca="false">3*H304</f>
        <v>300</v>
      </c>
      <c r="M309" s="5" t="n">
        <f aca="false">3*I304</f>
        <v>300</v>
      </c>
      <c r="N309" s="5" t="n">
        <f aca="false">3*J304</f>
        <v>300</v>
      </c>
      <c r="O309" s="5" t="n">
        <f aca="false">3*K304</f>
        <v>0</v>
      </c>
      <c r="P309" s="5" t="n">
        <f aca="false">3*L304</f>
        <v>0</v>
      </c>
      <c r="Q309" s="5" t="n">
        <f aca="false">3*M304</f>
        <v>0</v>
      </c>
      <c r="R309" s="5" t="n">
        <f aca="false">3*N304</f>
        <v>0</v>
      </c>
      <c r="S309" s="5" t="n">
        <f aca="false">3*O304</f>
        <v>0</v>
      </c>
      <c r="T309" s="5" t="n">
        <f aca="false">3*P304</f>
        <v>0</v>
      </c>
      <c r="U309" s="5" t="n">
        <f aca="false">3*Q304</f>
        <v>0</v>
      </c>
      <c r="V309" s="5" t="n">
        <f aca="false">3*R304</f>
        <v>0</v>
      </c>
      <c r="W309" s="5" t="n">
        <f aca="false">3*S304</f>
        <v>0</v>
      </c>
      <c r="X309" s="5" t="n">
        <f aca="false">3*T304</f>
        <v>0</v>
      </c>
      <c r="Y309" s="5" t="n">
        <v>2</v>
      </c>
      <c r="Z309" s="5" t="n">
        <f aca="false">2*Z304</f>
        <v>80</v>
      </c>
      <c r="AA309" s="6" t="n">
        <f aca="false">2*AA304</f>
        <v>1000</v>
      </c>
      <c r="AB309" s="7" t="n">
        <f aca="false">2*AB304</f>
        <v>0</v>
      </c>
      <c r="AC309" s="8" t="n">
        <f aca="false">2*AC304</f>
        <v>200</v>
      </c>
      <c r="AD309" s="0" t="s">
        <v>149</v>
      </c>
      <c r="AE309" s="9" t="n">
        <f aca="false">E309/(Z309*Y309)</f>
        <v>1.875</v>
      </c>
    </row>
    <row r="310" customFormat="false" ht="12.75" hidden="false" customHeight="false" outlineLevel="0" collapsed="false">
      <c r="A310" s="4" t="n">
        <v>309</v>
      </c>
      <c r="B310" s="0" t="s">
        <v>192</v>
      </c>
      <c r="C310" s="0" t="s">
        <v>147</v>
      </c>
      <c r="D310" s="0" t="s">
        <v>155</v>
      </c>
      <c r="E310" s="5" t="n">
        <f aca="false">5*E304</f>
        <v>500</v>
      </c>
      <c r="F310" s="5" t="n">
        <f aca="false">5*E304</f>
        <v>500</v>
      </c>
      <c r="G310" s="5" t="n">
        <f aca="false">5*E304</f>
        <v>500</v>
      </c>
      <c r="H310" s="5" t="n">
        <f aca="false">5*E304</f>
        <v>500</v>
      </c>
      <c r="I310" s="5" t="n">
        <f aca="false">5*E304</f>
        <v>500</v>
      </c>
      <c r="J310" s="5" t="n">
        <f aca="false">5*E304</f>
        <v>500</v>
      </c>
      <c r="K310" s="5" t="n">
        <f aca="false">5*E304</f>
        <v>500</v>
      </c>
      <c r="L310" s="5" t="n">
        <f aca="false">5*F304</f>
        <v>500</v>
      </c>
      <c r="M310" s="5" t="n">
        <f aca="false">5*G304</f>
        <v>500</v>
      </c>
      <c r="N310" s="5" t="n">
        <f aca="false">5*H304</f>
        <v>500</v>
      </c>
      <c r="O310" s="5" t="n">
        <f aca="false">5*I304</f>
        <v>500</v>
      </c>
      <c r="P310" s="5" t="n">
        <f aca="false">5*J304</f>
        <v>500</v>
      </c>
      <c r="Q310" s="5" t="n">
        <f aca="false">5*K304</f>
        <v>0</v>
      </c>
      <c r="R310" s="5" t="n">
        <f aca="false">5*L304</f>
        <v>0</v>
      </c>
      <c r="S310" s="5" t="n">
        <f aca="false">5*M304</f>
        <v>0</v>
      </c>
      <c r="T310" s="5" t="n">
        <f aca="false">5*N304</f>
        <v>0</v>
      </c>
      <c r="U310" s="5" t="n">
        <f aca="false">5*O304</f>
        <v>0</v>
      </c>
      <c r="V310" s="5" t="n">
        <f aca="false">5*P304</f>
        <v>0</v>
      </c>
      <c r="W310" s="5" t="n">
        <f aca="false">5*Q304</f>
        <v>0</v>
      </c>
      <c r="X310" s="5" t="n">
        <f aca="false">5*R304</f>
        <v>0</v>
      </c>
      <c r="Y310" s="5" t="n">
        <v>2</v>
      </c>
      <c r="Z310" s="5" t="n">
        <f aca="false">3*Z304</f>
        <v>120</v>
      </c>
      <c r="AA310" s="6" t="n">
        <f aca="false">3*AA304</f>
        <v>1500</v>
      </c>
      <c r="AB310" s="7" t="n">
        <f aca="false">3*AB304</f>
        <v>0</v>
      </c>
      <c r="AC310" s="8" t="n">
        <f aca="false">3*AC304</f>
        <v>300</v>
      </c>
      <c r="AD310" s="0" t="s">
        <v>149</v>
      </c>
      <c r="AE310" s="9" t="n">
        <f aca="false">E310/(Z310*Y310)</f>
        <v>2.08333333333333</v>
      </c>
    </row>
    <row r="311" customFormat="false" ht="12.75" hidden="false" customHeight="false" outlineLevel="0" collapsed="false">
      <c r="A311" s="4" t="n">
        <v>310</v>
      </c>
      <c r="B311" s="0" t="s">
        <v>192</v>
      </c>
      <c r="C311" s="0" t="s">
        <v>147</v>
      </c>
      <c r="D311" s="0" t="s">
        <v>156</v>
      </c>
      <c r="E311" s="5" t="n">
        <f aca="false">2*E304</f>
        <v>200</v>
      </c>
      <c r="F311" s="5" t="n">
        <f aca="false">2*E304</f>
        <v>200</v>
      </c>
      <c r="G311" s="5" t="n">
        <f aca="false">2*E304</f>
        <v>200</v>
      </c>
      <c r="H311" s="5" t="n">
        <f aca="false">2*E304</f>
        <v>200</v>
      </c>
      <c r="I311" s="5" t="n">
        <f aca="false">2*E304</f>
        <v>200</v>
      </c>
      <c r="J311" s="5" t="n">
        <f aca="false">2*F304</f>
        <v>200</v>
      </c>
      <c r="K311" s="5" t="n">
        <f aca="false">2*G304</f>
        <v>200</v>
      </c>
      <c r="L311" s="5" t="n">
        <f aca="false">2*H304</f>
        <v>200</v>
      </c>
      <c r="M311" s="5" t="n">
        <f aca="false">2*I304</f>
        <v>200</v>
      </c>
      <c r="N311" s="5" t="n">
        <f aca="false">2*J304</f>
        <v>200</v>
      </c>
      <c r="O311" s="5" t="n">
        <f aca="false">2*K304</f>
        <v>0</v>
      </c>
      <c r="P311" s="5" t="n">
        <f aca="false">2*L304</f>
        <v>0</v>
      </c>
      <c r="Q311" s="5" t="n">
        <f aca="false">2*M304</f>
        <v>0</v>
      </c>
      <c r="R311" s="5" t="n">
        <f aca="false">2*N304</f>
        <v>0</v>
      </c>
      <c r="S311" s="5" t="n">
        <f aca="false">2*O304</f>
        <v>0</v>
      </c>
      <c r="T311" s="5" t="n">
        <f aca="false">2*P304</f>
        <v>0</v>
      </c>
      <c r="U311" s="5" t="n">
        <f aca="false">2*Q304</f>
        <v>0</v>
      </c>
      <c r="V311" s="5" t="n">
        <f aca="false">2*R304</f>
        <v>0</v>
      </c>
      <c r="W311" s="5" t="n">
        <f aca="false">2*S304</f>
        <v>0</v>
      </c>
      <c r="X311" s="5" t="n">
        <f aca="false">2*T304</f>
        <v>0</v>
      </c>
      <c r="Y311" s="5" t="n">
        <v>2</v>
      </c>
      <c r="Z311" s="5" t="n">
        <f aca="false">1.25*Z304</f>
        <v>50</v>
      </c>
      <c r="AA311" s="6" t="n">
        <f aca="false">1.25*AA304</f>
        <v>625</v>
      </c>
      <c r="AB311" s="7" t="n">
        <f aca="false">1.25*AB304</f>
        <v>0</v>
      </c>
      <c r="AC311" s="8" t="n">
        <f aca="false">1.25*AC304</f>
        <v>125</v>
      </c>
      <c r="AD311" s="0" t="s">
        <v>149</v>
      </c>
      <c r="AE311" s="9" t="n">
        <f aca="false">E311/(Z311*Y311)</f>
        <v>2</v>
      </c>
    </row>
    <row r="312" customFormat="false" ht="12.75" hidden="false" customHeight="false" outlineLevel="0" collapsed="false">
      <c r="A312" s="4" t="n">
        <v>311</v>
      </c>
      <c r="B312" s="0" t="s">
        <v>192</v>
      </c>
      <c r="C312" s="0" t="s">
        <v>147</v>
      </c>
      <c r="D312" s="0" t="s">
        <v>157</v>
      </c>
      <c r="E312" s="5" t="n">
        <f aca="false">3*E304</f>
        <v>300</v>
      </c>
      <c r="F312" s="5" t="n">
        <f aca="false">3*E304</f>
        <v>300</v>
      </c>
      <c r="G312" s="5" t="n">
        <f aca="false">3*E304</f>
        <v>300</v>
      </c>
      <c r="H312" s="5" t="n">
        <f aca="false">3*F304</f>
        <v>300</v>
      </c>
      <c r="I312" s="5" t="n">
        <f aca="false">3*G304</f>
        <v>300</v>
      </c>
      <c r="J312" s="5" t="n">
        <f aca="false">3*H304</f>
        <v>300</v>
      </c>
      <c r="K312" s="5" t="n">
        <f aca="false">3*I304</f>
        <v>300</v>
      </c>
      <c r="L312" s="5" t="n">
        <f aca="false">3*J304</f>
        <v>300</v>
      </c>
      <c r="M312" s="5" t="n">
        <f aca="false">3*K304</f>
        <v>0</v>
      </c>
      <c r="N312" s="5" t="n">
        <f aca="false">3*L304</f>
        <v>0</v>
      </c>
      <c r="O312" s="5" t="n">
        <f aca="false">3*M304</f>
        <v>0</v>
      </c>
      <c r="P312" s="5" t="n">
        <f aca="false">3*N304</f>
        <v>0</v>
      </c>
      <c r="Q312" s="5" t="n">
        <f aca="false">3*O304</f>
        <v>0</v>
      </c>
      <c r="R312" s="5" t="n">
        <f aca="false">3*P304</f>
        <v>0</v>
      </c>
      <c r="S312" s="5" t="n">
        <f aca="false">3*Q304</f>
        <v>0</v>
      </c>
      <c r="T312" s="5" t="n">
        <f aca="false">3*R304</f>
        <v>0</v>
      </c>
      <c r="U312" s="5" t="n">
        <f aca="false">3*S304</f>
        <v>0</v>
      </c>
      <c r="V312" s="5" t="n">
        <f aca="false">3*T304</f>
        <v>0</v>
      </c>
      <c r="W312" s="5" t="n">
        <f aca="false">3*U304</f>
        <v>0</v>
      </c>
      <c r="X312" s="5" t="n">
        <f aca="false">3*V304</f>
        <v>0</v>
      </c>
      <c r="Y312" s="5" t="n">
        <v>2</v>
      </c>
      <c r="Z312" s="5" t="n">
        <f aca="false">2*Z304</f>
        <v>80</v>
      </c>
      <c r="AA312" s="6" t="n">
        <f aca="false">2*AA304</f>
        <v>1000</v>
      </c>
      <c r="AB312" s="7" t="n">
        <f aca="false">2*AB304</f>
        <v>0</v>
      </c>
      <c r="AC312" s="8" t="n">
        <f aca="false">2*AC304</f>
        <v>200</v>
      </c>
      <c r="AD312" s="0" t="s">
        <v>149</v>
      </c>
      <c r="AE312" s="9" t="n">
        <f aca="false">E312/(Z312*Y312)</f>
        <v>1.875</v>
      </c>
    </row>
    <row r="313" customFormat="false" ht="12.75" hidden="false" customHeight="false" outlineLevel="0" collapsed="false">
      <c r="A313" s="4" t="n">
        <v>312</v>
      </c>
      <c r="B313" s="0" t="s">
        <v>192</v>
      </c>
      <c r="C313" s="0" t="s">
        <v>147</v>
      </c>
      <c r="D313" s="0" t="s">
        <v>158</v>
      </c>
      <c r="E313" s="5" t="n">
        <f aca="false">5*E304</f>
        <v>500</v>
      </c>
      <c r="F313" s="5" t="n">
        <f aca="false">5*E304</f>
        <v>500</v>
      </c>
      <c r="G313" s="5" t="n">
        <f aca="false">5*E304</f>
        <v>500</v>
      </c>
      <c r="H313" s="5" t="n">
        <f aca="false">5*E304</f>
        <v>500</v>
      </c>
      <c r="I313" s="5" t="n">
        <f aca="false">5*E304</f>
        <v>500</v>
      </c>
      <c r="J313" s="5" t="n">
        <f aca="false">5*F304</f>
        <v>500</v>
      </c>
      <c r="K313" s="5" t="n">
        <f aca="false">5*G304</f>
        <v>500</v>
      </c>
      <c r="L313" s="5" t="n">
        <f aca="false">5*H304</f>
        <v>500</v>
      </c>
      <c r="M313" s="5" t="n">
        <f aca="false">5*I304</f>
        <v>500</v>
      </c>
      <c r="N313" s="5" t="n">
        <f aca="false">5*J304</f>
        <v>500</v>
      </c>
      <c r="O313" s="5" t="n">
        <f aca="false">5*K304</f>
        <v>0</v>
      </c>
      <c r="P313" s="5" t="n">
        <f aca="false">5*L304</f>
        <v>0</v>
      </c>
      <c r="Q313" s="5" t="n">
        <f aca="false">5*M304</f>
        <v>0</v>
      </c>
      <c r="R313" s="5" t="n">
        <f aca="false">5*N304</f>
        <v>0</v>
      </c>
      <c r="S313" s="5" t="n">
        <f aca="false">5*O304</f>
        <v>0</v>
      </c>
      <c r="T313" s="5" t="n">
        <f aca="false">5*P304</f>
        <v>0</v>
      </c>
      <c r="U313" s="5" t="n">
        <f aca="false">5*Q304</f>
        <v>0</v>
      </c>
      <c r="V313" s="5" t="n">
        <f aca="false">5*R304</f>
        <v>0</v>
      </c>
      <c r="W313" s="5" t="n">
        <f aca="false">5*S304</f>
        <v>0</v>
      </c>
      <c r="X313" s="5" t="n">
        <f aca="false">5*T304</f>
        <v>0</v>
      </c>
      <c r="Y313" s="5" t="n">
        <v>2</v>
      </c>
      <c r="Z313" s="5" t="n">
        <f aca="false">3*Z304</f>
        <v>120</v>
      </c>
      <c r="AA313" s="6" t="n">
        <f aca="false">3*AA304</f>
        <v>1500</v>
      </c>
      <c r="AB313" s="7" t="n">
        <f aca="false">3*AB304</f>
        <v>0</v>
      </c>
      <c r="AC313" s="8" t="n">
        <f aca="false">3*AC304</f>
        <v>300</v>
      </c>
      <c r="AD313" s="0" t="s">
        <v>149</v>
      </c>
      <c r="AE313" s="9" t="n">
        <f aca="false">E313/(Z313*Y313)</f>
        <v>2.08333333333333</v>
      </c>
    </row>
    <row r="314" customFormat="false" ht="12.75" hidden="false" customHeight="false" outlineLevel="0" collapsed="false">
      <c r="A314" s="4" t="n">
        <v>313</v>
      </c>
      <c r="B314" s="0" t="s">
        <v>192</v>
      </c>
      <c r="C314" s="0" t="s">
        <v>147</v>
      </c>
      <c r="D314" s="0" t="s">
        <v>159</v>
      </c>
      <c r="E314" s="5" t="n">
        <f aca="false">7*E304</f>
        <v>700</v>
      </c>
      <c r="F314" s="5" t="n">
        <f aca="false">7*E304</f>
        <v>700</v>
      </c>
      <c r="G314" s="5" t="n">
        <f aca="false">7*E304</f>
        <v>700</v>
      </c>
      <c r="H314" s="5" t="n">
        <f aca="false">7*E304</f>
        <v>700</v>
      </c>
      <c r="I314" s="5" t="n">
        <f aca="false">7*E304</f>
        <v>700</v>
      </c>
      <c r="J314" s="5" t="n">
        <f aca="false">7*E304</f>
        <v>700</v>
      </c>
      <c r="K314" s="5" t="n">
        <f aca="false">7*E304</f>
        <v>700</v>
      </c>
      <c r="L314" s="5" t="n">
        <f aca="false">7*F304</f>
        <v>700</v>
      </c>
      <c r="M314" s="5" t="n">
        <f aca="false">7*G304</f>
        <v>700</v>
      </c>
      <c r="N314" s="5" t="n">
        <f aca="false">7*H304</f>
        <v>700</v>
      </c>
      <c r="O314" s="5" t="n">
        <f aca="false">7*I304</f>
        <v>700</v>
      </c>
      <c r="P314" s="5" t="n">
        <f aca="false">7*J304</f>
        <v>700</v>
      </c>
      <c r="Q314" s="5" t="n">
        <f aca="false">7*K304</f>
        <v>0</v>
      </c>
      <c r="R314" s="5" t="n">
        <f aca="false">7*L304</f>
        <v>0</v>
      </c>
      <c r="S314" s="5" t="n">
        <f aca="false">7*M304</f>
        <v>0</v>
      </c>
      <c r="T314" s="5" t="n">
        <f aca="false">7*N304</f>
        <v>0</v>
      </c>
      <c r="U314" s="5" t="n">
        <f aca="false">7*O304</f>
        <v>0</v>
      </c>
      <c r="V314" s="5" t="n">
        <f aca="false">7*P304</f>
        <v>0</v>
      </c>
      <c r="W314" s="5" t="n">
        <f aca="false">7*Q304</f>
        <v>0</v>
      </c>
      <c r="X314" s="5" t="n">
        <f aca="false">7*R304</f>
        <v>0</v>
      </c>
      <c r="Y314" s="5" t="n">
        <v>2</v>
      </c>
      <c r="Z314" s="5" t="n">
        <f aca="false">4*Z304</f>
        <v>160</v>
      </c>
      <c r="AA314" s="6" t="n">
        <f aca="false">4*AA304</f>
        <v>2000</v>
      </c>
      <c r="AB314" s="7" t="n">
        <f aca="false">4*AB304</f>
        <v>0</v>
      </c>
      <c r="AC314" s="8" t="n">
        <f aca="false">4*AC304</f>
        <v>400</v>
      </c>
      <c r="AD314" s="0" t="s">
        <v>149</v>
      </c>
      <c r="AE314" s="9" t="n">
        <f aca="false">E314/(Z314*Y314)</f>
        <v>2.1875</v>
      </c>
    </row>
    <row r="315" customFormat="false" ht="12.75" hidden="false" customHeight="false" outlineLevel="0" collapsed="false">
      <c r="A315" s="4" t="n">
        <v>314</v>
      </c>
      <c r="B315" s="0" t="s">
        <v>193</v>
      </c>
      <c r="C315" s="0" t="s">
        <v>172</v>
      </c>
      <c r="D315" s="0" t="s">
        <v>148</v>
      </c>
      <c r="E315" s="5" t="n">
        <v>70</v>
      </c>
      <c r="F315" s="5" t="n">
        <v>65</v>
      </c>
      <c r="G315" s="5" t="n">
        <v>60</v>
      </c>
      <c r="H315" s="5" t="n">
        <v>55</v>
      </c>
      <c r="I315" s="5" t="n">
        <v>50</v>
      </c>
      <c r="J315" s="5" t="n">
        <v>45</v>
      </c>
      <c r="K315" s="5" t="n">
        <v>0</v>
      </c>
      <c r="L315" s="5" t="n">
        <v>0</v>
      </c>
      <c r="M315" s="5" t="n">
        <v>0</v>
      </c>
      <c r="N315" s="5" t="n">
        <v>0</v>
      </c>
      <c r="O315" s="5" t="n">
        <v>0</v>
      </c>
      <c r="P315" s="5" t="n">
        <v>0</v>
      </c>
      <c r="Q315" s="5" t="n">
        <v>0</v>
      </c>
      <c r="R315" s="5" t="n">
        <v>0</v>
      </c>
      <c r="S315" s="5" t="n">
        <v>0</v>
      </c>
      <c r="T315" s="5" t="n">
        <v>0</v>
      </c>
      <c r="U315" s="5" t="n">
        <v>0</v>
      </c>
      <c r="V315" s="5" t="n">
        <v>0</v>
      </c>
      <c r="W315" s="5" t="n">
        <v>0</v>
      </c>
      <c r="X315" s="5" t="n">
        <v>0</v>
      </c>
      <c r="Y315" s="5" t="n">
        <v>3</v>
      </c>
      <c r="Z315" s="5" t="n">
        <v>50</v>
      </c>
      <c r="AA315" s="6" t="n">
        <v>200</v>
      </c>
      <c r="AB315" s="7" t="n">
        <v>0</v>
      </c>
      <c r="AC315" s="8" t="n">
        <v>40</v>
      </c>
      <c r="AD315" s="0" t="s">
        <v>149</v>
      </c>
      <c r="AE315" s="9" t="n">
        <f aca="false">E315/(Z315*Y315)</f>
        <v>0.466666666666667</v>
      </c>
    </row>
    <row r="316" customFormat="false" ht="12.75" hidden="false" customHeight="false" outlineLevel="0" collapsed="false">
      <c r="A316" s="4" t="n">
        <v>315</v>
      </c>
      <c r="B316" s="0" t="s">
        <v>194</v>
      </c>
      <c r="C316" s="0" t="s">
        <v>172</v>
      </c>
      <c r="D316" s="0" t="s">
        <v>148</v>
      </c>
      <c r="E316" s="5" t="n">
        <v>90</v>
      </c>
      <c r="F316" s="5" t="n">
        <v>85</v>
      </c>
      <c r="G316" s="5" t="n">
        <v>80</v>
      </c>
      <c r="H316" s="5" t="n">
        <v>75</v>
      </c>
      <c r="I316" s="5" t="n">
        <v>70</v>
      </c>
      <c r="J316" s="5" t="n">
        <v>65</v>
      </c>
      <c r="K316" s="5" t="n">
        <v>60</v>
      </c>
      <c r="L316" s="5" t="n">
        <v>55</v>
      </c>
      <c r="M316" s="5" t="n">
        <v>50</v>
      </c>
      <c r="N316" s="5" t="n">
        <v>45</v>
      </c>
      <c r="O316" s="5" t="n">
        <v>0</v>
      </c>
      <c r="P316" s="5" t="n">
        <v>0</v>
      </c>
      <c r="Q316" s="5" t="n">
        <v>0</v>
      </c>
      <c r="R316" s="5" t="n">
        <v>0</v>
      </c>
      <c r="S316" s="5" t="n">
        <v>0</v>
      </c>
      <c r="T316" s="5" t="n">
        <v>0</v>
      </c>
      <c r="U316" s="5" t="n">
        <v>0</v>
      </c>
      <c r="V316" s="5" t="n">
        <v>0</v>
      </c>
      <c r="W316" s="5" t="n">
        <v>0</v>
      </c>
      <c r="X316" s="5" t="n">
        <v>0</v>
      </c>
      <c r="Y316" s="5" t="n">
        <v>3</v>
      </c>
      <c r="Z316" s="5" t="n">
        <v>50</v>
      </c>
      <c r="AA316" s="6" t="n">
        <v>400</v>
      </c>
      <c r="AB316" s="7" t="n">
        <v>0</v>
      </c>
      <c r="AC316" s="8" t="n">
        <v>80</v>
      </c>
      <c r="AD316" s="0" t="s">
        <v>149</v>
      </c>
      <c r="AE316" s="9" t="n">
        <f aca="false">E316/(Z316*Y316)</f>
        <v>0.6</v>
      </c>
    </row>
    <row r="317" customFormat="false" ht="12.75" hidden="false" customHeight="false" outlineLevel="0" collapsed="false">
      <c r="A317" s="4" t="n">
        <v>316</v>
      </c>
      <c r="B317" s="0" t="s">
        <v>195</v>
      </c>
      <c r="C317" s="0" t="s">
        <v>172</v>
      </c>
      <c r="D317" s="0" t="s">
        <v>148</v>
      </c>
      <c r="E317" s="5" t="n">
        <v>110</v>
      </c>
      <c r="F317" s="5" t="n">
        <v>105</v>
      </c>
      <c r="G317" s="5" t="n">
        <v>100</v>
      </c>
      <c r="H317" s="5" t="n">
        <v>95</v>
      </c>
      <c r="I317" s="5" t="n">
        <v>90</v>
      </c>
      <c r="J317" s="5" t="n">
        <v>85</v>
      </c>
      <c r="K317" s="5" t="n">
        <v>80</v>
      </c>
      <c r="L317" s="5" t="n">
        <v>75</v>
      </c>
      <c r="M317" s="5" t="n">
        <v>70</v>
      </c>
      <c r="N317" s="5" t="n">
        <v>65</v>
      </c>
      <c r="O317" s="5" t="n">
        <v>60</v>
      </c>
      <c r="P317" s="5" t="n">
        <v>55</v>
      </c>
      <c r="Q317" s="5" t="n">
        <v>50</v>
      </c>
      <c r="R317" s="5" t="n">
        <v>45</v>
      </c>
      <c r="S317" s="5" t="n">
        <v>0</v>
      </c>
      <c r="T317" s="5" t="n">
        <v>0</v>
      </c>
      <c r="U317" s="5" t="n">
        <v>0</v>
      </c>
      <c r="V317" s="5" t="n">
        <v>0</v>
      </c>
      <c r="W317" s="5" t="n">
        <v>0</v>
      </c>
      <c r="X317" s="5" t="n">
        <v>0</v>
      </c>
      <c r="Y317" s="5" t="n">
        <v>3</v>
      </c>
      <c r="Z317" s="5" t="n">
        <v>50</v>
      </c>
      <c r="AA317" s="6" t="n">
        <v>600</v>
      </c>
      <c r="AB317" s="7" t="n">
        <v>0</v>
      </c>
      <c r="AC317" s="8" t="n">
        <v>120</v>
      </c>
      <c r="AD317" s="0" t="s">
        <v>149</v>
      </c>
      <c r="AE317" s="9" t="n">
        <f aca="false">E317/(Z317*Y317)</f>
        <v>0.733333333333333</v>
      </c>
    </row>
    <row r="318" customFormat="false" ht="12.75" hidden="false" customHeight="false" outlineLevel="0" collapsed="false">
      <c r="A318" s="4" t="n">
        <v>317</v>
      </c>
      <c r="B318" s="0" t="s">
        <v>196</v>
      </c>
      <c r="C318" s="0" t="s">
        <v>172</v>
      </c>
      <c r="D318" s="0" t="s">
        <v>148</v>
      </c>
      <c r="E318" s="5" t="n">
        <v>130</v>
      </c>
      <c r="F318" s="5" t="n">
        <v>125</v>
      </c>
      <c r="G318" s="5" t="n">
        <v>120</v>
      </c>
      <c r="H318" s="5" t="n">
        <v>115</v>
      </c>
      <c r="I318" s="5" t="n">
        <v>110</v>
      </c>
      <c r="J318" s="5" t="n">
        <v>105</v>
      </c>
      <c r="K318" s="5" t="n">
        <v>100</v>
      </c>
      <c r="L318" s="5" t="n">
        <v>95</v>
      </c>
      <c r="M318" s="5" t="n">
        <v>90</v>
      </c>
      <c r="N318" s="5" t="n">
        <v>85</v>
      </c>
      <c r="O318" s="5" t="n">
        <v>80</v>
      </c>
      <c r="P318" s="5" t="n">
        <v>75</v>
      </c>
      <c r="Q318" s="5" t="n">
        <v>70</v>
      </c>
      <c r="R318" s="5" t="n">
        <v>65</v>
      </c>
      <c r="S318" s="5" t="n">
        <v>60</v>
      </c>
      <c r="T318" s="5" t="n">
        <v>50</v>
      </c>
      <c r="U318" s="5" t="n">
        <v>40</v>
      </c>
      <c r="V318" s="5" t="n">
        <v>30</v>
      </c>
      <c r="W318" s="5" t="n">
        <v>0</v>
      </c>
      <c r="X318" s="5" t="n">
        <v>0</v>
      </c>
      <c r="Y318" s="5" t="n">
        <v>3</v>
      </c>
      <c r="Z318" s="5" t="n">
        <v>50</v>
      </c>
      <c r="AA318" s="6" t="n">
        <v>800</v>
      </c>
      <c r="AB318" s="7" t="n">
        <v>0</v>
      </c>
      <c r="AC318" s="8" t="n">
        <v>160</v>
      </c>
      <c r="AD318" s="0" t="s">
        <v>149</v>
      </c>
      <c r="AE318" s="9" t="n">
        <f aca="false">E318/(Z318*Y318)</f>
        <v>0.866666666666667</v>
      </c>
    </row>
    <row r="319" customFormat="false" ht="12.75" hidden="false" customHeight="false" outlineLevel="0" collapsed="false">
      <c r="A319" s="4" t="n">
        <v>318</v>
      </c>
      <c r="B319" s="0" t="s">
        <v>197</v>
      </c>
      <c r="C319" s="0" t="s">
        <v>172</v>
      </c>
      <c r="D319" s="0" t="s">
        <v>148</v>
      </c>
      <c r="E319" s="5" t="n">
        <v>150</v>
      </c>
      <c r="F319" s="5" t="n">
        <v>145</v>
      </c>
      <c r="G319" s="5" t="n">
        <v>140</v>
      </c>
      <c r="H319" s="5" t="n">
        <v>135</v>
      </c>
      <c r="I319" s="5" t="n">
        <v>130</v>
      </c>
      <c r="J319" s="5" t="n">
        <v>125</v>
      </c>
      <c r="K319" s="5" t="n">
        <v>120</v>
      </c>
      <c r="L319" s="5" t="n">
        <v>115</v>
      </c>
      <c r="M319" s="5" t="n">
        <v>110</v>
      </c>
      <c r="N319" s="5" t="n">
        <v>105</v>
      </c>
      <c r="O319" s="5" t="n">
        <v>100</v>
      </c>
      <c r="P319" s="5" t="n">
        <v>95</v>
      </c>
      <c r="Q319" s="5" t="n">
        <v>90</v>
      </c>
      <c r="R319" s="5" t="n">
        <v>85</v>
      </c>
      <c r="S319" s="5" t="n">
        <v>80</v>
      </c>
      <c r="T319" s="5" t="n">
        <v>70</v>
      </c>
      <c r="U319" s="5" t="n">
        <v>60</v>
      </c>
      <c r="V319" s="5" t="n">
        <v>50</v>
      </c>
      <c r="W319" s="5" t="n">
        <v>40</v>
      </c>
      <c r="X319" s="5" t="n">
        <v>0</v>
      </c>
      <c r="Y319" s="5" t="n">
        <v>3</v>
      </c>
      <c r="Z319" s="5" t="n">
        <v>50</v>
      </c>
      <c r="AA319" s="6" t="n">
        <v>1000</v>
      </c>
      <c r="AB319" s="7" t="n">
        <v>0</v>
      </c>
      <c r="AC319" s="8" t="n">
        <v>200</v>
      </c>
      <c r="AD319" s="0" t="s">
        <v>149</v>
      </c>
      <c r="AE319" s="9" t="n">
        <f aca="false">E319/(Z319*Y319)</f>
        <v>1</v>
      </c>
    </row>
    <row r="320" customFormat="false" ht="12.75" hidden="false" customHeight="false" outlineLevel="0" collapsed="false">
      <c r="A320" s="4" t="n">
        <v>319</v>
      </c>
      <c r="B320" s="0" t="s">
        <v>198</v>
      </c>
      <c r="C320" s="0" t="s">
        <v>199</v>
      </c>
      <c r="D320" s="0" t="s">
        <v>148</v>
      </c>
      <c r="E320" s="5" t="n">
        <v>25</v>
      </c>
      <c r="F320" s="5" t="n">
        <v>25</v>
      </c>
      <c r="G320" s="5" t="n">
        <v>25</v>
      </c>
      <c r="H320" s="5" t="n">
        <v>0</v>
      </c>
      <c r="I320" s="5" t="n">
        <v>0</v>
      </c>
      <c r="J320" s="5" t="n">
        <v>0</v>
      </c>
      <c r="K320" s="5" t="n">
        <v>0</v>
      </c>
      <c r="L320" s="5" t="n">
        <v>0</v>
      </c>
      <c r="M320" s="5" t="n">
        <v>0</v>
      </c>
      <c r="N320" s="5" t="n">
        <v>0</v>
      </c>
      <c r="O320" s="5" t="n">
        <v>0</v>
      </c>
      <c r="P320" s="5" t="n">
        <v>0</v>
      </c>
      <c r="Q320" s="5" t="n">
        <v>0</v>
      </c>
      <c r="R320" s="5" t="n">
        <v>0</v>
      </c>
      <c r="S320" s="5" t="n">
        <v>0</v>
      </c>
      <c r="T320" s="5" t="n">
        <v>0</v>
      </c>
      <c r="U320" s="5" t="n">
        <v>0</v>
      </c>
      <c r="V320" s="5" t="n">
        <v>0</v>
      </c>
      <c r="W320" s="5" t="n">
        <v>0</v>
      </c>
      <c r="X320" s="5" t="n">
        <v>0</v>
      </c>
      <c r="Y320" s="5" t="n">
        <v>1</v>
      </c>
      <c r="Z320" s="5" t="n">
        <v>20</v>
      </c>
      <c r="AA320" s="6" t="n">
        <v>50</v>
      </c>
      <c r="AB320" s="7" t="n">
        <v>0</v>
      </c>
      <c r="AC320" s="8" t="n">
        <v>0</v>
      </c>
      <c r="AD320" s="0" t="s">
        <v>149</v>
      </c>
      <c r="AE320" s="9" t="n">
        <f aca="false">E320/(Z320*Y320)</f>
        <v>1.25</v>
      </c>
    </row>
    <row r="321" customFormat="false" ht="12.75" hidden="false" customHeight="false" outlineLevel="0" collapsed="false">
      <c r="A321" s="4" t="n">
        <v>320</v>
      </c>
      <c r="B321" s="0" t="s">
        <v>200</v>
      </c>
      <c r="C321" s="0" t="s">
        <v>199</v>
      </c>
      <c r="D321" s="0" t="s">
        <v>148</v>
      </c>
      <c r="E321" s="5" t="n">
        <v>35</v>
      </c>
      <c r="F321" s="5" t="n">
        <v>35</v>
      </c>
      <c r="G321" s="5" t="n">
        <v>35</v>
      </c>
      <c r="H321" s="5" t="n">
        <v>35</v>
      </c>
      <c r="I321" s="5" t="n">
        <v>0</v>
      </c>
      <c r="J321" s="5" t="n">
        <v>0</v>
      </c>
      <c r="K321" s="5" t="n">
        <v>0</v>
      </c>
      <c r="L321" s="5" t="n">
        <v>0</v>
      </c>
      <c r="M321" s="5" t="n">
        <v>0</v>
      </c>
      <c r="N321" s="5" t="n">
        <v>0</v>
      </c>
      <c r="O321" s="5" t="n">
        <v>0</v>
      </c>
      <c r="P321" s="5" t="n">
        <v>0</v>
      </c>
      <c r="Q321" s="5" t="n">
        <v>0</v>
      </c>
      <c r="R321" s="5" t="n">
        <v>0</v>
      </c>
      <c r="S321" s="5" t="n">
        <v>0</v>
      </c>
      <c r="T321" s="5" t="n">
        <v>0</v>
      </c>
      <c r="U321" s="5" t="n">
        <v>0</v>
      </c>
      <c r="V321" s="5" t="n">
        <v>0</v>
      </c>
      <c r="W321" s="5" t="n">
        <v>0</v>
      </c>
      <c r="X321" s="5" t="n">
        <v>0</v>
      </c>
      <c r="Y321" s="5" t="n">
        <v>1</v>
      </c>
      <c r="Z321" s="5" t="n">
        <v>20</v>
      </c>
      <c r="AA321" s="6" t="n">
        <v>100</v>
      </c>
      <c r="AB321" s="7" t="n">
        <v>0</v>
      </c>
      <c r="AC321" s="8" t="n">
        <v>0</v>
      </c>
      <c r="AD321" s="0" t="s">
        <v>149</v>
      </c>
      <c r="AE321" s="9" t="n">
        <f aca="false">E321/(Z321*Y321)</f>
        <v>1.75</v>
      </c>
    </row>
    <row r="322" customFormat="false" ht="12.75" hidden="false" customHeight="false" outlineLevel="0" collapsed="false">
      <c r="A322" s="4" t="n">
        <v>321</v>
      </c>
      <c r="B322" s="0" t="s">
        <v>201</v>
      </c>
      <c r="C322" s="0" t="s">
        <v>199</v>
      </c>
      <c r="D322" s="0" t="s">
        <v>148</v>
      </c>
      <c r="E322" s="5" t="n">
        <v>45</v>
      </c>
      <c r="F322" s="5" t="n">
        <v>45</v>
      </c>
      <c r="G322" s="5" t="n">
        <v>45</v>
      </c>
      <c r="H322" s="5" t="n">
        <v>45</v>
      </c>
      <c r="I322" s="5" t="n">
        <v>0</v>
      </c>
      <c r="J322" s="5" t="n">
        <v>0</v>
      </c>
      <c r="K322" s="5" t="n">
        <v>0</v>
      </c>
      <c r="L322" s="5" t="n">
        <v>0</v>
      </c>
      <c r="M322" s="5" t="n">
        <v>0</v>
      </c>
      <c r="N322" s="5" t="n">
        <v>0</v>
      </c>
      <c r="O322" s="5" t="n">
        <v>0</v>
      </c>
      <c r="P322" s="5" t="n">
        <v>0</v>
      </c>
      <c r="Q322" s="5" t="n">
        <v>0</v>
      </c>
      <c r="R322" s="5" t="n">
        <v>0</v>
      </c>
      <c r="S322" s="5" t="n">
        <v>0</v>
      </c>
      <c r="T322" s="5" t="n">
        <v>0</v>
      </c>
      <c r="U322" s="5" t="n">
        <v>0</v>
      </c>
      <c r="V322" s="5" t="n">
        <v>0</v>
      </c>
      <c r="W322" s="5" t="n">
        <v>0</v>
      </c>
      <c r="X322" s="5" t="n">
        <v>0</v>
      </c>
      <c r="Y322" s="5" t="n">
        <v>1</v>
      </c>
      <c r="Z322" s="5" t="n">
        <v>20</v>
      </c>
      <c r="AA322" s="6" t="n">
        <v>150</v>
      </c>
      <c r="AB322" s="7" t="n">
        <v>0</v>
      </c>
      <c r="AC322" s="8" t="n">
        <v>0</v>
      </c>
      <c r="AD322" s="0" t="s">
        <v>149</v>
      </c>
      <c r="AE322" s="9" t="n">
        <f aca="false">E322/(Z322*Y322)</f>
        <v>2.25</v>
      </c>
    </row>
    <row r="323" customFormat="false" ht="12.75" hidden="false" customHeight="false" outlineLevel="0" collapsed="false">
      <c r="A323" s="4" t="n">
        <v>322</v>
      </c>
      <c r="B323" s="0" t="s">
        <v>202</v>
      </c>
      <c r="C323" s="0" t="s">
        <v>199</v>
      </c>
      <c r="D323" s="0" t="s">
        <v>148</v>
      </c>
      <c r="E323" s="5" t="n">
        <v>55</v>
      </c>
      <c r="F323" s="5" t="n">
        <v>55</v>
      </c>
      <c r="G323" s="5" t="n">
        <v>55</v>
      </c>
      <c r="H323" s="5" t="n">
        <v>55</v>
      </c>
      <c r="I323" s="5" t="n">
        <v>55</v>
      </c>
      <c r="J323" s="5" t="n">
        <v>0</v>
      </c>
      <c r="K323" s="5" t="n">
        <v>0</v>
      </c>
      <c r="L323" s="5" t="n">
        <v>0</v>
      </c>
      <c r="M323" s="5" t="n">
        <v>0</v>
      </c>
      <c r="N323" s="5" t="n">
        <v>0</v>
      </c>
      <c r="O323" s="5" t="n">
        <v>0</v>
      </c>
      <c r="P323" s="5" t="n">
        <v>0</v>
      </c>
      <c r="Q323" s="5" t="n">
        <v>0</v>
      </c>
      <c r="R323" s="5" t="n">
        <v>0</v>
      </c>
      <c r="S323" s="5" t="n">
        <v>0</v>
      </c>
      <c r="T323" s="5" t="n">
        <v>0</v>
      </c>
      <c r="U323" s="5" t="n">
        <v>0</v>
      </c>
      <c r="V323" s="5" t="n">
        <v>0</v>
      </c>
      <c r="W323" s="5" t="n">
        <v>0</v>
      </c>
      <c r="X323" s="5" t="n">
        <v>0</v>
      </c>
      <c r="Y323" s="5" t="n">
        <v>1</v>
      </c>
      <c r="Z323" s="5" t="n">
        <v>20</v>
      </c>
      <c r="AA323" s="6" t="n">
        <v>200</v>
      </c>
      <c r="AB323" s="7" t="n">
        <v>0</v>
      </c>
      <c r="AC323" s="8" t="n">
        <v>0</v>
      </c>
      <c r="AD323" s="0" t="s">
        <v>149</v>
      </c>
      <c r="AE323" s="9" t="n">
        <f aca="false">E323/(Z323*Y323)</f>
        <v>2.75</v>
      </c>
    </row>
    <row r="324" customFormat="false" ht="12.75" hidden="false" customHeight="false" outlineLevel="0" collapsed="false">
      <c r="A324" s="4" t="n">
        <v>323</v>
      </c>
      <c r="B324" s="0" t="s">
        <v>203</v>
      </c>
      <c r="C324" s="0" t="s">
        <v>199</v>
      </c>
      <c r="D324" s="0" t="s">
        <v>148</v>
      </c>
      <c r="E324" s="5" t="n">
        <v>65</v>
      </c>
      <c r="F324" s="5" t="n">
        <v>65</v>
      </c>
      <c r="G324" s="5" t="n">
        <v>65</v>
      </c>
      <c r="H324" s="5" t="n">
        <v>65</v>
      </c>
      <c r="I324" s="5" t="n">
        <v>65</v>
      </c>
      <c r="J324" s="5" t="n">
        <v>0</v>
      </c>
      <c r="K324" s="5" t="n">
        <v>0</v>
      </c>
      <c r="L324" s="5" t="n">
        <v>0</v>
      </c>
      <c r="M324" s="5" t="n">
        <v>0</v>
      </c>
      <c r="N324" s="5" t="n">
        <v>0</v>
      </c>
      <c r="O324" s="5" t="n">
        <v>0</v>
      </c>
      <c r="P324" s="5" t="n">
        <v>0</v>
      </c>
      <c r="Q324" s="5" t="n">
        <v>0</v>
      </c>
      <c r="R324" s="5" t="n">
        <v>0</v>
      </c>
      <c r="S324" s="5" t="n">
        <v>0</v>
      </c>
      <c r="T324" s="5" t="n">
        <v>0</v>
      </c>
      <c r="U324" s="5" t="n">
        <v>0</v>
      </c>
      <c r="V324" s="5" t="n">
        <v>0</v>
      </c>
      <c r="W324" s="5" t="n">
        <v>0</v>
      </c>
      <c r="X324" s="5" t="n">
        <v>0</v>
      </c>
      <c r="Y324" s="5" t="n">
        <v>1</v>
      </c>
      <c r="Z324" s="5" t="n">
        <v>20</v>
      </c>
      <c r="AA324" s="6" t="n">
        <v>250</v>
      </c>
      <c r="AB324" s="7" t="n">
        <v>0</v>
      </c>
      <c r="AC324" s="8" t="n">
        <v>0</v>
      </c>
      <c r="AD324" s="0" t="s">
        <v>149</v>
      </c>
      <c r="AE324" s="9" t="n">
        <f aca="false">E324/(Z324*Y324)</f>
        <v>3.25</v>
      </c>
    </row>
    <row r="325" customFormat="false" ht="12.75" hidden="false" customHeight="false" outlineLevel="0" collapsed="false">
      <c r="A325" s="4" t="n">
        <v>324</v>
      </c>
      <c r="B325" s="0" t="s">
        <v>204</v>
      </c>
      <c r="C325" s="0" t="s">
        <v>147</v>
      </c>
      <c r="D325" s="0" t="s">
        <v>148</v>
      </c>
      <c r="E325" s="5" t="n">
        <v>15</v>
      </c>
      <c r="F325" s="5" t="n">
        <v>15</v>
      </c>
      <c r="G325" s="5" t="n">
        <v>15</v>
      </c>
      <c r="H325" s="5" t="n">
        <v>15</v>
      </c>
      <c r="I325" s="5" t="n">
        <v>15</v>
      </c>
      <c r="J325" s="5" t="n">
        <v>0</v>
      </c>
      <c r="K325" s="5" t="n">
        <v>0</v>
      </c>
      <c r="L325" s="5" t="n">
        <v>0</v>
      </c>
      <c r="M325" s="5" t="n">
        <v>0</v>
      </c>
      <c r="N325" s="5" t="n">
        <v>0</v>
      </c>
      <c r="O325" s="5" t="n">
        <v>0</v>
      </c>
      <c r="P325" s="5" t="n">
        <v>0</v>
      </c>
      <c r="Q325" s="5" t="n">
        <v>0</v>
      </c>
      <c r="R325" s="5" t="n">
        <v>0</v>
      </c>
      <c r="S325" s="5" t="n">
        <v>0</v>
      </c>
      <c r="T325" s="5" t="n">
        <v>0</v>
      </c>
      <c r="U325" s="5" t="n">
        <v>0</v>
      </c>
      <c r="V325" s="5" t="n">
        <v>0</v>
      </c>
      <c r="W325" s="5" t="n">
        <v>0</v>
      </c>
      <c r="X325" s="5" t="n">
        <v>0</v>
      </c>
      <c r="Y325" s="5" t="n">
        <v>1</v>
      </c>
      <c r="Z325" s="5" t="n">
        <v>20</v>
      </c>
      <c r="AA325" s="6" t="n">
        <v>100</v>
      </c>
      <c r="AB325" s="7" t="n">
        <v>200</v>
      </c>
      <c r="AC325" s="8" t="n">
        <v>0</v>
      </c>
      <c r="AD325" s="0" t="s">
        <v>205</v>
      </c>
      <c r="AE325" s="9" t="n">
        <f aca="false">E325/(Z325*Y325)</f>
        <v>0.75</v>
      </c>
    </row>
    <row r="326" customFormat="false" ht="12.75" hidden="false" customHeight="false" outlineLevel="0" collapsed="false">
      <c r="A326" s="4" t="n">
        <v>325</v>
      </c>
      <c r="B326" s="0" t="s">
        <v>204</v>
      </c>
      <c r="C326" s="0" t="s">
        <v>147</v>
      </c>
      <c r="D326" s="0" t="s">
        <v>150</v>
      </c>
      <c r="E326" s="5" t="n">
        <f aca="false">2*E325</f>
        <v>30</v>
      </c>
      <c r="F326" s="5" t="n">
        <f aca="false">2*F325</f>
        <v>30</v>
      </c>
      <c r="G326" s="5" t="n">
        <f aca="false">2*G325</f>
        <v>30</v>
      </c>
      <c r="H326" s="5" t="n">
        <f aca="false">2*H325</f>
        <v>30</v>
      </c>
      <c r="I326" s="5" t="n">
        <f aca="false">2*I325</f>
        <v>30</v>
      </c>
      <c r="J326" s="5" t="n">
        <f aca="false">2*J325</f>
        <v>0</v>
      </c>
      <c r="K326" s="5" t="n">
        <f aca="false">2*K325</f>
        <v>0</v>
      </c>
      <c r="L326" s="5" t="n">
        <f aca="false">2*L325</f>
        <v>0</v>
      </c>
      <c r="M326" s="5" t="n">
        <f aca="false">2*M325</f>
        <v>0</v>
      </c>
      <c r="N326" s="5" t="n">
        <f aca="false">2*N325</f>
        <v>0</v>
      </c>
      <c r="O326" s="5" t="n">
        <f aca="false">2*O325</f>
        <v>0</v>
      </c>
      <c r="P326" s="5" t="n">
        <f aca="false">2*P325</f>
        <v>0</v>
      </c>
      <c r="Q326" s="5" t="n">
        <f aca="false">2*Q325</f>
        <v>0</v>
      </c>
      <c r="R326" s="5" t="n">
        <f aca="false">2*R325</f>
        <v>0</v>
      </c>
      <c r="S326" s="5" t="n">
        <f aca="false">2*S325</f>
        <v>0</v>
      </c>
      <c r="T326" s="5" t="n">
        <f aca="false">2*T325</f>
        <v>0</v>
      </c>
      <c r="U326" s="5" t="n">
        <f aca="false">2*U325</f>
        <v>0</v>
      </c>
      <c r="V326" s="5" t="n">
        <f aca="false">2*V325</f>
        <v>0</v>
      </c>
      <c r="W326" s="5" t="n">
        <f aca="false">2*W325</f>
        <v>0</v>
      </c>
      <c r="X326" s="5" t="n">
        <f aca="false">2*X325</f>
        <v>0</v>
      </c>
      <c r="Y326" s="5" t="n">
        <v>1</v>
      </c>
      <c r="Z326" s="5" t="n">
        <f aca="false">1.5*Z325</f>
        <v>30</v>
      </c>
      <c r="AA326" s="6" t="n">
        <f aca="false">1.5*AA325</f>
        <v>150</v>
      </c>
      <c r="AB326" s="7" t="n">
        <f aca="false">1.5*AB325</f>
        <v>300</v>
      </c>
      <c r="AC326" s="8" t="n">
        <f aca="false">1.5*AC325</f>
        <v>0</v>
      </c>
      <c r="AD326" s="0" t="s">
        <v>205</v>
      </c>
      <c r="AE326" s="9" t="n">
        <f aca="false">E326/(Z326*Y326)</f>
        <v>1</v>
      </c>
    </row>
    <row r="327" customFormat="false" ht="12.75" hidden="false" customHeight="false" outlineLevel="0" collapsed="false">
      <c r="A327" s="4" t="n">
        <v>326</v>
      </c>
      <c r="B327" s="0" t="s">
        <v>204</v>
      </c>
      <c r="C327" s="0" t="s">
        <v>147</v>
      </c>
      <c r="D327" s="0" t="s">
        <v>151</v>
      </c>
      <c r="E327" s="5" t="n">
        <f aca="false">3*E325</f>
        <v>45</v>
      </c>
      <c r="F327" s="5" t="n">
        <f aca="false">3*F325</f>
        <v>45</v>
      </c>
      <c r="G327" s="5" t="n">
        <f aca="false">3*G325</f>
        <v>45</v>
      </c>
      <c r="H327" s="5" t="n">
        <f aca="false">3*H325</f>
        <v>45</v>
      </c>
      <c r="I327" s="5" t="n">
        <f aca="false">3*I325</f>
        <v>45</v>
      </c>
      <c r="J327" s="5" t="n">
        <f aca="false">3*J325</f>
        <v>0</v>
      </c>
      <c r="K327" s="5" t="n">
        <f aca="false">3*K325</f>
        <v>0</v>
      </c>
      <c r="L327" s="5" t="n">
        <f aca="false">3*L325</f>
        <v>0</v>
      </c>
      <c r="M327" s="5" t="n">
        <f aca="false">3*M325</f>
        <v>0</v>
      </c>
      <c r="N327" s="5" t="n">
        <f aca="false">3*N325</f>
        <v>0</v>
      </c>
      <c r="O327" s="5" t="n">
        <f aca="false">3*O325</f>
        <v>0</v>
      </c>
      <c r="P327" s="5" t="n">
        <f aca="false">3*P325</f>
        <v>0</v>
      </c>
      <c r="Q327" s="5" t="n">
        <f aca="false">3*Q325</f>
        <v>0</v>
      </c>
      <c r="R327" s="5" t="n">
        <f aca="false">3*R325</f>
        <v>0</v>
      </c>
      <c r="S327" s="5" t="n">
        <f aca="false">3*S325</f>
        <v>0</v>
      </c>
      <c r="T327" s="5" t="n">
        <f aca="false">3*T325</f>
        <v>0</v>
      </c>
      <c r="U327" s="5" t="n">
        <f aca="false">3*U325</f>
        <v>0</v>
      </c>
      <c r="V327" s="5" t="n">
        <f aca="false">3*V325</f>
        <v>0</v>
      </c>
      <c r="W327" s="5" t="n">
        <f aca="false">3*W325</f>
        <v>0</v>
      </c>
      <c r="X327" s="5" t="n">
        <f aca="false">3*X325</f>
        <v>0</v>
      </c>
      <c r="Y327" s="5" t="n">
        <v>1</v>
      </c>
      <c r="Z327" s="5" t="n">
        <f aca="false">2*Z325</f>
        <v>40</v>
      </c>
      <c r="AA327" s="6" t="n">
        <f aca="false">2*AA325</f>
        <v>200</v>
      </c>
      <c r="AB327" s="7" t="n">
        <f aca="false">2*AB325</f>
        <v>400</v>
      </c>
      <c r="AC327" s="8" t="n">
        <f aca="false">2*AC325</f>
        <v>0</v>
      </c>
      <c r="AD327" s="0" t="s">
        <v>205</v>
      </c>
      <c r="AE327" s="9" t="n">
        <f aca="false">E327/(Z327*Y327)</f>
        <v>1.125</v>
      </c>
    </row>
    <row r="328" customFormat="false" ht="12.75" hidden="false" customHeight="false" outlineLevel="0" collapsed="false">
      <c r="A328" s="4" t="n">
        <v>327</v>
      </c>
      <c r="B328" s="0" t="s">
        <v>204</v>
      </c>
      <c r="C328" s="0" t="s">
        <v>147</v>
      </c>
      <c r="D328" s="0" t="s">
        <v>152</v>
      </c>
      <c r="E328" s="5" t="n">
        <f aca="false">5*E325</f>
        <v>75</v>
      </c>
      <c r="F328" s="5" t="n">
        <f aca="false">5*F325</f>
        <v>75</v>
      </c>
      <c r="G328" s="5" t="n">
        <f aca="false">5*G325</f>
        <v>75</v>
      </c>
      <c r="H328" s="5" t="n">
        <f aca="false">5*H325</f>
        <v>75</v>
      </c>
      <c r="I328" s="5" t="n">
        <f aca="false">5*I325</f>
        <v>75</v>
      </c>
      <c r="J328" s="5" t="n">
        <f aca="false">5*J325</f>
        <v>0</v>
      </c>
      <c r="K328" s="5" t="n">
        <f aca="false">5*K325</f>
        <v>0</v>
      </c>
      <c r="L328" s="5" t="n">
        <f aca="false">5*L325</f>
        <v>0</v>
      </c>
      <c r="M328" s="5" t="n">
        <f aca="false">5*M325</f>
        <v>0</v>
      </c>
      <c r="N328" s="5" t="n">
        <f aca="false">5*N325</f>
        <v>0</v>
      </c>
      <c r="O328" s="5" t="n">
        <f aca="false">5*O325</f>
        <v>0</v>
      </c>
      <c r="P328" s="5" t="n">
        <f aca="false">5*P325</f>
        <v>0</v>
      </c>
      <c r="Q328" s="5" t="n">
        <f aca="false">5*Q325</f>
        <v>0</v>
      </c>
      <c r="R328" s="5" t="n">
        <f aca="false">5*R325</f>
        <v>0</v>
      </c>
      <c r="S328" s="5" t="n">
        <f aca="false">5*S325</f>
        <v>0</v>
      </c>
      <c r="T328" s="5" t="n">
        <f aca="false">5*T325</f>
        <v>0</v>
      </c>
      <c r="U328" s="5" t="n">
        <f aca="false">5*U325</f>
        <v>0</v>
      </c>
      <c r="V328" s="5" t="n">
        <f aca="false">5*V325</f>
        <v>0</v>
      </c>
      <c r="W328" s="5" t="n">
        <f aca="false">5*W325</f>
        <v>0</v>
      </c>
      <c r="X328" s="5" t="n">
        <f aca="false">5*X325</f>
        <v>0</v>
      </c>
      <c r="Y328" s="5" t="n">
        <v>1</v>
      </c>
      <c r="Z328" s="5" t="n">
        <f aca="false">3*Z325</f>
        <v>60</v>
      </c>
      <c r="AA328" s="6" t="n">
        <f aca="false">3*AA325</f>
        <v>300</v>
      </c>
      <c r="AB328" s="7" t="n">
        <f aca="false">3*AB325</f>
        <v>600</v>
      </c>
      <c r="AC328" s="8" t="n">
        <f aca="false">3*AC325</f>
        <v>0</v>
      </c>
      <c r="AD328" s="0" t="s">
        <v>205</v>
      </c>
      <c r="AE328" s="9" t="n">
        <f aca="false">E328/(Z328*Y328)</f>
        <v>1.25</v>
      </c>
    </row>
    <row r="329" customFormat="false" ht="12.75" hidden="false" customHeight="false" outlineLevel="0" collapsed="false">
      <c r="A329" s="4" t="n">
        <v>328</v>
      </c>
      <c r="B329" s="0" t="s">
        <v>204</v>
      </c>
      <c r="C329" s="0" t="s">
        <v>147</v>
      </c>
      <c r="D329" s="0" t="s">
        <v>153</v>
      </c>
      <c r="E329" s="5" t="n">
        <f aca="false">2*E325</f>
        <v>30</v>
      </c>
      <c r="F329" s="5" t="n">
        <f aca="false">2*E325</f>
        <v>30</v>
      </c>
      <c r="G329" s="5" t="n">
        <f aca="false">2*E325</f>
        <v>30</v>
      </c>
      <c r="H329" s="5" t="n">
        <f aca="false">2*F325</f>
        <v>30</v>
      </c>
      <c r="I329" s="5" t="n">
        <f aca="false">2*G325</f>
        <v>30</v>
      </c>
      <c r="J329" s="5" t="n">
        <f aca="false">2*H325</f>
        <v>30</v>
      </c>
      <c r="K329" s="5" t="n">
        <f aca="false">2*I325</f>
        <v>30</v>
      </c>
      <c r="L329" s="5" t="n">
        <f aca="false">2*J325</f>
        <v>0</v>
      </c>
      <c r="M329" s="5" t="n">
        <f aca="false">2*K325</f>
        <v>0</v>
      </c>
      <c r="N329" s="5" t="n">
        <f aca="false">2*L325</f>
        <v>0</v>
      </c>
      <c r="O329" s="5" t="n">
        <f aca="false">2*M325</f>
        <v>0</v>
      </c>
      <c r="P329" s="5" t="n">
        <f aca="false">2*N325</f>
        <v>0</v>
      </c>
      <c r="Q329" s="5" t="n">
        <f aca="false">2*O325</f>
        <v>0</v>
      </c>
      <c r="R329" s="5" t="n">
        <f aca="false">2*P325</f>
        <v>0</v>
      </c>
      <c r="S329" s="5" t="n">
        <f aca="false">2*Q325</f>
        <v>0</v>
      </c>
      <c r="T329" s="5" t="n">
        <f aca="false">2*R325</f>
        <v>0</v>
      </c>
      <c r="U329" s="5" t="n">
        <f aca="false">2*S325</f>
        <v>0</v>
      </c>
      <c r="V329" s="5" t="n">
        <f aca="false">2*T325</f>
        <v>0</v>
      </c>
      <c r="W329" s="5" t="n">
        <f aca="false">2*U325</f>
        <v>0</v>
      </c>
      <c r="X329" s="5" t="n">
        <f aca="false">2*V325</f>
        <v>0</v>
      </c>
      <c r="Y329" s="5" t="n">
        <v>1</v>
      </c>
      <c r="Z329" s="5" t="n">
        <f aca="false">1.5*Z325</f>
        <v>30</v>
      </c>
      <c r="AA329" s="6" t="n">
        <f aca="false">1.5*AA325</f>
        <v>150</v>
      </c>
      <c r="AB329" s="7" t="n">
        <f aca="false">1.5*AB325</f>
        <v>300</v>
      </c>
      <c r="AC329" s="8" t="n">
        <f aca="false">1.5*AC325</f>
        <v>0</v>
      </c>
      <c r="AD329" s="0" t="s">
        <v>205</v>
      </c>
      <c r="AE329" s="9" t="n">
        <f aca="false">E329/(Z329*Y329)</f>
        <v>1</v>
      </c>
    </row>
    <row r="330" customFormat="false" ht="12.75" hidden="false" customHeight="false" outlineLevel="0" collapsed="false">
      <c r="A330" s="4" t="n">
        <v>329</v>
      </c>
      <c r="B330" s="0" t="s">
        <v>204</v>
      </c>
      <c r="C330" s="0" t="s">
        <v>147</v>
      </c>
      <c r="D330" s="0" t="s">
        <v>154</v>
      </c>
      <c r="E330" s="5" t="n">
        <f aca="false">3*E325</f>
        <v>45</v>
      </c>
      <c r="F330" s="5" t="n">
        <f aca="false">3*E325</f>
        <v>45</v>
      </c>
      <c r="G330" s="5" t="n">
        <f aca="false">3*E325</f>
        <v>45</v>
      </c>
      <c r="H330" s="5" t="n">
        <f aca="false">3*E325</f>
        <v>45</v>
      </c>
      <c r="I330" s="5" t="n">
        <f aca="false">3*E325</f>
        <v>45</v>
      </c>
      <c r="J330" s="5" t="n">
        <f aca="false">3*F325</f>
        <v>45</v>
      </c>
      <c r="K330" s="5" t="n">
        <f aca="false">3*G325</f>
        <v>45</v>
      </c>
      <c r="L330" s="5" t="n">
        <f aca="false">3*H325</f>
        <v>45</v>
      </c>
      <c r="M330" s="5" t="n">
        <f aca="false">3*I325</f>
        <v>45</v>
      </c>
      <c r="N330" s="5" t="n">
        <f aca="false">3*J325</f>
        <v>0</v>
      </c>
      <c r="O330" s="5" t="n">
        <f aca="false">3*K325</f>
        <v>0</v>
      </c>
      <c r="P330" s="5" t="n">
        <f aca="false">3*L325</f>
        <v>0</v>
      </c>
      <c r="Q330" s="5" t="n">
        <f aca="false">3*M325</f>
        <v>0</v>
      </c>
      <c r="R330" s="5" t="n">
        <f aca="false">3*N325</f>
        <v>0</v>
      </c>
      <c r="S330" s="5" t="n">
        <f aca="false">3*O325</f>
        <v>0</v>
      </c>
      <c r="T330" s="5" t="n">
        <f aca="false">3*P325</f>
        <v>0</v>
      </c>
      <c r="U330" s="5" t="n">
        <f aca="false">3*Q325</f>
        <v>0</v>
      </c>
      <c r="V330" s="5" t="n">
        <f aca="false">3*R325</f>
        <v>0</v>
      </c>
      <c r="W330" s="5" t="n">
        <f aca="false">3*S325</f>
        <v>0</v>
      </c>
      <c r="X330" s="5" t="n">
        <f aca="false">3*T325</f>
        <v>0</v>
      </c>
      <c r="Y330" s="5" t="n">
        <v>1</v>
      </c>
      <c r="Z330" s="5" t="n">
        <f aca="false">2*Z325</f>
        <v>40</v>
      </c>
      <c r="AA330" s="6" t="n">
        <f aca="false">2*AA325</f>
        <v>200</v>
      </c>
      <c r="AB330" s="7" t="n">
        <f aca="false">2*AB325</f>
        <v>400</v>
      </c>
      <c r="AC330" s="8" t="n">
        <f aca="false">2*AC325</f>
        <v>0</v>
      </c>
      <c r="AD330" s="0" t="s">
        <v>205</v>
      </c>
      <c r="AE330" s="9" t="n">
        <f aca="false">E330/(Z330*Y330)</f>
        <v>1.125</v>
      </c>
    </row>
    <row r="331" customFormat="false" ht="12.75" hidden="false" customHeight="false" outlineLevel="0" collapsed="false">
      <c r="A331" s="4" t="n">
        <v>330</v>
      </c>
      <c r="B331" s="0" t="s">
        <v>204</v>
      </c>
      <c r="C331" s="0" t="s">
        <v>147</v>
      </c>
      <c r="D331" s="0" t="s">
        <v>155</v>
      </c>
      <c r="E331" s="5" t="n">
        <f aca="false">5*E325</f>
        <v>75</v>
      </c>
      <c r="F331" s="5" t="n">
        <f aca="false">5*E325</f>
        <v>75</v>
      </c>
      <c r="G331" s="5" t="n">
        <f aca="false">5*E325</f>
        <v>75</v>
      </c>
      <c r="H331" s="5" t="n">
        <f aca="false">5*E325</f>
        <v>75</v>
      </c>
      <c r="I331" s="5" t="n">
        <f aca="false">5*E325</f>
        <v>75</v>
      </c>
      <c r="J331" s="5" t="n">
        <f aca="false">5*E325</f>
        <v>75</v>
      </c>
      <c r="K331" s="5" t="n">
        <f aca="false">5*E325</f>
        <v>75</v>
      </c>
      <c r="L331" s="5" t="n">
        <f aca="false">5*F325</f>
        <v>75</v>
      </c>
      <c r="M331" s="5" t="n">
        <f aca="false">5*G325</f>
        <v>75</v>
      </c>
      <c r="N331" s="5" t="n">
        <f aca="false">5*H325</f>
        <v>75</v>
      </c>
      <c r="O331" s="5" t="n">
        <f aca="false">5*I325</f>
        <v>75</v>
      </c>
      <c r="P331" s="5" t="n">
        <f aca="false">5*J325</f>
        <v>0</v>
      </c>
      <c r="Q331" s="5" t="n">
        <f aca="false">5*K325</f>
        <v>0</v>
      </c>
      <c r="R331" s="5" t="n">
        <f aca="false">5*L325</f>
        <v>0</v>
      </c>
      <c r="S331" s="5" t="n">
        <f aca="false">5*M325</f>
        <v>0</v>
      </c>
      <c r="T331" s="5" t="n">
        <f aca="false">5*N325</f>
        <v>0</v>
      </c>
      <c r="U331" s="5" t="n">
        <f aca="false">5*O325</f>
        <v>0</v>
      </c>
      <c r="V331" s="5" t="n">
        <f aca="false">5*P325</f>
        <v>0</v>
      </c>
      <c r="W331" s="5" t="n">
        <f aca="false">5*Q325</f>
        <v>0</v>
      </c>
      <c r="X331" s="5" t="n">
        <f aca="false">5*R325</f>
        <v>0</v>
      </c>
      <c r="Y331" s="5" t="n">
        <v>1</v>
      </c>
      <c r="Z331" s="5" t="n">
        <f aca="false">3*Z325</f>
        <v>60</v>
      </c>
      <c r="AA331" s="6" t="n">
        <f aca="false">3*AA325</f>
        <v>300</v>
      </c>
      <c r="AB331" s="7" t="n">
        <f aca="false">3*AB325</f>
        <v>600</v>
      </c>
      <c r="AC331" s="8" t="n">
        <f aca="false">3*AC325</f>
        <v>0</v>
      </c>
      <c r="AD331" s="0" t="s">
        <v>205</v>
      </c>
      <c r="AE331" s="9" t="n">
        <f aca="false">E331/(Z331*Y331)</f>
        <v>1.25</v>
      </c>
    </row>
    <row r="332" customFormat="false" ht="12.75" hidden="false" customHeight="false" outlineLevel="0" collapsed="false">
      <c r="A332" s="4" t="n">
        <v>331</v>
      </c>
      <c r="B332" s="0" t="s">
        <v>204</v>
      </c>
      <c r="C332" s="0" t="s">
        <v>147</v>
      </c>
      <c r="D332" s="0" t="s">
        <v>156</v>
      </c>
      <c r="E332" s="5" t="n">
        <f aca="false">2*E325</f>
        <v>30</v>
      </c>
      <c r="F332" s="5" t="n">
        <f aca="false">2*E325</f>
        <v>30</v>
      </c>
      <c r="G332" s="5" t="n">
        <f aca="false">2*E325</f>
        <v>30</v>
      </c>
      <c r="H332" s="5" t="n">
        <f aca="false">2*E325</f>
        <v>30</v>
      </c>
      <c r="I332" s="5" t="n">
        <f aca="false">2*E325</f>
        <v>30</v>
      </c>
      <c r="J332" s="5" t="n">
        <f aca="false">2*F325</f>
        <v>30</v>
      </c>
      <c r="K332" s="5" t="n">
        <f aca="false">2*G325</f>
        <v>30</v>
      </c>
      <c r="L332" s="5" t="n">
        <f aca="false">2*H325</f>
        <v>30</v>
      </c>
      <c r="M332" s="5" t="n">
        <f aca="false">2*I325</f>
        <v>30</v>
      </c>
      <c r="N332" s="5" t="n">
        <f aca="false">2*J325</f>
        <v>0</v>
      </c>
      <c r="O332" s="5" t="n">
        <f aca="false">2*K325</f>
        <v>0</v>
      </c>
      <c r="P332" s="5" t="n">
        <f aca="false">2*L325</f>
        <v>0</v>
      </c>
      <c r="Q332" s="5" t="n">
        <f aca="false">2*M325</f>
        <v>0</v>
      </c>
      <c r="R332" s="5" t="n">
        <f aca="false">2*N325</f>
        <v>0</v>
      </c>
      <c r="S332" s="5" t="n">
        <f aca="false">2*O325</f>
        <v>0</v>
      </c>
      <c r="T332" s="5" t="n">
        <f aca="false">2*P325</f>
        <v>0</v>
      </c>
      <c r="U332" s="5" t="n">
        <f aca="false">2*Q325</f>
        <v>0</v>
      </c>
      <c r="V332" s="5" t="n">
        <f aca="false">2*R325</f>
        <v>0</v>
      </c>
      <c r="W332" s="5" t="n">
        <f aca="false">2*S325</f>
        <v>0</v>
      </c>
      <c r="X332" s="5" t="n">
        <f aca="false">2*T325</f>
        <v>0</v>
      </c>
      <c r="Y332" s="5" t="n">
        <v>1</v>
      </c>
      <c r="Z332" s="5" t="n">
        <f aca="false">1.25*Z325</f>
        <v>25</v>
      </c>
      <c r="AA332" s="6" t="n">
        <f aca="false">1.25*AA325</f>
        <v>125</v>
      </c>
      <c r="AB332" s="7" t="n">
        <f aca="false">1.25*AB325</f>
        <v>250</v>
      </c>
      <c r="AC332" s="8" t="n">
        <f aca="false">1.25*AC325</f>
        <v>0</v>
      </c>
      <c r="AD332" s="0" t="s">
        <v>205</v>
      </c>
      <c r="AE332" s="9" t="n">
        <f aca="false">E332/(Z332*Y332)</f>
        <v>1.2</v>
      </c>
    </row>
    <row r="333" customFormat="false" ht="12.75" hidden="false" customHeight="false" outlineLevel="0" collapsed="false">
      <c r="A333" s="4" t="n">
        <v>332</v>
      </c>
      <c r="B333" s="0" t="s">
        <v>204</v>
      </c>
      <c r="C333" s="0" t="s">
        <v>147</v>
      </c>
      <c r="D333" s="0" t="s">
        <v>157</v>
      </c>
      <c r="E333" s="5" t="n">
        <f aca="false">3*E325</f>
        <v>45</v>
      </c>
      <c r="F333" s="5" t="n">
        <f aca="false">3*E325</f>
        <v>45</v>
      </c>
      <c r="G333" s="5" t="n">
        <f aca="false">3*E325</f>
        <v>45</v>
      </c>
      <c r="H333" s="5" t="n">
        <f aca="false">3*F325</f>
        <v>45</v>
      </c>
      <c r="I333" s="5" t="n">
        <f aca="false">3*G325</f>
        <v>45</v>
      </c>
      <c r="J333" s="5" t="n">
        <f aca="false">3*H325</f>
        <v>45</v>
      </c>
      <c r="K333" s="5" t="n">
        <f aca="false">3*I325</f>
        <v>45</v>
      </c>
      <c r="L333" s="5" t="n">
        <f aca="false">3*J325</f>
        <v>0</v>
      </c>
      <c r="M333" s="5" t="n">
        <f aca="false">3*K325</f>
        <v>0</v>
      </c>
      <c r="N333" s="5" t="n">
        <f aca="false">3*L325</f>
        <v>0</v>
      </c>
      <c r="O333" s="5" t="n">
        <f aca="false">3*M325</f>
        <v>0</v>
      </c>
      <c r="P333" s="5" t="n">
        <f aca="false">3*N325</f>
        <v>0</v>
      </c>
      <c r="Q333" s="5" t="n">
        <f aca="false">3*O325</f>
        <v>0</v>
      </c>
      <c r="R333" s="5" t="n">
        <f aca="false">3*P325</f>
        <v>0</v>
      </c>
      <c r="S333" s="5" t="n">
        <f aca="false">3*Q325</f>
        <v>0</v>
      </c>
      <c r="T333" s="5" t="n">
        <f aca="false">3*R325</f>
        <v>0</v>
      </c>
      <c r="U333" s="5" t="n">
        <f aca="false">3*S325</f>
        <v>0</v>
      </c>
      <c r="V333" s="5" t="n">
        <f aca="false">3*T325</f>
        <v>0</v>
      </c>
      <c r="W333" s="5" t="n">
        <f aca="false">3*U325</f>
        <v>0</v>
      </c>
      <c r="X333" s="5" t="n">
        <f aca="false">3*V325</f>
        <v>0</v>
      </c>
      <c r="Y333" s="5" t="n">
        <v>1</v>
      </c>
      <c r="Z333" s="5" t="n">
        <f aca="false">2*Z325</f>
        <v>40</v>
      </c>
      <c r="AA333" s="6" t="n">
        <f aca="false">2*AA325</f>
        <v>200</v>
      </c>
      <c r="AB333" s="7" t="n">
        <f aca="false">2*AB325</f>
        <v>400</v>
      </c>
      <c r="AC333" s="8" t="n">
        <f aca="false">2*AC325</f>
        <v>0</v>
      </c>
      <c r="AD333" s="0" t="s">
        <v>205</v>
      </c>
      <c r="AE333" s="9" t="n">
        <f aca="false">E333/(Z333*Y333)</f>
        <v>1.125</v>
      </c>
    </row>
    <row r="334" customFormat="false" ht="12.75" hidden="false" customHeight="false" outlineLevel="0" collapsed="false">
      <c r="A334" s="4" t="n">
        <v>333</v>
      </c>
      <c r="B334" s="0" t="s">
        <v>204</v>
      </c>
      <c r="C334" s="0" t="s">
        <v>147</v>
      </c>
      <c r="D334" s="0" t="s">
        <v>158</v>
      </c>
      <c r="E334" s="5" t="n">
        <f aca="false">5*E325</f>
        <v>75</v>
      </c>
      <c r="F334" s="5" t="n">
        <f aca="false">5*E325</f>
        <v>75</v>
      </c>
      <c r="G334" s="5" t="n">
        <f aca="false">5*E325</f>
        <v>75</v>
      </c>
      <c r="H334" s="5" t="n">
        <f aca="false">5*E325</f>
        <v>75</v>
      </c>
      <c r="I334" s="5" t="n">
        <f aca="false">5*E325</f>
        <v>75</v>
      </c>
      <c r="J334" s="5" t="n">
        <f aca="false">5*F325</f>
        <v>75</v>
      </c>
      <c r="K334" s="5" t="n">
        <f aca="false">5*G325</f>
        <v>75</v>
      </c>
      <c r="L334" s="5" t="n">
        <f aca="false">5*H325</f>
        <v>75</v>
      </c>
      <c r="M334" s="5" t="n">
        <f aca="false">5*I325</f>
        <v>75</v>
      </c>
      <c r="N334" s="5" t="n">
        <f aca="false">5*J325</f>
        <v>0</v>
      </c>
      <c r="O334" s="5" t="n">
        <f aca="false">5*K325</f>
        <v>0</v>
      </c>
      <c r="P334" s="5" t="n">
        <f aca="false">5*L325</f>
        <v>0</v>
      </c>
      <c r="Q334" s="5" t="n">
        <f aca="false">5*M325</f>
        <v>0</v>
      </c>
      <c r="R334" s="5" t="n">
        <f aca="false">5*N325</f>
        <v>0</v>
      </c>
      <c r="S334" s="5" t="n">
        <f aca="false">5*O325</f>
        <v>0</v>
      </c>
      <c r="T334" s="5" t="n">
        <f aca="false">5*P325</f>
        <v>0</v>
      </c>
      <c r="U334" s="5" t="n">
        <f aca="false">5*Q325</f>
        <v>0</v>
      </c>
      <c r="V334" s="5" t="n">
        <f aca="false">5*R325</f>
        <v>0</v>
      </c>
      <c r="W334" s="5" t="n">
        <f aca="false">5*S325</f>
        <v>0</v>
      </c>
      <c r="X334" s="5" t="n">
        <f aca="false">5*T325</f>
        <v>0</v>
      </c>
      <c r="Y334" s="5" t="n">
        <v>1</v>
      </c>
      <c r="Z334" s="5" t="n">
        <f aca="false">3*Z325</f>
        <v>60</v>
      </c>
      <c r="AA334" s="6" t="n">
        <f aca="false">3*AA325</f>
        <v>300</v>
      </c>
      <c r="AB334" s="7" t="n">
        <f aca="false">3*AB325</f>
        <v>600</v>
      </c>
      <c r="AC334" s="8" t="n">
        <f aca="false">3*AC325</f>
        <v>0</v>
      </c>
      <c r="AD334" s="0" t="s">
        <v>205</v>
      </c>
      <c r="AE334" s="9" t="n">
        <f aca="false">E334/(Z334*Y334)</f>
        <v>1.25</v>
      </c>
    </row>
    <row r="335" customFormat="false" ht="12.75" hidden="false" customHeight="false" outlineLevel="0" collapsed="false">
      <c r="A335" s="4" t="n">
        <v>334</v>
      </c>
      <c r="B335" s="0" t="s">
        <v>204</v>
      </c>
      <c r="C335" s="0" t="s">
        <v>147</v>
      </c>
      <c r="D335" s="0" t="s">
        <v>159</v>
      </c>
      <c r="E335" s="5" t="n">
        <f aca="false">7*E325</f>
        <v>105</v>
      </c>
      <c r="F335" s="5" t="n">
        <f aca="false">7*E325</f>
        <v>105</v>
      </c>
      <c r="G335" s="5" t="n">
        <f aca="false">7*E325</f>
        <v>105</v>
      </c>
      <c r="H335" s="5" t="n">
        <f aca="false">7*E325</f>
        <v>105</v>
      </c>
      <c r="I335" s="5" t="n">
        <f aca="false">7*E325</f>
        <v>105</v>
      </c>
      <c r="J335" s="5" t="n">
        <f aca="false">7*E325</f>
        <v>105</v>
      </c>
      <c r="K335" s="5" t="n">
        <f aca="false">7*E325</f>
        <v>105</v>
      </c>
      <c r="L335" s="5" t="n">
        <f aca="false">7*F325</f>
        <v>105</v>
      </c>
      <c r="M335" s="5" t="n">
        <f aca="false">7*G325</f>
        <v>105</v>
      </c>
      <c r="N335" s="5" t="n">
        <f aca="false">7*H325</f>
        <v>105</v>
      </c>
      <c r="O335" s="5" t="n">
        <f aca="false">7*I325</f>
        <v>105</v>
      </c>
      <c r="P335" s="5" t="n">
        <f aca="false">7*J325</f>
        <v>0</v>
      </c>
      <c r="Q335" s="5" t="n">
        <f aca="false">7*K325</f>
        <v>0</v>
      </c>
      <c r="R335" s="5" t="n">
        <f aca="false">7*L325</f>
        <v>0</v>
      </c>
      <c r="S335" s="5" t="n">
        <f aca="false">7*M325</f>
        <v>0</v>
      </c>
      <c r="T335" s="5" t="n">
        <f aca="false">7*N325</f>
        <v>0</v>
      </c>
      <c r="U335" s="5" t="n">
        <f aca="false">7*O325</f>
        <v>0</v>
      </c>
      <c r="V335" s="5" t="n">
        <f aca="false">7*P325</f>
        <v>0</v>
      </c>
      <c r="W335" s="5" t="n">
        <f aca="false">7*Q325</f>
        <v>0</v>
      </c>
      <c r="X335" s="5" t="n">
        <f aca="false">7*R325</f>
        <v>0</v>
      </c>
      <c r="Y335" s="5" t="n">
        <v>1</v>
      </c>
      <c r="Z335" s="5" t="n">
        <f aca="false">4*Z325</f>
        <v>80</v>
      </c>
      <c r="AA335" s="6" t="n">
        <f aca="false">4*AA325</f>
        <v>400</v>
      </c>
      <c r="AB335" s="7" t="n">
        <f aca="false">4*AB325</f>
        <v>800</v>
      </c>
      <c r="AC335" s="8" t="n">
        <f aca="false">4*AC325</f>
        <v>0</v>
      </c>
      <c r="AD335" s="0" t="s">
        <v>205</v>
      </c>
      <c r="AE335" s="9" t="n">
        <f aca="false">E335/(Z335*Y335)</f>
        <v>1.3125</v>
      </c>
    </row>
    <row r="336" customFormat="false" ht="12.75" hidden="false" customHeight="false" outlineLevel="0" collapsed="false">
      <c r="A336" s="4" t="n">
        <v>335</v>
      </c>
      <c r="B336" s="0" t="s">
        <v>206</v>
      </c>
      <c r="C336" s="0" t="s">
        <v>147</v>
      </c>
      <c r="D336" s="0" t="s">
        <v>148</v>
      </c>
      <c r="E336" s="5" t="n">
        <v>15</v>
      </c>
      <c r="F336" s="5" t="n">
        <v>15</v>
      </c>
      <c r="G336" s="5" t="n">
        <v>15</v>
      </c>
      <c r="H336" s="5" t="n">
        <v>15</v>
      </c>
      <c r="I336" s="5" t="n">
        <v>15</v>
      </c>
      <c r="J336" s="5" t="n">
        <v>0</v>
      </c>
      <c r="K336" s="5" t="n">
        <v>0</v>
      </c>
      <c r="L336" s="5" t="n">
        <v>0</v>
      </c>
      <c r="M336" s="5" t="n">
        <v>0</v>
      </c>
      <c r="N336" s="5" t="n">
        <v>0</v>
      </c>
      <c r="O336" s="5" t="n">
        <v>0</v>
      </c>
      <c r="P336" s="5" t="n">
        <v>0</v>
      </c>
      <c r="Q336" s="5" t="n">
        <v>0</v>
      </c>
      <c r="R336" s="5" t="n">
        <v>0</v>
      </c>
      <c r="S336" s="5" t="n">
        <v>0</v>
      </c>
      <c r="T336" s="5" t="n">
        <v>0</v>
      </c>
      <c r="U336" s="5" t="n">
        <v>0</v>
      </c>
      <c r="V336" s="5" t="n">
        <v>0</v>
      </c>
      <c r="W336" s="5" t="n">
        <v>0</v>
      </c>
      <c r="X336" s="5" t="n">
        <v>0</v>
      </c>
      <c r="Y336" s="5" t="n">
        <v>1</v>
      </c>
      <c r="Z336" s="5" t="n">
        <v>20</v>
      </c>
      <c r="AA336" s="6" t="n">
        <v>100</v>
      </c>
      <c r="AB336" s="7" t="n">
        <v>250</v>
      </c>
      <c r="AC336" s="8" t="n">
        <v>0</v>
      </c>
      <c r="AD336" s="0" t="s">
        <v>207</v>
      </c>
      <c r="AE336" s="9" t="n">
        <f aca="false">E336/(Z336*Y336)</f>
        <v>0.75</v>
      </c>
    </row>
    <row r="337" customFormat="false" ht="12.75" hidden="false" customHeight="false" outlineLevel="0" collapsed="false">
      <c r="A337" s="4" t="n">
        <v>336</v>
      </c>
      <c r="B337" s="0" t="s">
        <v>206</v>
      </c>
      <c r="C337" s="0" t="s">
        <v>147</v>
      </c>
      <c r="D337" s="0" t="s">
        <v>150</v>
      </c>
      <c r="E337" s="5" t="n">
        <f aca="false">2*E336</f>
        <v>30</v>
      </c>
      <c r="F337" s="5" t="n">
        <f aca="false">2*F336</f>
        <v>30</v>
      </c>
      <c r="G337" s="5" t="n">
        <f aca="false">2*G336</f>
        <v>30</v>
      </c>
      <c r="H337" s="5" t="n">
        <f aca="false">2*H336</f>
        <v>30</v>
      </c>
      <c r="I337" s="5" t="n">
        <f aca="false">2*I336</f>
        <v>30</v>
      </c>
      <c r="J337" s="5" t="n">
        <f aca="false">2*J336</f>
        <v>0</v>
      </c>
      <c r="K337" s="5" t="n">
        <f aca="false">2*K336</f>
        <v>0</v>
      </c>
      <c r="L337" s="5" t="n">
        <f aca="false">2*L336</f>
        <v>0</v>
      </c>
      <c r="M337" s="5" t="n">
        <f aca="false">2*M336</f>
        <v>0</v>
      </c>
      <c r="N337" s="5" t="n">
        <f aca="false">2*N336</f>
        <v>0</v>
      </c>
      <c r="O337" s="5" t="n">
        <f aca="false">2*O336</f>
        <v>0</v>
      </c>
      <c r="P337" s="5" t="n">
        <f aca="false">2*P336</f>
        <v>0</v>
      </c>
      <c r="Q337" s="5" t="n">
        <f aca="false">2*Q336</f>
        <v>0</v>
      </c>
      <c r="R337" s="5" t="n">
        <f aca="false">2*R336</f>
        <v>0</v>
      </c>
      <c r="S337" s="5" t="n">
        <f aca="false">2*S336</f>
        <v>0</v>
      </c>
      <c r="T337" s="5" t="n">
        <f aca="false">2*T336</f>
        <v>0</v>
      </c>
      <c r="U337" s="5" t="n">
        <f aca="false">2*U336</f>
        <v>0</v>
      </c>
      <c r="V337" s="5" t="n">
        <f aca="false">2*V336</f>
        <v>0</v>
      </c>
      <c r="W337" s="5" t="n">
        <f aca="false">2*W336</f>
        <v>0</v>
      </c>
      <c r="X337" s="5" t="n">
        <f aca="false">2*X336</f>
        <v>0</v>
      </c>
      <c r="Y337" s="5" t="n">
        <v>1</v>
      </c>
      <c r="Z337" s="5" t="n">
        <f aca="false">1.5*Z336</f>
        <v>30</v>
      </c>
      <c r="AA337" s="6" t="n">
        <f aca="false">1.5*AA336</f>
        <v>150</v>
      </c>
      <c r="AB337" s="7" t="n">
        <f aca="false">1.5*AB336</f>
        <v>375</v>
      </c>
      <c r="AC337" s="8" t="n">
        <f aca="false">1.5*AC336</f>
        <v>0</v>
      </c>
      <c r="AD337" s="0" t="s">
        <v>207</v>
      </c>
      <c r="AE337" s="9" t="n">
        <f aca="false">E337/(Z337*Y337)</f>
        <v>1</v>
      </c>
    </row>
    <row r="338" customFormat="false" ht="12.75" hidden="false" customHeight="false" outlineLevel="0" collapsed="false">
      <c r="A338" s="4" t="n">
        <v>337</v>
      </c>
      <c r="B338" s="0" t="s">
        <v>206</v>
      </c>
      <c r="C338" s="0" t="s">
        <v>147</v>
      </c>
      <c r="D338" s="0" t="s">
        <v>151</v>
      </c>
      <c r="E338" s="5" t="n">
        <f aca="false">3*E336</f>
        <v>45</v>
      </c>
      <c r="F338" s="5" t="n">
        <f aca="false">3*F336</f>
        <v>45</v>
      </c>
      <c r="G338" s="5" t="n">
        <f aca="false">3*G336</f>
        <v>45</v>
      </c>
      <c r="H338" s="5" t="n">
        <f aca="false">3*H336</f>
        <v>45</v>
      </c>
      <c r="I338" s="5" t="n">
        <f aca="false">3*I336</f>
        <v>45</v>
      </c>
      <c r="J338" s="5" t="n">
        <f aca="false">3*J336</f>
        <v>0</v>
      </c>
      <c r="K338" s="5" t="n">
        <f aca="false">3*K336</f>
        <v>0</v>
      </c>
      <c r="L338" s="5" t="n">
        <f aca="false">3*L336</f>
        <v>0</v>
      </c>
      <c r="M338" s="5" t="n">
        <f aca="false">3*M336</f>
        <v>0</v>
      </c>
      <c r="N338" s="5" t="n">
        <f aca="false">3*N336</f>
        <v>0</v>
      </c>
      <c r="O338" s="5" t="n">
        <f aca="false">3*O336</f>
        <v>0</v>
      </c>
      <c r="P338" s="5" t="n">
        <f aca="false">3*P336</f>
        <v>0</v>
      </c>
      <c r="Q338" s="5" t="n">
        <f aca="false">3*Q336</f>
        <v>0</v>
      </c>
      <c r="R338" s="5" t="n">
        <f aca="false">3*R336</f>
        <v>0</v>
      </c>
      <c r="S338" s="5" t="n">
        <f aca="false">3*S336</f>
        <v>0</v>
      </c>
      <c r="T338" s="5" t="n">
        <f aca="false">3*T336</f>
        <v>0</v>
      </c>
      <c r="U338" s="5" t="n">
        <f aca="false">3*U336</f>
        <v>0</v>
      </c>
      <c r="V338" s="5" t="n">
        <f aca="false">3*V336</f>
        <v>0</v>
      </c>
      <c r="W338" s="5" t="n">
        <f aca="false">3*W336</f>
        <v>0</v>
      </c>
      <c r="X338" s="5" t="n">
        <f aca="false">3*X336</f>
        <v>0</v>
      </c>
      <c r="Y338" s="5" t="n">
        <v>1</v>
      </c>
      <c r="Z338" s="5" t="n">
        <f aca="false">2*Z336</f>
        <v>40</v>
      </c>
      <c r="AA338" s="6" t="n">
        <f aca="false">2*AA336</f>
        <v>200</v>
      </c>
      <c r="AB338" s="7" t="n">
        <f aca="false">2*AB336</f>
        <v>500</v>
      </c>
      <c r="AC338" s="8" t="n">
        <f aca="false">2*AC336</f>
        <v>0</v>
      </c>
      <c r="AD338" s="0" t="s">
        <v>207</v>
      </c>
      <c r="AE338" s="9" t="n">
        <f aca="false">E338/(Z338*Y338)</f>
        <v>1.125</v>
      </c>
    </row>
    <row r="339" customFormat="false" ht="12.75" hidden="false" customHeight="false" outlineLevel="0" collapsed="false">
      <c r="A339" s="4" t="n">
        <v>338</v>
      </c>
      <c r="B339" s="0" t="s">
        <v>206</v>
      </c>
      <c r="C339" s="0" t="s">
        <v>147</v>
      </c>
      <c r="D339" s="0" t="s">
        <v>152</v>
      </c>
      <c r="E339" s="5" t="n">
        <f aca="false">5*E336</f>
        <v>75</v>
      </c>
      <c r="F339" s="5" t="n">
        <f aca="false">5*F336</f>
        <v>75</v>
      </c>
      <c r="G339" s="5" t="n">
        <f aca="false">5*G336</f>
        <v>75</v>
      </c>
      <c r="H339" s="5" t="n">
        <f aca="false">5*H336</f>
        <v>75</v>
      </c>
      <c r="I339" s="5" t="n">
        <f aca="false">5*I336</f>
        <v>75</v>
      </c>
      <c r="J339" s="5" t="n">
        <f aca="false">5*J336</f>
        <v>0</v>
      </c>
      <c r="K339" s="5" t="n">
        <f aca="false">5*K336</f>
        <v>0</v>
      </c>
      <c r="L339" s="5" t="n">
        <f aca="false">5*L336</f>
        <v>0</v>
      </c>
      <c r="M339" s="5" t="n">
        <f aca="false">5*M336</f>
        <v>0</v>
      </c>
      <c r="N339" s="5" t="n">
        <f aca="false">5*N336</f>
        <v>0</v>
      </c>
      <c r="O339" s="5" t="n">
        <f aca="false">5*O336</f>
        <v>0</v>
      </c>
      <c r="P339" s="5" t="n">
        <f aca="false">5*P336</f>
        <v>0</v>
      </c>
      <c r="Q339" s="5" t="n">
        <f aca="false">5*Q336</f>
        <v>0</v>
      </c>
      <c r="R339" s="5" t="n">
        <f aca="false">5*R336</f>
        <v>0</v>
      </c>
      <c r="S339" s="5" t="n">
        <f aca="false">5*S336</f>
        <v>0</v>
      </c>
      <c r="T339" s="5" t="n">
        <f aca="false">5*T336</f>
        <v>0</v>
      </c>
      <c r="U339" s="5" t="n">
        <f aca="false">5*U336</f>
        <v>0</v>
      </c>
      <c r="V339" s="5" t="n">
        <f aca="false">5*V336</f>
        <v>0</v>
      </c>
      <c r="W339" s="5" t="n">
        <f aca="false">5*W336</f>
        <v>0</v>
      </c>
      <c r="X339" s="5" t="n">
        <f aca="false">5*X336</f>
        <v>0</v>
      </c>
      <c r="Y339" s="5" t="n">
        <v>1</v>
      </c>
      <c r="Z339" s="5" t="n">
        <f aca="false">3*Z336</f>
        <v>60</v>
      </c>
      <c r="AA339" s="6" t="n">
        <f aca="false">3*AA336</f>
        <v>300</v>
      </c>
      <c r="AB339" s="7" t="n">
        <f aca="false">3*AB336</f>
        <v>750</v>
      </c>
      <c r="AC339" s="8" t="n">
        <f aca="false">3*AC336</f>
        <v>0</v>
      </c>
      <c r="AD339" s="0" t="s">
        <v>207</v>
      </c>
      <c r="AE339" s="9" t="n">
        <f aca="false">E339/(Z339*Y339)</f>
        <v>1.25</v>
      </c>
    </row>
    <row r="340" customFormat="false" ht="12.75" hidden="false" customHeight="false" outlineLevel="0" collapsed="false">
      <c r="A340" s="4" t="n">
        <v>339</v>
      </c>
      <c r="B340" s="0" t="s">
        <v>206</v>
      </c>
      <c r="C340" s="0" t="s">
        <v>147</v>
      </c>
      <c r="D340" s="0" t="s">
        <v>153</v>
      </c>
      <c r="E340" s="5" t="n">
        <f aca="false">2*E336</f>
        <v>30</v>
      </c>
      <c r="F340" s="5" t="n">
        <f aca="false">2*E336</f>
        <v>30</v>
      </c>
      <c r="G340" s="5" t="n">
        <f aca="false">2*E336</f>
        <v>30</v>
      </c>
      <c r="H340" s="5" t="n">
        <f aca="false">2*F336</f>
        <v>30</v>
      </c>
      <c r="I340" s="5" t="n">
        <f aca="false">2*G336</f>
        <v>30</v>
      </c>
      <c r="J340" s="5" t="n">
        <f aca="false">2*H336</f>
        <v>30</v>
      </c>
      <c r="K340" s="5" t="n">
        <f aca="false">2*I336</f>
        <v>30</v>
      </c>
      <c r="L340" s="5" t="n">
        <f aca="false">2*J336</f>
        <v>0</v>
      </c>
      <c r="M340" s="5" t="n">
        <f aca="false">2*K336</f>
        <v>0</v>
      </c>
      <c r="N340" s="5" t="n">
        <f aca="false">2*L336</f>
        <v>0</v>
      </c>
      <c r="O340" s="5" t="n">
        <f aca="false">2*M336</f>
        <v>0</v>
      </c>
      <c r="P340" s="5" t="n">
        <f aca="false">2*N336</f>
        <v>0</v>
      </c>
      <c r="Q340" s="5" t="n">
        <f aca="false">2*O336</f>
        <v>0</v>
      </c>
      <c r="R340" s="5" t="n">
        <f aca="false">2*P336</f>
        <v>0</v>
      </c>
      <c r="S340" s="5" t="n">
        <f aca="false">2*Q336</f>
        <v>0</v>
      </c>
      <c r="T340" s="5" t="n">
        <f aca="false">2*R336</f>
        <v>0</v>
      </c>
      <c r="U340" s="5" t="n">
        <f aca="false">2*S336</f>
        <v>0</v>
      </c>
      <c r="V340" s="5" t="n">
        <f aca="false">2*T336</f>
        <v>0</v>
      </c>
      <c r="W340" s="5" t="n">
        <f aca="false">2*U336</f>
        <v>0</v>
      </c>
      <c r="X340" s="5" t="n">
        <f aca="false">2*V336</f>
        <v>0</v>
      </c>
      <c r="Y340" s="5" t="n">
        <v>1</v>
      </c>
      <c r="Z340" s="5" t="n">
        <f aca="false">1.5*Z336</f>
        <v>30</v>
      </c>
      <c r="AA340" s="6" t="n">
        <f aca="false">1.5*AA336</f>
        <v>150</v>
      </c>
      <c r="AB340" s="7" t="n">
        <f aca="false">1.5*AB336</f>
        <v>375</v>
      </c>
      <c r="AC340" s="8" t="n">
        <f aca="false">1.5*AC336</f>
        <v>0</v>
      </c>
      <c r="AD340" s="0" t="s">
        <v>207</v>
      </c>
      <c r="AE340" s="9" t="n">
        <f aca="false">E340/(Z340*Y340)</f>
        <v>1</v>
      </c>
    </row>
    <row r="341" customFormat="false" ht="12.75" hidden="false" customHeight="false" outlineLevel="0" collapsed="false">
      <c r="A341" s="4" t="n">
        <v>340</v>
      </c>
      <c r="B341" s="0" t="s">
        <v>206</v>
      </c>
      <c r="C341" s="0" t="s">
        <v>147</v>
      </c>
      <c r="D341" s="0" t="s">
        <v>154</v>
      </c>
      <c r="E341" s="5" t="n">
        <f aca="false">3*E336</f>
        <v>45</v>
      </c>
      <c r="F341" s="5" t="n">
        <f aca="false">3*E336</f>
        <v>45</v>
      </c>
      <c r="G341" s="5" t="n">
        <f aca="false">3*E336</f>
        <v>45</v>
      </c>
      <c r="H341" s="5" t="n">
        <f aca="false">3*E336</f>
        <v>45</v>
      </c>
      <c r="I341" s="5" t="n">
        <f aca="false">3*E336</f>
        <v>45</v>
      </c>
      <c r="J341" s="5" t="n">
        <f aca="false">3*F336</f>
        <v>45</v>
      </c>
      <c r="K341" s="5" t="n">
        <f aca="false">3*G336</f>
        <v>45</v>
      </c>
      <c r="L341" s="5" t="n">
        <f aca="false">3*H336</f>
        <v>45</v>
      </c>
      <c r="M341" s="5" t="n">
        <f aca="false">3*I336</f>
        <v>45</v>
      </c>
      <c r="N341" s="5" t="n">
        <f aca="false">3*J336</f>
        <v>0</v>
      </c>
      <c r="O341" s="5" t="n">
        <f aca="false">3*K336</f>
        <v>0</v>
      </c>
      <c r="P341" s="5" t="n">
        <f aca="false">3*L336</f>
        <v>0</v>
      </c>
      <c r="Q341" s="5" t="n">
        <f aca="false">3*M336</f>
        <v>0</v>
      </c>
      <c r="R341" s="5" t="n">
        <f aca="false">3*N336</f>
        <v>0</v>
      </c>
      <c r="S341" s="5" t="n">
        <f aca="false">3*O336</f>
        <v>0</v>
      </c>
      <c r="T341" s="5" t="n">
        <f aca="false">3*P336</f>
        <v>0</v>
      </c>
      <c r="U341" s="5" t="n">
        <f aca="false">3*Q336</f>
        <v>0</v>
      </c>
      <c r="V341" s="5" t="n">
        <f aca="false">3*R336</f>
        <v>0</v>
      </c>
      <c r="W341" s="5" t="n">
        <f aca="false">3*S336</f>
        <v>0</v>
      </c>
      <c r="X341" s="5" t="n">
        <f aca="false">3*T336</f>
        <v>0</v>
      </c>
      <c r="Y341" s="5" t="n">
        <v>1</v>
      </c>
      <c r="Z341" s="5" t="n">
        <f aca="false">2*Z336</f>
        <v>40</v>
      </c>
      <c r="AA341" s="6" t="n">
        <f aca="false">2*AA336</f>
        <v>200</v>
      </c>
      <c r="AB341" s="7" t="n">
        <f aca="false">2*AB336</f>
        <v>500</v>
      </c>
      <c r="AC341" s="8" t="n">
        <f aca="false">2*AC336</f>
        <v>0</v>
      </c>
      <c r="AD341" s="0" t="s">
        <v>207</v>
      </c>
      <c r="AE341" s="9" t="n">
        <f aca="false">E341/(Z341*Y341)</f>
        <v>1.125</v>
      </c>
    </row>
    <row r="342" customFormat="false" ht="12.75" hidden="false" customHeight="false" outlineLevel="0" collapsed="false">
      <c r="A342" s="4" t="n">
        <v>341</v>
      </c>
      <c r="B342" s="0" t="s">
        <v>206</v>
      </c>
      <c r="C342" s="0" t="s">
        <v>147</v>
      </c>
      <c r="D342" s="0" t="s">
        <v>155</v>
      </c>
      <c r="E342" s="5" t="n">
        <f aca="false">5*E336</f>
        <v>75</v>
      </c>
      <c r="F342" s="5" t="n">
        <f aca="false">5*E336</f>
        <v>75</v>
      </c>
      <c r="G342" s="5" t="n">
        <f aca="false">5*E336</f>
        <v>75</v>
      </c>
      <c r="H342" s="5" t="n">
        <f aca="false">5*E336</f>
        <v>75</v>
      </c>
      <c r="I342" s="5" t="n">
        <f aca="false">5*E336</f>
        <v>75</v>
      </c>
      <c r="J342" s="5" t="n">
        <f aca="false">5*E336</f>
        <v>75</v>
      </c>
      <c r="K342" s="5" t="n">
        <f aca="false">5*E336</f>
        <v>75</v>
      </c>
      <c r="L342" s="5" t="n">
        <f aca="false">5*F336</f>
        <v>75</v>
      </c>
      <c r="M342" s="5" t="n">
        <f aca="false">5*G336</f>
        <v>75</v>
      </c>
      <c r="N342" s="5" t="n">
        <f aca="false">5*H336</f>
        <v>75</v>
      </c>
      <c r="O342" s="5" t="n">
        <f aca="false">5*I336</f>
        <v>75</v>
      </c>
      <c r="P342" s="5" t="n">
        <f aca="false">5*J336</f>
        <v>0</v>
      </c>
      <c r="Q342" s="5" t="n">
        <f aca="false">5*K336</f>
        <v>0</v>
      </c>
      <c r="R342" s="5" t="n">
        <f aca="false">5*L336</f>
        <v>0</v>
      </c>
      <c r="S342" s="5" t="n">
        <f aca="false">5*M336</f>
        <v>0</v>
      </c>
      <c r="T342" s="5" t="n">
        <f aca="false">5*N336</f>
        <v>0</v>
      </c>
      <c r="U342" s="5" t="n">
        <f aca="false">5*O336</f>
        <v>0</v>
      </c>
      <c r="V342" s="5" t="n">
        <f aca="false">5*P336</f>
        <v>0</v>
      </c>
      <c r="W342" s="5" t="n">
        <f aca="false">5*Q336</f>
        <v>0</v>
      </c>
      <c r="X342" s="5" t="n">
        <f aca="false">5*R336</f>
        <v>0</v>
      </c>
      <c r="Y342" s="5" t="n">
        <v>1</v>
      </c>
      <c r="Z342" s="5" t="n">
        <f aca="false">3*Z336</f>
        <v>60</v>
      </c>
      <c r="AA342" s="6" t="n">
        <f aca="false">3*AA336</f>
        <v>300</v>
      </c>
      <c r="AB342" s="7" t="n">
        <f aca="false">3*AB336</f>
        <v>750</v>
      </c>
      <c r="AC342" s="8" t="n">
        <f aca="false">3*AC336</f>
        <v>0</v>
      </c>
      <c r="AD342" s="0" t="s">
        <v>207</v>
      </c>
      <c r="AE342" s="9" t="n">
        <f aca="false">E342/(Z342*Y342)</f>
        <v>1.25</v>
      </c>
    </row>
    <row r="343" customFormat="false" ht="12.75" hidden="false" customHeight="false" outlineLevel="0" collapsed="false">
      <c r="A343" s="4" t="n">
        <v>342</v>
      </c>
      <c r="B343" s="0" t="s">
        <v>206</v>
      </c>
      <c r="C343" s="0" t="s">
        <v>147</v>
      </c>
      <c r="D343" s="0" t="s">
        <v>156</v>
      </c>
      <c r="E343" s="5" t="n">
        <f aca="false">2*E336</f>
        <v>30</v>
      </c>
      <c r="F343" s="5" t="n">
        <f aca="false">2*E336</f>
        <v>30</v>
      </c>
      <c r="G343" s="5" t="n">
        <f aca="false">2*E336</f>
        <v>30</v>
      </c>
      <c r="H343" s="5" t="n">
        <f aca="false">2*E336</f>
        <v>30</v>
      </c>
      <c r="I343" s="5" t="n">
        <f aca="false">2*E336</f>
        <v>30</v>
      </c>
      <c r="J343" s="5" t="n">
        <f aca="false">2*F336</f>
        <v>30</v>
      </c>
      <c r="K343" s="5" t="n">
        <f aca="false">2*G336</f>
        <v>30</v>
      </c>
      <c r="L343" s="5" t="n">
        <f aca="false">2*H336</f>
        <v>30</v>
      </c>
      <c r="M343" s="5" t="n">
        <f aca="false">2*I336</f>
        <v>30</v>
      </c>
      <c r="N343" s="5" t="n">
        <f aca="false">2*J336</f>
        <v>0</v>
      </c>
      <c r="O343" s="5" t="n">
        <f aca="false">2*K336</f>
        <v>0</v>
      </c>
      <c r="P343" s="5" t="n">
        <f aca="false">2*L336</f>
        <v>0</v>
      </c>
      <c r="Q343" s="5" t="n">
        <f aca="false">2*M336</f>
        <v>0</v>
      </c>
      <c r="R343" s="5" t="n">
        <f aca="false">2*N336</f>
        <v>0</v>
      </c>
      <c r="S343" s="5" t="n">
        <f aca="false">2*O336</f>
        <v>0</v>
      </c>
      <c r="T343" s="5" t="n">
        <f aca="false">2*P336</f>
        <v>0</v>
      </c>
      <c r="U343" s="5" t="n">
        <f aca="false">2*Q336</f>
        <v>0</v>
      </c>
      <c r="V343" s="5" t="n">
        <f aca="false">2*R336</f>
        <v>0</v>
      </c>
      <c r="W343" s="5" t="n">
        <f aca="false">2*S336</f>
        <v>0</v>
      </c>
      <c r="X343" s="5" t="n">
        <f aca="false">2*T336</f>
        <v>0</v>
      </c>
      <c r="Y343" s="5" t="n">
        <v>1</v>
      </c>
      <c r="Z343" s="5" t="n">
        <f aca="false">1.25*Z336</f>
        <v>25</v>
      </c>
      <c r="AA343" s="6" t="n">
        <f aca="false">1.25*AA336</f>
        <v>125</v>
      </c>
      <c r="AB343" s="7" t="n">
        <f aca="false">1.25*AB336</f>
        <v>312.5</v>
      </c>
      <c r="AC343" s="8" t="n">
        <f aca="false">1.25*AC336</f>
        <v>0</v>
      </c>
      <c r="AD343" s="0" t="s">
        <v>207</v>
      </c>
      <c r="AE343" s="9" t="n">
        <f aca="false">E343/(Z343*Y343)</f>
        <v>1.2</v>
      </c>
    </row>
    <row r="344" customFormat="false" ht="12.75" hidden="false" customHeight="false" outlineLevel="0" collapsed="false">
      <c r="A344" s="4" t="n">
        <v>343</v>
      </c>
      <c r="B344" s="0" t="s">
        <v>206</v>
      </c>
      <c r="C344" s="0" t="s">
        <v>147</v>
      </c>
      <c r="D344" s="0" t="s">
        <v>157</v>
      </c>
      <c r="E344" s="5" t="n">
        <f aca="false">3*E336</f>
        <v>45</v>
      </c>
      <c r="F344" s="5" t="n">
        <f aca="false">3*E336</f>
        <v>45</v>
      </c>
      <c r="G344" s="5" t="n">
        <f aca="false">3*E336</f>
        <v>45</v>
      </c>
      <c r="H344" s="5" t="n">
        <f aca="false">3*F336</f>
        <v>45</v>
      </c>
      <c r="I344" s="5" t="n">
        <f aca="false">3*G336</f>
        <v>45</v>
      </c>
      <c r="J344" s="5" t="n">
        <f aca="false">3*H336</f>
        <v>45</v>
      </c>
      <c r="K344" s="5" t="n">
        <f aca="false">3*I336</f>
        <v>45</v>
      </c>
      <c r="L344" s="5" t="n">
        <f aca="false">3*J336</f>
        <v>0</v>
      </c>
      <c r="M344" s="5" t="n">
        <f aca="false">3*K336</f>
        <v>0</v>
      </c>
      <c r="N344" s="5" t="n">
        <f aca="false">3*L336</f>
        <v>0</v>
      </c>
      <c r="O344" s="5" t="n">
        <f aca="false">3*M336</f>
        <v>0</v>
      </c>
      <c r="P344" s="5" t="n">
        <f aca="false">3*N336</f>
        <v>0</v>
      </c>
      <c r="Q344" s="5" t="n">
        <f aca="false">3*O336</f>
        <v>0</v>
      </c>
      <c r="R344" s="5" t="n">
        <f aca="false">3*P336</f>
        <v>0</v>
      </c>
      <c r="S344" s="5" t="n">
        <f aca="false">3*Q336</f>
        <v>0</v>
      </c>
      <c r="T344" s="5" t="n">
        <f aca="false">3*R336</f>
        <v>0</v>
      </c>
      <c r="U344" s="5" t="n">
        <f aca="false">3*S336</f>
        <v>0</v>
      </c>
      <c r="V344" s="5" t="n">
        <f aca="false">3*T336</f>
        <v>0</v>
      </c>
      <c r="W344" s="5" t="n">
        <f aca="false">3*U336</f>
        <v>0</v>
      </c>
      <c r="X344" s="5" t="n">
        <f aca="false">3*V336</f>
        <v>0</v>
      </c>
      <c r="Y344" s="5" t="n">
        <v>1</v>
      </c>
      <c r="Z344" s="5" t="n">
        <f aca="false">2*Z336</f>
        <v>40</v>
      </c>
      <c r="AA344" s="6" t="n">
        <f aca="false">2*AA336</f>
        <v>200</v>
      </c>
      <c r="AB344" s="7" t="n">
        <f aca="false">2*AB336</f>
        <v>500</v>
      </c>
      <c r="AC344" s="8" t="n">
        <f aca="false">2*AC336</f>
        <v>0</v>
      </c>
      <c r="AD344" s="0" t="s">
        <v>207</v>
      </c>
      <c r="AE344" s="9" t="n">
        <f aca="false">E344/(Z344*Y344)</f>
        <v>1.125</v>
      </c>
    </row>
    <row r="345" customFormat="false" ht="12.75" hidden="false" customHeight="false" outlineLevel="0" collapsed="false">
      <c r="A345" s="4" t="n">
        <v>344</v>
      </c>
      <c r="B345" s="0" t="s">
        <v>206</v>
      </c>
      <c r="C345" s="0" t="s">
        <v>147</v>
      </c>
      <c r="D345" s="0" t="s">
        <v>158</v>
      </c>
      <c r="E345" s="5" t="n">
        <f aca="false">5*E336</f>
        <v>75</v>
      </c>
      <c r="F345" s="5" t="n">
        <f aca="false">5*E336</f>
        <v>75</v>
      </c>
      <c r="G345" s="5" t="n">
        <f aca="false">5*E336</f>
        <v>75</v>
      </c>
      <c r="H345" s="5" t="n">
        <f aca="false">5*E336</f>
        <v>75</v>
      </c>
      <c r="I345" s="5" t="n">
        <f aca="false">5*E336</f>
        <v>75</v>
      </c>
      <c r="J345" s="5" t="n">
        <f aca="false">5*F336</f>
        <v>75</v>
      </c>
      <c r="K345" s="5" t="n">
        <f aca="false">5*G336</f>
        <v>75</v>
      </c>
      <c r="L345" s="5" t="n">
        <f aca="false">5*H336</f>
        <v>75</v>
      </c>
      <c r="M345" s="5" t="n">
        <f aca="false">5*I336</f>
        <v>75</v>
      </c>
      <c r="N345" s="5" t="n">
        <f aca="false">5*J336</f>
        <v>0</v>
      </c>
      <c r="O345" s="5" t="n">
        <f aca="false">5*K336</f>
        <v>0</v>
      </c>
      <c r="P345" s="5" t="n">
        <f aca="false">5*L336</f>
        <v>0</v>
      </c>
      <c r="Q345" s="5" t="n">
        <f aca="false">5*M336</f>
        <v>0</v>
      </c>
      <c r="R345" s="5" t="n">
        <f aca="false">5*N336</f>
        <v>0</v>
      </c>
      <c r="S345" s="5" t="n">
        <f aca="false">5*O336</f>
        <v>0</v>
      </c>
      <c r="T345" s="5" t="n">
        <f aca="false">5*P336</f>
        <v>0</v>
      </c>
      <c r="U345" s="5" t="n">
        <f aca="false">5*Q336</f>
        <v>0</v>
      </c>
      <c r="V345" s="5" t="n">
        <f aca="false">5*R336</f>
        <v>0</v>
      </c>
      <c r="W345" s="5" t="n">
        <f aca="false">5*S336</f>
        <v>0</v>
      </c>
      <c r="X345" s="5" t="n">
        <f aca="false">5*T336</f>
        <v>0</v>
      </c>
      <c r="Y345" s="5" t="n">
        <v>1</v>
      </c>
      <c r="Z345" s="5" t="n">
        <f aca="false">3*Z336</f>
        <v>60</v>
      </c>
      <c r="AA345" s="6" t="n">
        <f aca="false">3*AA336</f>
        <v>300</v>
      </c>
      <c r="AB345" s="7" t="n">
        <f aca="false">3*AB336</f>
        <v>750</v>
      </c>
      <c r="AC345" s="8" t="n">
        <f aca="false">3*AC336</f>
        <v>0</v>
      </c>
      <c r="AD345" s="0" t="s">
        <v>207</v>
      </c>
      <c r="AE345" s="9" t="n">
        <f aca="false">E345/(Z345*Y345)</f>
        <v>1.25</v>
      </c>
    </row>
    <row r="346" customFormat="false" ht="12.75" hidden="false" customHeight="false" outlineLevel="0" collapsed="false">
      <c r="A346" s="4" t="n">
        <v>345</v>
      </c>
      <c r="B346" s="0" t="s">
        <v>206</v>
      </c>
      <c r="C346" s="0" t="s">
        <v>147</v>
      </c>
      <c r="D346" s="0" t="s">
        <v>159</v>
      </c>
      <c r="E346" s="5" t="n">
        <f aca="false">7*E336</f>
        <v>105</v>
      </c>
      <c r="F346" s="5" t="n">
        <f aca="false">7*E336</f>
        <v>105</v>
      </c>
      <c r="G346" s="5" t="n">
        <f aca="false">7*E336</f>
        <v>105</v>
      </c>
      <c r="H346" s="5" t="n">
        <f aca="false">7*E336</f>
        <v>105</v>
      </c>
      <c r="I346" s="5" t="n">
        <f aca="false">7*E336</f>
        <v>105</v>
      </c>
      <c r="J346" s="5" t="n">
        <f aca="false">7*E336</f>
        <v>105</v>
      </c>
      <c r="K346" s="5" t="n">
        <f aca="false">7*E336</f>
        <v>105</v>
      </c>
      <c r="L346" s="5" t="n">
        <f aca="false">7*F336</f>
        <v>105</v>
      </c>
      <c r="M346" s="5" t="n">
        <f aca="false">7*G336</f>
        <v>105</v>
      </c>
      <c r="N346" s="5" t="n">
        <f aca="false">7*H336</f>
        <v>105</v>
      </c>
      <c r="O346" s="5" t="n">
        <f aca="false">7*I336</f>
        <v>105</v>
      </c>
      <c r="P346" s="5" t="n">
        <f aca="false">7*J336</f>
        <v>0</v>
      </c>
      <c r="Q346" s="5" t="n">
        <f aca="false">7*K336</f>
        <v>0</v>
      </c>
      <c r="R346" s="5" t="n">
        <f aca="false">7*L336</f>
        <v>0</v>
      </c>
      <c r="S346" s="5" t="n">
        <f aca="false">7*M336</f>
        <v>0</v>
      </c>
      <c r="T346" s="5" t="n">
        <f aca="false">7*N336</f>
        <v>0</v>
      </c>
      <c r="U346" s="5" t="n">
        <f aca="false">7*O336</f>
        <v>0</v>
      </c>
      <c r="V346" s="5" t="n">
        <f aca="false">7*P336</f>
        <v>0</v>
      </c>
      <c r="W346" s="5" t="n">
        <f aca="false">7*Q336</f>
        <v>0</v>
      </c>
      <c r="X346" s="5" t="n">
        <f aca="false">7*R336</f>
        <v>0</v>
      </c>
      <c r="Y346" s="5" t="n">
        <v>1</v>
      </c>
      <c r="Z346" s="5" t="n">
        <f aca="false">4*Z336</f>
        <v>80</v>
      </c>
      <c r="AA346" s="6" t="n">
        <f aca="false">4*AA336</f>
        <v>400</v>
      </c>
      <c r="AB346" s="7" t="n">
        <f aca="false">4*AB336</f>
        <v>1000</v>
      </c>
      <c r="AC346" s="8" t="n">
        <f aca="false">4*AC336</f>
        <v>0</v>
      </c>
      <c r="AD346" s="0" t="s">
        <v>207</v>
      </c>
      <c r="AE346" s="9" t="n">
        <f aca="false">E346/(Z346*Y346)</f>
        <v>1.3125</v>
      </c>
    </row>
    <row r="347" customFormat="false" ht="12.75" hidden="false" customHeight="false" outlineLevel="0" collapsed="false">
      <c r="A347" s="4" t="n">
        <v>346</v>
      </c>
      <c r="B347" s="0" t="s">
        <v>208</v>
      </c>
      <c r="C347" s="0" t="s">
        <v>147</v>
      </c>
      <c r="D347" s="0" t="s">
        <v>148</v>
      </c>
      <c r="E347" s="5" t="n">
        <v>15</v>
      </c>
      <c r="F347" s="5" t="n">
        <v>15</v>
      </c>
      <c r="G347" s="5" t="n">
        <v>15</v>
      </c>
      <c r="H347" s="5" t="n">
        <v>15</v>
      </c>
      <c r="I347" s="5" t="n">
        <v>15</v>
      </c>
      <c r="J347" s="5" t="n">
        <v>0</v>
      </c>
      <c r="K347" s="5" t="n">
        <v>0</v>
      </c>
      <c r="L347" s="5" t="n">
        <v>0</v>
      </c>
      <c r="M347" s="5" t="n">
        <v>0</v>
      </c>
      <c r="N347" s="5" t="n">
        <v>0</v>
      </c>
      <c r="O347" s="5" t="n">
        <v>0</v>
      </c>
      <c r="P347" s="5" t="n">
        <v>0</v>
      </c>
      <c r="Q347" s="5" t="n">
        <v>0</v>
      </c>
      <c r="R347" s="5" t="n">
        <v>0</v>
      </c>
      <c r="S347" s="5" t="n">
        <v>0</v>
      </c>
      <c r="T347" s="5" t="n">
        <v>0</v>
      </c>
      <c r="U347" s="5" t="n">
        <v>0</v>
      </c>
      <c r="V347" s="5" t="n">
        <v>0</v>
      </c>
      <c r="W347" s="5" t="n">
        <v>0</v>
      </c>
      <c r="X347" s="5" t="n">
        <v>0</v>
      </c>
      <c r="Y347" s="5" t="n">
        <v>1</v>
      </c>
      <c r="Z347" s="5" t="n">
        <v>20</v>
      </c>
      <c r="AA347" s="6" t="n">
        <v>100</v>
      </c>
      <c r="AB347" s="7" t="n">
        <v>300</v>
      </c>
      <c r="AC347" s="8" t="n">
        <v>0</v>
      </c>
      <c r="AD347" s="0" t="s">
        <v>209</v>
      </c>
      <c r="AE347" s="9" t="n">
        <f aca="false">E347/(Z347*Y347)</f>
        <v>0.75</v>
      </c>
    </row>
    <row r="348" customFormat="false" ht="12.75" hidden="false" customHeight="false" outlineLevel="0" collapsed="false">
      <c r="A348" s="4" t="n">
        <v>347</v>
      </c>
      <c r="B348" s="0" t="s">
        <v>208</v>
      </c>
      <c r="C348" s="0" t="s">
        <v>147</v>
      </c>
      <c r="D348" s="0" t="s">
        <v>150</v>
      </c>
      <c r="E348" s="5" t="n">
        <f aca="false">2*E347</f>
        <v>30</v>
      </c>
      <c r="F348" s="5" t="n">
        <f aca="false">2*F347</f>
        <v>30</v>
      </c>
      <c r="G348" s="5" t="n">
        <f aca="false">2*G347</f>
        <v>30</v>
      </c>
      <c r="H348" s="5" t="n">
        <f aca="false">2*H347</f>
        <v>30</v>
      </c>
      <c r="I348" s="5" t="n">
        <f aca="false">2*I347</f>
        <v>30</v>
      </c>
      <c r="J348" s="5" t="n">
        <f aca="false">2*J347</f>
        <v>0</v>
      </c>
      <c r="K348" s="5" t="n">
        <f aca="false">2*K347</f>
        <v>0</v>
      </c>
      <c r="L348" s="5" t="n">
        <f aca="false">2*L347</f>
        <v>0</v>
      </c>
      <c r="M348" s="5" t="n">
        <f aca="false">2*M347</f>
        <v>0</v>
      </c>
      <c r="N348" s="5" t="n">
        <f aca="false">2*N347</f>
        <v>0</v>
      </c>
      <c r="O348" s="5" t="n">
        <f aca="false">2*O347</f>
        <v>0</v>
      </c>
      <c r="P348" s="5" t="n">
        <f aca="false">2*P347</f>
        <v>0</v>
      </c>
      <c r="Q348" s="5" t="n">
        <f aca="false">2*Q347</f>
        <v>0</v>
      </c>
      <c r="R348" s="5" t="n">
        <f aca="false">2*R347</f>
        <v>0</v>
      </c>
      <c r="S348" s="5" t="n">
        <f aca="false">2*S347</f>
        <v>0</v>
      </c>
      <c r="T348" s="5" t="n">
        <f aca="false">2*T347</f>
        <v>0</v>
      </c>
      <c r="U348" s="5" t="n">
        <f aca="false">2*U347</f>
        <v>0</v>
      </c>
      <c r="V348" s="5" t="n">
        <f aca="false">2*V347</f>
        <v>0</v>
      </c>
      <c r="W348" s="5" t="n">
        <f aca="false">2*W347</f>
        <v>0</v>
      </c>
      <c r="X348" s="5" t="n">
        <f aca="false">2*X347</f>
        <v>0</v>
      </c>
      <c r="Y348" s="5" t="n">
        <v>1</v>
      </c>
      <c r="Z348" s="5" t="n">
        <f aca="false">1.5*Z347</f>
        <v>30</v>
      </c>
      <c r="AA348" s="6" t="n">
        <f aca="false">1.5*AA347</f>
        <v>150</v>
      </c>
      <c r="AB348" s="7" t="n">
        <f aca="false">1.5*AB347</f>
        <v>450</v>
      </c>
      <c r="AC348" s="8" t="n">
        <f aca="false">1.5*AC347</f>
        <v>0</v>
      </c>
      <c r="AD348" s="0" t="s">
        <v>209</v>
      </c>
      <c r="AE348" s="9" t="n">
        <f aca="false">E348/(Z348*Y348)</f>
        <v>1</v>
      </c>
    </row>
    <row r="349" customFormat="false" ht="12.75" hidden="false" customHeight="false" outlineLevel="0" collapsed="false">
      <c r="A349" s="4" t="n">
        <v>348</v>
      </c>
      <c r="B349" s="0" t="s">
        <v>208</v>
      </c>
      <c r="C349" s="0" t="s">
        <v>147</v>
      </c>
      <c r="D349" s="0" t="s">
        <v>151</v>
      </c>
      <c r="E349" s="5" t="n">
        <f aca="false">3*E347</f>
        <v>45</v>
      </c>
      <c r="F349" s="5" t="n">
        <f aca="false">3*F347</f>
        <v>45</v>
      </c>
      <c r="G349" s="5" t="n">
        <f aca="false">3*G347</f>
        <v>45</v>
      </c>
      <c r="H349" s="5" t="n">
        <f aca="false">3*H347</f>
        <v>45</v>
      </c>
      <c r="I349" s="5" t="n">
        <f aca="false">3*I347</f>
        <v>45</v>
      </c>
      <c r="J349" s="5" t="n">
        <f aca="false">3*J347</f>
        <v>0</v>
      </c>
      <c r="K349" s="5" t="n">
        <f aca="false">3*K347</f>
        <v>0</v>
      </c>
      <c r="L349" s="5" t="n">
        <f aca="false">3*L347</f>
        <v>0</v>
      </c>
      <c r="M349" s="5" t="n">
        <f aca="false">3*M347</f>
        <v>0</v>
      </c>
      <c r="N349" s="5" t="n">
        <f aca="false">3*N347</f>
        <v>0</v>
      </c>
      <c r="O349" s="5" t="n">
        <f aca="false">3*O347</f>
        <v>0</v>
      </c>
      <c r="P349" s="5" t="n">
        <f aca="false">3*P347</f>
        <v>0</v>
      </c>
      <c r="Q349" s="5" t="n">
        <f aca="false">3*Q347</f>
        <v>0</v>
      </c>
      <c r="R349" s="5" t="n">
        <f aca="false">3*R347</f>
        <v>0</v>
      </c>
      <c r="S349" s="5" t="n">
        <f aca="false">3*S347</f>
        <v>0</v>
      </c>
      <c r="T349" s="5" t="n">
        <f aca="false">3*T347</f>
        <v>0</v>
      </c>
      <c r="U349" s="5" t="n">
        <f aca="false">3*U347</f>
        <v>0</v>
      </c>
      <c r="V349" s="5" t="n">
        <f aca="false">3*V347</f>
        <v>0</v>
      </c>
      <c r="W349" s="5" t="n">
        <f aca="false">3*W347</f>
        <v>0</v>
      </c>
      <c r="X349" s="5" t="n">
        <f aca="false">3*X347</f>
        <v>0</v>
      </c>
      <c r="Y349" s="5" t="n">
        <v>1</v>
      </c>
      <c r="Z349" s="5" t="n">
        <f aca="false">2*Z347</f>
        <v>40</v>
      </c>
      <c r="AA349" s="6" t="n">
        <f aca="false">2*AA347</f>
        <v>200</v>
      </c>
      <c r="AB349" s="7" t="n">
        <f aca="false">2*AB347</f>
        <v>600</v>
      </c>
      <c r="AC349" s="8" t="n">
        <f aca="false">2*AC347</f>
        <v>0</v>
      </c>
      <c r="AD349" s="0" t="s">
        <v>209</v>
      </c>
      <c r="AE349" s="9" t="n">
        <f aca="false">E349/(Z349*Y349)</f>
        <v>1.125</v>
      </c>
    </row>
    <row r="350" customFormat="false" ht="12.75" hidden="false" customHeight="false" outlineLevel="0" collapsed="false">
      <c r="A350" s="4" t="n">
        <v>349</v>
      </c>
      <c r="B350" s="0" t="s">
        <v>208</v>
      </c>
      <c r="C350" s="0" t="s">
        <v>147</v>
      </c>
      <c r="D350" s="0" t="s">
        <v>152</v>
      </c>
      <c r="E350" s="5" t="n">
        <f aca="false">5*E347</f>
        <v>75</v>
      </c>
      <c r="F350" s="5" t="n">
        <f aca="false">5*F347</f>
        <v>75</v>
      </c>
      <c r="G350" s="5" t="n">
        <f aca="false">5*G347</f>
        <v>75</v>
      </c>
      <c r="H350" s="5" t="n">
        <f aca="false">5*H347</f>
        <v>75</v>
      </c>
      <c r="I350" s="5" t="n">
        <f aca="false">5*I347</f>
        <v>75</v>
      </c>
      <c r="J350" s="5" t="n">
        <f aca="false">5*J347</f>
        <v>0</v>
      </c>
      <c r="K350" s="5" t="n">
        <f aca="false">5*K347</f>
        <v>0</v>
      </c>
      <c r="L350" s="5" t="n">
        <f aca="false">5*L347</f>
        <v>0</v>
      </c>
      <c r="M350" s="5" t="n">
        <f aca="false">5*M347</f>
        <v>0</v>
      </c>
      <c r="N350" s="5" t="n">
        <f aca="false">5*N347</f>
        <v>0</v>
      </c>
      <c r="O350" s="5" t="n">
        <f aca="false">5*O347</f>
        <v>0</v>
      </c>
      <c r="P350" s="5" t="n">
        <f aca="false">5*P347</f>
        <v>0</v>
      </c>
      <c r="Q350" s="5" t="n">
        <f aca="false">5*Q347</f>
        <v>0</v>
      </c>
      <c r="R350" s="5" t="n">
        <f aca="false">5*R347</f>
        <v>0</v>
      </c>
      <c r="S350" s="5" t="n">
        <f aca="false">5*S347</f>
        <v>0</v>
      </c>
      <c r="T350" s="5" t="n">
        <f aca="false">5*T347</f>
        <v>0</v>
      </c>
      <c r="U350" s="5" t="n">
        <f aca="false">5*U347</f>
        <v>0</v>
      </c>
      <c r="V350" s="5" t="n">
        <f aca="false">5*V347</f>
        <v>0</v>
      </c>
      <c r="W350" s="5" t="n">
        <f aca="false">5*W347</f>
        <v>0</v>
      </c>
      <c r="X350" s="5" t="n">
        <f aca="false">5*X347</f>
        <v>0</v>
      </c>
      <c r="Y350" s="5" t="n">
        <v>1</v>
      </c>
      <c r="Z350" s="5" t="n">
        <f aca="false">3*Z347</f>
        <v>60</v>
      </c>
      <c r="AA350" s="6" t="n">
        <f aca="false">3*AA347</f>
        <v>300</v>
      </c>
      <c r="AB350" s="7" t="n">
        <f aca="false">3*AB347</f>
        <v>900</v>
      </c>
      <c r="AC350" s="8" t="n">
        <f aca="false">3*AC347</f>
        <v>0</v>
      </c>
      <c r="AD350" s="0" t="s">
        <v>209</v>
      </c>
      <c r="AE350" s="9" t="n">
        <f aca="false">E350/(Z350*Y350)</f>
        <v>1.25</v>
      </c>
    </row>
    <row r="351" customFormat="false" ht="12.75" hidden="false" customHeight="false" outlineLevel="0" collapsed="false">
      <c r="A351" s="4" t="n">
        <v>350</v>
      </c>
      <c r="B351" s="0" t="s">
        <v>208</v>
      </c>
      <c r="C351" s="0" t="s">
        <v>147</v>
      </c>
      <c r="D351" s="0" t="s">
        <v>153</v>
      </c>
      <c r="E351" s="5" t="n">
        <f aca="false">2*E347</f>
        <v>30</v>
      </c>
      <c r="F351" s="5" t="n">
        <f aca="false">2*E347</f>
        <v>30</v>
      </c>
      <c r="G351" s="5" t="n">
        <f aca="false">2*E347</f>
        <v>30</v>
      </c>
      <c r="H351" s="5" t="n">
        <f aca="false">2*F347</f>
        <v>30</v>
      </c>
      <c r="I351" s="5" t="n">
        <f aca="false">2*G347</f>
        <v>30</v>
      </c>
      <c r="J351" s="5" t="n">
        <f aca="false">2*H347</f>
        <v>30</v>
      </c>
      <c r="K351" s="5" t="n">
        <f aca="false">2*I347</f>
        <v>30</v>
      </c>
      <c r="L351" s="5" t="n">
        <f aca="false">2*J347</f>
        <v>0</v>
      </c>
      <c r="M351" s="5" t="n">
        <f aca="false">2*K347</f>
        <v>0</v>
      </c>
      <c r="N351" s="5" t="n">
        <f aca="false">2*L347</f>
        <v>0</v>
      </c>
      <c r="O351" s="5" t="n">
        <f aca="false">2*M347</f>
        <v>0</v>
      </c>
      <c r="P351" s="5" t="n">
        <f aca="false">2*N347</f>
        <v>0</v>
      </c>
      <c r="Q351" s="5" t="n">
        <f aca="false">2*O347</f>
        <v>0</v>
      </c>
      <c r="R351" s="5" t="n">
        <f aca="false">2*P347</f>
        <v>0</v>
      </c>
      <c r="S351" s="5" t="n">
        <f aca="false">2*Q347</f>
        <v>0</v>
      </c>
      <c r="T351" s="5" t="n">
        <f aca="false">2*R347</f>
        <v>0</v>
      </c>
      <c r="U351" s="5" t="n">
        <f aca="false">2*S347</f>
        <v>0</v>
      </c>
      <c r="V351" s="5" t="n">
        <f aca="false">2*T347</f>
        <v>0</v>
      </c>
      <c r="W351" s="5" t="n">
        <f aca="false">2*U347</f>
        <v>0</v>
      </c>
      <c r="X351" s="5" t="n">
        <f aca="false">2*V347</f>
        <v>0</v>
      </c>
      <c r="Y351" s="5" t="n">
        <v>1</v>
      </c>
      <c r="Z351" s="5" t="n">
        <f aca="false">1.5*Z347</f>
        <v>30</v>
      </c>
      <c r="AA351" s="6" t="n">
        <f aca="false">1.5*AA347</f>
        <v>150</v>
      </c>
      <c r="AB351" s="7" t="n">
        <f aca="false">1.5*AB347</f>
        <v>450</v>
      </c>
      <c r="AC351" s="8" t="n">
        <f aca="false">1.5*AC347</f>
        <v>0</v>
      </c>
      <c r="AD351" s="0" t="s">
        <v>209</v>
      </c>
      <c r="AE351" s="9" t="n">
        <f aca="false">E351/(Z351*Y351)</f>
        <v>1</v>
      </c>
    </row>
    <row r="352" customFormat="false" ht="12.75" hidden="false" customHeight="false" outlineLevel="0" collapsed="false">
      <c r="A352" s="4" t="n">
        <v>351</v>
      </c>
      <c r="B352" s="0" t="s">
        <v>208</v>
      </c>
      <c r="C352" s="0" t="s">
        <v>147</v>
      </c>
      <c r="D352" s="0" t="s">
        <v>154</v>
      </c>
      <c r="E352" s="5" t="n">
        <f aca="false">3*E347</f>
        <v>45</v>
      </c>
      <c r="F352" s="5" t="n">
        <f aca="false">3*E347</f>
        <v>45</v>
      </c>
      <c r="G352" s="5" t="n">
        <f aca="false">3*E347</f>
        <v>45</v>
      </c>
      <c r="H352" s="5" t="n">
        <f aca="false">3*E347</f>
        <v>45</v>
      </c>
      <c r="I352" s="5" t="n">
        <f aca="false">3*E347</f>
        <v>45</v>
      </c>
      <c r="J352" s="5" t="n">
        <f aca="false">3*F347</f>
        <v>45</v>
      </c>
      <c r="K352" s="5" t="n">
        <f aca="false">3*G347</f>
        <v>45</v>
      </c>
      <c r="L352" s="5" t="n">
        <f aca="false">3*H347</f>
        <v>45</v>
      </c>
      <c r="M352" s="5" t="n">
        <f aca="false">3*I347</f>
        <v>45</v>
      </c>
      <c r="N352" s="5" t="n">
        <f aca="false">3*J347</f>
        <v>0</v>
      </c>
      <c r="O352" s="5" t="n">
        <f aca="false">3*K347</f>
        <v>0</v>
      </c>
      <c r="P352" s="5" t="n">
        <f aca="false">3*L347</f>
        <v>0</v>
      </c>
      <c r="Q352" s="5" t="n">
        <f aca="false">3*M347</f>
        <v>0</v>
      </c>
      <c r="R352" s="5" t="n">
        <f aca="false">3*N347</f>
        <v>0</v>
      </c>
      <c r="S352" s="5" t="n">
        <f aca="false">3*O347</f>
        <v>0</v>
      </c>
      <c r="T352" s="5" t="n">
        <f aca="false">3*P347</f>
        <v>0</v>
      </c>
      <c r="U352" s="5" t="n">
        <f aca="false">3*Q347</f>
        <v>0</v>
      </c>
      <c r="V352" s="5" t="n">
        <f aca="false">3*R347</f>
        <v>0</v>
      </c>
      <c r="W352" s="5" t="n">
        <f aca="false">3*S347</f>
        <v>0</v>
      </c>
      <c r="X352" s="5" t="n">
        <f aca="false">3*T347</f>
        <v>0</v>
      </c>
      <c r="Y352" s="5" t="n">
        <v>1</v>
      </c>
      <c r="Z352" s="5" t="n">
        <f aca="false">2*Z347</f>
        <v>40</v>
      </c>
      <c r="AA352" s="6" t="n">
        <f aca="false">2*AA347</f>
        <v>200</v>
      </c>
      <c r="AB352" s="7" t="n">
        <f aca="false">2*AB347</f>
        <v>600</v>
      </c>
      <c r="AC352" s="8" t="n">
        <f aca="false">2*AC347</f>
        <v>0</v>
      </c>
      <c r="AD352" s="0" t="s">
        <v>209</v>
      </c>
      <c r="AE352" s="9" t="n">
        <f aca="false">E352/(Z352*Y352)</f>
        <v>1.125</v>
      </c>
    </row>
    <row r="353" customFormat="false" ht="12.75" hidden="false" customHeight="false" outlineLevel="0" collapsed="false">
      <c r="A353" s="4" t="n">
        <v>352</v>
      </c>
      <c r="B353" s="0" t="s">
        <v>208</v>
      </c>
      <c r="C353" s="0" t="s">
        <v>147</v>
      </c>
      <c r="D353" s="0" t="s">
        <v>155</v>
      </c>
      <c r="E353" s="5" t="n">
        <f aca="false">5*E347</f>
        <v>75</v>
      </c>
      <c r="F353" s="5" t="n">
        <f aca="false">5*E347</f>
        <v>75</v>
      </c>
      <c r="G353" s="5" t="n">
        <f aca="false">5*E347</f>
        <v>75</v>
      </c>
      <c r="H353" s="5" t="n">
        <f aca="false">5*E347</f>
        <v>75</v>
      </c>
      <c r="I353" s="5" t="n">
        <f aca="false">5*E347</f>
        <v>75</v>
      </c>
      <c r="J353" s="5" t="n">
        <f aca="false">5*E347</f>
        <v>75</v>
      </c>
      <c r="K353" s="5" t="n">
        <f aca="false">5*E347</f>
        <v>75</v>
      </c>
      <c r="L353" s="5" t="n">
        <f aca="false">5*F347</f>
        <v>75</v>
      </c>
      <c r="M353" s="5" t="n">
        <f aca="false">5*G347</f>
        <v>75</v>
      </c>
      <c r="N353" s="5" t="n">
        <f aca="false">5*H347</f>
        <v>75</v>
      </c>
      <c r="O353" s="5" t="n">
        <f aca="false">5*I347</f>
        <v>75</v>
      </c>
      <c r="P353" s="5" t="n">
        <f aca="false">5*J347</f>
        <v>0</v>
      </c>
      <c r="Q353" s="5" t="n">
        <f aca="false">5*K347</f>
        <v>0</v>
      </c>
      <c r="R353" s="5" t="n">
        <f aca="false">5*L347</f>
        <v>0</v>
      </c>
      <c r="S353" s="5" t="n">
        <f aca="false">5*M347</f>
        <v>0</v>
      </c>
      <c r="T353" s="5" t="n">
        <f aca="false">5*N347</f>
        <v>0</v>
      </c>
      <c r="U353" s="5" t="n">
        <f aca="false">5*O347</f>
        <v>0</v>
      </c>
      <c r="V353" s="5" t="n">
        <f aca="false">5*P347</f>
        <v>0</v>
      </c>
      <c r="W353" s="5" t="n">
        <f aca="false">5*Q347</f>
        <v>0</v>
      </c>
      <c r="X353" s="5" t="n">
        <f aca="false">5*R347</f>
        <v>0</v>
      </c>
      <c r="Y353" s="5" t="n">
        <v>1</v>
      </c>
      <c r="Z353" s="5" t="n">
        <f aca="false">3*Z347</f>
        <v>60</v>
      </c>
      <c r="AA353" s="6" t="n">
        <f aca="false">3*AA347</f>
        <v>300</v>
      </c>
      <c r="AB353" s="7" t="n">
        <f aca="false">3*AB347</f>
        <v>900</v>
      </c>
      <c r="AC353" s="8" t="n">
        <f aca="false">3*AC347</f>
        <v>0</v>
      </c>
      <c r="AD353" s="0" t="s">
        <v>209</v>
      </c>
      <c r="AE353" s="9" t="n">
        <f aca="false">E353/(Z353*Y353)</f>
        <v>1.25</v>
      </c>
    </row>
    <row r="354" customFormat="false" ht="12.75" hidden="false" customHeight="false" outlineLevel="0" collapsed="false">
      <c r="A354" s="4" t="n">
        <v>353</v>
      </c>
      <c r="B354" s="0" t="s">
        <v>208</v>
      </c>
      <c r="C354" s="0" t="s">
        <v>147</v>
      </c>
      <c r="D354" s="0" t="s">
        <v>156</v>
      </c>
      <c r="E354" s="5" t="n">
        <f aca="false">2*E347</f>
        <v>30</v>
      </c>
      <c r="F354" s="5" t="n">
        <f aca="false">2*E347</f>
        <v>30</v>
      </c>
      <c r="G354" s="5" t="n">
        <f aca="false">2*E347</f>
        <v>30</v>
      </c>
      <c r="H354" s="5" t="n">
        <f aca="false">2*E347</f>
        <v>30</v>
      </c>
      <c r="I354" s="5" t="n">
        <f aca="false">2*E347</f>
        <v>30</v>
      </c>
      <c r="J354" s="5" t="n">
        <f aca="false">2*F347</f>
        <v>30</v>
      </c>
      <c r="K354" s="5" t="n">
        <f aca="false">2*G347</f>
        <v>30</v>
      </c>
      <c r="L354" s="5" t="n">
        <f aca="false">2*H347</f>
        <v>30</v>
      </c>
      <c r="M354" s="5" t="n">
        <f aca="false">2*I347</f>
        <v>30</v>
      </c>
      <c r="N354" s="5" t="n">
        <f aca="false">2*J347</f>
        <v>0</v>
      </c>
      <c r="O354" s="5" t="n">
        <f aca="false">2*K347</f>
        <v>0</v>
      </c>
      <c r="P354" s="5" t="n">
        <f aca="false">2*L347</f>
        <v>0</v>
      </c>
      <c r="Q354" s="5" t="n">
        <f aca="false">2*M347</f>
        <v>0</v>
      </c>
      <c r="R354" s="5" t="n">
        <f aca="false">2*N347</f>
        <v>0</v>
      </c>
      <c r="S354" s="5" t="n">
        <f aca="false">2*O347</f>
        <v>0</v>
      </c>
      <c r="T354" s="5" t="n">
        <f aca="false">2*P347</f>
        <v>0</v>
      </c>
      <c r="U354" s="5" t="n">
        <f aca="false">2*Q347</f>
        <v>0</v>
      </c>
      <c r="V354" s="5" t="n">
        <f aca="false">2*R347</f>
        <v>0</v>
      </c>
      <c r="W354" s="5" t="n">
        <f aca="false">2*S347</f>
        <v>0</v>
      </c>
      <c r="X354" s="5" t="n">
        <f aca="false">2*T347</f>
        <v>0</v>
      </c>
      <c r="Y354" s="5" t="n">
        <v>1</v>
      </c>
      <c r="Z354" s="5" t="n">
        <f aca="false">1.25*Z347</f>
        <v>25</v>
      </c>
      <c r="AA354" s="6" t="n">
        <f aca="false">1.25*AA347</f>
        <v>125</v>
      </c>
      <c r="AB354" s="7" t="n">
        <f aca="false">1.25*AB347</f>
        <v>375</v>
      </c>
      <c r="AC354" s="8" t="n">
        <f aca="false">1.25*AC347</f>
        <v>0</v>
      </c>
      <c r="AD354" s="0" t="s">
        <v>209</v>
      </c>
      <c r="AE354" s="9" t="n">
        <f aca="false">E354/(Z354*Y354)</f>
        <v>1.2</v>
      </c>
    </row>
    <row r="355" customFormat="false" ht="12.75" hidden="false" customHeight="false" outlineLevel="0" collapsed="false">
      <c r="A355" s="4" t="n">
        <v>354</v>
      </c>
      <c r="B355" s="0" t="s">
        <v>208</v>
      </c>
      <c r="C355" s="0" t="s">
        <v>147</v>
      </c>
      <c r="D355" s="0" t="s">
        <v>157</v>
      </c>
      <c r="E355" s="5" t="n">
        <f aca="false">3*E347</f>
        <v>45</v>
      </c>
      <c r="F355" s="5" t="n">
        <f aca="false">3*E347</f>
        <v>45</v>
      </c>
      <c r="G355" s="5" t="n">
        <f aca="false">3*E347</f>
        <v>45</v>
      </c>
      <c r="H355" s="5" t="n">
        <f aca="false">3*F347</f>
        <v>45</v>
      </c>
      <c r="I355" s="5" t="n">
        <f aca="false">3*G347</f>
        <v>45</v>
      </c>
      <c r="J355" s="5" t="n">
        <f aca="false">3*H347</f>
        <v>45</v>
      </c>
      <c r="K355" s="5" t="n">
        <f aca="false">3*I347</f>
        <v>45</v>
      </c>
      <c r="L355" s="5" t="n">
        <f aca="false">3*J347</f>
        <v>0</v>
      </c>
      <c r="M355" s="5" t="n">
        <f aca="false">3*K347</f>
        <v>0</v>
      </c>
      <c r="N355" s="5" t="n">
        <f aca="false">3*L347</f>
        <v>0</v>
      </c>
      <c r="O355" s="5" t="n">
        <f aca="false">3*M347</f>
        <v>0</v>
      </c>
      <c r="P355" s="5" t="n">
        <f aca="false">3*N347</f>
        <v>0</v>
      </c>
      <c r="Q355" s="5" t="n">
        <f aca="false">3*O347</f>
        <v>0</v>
      </c>
      <c r="R355" s="5" t="n">
        <f aca="false">3*P347</f>
        <v>0</v>
      </c>
      <c r="S355" s="5" t="n">
        <f aca="false">3*Q347</f>
        <v>0</v>
      </c>
      <c r="T355" s="5" t="n">
        <f aca="false">3*R347</f>
        <v>0</v>
      </c>
      <c r="U355" s="5" t="n">
        <f aca="false">3*S347</f>
        <v>0</v>
      </c>
      <c r="V355" s="5" t="n">
        <f aca="false">3*T347</f>
        <v>0</v>
      </c>
      <c r="W355" s="5" t="n">
        <f aca="false">3*U347</f>
        <v>0</v>
      </c>
      <c r="X355" s="5" t="n">
        <f aca="false">3*V347</f>
        <v>0</v>
      </c>
      <c r="Y355" s="5" t="n">
        <v>1</v>
      </c>
      <c r="Z355" s="5" t="n">
        <f aca="false">2*Z347</f>
        <v>40</v>
      </c>
      <c r="AA355" s="6" t="n">
        <f aca="false">2*AA347</f>
        <v>200</v>
      </c>
      <c r="AB355" s="7" t="n">
        <f aca="false">2*AB347</f>
        <v>600</v>
      </c>
      <c r="AC355" s="8" t="n">
        <f aca="false">2*AC347</f>
        <v>0</v>
      </c>
      <c r="AD355" s="0" t="s">
        <v>209</v>
      </c>
      <c r="AE355" s="9" t="n">
        <f aca="false">E355/(Z355*Y355)</f>
        <v>1.125</v>
      </c>
    </row>
    <row r="356" customFormat="false" ht="12.75" hidden="false" customHeight="false" outlineLevel="0" collapsed="false">
      <c r="A356" s="4" t="n">
        <v>355</v>
      </c>
      <c r="B356" s="0" t="s">
        <v>208</v>
      </c>
      <c r="C356" s="0" t="s">
        <v>147</v>
      </c>
      <c r="D356" s="0" t="s">
        <v>158</v>
      </c>
      <c r="E356" s="5" t="n">
        <f aca="false">5*E347</f>
        <v>75</v>
      </c>
      <c r="F356" s="5" t="n">
        <f aca="false">5*E347</f>
        <v>75</v>
      </c>
      <c r="G356" s="5" t="n">
        <f aca="false">5*E347</f>
        <v>75</v>
      </c>
      <c r="H356" s="5" t="n">
        <f aca="false">5*E347</f>
        <v>75</v>
      </c>
      <c r="I356" s="5" t="n">
        <f aca="false">5*E347</f>
        <v>75</v>
      </c>
      <c r="J356" s="5" t="n">
        <f aca="false">5*F347</f>
        <v>75</v>
      </c>
      <c r="K356" s="5" t="n">
        <f aca="false">5*G347</f>
        <v>75</v>
      </c>
      <c r="L356" s="5" t="n">
        <f aca="false">5*H347</f>
        <v>75</v>
      </c>
      <c r="M356" s="5" t="n">
        <f aca="false">5*I347</f>
        <v>75</v>
      </c>
      <c r="N356" s="5" t="n">
        <f aca="false">5*J347</f>
        <v>0</v>
      </c>
      <c r="O356" s="5" t="n">
        <f aca="false">5*K347</f>
        <v>0</v>
      </c>
      <c r="P356" s="5" t="n">
        <f aca="false">5*L347</f>
        <v>0</v>
      </c>
      <c r="Q356" s="5" t="n">
        <f aca="false">5*M347</f>
        <v>0</v>
      </c>
      <c r="R356" s="5" t="n">
        <f aca="false">5*N347</f>
        <v>0</v>
      </c>
      <c r="S356" s="5" t="n">
        <f aca="false">5*O347</f>
        <v>0</v>
      </c>
      <c r="T356" s="5" t="n">
        <f aca="false">5*P347</f>
        <v>0</v>
      </c>
      <c r="U356" s="5" t="n">
        <f aca="false">5*Q347</f>
        <v>0</v>
      </c>
      <c r="V356" s="5" t="n">
        <f aca="false">5*R347</f>
        <v>0</v>
      </c>
      <c r="W356" s="5" t="n">
        <f aca="false">5*S347</f>
        <v>0</v>
      </c>
      <c r="X356" s="5" t="n">
        <f aca="false">5*T347</f>
        <v>0</v>
      </c>
      <c r="Y356" s="5" t="n">
        <v>1</v>
      </c>
      <c r="Z356" s="5" t="n">
        <f aca="false">3*Z347</f>
        <v>60</v>
      </c>
      <c r="AA356" s="6" t="n">
        <f aca="false">3*AA347</f>
        <v>300</v>
      </c>
      <c r="AB356" s="7" t="n">
        <f aca="false">3*AB347</f>
        <v>900</v>
      </c>
      <c r="AC356" s="8" t="n">
        <f aca="false">3*AC347</f>
        <v>0</v>
      </c>
      <c r="AD356" s="0" t="s">
        <v>209</v>
      </c>
      <c r="AE356" s="9" t="n">
        <f aca="false">E356/(Z356*Y356)</f>
        <v>1.25</v>
      </c>
    </row>
    <row r="357" customFormat="false" ht="12.75" hidden="false" customHeight="false" outlineLevel="0" collapsed="false">
      <c r="A357" s="4" t="n">
        <v>356</v>
      </c>
      <c r="B357" s="0" t="s">
        <v>208</v>
      </c>
      <c r="C357" s="0" t="s">
        <v>147</v>
      </c>
      <c r="D357" s="0" t="s">
        <v>159</v>
      </c>
      <c r="E357" s="5" t="n">
        <f aca="false">7*E347</f>
        <v>105</v>
      </c>
      <c r="F357" s="5" t="n">
        <f aca="false">7*E347</f>
        <v>105</v>
      </c>
      <c r="G357" s="5" t="n">
        <f aca="false">7*E347</f>
        <v>105</v>
      </c>
      <c r="H357" s="5" t="n">
        <f aca="false">7*E347</f>
        <v>105</v>
      </c>
      <c r="I357" s="5" t="n">
        <f aca="false">7*E347</f>
        <v>105</v>
      </c>
      <c r="J357" s="5" t="n">
        <f aca="false">7*E347</f>
        <v>105</v>
      </c>
      <c r="K357" s="5" t="n">
        <f aca="false">7*E347</f>
        <v>105</v>
      </c>
      <c r="L357" s="5" t="n">
        <f aca="false">7*F347</f>
        <v>105</v>
      </c>
      <c r="M357" s="5" t="n">
        <f aca="false">7*G347</f>
        <v>105</v>
      </c>
      <c r="N357" s="5" t="n">
        <f aca="false">7*H347</f>
        <v>105</v>
      </c>
      <c r="O357" s="5" t="n">
        <f aca="false">7*I347</f>
        <v>105</v>
      </c>
      <c r="P357" s="5" t="n">
        <f aca="false">7*J347</f>
        <v>0</v>
      </c>
      <c r="Q357" s="5" t="n">
        <f aca="false">7*K347</f>
        <v>0</v>
      </c>
      <c r="R357" s="5" t="n">
        <f aca="false">7*L347</f>
        <v>0</v>
      </c>
      <c r="S357" s="5" t="n">
        <f aca="false">7*M347</f>
        <v>0</v>
      </c>
      <c r="T357" s="5" t="n">
        <f aca="false">7*N347</f>
        <v>0</v>
      </c>
      <c r="U357" s="5" t="n">
        <f aca="false">7*O347</f>
        <v>0</v>
      </c>
      <c r="V357" s="5" t="n">
        <f aca="false">7*P347</f>
        <v>0</v>
      </c>
      <c r="W357" s="5" t="n">
        <f aca="false">7*Q347</f>
        <v>0</v>
      </c>
      <c r="X357" s="5" t="n">
        <f aca="false">7*R347</f>
        <v>0</v>
      </c>
      <c r="Y357" s="5" t="n">
        <v>1</v>
      </c>
      <c r="Z357" s="5" t="n">
        <f aca="false">4*Z347</f>
        <v>80</v>
      </c>
      <c r="AA357" s="6" t="n">
        <f aca="false">4*AA347</f>
        <v>400</v>
      </c>
      <c r="AB357" s="7" t="n">
        <f aca="false">4*AB347</f>
        <v>1200</v>
      </c>
      <c r="AC357" s="8" t="n">
        <f aca="false">4*AC347</f>
        <v>0</v>
      </c>
      <c r="AD357" s="0" t="s">
        <v>209</v>
      </c>
      <c r="AE357" s="9" t="n">
        <f aca="false">E357/(Z357*Y357)</f>
        <v>1.3125</v>
      </c>
    </row>
    <row r="358" customFormat="false" ht="12.75" hidden="false" customHeight="false" outlineLevel="0" collapsed="false">
      <c r="A358" s="4" t="n">
        <v>357</v>
      </c>
      <c r="B358" s="0" t="s">
        <v>210</v>
      </c>
      <c r="C358" s="0" t="s">
        <v>147</v>
      </c>
      <c r="D358" s="0" t="s">
        <v>148</v>
      </c>
      <c r="E358" s="5" t="n">
        <v>15</v>
      </c>
      <c r="F358" s="5" t="n">
        <v>15</v>
      </c>
      <c r="G358" s="5" t="n">
        <v>15</v>
      </c>
      <c r="H358" s="5" t="n">
        <v>15</v>
      </c>
      <c r="I358" s="5" t="n">
        <v>15</v>
      </c>
      <c r="J358" s="5" t="n">
        <v>0</v>
      </c>
      <c r="K358" s="5" t="n">
        <v>0</v>
      </c>
      <c r="L358" s="5" t="n">
        <v>0</v>
      </c>
      <c r="M358" s="5" t="n">
        <v>0</v>
      </c>
      <c r="N358" s="5" t="n">
        <v>0</v>
      </c>
      <c r="O358" s="5" t="n">
        <v>0</v>
      </c>
      <c r="P358" s="5" t="n">
        <v>0</v>
      </c>
      <c r="Q358" s="5" t="n">
        <v>0</v>
      </c>
      <c r="R358" s="5" t="n">
        <v>0</v>
      </c>
      <c r="S358" s="5" t="n">
        <v>0</v>
      </c>
      <c r="T358" s="5" t="n">
        <v>0</v>
      </c>
      <c r="U358" s="5" t="n">
        <v>0</v>
      </c>
      <c r="V358" s="5" t="n">
        <v>0</v>
      </c>
      <c r="W358" s="5" t="n">
        <v>0</v>
      </c>
      <c r="X358" s="5" t="n">
        <v>0</v>
      </c>
      <c r="Y358" s="5" t="n">
        <v>1</v>
      </c>
      <c r="Z358" s="5" t="n">
        <v>20</v>
      </c>
      <c r="AA358" s="6" t="n">
        <v>100</v>
      </c>
      <c r="AB358" s="7" t="n">
        <v>350</v>
      </c>
      <c r="AC358" s="8" t="n">
        <v>0</v>
      </c>
      <c r="AD358" s="0" t="s">
        <v>211</v>
      </c>
      <c r="AE358" s="9" t="n">
        <f aca="false">E358/(Z358*Y358)</f>
        <v>0.75</v>
      </c>
    </row>
    <row r="359" customFormat="false" ht="12.75" hidden="false" customHeight="false" outlineLevel="0" collapsed="false">
      <c r="A359" s="4" t="n">
        <v>358</v>
      </c>
      <c r="B359" s="0" t="s">
        <v>210</v>
      </c>
      <c r="C359" s="0" t="s">
        <v>147</v>
      </c>
      <c r="D359" s="0" t="s">
        <v>150</v>
      </c>
      <c r="E359" s="5" t="n">
        <f aca="false">2*E358</f>
        <v>30</v>
      </c>
      <c r="F359" s="5" t="n">
        <f aca="false">2*F358</f>
        <v>30</v>
      </c>
      <c r="G359" s="5" t="n">
        <f aca="false">2*G358</f>
        <v>30</v>
      </c>
      <c r="H359" s="5" t="n">
        <f aca="false">2*H358</f>
        <v>30</v>
      </c>
      <c r="I359" s="5" t="n">
        <f aca="false">2*I358</f>
        <v>30</v>
      </c>
      <c r="J359" s="5" t="n">
        <f aca="false">2*J358</f>
        <v>0</v>
      </c>
      <c r="K359" s="5" t="n">
        <f aca="false">2*K358</f>
        <v>0</v>
      </c>
      <c r="L359" s="5" t="n">
        <f aca="false">2*L358</f>
        <v>0</v>
      </c>
      <c r="M359" s="5" t="n">
        <f aca="false">2*M358</f>
        <v>0</v>
      </c>
      <c r="N359" s="5" t="n">
        <f aca="false">2*N358</f>
        <v>0</v>
      </c>
      <c r="O359" s="5" t="n">
        <f aca="false">2*O358</f>
        <v>0</v>
      </c>
      <c r="P359" s="5" t="n">
        <f aca="false">2*P358</f>
        <v>0</v>
      </c>
      <c r="Q359" s="5" t="n">
        <f aca="false">2*Q358</f>
        <v>0</v>
      </c>
      <c r="R359" s="5" t="n">
        <f aca="false">2*R358</f>
        <v>0</v>
      </c>
      <c r="S359" s="5" t="n">
        <f aca="false">2*S358</f>
        <v>0</v>
      </c>
      <c r="T359" s="5" t="n">
        <f aca="false">2*T358</f>
        <v>0</v>
      </c>
      <c r="U359" s="5" t="n">
        <f aca="false">2*U358</f>
        <v>0</v>
      </c>
      <c r="V359" s="5" t="n">
        <f aca="false">2*V358</f>
        <v>0</v>
      </c>
      <c r="W359" s="5" t="n">
        <f aca="false">2*W358</f>
        <v>0</v>
      </c>
      <c r="X359" s="5" t="n">
        <f aca="false">2*X358</f>
        <v>0</v>
      </c>
      <c r="Y359" s="5" t="n">
        <v>1</v>
      </c>
      <c r="Z359" s="5" t="n">
        <f aca="false">1.5*Z358</f>
        <v>30</v>
      </c>
      <c r="AA359" s="6" t="n">
        <f aca="false">1.5*AA358</f>
        <v>150</v>
      </c>
      <c r="AB359" s="7" t="n">
        <f aca="false">1.5*AB358</f>
        <v>525</v>
      </c>
      <c r="AC359" s="8" t="n">
        <f aca="false">1.5*AC358</f>
        <v>0</v>
      </c>
      <c r="AD359" s="0" t="s">
        <v>211</v>
      </c>
      <c r="AE359" s="9" t="n">
        <f aca="false">E359/(Z359*Y359)</f>
        <v>1</v>
      </c>
    </row>
    <row r="360" customFormat="false" ht="12.75" hidden="false" customHeight="false" outlineLevel="0" collapsed="false">
      <c r="A360" s="4" t="n">
        <v>359</v>
      </c>
      <c r="B360" s="0" t="s">
        <v>210</v>
      </c>
      <c r="C360" s="0" t="s">
        <v>147</v>
      </c>
      <c r="D360" s="0" t="s">
        <v>151</v>
      </c>
      <c r="E360" s="5" t="n">
        <f aca="false">3*E358</f>
        <v>45</v>
      </c>
      <c r="F360" s="5" t="n">
        <f aca="false">3*F358</f>
        <v>45</v>
      </c>
      <c r="G360" s="5" t="n">
        <f aca="false">3*G358</f>
        <v>45</v>
      </c>
      <c r="H360" s="5" t="n">
        <f aca="false">3*H358</f>
        <v>45</v>
      </c>
      <c r="I360" s="5" t="n">
        <f aca="false">3*I358</f>
        <v>45</v>
      </c>
      <c r="J360" s="5" t="n">
        <f aca="false">3*J358</f>
        <v>0</v>
      </c>
      <c r="K360" s="5" t="n">
        <f aca="false">3*K358</f>
        <v>0</v>
      </c>
      <c r="L360" s="5" t="n">
        <f aca="false">3*L358</f>
        <v>0</v>
      </c>
      <c r="M360" s="5" t="n">
        <f aca="false">3*M358</f>
        <v>0</v>
      </c>
      <c r="N360" s="5" t="n">
        <f aca="false">3*N358</f>
        <v>0</v>
      </c>
      <c r="O360" s="5" t="n">
        <f aca="false">3*O358</f>
        <v>0</v>
      </c>
      <c r="P360" s="5" t="n">
        <f aca="false">3*P358</f>
        <v>0</v>
      </c>
      <c r="Q360" s="5" t="n">
        <f aca="false">3*Q358</f>
        <v>0</v>
      </c>
      <c r="R360" s="5" t="n">
        <f aca="false">3*R358</f>
        <v>0</v>
      </c>
      <c r="S360" s="5" t="n">
        <f aca="false">3*S358</f>
        <v>0</v>
      </c>
      <c r="T360" s="5" t="n">
        <f aca="false">3*T358</f>
        <v>0</v>
      </c>
      <c r="U360" s="5" t="n">
        <f aca="false">3*U358</f>
        <v>0</v>
      </c>
      <c r="V360" s="5" t="n">
        <f aca="false">3*V358</f>
        <v>0</v>
      </c>
      <c r="W360" s="5" t="n">
        <f aca="false">3*W358</f>
        <v>0</v>
      </c>
      <c r="X360" s="5" t="n">
        <f aca="false">3*X358</f>
        <v>0</v>
      </c>
      <c r="Y360" s="5" t="n">
        <v>1</v>
      </c>
      <c r="Z360" s="5" t="n">
        <f aca="false">2*Z358</f>
        <v>40</v>
      </c>
      <c r="AA360" s="6" t="n">
        <f aca="false">2*AA358</f>
        <v>200</v>
      </c>
      <c r="AB360" s="7" t="n">
        <f aca="false">2*AB358</f>
        <v>700</v>
      </c>
      <c r="AC360" s="8" t="n">
        <f aca="false">2*AC358</f>
        <v>0</v>
      </c>
      <c r="AD360" s="0" t="s">
        <v>211</v>
      </c>
      <c r="AE360" s="9" t="n">
        <f aca="false">E360/(Z360*Y360)</f>
        <v>1.125</v>
      </c>
    </row>
    <row r="361" customFormat="false" ht="12.75" hidden="false" customHeight="false" outlineLevel="0" collapsed="false">
      <c r="A361" s="4" t="n">
        <v>360</v>
      </c>
      <c r="B361" s="0" t="s">
        <v>210</v>
      </c>
      <c r="C361" s="0" t="s">
        <v>147</v>
      </c>
      <c r="D361" s="0" t="s">
        <v>152</v>
      </c>
      <c r="E361" s="5" t="n">
        <f aca="false">5*E358</f>
        <v>75</v>
      </c>
      <c r="F361" s="5" t="n">
        <f aca="false">5*F358</f>
        <v>75</v>
      </c>
      <c r="G361" s="5" t="n">
        <f aca="false">5*G358</f>
        <v>75</v>
      </c>
      <c r="H361" s="5" t="n">
        <f aca="false">5*H358</f>
        <v>75</v>
      </c>
      <c r="I361" s="5" t="n">
        <f aca="false">5*I358</f>
        <v>75</v>
      </c>
      <c r="J361" s="5" t="n">
        <f aca="false">5*J358</f>
        <v>0</v>
      </c>
      <c r="K361" s="5" t="n">
        <f aca="false">5*K358</f>
        <v>0</v>
      </c>
      <c r="L361" s="5" t="n">
        <f aca="false">5*L358</f>
        <v>0</v>
      </c>
      <c r="M361" s="5" t="n">
        <f aca="false">5*M358</f>
        <v>0</v>
      </c>
      <c r="N361" s="5" t="n">
        <f aca="false">5*N358</f>
        <v>0</v>
      </c>
      <c r="O361" s="5" t="n">
        <f aca="false">5*O358</f>
        <v>0</v>
      </c>
      <c r="P361" s="5" t="n">
        <f aca="false">5*P358</f>
        <v>0</v>
      </c>
      <c r="Q361" s="5" t="n">
        <f aca="false">5*Q358</f>
        <v>0</v>
      </c>
      <c r="R361" s="5" t="n">
        <f aca="false">5*R358</f>
        <v>0</v>
      </c>
      <c r="S361" s="5" t="n">
        <f aca="false">5*S358</f>
        <v>0</v>
      </c>
      <c r="T361" s="5" t="n">
        <f aca="false">5*T358</f>
        <v>0</v>
      </c>
      <c r="U361" s="5" t="n">
        <f aca="false">5*U358</f>
        <v>0</v>
      </c>
      <c r="V361" s="5" t="n">
        <f aca="false">5*V358</f>
        <v>0</v>
      </c>
      <c r="W361" s="5" t="n">
        <f aca="false">5*W358</f>
        <v>0</v>
      </c>
      <c r="X361" s="5" t="n">
        <f aca="false">5*X358</f>
        <v>0</v>
      </c>
      <c r="Y361" s="5" t="n">
        <v>1</v>
      </c>
      <c r="Z361" s="5" t="n">
        <f aca="false">3*Z358</f>
        <v>60</v>
      </c>
      <c r="AA361" s="6" t="n">
        <f aca="false">3*AA358</f>
        <v>300</v>
      </c>
      <c r="AB361" s="7" t="n">
        <f aca="false">3*AB358</f>
        <v>1050</v>
      </c>
      <c r="AC361" s="8" t="n">
        <f aca="false">3*AC358</f>
        <v>0</v>
      </c>
      <c r="AD361" s="0" t="s">
        <v>211</v>
      </c>
      <c r="AE361" s="9" t="n">
        <f aca="false">E361/(Z361*Y361)</f>
        <v>1.25</v>
      </c>
    </row>
    <row r="362" customFormat="false" ht="12.75" hidden="false" customHeight="false" outlineLevel="0" collapsed="false">
      <c r="A362" s="4" t="n">
        <v>361</v>
      </c>
      <c r="B362" s="0" t="s">
        <v>210</v>
      </c>
      <c r="C362" s="0" t="s">
        <v>147</v>
      </c>
      <c r="D362" s="0" t="s">
        <v>153</v>
      </c>
      <c r="E362" s="5" t="n">
        <f aca="false">2*E358</f>
        <v>30</v>
      </c>
      <c r="F362" s="5" t="n">
        <f aca="false">2*E358</f>
        <v>30</v>
      </c>
      <c r="G362" s="5" t="n">
        <f aca="false">2*E358</f>
        <v>30</v>
      </c>
      <c r="H362" s="5" t="n">
        <f aca="false">2*F358</f>
        <v>30</v>
      </c>
      <c r="I362" s="5" t="n">
        <f aca="false">2*G358</f>
        <v>30</v>
      </c>
      <c r="J362" s="5" t="n">
        <f aca="false">2*H358</f>
        <v>30</v>
      </c>
      <c r="K362" s="5" t="n">
        <f aca="false">2*I358</f>
        <v>30</v>
      </c>
      <c r="L362" s="5" t="n">
        <f aca="false">2*J358</f>
        <v>0</v>
      </c>
      <c r="M362" s="5" t="n">
        <f aca="false">2*K358</f>
        <v>0</v>
      </c>
      <c r="N362" s="5" t="n">
        <f aca="false">2*L358</f>
        <v>0</v>
      </c>
      <c r="O362" s="5" t="n">
        <f aca="false">2*M358</f>
        <v>0</v>
      </c>
      <c r="P362" s="5" t="n">
        <f aca="false">2*N358</f>
        <v>0</v>
      </c>
      <c r="Q362" s="5" t="n">
        <f aca="false">2*O358</f>
        <v>0</v>
      </c>
      <c r="R362" s="5" t="n">
        <f aca="false">2*P358</f>
        <v>0</v>
      </c>
      <c r="S362" s="5" t="n">
        <f aca="false">2*Q358</f>
        <v>0</v>
      </c>
      <c r="T362" s="5" t="n">
        <f aca="false">2*R358</f>
        <v>0</v>
      </c>
      <c r="U362" s="5" t="n">
        <f aca="false">2*S358</f>
        <v>0</v>
      </c>
      <c r="V362" s="5" t="n">
        <f aca="false">2*T358</f>
        <v>0</v>
      </c>
      <c r="W362" s="5" t="n">
        <f aca="false">2*U358</f>
        <v>0</v>
      </c>
      <c r="X362" s="5" t="n">
        <f aca="false">2*V358</f>
        <v>0</v>
      </c>
      <c r="Y362" s="5" t="n">
        <v>1</v>
      </c>
      <c r="Z362" s="5" t="n">
        <f aca="false">1.5*Z358</f>
        <v>30</v>
      </c>
      <c r="AA362" s="6" t="n">
        <f aca="false">1.5*AA358</f>
        <v>150</v>
      </c>
      <c r="AB362" s="7" t="n">
        <f aca="false">1.5*AB358</f>
        <v>525</v>
      </c>
      <c r="AC362" s="8" t="n">
        <f aca="false">1.5*AC358</f>
        <v>0</v>
      </c>
      <c r="AD362" s="0" t="s">
        <v>211</v>
      </c>
      <c r="AE362" s="9" t="n">
        <f aca="false">E362/(Z362*Y362)</f>
        <v>1</v>
      </c>
    </row>
    <row r="363" customFormat="false" ht="12.75" hidden="false" customHeight="false" outlineLevel="0" collapsed="false">
      <c r="A363" s="4" t="n">
        <v>362</v>
      </c>
      <c r="B363" s="0" t="s">
        <v>210</v>
      </c>
      <c r="C363" s="0" t="s">
        <v>147</v>
      </c>
      <c r="D363" s="0" t="s">
        <v>154</v>
      </c>
      <c r="E363" s="5" t="n">
        <f aca="false">3*E358</f>
        <v>45</v>
      </c>
      <c r="F363" s="5" t="n">
        <f aca="false">3*E358</f>
        <v>45</v>
      </c>
      <c r="G363" s="5" t="n">
        <f aca="false">3*E358</f>
        <v>45</v>
      </c>
      <c r="H363" s="5" t="n">
        <f aca="false">3*E358</f>
        <v>45</v>
      </c>
      <c r="I363" s="5" t="n">
        <f aca="false">3*E358</f>
        <v>45</v>
      </c>
      <c r="J363" s="5" t="n">
        <f aca="false">3*F358</f>
        <v>45</v>
      </c>
      <c r="K363" s="5" t="n">
        <f aca="false">3*G358</f>
        <v>45</v>
      </c>
      <c r="L363" s="5" t="n">
        <f aca="false">3*H358</f>
        <v>45</v>
      </c>
      <c r="M363" s="5" t="n">
        <f aca="false">3*I358</f>
        <v>45</v>
      </c>
      <c r="N363" s="5" t="n">
        <f aca="false">3*J358</f>
        <v>0</v>
      </c>
      <c r="O363" s="5" t="n">
        <f aca="false">3*K358</f>
        <v>0</v>
      </c>
      <c r="P363" s="5" t="n">
        <f aca="false">3*L358</f>
        <v>0</v>
      </c>
      <c r="Q363" s="5" t="n">
        <f aca="false">3*M358</f>
        <v>0</v>
      </c>
      <c r="R363" s="5" t="n">
        <f aca="false">3*N358</f>
        <v>0</v>
      </c>
      <c r="S363" s="5" t="n">
        <f aca="false">3*O358</f>
        <v>0</v>
      </c>
      <c r="T363" s="5" t="n">
        <f aca="false">3*P358</f>
        <v>0</v>
      </c>
      <c r="U363" s="5" t="n">
        <f aca="false">3*Q358</f>
        <v>0</v>
      </c>
      <c r="V363" s="5" t="n">
        <f aca="false">3*R358</f>
        <v>0</v>
      </c>
      <c r="W363" s="5" t="n">
        <f aca="false">3*S358</f>
        <v>0</v>
      </c>
      <c r="X363" s="5" t="n">
        <f aca="false">3*T358</f>
        <v>0</v>
      </c>
      <c r="Y363" s="5" t="n">
        <v>1</v>
      </c>
      <c r="Z363" s="5" t="n">
        <f aca="false">2*Z358</f>
        <v>40</v>
      </c>
      <c r="AA363" s="6" t="n">
        <f aca="false">2*AA358</f>
        <v>200</v>
      </c>
      <c r="AB363" s="7" t="n">
        <f aca="false">2*AB358</f>
        <v>700</v>
      </c>
      <c r="AC363" s="8" t="n">
        <f aca="false">2*AC358</f>
        <v>0</v>
      </c>
      <c r="AD363" s="0" t="s">
        <v>211</v>
      </c>
      <c r="AE363" s="9" t="n">
        <f aca="false">E363/(Z363*Y363)</f>
        <v>1.125</v>
      </c>
    </row>
    <row r="364" customFormat="false" ht="12.75" hidden="false" customHeight="false" outlineLevel="0" collapsed="false">
      <c r="A364" s="4" t="n">
        <v>363</v>
      </c>
      <c r="B364" s="0" t="s">
        <v>210</v>
      </c>
      <c r="C364" s="0" t="s">
        <v>147</v>
      </c>
      <c r="D364" s="0" t="s">
        <v>155</v>
      </c>
      <c r="E364" s="5" t="n">
        <f aca="false">5*E358</f>
        <v>75</v>
      </c>
      <c r="F364" s="5" t="n">
        <f aca="false">5*E358</f>
        <v>75</v>
      </c>
      <c r="G364" s="5" t="n">
        <f aca="false">5*E358</f>
        <v>75</v>
      </c>
      <c r="H364" s="5" t="n">
        <f aca="false">5*E358</f>
        <v>75</v>
      </c>
      <c r="I364" s="5" t="n">
        <f aca="false">5*E358</f>
        <v>75</v>
      </c>
      <c r="J364" s="5" t="n">
        <f aca="false">5*E358</f>
        <v>75</v>
      </c>
      <c r="K364" s="5" t="n">
        <f aca="false">5*E358</f>
        <v>75</v>
      </c>
      <c r="L364" s="5" t="n">
        <f aca="false">5*F358</f>
        <v>75</v>
      </c>
      <c r="M364" s="5" t="n">
        <f aca="false">5*G358</f>
        <v>75</v>
      </c>
      <c r="N364" s="5" t="n">
        <f aca="false">5*H358</f>
        <v>75</v>
      </c>
      <c r="O364" s="5" t="n">
        <f aca="false">5*I358</f>
        <v>75</v>
      </c>
      <c r="P364" s="5" t="n">
        <f aca="false">5*J358</f>
        <v>0</v>
      </c>
      <c r="Q364" s="5" t="n">
        <f aca="false">5*K358</f>
        <v>0</v>
      </c>
      <c r="R364" s="5" t="n">
        <f aca="false">5*L358</f>
        <v>0</v>
      </c>
      <c r="S364" s="5" t="n">
        <f aca="false">5*M358</f>
        <v>0</v>
      </c>
      <c r="T364" s="5" t="n">
        <f aca="false">5*N358</f>
        <v>0</v>
      </c>
      <c r="U364" s="5" t="n">
        <f aca="false">5*O358</f>
        <v>0</v>
      </c>
      <c r="V364" s="5" t="n">
        <f aca="false">5*P358</f>
        <v>0</v>
      </c>
      <c r="W364" s="5" t="n">
        <f aca="false">5*Q358</f>
        <v>0</v>
      </c>
      <c r="X364" s="5" t="n">
        <f aca="false">5*R358</f>
        <v>0</v>
      </c>
      <c r="Y364" s="5" t="n">
        <v>1</v>
      </c>
      <c r="Z364" s="5" t="n">
        <f aca="false">3*Z358</f>
        <v>60</v>
      </c>
      <c r="AA364" s="6" t="n">
        <f aca="false">3*AA358</f>
        <v>300</v>
      </c>
      <c r="AB364" s="7" t="n">
        <f aca="false">3*AB358</f>
        <v>1050</v>
      </c>
      <c r="AC364" s="8" t="n">
        <f aca="false">3*AC358</f>
        <v>0</v>
      </c>
      <c r="AD364" s="0" t="s">
        <v>211</v>
      </c>
      <c r="AE364" s="9" t="n">
        <f aca="false">E364/(Z364*Y364)</f>
        <v>1.25</v>
      </c>
    </row>
    <row r="365" customFormat="false" ht="12.75" hidden="false" customHeight="false" outlineLevel="0" collapsed="false">
      <c r="A365" s="4" t="n">
        <v>364</v>
      </c>
      <c r="B365" s="0" t="s">
        <v>210</v>
      </c>
      <c r="C365" s="0" t="s">
        <v>147</v>
      </c>
      <c r="D365" s="0" t="s">
        <v>156</v>
      </c>
      <c r="E365" s="5" t="n">
        <f aca="false">2*E358</f>
        <v>30</v>
      </c>
      <c r="F365" s="5" t="n">
        <f aca="false">2*E358</f>
        <v>30</v>
      </c>
      <c r="G365" s="5" t="n">
        <f aca="false">2*E358</f>
        <v>30</v>
      </c>
      <c r="H365" s="5" t="n">
        <f aca="false">2*E358</f>
        <v>30</v>
      </c>
      <c r="I365" s="5" t="n">
        <f aca="false">2*E358</f>
        <v>30</v>
      </c>
      <c r="J365" s="5" t="n">
        <f aca="false">2*F358</f>
        <v>30</v>
      </c>
      <c r="K365" s="5" t="n">
        <f aca="false">2*G358</f>
        <v>30</v>
      </c>
      <c r="L365" s="5" t="n">
        <f aca="false">2*H358</f>
        <v>30</v>
      </c>
      <c r="M365" s="5" t="n">
        <f aca="false">2*I358</f>
        <v>30</v>
      </c>
      <c r="N365" s="5" t="n">
        <f aca="false">2*J358</f>
        <v>0</v>
      </c>
      <c r="O365" s="5" t="n">
        <f aca="false">2*K358</f>
        <v>0</v>
      </c>
      <c r="P365" s="5" t="n">
        <f aca="false">2*L358</f>
        <v>0</v>
      </c>
      <c r="Q365" s="5" t="n">
        <f aca="false">2*M358</f>
        <v>0</v>
      </c>
      <c r="R365" s="5" t="n">
        <f aca="false">2*N358</f>
        <v>0</v>
      </c>
      <c r="S365" s="5" t="n">
        <f aca="false">2*O358</f>
        <v>0</v>
      </c>
      <c r="T365" s="5" t="n">
        <f aca="false">2*P358</f>
        <v>0</v>
      </c>
      <c r="U365" s="5" t="n">
        <f aca="false">2*Q358</f>
        <v>0</v>
      </c>
      <c r="V365" s="5" t="n">
        <f aca="false">2*R358</f>
        <v>0</v>
      </c>
      <c r="W365" s="5" t="n">
        <f aca="false">2*S358</f>
        <v>0</v>
      </c>
      <c r="X365" s="5" t="n">
        <f aca="false">2*T358</f>
        <v>0</v>
      </c>
      <c r="Y365" s="5" t="n">
        <v>1</v>
      </c>
      <c r="Z365" s="5" t="n">
        <f aca="false">1.25*Z358</f>
        <v>25</v>
      </c>
      <c r="AA365" s="6" t="n">
        <f aca="false">1.25*AA358</f>
        <v>125</v>
      </c>
      <c r="AB365" s="7" t="n">
        <f aca="false">1.25*AB358</f>
        <v>437.5</v>
      </c>
      <c r="AC365" s="8" t="n">
        <f aca="false">1.25*AC358</f>
        <v>0</v>
      </c>
      <c r="AD365" s="0" t="s">
        <v>211</v>
      </c>
      <c r="AE365" s="9" t="n">
        <f aca="false">E365/(Z365*Y365)</f>
        <v>1.2</v>
      </c>
    </row>
    <row r="366" customFormat="false" ht="12.75" hidden="false" customHeight="false" outlineLevel="0" collapsed="false">
      <c r="A366" s="4" t="n">
        <v>365</v>
      </c>
      <c r="B366" s="0" t="s">
        <v>210</v>
      </c>
      <c r="C366" s="0" t="s">
        <v>147</v>
      </c>
      <c r="D366" s="0" t="s">
        <v>157</v>
      </c>
      <c r="E366" s="5" t="n">
        <f aca="false">3*E358</f>
        <v>45</v>
      </c>
      <c r="F366" s="5" t="n">
        <f aca="false">3*E358</f>
        <v>45</v>
      </c>
      <c r="G366" s="5" t="n">
        <f aca="false">3*E358</f>
        <v>45</v>
      </c>
      <c r="H366" s="5" t="n">
        <f aca="false">3*F358</f>
        <v>45</v>
      </c>
      <c r="I366" s="5" t="n">
        <f aca="false">3*G358</f>
        <v>45</v>
      </c>
      <c r="J366" s="5" t="n">
        <f aca="false">3*H358</f>
        <v>45</v>
      </c>
      <c r="K366" s="5" t="n">
        <f aca="false">3*I358</f>
        <v>45</v>
      </c>
      <c r="L366" s="5" t="n">
        <f aca="false">3*J358</f>
        <v>0</v>
      </c>
      <c r="M366" s="5" t="n">
        <f aca="false">3*K358</f>
        <v>0</v>
      </c>
      <c r="N366" s="5" t="n">
        <f aca="false">3*L358</f>
        <v>0</v>
      </c>
      <c r="O366" s="5" t="n">
        <f aca="false">3*M358</f>
        <v>0</v>
      </c>
      <c r="P366" s="5" t="n">
        <f aca="false">3*N358</f>
        <v>0</v>
      </c>
      <c r="Q366" s="5" t="n">
        <f aca="false">3*O358</f>
        <v>0</v>
      </c>
      <c r="R366" s="5" t="n">
        <f aca="false">3*P358</f>
        <v>0</v>
      </c>
      <c r="S366" s="5" t="n">
        <f aca="false">3*Q358</f>
        <v>0</v>
      </c>
      <c r="T366" s="5" t="n">
        <f aca="false">3*R358</f>
        <v>0</v>
      </c>
      <c r="U366" s="5" t="n">
        <f aca="false">3*S358</f>
        <v>0</v>
      </c>
      <c r="V366" s="5" t="n">
        <f aca="false">3*T358</f>
        <v>0</v>
      </c>
      <c r="W366" s="5" t="n">
        <f aca="false">3*U358</f>
        <v>0</v>
      </c>
      <c r="X366" s="5" t="n">
        <f aca="false">3*V358</f>
        <v>0</v>
      </c>
      <c r="Y366" s="5" t="n">
        <v>1</v>
      </c>
      <c r="Z366" s="5" t="n">
        <f aca="false">2*Z358</f>
        <v>40</v>
      </c>
      <c r="AA366" s="6" t="n">
        <f aca="false">2*AA358</f>
        <v>200</v>
      </c>
      <c r="AB366" s="7" t="n">
        <f aca="false">2*AB358</f>
        <v>700</v>
      </c>
      <c r="AC366" s="8" t="n">
        <f aca="false">2*AC358</f>
        <v>0</v>
      </c>
      <c r="AD366" s="0" t="s">
        <v>211</v>
      </c>
      <c r="AE366" s="9" t="n">
        <f aca="false">E366/(Z366*Y366)</f>
        <v>1.125</v>
      </c>
    </row>
    <row r="367" customFormat="false" ht="12.75" hidden="false" customHeight="false" outlineLevel="0" collapsed="false">
      <c r="A367" s="4" t="n">
        <v>366</v>
      </c>
      <c r="B367" s="0" t="s">
        <v>210</v>
      </c>
      <c r="C367" s="0" t="s">
        <v>147</v>
      </c>
      <c r="D367" s="0" t="s">
        <v>158</v>
      </c>
      <c r="E367" s="5" t="n">
        <f aca="false">5*E358</f>
        <v>75</v>
      </c>
      <c r="F367" s="5" t="n">
        <f aca="false">5*E358</f>
        <v>75</v>
      </c>
      <c r="G367" s="5" t="n">
        <f aca="false">5*E358</f>
        <v>75</v>
      </c>
      <c r="H367" s="5" t="n">
        <f aca="false">5*E358</f>
        <v>75</v>
      </c>
      <c r="I367" s="5" t="n">
        <f aca="false">5*E358</f>
        <v>75</v>
      </c>
      <c r="J367" s="5" t="n">
        <f aca="false">5*F358</f>
        <v>75</v>
      </c>
      <c r="K367" s="5" t="n">
        <f aca="false">5*G358</f>
        <v>75</v>
      </c>
      <c r="L367" s="5" t="n">
        <f aca="false">5*H358</f>
        <v>75</v>
      </c>
      <c r="M367" s="5" t="n">
        <f aca="false">5*I358</f>
        <v>75</v>
      </c>
      <c r="N367" s="5" t="n">
        <f aca="false">5*J358</f>
        <v>0</v>
      </c>
      <c r="O367" s="5" t="n">
        <f aca="false">5*K358</f>
        <v>0</v>
      </c>
      <c r="P367" s="5" t="n">
        <f aca="false">5*L358</f>
        <v>0</v>
      </c>
      <c r="Q367" s="5" t="n">
        <f aca="false">5*M358</f>
        <v>0</v>
      </c>
      <c r="R367" s="5" t="n">
        <f aca="false">5*N358</f>
        <v>0</v>
      </c>
      <c r="S367" s="5" t="n">
        <f aca="false">5*O358</f>
        <v>0</v>
      </c>
      <c r="T367" s="5" t="n">
        <f aca="false">5*P358</f>
        <v>0</v>
      </c>
      <c r="U367" s="5" t="n">
        <f aca="false">5*Q358</f>
        <v>0</v>
      </c>
      <c r="V367" s="5" t="n">
        <f aca="false">5*R358</f>
        <v>0</v>
      </c>
      <c r="W367" s="5" t="n">
        <f aca="false">5*S358</f>
        <v>0</v>
      </c>
      <c r="X367" s="5" t="n">
        <f aca="false">5*T358</f>
        <v>0</v>
      </c>
      <c r="Y367" s="5" t="n">
        <v>1</v>
      </c>
      <c r="Z367" s="5" t="n">
        <f aca="false">3*Z358</f>
        <v>60</v>
      </c>
      <c r="AA367" s="6" t="n">
        <f aca="false">3*AA358</f>
        <v>300</v>
      </c>
      <c r="AB367" s="7" t="n">
        <f aca="false">3*AB358</f>
        <v>1050</v>
      </c>
      <c r="AC367" s="8" t="n">
        <f aca="false">3*AC358</f>
        <v>0</v>
      </c>
      <c r="AD367" s="0" t="s">
        <v>211</v>
      </c>
      <c r="AE367" s="9" t="n">
        <f aca="false">E367/(Z367*Y367)</f>
        <v>1.25</v>
      </c>
    </row>
    <row r="368" customFormat="false" ht="12.75" hidden="false" customHeight="false" outlineLevel="0" collapsed="false">
      <c r="A368" s="4" t="n">
        <v>367</v>
      </c>
      <c r="B368" s="0" t="s">
        <v>210</v>
      </c>
      <c r="C368" s="0" t="s">
        <v>147</v>
      </c>
      <c r="D368" s="0" t="s">
        <v>159</v>
      </c>
      <c r="E368" s="5" t="n">
        <f aca="false">7*E358</f>
        <v>105</v>
      </c>
      <c r="F368" s="5" t="n">
        <f aca="false">7*E358</f>
        <v>105</v>
      </c>
      <c r="G368" s="5" t="n">
        <f aca="false">7*E358</f>
        <v>105</v>
      </c>
      <c r="H368" s="5" t="n">
        <f aca="false">7*E358</f>
        <v>105</v>
      </c>
      <c r="I368" s="5" t="n">
        <f aca="false">7*E358</f>
        <v>105</v>
      </c>
      <c r="J368" s="5" t="n">
        <f aca="false">7*E358</f>
        <v>105</v>
      </c>
      <c r="K368" s="5" t="n">
        <f aca="false">7*E358</f>
        <v>105</v>
      </c>
      <c r="L368" s="5" t="n">
        <f aca="false">7*F358</f>
        <v>105</v>
      </c>
      <c r="M368" s="5" t="n">
        <f aca="false">7*G358</f>
        <v>105</v>
      </c>
      <c r="N368" s="5" t="n">
        <f aca="false">7*H358</f>
        <v>105</v>
      </c>
      <c r="O368" s="5" t="n">
        <f aca="false">7*I358</f>
        <v>105</v>
      </c>
      <c r="P368" s="5" t="n">
        <f aca="false">7*J358</f>
        <v>0</v>
      </c>
      <c r="Q368" s="5" t="n">
        <f aca="false">7*K358</f>
        <v>0</v>
      </c>
      <c r="R368" s="5" t="n">
        <f aca="false">7*L358</f>
        <v>0</v>
      </c>
      <c r="S368" s="5" t="n">
        <f aca="false">7*M358</f>
        <v>0</v>
      </c>
      <c r="T368" s="5" t="n">
        <f aca="false">7*N358</f>
        <v>0</v>
      </c>
      <c r="U368" s="5" t="n">
        <f aca="false">7*O358</f>
        <v>0</v>
      </c>
      <c r="V368" s="5" t="n">
        <f aca="false">7*P358</f>
        <v>0</v>
      </c>
      <c r="W368" s="5" t="n">
        <f aca="false">7*Q358</f>
        <v>0</v>
      </c>
      <c r="X368" s="5" t="n">
        <f aca="false">7*R358</f>
        <v>0</v>
      </c>
      <c r="Y368" s="5" t="n">
        <v>1</v>
      </c>
      <c r="Z368" s="5" t="n">
        <f aca="false">4*Z358</f>
        <v>80</v>
      </c>
      <c r="AA368" s="6" t="n">
        <f aca="false">4*AA358</f>
        <v>400</v>
      </c>
      <c r="AB368" s="7" t="n">
        <f aca="false">4*AB358</f>
        <v>1400</v>
      </c>
      <c r="AC368" s="8" t="n">
        <f aca="false">4*AC358</f>
        <v>0</v>
      </c>
      <c r="AD368" s="0" t="s">
        <v>211</v>
      </c>
      <c r="AE368" s="9" t="n">
        <f aca="false">E368/(Z368*Y368)</f>
        <v>1.3125</v>
      </c>
    </row>
    <row r="369" customFormat="false" ht="12.75" hidden="false" customHeight="false" outlineLevel="0" collapsed="false">
      <c r="A369" s="4" t="n">
        <v>368</v>
      </c>
      <c r="B369" s="0" t="s">
        <v>212</v>
      </c>
      <c r="C369" s="0" t="s">
        <v>147</v>
      </c>
      <c r="D369" s="0" t="s">
        <v>148</v>
      </c>
      <c r="E369" s="5" t="n">
        <v>15</v>
      </c>
      <c r="F369" s="5" t="n">
        <v>15</v>
      </c>
      <c r="G369" s="5" t="n">
        <v>15</v>
      </c>
      <c r="H369" s="5" t="n">
        <v>15</v>
      </c>
      <c r="I369" s="5" t="n">
        <v>15</v>
      </c>
      <c r="J369" s="5" t="n">
        <v>0</v>
      </c>
      <c r="K369" s="5" t="n">
        <v>0</v>
      </c>
      <c r="L369" s="5" t="n">
        <v>0</v>
      </c>
      <c r="M369" s="5" t="n">
        <v>0</v>
      </c>
      <c r="N369" s="5" t="n">
        <v>0</v>
      </c>
      <c r="O369" s="5" t="n">
        <v>0</v>
      </c>
      <c r="P369" s="5" t="n">
        <v>0</v>
      </c>
      <c r="Q369" s="5" t="n">
        <v>0</v>
      </c>
      <c r="R369" s="5" t="n">
        <v>0</v>
      </c>
      <c r="S369" s="5" t="n">
        <v>0</v>
      </c>
      <c r="T369" s="5" t="n">
        <v>0</v>
      </c>
      <c r="U369" s="5" t="n">
        <v>0</v>
      </c>
      <c r="V369" s="5" t="n">
        <v>0</v>
      </c>
      <c r="W369" s="5" t="n">
        <v>0</v>
      </c>
      <c r="X369" s="5" t="n">
        <v>0</v>
      </c>
      <c r="Y369" s="5" t="n">
        <v>1</v>
      </c>
      <c r="Z369" s="5" t="n">
        <v>20</v>
      </c>
      <c r="AA369" s="6" t="n">
        <v>100</v>
      </c>
      <c r="AB369" s="7" t="n">
        <v>400</v>
      </c>
      <c r="AC369" s="8" t="n">
        <v>0</v>
      </c>
      <c r="AD369" s="0" t="s">
        <v>213</v>
      </c>
      <c r="AE369" s="9" t="n">
        <f aca="false">E369/(Z369*Y369)</f>
        <v>0.75</v>
      </c>
    </row>
    <row r="370" customFormat="false" ht="12.75" hidden="false" customHeight="false" outlineLevel="0" collapsed="false">
      <c r="A370" s="4" t="n">
        <v>369</v>
      </c>
      <c r="B370" s="0" t="s">
        <v>212</v>
      </c>
      <c r="C370" s="0" t="s">
        <v>147</v>
      </c>
      <c r="D370" s="0" t="s">
        <v>150</v>
      </c>
      <c r="E370" s="5" t="n">
        <f aca="false">2*E369</f>
        <v>30</v>
      </c>
      <c r="F370" s="5" t="n">
        <f aca="false">2*F369</f>
        <v>30</v>
      </c>
      <c r="G370" s="5" t="n">
        <f aca="false">2*G369</f>
        <v>30</v>
      </c>
      <c r="H370" s="5" t="n">
        <f aca="false">2*H369</f>
        <v>30</v>
      </c>
      <c r="I370" s="5" t="n">
        <f aca="false">2*I369</f>
        <v>30</v>
      </c>
      <c r="J370" s="5" t="n">
        <f aca="false">2*J369</f>
        <v>0</v>
      </c>
      <c r="K370" s="5" t="n">
        <f aca="false">2*K369</f>
        <v>0</v>
      </c>
      <c r="L370" s="5" t="n">
        <f aca="false">2*L369</f>
        <v>0</v>
      </c>
      <c r="M370" s="5" t="n">
        <f aca="false">2*M369</f>
        <v>0</v>
      </c>
      <c r="N370" s="5" t="n">
        <f aca="false">2*N369</f>
        <v>0</v>
      </c>
      <c r="O370" s="5" t="n">
        <f aca="false">2*O369</f>
        <v>0</v>
      </c>
      <c r="P370" s="5" t="n">
        <f aca="false">2*P369</f>
        <v>0</v>
      </c>
      <c r="Q370" s="5" t="n">
        <f aca="false">2*Q369</f>
        <v>0</v>
      </c>
      <c r="R370" s="5" t="n">
        <f aca="false">2*R369</f>
        <v>0</v>
      </c>
      <c r="S370" s="5" t="n">
        <f aca="false">2*S369</f>
        <v>0</v>
      </c>
      <c r="T370" s="5" t="n">
        <f aca="false">2*T369</f>
        <v>0</v>
      </c>
      <c r="U370" s="5" t="n">
        <f aca="false">2*U369</f>
        <v>0</v>
      </c>
      <c r="V370" s="5" t="n">
        <f aca="false">2*V369</f>
        <v>0</v>
      </c>
      <c r="W370" s="5" t="n">
        <f aca="false">2*W369</f>
        <v>0</v>
      </c>
      <c r="X370" s="5" t="n">
        <f aca="false">2*X369</f>
        <v>0</v>
      </c>
      <c r="Y370" s="5" t="n">
        <v>1</v>
      </c>
      <c r="Z370" s="5" t="n">
        <f aca="false">1.5*Z369</f>
        <v>30</v>
      </c>
      <c r="AA370" s="6" t="n">
        <f aca="false">1.5*AA369</f>
        <v>150</v>
      </c>
      <c r="AB370" s="7" t="n">
        <f aca="false">1.5*AB369</f>
        <v>600</v>
      </c>
      <c r="AC370" s="8" t="n">
        <f aca="false">1.5*AC369</f>
        <v>0</v>
      </c>
      <c r="AD370" s="0" t="s">
        <v>213</v>
      </c>
      <c r="AE370" s="9" t="n">
        <f aca="false">E370/(Z370*Y370)</f>
        <v>1</v>
      </c>
    </row>
    <row r="371" customFormat="false" ht="12.75" hidden="false" customHeight="false" outlineLevel="0" collapsed="false">
      <c r="A371" s="4" t="n">
        <v>370</v>
      </c>
      <c r="B371" s="0" t="s">
        <v>212</v>
      </c>
      <c r="C371" s="0" t="s">
        <v>147</v>
      </c>
      <c r="D371" s="0" t="s">
        <v>151</v>
      </c>
      <c r="E371" s="5" t="n">
        <f aca="false">3*E369</f>
        <v>45</v>
      </c>
      <c r="F371" s="5" t="n">
        <f aca="false">3*F369</f>
        <v>45</v>
      </c>
      <c r="G371" s="5" t="n">
        <f aca="false">3*G369</f>
        <v>45</v>
      </c>
      <c r="H371" s="5" t="n">
        <f aca="false">3*H369</f>
        <v>45</v>
      </c>
      <c r="I371" s="5" t="n">
        <f aca="false">3*I369</f>
        <v>45</v>
      </c>
      <c r="J371" s="5" t="n">
        <f aca="false">3*J369</f>
        <v>0</v>
      </c>
      <c r="K371" s="5" t="n">
        <f aca="false">3*K369</f>
        <v>0</v>
      </c>
      <c r="L371" s="5" t="n">
        <f aca="false">3*L369</f>
        <v>0</v>
      </c>
      <c r="M371" s="5" t="n">
        <f aca="false">3*M369</f>
        <v>0</v>
      </c>
      <c r="N371" s="5" t="n">
        <f aca="false">3*N369</f>
        <v>0</v>
      </c>
      <c r="O371" s="5" t="n">
        <f aca="false">3*O369</f>
        <v>0</v>
      </c>
      <c r="P371" s="5" t="n">
        <f aca="false">3*P369</f>
        <v>0</v>
      </c>
      <c r="Q371" s="5" t="n">
        <f aca="false">3*Q369</f>
        <v>0</v>
      </c>
      <c r="R371" s="5" t="n">
        <f aca="false">3*R369</f>
        <v>0</v>
      </c>
      <c r="S371" s="5" t="n">
        <f aca="false">3*S369</f>
        <v>0</v>
      </c>
      <c r="T371" s="5" t="n">
        <f aca="false">3*T369</f>
        <v>0</v>
      </c>
      <c r="U371" s="5" t="n">
        <f aca="false">3*U369</f>
        <v>0</v>
      </c>
      <c r="V371" s="5" t="n">
        <f aca="false">3*V369</f>
        <v>0</v>
      </c>
      <c r="W371" s="5" t="n">
        <f aca="false">3*W369</f>
        <v>0</v>
      </c>
      <c r="X371" s="5" t="n">
        <f aca="false">3*X369</f>
        <v>0</v>
      </c>
      <c r="Y371" s="5" t="n">
        <v>1</v>
      </c>
      <c r="Z371" s="5" t="n">
        <f aca="false">2*Z369</f>
        <v>40</v>
      </c>
      <c r="AA371" s="6" t="n">
        <f aca="false">2*AA369</f>
        <v>200</v>
      </c>
      <c r="AB371" s="7" t="n">
        <f aca="false">2*AB369</f>
        <v>800</v>
      </c>
      <c r="AC371" s="8" t="n">
        <f aca="false">2*AC369</f>
        <v>0</v>
      </c>
      <c r="AD371" s="0" t="s">
        <v>213</v>
      </c>
      <c r="AE371" s="9" t="n">
        <f aca="false">E371/(Z371*Y371)</f>
        <v>1.125</v>
      </c>
    </row>
    <row r="372" customFormat="false" ht="12.75" hidden="false" customHeight="false" outlineLevel="0" collapsed="false">
      <c r="A372" s="4" t="n">
        <v>371</v>
      </c>
      <c r="B372" s="0" t="s">
        <v>212</v>
      </c>
      <c r="C372" s="0" t="s">
        <v>147</v>
      </c>
      <c r="D372" s="0" t="s">
        <v>152</v>
      </c>
      <c r="E372" s="5" t="n">
        <f aca="false">5*E369</f>
        <v>75</v>
      </c>
      <c r="F372" s="5" t="n">
        <f aca="false">5*F369</f>
        <v>75</v>
      </c>
      <c r="G372" s="5" t="n">
        <f aca="false">5*G369</f>
        <v>75</v>
      </c>
      <c r="H372" s="5" t="n">
        <f aca="false">5*H369</f>
        <v>75</v>
      </c>
      <c r="I372" s="5" t="n">
        <f aca="false">5*I369</f>
        <v>75</v>
      </c>
      <c r="J372" s="5" t="n">
        <f aca="false">5*J369</f>
        <v>0</v>
      </c>
      <c r="K372" s="5" t="n">
        <f aca="false">5*K369</f>
        <v>0</v>
      </c>
      <c r="L372" s="5" t="n">
        <f aca="false">5*L369</f>
        <v>0</v>
      </c>
      <c r="M372" s="5" t="n">
        <f aca="false">5*M369</f>
        <v>0</v>
      </c>
      <c r="N372" s="5" t="n">
        <f aca="false">5*N369</f>
        <v>0</v>
      </c>
      <c r="O372" s="5" t="n">
        <f aca="false">5*O369</f>
        <v>0</v>
      </c>
      <c r="P372" s="5" t="n">
        <f aca="false">5*P369</f>
        <v>0</v>
      </c>
      <c r="Q372" s="5" t="n">
        <f aca="false">5*Q369</f>
        <v>0</v>
      </c>
      <c r="R372" s="5" t="n">
        <f aca="false">5*R369</f>
        <v>0</v>
      </c>
      <c r="S372" s="5" t="n">
        <f aca="false">5*S369</f>
        <v>0</v>
      </c>
      <c r="T372" s="5" t="n">
        <f aca="false">5*T369</f>
        <v>0</v>
      </c>
      <c r="U372" s="5" t="n">
        <f aca="false">5*U369</f>
        <v>0</v>
      </c>
      <c r="V372" s="5" t="n">
        <f aca="false">5*V369</f>
        <v>0</v>
      </c>
      <c r="W372" s="5" t="n">
        <f aca="false">5*W369</f>
        <v>0</v>
      </c>
      <c r="X372" s="5" t="n">
        <f aca="false">5*X369</f>
        <v>0</v>
      </c>
      <c r="Y372" s="5" t="n">
        <v>1</v>
      </c>
      <c r="Z372" s="5" t="n">
        <f aca="false">3*Z369</f>
        <v>60</v>
      </c>
      <c r="AA372" s="6" t="n">
        <f aca="false">3*AA369</f>
        <v>300</v>
      </c>
      <c r="AB372" s="7" t="n">
        <f aca="false">3*AB369</f>
        <v>1200</v>
      </c>
      <c r="AC372" s="8" t="n">
        <f aca="false">3*AC369</f>
        <v>0</v>
      </c>
      <c r="AD372" s="0" t="s">
        <v>213</v>
      </c>
      <c r="AE372" s="9" t="n">
        <f aca="false">E372/(Z372*Y372)</f>
        <v>1.25</v>
      </c>
    </row>
    <row r="373" customFormat="false" ht="12.75" hidden="false" customHeight="false" outlineLevel="0" collapsed="false">
      <c r="A373" s="4" t="n">
        <v>372</v>
      </c>
      <c r="B373" s="0" t="s">
        <v>212</v>
      </c>
      <c r="C373" s="0" t="s">
        <v>147</v>
      </c>
      <c r="D373" s="0" t="s">
        <v>153</v>
      </c>
      <c r="E373" s="5" t="n">
        <f aca="false">2*E369</f>
        <v>30</v>
      </c>
      <c r="F373" s="5" t="n">
        <f aca="false">2*E369</f>
        <v>30</v>
      </c>
      <c r="G373" s="5" t="n">
        <f aca="false">2*E369</f>
        <v>30</v>
      </c>
      <c r="H373" s="5" t="n">
        <f aca="false">2*F369</f>
        <v>30</v>
      </c>
      <c r="I373" s="5" t="n">
        <f aca="false">2*G369</f>
        <v>30</v>
      </c>
      <c r="J373" s="5" t="n">
        <f aca="false">2*H369</f>
        <v>30</v>
      </c>
      <c r="K373" s="5" t="n">
        <f aca="false">2*I369</f>
        <v>30</v>
      </c>
      <c r="L373" s="5" t="n">
        <f aca="false">2*J369</f>
        <v>0</v>
      </c>
      <c r="M373" s="5" t="n">
        <f aca="false">2*K369</f>
        <v>0</v>
      </c>
      <c r="N373" s="5" t="n">
        <f aca="false">2*L369</f>
        <v>0</v>
      </c>
      <c r="O373" s="5" t="n">
        <f aca="false">2*M369</f>
        <v>0</v>
      </c>
      <c r="P373" s="5" t="n">
        <f aca="false">2*N369</f>
        <v>0</v>
      </c>
      <c r="Q373" s="5" t="n">
        <f aca="false">2*O369</f>
        <v>0</v>
      </c>
      <c r="R373" s="5" t="n">
        <f aca="false">2*P369</f>
        <v>0</v>
      </c>
      <c r="S373" s="5" t="n">
        <f aca="false">2*Q369</f>
        <v>0</v>
      </c>
      <c r="T373" s="5" t="n">
        <f aca="false">2*R369</f>
        <v>0</v>
      </c>
      <c r="U373" s="5" t="n">
        <f aca="false">2*S369</f>
        <v>0</v>
      </c>
      <c r="V373" s="5" t="n">
        <f aca="false">2*T369</f>
        <v>0</v>
      </c>
      <c r="W373" s="5" t="n">
        <f aca="false">2*U369</f>
        <v>0</v>
      </c>
      <c r="X373" s="5" t="n">
        <f aca="false">2*V369</f>
        <v>0</v>
      </c>
      <c r="Y373" s="5" t="n">
        <v>1</v>
      </c>
      <c r="Z373" s="5" t="n">
        <f aca="false">1.5*Z369</f>
        <v>30</v>
      </c>
      <c r="AA373" s="6" t="n">
        <f aca="false">1.5*AA369</f>
        <v>150</v>
      </c>
      <c r="AB373" s="7" t="n">
        <f aca="false">1.5*AB369</f>
        <v>600</v>
      </c>
      <c r="AC373" s="8" t="n">
        <f aca="false">1.5*AC369</f>
        <v>0</v>
      </c>
      <c r="AD373" s="0" t="s">
        <v>213</v>
      </c>
      <c r="AE373" s="9" t="n">
        <f aca="false">E373/(Z373*Y373)</f>
        <v>1</v>
      </c>
    </row>
    <row r="374" customFormat="false" ht="12.75" hidden="false" customHeight="false" outlineLevel="0" collapsed="false">
      <c r="A374" s="4" t="n">
        <v>373</v>
      </c>
      <c r="B374" s="0" t="s">
        <v>212</v>
      </c>
      <c r="C374" s="0" t="s">
        <v>147</v>
      </c>
      <c r="D374" s="0" t="s">
        <v>154</v>
      </c>
      <c r="E374" s="5" t="n">
        <f aca="false">3*E369</f>
        <v>45</v>
      </c>
      <c r="F374" s="5" t="n">
        <f aca="false">3*E369</f>
        <v>45</v>
      </c>
      <c r="G374" s="5" t="n">
        <f aca="false">3*E369</f>
        <v>45</v>
      </c>
      <c r="H374" s="5" t="n">
        <f aca="false">3*E369</f>
        <v>45</v>
      </c>
      <c r="I374" s="5" t="n">
        <f aca="false">3*E369</f>
        <v>45</v>
      </c>
      <c r="J374" s="5" t="n">
        <f aca="false">3*F369</f>
        <v>45</v>
      </c>
      <c r="K374" s="5" t="n">
        <f aca="false">3*G369</f>
        <v>45</v>
      </c>
      <c r="L374" s="5" t="n">
        <f aca="false">3*H369</f>
        <v>45</v>
      </c>
      <c r="M374" s="5" t="n">
        <f aca="false">3*I369</f>
        <v>45</v>
      </c>
      <c r="N374" s="5" t="n">
        <f aca="false">3*J369</f>
        <v>0</v>
      </c>
      <c r="O374" s="5" t="n">
        <f aca="false">3*K369</f>
        <v>0</v>
      </c>
      <c r="P374" s="5" t="n">
        <f aca="false">3*L369</f>
        <v>0</v>
      </c>
      <c r="Q374" s="5" t="n">
        <f aca="false">3*M369</f>
        <v>0</v>
      </c>
      <c r="R374" s="5" t="n">
        <f aca="false">3*N369</f>
        <v>0</v>
      </c>
      <c r="S374" s="5" t="n">
        <f aca="false">3*O369</f>
        <v>0</v>
      </c>
      <c r="T374" s="5" t="n">
        <f aca="false">3*P369</f>
        <v>0</v>
      </c>
      <c r="U374" s="5" t="n">
        <f aca="false">3*Q369</f>
        <v>0</v>
      </c>
      <c r="V374" s="5" t="n">
        <f aca="false">3*R369</f>
        <v>0</v>
      </c>
      <c r="W374" s="5" t="n">
        <f aca="false">3*S369</f>
        <v>0</v>
      </c>
      <c r="X374" s="5" t="n">
        <f aca="false">3*T369</f>
        <v>0</v>
      </c>
      <c r="Y374" s="5" t="n">
        <v>1</v>
      </c>
      <c r="Z374" s="5" t="n">
        <f aca="false">2*Z369</f>
        <v>40</v>
      </c>
      <c r="AA374" s="6" t="n">
        <f aca="false">2*AA369</f>
        <v>200</v>
      </c>
      <c r="AB374" s="7" t="n">
        <f aca="false">2*AB369</f>
        <v>800</v>
      </c>
      <c r="AC374" s="8" t="n">
        <f aca="false">2*AC369</f>
        <v>0</v>
      </c>
      <c r="AD374" s="0" t="s">
        <v>213</v>
      </c>
      <c r="AE374" s="9" t="n">
        <f aca="false">E374/(Z374*Y374)</f>
        <v>1.125</v>
      </c>
    </row>
    <row r="375" customFormat="false" ht="12.75" hidden="false" customHeight="false" outlineLevel="0" collapsed="false">
      <c r="A375" s="4" t="n">
        <v>374</v>
      </c>
      <c r="B375" s="0" t="s">
        <v>212</v>
      </c>
      <c r="C375" s="0" t="s">
        <v>147</v>
      </c>
      <c r="D375" s="0" t="s">
        <v>155</v>
      </c>
      <c r="E375" s="5" t="n">
        <f aca="false">5*E369</f>
        <v>75</v>
      </c>
      <c r="F375" s="5" t="n">
        <f aca="false">5*E369</f>
        <v>75</v>
      </c>
      <c r="G375" s="5" t="n">
        <f aca="false">5*E369</f>
        <v>75</v>
      </c>
      <c r="H375" s="5" t="n">
        <f aca="false">5*E369</f>
        <v>75</v>
      </c>
      <c r="I375" s="5" t="n">
        <f aca="false">5*E369</f>
        <v>75</v>
      </c>
      <c r="J375" s="5" t="n">
        <f aca="false">5*E369</f>
        <v>75</v>
      </c>
      <c r="K375" s="5" t="n">
        <f aca="false">5*E369</f>
        <v>75</v>
      </c>
      <c r="L375" s="5" t="n">
        <f aca="false">5*F369</f>
        <v>75</v>
      </c>
      <c r="M375" s="5" t="n">
        <f aca="false">5*G369</f>
        <v>75</v>
      </c>
      <c r="N375" s="5" t="n">
        <f aca="false">5*H369</f>
        <v>75</v>
      </c>
      <c r="O375" s="5" t="n">
        <f aca="false">5*I369</f>
        <v>75</v>
      </c>
      <c r="P375" s="5" t="n">
        <f aca="false">5*J369</f>
        <v>0</v>
      </c>
      <c r="Q375" s="5" t="n">
        <f aca="false">5*K369</f>
        <v>0</v>
      </c>
      <c r="R375" s="5" t="n">
        <f aca="false">5*L369</f>
        <v>0</v>
      </c>
      <c r="S375" s="5" t="n">
        <f aca="false">5*M369</f>
        <v>0</v>
      </c>
      <c r="T375" s="5" t="n">
        <f aca="false">5*N369</f>
        <v>0</v>
      </c>
      <c r="U375" s="5" t="n">
        <f aca="false">5*O369</f>
        <v>0</v>
      </c>
      <c r="V375" s="5" t="n">
        <f aca="false">5*P369</f>
        <v>0</v>
      </c>
      <c r="W375" s="5" t="n">
        <f aca="false">5*Q369</f>
        <v>0</v>
      </c>
      <c r="X375" s="5" t="n">
        <f aca="false">5*R369</f>
        <v>0</v>
      </c>
      <c r="Y375" s="5" t="n">
        <v>1</v>
      </c>
      <c r="Z375" s="5" t="n">
        <f aca="false">3*Z369</f>
        <v>60</v>
      </c>
      <c r="AA375" s="6" t="n">
        <f aca="false">3*AA369</f>
        <v>300</v>
      </c>
      <c r="AB375" s="7" t="n">
        <f aca="false">3*AB369</f>
        <v>1200</v>
      </c>
      <c r="AC375" s="8" t="n">
        <f aca="false">3*AC369</f>
        <v>0</v>
      </c>
      <c r="AD375" s="0" t="s">
        <v>213</v>
      </c>
      <c r="AE375" s="9" t="n">
        <f aca="false">E375/(Z375*Y375)</f>
        <v>1.25</v>
      </c>
    </row>
    <row r="376" customFormat="false" ht="12.75" hidden="false" customHeight="false" outlineLevel="0" collapsed="false">
      <c r="A376" s="4" t="n">
        <v>375</v>
      </c>
      <c r="B376" s="0" t="s">
        <v>212</v>
      </c>
      <c r="C376" s="0" t="s">
        <v>147</v>
      </c>
      <c r="D376" s="0" t="s">
        <v>156</v>
      </c>
      <c r="E376" s="5" t="n">
        <f aca="false">2*E369</f>
        <v>30</v>
      </c>
      <c r="F376" s="5" t="n">
        <f aca="false">2*E369</f>
        <v>30</v>
      </c>
      <c r="G376" s="5" t="n">
        <f aca="false">2*E369</f>
        <v>30</v>
      </c>
      <c r="H376" s="5" t="n">
        <f aca="false">2*E369</f>
        <v>30</v>
      </c>
      <c r="I376" s="5" t="n">
        <f aca="false">2*E369</f>
        <v>30</v>
      </c>
      <c r="J376" s="5" t="n">
        <f aca="false">2*F369</f>
        <v>30</v>
      </c>
      <c r="K376" s="5" t="n">
        <f aca="false">2*G369</f>
        <v>30</v>
      </c>
      <c r="L376" s="5" t="n">
        <f aca="false">2*H369</f>
        <v>30</v>
      </c>
      <c r="M376" s="5" t="n">
        <f aca="false">2*I369</f>
        <v>30</v>
      </c>
      <c r="N376" s="5" t="n">
        <f aca="false">2*J369</f>
        <v>0</v>
      </c>
      <c r="O376" s="5" t="n">
        <f aca="false">2*K369</f>
        <v>0</v>
      </c>
      <c r="P376" s="5" t="n">
        <f aca="false">2*L369</f>
        <v>0</v>
      </c>
      <c r="Q376" s="5" t="n">
        <f aca="false">2*M369</f>
        <v>0</v>
      </c>
      <c r="R376" s="5" t="n">
        <f aca="false">2*N369</f>
        <v>0</v>
      </c>
      <c r="S376" s="5" t="n">
        <f aca="false">2*O369</f>
        <v>0</v>
      </c>
      <c r="T376" s="5" t="n">
        <f aca="false">2*P369</f>
        <v>0</v>
      </c>
      <c r="U376" s="5" t="n">
        <f aca="false">2*Q369</f>
        <v>0</v>
      </c>
      <c r="V376" s="5" t="n">
        <f aca="false">2*R369</f>
        <v>0</v>
      </c>
      <c r="W376" s="5" t="n">
        <f aca="false">2*S369</f>
        <v>0</v>
      </c>
      <c r="X376" s="5" t="n">
        <f aca="false">2*T369</f>
        <v>0</v>
      </c>
      <c r="Y376" s="5" t="n">
        <v>1</v>
      </c>
      <c r="Z376" s="5" t="n">
        <f aca="false">1.25*Z369</f>
        <v>25</v>
      </c>
      <c r="AA376" s="6" t="n">
        <f aca="false">1.25*AA369</f>
        <v>125</v>
      </c>
      <c r="AB376" s="7" t="n">
        <f aca="false">1.25*AB369</f>
        <v>500</v>
      </c>
      <c r="AC376" s="8" t="n">
        <f aca="false">1.25*AC369</f>
        <v>0</v>
      </c>
      <c r="AD376" s="0" t="s">
        <v>213</v>
      </c>
      <c r="AE376" s="9" t="n">
        <f aca="false">E376/(Z376*Y376)</f>
        <v>1.2</v>
      </c>
    </row>
    <row r="377" customFormat="false" ht="12.75" hidden="false" customHeight="false" outlineLevel="0" collapsed="false">
      <c r="A377" s="4" t="n">
        <v>376</v>
      </c>
      <c r="B377" s="0" t="s">
        <v>212</v>
      </c>
      <c r="C377" s="0" t="s">
        <v>147</v>
      </c>
      <c r="D377" s="0" t="s">
        <v>157</v>
      </c>
      <c r="E377" s="5" t="n">
        <f aca="false">3*E369</f>
        <v>45</v>
      </c>
      <c r="F377" s="5" t="n">
        <f aca="false">3*E369</f>
        <v>45</v>
      </c>
      <c r="G377" s="5" t="n">
        <f aca="false">3*E369</f>
        <v>45</v>
      </c>
      <c r="H377" s="5" t="n">
        <f aca="false">3*F369</f>
        <v>45</v>
      </c>
      <c r="I377" s="5" t="n">
        <f aca="false">3*G369</f>
        <v>45</v>
      </c>
      <c r="J377" s="5" t="n">
        <f aca="false">3*H369</f>
        <v>45</v>
      </c>
      <c r="K377" s="5" t="n">
        <f aca="false">3*I369</f>
        <v>45</v>
      </c>
      <c r="L377" s="5" t="n">
        <f aca="false">3*J369</f>
        <v>0</v>
      </c>
      <c r="M377" s="5" t="n">
        <f aca="false">3*K369</f>
        <v>0</v>
      </c>
      <c r="N377" s="5" t="n">
        <f aca="false">3*L369</f>
        <v>0</v>
      </c>
      <c r="O377" s="5" t="n">
        <f aca="false">3*M369</f>
        <v>0</v>
      </c>
      <c r="P377" s="5" t="n">
        <f aca="false">3*N369</f>
        <v>0</v>
      </c>
      <c r="Q377" s="5" t="n">
        <f aca="false">3*O369</f>
        <v>0</v>
      </c>
      <c r="R377" s="5" t="n">
        <f aca="false">3*P369</f>
        <v>0</v>
      </c>
      <c r="S377" s="5" t="n">
        <f aca="false">3*Q369</f>
        <v>0</v>
      </c>
      <c r="T377" s="5" t="n">
        <f aca="false">3*R369</f>
        <v>0</v>
      </c>
      <c r="U377" s="5" t="n">
        <f aca="false">3*S369</f>
        <v>0</v>
      </c>
      <c r="V377" s="5" t="n">
        <f aca="false">3*T369</f>
        <v>0</v>
      </c>
      <c r="W377" s="5" t="n">
        <f aca="false">3*U369</f>
        <v>0</v>
      </c>
      <c r="X377" s="5" t="n">
        <f aca="false">3*V369</f>
        <v>0</v>
      </c>
      <c r="Y377" s="5" t="n">
        <v>1</v>
      </c>
      <c r="Z377" s="5" t="n">
        <f aca="false">2*Z369</f>
        <v>40</v>
      </c>
      <c r="AA377" s="6" t="n">
        <f aca="false">2*AA369</f>
        <v>200</v>
      </c>
      <c r="AB377" s="7" t="n">
        <f aca="false">2*AB369</f>
        <v>800</v>
      </c>
      <c r="AC377" s="8" t="n">
        <f aca="false">2*AC369</f>
        <v>0</v>
      </c>
      <c r="AD377" s="0" t="s">
        <v>213</v>
      </c>
      <c r="AE377" s="9" t="n">
        <f aca="false">E377/(Z377*Y377)</f>
        <v>1.125</v>
      </c>
    </row>
    <row r="378" customFormat="false" ht="12.75" hidden="false" customHeight="false" outlineLevel="0" collapsed="false">
      <c r="A378" s="4" t="n">
        <v>377</v>
      </c>
      <c r="B378" s="0" t="s">
        <v>212</v>
      </c>
      <c r="C378" s="0" t="s">
        <v>147</v>
      </c>
      <c r="D378" s="0" t="s">
        <v>158</v>
      </c>
      <c r="E378" s="5" t="n">
        <f aca="false">5*E369</f>
        <v>75</v>
      </c>
      <c r="F378" s="5" t="n">
        <f aca="false">5*E369</f>
        <v>75</v>
      </c>
      <c r="G378" s="5" t="n">
        <f aca="false">5*E369</f>
        <v>75</v>
      </c>
      <c r="H378" s="5" t="n">
        <f aca="false">5*E369</f>
        <v>75</v>
      </c>
      <c r="I378" s="5" t="n">
        <f aca="false">5*E369</f>
        <v>75</v>
      </c>
      <c r="J378" s="5" t="n">
        <f aca="false">5*F369</f>
        <v>75</v>
      </c>
      <c r="K378" s="5" t="n">
        <f aca="false">5*G369</f>
        <v>75</v>
      </c>
      <c r="L378" s="5" t="n">
        <f aca="false">5*H369</f>
        <v>75</v>
      </c>
      <c r="M378" s="5" t="n">
        <f aca="false">5*I369</f>
        <v>75</v>
      </c>
      <c r="N378" s="5" t="n">
        <f aca="false">5*J369</f>
        <v>0</v>
      </c>
      <c r="O378" s="5" t="n">
        <f aca="false">5*K369</f>
        <v>0</v>
      </c>
      <c r="P378" s="5" t="n">
        <f aca="false">5*L369</f>
        <v>0</v>
      </c>
      <c r="Q378" s="5" t="n">
        <f aca="false">5*M369</f>
        <v>0</v>
      </c>
      <c r="R378" s="5" t="n">
        <f aca="false">5*N369</f>
        <v>0</v>
      </c>
      <c r="S378" s="5" t="n">
        <f aca="false">5*O369</f>
        <v>0</v>
      </c>
      <c r="T378" s="5" t="n">
        <f aca="false">5*P369</f>
        <v>0</v>
      </c>
      <c r="U378" s="5" t="n">
        <f aca="false">5*Q369</f>
        <v>0</v>
      </c>
      <c r="V378" s="5" t="n">
        <f aca="false">5*R369</f>
        <v>0</v>
      </c>
      <c r="W378" s="5" t="n">
        <f aca="false">5*S369</f>
        <v>0</v>
      </c>
      <c r="X378" s="5" t="n">
        <f aca="false">5*T369</f>
        <v>0</v>
      </c>
      <c r="Y378" s="5" t="n">
        <v>1</v>
      </c>
      <c r="Z378" s="5" t="n">
        <f aca="false">3*Z369</f>
        <v>60</v>
      </c>
      <c r="AA378" s="6" t="n">
        <f aca="false">3*AA369</f>
        <v>300</v>
      </c>
      <c r="AB378" s="7" t="n">
        <f aca="false">3*AB369</f>
        <v>1200</v>
      </c>
      <c r="AC378" s="8" t="n">
        <f aca="false">3*AC369</f>
        <v>0</v>
      </c>
      <c r="AD378" s="0" t="s">
        <v>213</v>
      </c>
      <c r="AE378" s="9" t="n">
        <f aca="false">E378/(Z378*Y378)</f>
        <v>1.25</v>
      </c>
    </row>
    <row r="379" customFormat="false" ht="12.75" hidden="false" customHeight="false" outlineLevel="0" collapsed="false">
      <c r="A379" s="4" t="n">
        <v>378</v>
      </c>
      <c r="B379" s="0" t="s">
        <v>212</v>
      </c>
      <c r="C379" s="0" t="s">
        <v>147</v>
      </c>
      <c r="D379" s="0" t="s">
        <v>159</v>
      </c>
      <c r="E379" s="5" t="n">
        <f aca="false">7*E369</f>
        <v>105</v>
      </c>
      <c r="F379" s="5" t="n">
        <f aca="false">7*E369</f>
        <v>105</v>
      </c>
      <c r="G379" s="5" t="n">
        <f aca="false">7*E369</f>
        <v>105</v>
      </c>
      <c r="H379" s="5" t="n">
        <f aca="false">7*E369</f>
        <v>105</v>
      </c>
      <c r="I379" s="5" t="n">
        <f aca="false">7*E369</f>
        <v>105</v>
      </c>
      <c r="J379" s="5" t="n">
        <f aca="false">7*E369</f>
        <v>105</v>
      </c>
      <c r="K379" s="5" t="n">
        <f aca="false">7*E369</f>
        <v>105</v>
      </c>
      <c r="L379" s="5" t="n">
        <f aca="false">7*F369</f>
        <v>105</v>
      </c>
      <c r="M379" s="5" t="n">
        <f aca="false">7*G369</f>
        <v>105</v>
      </c>
      <c r="N379" s="5" t="n">
        <f aca="false">7*H369</f>
        <v>105</v>
      </c>
      <c r="O379" s="5" t="n">
        <f aca="false">7*I369</f>
        <v>105</v>
      </c>
      <c r="P379" s="5" t="n">
        <f aca="false">7*J369</f>
        <v>0</v>
      </c>
      <c r="Q379" s="5" t="n">
        <f aca="false">7*K369</f>
        <v>0</v>
      </c>
      <c r="R379" s="5" t="n">
        <f aca="false">7*L369</f>
        <v>0</v>
      </c>
      <c r="S379" s="5" t="n">
        <f aca="false">7*M369</f>
        <v>0</v>
      </c>
      <c r="T379" s="5" t="n">
        <f aca="false">7*N369</f>
        <v>0</v>
      </c>
      <c r="U379" s="5" t="n">
        <f aca="false">7*O369</f>
        <v>0</v>
      </c>
      <c r="V379" s="5" t="n">
        <f aca="false">7*P369</f>
        <v>0</v>
      </c>
      <c r="W379" s="5" t="n">
        <f aca="false">7*Q369</f>
        <v>0</v>
      </c>
      <c r="X379" s="5" t="n">
        <f aca="false">7*R369</f>
        <v>0</v>
      </c>
      <c r="Y379" s="5" t="n">
        <v>1</v>
      </c>
      <c r="Z379" s="5" t="n">
        <f aca="false">4*Z369</f>
        <v>80</v>
      </c>
      <c r="AA379" s="6" t="n">
        <f aca="false">4*AA369</f>
        <v>400</v>
      </c>
      <c r="AB379" s="7" t="n">
        <f aca="false">4*AB369</f>
        <v>1600</v>
      </c>
      <c r="AC379" s="8" t="n">
        <f aca="false">4*AC369</f>
        <v>0</v>
      </c>
      <c r="AD379" s="0" t="s">
        <v>213</v>
      </c>
      <c r="AE379" s="9" t="n">
        <f aca="false">E379/(Z379*Y379)</f>
        <v>1.3125</v>
      </c>
    </row>
    <row r="380" customFormat="false" ht="12.75" hidden="false" customHeight="false" outlineLevel="0" collapsed="false">
      <c r="A380" s="4" t="n">
        <v>379</v>
      </c>
      <c r="B380" s="0" t="s">
        <v>214</v>
      </c>
      <c r="C380" s="0" t="s">
        <v>147</v>
      </c>
      <c r="D380" s="0" t="s">
        <v>148</v>
      </c>
      <c r="E380" s="5" t="n">
        <v>30</v>
      </c>
      <c r="F380" s="5" t="n">
        <v>25</v>
      </c>
      <c r="G380" s="5" t="n">
        <v>25</v>
      </c>
      <c r="H380" s="5" t="n">
        <v>25</v>
      </c>
      <c r="I380" s="5" t="n">
        <v>20</v>
      </c>
      <c r="J380" s="5" t="n">
        <v>20</v>
      </c>
      <c r="K380" s="5" t="n">
        <v>0</v>
      </c>
      <c r="L380" s="5" t="n">
        <v>0</v>
      </c>
      <c r="M380" s="5" t="n">
        <v>0</v>
      </c>
      <c r="N380" s="5" t="n">
        <v>0</v>
      </c>
      <c r="O380" s="5" t="n">
        <v>0</v>
      </c>
      <c r="P380" s="5" t="n">
        <v>0</v>
      </c>
      <c r="Q380" s="5" t="n">
        <v>0</v>
      </c>
      <c r="R380" s="5" t="n">
        <v>0</v>
      </c>
      <c r="S380" s="5" t="n">
        <v>0</v>
      </c>
      <c r="T380" s="5" t="n">
        <v>0</v>
      </c>
      <c r="U380" s="5" t="n">
        <v>0</v>
      </c>
      <c r="V380" s="5" t="n">
        <v>0</v>
      </c>
      <c r="W380" s="5" t="n">
        <v>0</v>
      </c>
      <c r="X380" s="5" t="n">
        <v>0</v>
      </c>
      <c r="Y380" s="5" t="n">
        <v>1</v>
      </c>
      <c r="Z380" s="5" t="n">
        <v>30</v>
      </c>
      <c r="AA380" s="6" t="n">
        <v>300</v>
      </c>
      <c r="AB380" s="7" t="n">
        <v>0</v>
      </c>
      <c r="AC380" s="8" t="n">
        <v>100</v>
      </c>
      <c r="AD380" s="0" t="s">
        <v>215</v>
      </c>
      <c r="AE380" s="9" t="n">
        <f aca="false">E380/(Z380*Y380)</f>
        <v>1</v>
      </c>
    </row>
    <row r="381" customFormat="false" ht="12.75" hidden="false" customHeight="false" outlineLevel="0" collapsed="false">
      <c r="A381" s="4" t="n">
        <v>380</v>
      </c>
      <c r="B381" s="0" t="s">
        <v>214</v>
      </c>
      <c r="C381" s="0" t="s">
        <v>147</v>
      </c>
      <c r="D381" s="0" t="s">
        <v>150</v>
      </c>
      <c r="E381" s="5" t="n">
        <f aca="false">2*E380</f>
        <v>60</v>
      </c>
      <c r="F381" s="5" t="n">
        <f aca="false">2*F380</f>
        <v>50</v>
      </c>
      <c r="G381" s="5" t="n">
        <f aca="false">2*G380</f>
        <v>50</v>
      </c>
      <c r="H381" s="5" t="n">
        <f aca="false">2*H380</f>
        <v>50</v>
      </c>
      <c r="I381" s="5" t="n">
        <f aca="false">2*I380</f>
        <v>40</v>
      </c>
      <c r="J381" s="5" t="n">
        <f aca="false">2*J380</f>
        <v>40</v>
      </c>
      <c r="K381" s="5" t="n">
        <f aca="false">2*K380</f>
        <v>0</v>
      </c>
      <c r="L381" s="5" t="n">
        <f aca="false">2*L380</f>
        <v>0</v>
      </c>
      <c r="M381" s="5" t="n">
        <f aca="false">2*M380</f>
        <v>0</v>
      </c>
      <c r="N381" s="5" t="n">
        <f aca="false">2*N380</f>
        <v>0</v>
      </c>
      <c r="O381" s="5" t="n">
        <f aca="false">2*O380</f>
        <v>0</v>
      </c>
      <c r="P381" s="5" t="n">
        <f aca="false">2*P380</f>
        <v>0</v>
      </c>
      <c r="Q381" s="5" t="n">
        <f aca="false">2*Q380</f>
        <v>0</v>
      </c>
      <c r="R381" s="5" t="n">
        <f aca="false">2*R380</f>
        <v>0</v>
      </c>
      <c r="S381" s="5" t="n">
        <f aca="false">2*S380</f>
        <v>0</v>
      </c>
      <c r="T381" s="5" t="n">
        <f aca="false">2*T380</f>
        <v>0</v>
      </c>
      <c r="U381" s="5" t="n">
        <f aca="false">2*U380</f>
        <v>0</v>
      </c>
      <c r="V381" s="5" t="n">
        <f aca="false">2*V380</f>
        <v>0</v>
      </c>
      <c r="W381" s="5" t="n">
        <f aca="false">2*W380</f>
        <v>0</v>
      </c>
      <c r="X381" s="5" t="n">
        <f aca="false">2*X380</f>
        <v>0</v>
      </c>
      <c r="Y381" s="5" t="n">
        <v>1</v>
      </c>
      <c r="Z381" s="5" t="n">
        <f aca="false">1.5*Z380</f>
        <v>45</v>
      </c>
      <c r="AA381" s="6" t="n">
        <f aca="false">1.5*AA380</f>
        <v>450</v>
      </c>
      <c r="AB381" s="7" t="n">
        <f aca="false">1.5*AB380</f>
        <v>0</v>
      </c>
      <c r="AC381" s="8" t="n">
        <f aca="false">1.5*AC380</f>
        <v>150</v>
      </c>
      <c r="AD381" s="0" t="s">
        <v>215</v>
      </c>
      <c r="AE381" s="9" t="n">
        <f aca="false">E381/(Z381*Y381)</f>
        <v>1.33333333333333</v>
      </c>
    </row>
    <row r="382" customFormat="false" ht="12.75" hidden="false" customHeight="false" outlineLevel="0" collapsed="false">
      <c r="A382" s="4" t="n">
        <v>381</v>
      </c>
      <c r="B382" s="0" t="s">
        <v>214</v>
      </c>
      <c r="C382" s="0" t="s">
        <v>147</v>
      </c>
      <c r="D382" s="0" t="s">
        <v>151</v>
      </c>
      <c r="E382" s="5" t="n">
        <f aca="false">3*E380</f>
        <v>90</v>
      </c>
      <c r="F382" s="5" t="n">
        <f aca="false">3*F380</f>
        <v>75</v>
      </c>
      <c r="G382" s="5" t="n">
        <f aca="false">3*G380</f>
        <v>75</v>
      </c>
      <c r="H382" s="5" t="n">
        <f aca="false">3*H380</f>
        <v>75</v>
      </c>
      <c r="I382" s="5" t="n">
        <f aca="false">3*I380</f>
        <v>60</v>
      </c>
      <c r="J382" s="5" t="n">
        <f aca="false">3*J380</f>
        <v>60</v>
      </c>
      <c r="K382" s="5" t="n">
        <f aca="false">3*K380</f>
        <v>0</v>
      </c>
      <c r="L382" s="5" t="n">
        <f aca="false">3*L380</f>
        <v>0</v>
      </c>
      <c r="M382" s="5" t="n">
        <f aca="false">3*M380</f>
        <v>0</v>
      </c>
      <c r="N382" s="5" t="n">
        <f aca="false">3*N380</f>
        <v>0</v>
      </c>
      <c r="O382" s="5" t="n">
        <f aca="false">3*O380</f>
        <v>0</v>
      </c>
      <c r="P382" s="5" t="n">
        <f aca="false">3*P380</f>
        <v>0</v>
      </c>
      <c r="Q382" s="5" t="n">
        <f aca="false">3*Q380</f>
        <v>0</v>
      </c>
      <c r="R382" s="5" t="n">
        <f aca="false">3*R380</f>
        <v>0</v>
      </c>
      <c r="S382" s="5" t="n">
        <f aca="false">3*S380</f>
        <v>0</v>
      </c>
      <c r="T382" s="5" t="n">
        <f aca="false">3*T380</f>
        <v>0</v>
      </c>
      <c r="U382" s="5" t="n">
        <f aca="false">3*U380</f>
        <v>0</v>
      </c>
      <c r="V382" s="5" t="n">
        <f aca="false">3*V380</f>
        <v>0</v>
      </c>
      <c r="W382" s="5" t="n">
        <f aca="false">3*W380</f>
        <v>0</v>
      </c>
      <c r="X382" s="5" t="n">
        <f aca="false">3*X380</f>
        <v>0</v>
      </c>
      <c r="Y382" s="5" t="n">
        <v>1</v>
      </c>
      <c r="Z382" s="5" t="n">
        <f aca="false">2*Z380</f>
        <v>60</v>
      </c>
      <c r="AA382" s="6" t="n">
        <f aca="false">2*AA380</f>
        <v>600</v>
      </c>
      <c r="AB382" s="7" t="n">
        <f aca="false">2*AB380</f>
        <v>0</v>
      </c>
      <c r="AC382" s="8" t="n">
        <f aca="false">2*AC380</f>
        <v>200</v>
      </c>
      <c r="AD382" s="0" t="s">
        <v>215</v>
      </c>
      <c r="AE382" s="9" t="n">
        <f aca="false">E382/(Z382*Y382)</f>
        <v>1.5</v>
      </c>
    </row>
    <row r="383" customFormat="false" ht="12.75" hidden="false" customHeight="false" outlineLevel="0" collapsed="false">
      <c r="A383" s="4" t="n">
        <v>382</v>
      </c>
      <c r="B383" s="0" t="s">
        <v>214</v>
      </c>
      <c r="C383" s="0" t="s">
        <v>147</v>
      </c>
      <c r="D383" s="0" t="s">
        <v>152</v>
      </c>
      <c r="E383" s="5" t="n">
        <f aca="false">5*E380</f>
        <v>150</v>
      </c>
      <c r="F383" s="5" t="n">
        <f aca="false">5*F380</f>
        <v>125</v>
      </c>
      <c r="G383" s="5" t="n">
        <f aca="false">5*G380</f>
        <v>125</v>
      </c>
      <c r="H383" s="5" t="n">
        <f aca="false">5*H380</f>
        <v>125</v>
      </c>
      <c r="I383" s="5" t="n">
        <f aca="false">5*I380</f>
        <v>100</v>
      </c>
      <c r="J383" s="5" t="n">
        <f aca="false">5*J380</f>
        <v>100</v>
      </c>
      <c r="K383" s="5" t="n">
        <f aca="false">5*K380</f>
        <v>0</v>
      </c>
      <c r="L383" s="5" t="n">
        <f aca="false">5*L380</f>
        <v>0</v>
      </c>
      <c r="M383" s="5" t="n">
        <f aca="false">5*M380</f>
        <v>0</v>
      </c>
      <c r="N383" s="5" t="n">
        <f aca="false">5*N380</f>
        <v>0</v>
      </c>
      <c r="O383" s="5" t="n">
        <f aca="false">5*O380</f>
        <v>0</v>
      </c>
      <c r="P383" s="5" t="n">
        <f aca="false">5*P380</f>
        <v>0</v>
      </c>
      <c r="Q383" s="5" t="n">
        <f aca="false">5*Q380</f>
        <v>0</v>
      </c>
      <c r="R383" s="5" t="n">
        <f aca="false">5*R380</f>
        <v>0</v>
      </c>
      <c r="S383" s="5" t="n">
        <f aca="false">5*S380</f>
        <v>0</v>
      </c>
      <c r="T383" s="5" t="n">
        <f aca="false">5*T380</f>
        <v>0</v>
      </c>
      <c r="U383" s="5" t="n">
        <f aca="false">5*U380</f>
        <v>0</v>
      </c>
      <c r="V383" s="5" t="n">
        <f aca="false">5*V380</f>
        <v>0</v>
      </c>
      <c r="W383" s="5" t="n">
        <f aca="false">5*W380</f>
        <v>0</v>
      </c>
      <c r="X383" s="5" t="n">
        <f aca="false">5*X380</f>
        <v>0</v>
      </c>
      <c r="Y383" s="5" t="n">
        <v>1</v>
      </c>
      <c r="Z383" s="5" t="n">
        <f aca="false">3*Z380</f>
        <v>90</v>
      </c>
      <c r="AA383" s="6" t="n">
        <f aca="false">3*AA380</f>
        <v>900</v>
      </c>
      <c r="AB383" s="7" t="n">
        <f aca="false">3*AB380</f>
        <v>0</v>
      </c>
      <c r="AC383" s="8" t="n">
        <f aca="false">3*AC380</f>
        <v>300</v>
      </c>
      <c r="AD383" s="0" t="s">
        <v>215</v>
      </c>
      <c r="AE383" s="9" t="n">
        <f aca="false">E383/(Z383*Y383)</f>
        <v>1.66666666666667</v>
      </c>
    </row>
    <row r="384" customFormat="false" ht="12.75" hidden="false" customHeight="false" outlineLevel="0" collapsed="false">
      <c r="A384" s="4" t="n">
        <v>383</v>
      </c>
      <c r="B384" s="0" t="s">
        <v>214</v>
      </c>
      <c r="C384" s="0" t="s">
        <v>147</v>
      </c>
      <c r="D384" s="0" t="s">
        <v>153</v>
      </c>
      <c r="E384" s="5" t="n">
        <f aca="false">2*E380</f>
        <v>60</v>
      </c>
      <c r="F384" s="5" t="n">
        <f aca="false">2*E380</f>
        <v>60</v>
      </c>
      <c r="G384" s="5" t="n">
        <f aca="false">2*E380</f>
        <v>60</v>
      </c>
      <c r="H384" s="5" t="n">
        <f aca="false">2*F380</f>
        <v>50</v>
      </c>
      <c r="I384" s="5" t="n">
        <f aca="false">2*G380</f>
        <v>50</v>
      </c>
      <c r="J384" s="5" t="n">
        <f aca="false">2*H380</f>
        <v>50</v>
      </c>
      <c r="K384" s="5" t="n">
        <f aca="false">2*I380</f>
        <v>40</v>
      </c>
      <c r="L384" s="5" t="n">
        <f aca="false">2*J380</f>
        <v>40</v>
      </c>
      <c r="M384" s="5" t="n">
        <f aca="false">2*K380</f>
        <v>0</v>
      </c>
      <c r="N384" s="5" t="n">
        <f aca="false">2*L380</f>
        <v>0</v>
      </c>
      <c r="O384" s="5" t="n">
        <f aca="false">2*M380</f>
        <v>0</v>
      </c>
      <c r="P384" s="5" t="n">
        <f aca="false">2*N380</f>
        <v>0</v>
      </c>
      <c r="Q384" s="5" t="n">
        <f aca="false">2*O380</f>
        <v>0</v>
      </c>
      <c r="R384" s="5" t="n">
        <f aca="false">2*P380</f>
        <v>0</v>
      </c>
      <c r="S384" s="5" t="n">
        <f aca="false">2*Q380</f>
        <v>0</v>
      </c>
      <c r="T384" s="5" t="n">
        <f aca="false">2*R380</f>
        <v>0</v>
      </c>
      <c r="U384" s="5" t="n">
        <f aca="false">2*S380</f>
        <v>0</v>
      </c>
      <c r="V384" s="5" t="n">
        <f aca="false">2*T380</f>
        <v>0</v>
      </c>
      <c r="W384" s="5" t="n">
        <f aca="false">2*U380</f>
        <v>0</v>
      </c>
      <c r="X384" s="5" t="n">
        <f aca="false">2*V380</f>
        <v>0</v>
      </c>
      <c r="Y384" s="5" t="n">
        <v>1</v>
      </c>
      <c r="Z384" s="5" t="n">
        <f aca="false">1.5*Z380</f>
        <v>45</v>
      </c>
      <c r="AA384" s="6" t="n">
        <f aca="false">1.5*AA380</f>
        <v>450</v>
      </c>
      <c r="AB384" s="7" t="n">
        <f aca="false">1.5*AB380</f>
        <v>0</v>
      </c>
      <c r="AC384" s="8" t="n">
        <f aca="false">1.5*AC380</f>
        <v>150</v>
      </c>
      <c r="AD384" s="0" t="s">
        <v>215</v>
      </c>
      <c r="AE384" s="9" t="n">
        <f aca="false">E384/(Z384*Y384)</f>
        <v>1.33333333333333</v>
      </c>
    </row>
    <row r="385" customFormat="false" ht="12.75" hidden="false" customHeight="false" outlineLevel="0" collapsed="false">
      <c r="A385" s="4" t="n">
        <v>384</v>
      </c>
      <c r="B385" s="0" t="s">
        <v>214</v>
      </c>
      <c r="C385" s="0" t="s">
        <v>147</v>
      </c>
      <c r="D385" s="0" t="s">
        <v>154</v>
      </c>
      <c r="E385" s="5" t="n">
        <f aca="false">3*E380</f>
        <v>90</v>
      </c>
      <c r="F385" s="5" t="n">
        <f aca="false">3*E380</f>
        <v>90</v>
      </c>
      <c r="G385" s="5" t="n">
        <f aca="false">3*E380</f>
        <v>90</v>
      </c>
      <c r="H385" s="5" t="n">
        <f aca="false">3*E380</f>
        <v>90</v>
      </c>
      <c r="I385" s="5" t="n">
        <f aca="false">3*E380</f>
        <v>90</v>
      </c>
      <c r="J385" s="5" t="n">
        <f aca="false">3*F380</f>
        <v>75</v>
      </c>
      <c r="K385" s="5" t="n">
        <f aca="false">3*G380</f>
        <v>75</v>
      </c>
      <c r="L385" s="5" t="n">
        <f aca="false">3*H380</f>
        <v>75</v>
      </c>
      <c r="M385" s="5" t="n">
        <f aca="false">3*I380</f>
        <v>60</v>
      </c>
      <c r="N385" s="5" t="n">
        <f aca="false">3*J380</f>
        <v>60</v>
      </c>
      <c r="O385" s="5" t="n">
        <f aca="false">3*K380</f>
        <v>0</v>
      </c>
      <c r="P385" s="5" t="n">
        <f aca="false">3*L380</f>
        <v>0</v>
      </c>
      <c r="Q385" s="5" t="n">
        <f aca="false">3*M380</f>
        <v>0</v>
      </c>
      <c r="R385" s="5" t="n">
        <f aca="false">3*N380</f>
        <v>0</v>
      </c>
      <c r="S385" s="5" t="n">
        <f aca="false">3*O380</f>
        <v>0</v>
      </c>
      <c r="T385" s="5" t="n">
        <f aca="false">3*P380</f>
        <v>0</v>
      </c>
      <c r="U385" s="5" t="n">
        <f aca="false">3*Q380</f>
        <v>0</v>
      </c>
      <c r="V385" s="5" t="n">
        <f aca="false">3*R380</f>
        <v>0</v>
      </c>
      <c r="W385" s="5" t="n">
        <f aca="false">3*S380</f>
        <v>0</v>
      </c>
      <c r="X385" s="5" t="n">
        <f aca="false">3*T380</f>
        <v>0</v>
      </c>
      <c r="Y385" s="5" t="n">
        <v>1</v>
      </c>
      <c r="Z385" s="5" t="n">
        <f aca="false">2*Z380</f>
        <v>60</v>
      </c>
      <c r="AA385" s="6" t="n">
        <f aca="false">2*AA380</f>
        <v>600</v>
      </c>
      <c r="AB385" s="7" t="n">
        <f aca="false">2*AB380</f>
        <v>0</v>
      </c>
      <c r="AC385" s="8" t="n">
        <f aca="false">2*AC380</f>
        <v>200</v>
      </c>
      <c r="AD385" s="0" t="s">
        <v>215</v>
      </c>
      <c r="AE385" s="9" t="n">
        <f aca="false">E385/(Z385*Y385)</f>
        <v>1.5</v>
      </c>
    </row>
    <row r="386" customFormat="false" ht="12.75" hidden="false" customHeight="false" outlineLevel="0" collapsed="false">
      <c r="A386" s="4" t="n">
        <v>385</v>
      </c>
      <c r="B386" s="0" t="s">
        <v>214</v>
      </c>
      <c r="C386" s="0" t="s">
        <v>147</v>
      </c>
      <c r="D386" s="0" t="s">
        <v>155</v>
      </c>
      <c r="E386" s="5" t="n">
        <f aca="false">5*E380</f>
        <v>150</v>
      </c>
      <c r="F386" s="5" t="n">
        <f aca="false">5*E380</f>
        <v>150</v>
      </c>
      <c r="G386" s="5" t="n">
        <f aca="false">5*E380</f>
        <v>150</v>
      </c>
      <c r="H386" s="5" t="n">
        <f aca="false">5*E380</f>
        <v>150</v>
      </c>
      <c r="I386" s="5" t="n">
        <f aca="false">5*E380</f>
        <v>150</v>
      </c>
      <c r="J386" s="5" t="n">
        <f aca="false">5*E380</f>
        <v>150</v>
      </c>
      <c r="K386" s="5" t="n">
        <f aca="false">5*E380</f>
        <v>150</v>
      </c>
      <c r="L386" s="5" t="n">
        <f aca="false">5*F380</f>
        <v>125</v>
      </c>
      <c r="M386" s="5" t="n">
        <f aca="false">5*G380</f>
        <v>125</v>
      </c>
      <c r="N386" s="5" t="n">
        <f aca="false">5*H380</f>
        <v>125</v>
      </c>
      <c r="O386" s="5" t="n">
        <f aca="false">5*I380</f>
        <v>100</v>
      </c>
      <c r="P386" s="5" t="n">
        <f aca="false">5*J380</f>
        <v>100</v>
      </c>
      <c r="Q386" s="5" t="n">
        <f aca="false">5*K380</f>
        <v>0</v>
      </c>
      <c r="R386" s="5" t="n">
        <f aca="false">5*L380</f>
        <v>0</v>
      </c>
      <c r="S386" s="5" t="n">
        <f aca="false">5*M380</f>
        <v>0</v>
      </c>
      <c r="T386" s="5" t="n">
        <f aca="false">5*N380</f>
        <v>0</v>
      </c>
      <c r="U386" s="5" t="n">
        <f aca="false">5*O380</f>
        <v>0</v>
      </c>
      <c r="V386" s="5" t="n">
        <f aca="false">5*P380</f>
        <v>0</v>
      </c>
      <c r="W386" s="5" t="n">
        <f aca="false">5*Q380</f>
        <v>0</v>
      </c>
      <c r="X386" s="5" t="n">
        <f aca="false">5*R380</f>
        <v>0</v>
      </c>
      <c r="Y386" s="5" t="n">
        <v>1</v>
      </c>
      <c r="Z386" s="5" t="n">
        <f aca="false">3*Z380</f>
        <v>90</v>
      </c>
      <c r="AA386" s="6" t="n">
        <f aca="false">3*AA380</f>
        <v>900</v>
      </c>
      <c r="AB386" s="7" t="n">
        <f aca="false">3*AB380</f>
        <v>0</v>
      </c>
      <c r="AC386" s="8" t="n">
        <f aca="false">3*AC380</f>
        <v>300</v>
      </c>
      <c r="AD386" s="0" t="s">
        <v>215</v>
      </c>
      <c r="AE386" s="9" t="n">
        <f aca="false">E386/(Z386*Y386)</f>
        <v>1.66666666666667</v>
      </c>
    </row>
    <row r="387" customFormat="false" ht="12.75" hidden="false" customHeight="false" outlineLevel="0" collapsed="false">
      <c r="A387" s="4" t="n">
        <v>386</v>
      </c>
      <c r="B387" s="0" t="s">
        <v>214</v>
      </c>
      <c r="C387" s="0" t="s">
        <v>147</v>
      </c>
      <c r="D387" s="0" t="s">
        <v>156</v>
      </c>
      <c r="E387" s="5" t="n">
        <f aca="false">2*E380</f>
        <v>60</v>
      </c>
      <c r="F387" s="5" t="n">
        <f aca="false">2*E380</f>
        <v>60</v>
      </c>
      <c r="G387" s="5" t="n">
        <f aca="false">2*E380</f>
        <v>60</v>
      </c>
      <c r="H387" s="5" t="n">
        <f aca="false">2*E380</f>
        <v>60</v>
      </c>
      <c r="I387" s="5" t="n">
        <f aca="false">2*E380</f>
        <v>60</v>
      </c>
      <c r="J387" s="5" t="n">
        <f aca="false">2*F380</f>
        <v>50</v>
      </c>
      <c r="K387" s="5" t="n">
        <f aca="false">2*G380</f>
        <v>50</v>
      </c>
      <c r="L387" s="5" t="n">
        <f aca="false">2*H380</f>
        <v>50</v>
      </c>
      <c r="M387" s="5" t="n">
        <f aca="false">2*I380</f>
        <v>40</v>
      </c>
      <c r="N387" s="5" t="n">
        <f aca="false">2*J380</f>
        <v>40</v>
      </c>
      <c r="O387" s="5" t="n">
        <f aca="false">2*K380</f>
        <v>0</v>
      </c>
      <c r="P387" s="5" t="n">
        <f aca="false">2*L380</f>
        <v>0</v>
      </c>
      <c r="Q387" s="5" t="n">
        <f aca="false">2*M380</f>
        <v>0</v>
      </c>
      <c r="R387" s="5" t="n">
        <f aca="false">2*N380</f>
        <v>0</v>
      </c>
      <c r="S387" s="5" t="n">
        <f aca="false">2*O380</f>
        <v>0</v>
      </c>
      <c r="T387" s="5" t="n">
        <f aca="false">2*P380</f>
        <v>0</v>
      </c>
      <c r="U387" s="5" t="n">
        <f aca="false">2*Q380</f>
        <v>0</v>
      </c>
      <c r="V387" s="5" t="n">
        <f aca="false">2*R380</f>
        <v>0</v>
      </c>
      <c r="W387" s="5" t="n">
        <f aca="false">2*S380</f>
        <v>0</v>
      </c>
      <c r="X387" s="5" t="n">
        <f aca="false">2*T380</f>
        <v>0</v>
      </c>
      <c r="Y387" s="5" t="n">
        <v>1</v>
      </c>
      <c r="Z387" s="5" t="n">
        <f aca="false">1.25*Z380</f>
        <v>37.5</v>
      </c>
      <c r="AA387" s="6" t="n">
        <f aca="false">1.25*AA380</f>
        <v>375</v>
      </c>
      <c r="AB387" s="7" t="n">
        <f aca="false">1.25*AB380</f>
        <v>0</v>
      </c>
      <c r="AC387" s="8" t="n">
        <f aca="false">1.25*AC380</f>
        <v>125</v>
      </c>
      <c r="AD387" s="0" t="s">
        <v>215</v>
      </c>
      <c r="AE387" s="9" t="n">
        <f aca="false">E387/(Z387*Y387)</f>
        <v>1.6</v>
      </c>
    </row>
    <row r="388" customFormat="false" ht="12.75" hidden="false" customHeight="false" outlineLevel="0" collapsed="false">
      <c r="A388" s="4" t="n">
        <v>387</v>
      </c>
      <c r="B388" s="0" t="s">
        <v>214</v>
      </c>
      <c r="C388" s="0" t="s">
        <v>147</v>
      </c>
      <c r="D388" s="0" t="s">
        <v>157</v>
      </c>
      <c r="E388" s="5" t="n">
        <f aca="false">3*E380</f>
        <v>90</v>
      </c>
      <c r="F388" s="5" t="n">
        <f aca="false">3*E380</f>
        <v>90</v>
      </c>
      <c r="G388" s="5" t="n">
        <f aca="false">3*E380</f>
        <v>90</v>
      </c>
      <c r="H388" s="5" t="n">
        <f aca="false">3*F380</f>
        <v>75</v>
      </c>
      <c r="I388" s="5" t="n">
        <f aca="false">3*G380</f>
        <v>75</v>
      </c>
      <c r="J388" s="5" t="n">
        <f aca="false">3*H380</f>
        <v>75</v>
      </c>
      <c r="K388" s="5" t="n">
        <f aca="false">3*I380</f>
        <v>60</v>
      </c>
      <c r="L388" s="5" t="n">
        <f aca="false">3*J380</f>
        <v>60</v>
      </c>
      <c r="M388" s="5" t="n">
        <f aca="false">3*K380</f>
        <v>0</v>
      </c>
      <c r="N388" s="5" t="n">
        <f aca="false">3*L380</f>
        <v>0</v>
      </c>
      <c r="O388" s="5" t="n">
        <f aca="false">3*M380</f>
        <v>0</v>
      </c>
      <c r="P388" s="5" t="n">
        <f aca="false">3*N380</f>
        <v>0</v>
      </c>
      <c r="Q388" s="5" t="n">
        <f aca="false">3*O380</f>
        <v>0</v>
      </c>
      <c r="R388" s="5" t="n">
        <f aca="false">3*P380</f>
        <v>0</v>
      </c>
      <c r="S388" s="5" t="n">
        <f aca="false">3*Q380</f>
        <v>0</v>
      </c>
      <c r="T388" s="5" t="n">
        <f aca="false">3*R380</f>
        <v>0</v>
      </c>
      <c r="U388" s="5" t="n">
        <f aca="false">3*S380</f>
        <v>0</v>
      </c>
      <c r="V388" s="5" t="n">
        <f aca="false">3*T380</f>
        <v>0</v>
      </c>
      <c r="W388" s="5" t="n">
        <f aca="false">3*U380</f>
        <v>0</v>
      </c>
      <c r="X388" s="5" t="n">
        <f aca="false">3*V380</f>
        <v>0</v>
      </c>
      <c r="Y388" s="5" t="n">
        <v>1</v>
      </c>
      <c r="Z388" s="5" t="n">
        <f aca="false">2*Z380</f>
        <v>60</v>
      </c>
      <c r="AA388" s="6" t="n">
        <f aca="false">2*AA380</f>
        <v>600</v>
      </c>
      <c r="AB388" s="7" t="n">
        <f aca="false">2*AB380</f>
        <v>0</v>
      </c>
      <c r="AC388" s="8" t="n">
        <f aca="false">2*AC380</f>
        <v>200</v>
      </c>
      <c r="AD388" s="0" t="s">
        <v>215</v>
      </c>
      <c r="AE388" s="9" t="n">
        <f aca="false">E388/(Z388*Y388)</f>
        <v>1.5</v>
      </c>
    </row>
    <row r="389" customFormat="false" ht="12.75" hidden="false" customHeight="false" outlineLevel="0" collapsed="false">
      <c r="A389" s="4" t="n">
        <v>388</v>
      </c>
      <c r="B389" s="0" t="s">
        <v>214</v>
      </c>
      <c r="C389" s="0" t="s">
        <v>147</v>
      </c>
      <c r="D389" s="0" t="s">
        <v>158</v>
      </c>
      <c r="E389" s="5" t="n">
        <f aca="false">5*E380</f>
        <v>150</v>
      </c>
      <c r="F389" s="5" t="n">
        <f aca="false">5*E380</f>
        <v>150</v>
      </c>
      <c r="G389" s="5" t="n">
        <f aca="false">5*E380</f>
        <v>150</v>
      </c>
      <c r="H389" s="5" t="n">
        <f aca="false">5*E380</f>
        <v>150</v>
      </c>
      <c r="I389" s="5" t="n">
        <f aca="false">5*E380</f>
        <v>150</v>
      </c>
      <c r="J389" s="5" t="n">
        <f aca="false">5*F380</f>
        <v>125</v>
      </c>
      <c r="K389" s="5" t="n">
        <f aca="false">5*G380</f>
        <v>125</v>
      </c>
      <c r="L389" s="5" t="n">
        <f aca="false">5*H380</f>
        <v>125</v>
      </c>
      <c r="M389" s="5" t="n">
        <f aca="false">5*I380</f>
        <v>100</v>
      </c>
      <c r="N389" s="5" t="n">
        <f aca="false">5*J380</f>
        <v>100</v>
      </c>
      <c r="O389" s="5" t="n">
        <f aca="false">5*K380</f>
        <v>0</v>
      </c>
      <c r="P389" s="5" t="n">
        <f aca="false">5*L380</f>
        <v>0</v>
      </c>
      <c r="Q389" s="5" t="n">
        <f aca="false">5*M380</f>
        <v>0</v>
      </c>
      <c r="R389" s="5" t="n">
        <f aca="false">5*N380</f>
        <v>0</v>
      </c>
      <c r="S389" s="5" t="n">
        <f aca="false">5*O380</f>
        <v>0</v>
      </c>
      <c r="T389" s="5" t="n">
        <f aca="false">5*P380</f>
        <v>0</v>
      </c>
      <c r="U389" s="5" t="n">
        <f aca="false">5*Q380</f>
        <v>0</v>
      </c>
      <c r="V389" s="5" t="n">
        <f aca="false">5*R380</f>
        <v>0</v>
      </c>
      <c r="W389" s="5" t="n">
        <f aca="false">5*S380</f>
        <v>0</v>
      </c>
      <c r="X389" s="5" t="n">
        <f aca="false">5*T380</f>
        <v>0</v>
      </c>
      <c r="Y389" s="5" t="n">
        <v>1</v>
      </c>
      <c r="Z389" s="5" t="n">
        <f aca="false">3*Z380</f>
        <v>90</v>
      </c>
      <c r="AA389" s="6" t="n">
        <f aca="false">3*AA380</f>
        <v>900</v>
      </c>
      <c r="AB389" s="7" t="n">
        <f aca="false">3*AB380</f>
        <v>0</v>
      </c>
      <c r="AC389" s="8" t="n">
        <f aca="false">3*AC380</f>
        <v>300</v>
      </c>
      <c r="AD389" s="0" t="s">
        <v>215</v>
      </c>
      <c r="AE389" s="9" t="n">
        <f aca="false">E389/(Z389*Y389)</f>
        <v>1.66666666666667</v>
      </c>
    </row>
    <row r="390" customFormat="false" ht="12.75" hidden="false" customHeight="false" outlineLevel="0" collapsed="false">
      <c r="A390" s="4" t="n">
        <v>389</v>
      </c>
      <c r="B390" s="0" t="s">
        <v>214</v>
      </c>
      <c r="C390" s="0" t="s">
        <v>147</v>
      </c>
      <c r="D390" s="0" t="s">
        <v>159</v>
      </c>
      <c r="E390" s="5" t="n">
        <f aca="false">7*E380</f>
        <v>210</v>
      </c>
      <c r="F390" s="5" t="n">
        <f aca="false">7*E380</f>
        <v>210</v>
      </c>
      <c r="G390" s="5" t="n">
        <f aca="false">7*E380</f>
        <v>210</v>
      </c>
      <c r="H390" s="5" t="n">
        <f aca="false">7*E380</f>
        <v>210</v>
      </c>
      <c r="I390" s="5" t="n">
        <f aca="false">7*E380</f>
        <v>210</v>
      </c>
      <c r="J390" s="5" t="n">
        <f aca="false">7*E380</f>
        <v>210</v>
      </c>
      <c r="K390" s="5" t="n">
        <f aca="false">7*E380</f>
        <v>210</v>
      </c>
      <c r="L390" s="5" t="n">
        <f aca="false">7*F380</f>
        <v>175</v>
      </c>
      <c r="M390" s="5" t="n">
        <f aca="false">7*G380</f>
        <v>175</v>
      </c>
      <c r="N390" s="5" t="n">
        <f aca="false">7*H380</f>
        <v>175</v>
      </c>
      <c r="O390" s="5" t="n">
        <f aca="false">7*I380</f>
        <v>140</v>
      </c>
      <c r="P390" s="5" t="n">
        <f aca="false">7*J380</f>
        <v>140</v>
      </c>
      <c r="Q390" s="5" t="n">
        <f aca="false">7*K380</f>
        <v>0</v>
      </c>
      <c r="R390" s="5" t="n">
        <f aca="false">7*L380</f>
        <v>0</v>
      </c>
      <c r="S390" s="5" t="n">
        <f aca="false">7*M380</f>
        <v>0</v>
      </c>
      <c r="T390" s="5" t="n">
        <f aca="false">7*N380</f>
        <v>0</v>
      </c>
      <c r="U390" s="5" t="n">
        <f aca="false">7*O380</f>
        <v>0</v>
      </c>
      <c r="V390" s="5" t="n">
        <f aca="false">7*P380</f>
        <v>0</v>
      </c>
      <c r="W390" s="5" t="n">
        <f aca="false">7*Q380</f>
        <v>0</v>
      </c>
      <c r="X390" s="5" t="n">
        <f aca="false">7*R380</f>
        <v>0</v>
      </c>
      <c r="Y390" s="5" t="n">
        <v>1</v>
      </c>
      <c r="Z390" s="5" t="n">
        <f aca="false">4*Z380</f>
        <v>120</v>
      </c>
      <c r="AA390" s="6" t="n">
        <f aca="false">4*AA380</f>
        <v>1200</v>
      </c>
      <c r="AB390" s="7" t="n">
        <f aca="false">4*AB380</f>
        <v>0</v>
      </c>
      <c r="AC390" s="8" t="n">
        <f aca="false">4*AC380</f>
        <v>400</v>
      </c>
      <c r="AD390" s="0" t="s">
        <v>215</v>
      </c>
      <c r="AE390" s="9" t="n">
        <f aca="false">E390/(Z390*Y390)</f>
        <v>1.75</v>
      </c>
    </row>
    <row r="391" customFormat="false" ht="12.75" hidden="false" customHeight="false" outlineLevel="0" collapsed="false">
      <c r="A391" s="4" t="n">
        <v>390</v>
      </c>
      <c r="B391" s="0" t="s">
        <v>216</v>
      </c>
      <c r="C391" s="0" t="s">
        <v>147</v>
      </c>
      <c r="D391" s="0" t="s">
        <v>148</v>
      </c>
      <c r="E391" s="5" t="n">
        <v>45</v>
      </c>
      <c r="F391" s="5" t="n">
        <v>40</v>
      </c>
      <c r="G391" s="5" t="n">
        <v>40</v>
      </c>
      <c r="H391" s="5" t="n">
        <v>40</v>
      </c>
      <c r="I391" s="5" t="n">
        <v>35</v>
      </c>
      <c r="J391" s="5" t="n">
        <v>35</v>
      </c>
      <c r="K391" s="5" t="n">
        <v>0</v>
      </c>
      <c r="L391" s="5" t="n">
        <v>0</v>
      </c>
      <c r="M391" s="5" t="n">
        <v>0</v>
      </c>
      <c r="N391" s="5" t="n">
        <v>0</v>
      </c>
      <c r="O391" s="5" t="n">
        <v>0</v>
      </c>
      <c r="P391" s="5" t="n">
        <v>0</v>
      </c>
      <c r="Q391" s="5" t="n">
        <v>0</v>
      </c>
      <c r="R391" s="5" t="n">
        <v>0</v>
      </c>
      <c r="S391" s="5" t="n">
        <v>0</v>
      </c>
      <c r="T391" s="5" t="n">
        <v>0</v>
      </c>
      <c r="U391" s="5" t="n">
        <v>0</v>
      </c>
      <c r="V391" s="5" t="n">
        <v>0</v>
      </c>
      <c r="W391" s="5" t="n">
        <v>0</v>
      </c>
      <c r="X391" s="5" t="n">
        <v>0</v>
      </c>
      <c r="Y391" s="5" t="n">
        <v>1</v>
      </c>
      <c r="Z391" s="5" t="n">
        <v>30</v>
      </c>
      <c r="AA391" s="6" t="n">
        <v>350</v>
      </c>
      <c r="AB391" s="7" t="n">
        <v>0</v>
      </c>
      <c r="AC391" s="8" t="n">
        <v>150</v>
      </c>
      <c r="AD391" s="0" t="s">
        <v>215</v>
      </c>
      <c r="AE391" s="9" t="n">
        <f aca="false">E391/(Z391*Y391)</f>
        <v>1.5</v>
      </c>
    </row>
    <row r="392" customFormat="false" ht="12.75" hidden="false" customHeight="false" outlineLevel="0" collapsed="false">
      <c r="A392" s="4" t="n">
        <v>391</v>
      </c>
      <c r="B392" s="0" t="s">
        <v>216</v>
      </c>
      <c r="C392" s="0" t="s">
        <v>147</v>
      </c>
      <c r="D392" s="0" t="s">
        <v>150</v>
      </c>
      <c r="E392" s="5" t="n">
        <f aca="false">2*E391</f>
        <v>90</v>
      </c>
      <c r="F392" s="5" t="n">
        <f aca="false">2*F391</f>
        <v>80</v>
      </c>
      <c r="G392" s="5" t="n">
        <f aca="false">2*G391</f>
        <v>80</v>
      </c>
      <c r="H392" s="5" t="n">
        <f aca="false">2*H391</f>
        <v>80</v>
      </c>
      <c r="I392" s="5" t="n">
        <f aca="false">2*I391</f>
        <v>70</v>
      </c>
      <c r="J392" s="5" t="n">
        <f aca="false">2*J391</f>
        <v>70</v>
      </c>
      <c r="K392" s="5" t="n">
        <f aca="false">2*K391</f>
        <v>0</v>
      </c>
      <c r="L392" s="5" t="n">
        <f aca="false">2*L391</f>
        <v>0</v>
      </c>
      <c r="M392" s="5" t="n">
        <f aca="false">2*M391</f>
        <v>0</v>
      </c>
      <c r="N392" s="5" t="n">
        <f aca="false">2*N391</f>
        <v>0</v>
      </c>
      <c r="O392" s="5" t="n">
        <f aca="false">2*O391</f>
        <v>0</v>
      </c>
      <c r="P392" s="5" t="n">
        <f aca="false">2*P391</f>
        <v>0</v>
      </c>
      <c r="Q392" s="5" t="n">
        <f aca="false">2*Q391</f>
        <v>0</v>
      </c>
      <c r="R392" s="5" t="n">
        <f aca="false">2*R391</f>
        <v>0</v>
      </c>
      <c r="S392" s="5" t="n">
        <f aca="false">2*S391</f>
        <v>0</v>
      </c>
      <c r="T392" s="5" t="n">
        <f aca="false">2*T391</f>
        <v>0</v>
      </c>
      <c r="U392" s="5" t="n">
        <f aca="false">2*U391</f>
        <v>0</v>
      </c>
      <c r="V392" s="5" t="n">
        <f aca="false">2*V391</f>
        <v>0</v>
      </c>
      <c r="W392" s="5" t="n">
        <f aca="false">2*W391</f>
        <v>0</v>
      </c>
      <c r="X392" s="5" t="n">
        <f aca="false">2*X391</f>
        <v>0</v>
      </c>
      <c r="Y392" s="5" t="n">
        <v>1</v>
      </c>
      <c r="Z392" s="5" t="n">
        <f aca="false">1.5*Z391</f>
        <v>45</v>
      </c>
      <c r="AA392" s="6" t="n">
        <f aca="false">1.5*AA391</f>
        <v>525</v>
      </c>
      <c r="AB392" s="7" t="n">
        <f aca="false">1.5*AB391</f>
        <v>0</v>
      </c>
      <c r="AC392" s="8" t="n">
        <f aca="false">1.5*AC391</f>
        <v>225</v>
      </c>
      <c r="AD392" s="0" t="s">
        <v>215</v>
      </c>
      <c r="AE392" s="9" t="n">
        <f aca="false">E392/(Z392*Y392)</f>
        <v>2</v>
      </c>
    </row>
    <row r="393" customFormat="false" ht="12.75" hidden="false" customHeight="false" outlineLevel="0" collapsed="false">
      <c r="A393" s="4" t="n">
        <v>392</v>
      </c>
      <c r="B393" s="0" t="s">
        <v>216</v>
      </c>
      <c r="C393" s="0" t="s">
        <v>147</v>
      </c>
      <c r="D393" s="0" t="s">
        <v>151</v>
      </c>
      <c r="E393" s="5" t="n">
        <f aca="false">3*E391</f>
        <v>135</v>
      </c>
      <c r="F393" s="5" t="n">
        <f aca="false">3*F391</f>
        <v>120</v>
      </c>
      <c r="G393" s="5" t="n">
        <f aca="false">3*G391</f>
        <v>120</v>
      </c>
      <c r="H393" s="5" t="n">
        <f aca="false">3*H391</f>
        <v>120</v>
      </c>
      <c r="I393" s="5" t="n">
        <f aca="false">3*I391</f>
        <v>105</v>
      </c>
      <c r="J393" s="5" t="n">
        <f aca="false">3*J391</f>
        <v>105</v>
      </c>
      <c r="K393" s="5" t="n">
        <f aca="false">3*K391</f>
        <v>0</v>
      </c>
      <c r="L393" s="5" t="n">
        <f aca="false">3*L391</f>
        <v>0</v>
      </c>
      <c r="M393" s="5" t="n">
        <f aca="false">3*M391</f>
        <v>0</v>
      </c>
      <c r="N393" s="5" t="n">
        <f aca="false">3*N391</f>
        <v>0</v>
      </c>
      <c r="O393" s="5" t="n">
        <f aca="false">3*O391</f>
        <v>0</v>
      </c>
      <c r="P393" s="5" t="n">
        <f aca="false">3*P391</f>
        <v>0</v>
      </c>
      <c r="Q393" s="5" t="n">
        <f aca="false">3*Q391</f>
        <v>0</v>
      </c>
      <c r="R393" s="5" t="n">
        <f aca="false">3*R391</f>
        <v>0</v>
      </c>
      <c r="S393" s="5" t="n">
        <f aca="false">3*S391</f>
        <v>0</v>
      </c>
      <c r="T393" s="5" t="n">
        <f aca="false">3*T391</f>
        <v>0</v>
      </c>
      <c r="U393" s="5" t="n">
        <f aca="false">3*U391</f>
        <v>0</v>
      </c>
      <c r="V393" s="5" t="n">
        <f aca="false">3*V391</f>
        <v>0</v>
      </c>
      <c r="W393" s="5" t="n">
        <f aca="false">3*W391</f>
        <v>0</v>
      </c>
      <c r="X393" s="5" t="n">
        <f aca="false">3*X391</f>
        <v>0</v>
      </c>
      <c r="Y393" s="5" t="n">
        <v>1</v>
      </c>
      <c r="Z393" s="5" t="n">
        <f aca="false">2*Z391</f>
        <v>60</v>
      </c>
      <c r="AA393" s="6" t="n">
        <f aca="false">2*AA391</f>
        <v>700</v>
      </c>
      <c r="AB393" s="7" t="n">
        <f aca="false">2*AB391</f>
        <v>0</v>
      </c>
      <c r="AC393" s="8" t="n">
        <f aca="false">2*AC391</f>
        <v>300</v>
      </c>
      <c r="AD393" s="0" t="s">
        <v>215</v>
      </c>
      <c r="AE393" s="9" t="n">
        <f aca="false">E393/(Z393*Y393)</f>
        <v>2.25</v>
      </c>
    </row>
    <row r="394" customFormat="false" ht="12.75" hidden="false" customHeight="false" outlineLevel="0" collapsed="false">
      <c r="A394" s="4" t="n">
        <v>393</v>
      </c>
      <c r="B394" s="0" t="s">
        <v>216</v>
      </c>
      <c r="C394" s="0" t="s">
        <v>147</v>
      </c>
      <c r="D394" s="0" t="s">
        <v>152</v>
      </c>
      <c r="E394" s="5" t="n">
        <f aca="false">5*E391</f>
        <v>225</v>
      </c>
      <c r="F394" s="5" t="n">
        <f aca="false">5*F391</f>
        <v>200</v>
      </c>
      <c r="G394" s="5" t="n">
        <f aca="false">5*G391</f>
        <v>200</v>
      </c>
      <c r="H394" s="5" t="n">
        <f aca="false">5*H391</f>
        <v>200</v>
      </c>
      <c r="I394" s="5" t="n">
        <f aca="false">5*I391</f>
        <v>175</v>
      </c>
      <c r="J394" s="5" t="n">
        <f aca="false">5*J391</f>
        <v>175</v>
      </c>
      <c r="K394" s="5" t="n">
        <f aca="false">5*K391</f>
        <v>0</v>
      </c>
      <c r="L394" s="5" t="n">
        <f aca="false">5*L391</f>
        <v>0</v>
      </c>
      <c r="M394" s="5" t="n">
        <f aca="false">5*M391</f>
        <v>0</v>
      </c>
      <c r="N394" s="5" t="n">
        <f aca="false">5*N391</f>
        <v>0</v>
      </c>
      <c r="O394" s="5" t="n">
        <f aca="false">5*O391</f>
        <v>0</v>
      </c>
      <c r="P394" s="5" t="n">
        <f aca="false">5*P391</f>
        <v>0</v>
      </c>
      <c r="Q394" s="5" t="n">
        <f aca="false">5*Q391</f>
        <v>0</v>
      </c>
      <c r="R394" s="5" t="n">
        <f aca="false">5*R391</f>
        <v>0</v>
      </c>
      <c r="S394" s="5" t="n">
        <f aca="false">5*S391</f>
        <v>0</v>
      </c>
      <c r="T394" s="5" t="n">
        <f aca="false">5*T391</f>
        <v>0</v>
      </c>
      <c r="U394" s="5" t="n">
        <f aca="false">5*U391</f>
        <v>0</v>
      </c>
      <c r="V394" s="5" t="n">
        <f aca="false">5*V391</f>
        <v>0</v>
      </c>
      <c r="W394" s="5" t="n">
        <f aca="false">5*W391</f>
        <v>0</v>
      </c>
      <c r="X394" s="5" t="n">
        <f aca="false">5*X391</f>
        <v>0</v>
      </c>
      <c r="Y394" s="5" t="n">
        <v>1</v>
      </c>
      <c r="Z394" s="5" t="n">
        <f aca="false">3*Z391</f>
        <v>90</v>
      </c>
      <c r="AA394" s="6" t="n">
        <f aca="false">3*AA391</f>
        <v>1050</v>
      </c>
      <c r="AB394" s="7" t="n">
        <f aca="false">3*AB391</f>
        <v>0</v>
      </c>
      <c r="AC394" s="8" t="n">
        <f aca="false">3*AC391</f>
        <v>450</v>
      </c>
      <c r="AD394" s="0" t="s">
        <v>215</v>
      </c>
      <c r="AE394" s="9" t="n">
        <f aca="false">E394/(Z394*Y394)</f>
        <v>2.5</v>
      </c>
    </row>
    <row r="395" customFormat="false" ht="12.75" hidden="false" customHeight="false" outlineLevel="0" collapsed="false">
      <c r="A395" s="4" t="n">
        <v>394</v>
      </c>
      <c r="B395" s="0" t="s">
        <v>216</v>
      </c>
      <c r="C395" s="0" t="s">
        <v>147</v>
      </c>
      <c r="D395" s="0" t="s">
        <v>153</v>
      </c>
      <c r="E395" s="5" t="n">
        <f aca="false">2*E391</f>
        <v>90</v>
      </c>
      <c r="F395" s="5" t="n">
        <f aca="false">2*E391</f>
        <v>90</v>
      </c>
      <c r="G395" s="5" t="n">
        <f aca="false">2*E391</f>
        <v>90</v>
      </c>
      <c r="H395" s="5" t="n">
        <f aca="false">2*F391</f>
        <v>80</v>
      </c>
      <c r="I395" s="5" t="n">
        <f aca="false">2*G391</f>
        <v>80</v>
      </c>
      <c r="J395" s="5" t="n">
        <f aca="false">2*H391</f>
        <v>80</v>
      </c>
      <c r="K395" s="5" t="n">
        <f aca="false">2*I391</f>
        <v>70</v>
      </c>
      <c r="L395" s="5" t="n">
        <f aca="false">2*J391</f>
        <v>70</v>
      </c>
      <c r="M395" s="5" t="n">
        <f aca="false">2*K391</f>
        <v>0</v>
      </c>
      <c r="N395" s="5" t="n">
        <f aca="false">2*L391</f>
        <v>0</v>
      </c>
      <c r="O395" s="5" t="n">
        <f aca="false">2*M391</f>
        <v>0</v>
      </c>
      <c r="P395" s="5" t="n">
        <f aca="false">2*N391</f>
        <v>0</v>
      </c>
      <c r="Q395" s="5" t="n">
        <f aca="false">2*O391</f>
        <v>0</v>
      </c>
      <c r="R395" s="5" t="n">
        <f aca="false">2*P391</f>
        <v>0</v>
      </c>
      <c r="S395" s="5" t="n">
        <f aca="false">2*Q391</f>
        <v>0</v>
      </c>
      <c r="T395" s="5" t="n">
        <f aca="false">2*R391</f>
        <v>0</v>
      </c>
      <c r="U395" s="5" t="n">
        <f aca="false">2*S391</f>
        <v>0</v>
      </c>
      <c r="V395" s="5" t="n">
        <f aca="false">2*T391</f>
        <v>0</v>
      </c>
      <c r="W395" s="5" t="n">
        <f aca="false">2*U391</f>
        <v>0</v>
      </c>
      <c r="X395" s="5" t="n">
        <f aca="false">2*V391</f>
        <v>0</v>
      </c>
      <c r="Y395" s="5" t="n">
        <v>1</v>
      </c>
      <c r="Z395" s="5" t="n">
        <f aca="false">1.5*Z391</f>
        <v>45</v>
      </c>
      <c r="AA395" s="6" t="n">
        <f aca="false">1.5*AA391</f>
        <v>525</v>
      </c>
      <c r="AB395" s="7" t="n">
        <f aca="false">1.5*AB391</f>
        <v>0</v>
      </c>
      <c r="AC395" s="8" t="n">
        <f aca="false">1.5*AC391</f>
        <v>225</v>
      </c>
      <c r="AD395" s="0" t="s">
        <v>215</v>
      </c>
      <c r="AE395" s="9" t="n">
        <f aca="false">E395/(Z395*Y395)</f>
        <v>2</v>
      </c>
    </row>
    <row r="396" customFormat="false" ht="12.75" hidden="false" customHeight="false" outlineLevel="0" collapsed="false">
      <c r="A396" s="4" t="n">
        <v>395</v>
      </c>
      <c r="B396" s="0" t="s">
        <v>216</v>
      </c>
      <c r="C396" s="0" t="s">
        <v>147</v>
      </c>
      <c r="D396" s="0" t="s">
        <v>154</v>
      </c>
      <c r="E396" s="5" t="n">
        <f aca="false">3*E391</f>
        <v>135</v>
      </c>
      <c r="F396" s="5" t="n">
        <f aca="false">3*E391</f>
        <v>135</v>
      </c>
      <c r="G396" s="5" t="n">
        <f aca="false">3*E391</f>
        <v>135</v>
      </c>
      <c r="H396" s="5" t="n">
        <f aca="false">3*E391</f>
        <v>135</v>
      </c>
      <c r="I396" s="5" t="n">
        <f aca="false">3*E391</f>
        <v>135</v>
      </c>
      <c r="J396" s="5" t="n">
        <f aca="false">3*F391</f>
        <v>120</v>
      </c>
      <c r="K396" s="5" t="n">
        <f aca="false">3*G391</f>
        <v>120</v>
      </c>
      <c r="L396" s="5" t="n">
        <f aca="false">3*H391</f>
        <v>120</v>
      </c>
      <c r="M396" s="5" t="n">
        <f aca="false">3*I391</f>
        <v>105</v>
      </c>
      <c r="N396" s="5" t="n">
        <f aca="false">3*J391</f>
        <v>105</v>
      </c>
      <c r="O396" s="5" t="n">
        <f aca="false">3*K391</f>
        <v>0</v>
      </c>
      <c r="P396" s="5" t="n">
        <f aca="false">3*L391</f>
        <v>0</v>
      </c>
      <c r="Q396" s="5" t="n">
        <f aca="false">3*M391</f>
        <v>0</v>
      </c>
      <c r="R396" s="5" t="n">
        <f aca="false">3*N391</f>
        <v>0</v>
      </c>
      <c r="S396" s="5" t="n">
        <f aca="false">3*O391</f>
        <v>0</v>
      </c>
      <c r="T396" s="5" t="n">
        <f aca="false">3*P391</f>
        <v>0</v>
      </c>
      <c r="U396" s="5" t="n">
        <f aca="false">3*Q391</f>
        <v>0</v>
      </c>
      <c r="V396" s="5" t="n">
        <f aca="false">3*R391</f>
        <v>0</v>
      </c>
      <c r="W396" s="5" t="n">
        <f aca="false">3*S391</f>
        <v>0</v>
      </c>
      <c r="X396" s="5" t="n">
        <f aca="false">3*T391</f>
        <v>0</v>
      </c>
      <c r="Y396" s="5" t="n">
        <v>1</v>
      </c>
      <c r="Z396" s="5" t="n">
        <f aca="false">2*Z391</f>
        <v>60</v>
      </c>
      <c r="AA396" s="6" t="n">
        <f aca="false">2*AA391</f>
        <v>700</v>
      </c>
      <c r="AB396" s="7" t="n">
        <f aca="false">2*AB391</f>
        <v>0</v>
      </c>
      <c r="AC396" s="8" t="n">
        <f aca="false">2*AC391</f>
        <v>300</v>
      </c>
      <c r="AD396" s="0" t="s">
        <v>215</v>
      </c>
      <c r="AE396" s="9" t="n">
        <f aca="false">E396/(Z396*Y396)</f>
        <v>2.25</v>
      </c>
    </row>
    <row r="397" customFormat="false" ht="12.75" hidden="false" customHeight="false" outlineLevel="0" collapsed="false">
      <c r="A397" s="4" t="n">
        <v>396</v>
      </c>
      <c r="B397" s="0" t="s">
        <v>216</v>
      </c>
      <c r="C397" s="0" t="s">
        <v>147</v>
      </c>
      <c r="D397" s="0" t="s">
        <v>155</v>
      </c>
      <c r="E397" s="5" t="n">
        <f aca="false">5*E391</f>
        <v>225</v>
      </c>
      <c r="F397" s="5" t="n">
        <f aca="false">5*E391</f>
        <v>225</v>
      </c>
      <c r="G397" s="5" t="n">
        <f aca="false">5*E391</f>
        <v>225</v>
      </c>
      <c r="H397" s="5" t="n">
        <f aca="false">5*E391</f>
        <v>225</v>
      </c>
      <c r="I397" s="5" t="n">
        <f aca="false">5*E391</f>
        <v>225</v>
      </c>
      <c r="J397" s="5" t="n">
        <f aca="false">5*E391</f>
        <v>225</v>
      </c>
      <c r="K397" s="5" t="n">
        <f aca="false">5*E391</f>
        <v>225</v>
      </c>
      <c r="L397" s="5" t="n">
        <f aca="false">5*F391</f>
        <v>200</v>
      </c>
      <c r="M397" s="5" t="n">
        <f aca="false">5*G391</f>
        <v>200</v>
      </c>
      <c r="N397" s="5" t="n">
        <f aca="false">5*H391</f>
        <v>200</v>
      </c>
      <c r="O397" s="5" t="n">
        <f aca="false">5*I391</f>
        <v>175</v>
      </c>
      <c r="P397" s="5" t="n">
        <f aca="false">5*J391</f>
        <v>175</v>
      </c>
      <c r="Q397" s="5" t="n">
        <f aca="false">5*K391</f>
        <v>0</v>
      </c>
      <c r="R397" s="5" t="n">
        <f aca="false">5*L391</f>
        <v>0</v>
      </c>
      <c r="S397" s="5" t="n">
        <f aca="false">5*M391</f>
        <v>0</v>
      </c>
      <c r="T397" s="5" t="n">
        <f aca="false">5*N391</f>
        <v>0</v>
      </c>
      <c r="U397" s="5" t="n">
        <f aca="false">5*O391</f>
        <v>0</v>
      </c>
      <c r="V397" s="5" t="n">
        <f aca="false">5*P391</f>
        <v>0</v>
      </c>
      <c r="W397" s="5" t="n">
        <f aca="false">5*Q391</f>
        <v>0</v>
      </c>
      <c r="X397" s="5" t="n">
        <f aca="false">5*R391</f>
        <v>0</v>
      </c>
      <c r="Y397" s="5" t="n">
        <v>1</v>
      </c>
      <c r="Z397" s="5" t="n">
        <f aca="false">3*Z391</f>
        <v>90</v>
      </c>
      <c r="AA397" s="6" t="n">
        <f aca="false">3*AA391</f>
        <v>1050</v>
      </c>
      <c r="AB397" s="7" t="n">
        <f aca="false">3*AB391</f>
        <v>0</v>
      </c>
      <c r="AC397" s="8" t="n">
        <f aca="false">3*AC391</f>
        <v>450</v>
      </c>
      <c r="AD397" s="0" t="s">
        <v>215</v>
      </c>
      <c r="AE397" s="9" t="n">
        <f aca="false">E397/(Z397*Y397)</f>
        <v>2.5</v>
      </c>
    </row>
    <row r="398" customFormat="false" ht="12.75" hidden="false" customHeight="false" outlineLevel="0" collapsed="false">
      <c r="A398" s="4" t="n">
        <v>397</v>
      </c>
      <c r="B398" s="0" t="s">
        <v>216</v>
      </c>
      <c r="C398" s="0" t="s">
        <v>147</v>
      </c>
      <c r="D398" s="0" t="s">
        <v>156</v>
      </c>
      <c r="E398" s="5" t="n">
        <f aca="false">2*E391</f>
        <v>90</v>
      </c>
      <c r="F398" s="5" t="n">
        <f aca="false">2*E391</f>
        <v>90</v>
      </c>
      <c r="G398" s="5" t="n">
        <f aca="false">2*E391</f>
        <v>90</v>
      </c>
      <c r="H398" s="5" t="n">
        <f aca="false">2*E391</f>
        <v>90</v>
      </c>
      <c r="I398" s="5" t="n">
        <f aca="false">2*E391</f>
        <v>90</v>
      </c>
      <c r="J398" s="5" t="n">
        <f aca="false">2*F391</f>
        <v>80</v>
      </c>
      <c r="K398" s="5" t="n">
        <f aca="false">2*G391</f>
        <v>80</v>
      </c>
      <c r="L398" s="5" t="n">
        <f aca="false">2*H391</f>
        <v>80</v>
      </c>
      <c r="M398" s="5" t="n">
        <f aca="false">2*I391</f>
        <v>70</v>
      </c>
      <c r="N398" s="5" t="n">
        <f aca="false">2*J391</f>
        <v>70</v>
      </c>
      <c r="O398" s="5" t="n">
        <f aca="false">2*K391</f>
        <v>0</v>
      </c>
      <c r="P398" s="5" t="n">
        <f aca="false">2*L391</f>
        <v>0</v>
      </c>
      <c r="Q398" s="5" t="n">
        <f aca="false">2*M391</f>
        <v>0</v>
      </c>
      <c r="R398" s="5" t="n">
        <f aca="false">2*N391</f>
        <v>0</v>
      </c>
      <c r="S398" s="5" t="n">
        <f aca="false">2*O391</f>
        <v>0</v>
      </c>
      <c r="T398" s="5" t="n">
        <f aca="false">2*P391</f>
        <v>0</v>
      </c>
      <c r="U398" s="5" t="n">
        <f aca="false">2*Q391</f>
        <v>0</v>
      </c>
      <c r="V398" s="5" t="n">
        <f aca="false">2*R391</f>
        <v>0</v>
      </c>
      <c r="W398" s="5" t="n">
        <f aca="false">2*S391</f>
        <v>0</v>
      </c>
      <c r="X398" s="5" t="n">
        <f aca="false">2*T391</f>
        <v>0</v>
      </c>
      <c r="Y398" s="5" t="n">
        <v>1</v>
      </c>
      <c r="Z398" s="5" t="n">
        <f aca="false">1.25*Z391</f>
        <v>37.5</v>
      </c>
      <c r="AA398" s="6" t="n">
        <f aca="false">1.25*AA391</f>
        <v>437.5</v>
      </c>
      <c r="AB398" s="7" t="n">
        <f aca="false">1.25*AB391</f>
        <v>0</v>
      </c>
      <c r="AC398" s="8" t="n">
        <f aca="false">1.25*AC391</f>
        <v>187.5</v>
      </c>
      <c r="AD398" s="0" t="s">
        <v>215</v>
      </c>
      <c r="AE398" s="9" t="n">
        <f aca="false">E398/(Z398*Y398)</f>
        <v>2.4</v>
      </c>
    </row>
    <row r="399" customFormat="false" ht="12.75" hidden="false" customHeight="false" outlineLevel="0" collapsed="false">
      <c r="A399" s="4" t="n">
        <v>398</v>
      </c>
      <c r="B399" s="0" t="s">
        <v>216</v>
      </c>
      <c r="C399" s="0" t="s">
        <v>147</v>
      </c>
      <c r="D399" s="0" t="s">
        <v>157</v>
      </c>
      <c r="E399" s="5" t="n">
        <f aca="false">3*E391</f>
        <v>135</v>
      </c>
      <c r="F399" s="5" t="n">
        <f aca="false">3*E391</f>
        <v>135</v>
      </c>
      <c r="G399" s="5" t="n">
        <f aca="false">3*E391</f>
        <v>135</v>
      </c>
      <c r="H399" s="5" t="n">
        <f aca="false">3*F391</f>
        <v>120</v>
      </c>
      <c r="I399" s="5" t="n">
        <f aca="false">3*G391</f>
        <v>120</v>
      </c>
      <c r="J399" s="5" t="n">
        <f aca="false">3*H391</f>
        <v>120</v>
      </c>
      <c r="K399" s="5" t="n">
        <f aca="false">3*I391</f>
        <v>105</v>
      </c>
      <c r="L399" s="5" t="n">
        <f aca="false">3*J391</f>
        <v>105</v>
      </c>
      <c r="M399" s="5" t="n">
        <f aca="false">3*K391</f>
        <v>0</v>
      </c>
      <c r="N399" s="5" t="n">
        <f aca="false">3*L391</f>
        <v>0</v>
      </c>
      <c r="O399" s="5" t="n">
        <f aca="false">3*M391</f>
        <v>0</v>
      </c>
      <c r="P399" s="5" t="n">
        <f aca="false">3*N391</f>
        <v>0</v>
      </c>
      <c r="Q399" s="5" t="n">
        <f aca="false">3*O391</f>
        <v>0</v>
      </c>
      <c r="R399" s="5" t="n">
        <f aca="false">3*P391</f>
        <v>0</v>
      </c>
      <c r="S399" s="5" t="n">
        <f aca="false">3*Q391</f>
        <v>0</v>
      </c>
      <c r="T399" s="5" t="n">
        <f aca="false">3*R391</f>
        <v>0</v>
      </c>
      <c r="U399" s="5" t="n">
        <f aca="false">3*S391</f>
        <v>0</v>
      </c>
      <c r="V399" s="5" t="n">
        <f aca="false">3*T391</f>
        <v>0</v>
      </c>
      <c r="W399" s="5" t="n">
        <f aca="false">3*U391</f>
        <v>0</v>
      </c>
      <c r="X399" s="5" t="n">
        <f aca="false">3*V391</f>
        <v>0</v>
      </c>
      <c r="Y399" s="5" t="n">
        <v>1</v>
      </c>
      <c r="Z399" s="5" t="n">
        <f aca="false">2*Z391</f>
        <v>60</v>
      </c>
      <c r="AA399" s="6" t="n">
        <f aca="false">2*AA391</f>
        <v>700</v>
      </c>
      <c r="AB399" s="7" t="n">
        <f aca="false">2*AB391</f>
        <v>0</v>
      </c>
      <c r="AC399" s="8" t="n">
        <f aca="false">2*AC391</f>
        <v>300</v>
      </c>
      <c r="AD399" s="0" t="s">
        <v>215</v>
      </c>
      <c r="AE399" s="9" t="n">
        <f aca="false">E399/(Z399*Y399)</f>
        <v>2.25</v>
      </c>
    </row>
    <row r="400" customFormat="false" ht="12.75" hidden="false" customHeight="false" outlineLevel="0" collapsed="false">
      <c r="A400" s="4" t="n">
        <v>399</v>
      </c>
      <c r="B400" s="0" t="s">
        <v>216</v>
      </c>
      <c r="C400" s="0" t="s">
        <v>147</v>
      </c>
      <c r="D400" s="0" t="s">
        <v>158</v>
      </c>
      <c r="E400" s="5" t="n">
        <f aca="false">5*E391</f>
        <v>225</v>
      </c>
      <c r="F400" s="5" t="n">
        <f aca="false">5*E391</f>
        <v>225</v>
      </c>
      <c r="G400" s="5" t="n">
        <f aca="false">5*E391</f>
        <v>225</v>
      </c>
      <c r="H400" s="5" t="n">
        <f aca="false">5*E391</f>
        <v>225</v>
      </c>
      <c r="I400" s="5" t="n">
        <f aca="false">5*E391</f>
        <v>225</v>
      </c>
      <c r="J400" s="5" t="n">
        <f aca="false">5*F391</f>
        <v>200</v>
      </c>
      <c r="K400" s="5" t="n">
        <f aca="false">5*G391</f>
        <v>200</v>
      </c>
      <c r="L400" s="5" t="n">
        <f aca="false">5*H391</f>
        <v>200</v>
      </c>
      <c r="M400" s="5" t="n">
        <f aca="false">5*I391</f>
        <v>175</v>
      </c>
      <c r="N400" s="5" t="n">
        <f aca="false">5*J391</f>
        <v>175</v>
      </c>
      <c r="O400" s="5" t="n">
        <f aca="false">5*K391</f>
        <v>0</v>
      </c>
      <c r="P400" s="5" t="n">
        <f aca="false">5*L391</f>
        <v>0</v>
      </c>
      <c r="Q400" s="5" t="n">
        <f aca="false">5*M391</f>
        <v>0</v>
      </c>
      <c r="R400" s="5" t="n">
        <f aca="false">5*N391</f>
        <v>0</v>
      </c>
      <c r="S400" s="5" t="n">
        <f aca="false">5*O391</f>
        <v>0</v>
      </c>
      <c r="T400" s="5" t="n">
        <f aca="false">5*P391</f>
        <v>0</v>
      </c>
      <c r="U400" s="5" t="n">
        <f aca="false">5*Q391</f>
        <v>0</v>
      </c>
      <c r="V400" s="5" t="n">
        <f aca="false">5*R391</f>
        <v>0</v>
      </c>
      <c r="W400" s="5" t="n">
        <f aca="false">5*S391</f>
        <v>0</v>
      </c>
      <c r="X400" s="5" t="n">
        <f aca="false">5*T391</f>
        <v>0</v>
      </c>
      <c r="Y400" s="5" t="n">
        <v>1</v>
      </c>
      <c r="Z400" s="5" t="n">
        <f aca="false">3*Z391</f>
        <v>90</v>
      </c>
      <c r="AA400" s="6" t="n">
        <f aca="false">3*AA391</f>
        <v>1050</v>
      </c>
      <c r="AB400" s="7" t="n">
        <f aca="false">3*AB391</f>
        <v>0</v>
      </c>
      <c r="AC400" s="8" t="n">
        <f aca="false">3*AC391</f>
        <v>450</v>
      </c>
      <c r="AD400" s="0" t="s">
        <v>215</v>
      </c>
      <c r="AE400" s="9" t="n">
        <f aca="false">E400/(Z400*Y400)</f>
        <v>2.5</v>
      </c>
    </row>
    <row r="401" customFormat="false" ht="12.75" hidden="false" customHeight="false" outlineLevel="0" collapsed="false">
      <c r="A401" s="4" t="n">
        <v>400</v>
      </c>
      <c r="B401" s="0" t="s">
        <v>216</v>
      </c>
      <c r="C401" s="0" t="s">
        <v>147</v>
      </c>
      <c r="D401" s="0" t="s">
        <v>159</v>
      </c>
      <c r="E401" s="5" t="n">
        <f aca="false">7*E391</f>
        <v>315</v>
      </c>
      <c r="F401" s="5" t="n">
        <f aca="false">7*E391</f>
        <v>315</v>
      </c>
      <c r="G401" s="5" t="n">
        <f aca="false">7*E391</f>
        <v>315</v>
      </c>
      <c r="H401" s="5" t="n">
        <f aca="false">7*E391</f>
        <v>315</v>
      </c>
      <c r="I401" s="5" t="n">
        <f aca="false">7*E391</f>
        <v>315</v>
      </c>
      <c r="J401" s="5" t="n">
        <f aca="false">7*E391</f>
        <v>315</v>
      </c>
      <c r="K401" s="5" t="n">
        <f aca="false">7*E391</f>
        <v>315</v>
      </c>
      <c r="L401" s="5" t="n">
        <f aca="false">7*F391</f>
        <v>280</v>
      </c>
      <c r="M401" s="5" t="n">
        <f aca="false">7*G391</f>
        <v>280</v>
      </c>
      <c r="N401" s="5" t="n">
        <f aca="false">7*H391</f>
        <v>280</v>
      </c>
      <c r="O401" s="5" t="n">
        <f aca="false">7*I391</f>
        <v>245</v>
      </c>
      <c r="P401" s="5" t="n">
        <f aca="false">7*J391</f>
        <v>245</v>
      </c>
      <c r="Q401" s="5" t="n">
        <f aca="false">7*K391</f>
        <v>0</v>
      </c>
      <c r="R401" s="5" t="n">
        <f aca="false">7*L391</f>
        <v>0</v>
      </c>
      <c r="S401" s="5" t="n">
        <f aca="false">7*M391</f>
        <v>0</v>
      </c>
      <c r="T401" s="5" t="n">
        <f aca="false">7*N391</f>
        <v>0</v>
      </c>
      <c r="U401" s="5" t="n">
        <f aca="false">7*O391</f>
        <v>0</v>
      </c>
      <c r="V401" s="5" t="n">
        <f aca="false">7*P391</f>
        <v>0</v>
      </c>
      <c r="W401" s="5" t="n">
        <f aca="false">7*Q391</f>
        <v>0</v>
      </c>
      <c r="X401" s="5" t="n">
        <f aca="false">7*R391</f>
        <v>0</v>
      </c>
      <c r="Y401" s="5" t="n">
        <v>1</v>
      </c>
      <c r="Z401" s="5" t="n">
        <f aca="false">4*Z391</f>
        <v>120</v>
      </c>
      <c r="AA401" s="6" t="n">
        <f aca="false">4*AA391</f>
        <v>1400</v>
      </c>
      <c r="AB401" s="7" t="n">
        <f aca="false">4*AB391</f>
        <v>0</v>
      </c>
      <c r="AC401" s="8" t="n">
        <f aca="false">4*AC391</f>
        <v>600</v>
      </c>
      <c r="AD401" s="0" t="s">
        <v>215</v>
      </c>
      <c r="AE401" s="9" t="n">
        <f aca="false">E401/(Z401*Y401)</f>
        <v>2.625</v>
      </c>
    </row>
    <row r="402" customFormat="false" ht="12.75" hidden="false" customHeight="false" outlineLevel="0" collapsed="false">
      <c r="A402" s="4" t="n">
        <v>401</v>
      </c>
      <c r="B402" s="0" t="s">
        <v>217</v>
      </c>
      <c r="C402" s="0" t="s">
        <v>147</v>
      </c>
      <c r="D402" s="0" t="s">
        <v>148</v>
      </c>
      <c r="E402" s="5" t="n">
        <v>50</v>
      </c>
      <c r="F402" s="5" t="n">
        <v>45</v>
      </c>
      <c r="G402" s="5" t="n">
        <v>45</v>
      </c>
      <c r="H402" s="5" t="n">
        <v>45</v>
      </c>
      <c r="I402" s="5" t="n">
        <v>40</v>
      </c>
      <c r="J402" s="5" t="n">
        <v>40</v>
      </c>
      <c r="K402" s="5" t="n">
        <v>0</v>
      </c>
      <c r="L402" s="5" t="n">
        <v>0</v>
      </c>
      <c r="M402" s="5" t="n">
        <v>0</v>
      </c>
      <c r="N402" s="5" t="n">
        <v>0</v>
      </c>
      <c r="O402" s="5" t="n">
        <v>0</v>
      </c>
      <c r="P402" s="5" t="n">
        <v>0</v>
      </c>
      <c r="Q402" s="5" t="n">
        <v>0</v>
      </c>
      <c r="R402" s="5" t="n">
        <v>0</v>
      </c>
      <c r="S402" s="5" t="n">
        <v>0</v>
      </c>
      <c r="T402" s="5" t="n">
        <v>0</v>
      </c>
      <c r="U402" s="5" t="n">
        <v>0</v>
      </c>
      <c r="V402" s="5" t="n">
        <v>0</v>
      </c>
      <c r="W402" s="5" t="n">
        <v>0</v>
      </c>
      <c r="X402" s="5" t="n">
        <v>0</v>
      </c>
      <c r="Y402" s="5" t="n">
        <v>1</v>
      </c>
      <c r="Z402" s="5" t="n">
        <v>30</v>
      </c>
      <c r="AA402" s="6" t="n">
        <v>400</v>
      </c>
      <c r="AB402" s="7" t="n">
        <v>0</v>
      </c>
      <c r="AC402" s="8" t="n">
        <v>200</v>
      </c>
      <c r="AD402" s="0" t="s">
        <v>215</v>
      </c>
      <c r="AE402" s="9" t="n">
        <f aca="false">E402/(Z402*Y402)</f>
        <v>1.66666666666667</v>
      </c>
    </row>
    <row r="403" customFormat="false" ht="12.75" hidden="false" customHeight="false" outlineLevel="0" collapsed="false">
      <c r="A403" s="4" t="n">
        <v>402</v>
      </c>
      <c r="B403" s="0" t="s">
        <v>217</v>
      </c>
      <c r="C403" s="0" t="s">
        <v>147</v>
      </c>
      <c r="D403" s="0" t="s">
        <v>150</v>
      </c>
      <c r="E403" s="5" t="n">
        <f aca="false">2*E402</f>
        <v>100</v>
      </c>
      <c r="F403" s="5" t="n">
        <f aca="false">2*F402</f>
        <v>90</v>
      </c>
      <c r="G403" s="5" t="n">
        <f aca="false">2*G402</f>
        <v>90</v>
      </c>
      <c r="H403" s="5" t="n">
        <f aca="false">2*H402</f>
        <v>90</v>
      </c>
      <c r="I403" s="5" t="n">
        <f aca="false">2*I402</f>
        <v>80</v>
      </c>
      <c r="J403" s="5" t="n">
        <f aca="false">2*J402</f>
        <v>80</v>
      </c>
      <c r="K403" s="5" t="n">
        <f aca="false">2*K402</f>
        <v>0</v>
      </c>
      <c r="L403" s="5" t="n">
        <f aca="false">2*L402</f>
        <v>0</v>
      </c>
      <c r="M403" s="5" t="n">
        <f aca="false">2*M402</f>
        <v>0</v>
      </c>
      <c r="N403" s="5" t="n">
        <f aca="false">2*N402</f>
        <v>0</v>
      </c>
      <c r="O403" s="5" t="n">
        <f aca="false">2*O402</f>
        <v>0</v>
      </c>
      <c r="P403" s="5" t="n">
        <f aca="false">2*P402</f>
        <v>0</v>
      </c>
      <c r="Q403" s="5" t="n">
        <f aca="false">2*Q402</f>
        <v>0</v>
      </c>
      <c r="R403" s="5" t="n">
        <f aca="false">2*R402</f>
        <v>0</v>
      </c>
      <c r="S403" s="5" t="n">
        <f aca="false">2*S402</f>
        <v>0</v>
      </c>
      <c r="T403" s="5" t="n">
        <f aca="false">2*T402</f>
        <v>0</v>
      </c>
      <c r="U403" s="5" t="n">
        <f aca="false">2*U402</f>
        <v>0</v>
      </c>
      <c r="V403" s="5" t="n">
        <f aca="false">2*V402</f>
        <v>0</v>
      </c>
      <c r="W403" s="5" t="n">
        <f aca="false">2*W402</f>
        <v>0</v>
      </c>
      <c r="X403" s="5" t="n">
        <f aca="false">2*X402</f>
        <v>0</v>
      </c>
      <c r="Y403" s="5" t="n">
        <v>1</v>
      </c>
      <c r="Z403" s="5" t="n">
        <f aca="false">1.5*Z402</f>
        <v>45</v>
      </c>
      <c r="AA403" s="6" t="n">
        <f aca="false">1.5*AA402</f>
        <v>600</v>
      </c>
      <c r="AB403" s="7" t="n">
        <f aca="false">1.5*AB402</f>
        <v>0</v>
      </c>
      <c r="AC403" s="8" t="n">
        <f aca="false">1.5*AC402</f>
        <v>300</v>
      </c>
      <c r="AD403" s="0" t="s">
        <v>215</v>
      </c>
      <c r="AE403" s="9" t="n">
        <f aca="false">E403/(Z403*Y403)</f>
        <v>2.22222222222222</v>
      </c>
    </row>
    <row r="404" customFormat="false" ht="12.75" hidden="false" customHeight="false" outlineLevel="0" collapsed="false">
      <c r="A404" s="4" t="n">
        <v>403</v>
      </c>
      <c r="B404" s="0" t="s">
        <v>217</v>
      </c>
      <c r="C404" s="0" t="s">
        <v>147</v>
      </c>
      <c r="D404" s="0" t="s">
        <v>151</v>
      </c>
      <c r="E404" s="5" t="n">
        <f aca="false">3*E402</f>
        <v>150</v>
      </c>
      <c r="F404" s="5" t="n">
        <f aca="false">3*F402</f>
        <v>135</v>
      </c>
      <c r="G404" s="5" t="n">
        <f aca="false">3*G402</f>
        <v>135</v>
      </c>
      <c r="H404" s="5" t="n">
        <f aca="false">3*H402</f>
        <v>135</v>
      </c>
      <c r="I404" s="5" t="n">
        <f aca="false">3*I402</f>
        <v>120</v>
      </c>
      <c r="J404" s="5" t="n">
        <f aca="false">3*J402</f>
        <v>120</v>
      </c>
      <c r="K404" s="5" t="n">
        <f aca="false">3*K402</f>
        <v>0</v>
      </c>
      <c r="L404" s="5" t="n">
        <f aca="false">3*L402</f>
        <v>0</v>
      </c>
      <c r="M404" s="5" t="n">
        <f aca="false">3*M402</f>
        <v>0</v>
      </c>
      <c r="N404" s="5" t="n">
        <f aca="false">3*N402</f>
        <v>0</v>
      </c>
      <c r="O404" s="5" t="n">
        <f aca="false">3*O402</f>
        <v>0</v>
      </c>
      <c r="P404" s="5" t="n">
        <f aca="false">3*P402</f>
        <v>0</v>
      </c>
      <c r="Q404" s="5" t="n">
        <f aca="false">3*Q402</f>
        <v>0</v>
      </c>
      <c r="R404" s="5" t="n">
        <f aca="false">3*R402</f>
        <v>0</v>
      </c>
      <c r="S404" s="5" t="n">
        <f aca="false">3*S402</f>
        <v>0</v>
      </c>
      <c r="T404" s="5" t="n">
        <f aca="false">3*T402</f>
        <v>0</v>
      </c>
      <c r="U404" s="5" t="n">
        <f aca="false">3*U402</f>
        <v>0</v>
      </c>
      <c r="V404" s="5" t="n">
        <f aca="false">3*V402</f>
        <v>0</v>
      </c>
      <c r="W404" s="5" t="n">
        <f aca="false">3*W402</f>
        <v>0</v>
      </c>
      <c r="X404" s="5" t="n">
        <f aca="false">3*X402</f>
        <v>0</v>
      </c>
      <c r="Y404" s="5" t="n">
        <v>1</v>
      </c>
      <c r="Z404" s="5" t="n">
        <f aca="false">2*Z402</f>
        <v>60</v>
      </c>
      <c r="AA404" s="6" t="n">
        <f aca="false">2*AA402</f>
        <v>800</v>
      </c>
      <c r="AB404" s="7" t="n">
        <f aca="false">2*AB402</f>
        <v>0</v>
      </c>
      <c r="AC404" s="8" t="n">
        <f aca="false">2*AC402</f>
        <v>400</v>
      </c>
      <c r="AD404" s="0" t="s">
        <v>215</v>
      </c>
      <c r="AE404" s="9" t="n">
        <f aca="false">E404/(Z404*Y404)</f>
        <v>2.5</v>
      </c>
    </row>
    <row r="405" customFormat="false" ht="12.75" hidden="false" customHeight="false" outlineLevel="0" collapsed="false">
      <c r="A405" s="4" t="n">
        <v>404</v>
      </c>
      <c r="B405" s="0" t="s">
        <v>217</v>
      </c>
      <c r="C405" s="0" t="s">
        <v>147</v>
      </c>
      <c r="D405" s="0" t="s">
        <v>152</v>
      </c>
      <c r="E405" s="5" t="n">
        <f aca="false">5*E402</f>
        <v>250</v>
      </c>
      <c r="F405" s="5" t="n">
        <f aca="false">5*F402</f>
        <v>225</v>
      </c>
      <c r="G405" s="5" t="n">
        <f aca="false">5*G402</f>
        <v>225</v>
      </c>
      <c r="H405" s="5" t="n">
        <f aca="false">5*H402</f>
        <v>225</v>
      </c>
      <c r="I405" s="5" t="n">
        <f aca="false">5*I402</f>
        <v>200</v>
      </c>
      <c r="J405" s="5" t="n">
        <f aca="false">5*J402</f>
        <v>200</v>
      </c>
      <c r="K405" s="5" t="n">
        <f aca="false">5*K402</f>
        <v>0</v>
      </c>
      <c r="L405" s="5" t="n">
        <f aca="false">5*L402</f>
        <v>0</v>
      </c>
      <c r="M405" s="5" t="n">
        <f aca="false">5*M402</f>
        <v>0</v>
      </c>
      <c r="N405" s="5" t="n">
        <f aca="false">5*N402</f>
        <v>0</v>
      </c>
      <c r="O405" s="5" t="n">
        <f aca="false">5*O402</f>
        <v>0</v>
      </c>
      <c r="P405" s="5" t="n">
        <f aca="false">5*P402</f>
        <v>0</v>
      </c>
      <c r="Q405" s="5" t="n">
        <f aca="false">5*Q402</f>
        <v>0</v>
      </c>
      <c r="R405" s="5" t="n">
        <f aca="false">5*R402</f>
        <v>0</v>
      </c>
      <c r="S405" s="5" t="n">
        <f aca="false">5*S402</f>
        <v>0</v>
      </c>
      <c r="T405" s="5" t="n">
        <f aca="false">5*T402</f>
        <v>0</v>
      </c>
      <c r="U405" s="5" t="n">
        <f aca="false">5*U402</f>
        <v>0</v>
      </c>
      <c r="V405" s="5" t="n">
        <f aca="false">5*V402</f>
        <v>0</v>
      </c>
      <c r="W405" s="5" t="n">
        <f aca="false">5*W402</f>
        <v>0</v>
      </c>
      <c r="X405" s="5" t="n">
        <f aca="false">5*X402</f>
        <v>0</v>
      </c>
      <c r="Y405" s="5" t="n">
        <v>1</v>
      </c>
      <c r="Z405" s="5" t="n">
        <f aca="false">3*Z402</f>
        <v>90</v>
      </c>
      <c r="AA405" s="6" t="n">
        <f aca="false">3*AA402</f>
        <v>1200</v>
      </c>
      <c r="AB405" s="7" t="n">
        <f aca="false">3*AB402</f>
        <v>0</v>
      </c>
      <c r="AC405" s="8" t="n">
        <f aca="false">3*AC402</f>
        <v>600</v>
      </c>
      <c r="AD405" s="0" t="s">
        <v>215</v>
      </c>
      <c r="AE405" s="9" t="n">
        <f aca="false">E405/(Z405*Y405)</f>
        <v>2.77777777777778</v>
      </c>
    </row>
    <row r="406" customFormat="false" ht="12.75" hidden="false" customHeight="false" outlineLevel="0" collapsed="false">
      <c r="A406" s="4" t="n">
        <v>405</v>
      </c>
      <c r="B406" s="0" t="s">
        <v>217</v>
      </c>
      <c r="C406" s="0" t="s">
        <v>147</v>
      </c>
      <c r="D406" s="0" t="s">
        <v>153</v>
      </c>
      <c r="E406" s="5" t="n">
        <f aca="false">2*E402</f>
        <v>100</v>
      </c>
      <c r="F406" s="5" t="n">
        <f aca="false">2*E402</f>
        <v>100</v>
      </c>
      <c r="G406" s="5" t="n">
        <f aca="false">2*E402</f>
        <v>100</v>
      </c>
      <c r="H406" s="5" t="n">
        <f aca="false">2*F402</f>
        <v>90</v>
      </c>
      <c r="I406" s="5" t="n">
        <f aca="false">2*G402</f>
        <v>90</v>
      </c>
      <c r="J406" s="5" t="n">
        <f aca="false">2*H402</f>
        <v>90</v>
      </c>
      <c r="K406" s="5" t="n">
        <f aca="false">2*I402</f>
        <v>80</v>
      </c>
      <c r="L406" s="5" t="n">
        <f aca="false">2*J402</f>
        <v>80</v>
      </c>
      <c r="M406" s="5" t="n">
        <f aca="false">2*K402</f>
        <v>0</v>
      </c>
      <c r="N406" s="5" t="n">
        <f aca="false">2*L402</f>
        <v>0</v>
      </c>
      <c r="O406" s="5" t="n">
        <f aca="false">2*M402</f>
        <v>0</v>
      </c>
      <c r="P406" s="5" t="n">
        <f aca="false">2*N402</f>
        <v>0</v>
      </c>
      <c r="Q406" s="5" t="n">
        <f aca="false">2*O402</f>
        <v>0</v>
      </c>
      <c r="R406" s="5" t="n">
        <f aca="false">2*P402</f>
        <v>0</v>
      </c>
      <c r="S406" s="5" t="n">
        <f aca="false">2*Q402</f>
        <v>0</v>
      </c>
      <c r="T406" s="5" t="n">
        <f aca="false">2*R402</f>
        <v>0</v>
      </c>
      <c r="U406" s="5" t="n">
        <f aca="false">2*S402</f>
        <v>0</v>
      </c>
      <c r="V406" s="5" t="n">
        <f aca="false">2*T402</f>
        <v>0</v>
      </c>
      <c r="W406" s="5" t="n">
        <f aca="false">2*U402</f>
        <v>0</v>
      </c>
      <c r="X406" s="5" t="n">
        <f aca="false">2*V402</f>
        <v>0</v>
      </c>
      <c r="Y406" s="5" t="n">
        <v>1</v>
      </c>
      <c r="Z406" s="5" t="n">
        <f aca="false">1.5*Z402</f>
        <v>45</v>
      </c>
      <c r="AA406" s="6" t="n">
        <f aca="false">1.5*AA402</f>
        <v>600</v>
      </c>
      <c r="AB406" s="7" t="n">
        <f aca="false">1.5*AB402</f>
        <v>0</v>
      </c>
      <c r="AC406" s="8" t="n">
        <f aca="false">1.5*AC402</f>
        <v>300</v>
      </c>
      <c r="AD406" s="0" t="s">
        <v>215</v>
      </c>
      <c r="AE406" s="9" t="n">
        <f aca="false">E406/(Z406*Y406)</f>
        <v>2.22222222222222</v>
      </c>
    </row>
    <row r="407" customFormat="false" ht="12.75" hidden="false" customHeight="false" outlineLevel="0" collapsed="false">
      <c r="A407" s="4" t="n">
        <v>406</v>
      </c>
      <c r="B407" s="0" t="s">
        <v>217</v>
      </c>
      <c r="C407" s="0" t="s">
        <v>147</v>
      </c>
      <c r="D407" s="0" t="s">
        <v>154</v>
      </c>
      <c r="E407" s="5" t="n">
        <f aca="false">3*E402</f>
        <v>150</v>
      </c>
      <c r="F407" s="5" t="n">
        <f aca="false">3*E402</f>
        <v>150</v>
      </c>
      <c r="G407" s="5" t="n">
        <f aca="false">3*E402</f>
        <v>150</v>
      </c>
      <c r="H407" s="5" t="n">
        <f aca="false">3*E402</f>
        <v>150</v>
      </c>
      <c r="I407" s="5" t="n">
        <f aca="false">3*E402</f>
        <v>150</v>
      </c>
      <c r="J407" s="5" t="n">
        <f aca="false">3*F402</f>
        <v>135</v>
      </c>
      <c r="K407" s="5" t="n">
        <f aca="false">3*G402</f>
        <v>135</v>
      </c>
      <c r="L407" s="5" t="n">
        <f aca="false">3*H402</f>
        <v>135</v>
      </c>
      <c r="M407" s="5" t="n">
        <f aca="false">3*I402</f>
        <v>120</v>
      </c>
      <c r="N407" s="5" t="n">
        <f aca="false">3*J402</f>
        <v>120</v>
      </c>
      <c r="O407" s="5" t="n">
        <f aca="false">3*K402</f>
        <v>0</v>
      </c>
      <c r="P407" s="5" t="n">
        <f aca="false">3*L402</f>
        <v>0</v>
      </c>
      <c r="Q407" s="5" t="n">
        <f aca="false">3*M402</f>
        <v>0</v>
      </c>
      <c r="R407" s="5" t="n">
        <f aca="false">3*N402</f>
        <v>0</v>
      </c>
      <c r="S407" s="5" t="n">
        <f aca="false">3*O402</f>
        <v>0</v>
      </c>
      <c r="T407" s="5" t="n">
        <f aca="false">3*P402</f>
        <v>0</v>
      </c>
      <c r="U407" s="5" t="n">
        <f aca="false">3*Q402</f>
        <v>0</v>
      </c>
      <c r="V407" s="5" t="n">
        <f aca="false">3*R402</f>
        <v>0</v>
      </c>
      <c r="W407" s="5" t="n">
        <f aca="false">3*S402</f>
        <v>0</v>
      </c>
      <c r="X407" s="5" t="n">
        <f aca="false">3*T402</f>
        <v>0</v>
      </c>
      <c r="Y407" s="5" t="n">
        <v>1</v>
      </c>
      <c r="Z407" s="5" t="n">
        <f aca="false">2*Z402</f>
        <v>60</v>
      </c>
      <c r="AA407" s="6" t="n">
        <f aca="false">2*AA402</f>
        <v>800</v>
      </c>
      <c r="AB407" s="7" t="n">
        <f aca="false">2*AB402</f>
        <v>0</v>
      </c>
      <c r="AC407" s="8" t="n">
        <f aca="false">2*AC402</f>
        <v>400</v>
      </c>
      <c r="AD407" s="0" t="s">
        <v>215</v>
      </c>
      <c r="AE407" s="9" t="n">
        <f aca="false">E407/(Z407*Y407)</f>
        <v>2.5</v>
      </c>
    </row>
    <row r="408" customFormat="false" ht="12.75" hidden="false" customHeight="false" outlineLevel="0" collapsed="false">
      <c r="A408" s="4" t="n">
        <v>407</v>
      </c>
      <c r="B408" s="0" t="s">
        <v>217</v>
      </c>
      <c r="C408" s="0" t="s">
        <v>147</v>
      </c>
      <c r="D408" s="0" t="s">
        <v>155</v>
      </c>
      <c r="E408" s="5" t="n">
        <f aca="false">5*E402</f>
        <v>250</v>
      </c>
      <c r="F408" s="5" t="n">
        <f aca="false">5*E402</f>
        <v>250</v>
      </c>
      <c r="G408" s="5" t="n">
        <f aca="false">5*E402</f>
        <v>250</v>
      </c>
      <c r="H408" s="5" t="n">
        <f aca="false">5*E402</f>
        <v>250</v>
      </c>
      <c r="I408" s="5" t="n">
        <f aca="false">5*E402</f>
        <v>250</v>
      </c>
      <c r="J408" s="5" t="n">
        <f aca="false">5*E402</f>
        <v>250</v>
      </c>
      <c r="K408" s="5" t="n">
        <f aca="false">5*E402</f>
        <v>250</v>
      </c>
      <c r="L408" s="5" t="n">
        <f aca="false">5*F402</f>
        <v>225</v>
      </c>
      <c r="M408" s="5" t="n">
        <f aca="false">5*G402</f>
        <v>225</v>
      </c>
      <c r="N408" s="5" t="n">
        <f aca="false">5*H402</f>
        <v>225</v>
      </c>
      <c r="O408" s="5" t="n">
        <f aca="false">5*I402</f>
        <v>200</v>
      </c>
      <c r="P408" s="5" t="n">
        <f aca="false">5*J402</f>
        <v>200</v>
      </c>
      <c r="Q408" s="5" t="n">
        <f aca="false">5*K402</f>
        <v>0</v>
      </c>
      <c r="R408" s="5" t="n">
        <f aca="false">5*L402</f>
        <v>0</v>
      </c>
      <c r="S408" s="5" t="n">
        <f aca="false">5*M402</f>
        <v>0</v>
      </c>
      <c r="T408" s="5" t="n">
        <f aca="false">5*N402</f>
        <v>0</v>
      </c>
      <c r="U408" s="5" t="n">
        <f aca="false">5*O402</f>
        <v>0</v>
      </c>
      <c r="V408" s="5" t="n">
        <f aca="false">5*P402</f>
        <v>0</v>
      </c>
      <c r="W408" s="5" t="n">
        <f aca="false">5*Q402</f>
        <v>0</v>
      </c>
      <c r="X408" s="5" t="n">
        <f aca="false">5*R402</f>
        <v>0</v>
      </c>
      <c r="Y408" s="5" t="n">
        <v>1</v>
      </c>
      <c r="Z408" s="5" t="n">
        <f aca="false">3*Z402</f>
        <v>90</v>
      </c>
      <c r="AA408" s="6" t="n">
        <f aca="false">3*AA402</f>
        <v>1200</v>
      </c>
      <c r="AB408" s="7" t="n">
        <f aca="false">3*AB402</f>
        <v>0</v>
      </c>
      <c r="AC408" s="8" t="n">
        <f aca="false">3*AC402</f>
        <v>600</v>
      </c>
      <c r="AD408" s="0" t="s">
        <v>215</v>
      </c>
      <c r="AE408" s="9" t="n">
        <f aca="false">E408/(Z408*Y408)</f>
        <v>2.77777777777778</v>
      </c>
    </row>
    <row r="409" customFormat="false" ht="12.75" hidden="false" customHeight="false" outlineLevel="0" collapsed="false">
      <c r="A409" s="4" t="n">
        <v>408</v>
      </c>
      <c r="B409" s="0" t="s">
        <v>217</v>
      </c>
      <c r="C409" s="0" t="s">
        <v>147</v>
      </c>
      <c r="D409" s="0" t="s">
        <v>156</v>
      </c>
      <c r="E409" s="5" t="n">
        <f aca="false">2*E402</f>
        <v>100</v>
      </c>
      <c r="F409" s="5" t="n">
        <f aca="false">2*E402</f>
        <v>100</v>
      </c>
      <c r="G409" s="5" t="n">
        <f aca="false">2*E402</f>
        <v>100</v>
      </c>
      <c r="H409" s="5" t="n">
        <f aca="false">2*E402</f>
        <v>100</v>
      </c>
      <c r="I409" s="5" t="n">
        <f aca="false">2*E402</f>
        <v>100</v>
      </c>
      <c r="J409" s="5" t="n">
        <f aca="false">2*F402</f>
        <v>90</v>
      </c>
      <c r="K409" s="5" t="n">
        <f aca="false">2*G402</f>
        <v>90</v>
      </c>
      <c r="L409" s="5" t="n">
        <f aca="false">2*H402</f>
        <v>90</v>
      </c>
      <c r="M409" s="5" t="n">
        <f aca="false">2*I402</f>
        <v>80</v>
      </c>
      <c r="N409" s="5" t="n">
        <f aca="false">2*J402</f>
        <v>80</v>
      </c>
      <c r="O409" s="5" t="n">
        <f aca="false">2*K402</f>
        <v>0</v>
      </c>
      <c r="P409" s="5" t="n">
        <f aca="false">2*L402</f>
        <v>0</v>
      </c>
      <c r="Q409" s="5" t="n">
        <f aca="false">2*M402</f>
        <v>0</v>
      </c>
      <c r="R409" s="5" t="n">
        <f aca="false">2*N402</f>
        <v>0</v>
      </c>
      <c r="S409" s="5" t="n">
        <f aca="false">2*O402</f>
        <v>0</v>
      </c>
      <c r="T409" s="5" t="n">
        <f aca="false">2*P402</f>
        <v>0</v>
      </c>
      <c r="U409" s="5" t="n">
        <f aca="false">2*Q402</f>
        <v>0</v>
      </c>
      <c r="V409" s="5" t="n">
        <f aca="false">2*R402</f>
        <v>0</v>
      </c>
      <c r="W409" s="5" t="n">
        <f aca="false">2*S402</f>
        <v>0</v>
      </c>
      <c r="X409" s="5" t="n">
        <f aca="false">2*T402</f>
        <v>0</v>
      </c>
      <c r="Y409" s="5" t="n">
        <v>1</v>
      </c>
      <c r="Z409" s="5" t="n">
        <f aca="false">1.25*Z402</f>
        <v>37.5</v>
      </c>
      <c r="AA409" s="6" t="n">
        <f aca="false">1.25*AA402</f>
        <v>500</v>
      </c>
      <c r="AB409" s="7" t="n">
        <f aca="false">1.25*AB402</f>
        <v>0</v>
      </c>
      <c r="AC409" s="8" t="n">
        <f aca="false">1.25*AC402</f>
        <v>250</v>
      </c>
      <c r="AD409" s="0" t="s">
        <v>215</v>
      </c>
      <c r="AE409" s="9" t="n">
        <f aca="false">E409/(Z409*Y409)</f>
        <v>2.66666666666667</v>
      </c>
    </row>
    <row r="410" customFormat="false" ht="12.75" hidden="false" customHeight="false" outlineLevel="0" collapsed="false">
      <c r="A410" s="4" t="n">
        <v>409</v>
      </c>
      <c r="B410" s="0" t="s">
        <v>217</v>
      </c>
      <c r="C410" s="0" t="s">
        <v>147</v>
      </c>
      <c r="D410" s="0" t="s">
        <v>157</v>
      </c>
      <c r="E410" s="5" t="n">
        <f aca="false">3*E402</f>
        <v>150</v>
      </c>
      <c r="F410" s="5" t="n">
        <f aca="false">3*E402</f>
        <v>150</v>
      </c>
      <c r="G410" s="5" t="n">
        <f aca="false">3*E402</f>
        <v>150</v>
      </c>
      <c r="H410" s="5" t="n">
        <f aca="false">3*F402</f>
        <v>135</v>
      </c>
      <c r="I410" s="5" t="n">
        <f aca="false">3*G402</f>
        <v>135</v>
      </c>
      <c r="J410" s="5" t="n">
        <f aca="false">3*H402</f>
        <v>135</v>
      </c>
      <c r="K410" s="5" t="n">
        <f aca="false">3*I402</f>
        <v>120</v>
      </c>
      <c r="L410" s="5" t="n">
        <f aca="false">3*J402</f>
        <v>120</v>
      </c>
      <c r="M410" s="5" t="n">
        <f aca="false">3*K402</f>
        <v>0</v>
      </c>
      <c r="N410" s="5" t="n">
        <f aca="false">3*L402</f>
        <v>0</v>
      </c>
      <c r="O410" s="5" t="n">
        <f aca="false">3*M402</f>
        <v>0</v>
      </c>
      <c r="P410" s="5" t="n">
        <f aca="false">3*N402</f>
        <v>0</v>
      </c>
      <c r="Q410" s="5" t="n">
        <f aca="false">3*O402</f>
        <v>0</v>
      </c>
      <c r="R410" s="5" t="n">
        <f aca="false">3*P402</f>
        <v>0</v>
      </c>
      <c r="S410" s="5" t="n">
        <f aca="false">3*Q402</f>
        <v>0</v>
      </c>
      <c r="T410" s="5" t="n">
        <f aca="false">3*R402</f>
        <v>0</v>
      </c>
      <c r="U410" s="5" t="n">
        <f aca="false">3*S402</f>
        <v>0</v>
      </c>
      <c r="V410" s="5" t="n">
        <f aca="false">3*T402</f>
        <v>0</v>
      </c>
      <c r="W410" s="5" t="n">
        <f aca="false">3*U402</f>
        <v>0</v>
      </c>
      <c r="X410" s="5" t="n">
        <f aca="false">3*V402</f>
        <v>0</v>
      </c>
      <c r="Y410" s="5" t="n">
        <v>1</v>
      </c>
      <c r="Z410" s="5" t="n">
        <f aca="false">2*Z402</f>
        <v>60</v>
      </c>
      <c r="AA410" s="6" t="n">
        <f aca="false">2*AA402</f>
        <v>800</v>
      </c>
      <c r="AB410" s="7" t="n">
        <f aca="false">2*AB402</f>
        <v>0</v>
      </c>
      <c r="AC410" s="8" t="n">
        <f aca="false">2*AC402</f>
        <v>400</v>
      </c>
      <c r="AD410" s="0" t="s">
        <v>215</v>
      </c>
      <c r="AE410" s="9" t="n">
        <f aca="false">E410/(Z410*Y410)</f>
        <v>2.5</v>
      </c>
    </row>
    <row r="411" customFormat="false" ht="12.75" hidden="false" customHeight="false" outlineLevel="0" collapsed="false">
      <c r="A411" s="4" t="n">
        <v>410</v>
      </c>
      <c r="B411" s="0" t="s">
        <v>217</v>
      </c>
      <c r="C411" s="0" t="s">
        <v>147</v>
      </c>
      <c r="D411" s="0" t="s">
        <v>158</v>
      </c>
      <c r="E411" s="5" t="n">
        <f aca="false">5*E402</f>
        <v>250</v>
      </c>
      <c r="F411" s="5" t="n">
        <f aca="false">5*E402</f>
        <v>250</v>
      </c>
      <c r="G411" s="5" t="n">
        <f aca="false">5*E402</f>
        <v>250</v>
      </c>
      <c r="H411" s="5" t="n">
        <f aca="false">5*E402</f>
        <v>250</v>
      </c>
      <c r="I411" s="5" t="n">
        <f aca="false">5*E402</f>
        <v>250</v>
      </c>
      <c r="J411" s="5" t="n">
        <f aca="false">5*F402</f>
        <v>225</v>
      </c>
      <c r="K411" s="5" t="n">
        <f aca="false">5*G402</f>
        <v>225</v>
      </c>
      <c r="L411" s="5" t="n">
        <f aca="false">5*H402</f>
        <v>225</v>
      </c>
      <c r="M411" s="5" t="n">
        <f aca="false">5*I402</f>
        <v>200</v>
      </c>
      <c r="N411" s="5" t="n">
        <f aca="false">5*J402</f>
        <v>200</v>
      </c>
      <c r="O411" s="5" t="n">
        <f aca="false">5*K402</f>
        <v>0</v>
      </c>
      <c r="P411" s="5" t="n">
        <f aca="false">5*L402</f>
        <v>0</v>
      </c>
      <c r="Q411" s="5" t="n">
        <f aca="false">5*M402</f>
        <v>0</v>
      </c>
      <c r="R411" s="5" t="n">
        <f aca="false">5*N402</f>
        <v>0</v>
      </c>
      <c r="S411" s="5" t="n">
        <f aca="false">5*O402</f>
        <v>0</v>
      </c>
      <c r="T411" s="5" t="n">
        <f aca="false">5*P402</f>
        <v>0</v>
      </c>
      <c r="U411" s="5" t="n">
        <f aca="false">5*Q402</f>
        <v>0</v>
      </c>
      <c r="V411" s="5" t="n">
        <f aca="false">5*R402</f>
        <v>0</v>
      </c>
      <c r="W411" s="5" t="n">
        <f aca="false">5*S402</f>
        <v>0</v>
      </c>
      <c r="X411" s="5" t="n">
        <f aca="false">5*T402</f>
        <v>0</v>
      </c>
      <c r="Y411" s="5" t="n">
        <v>1</v>
      </c>
      <c r="Z411" s="5" t="n">
        <f aca="false">3*Z402</f>
        <v>90</v>
      </c>
      <c r="AA411" s="6" t="n">
        <f aca="false">3*AA402</f>
        <v>1200</v>
      </c>
      <c r="AB411" s="7" t="n">
        <f aca="false">3*AB402</f>
        <v>0</v>
      </c>
      <c r="AC411" s="8" t="n">
        <f aca="false">3*AC402</f>
        <v>600</v>
      </c>
      <c r="AD411" s="0" t="s">
        <v>215</v>
      </c>
      <c r="AE411" s="9" t="n">
        <f aca="false">E411/(Z411*Y411)</f>
        <v>2.77777777777778</v>
      </c>
    </row>
    <row r="412" customFormat="false" ht="12.75" hidden="false" customHeight="false" outlineLevel="0" collapsed="false">
      <c r="A412" s="4" t="n">
        <v>411</v>
      </c>
      <c r="B412" s="0" t="s">
        <v>217</v>
      </c>
      <c r="C412" s="0" t="s">
        <v>147</v>
      </c>
      <c r="D412" s="0" t="s">
        <v>159</v>
      </c>
      <c r="E412" s="5" t="n">
        <f aca="false">7*E402</f>
        <v>350</v>
      </c>
      <c r="F412" s="5" t="n">
        <f aca="false">7*E402</f>
        <v>350</v>
      </c>
      <c r="G412" s="5" t="n">
        <f aca="false">7*E402</f>
        <v>350</v>
      </c>
      <c r="H412" s="5" t="n">
        <f aca="false">7*E402</f>
        <v>350</v>
      </c>
      <c r="I412" s="5" t="n">
        <f aca="false">7*E402</f>
        <v>350</v>
      </c>
      <c r="J412" s="5" t="n">
        <f aca="false">7*E402</f>
        <v>350</v>
      </c>
      <c r="K412" s="5" t="n">
        <f aca="false">7*E402</f>
        <v>350</v>
      </c>
      <c r="L412" s="5" t="n">
        <f aca="false">7*F402</f>
        <v>315</v>
      </c>
      <c r="M412" s="5" t="n">
        <f aca="false">7*G402</f>
        <v>315</v>
      </c>
      <c r="N412" s="5" t="n">
        <f aca="false">7*H402</f>
        <v>315</v>
      </c>
      <c r="O412" s="5" t="n">
        <f aca="false">7*I402</f>
        <v>280</v>
      </c>
      <c r="P412" s="5" t="n">
        <f aca="false">7*J402</f>
        <v>280</v>
      </c>
      <c r="Q412" s="5" t="n">
        <f aca="false">7*K402</f>
        <v>0</v>
      </c>
      <c r="R412" s="5" t="n">
        <f aca="false">7*L402</f>
        <v>0</v>
      </c>
      <c r="S412" s="5" t="n">
        <f aca="false">7*M402</f>
        <v>0</v>
      </c>
      <c r="T412" s="5" t="n">
        <f aca="false">7*N402</f>
        <v>0</v>
      </c>
      <c r="U412" s="5" t="n">
        <f aca="false">7*O402</f>
        <v>0</v>
      </c>
      <c r="V412" s="5" t="n">
        <f aca="false">7*P402</f>
        <v>0</v>
      </c>
      <c r="W412" s="5" t="n">
        <f aca="false">7*Q402</f>
        <v>0</v>
      </c>
      <c r="X412" s="5" t="n">
        <f aca="false">7*R402</f>
        <v>0</v>
      </c>
      <c r="Y412" s="5" t="n">
        <v>1</v>
      </c>
      <c r="Z412" s="5" t="n">
        <f aca="false">4*Z402</f>
        <v>120</v>
      </c>
      <c r="AA412" s="6" t="n">
        <f aca="false">4*AA402</f>
        <v>1600</v>
      </c>
      <c r="AB412" s="7" t="n">
        <f aca="false">4*AB402</f>
        <v>0</v>
      </c>
      <c r="AC412" s="8" t="n">
        <f aca="false">4*AC402</f>
        <v>800</v>
      </c>
      <c r="AD412" s="0" t="s">
        <v>215</v>
      </c>
      <c r="AE412" s="9" t="n">
        <f aca="false">E412/(Z412*Y412)</f>
        <v>2.91666666666667</v>
      </c>
    </row>
    <row r="413" customFormat="false" ht="12.75" hidden="false" customHeight="false" outlineLevel="0" collapsed="false">
      <c r="A413" s="4" t="n">
        <v>412</v>
      </c>
      <c r="B413" s="0" t="s">
        <v>218</v>
      </c>
      <c r="C413" s="0" t="s">
        <v>147</v>
      </c>
      <c r="D413" s="0" t="s">
        <v>148</v>
      </c>
      <c r="E413" s="5" t="n">
        <v>55</v>
      </c>
      <c r="F413" s="5" t="n">
        <v>50</v>
      </c>
      <c r="G413" s="5" t="n">
        <v>50</v>
      </c>
      <c r="H413" s="5" t="n">
        <v>45</v>
      </c>
      <c r="I413" s="5" t="n">
        <v>45</v>
      </c>
      <c r="J413" s="5" t="n">
        <v>45</v>
      </c>
      <c r="K413" s="5" t="n">
        <v>0</v>
      </c>
      <c r="L413" s="5" t="n">
        <v>0</v>
      </c>
      <c r="M413" s="5" t="n">
        <v>0</v>
      </c>
      <c r="N413" s="5" t="n">
        <v>0</v>
      </c>
      <c r="O413" s="5" t="n">
        <v>0</v>
      </c>
      <c r="P413" s="5" t="n">
        <v>0</v>
      </c>
      <c r="Q413" s="5" t="n">
        <v>0</v>
      </c>
      <c r="R413" s="5" t="n">
        <v>0</v>
      </c>
      <c r="S413" s="5" t="n">
        <v>0</v>
      </c>
      <c r="T413" s="5" t="n">
        <v>0</v>
      </c>
      <c r="U413" s="5" t="n">
        <v>0</v>
      </c>
      <c r="V413" s="5" t="n">
        <v>0</v>
      </c>
      <c r="W413" s="5" t="n">
        <v>0</v>
      </c>
      <c r="X413" s="5" t="n">
        <v>0</v>
      </c>
      <c r="Y413" s="5" t="n">
        <v>1</v>
      </c>
      <c r="Z413" s="5" t="n">
        <v>30</v>
      </c>
      <c r="AA413" s="6" t="n">
        <v>450</v>
      </c>
      <c r="AB413" s="7" t="n">
        <v>0</v>
      </c>
      <c r="AC413" s="8" t="n">
        <v>250</v>
      </c>
      <c r="AD413" s="0" t="s">
        <v>215</v>
      </c>
      <c r="AE413" s="9" t="n">
        <f aca="false">E413/(Z413*Y413)</f>
        <v>1.83333333333333</v>
      </c>
    </row>
    <row r="414" customFormat="false" ht="12.75" hidden="false" customHeight="false" outlineLevel="0" collapsed="false">
      <c r="A414" s="4" t="n">
        <v>413</v>
      </c>
      <c r="B414" s="0" t="s">
        <v>218</v>
      </c>
      <c r="C414" s="0" t="s">
        <v>147</v>
      </c>
      <c r="D414" s="0" t="s">
        <v>150</v>
      </c>
      <c r="E414" s="5" t="n">
        <f aca="false">2*E413</f>
        <v>110</v>
      </c>
      <c r="F414" s="5" t="n">
        <f aca="false">2*F413</f>
        <v>100</v>
      </c>
      <c r="G414" s="5" t="n">
        <f aca="false">2*G413</f>
        <v>100</v>
      </c>
      <c r="H414" s="5" t="n">
        <f aca="false">2*H413</f>
        <v>90</v>
      </c>
      <c r="I414" s="5" t="n">
        <f aca="false">2*I413</f>
        <v>90</v>
      </c>
      <c r="J414" s="5" t="n">
        <f aca="false">2*J413</f>
        <v>90</v>
      </c>
      <c r="K414" s="5" t="n">
        <f aca="false">2*K413</f>
        <v>0</v>
      </c>
      <c r="L414" s="5" t="n">
        <f aca="false">2*L413</f>
        <v>0</v>
      </c>
      <c r="M414" s="5" t="n">
        <f aca="false">2*M413</f>
        <v>0</v>
      </c>
      <c r="N414" s="5" t="n">
        <f aca="false">2*N413</f>
        <v>0</v>
      </c>
      <c r="O414" s="5" t="n">
        <f aca="false">2*O413</f>
        <v>0</v>
      </c>
      <c r="P414" s="5" t="n">
        <f aca="false">2*P413</f>
        <v>0</v>
      </c>
      <c r="Q414" s="5" t="n">
        <f aca="false">2*Q413</f>
        <v>0</v>
      </c>
      <c r="R414" s="5" t="n">
        <f aca="false">2*R413</f>
        <v>0</v>
      </c>
      <c r="S414" s="5" t="n">
        <f aca="false">2*S413</f>
        <v>0</v>
      </c>
      <c r="T414" s="5" t="n">
        <f aca="false">2*T413</f>
        <v>0</v>
      </c>
      <c r="U414" s="5" t="n">
        <f aca="false">2*U413</f>
        <v>0</v>
      </c>
      <c r="V414" s="5" t="n">
        <f aca="false">2*V413</f>
        <v>0</v>
      </c>
      <c r="W414" s="5" t="n">
        <f aca="false">2*W413</f>
        <v>0</v>
      </c>
      <c r="X414" s="5" t="n">
        <f aca="false">2*X413</f>
        <v>0</v>
      </c>
      <c r="Y414" s="5" t="n">
        <v>1</v>
      </c>
      <c r="Z414" s="5" t="n">
        <f aca="false">1.5*Z413</f>
        <v>45</v>
      </c>
      <c r="AA414" s="6" t="n">
        <f aca="false">1.5*AA413</f>
        <v>675</v>
      </c>
      <c r="AB414" s="7" t="n">
        <f aca="false">1.5*AB413</f>
        <v>0</v>
      </c>
      <c r="AC414" s="8" t="n">
        <f aca="false">1.5*AC413</f>
        <v>375</v>
      </c>
      <c r="AD414" s="0" t="s">
        <v>215</v>
      </c>
      <c r="AE414" s="9" t="n">
        <f aca="false">E414/(Z414*Y414)</f>
        <v>2.44444444444444</v>
      </c>
    </row>
    <row r="415" customFormat="false" ht="12.75" hidden="false" customHeight="false" outlineLevel="0" collapsed="false">
      <c r="A415" s="4" t="n">
        <v>414</v>
      </c>
      <c r="B415" s="0" t="s">
        <v>218</v>
      </c>
      <c r="C415" s="0" t="s">
        <v>147</v>
      </c>
      <c r="D415" s="0" t="s">
        <v>151</v>
      </c>
      <c r="E415" s="5" t="n">
        <f aca="false">3*E413</f>
        <v>165</v>
      </c>
      <c r="F415" s="5" t="n">
        <f aca="false">3*F413</f>
        <v>150</v>
      </c>
      <c r="G415" s="5" t="n">
        <f aca="false">3*G413</f>
        <v>150</v>
      </c>
      <c r="H415" s="5" t="n">
        <f aca="false">3*H413</f>
        <v>135</v>
      </c>
      <c r="I415" s="5" t="n">
        <f aca="false">3*I413</f>
        <v>135</v>
      </c>
      <c r="J415" s="5" t="n">
        <f aca="false">3*J413</f>
        <v>135</v>
      </c>
      <c r="K415" s="5" t="n">
        <f aca="false">3*K413</f>
        <v>0</v>
      </c>
      <c r="L415" s="5" t="n">
        <f aca="false">3*L413</f>
        <v>0</v>
      </c>
      <c r="M415" s="5" t="n">
        <f aca="false">3*M413</f>
        <v>0</v>
      </c>
      <c r="N415" s="5" t="n">
        <f aca="false">3*N413</f>
        <v>0</v>
      </c>
      <c r="O415" s="5" t="n">
        <f aca="false">3*O413</f>
        <v>0</v>
      </c>
      <c r="P415" s="5" t="n">
        <f aca="false">3*P413</f>
        <v>0</v>
      </c>
      <c r="Q415" s="5" t="n">
        <f aca="false">3*Q413</f>
        <v>0</v>
      </c>
      <c r="R415" s="5" t="n">
        <f aca="false">3*R413</f>
        <v>0</v>
      </c>
      <c r="S415" s="5" t="n">
        <f aca="false">3*S413</f>
        <v>0</v>
      </c>
      <c r="T415" s="5" t="n">
        <f aca="false">3*T413</f>
        <v>0</v>
      </c>
      <c r="U415" s="5" t="n">
        <f aca="false">3*U413</f>
        <v>0</v>
      </c>
      <c r="V415" s="5" t="n">
        <f aca="false">3*V413</f>
        <v>0</v>
      </c>
      <c r="W415" s="5" t="n">
        <f aca="false">3*W413</f>
        <v>0</v>
      </c>
      <c r="X415" s="5" t="n">
        <f aca="false">3*X413</f>
        <v>0</v>
      </c>
      <c r="Y415" s="5" t="n">
        <v>1</v>
      </c>
      <c r="Z415" s="5" t="n">
        <f aca="false">2*Z413</f>
        <v>60</v>
      </c>
      <c r="AA415" s="6" t="n">
        <f aca="false">2*AA413</f>
        <v>900</v>
      </c>
      <c r="AB415" s="7" t="n">
        <f aca="false">2*AB413</f>
        <v>0</v>
      </c>
      <c r="AC415" s="8" t="n">
        <f aca="false">2*AC413</f>
        <v>500</v>
      </c>
      <c r="AD415" s="0" t="s">
        <v>215</v>
      </c>
      <c r="AE415" s="9" t="n">
        <f aca="false">E415/(Z415*Y415)</f>
        <v>2.75</v>
      </c>
    </row>
    <row r="416" customFormat="false" ht="12.75" hidden="false" customHeight="false" outlineLevel="0" collapsed="false">
      <c r="A416" s="4" t="n">
        <v>415</v>
      </c>
      <c r="B416" s="0" t="s">
        <v>218</v>
      </c>
      <c r="C416" s="0" t="s">
        <v>147</v>
      </c>
      <c r="D416" s="0" t="s">
        <v>152</v>
      </c>
      <c r="E416" s="5" t="n">
        <f aca="false">5*E413</f>
        <v>275</v>
      </c>
      <c r="F416" s="5" t="n">
        <f aca="false">5*F413</f>
        <v>250</v>
      </c>
      <c r="G416" s="5" t="n">
        <f aca="false">5*G413</f>
        <v>250</v>
      </c>
      <c r="H416" s="5" t="n">
        <f aca="false">5*H413</f>
        <v>225</v>
      </c>
      <c r="I416" s="5" t="n">
        <f aca="false">5*I413</f>
        <v>225</v>
      </c>
      <c r="J416" s="5" t="n">
        <f aca="false">5*J413</f>
        <v>225</v>
      </c>
      <c r="K416" s="5" t="n">
        <f aca="false">5*K413</f>
        <v>0</v>
      </c>
      <c r="L416" s="5" t="n">
        <f aca="false">5*L413</f>
        <v>0</v>
      </c>
      <c r="M416" s="5" t="n">
        <f aca="false">5*M413</f>
        <v>0</v>
      </c>
      <c r="N416" s="5" t="n">
        <f aca="false">5*N413</f>
        <v>0</v>
      </c>
      <c r="O416" s="5" t="n">
        <f aca="false">5*O413</f>
        <v>0</v>
      </c>
      <c r="P416" s="5" t="n">
        <f aca="false">5*P413</f>
        <v>0</v>
      </c>
      <c r="Q416" s="5" t="n">
        <f aca="false">5*Q413</f>
        <v>0</v>
      </c>
      <c r="R416" s="5" t="n">
        <f aca="false">5*R413</f>
        <v>0</v>
      </c>
      <c r="S416" s="5" t="n">
        <f aca="false">5*S413</f>
        <v>0</v>
      </c>
      <c r="T416" s="5" t="n">
        <f aca="false">5*T413</f>
        <v>0</v>
      </c>
      <c r="U416" s="5" t="n">
        <f aca="false">5*U413</f>
        <v>0</v>
      </c>
      <c r="V416" s="5" t="n">
        <f aca="false">5*V413</f>
        <v>0</v>
      </c>
      <c r="W416" s="5" t="n">
        <f aca="false">5*W413</f>
        <v>0</v>
      </c>
      <c r="X416" s="5" t="n">
        <f aca="false">5*X413</f>
        <v>0</v>
      </c>
      <c r="Y416" s="5" t="n">
        <v>1</v>
      </c>
      <c r="Z416" s="5" t="n">
        <f aca="false">3*Z413</f>
        <v>90</v>
      </c>
      <c r="AA416" s="6" t="n">
        <f aca="false">3*AA413</f>
        <v>1350</v>
      </c>
      <c r="AB416" s="7" t="n">
        <f aca="false">3*AB413</f>
        <v>0</v>
      </c>
      <c r="AC416" s="8" t="n">
        <f aca="false">3*AC413</f>
        <v>750</v>
      </c>
      <c r="AD416" s="0" t="s">
        <v>215</v>
      </c>
      <c r="AE416" s="9" t="n">
        <f aca="false">E416/(Z416*Y416)</f>
        <v>3.05555555555556</v>
      </c>
    </row>
    <row r="417" customFormat="false" ht="12.75" hidden="false" customHeight="false" outlineLevel="0" collapsed="false">
      <c r="A417" s="4" t="n">
        <v>416</v>
      </c>
      <c r="B417" s="0" t="s">
        <v>218</v>
      </c>
      <c r="C417" s="0" t="s">
        <v>147</v>
      </c>
      <c r="D417" s="0" t="s">
        <v>153</v>
      </c>
      <c r="E417" s="5" t="n">
        <f aca="false">2*E413</f>
        <v>110</v>
      </c>
      <c r="F417" s="5" t="n">
        <f aca="false">2*E413</f>
        <v>110</v>
      </c>
      <c r="G417" s="5" t="n">
        <f aca="false">2*E413</f>
        <v>110</v>
      </c>
      <c r="H417" s="5" t="n">
        <f aca="false">2*F413</f>
        <v>100</v>
      </c>
      <c r="I417" s="5" t="n">
        <f aca="false">2*G413</f>
        <v>100</v>
      </c>
      <c r="J417" s="5" t="n">
        <f aca="false">2*H413</f>
        <v>90</v>
      </c>
      <c r="K417" s="5" t="n">
        <f aca="false">2*I413</f>
        <v>90</v>
      </c>
      <c r="L417" s="5" t="n">
        <f aca="false">2*J413</f>
        <v>90</v>
      </c>
      <c r="M417" s="5" t="n">
        <f aca="false">2*K413</f>
        <v>0</v>
      </c>
      <c r="N417" s="5" t="n">
        <f aca="false">2*L413</f>
        <v>0</v>
      </c>
      <c r="O417" s="5" t="n">
        <f aca="false">2*M413</f>
        <v>0</v>
      </c>
      <c r="P417" s="5" t="n">
        <f aca="false">2*N413</f>
        <v>0</v>
      </c>
      <c r="Q417" s="5" t="n">
        <f aca="false">2*O413</f>
        <v>0</v>
      </c>
      <c r="R417" s="5" t="n">
        <f aca="false">2*P413</f>
        <v>0</v>
      </c>
      <c r="S417" s="5" t="n">
        <f aca="false">2*Q413</f>
        <v>0</v>
      </c>
      <c r="T417" s="5" t="n">
        <f aca="false">2*R413</f>
        <v>0</v>
      </c>
      <c r="U417" s="5" t="n">
        <f aca="false">2*S413</f>
        <v>0</v>
      </c>
      <c r="V417" s="5" t="n">
        <f aca="false">2*T413</f>
        <v>0</v>
      </c>
      <c r="W417" s="5" t="n">
        <f aca="false">2*U413</f>
        <v>0</v>
      </c>
      <c r="X417" s="5" t="n">
        <f aca="false">2*V413</f>
        <v>0</v>
      </c>
      <c r="Y417" s="5" t="n">
        <v>1</v>
      </c>
      <c r="Z417" s="5" t="n">
        <f aca="false">1.5*Z413</f>
        <v>45</v>
      </c>
      <c r="AA417" s="6" t="n">
        <f aca="false">1.5*AA413</f>
        <v>675</v>
      </c>
      <c r="AB417" s="7" t="n">
        <f aca="false">1.5*AB413</f>
        <v>0</v>
      </c>
      <c r="AC417" s="8" t="n">
        <f aca="false">1.5*AC413</f>
        <v>375</v>
      </c>
      <c r="AD417" s="0" t="s">
        <v>215</v>
      </c>
      <c r="AE417" s="9" t="n">
        <f aca="false">E417/(Z417*Y417)</f>
        <v>2.44444444444444</v>
      </c>
    </row>
    <row r="418" customFormat="false" ht="12.75" hidden="false" customHeight="false" outlineLevel="0" collapsed="false">
      <c r="A418" s="4" t="n">
        <v>417</v>
      </c>
      <c r="B418" s="0" t="s">
        <v>218</v>
      </c>
      <c r="C418" s="0" t="s">
        <v>147</v>
      </c>
      <c r="D418" s="0" t="s">
        <v>154</v>
      </c>
      <c r="E418" s="5" t="n">
        <f aca="false">3*E413</f>
        <v>165</v>
      </c>
      <c r="F418" s="5" t="n">
        <f aca="false">3*E413</f>
        <v>165</v>
      </c>
      <c r="G418" s="5" t="n">
        <f aca="false">3*E413</f>
        <v>165</v>
      </c>
      <c r="H418" s="5" t="n">
        <f aca="false">3*E413</f>
        <v>165</v>
      </c>
      <c r="I418" s="5" t="n">
        <f aca="false">3*E413</f>
        <v>165</v>
      </c>
      <c r="J418" s="5" t="n">
        <f aca="false">3*F413</f>
        <v>150</v>
      </c>
      <c r="K418" s="5" t="n">
        <f aca="false">3*G413</f>
        <v>150</v>
      </c>
      <c r="L418" s="5" t="n">
        <f aca="false">3*H413</f>
        <v>135</v>
      </c>
      <c r="M418" s="5" t="n">
        <f aca="false">3*I413</f>
        <v>135</v>
      </c>
      <c r="N418" s="5" t="n">
        <f aca="false">3*J413</f>
        <v>135</v>
      </c>
      <c r="O418" s="5" t="n">
        <f aca="false">3*K413</f>
        <v>0</v>
      </c>
      <c r="P418" s="5" t="n">
        <f aca="false">3*L413</f>
        <v>0</v>
      </c>
      <c r="Q418" s="5" t="n">
        <f aca="false">3*M413</f>
        <v>0</v>
      </c>
      <c r="R418" s="5" t="n">
        <f aca="false">3*N413</f>
        <v>0</v>
      </c>
      <c r="S418" s="5" t="n">
        <f aca="false">3*O413</f>
        <v>0</v>
      </c>
      <c r="T418" s="5" t="n">
        <f aca="false">3*P413</f>
        <v>0</v>
      </c>
      <c r="U418" s="5" t="n">
        <f aca="false">3*Q413</f>
        <v>0</v>
      </c>
      <c r="V418" s="5" t="n">
        <f aca="false">3*R413</f>
        <v>0</v>
      </c>
      <c r="W418" s="5" t="n">
        <f aca="false">3*S413</f>
        <v>0</v>
      </c>
      <c r="X418" s="5" t="n">
        <f aca="false">3*T413</f>
        <v>0</v>
      </c>
      <c r="Y418" s="5" t="n">
        <v>1</v>
      </c>
      <c r="Z418" s="5" t="n">
        <f aca="false">2*Z413</f>
        <v>60</v>
      </c>
      <c r="AA418" s="6" t="n">
        <f aca="false">2*AA413</f>
        <v>900</v>
      </c>
      <c r="AB418" s="7" t="n">
        <f aca="false">2*AB413</f>
        <v>0</v>
      </c>
      <c r="AC418" s="8" t="n">
        <f aca="false">2*AC413</f>
        <v>500</v>
      </c>
      <c r="AD418" s="0" t="s">
        <v>215</v>
      </c>
      <c r="AE418" s="9" t="n">
        <f aca="false">E418/(Z418*Y418)</f>
        <v>2.75</v>
      </c>
    </row>
    <row r="419" customFormat="false" ht="12.75" hidden="false" customHeight="false" outlineLevel="0" collapsed="false">
      <c r="A419" s="4" t="n">
        <v>418</v>
      </c>
      <c r="B419" s="0" t="s">
        <v>218</v>
      </c>
      <c r="C419" s="0" t="s">
        <v>147</v>
      </c>
      <c r="D419" s="0" t="s">
        <v>155</v>
      </c>
      <c r="E419" s="5" t="n">
        <f aca="false">5*E413</f>
        <v>275</v>
      </c>
      <c r="F419" s="5" t="n">
        <f aca="false">5*E413</f>
        <v>275</v>
      </c>
      <c r="G419" s="5" t="n">
        <f aca="false">5*E413</f>
        <v>275</v>
      </c>
      <c r="H419" s="5" t="n">
        <f aca="false">5*E413</f>
        <v>275</v>
      </c>
      <c r="I419" s="5" t="n">
        <f aca="false">5*E413</f>
        <v>275</v>
      </c>
      <c r="J419" s="5" t="n">
        <f aca="false">5*E413</f>
        <v>275</v>
      </c>
      <c r="K419" s="5" t="n">
        <f aca="false">5*E413</f>
        <v>275</v>
      </c>
      <c r="L419" s="5" t="n">
        <f aca="false">5*F413</f>
        <v>250</v>
      </c>
      <c r="M419" s="5" t="n">
        <f aca="false">5*G413</f>
        <v>250</v>
      </c>
      <c r="N419" s="5" t="n">
        <f aca="false">5*H413</f>
        <v>225</v>
      </c>
      <c r="O419" s="5" t="n">
        <f aca="false">5*I413</f>
        <v>225</v>
      </c>
      <c r="P419" s="5" t="n">
        <f aca="false">5*J413</f>
        <v>225</v>
      </c>
      <c r="Q419" s="5" t="n">
        <f aca="false">5*K413</f>
        <v>0</v>
      </c>
      <c r="R419" s="5" t="n">
        <f aca="false">5*L413</f>
        <v>0</v>
      </c>
      <c r="S419" s="5" t="n">
        <f aca="false">5*M413</f>
        <v>0</v>
      </c>
      <c r="T419" s="5" t="n">
        <f aca="false">5*N413</f>
        <v>0</v>
      </c>
      <c r="U419" s="5" t="n">
        <f aca="false">5*O413</f>
        <v>0</v>
      </c>
      <c r="V419" s="5" t="n">
        <f aca="false">5*P413</f>
        <v>0</v>
      </c>
      <c r="W419" s="5" t="n">
        <f aca="false">5*Q413</f>
        <v>0</v>
      </c>
      <c r="X419" s="5" t="n">
        <f aca="false">5*R413</f>
        <v>0</v>
      </c>
      <c r="Y419" s="5" t="n">
        <v>1</v>
      </c>
      <c r="Z419" s="5" t="n">
        <f aca="false">3*Z413</f>
        <v>90</v>
      </c>
      <c r="AA419" s="6" t="n">
        <f aca="false">3*AA413</f>
        <v>1350</v>
      </c>
      <c r="AB419" s="7" t="n">
        <f aca="false">3*AB413</f>
        <v>0</v>
      </c>
      <c r="AC419" s="8" t="n">
        <f aca="false">3*AC413</f>
        <v>750</v>
      </c>
      <c r="AD419" s="0" t="s">
        <v>215</v>
      </c>
      <c r="AE419" s="9" t="n">
        <f aca="false">E419/(Z419*Y419)</f>
        <v>3.05555555555556</v>
      </c>
    </row>
    <row r="420" customFormat="false" ht="12.75" hidden="false" customHeight="false" outlineLevel="0" collapsed="false">
      <c r="A420" s="4" t="n">
        <v>419</v>
      </c>
      <c r="B420" s="0" t="s">
        <v>218</v>
      </c>
      <c r="C420" s="0" t="s">
        <v>147</v>
      </c>
      <c r="D420" s="0" t="s">
        <v>156</v>
      </c>
      <c r="E420" s="5" t="n">
        <f aca="false">2*E413</f>
        <v>110</v>
      </c>
      <c r="F420" s="5" t="n">
        <f aca="false">2*E413</f>
        <v>110</v>
      </c>
      <c r="G420" s="5" t="n">
        <f aca="false">2*E413</f>
        <v>110</v>
      </c>
      <c r="H420" s="5" t="n">
        <f aca="false">2*E413</f>
        <v>110</v>
      </c>
      <c r="I420" s="5" t="n">
        <f aca="false">2*E413</f>
        <v>110</v>
      </c>
      <c r="J420" s="5" t="n">
        <f aca="false">2*F413</f>
        <v>100</v>
      </c>
      <c r="K420" s="5" t="n">
        <f aca="false">2*G413</f>
        <v>100</v>
      </c>
      <c r="L420" s="5" t="n">
        <f aca="false">2*H413</f>
        <v>90</v>
      </c>
      <c r="M420" s="5" t="n">
        <f aca="false">2*I413</f>
        <v>90</v>
      </c>
      <c r="N420" s="5" t="n">
        <f aca="false">2*J413</f>
        <v>90</v>
      </c>
      <c r="O420" s="5" t="n">
        <f aca="false">2*K413</f>
        <v>0</v>
      </c>
      <c r="P420" s="5" t="n">
        <f aca="false">2*L413</f>
        <v>0</v>
      </c>
      <c r="Q420" s="5" t="n">
        <f aca="false">2*M413</f>
        <v>0</v>
      </c>
      <c r="R420" s="5" t="n">
        <f aca="false">2*N413</f>
        <v>0</v>
      </c>
      <c r="S420" s="5" t="n">
        <f aca="false">2*O413</f>
        <v>0</v>
      </c>
      <c r="T420" s="5" t="n">
        <f aca="false">2*P413</f>
        <v>0</v>
      </c>
      <c r="U420" s="5" t="n">
        <f aca="false">2*Q413</f>
        <v>0</v>
      </c>
      <c r="V420" s="5" t="n">
        <f aca="false">2*R413</f>
        <v>0</v>
      </c>
      <c r="W420" s="5" t="n">
        <f aca="false">2*S413</f>
        <v>0</v>
      </c>
      <c r="X420" s="5" t="n">
        <f aca="false">2*T413</f>
        <v>0</v>
      </c>
      <c r="Y420" s="5" t="n">
        <v>1</v>
      </c>
      <c r="Z420" s="5" t="n">
        <f aca="false">1.25*Z413</f>
        <v>37.5</v>
      </c>
      <c r="AA420" s="6" t="n">
        <f aca="false">1.25*AA413</f>
        <v>562.5</v>
      </c>
      <c r="AB420" s="7" t="n">
        <f aca="false">1.25*AB413</f>
        <v>0</v>
      </c>
      <c r="AC420" s="8" t="n">
        <f aca="false">1.25*AC413</f>
        <v>312.5</v>
      </c>
      <c r="AD420" s="0" t="s">
        <v>215</v>
      </c>
      <c r="AE420" s="9" t="n">
        <f aca="false">E420/(Z420*Y420)</f>
        <v>2.93333333333333</v>
      </c>
    </row>
    <row r="421" customFormat="false" ht="12.75" hidden="false" customHeight="false" outlineLevel="0" collapsed="false">
      <c r="A421" s="4" t="n">
        <v>420</v>
      </c>
      <c r="B421" s="0" t="s">
        <v>218</v>
      </c>
      <c r="C421" s="0" t="s">
        <v>147</v>
      </c>
      <c r="D421" s="0" t="s">
        <v>157</v>
      </c>
      <c r="E421" s="5" t="n">
        <f aca="false">3*E413</f>
        <v>165</v>
      </c>
      <c r="F421" s="5" t="n">
        <f aca="false">3*E413</f>
        <v>165</v>
      </c>
      <c r="G421" s="5" t="n">
        <f aca="false">3*E413</f>
        <v>165</v>
      </c>
      <c r="H421" s="5" t="n">
        <f aca="false">3*F413</f>
        <v>150</v>
      </c>
      <c r="I421" s="5" t="n">
        <f aca="false">3*G413</f>
        <v>150</v>
      </c>
      <c r="J421" s="5" t="n">
        <f aca="false">3*H413</f>
        <v>135</v>
      </c>
      <c r="K421" s="5" t="n">
        <f aca="false">3*I413</f>
        <v>135</v>
      </c>
      <c r="L421" s="5" t="n">
        <f aca="false">3*J413</f>
        <v>135</v>
      </c>
      <c r="M421" s="5" t="n">
        <f aca="false">3*K413</f>
        <v>0</v>
      </c>
      <c r="N421" s="5" t="n">
        <f aca="false">3*L413</f>
        <v>0</v>
      </c>
      <c r="O421" s="5" t="n">
        <f aca="false">3*M413</f>
        <v>0</v>
      </c>
      <c r="P421" s="5" t="n">
        <f aca="false">3*N413</f>
        <v>0</v>
      </c>
      <c r="Q421" s="5" t="n">
        <f aca="false">3*O413</f>
        <v>0</v>
      </c>
      <c r="R421" s="5" t="n">
        <f aca="false">3*P413</f>
        <v>0</v>
      </c>
      <c r="S421" s="5" t="n">
        <f aca="false">3*Q413</f>
        <v>0</v>
      </c>
      <c r="T421" s="5" t="n">
        <f aca="false">3*R413</f>
        <v>0</v>
      </c>
      <c r="U421" s="5" t="n">
        <f aca="false">3*S413</f>
        <v>0</v>
      </c>
      <c r="V421" s="5" t="n">
        <f aca="false">3*T413</f>
        <v>0</v>
      </c>
      <c r="W421" s="5" t="n">
        <f aca="false">3*U413</f>
        <v>0</v>
      </c>
      <c r="X421" s="5" t="n">
        <f aca="false">3*V413</f>
        <v>0</v>
      </c>
      <c r="Y421" s="5" t="n">
        <v>1</v>
      </c>
      <c r="Z421" s="5" t="n">
        <f aca="false">2*Z413</f>
        <v>60</v>
      </c>
      <c r="AA421" s="6" t="n">
        <f aca="false">2*AA413</f>
        <v>900</v>
      </c>
      <c r="AB421" s="7" t="n">
        <f aca="false">2*AB413</f>
        <v>0</v>
      </c>
      <c r="AC421" s="8" t="n">
        <f aca="false">2*AC413</f>
        <v>500</v>
      </c>
      <c r="AD421" s="0" t="s">
        <v>215</v>
      </c>
      <c r="AE421" s="9" t="n">
        <f aca="false">E421/(Z421*Y421)</f>
        <v>2.75</v>
      </c>
    </row>
    <row r="422" customFormat="false" ht="12.75" hidden="false" customHeight="false" outlineLevel="0" collapsed="false">
      <c r="A422" s="4" t="n">
        <v>421</v>
      </c>
      <c r="B422" s="0" t="s">
        <v>218</v>
      </c>
      <c r="C422" s="0" t="s">
        <v>147</v>
      </c>
      <c r="D422" s="0" t="s">
        <v>158</v>
      </c>
      <c r="E422" s="5" t="n">
        <f aca="false">5*E413</f>
        <v>275</v>
      </c>
      <c r="F422" s="5" t="n">
        <f aca="false">5*E413</f>
        <v>275</v>
      </c>
      <c r="G422" s="5" t="n">
        <f aca="false">5*E413</f>
        <v>275</v>
      </c>
      <c r="H422" s="5" t="n">
        <f aca="false">5*E413</f>
        <v>275</v>
      </c>
      <c r="I422" s="5" t="n">
        <f aca="false">5*E413</f>
        <v>275</v>
      </c>
      <c r="J422" s="5" t="n">
        <f aca="false">5*F413</f>
        <v>250</v>
      </c>
      <c r="K422" s="5" t="n">
        <f aca="false">5*G413</f>
        <v>250</v>
      </c>
      <c r="L422" s="5" t="n">
        <f aca="false">5*H413</f>
        <v>225</v>
      </c>
      <c r="M422" s="5" t="n">
        <f aca="false">5*I413</f>
        <v>225</v>
      </c>
      <c r="N422" s="5" t="n">
        <f aca="false">5*J413</f>
        <v>225</v>
      </c>
      <c r="O422" s="5" t="n">
        <f aca="false">5*K413</f>
        <v>0</v>
      </c>
      <c r="P422" s="5" t="n">
        <f aca="false">5*L413</f>
        <v>0</v>
      </c>
      <c r="Q422" s="5" t="n">
        <f aca="false">5*M413</f>
        <v>0</v>
      </c>
      <c r="R422" s="5" t="n">
        <f aca="false">5*N413</f>
        <v>0</v>
      </c>
      <c r="S422" s="5" t="n">
        <f aca="false">5*O413</f>
        <v>0</v>
      </c>
      <c r="T422" s="5" t="n">
        <f aca="false">5*P413</f>
        <v>0</v>
      </c>
      <c r="U422" s="5" t="n">
        <f aca="false">5*Q413</f>
        <v>0</v>
      </c>
      <c r="V422" s="5" t="n">
        <f aca="false">5*R413</f>
        <v>0</v>
      </c>
      <c r="W422" s="5" t="n">
        <f aca="false">5*S413</f>
        <v>0</v>
      </c>
      <c r="X422" s="5" t="n">
        <f aca="false">5*T413</f>
        <v>0</v>
      </c>
      <c r="Y422" s="5" t="n">
        <v>1</v>
      </c>
      <c r="Z422" s="5" t="n">
        <f aca="false">3*Z413</f>
        <v>90</v>
      </c>
      <c r="AA422" s="6" t="n">
        <f aca="false">3*AA413</f>
        <v>1350</v>
      </c>
      <c r="AB422" s="7" t="n">
        <f aca="false">3*AB413</f>
        <v>0</v>
      </c>
      <c r="AC422" s="8" t="n">
        <f aca="false">3*AC413</f>
        <v>750</v>
      </c>
      <c r="AD422" s="0" t="s">
        <v>215</v>
      </c>
      <c r="AE422" s="9" t="n">
        <f aca="false">E422/(Z422*Y422)</f>
        <v>3.05555555555556</v>
      </c>
    </row>
    <row r="423" customFormat="false" ht="12.75" hidden="false" customHeight="false" outlineLevel="0" collapsed="false">
      <c r="A423" s="4" t="n">
        <v>422</v>
      </c>
      <c r="B423" s="0" t="s">
        <v>218</v>
      </c>
      <c r="C423" s="0" t="s">
        <v>147</v>
      </c>
      <c r="D423" s="0" t="s">
        <v>159</v>
      </c>
      <c r="E423" s="5" t="n">
        <f aca="false">7*E413</f>
        <v>385</v>
      </c>
      <c r="F423" s="5" t="n">
        <f aca="false">7*E413</f>
        <v>385</v>
      </c>
      <c r="G423" s="5" t="n">
        <f aca="false">7*E413</f>
        <v>385</v>
      </c>
      <c r="H423" s="5" t="n">
        <f aca="false">7*E413</f>
        <v>385</v>
      </c>
      <c r="I423" s="5" t="n">
        <f aca="false">7*E413</f>
        <v>385</v>
      </c>
      <c r="J423" s="5" t="n">
        <f aca="false">7*E413</f>
        <v>385</v>
      </c>
      <c r="K423" s="5" t="n">
        <f aca="false">7*E413</f>
        <v>385</v>
      </c>
      <c r="L423" s="5" t="n">
        <f aca="false">7*F413</f>
        <v>350</v>
      </c>
      <c r="M423" s="5" t="n">
        <f aca="false">7*G413</f>
        <v>350</v>
      </c>
      <c r="N423" s="5" t="n">
        <f aca="false">7*H413</f>
        <v>315</v>
      </c>
      <c r="O423" s="5" t="n">
        <f aca="false">7*I413</f>
        <v>315</v>
      </c>
      <c r="P423" s="5" t="n">
        <f aca="false">7*J413</f>
        <v>315</v>
      </c>
      <c r="Q423" s="5" t="n">
        <f aca="false">7*K413</f>
        <v>0</v>
      </c>
      <c r="R423" s="5" t="n">
        <f aca="false">7*L413</f>
        <v>0</v>
      </c>
      <c r="S423" s="5" t="n">
        <f aca="false">7*M413</f>
        <v>0</v>
      </c>
      <c r="T423" s="5" t="n">
        <f aca="false">7*N413</f>
        <v>0</v>
      </c>
      <c r="U423" s="5" t="n">
        <f aca="false">7*O413</f>
        <v>0</v>
      </c>
      <c r="V423" s="5" t="n">
        <f aca="false">7*P413</f>
        <v>0</v>
      </c>
      <c r="W423" s="5" t="n">
        <f aca="false">7*Q413</f>
        <v>0</v>
      </c>
      <c r="X423" s="5" t="n">
        <f aca="false">7*R413</f>
        <v>0</v>
      </c>
      <c r="Y423" s="5" t="n">
        <v>1</v>
      </c>
      <c r="Z423" s="5" t="n">
        <f aca="false">4*Z413</f>
        <v>120</v>
      </c>
      <c r="AA423" s="6" t="n">
        <f aca="false">4*AA413</f>
        <v>1800</v>
      </c>
      <c r="AB423" s="7" t="n">
        <f aca="false">4*AB413</f>
        <v>0</v>
      </c>
      <c r="AC423" s="8" t="n">
        <f aca="false">4*AC413</f>
        <v>1000</v>
      </c>
      <c r="AD423" s="0" t="s">
        <v>215</v>
      </c>
      <c r="AE423" s="9" t="n">
        <f aca="false">E423/(Z423*Y423)</f>
        <v>3.20833333333333</v>
      </c>
    </row>
    <row r="424" customFormat="false" ht="12.75" hidden="false" customHeight="false" outlineLevel="0" collapsed="false">
      <c r="A424" s="4" t="n">
        <v>423</v>
      </c>
      <c r="B424" s="0" t="s">
        <v>219</v>
      </c>
      <c r="C424" s="0" t="s">
        <v>147</v>
      </c>
      <c r="D424" s="0" t="s">
        <v>148</v>
      </c>
      <c r="E424" s="5" t="n">
        <v>60</v>
      </c>
      <c r="F424" s="5" t="n">
        <v>55</v>
      </c>
      <c r="G424" s="5" t="n">
        <v>55</v>
      </c>
      <c r="H424" s="5" t="n">
        <v>55</v>
      </c>
      <c r="I424" s="5" t="n">
        <v>50</v>
      </c>
      <c r="J424" s="5" t="n">
        <v>50</v>
      </c>
      <c r="K424" s="5" t="n">
        <v>0</v>
      </c>
      <c r="L424" s="5" t="n">
        <v>0</v>
      </c>
      <c r="M424" s="5" t="n">
        <v>0</v>
      </c>
      <c r="N424" s="5" t="n">
        <v>0</v>
      </c>
      <c r="O424" s="5" t="n">
        <v>0</v>
      </c>
      <c r="P424" s="5" t="n">
        <v>0</v>
      </c>
      <c r="Q424" s="5" t="n">
        <v>0</v>
      </c>
      <c r="R424" s="5" t="n">
        <v>0</v>
      </c>
      <c r="S424" s="5" t="n">
        <v>0</v>
      </c>
      <c r="T424" s="5" t="n">
        <v>0</v>
      </c>
      <c r="U424" s="5" t="n">
        <v>0</v>
      </c>
      <c r="V424" s="5" t="n">
        <v>0</v>
      </c>
      <c r="W424" s="5" t="n">
        <v>0</v>
      </c>
      <c r="X424" s="5" t="n">
        <v>0</v>
      </c>
      <c r="Y424" s="5" t="n">
        <v>1</v>
      </c>
      <c r="Z424" s="5" t="n">
        <v>30</v>
      </c>
      <c r="AA424" s="6" t="n">
        <v>500</v>
      </c>
      <c r="AB424" s="7" t="n">
        <v>0</v>
      </c>
      <c r="AC424" s="8" t="n">
        <v>300</v>
      </c>
      <c r="AD424" s="0" t="s">
        <v>215</v>
      </c>
      <c r="AE424" s="9" t="n">
        <f aca="false">E424/(Z424*Y424)</f>
        <v>2</v>
      </c>
    </row>
    <row r="425" customFormat="false" ht="12.75" hidden="false" customHeight="false" outlineLevel="0" collapsed="false">
      <c r="A425" s="4" t="n">
        <v>424</v>
      </c>
      <c r="B425" s="0" t="s">
        <v>219</v>
      </c>
      <c r="C425" s="0" t="s">
        <v>147</v>
      </c>
      <c r="D425" s="0" t="s">
        <v>150</v>
      </c>
      <c r="E425" s="5" t="n">
        <f aca="false">2*E424</f>
        <v>120</v>
      </c>
      <c r="F425" s="5" t="n">
        <f aca="false">2*F424</f>
        <v>110</v>
      </c>
      <c r="G425" s="5" t="n">
        <f aca="false">2*G424</f>
        <v>110</v>
      </c>
      <c r="H425" s="5" t="n">
        <f aca="false">2*H424</f>
        <v>110</v>
      </c>
      <c r="I425" s="5" t="n">
        <f aca="false">2*I424</f>
        <v>100</v>
      </c>
      <c r="J425" s="5" t="n">
        <f aca="false">2*J424</f>
        <v>100</v>
      </c>
      <c r="K425" s="5" t="n">
        <f aca="false">2*K424</f>
        <v>0</v>
      </c>
      <c r="L425" s="5" t="n">
        <f aca="false">2*L424</f>
        <v>0</v>
      </c>
      <c r="M425" s="5" t="n">
        <f aca="false">2*M424</f>
        <v>0</v>
      </c>
      <c r="N425" s="5" t="n">
        <f aca="false">2*N424</f>
        <v>0</v>
      </c>
      <c r="O425" s="5" t="n">
        <f aca="false">2*O424</f>
        <v>0</v>
      </c>
      <c r="P425" s="5" t="n">
        <f aca="false">2*P424</f>
        <v>0</v>
      </c>
      <c r="Q425" s="5" t="n">
        <f aca="false">2*Q424</f>
        <v>0</v>
      </c>
      <c r="R425" s="5" t="n">
        <f aca="false">2*R424</f>
        <v>0</v>
      </c>
      <c r="S425" s="5" t="n">
        <f aca="false">2*S424</f>
        <v>0</v>
      </c>
      <c r="T425" s="5" t="n">
        <f aca="false">2*T424</f>
        <v>0</v>
      </c>
      <c r="U425" s="5" t="n">
        <f aca="false">2*U424</f>
        <v>0</v>
      </c>
      <c r="V425" s="5" t="n">
        <f aca="false">2*V424</f>
        <v>0</v>
      </c>
      <c r="W425" s="5" t="n">
        <f aca="false">2*W424</f>
        <v>0</v>
      </c>
      <c r="X425" s="5" t="n">
        <f aca="false">2*X424</f>
        <v>0</v>
      </c>
      <c r="Y425" s="5" t="n">
        <v>1</v>
      </c>
      <c r="Z425" s="5" t="n">
        <f aca="false">1.5*Z424</f>
        <v>45</v>
      </c>
      <c r="AA425" s="6" t="n">
        <f aca="false">1.5*AA424</f>
        <v>750</v>
      </c>
      <c r="AB425" s="7" t="n">
        <f aca="false">1.5*AB424</f>
        <v>0</v>
      </c>
      <c r="AC425" s="8" t="n">
        <f aca="false">1.5*AC424</f>
        <v>450</v>
      </c>
      <c r="AD425" s="0" t="s">
        <v>215</v>
      </c>
      <c r="AE425" s="9" t="n">
        <f aca="false">E425/(Z425*Y425)</f>
        <v>2.66666666666667</v>
      </c>
    </row>
    <row r="426" customFormat="false" ht="12.75" hidden="false" customHeight="false" outlineLevel="0" collapsed="false">
      <c r="A426" s="4" t="n">
        <v>425</v>
      </c>
      <c r="B426" s="0" t="s">
        <v>219</v>
      </c>
      <c r="C426" s="0" t="s">
        <v>147</v>
      </c>
      <c r="D426" s="0" t="s">
        <v>151</v>
      </c>
      <c r="E426" s="5" t="n">
        <f aca="false">3*E424</f>
        <v>180</v>
      </c>
      <c r="F426" s="5" t="n">
        <f aca="false">3*F424</f>
        <v>165</v>
      </c>
      <c r="G426" s="5" t="n">
        <f aca="false">3*G424</f>
        <v>165</v>
      </c>
      <c r="H426" s="5" t="n">
        <f aca="false">3*H424</f>
        <v>165</v>
      </c>
      <c r="I426" s="5" t="n">
        <f aca="false">3*I424</f>
        <v>150</v>
      </c>
      <c r="J426" s="5" t="n">
        <f aca="false">3*J424</f>
        <v>150</v>
      </c>
      <c r="K426" s="5" t="n">
        <f aca="false">3*K424</f>
        <v>0</v>
      </c>
      <c r="L426" s="5" t="n">
        <f aca="false">3*L424</f>
        <v>0</v>
      </c>
      <c r="M426" s="5" t="n">
        <f aca="false">3*M424</f>
        <v>0</v>
      </c>
      <c r="N426" s="5" t="n">
        <f aca="false">3*N424</f>
        <v>0</v>
      </c>
      <c r="O426" s="5" t="n">
        <f aca="false">3*O424</f>
        <v>0</v>
      </c>
      <c r="P426" s="5" t="n">
        <f aca="false">3*P424</f>
        <v>0</v>
      </c>
      <c r="Q426" s="5" t="n">
        <f aca="false">3*Q424</f>
        <v>0</v>
      </c>
      <c r="R426" s="5" t="n">
        <f aca="false">3*R424</f>
        <v>0</v>
      </c>
      <c r="S426" s="5" t="n">
        <f aca="false">3*S424</f>
        <v>0</v>
      </c>
      <c r="T426" s="5" t="n">
        <f aca="false">3*T424</f>
        <v>0</v>
      </c>
      <c r="U426" s="5" t="n">
        <f aca="false">3*U424</f>
        <v>0</v>
      </c>
      <c r="V426" s="5" t="n">
        <f aca="false">3*V424</f>
        <v>0</v>
      </c>
      <c r="W426" s="5" t="n">
        <f aca="false">3*W424</f>
        <v>0</v>
      </c>
      <c r="X426" s="5" t="n">
        <f aca="false">3*X424</f>
        <v>0</v>
      </c>
      <c r="Y426" s="5" t="n">
        <v>1</v>
      </c>
      <c r="Z426" s="5" t="n">
        <f aca="false">2*Z424</f>
        <v>60</v>
      </c>
      <c r="AA426" s="6" t="n">
        <f aca="false">2*AA424</f>
        <v>1000</v>
      </c>
      <c r="AB426" s="7" t="n">
        <f aca="false">2*AB424</f>
        <v>0</v>
      </c>
      <c r="AC426" s="8" t="n">
        <f aca="false">2*AC424</f>
        <v>600</v>
      </c>
      <c r="AD426" s="0" t="s">
        <v>215</v>
      </c>
      <c r="AE426" s="9" t="n">
        <f aca="false">E426/(Z426*Y426)</f>
        <v>3</v>
      </c>
    </row>
    <row r="427" customFormat="false" ht="12.75" hidden="false" customHeight="false" outlineLevel="0" collapsed="false">
      <c r="A427" s="4" t="n">
        <v>426</v>
      </c>
      <c r="B427" s="0" t="s">
        <v>219</v>
      </c>
      <c r="C427" s="0" t="s">
        <v>147</v>
      </c>
      <c r="D427" s="0" t="s">
        <v>152</v>
      </c>
      <c r="E427" s="5" t="n">
        <f aca="false">5*E424</f>
        <v>300</v>
      </c>
      <c r="F427" s="5" t="n">
        <f aca="false">5*F424</f>
        <v>275</v>
      </c>
      <c r="G427" s="5" t="n">
        <f aca="false">5*G424</f>
        <v>275</v>
      </c>
      <c r="H427" s="5" t="n">
        <f aca="false">5*H424</f>
        <v>275</v>
      </c>
      <c r="I427" s="5" t="n">
        <f aca="false">5*I424</f>
        <v>250</v>
      </c>
      <c r="J427" s="5" t="n">
        <f aca="false">5*J424</f>
        <v>250</v>
      </c>
      <c r="K427" s="5" t="n">
        <f aca="false">5*K424</f>
        <v>0</v>
      </c>
      <c r="L427" s="5" t="n">
        <f aca="false">5*L424</f>
        <v>0</v>
      </c>
      <c r="M427" s="5" t="n">
        <f aca="false">5*M424</f>
        <v>0</v>
      </c>
      <c r="N427" s="5" t="n">
        <f aca="false">5*N424</f>
        <v>0</v>
      </c>
      <c r="O427" s="5" t="n">
        <f aca="false">5*O424</f>
        <v>0</v>
      </c>
      <c r="P427" s="5" t="n">
        <f aca="false">5*P424</f>
        <v>0</v>
      </c>
      <c r="Q427" s="5" t="n">
        <f aca="false">5*Q424</f>
        <v>0</v>
      </c>
      <c r="R427" s="5" t="n">
        <f aca="false">5*R424</f>
        <v>0</v>
      </c>
      <c r="S427" s="5" t="n">
        <f aca="false">5*S424</f>
        <v>0</v>
      </c>
      <c r="T427" s="5" t="n">
        <f aca="false">5*T424</f>
        <v>0</v>
      </c>
      <c r="U427" s="5" t="n">
        <f aca="false">5*U424</f>
        <v>0</v>
      </c>
      <c r="V427" s="5" t="n">
        <f aca="false">5*V424</f>
        <v>0</v>
      </c>
      <c r="W427" s="5" t="n">
        <f aca="false">5*W424</f>
        <v>0</v>
      </c>
      <c r="X427" s="5" t="n">
        <f aca="false">5*X424</f>
        <v>0</v>
      </c>
      <c r="Y427" s="5" t="n">
        <v>1</v>
      </c>
      <c r="Z427" s="5" t="n">
        <f aca="false">3*Z424</f>
        <v>90</v>
      </c>
      <c r="AA427" s="6" t="n">
        <f aca="false">3*AA424</f>
        <v>1500</v>
      </c>
      <c r="AB427" s="7" t="n">
        <f aca="false">3*AB424</f>
        <v>0</v>
      </c>
      <c r="AC427" s="8" t="n">
        <f aca="false">3*AC424</f>
        <v>900</v>
      </c>
      <c r="AD427" s="0" t="s">
        <v>215</v>
      </c>
      <c r="AE427" s="9" t="n">
        <f aca="false">E427/(Z427*Y427)</f>
        <v>3.33333333333333</v>
      </c>
    </row>
    <row r="428" customFormat="false" ht="12.75" hidden="false" customHeight="false" outlineLevel="0" collapsed="false">
      <c r="A428" s="4" t="n">
        <v>427</v>
      </c>
      <c r="B428" s="0" t="s">
        <v>219</v>
      </c>
      <c r="C428" s="0" t="s">
        <v>147</v>
      </c>
      <c r="D428" s="0" t="s">
        <v>153</v>
      </c>
      <c r="E428" s="5" t="n">
        <f aca="false">2*E424</f>
        <v>120</v>
      </c>
      <c r="F428" s="5" t="n">
        <f aca="false">2*E424</f>
        <v>120</v>
      </c>
      <c r="G428" s="5" t="n">
        <f aca="false">2*E424</f>
        <v>120</v>
      </c>
      <c r="H428" s="5" t="n">
        <f aca="false">2*F424</f>
        <v>110</v>
      </c>
      <c r="I428" s="5" t="n">
        <f aca="false">2*G424</f>
        <v>110</v>
      </c>
      <c r="J428" s="5" t="n">
        <f aca="false">2*H424</f>
        <v>110</v>
      </c>
      <c r="K428" s="5" t="n">
        <f aca="false">2*I424</f>
        <v>100</v>
      </c>
      <c r="L428" s="5" t="n">
        <f aca="false">2*J424</f>
        <v>100</v>
      </c>
      <c r="M428" s="5" t="n">
        <f aca="false">2*K424</f>
        <v>0</v>
      </c>
      <c r="N428" s="5" t="n">
        <f aca="false">2*L424</f>
        <v>0</v>
      </c>
      <c r="O428" s="5" t="n">
        <f aca="false">2*M424</f>
        <v>0</v>
      </c>
      <c r="P428" s="5" t="n">
        <f aca="false">2*N424</f>
        <v>0</v>
      </c>
      <c r="Q428" s="5" t="n">
        <f aca="false">2*O424</f>
        <v>0</v>
      </c>
      <c r="R428" s="5" t="n">
        <f aca="false">2*P424</f>
        <v>0</v>
      </c>
      <c r="S428" s="5" t="n">
        <f aca="false">2*Q424</f>
        <v>0</v>
      </c>
      <c r="T428" s="5" t="n">
        <f aca="false">2*R424</f>
        <v>0</v>
      </c>
      <c r="U428" s="5" t="n">
        <f aca="false">2*S424</f>
        <v>0</v>
      </c>
      <c r="V428" s="5" t="n">
        <f aca="false">2*T424</f>
        <v>0</v>
      </c>
      <c r="W428" s="5" t="n">
        <f aca="false">2*U424</f>
        <v>0</v>
      </c>
      <c r="X428" s="5" t="n">
        <f aca="false">2*V424</f>
        <v>0</v>
      </c>
      <c r="Y428" s="5" t="n">
        <v>1</v>
      </c>
      <c r="Z428" s="5" t="n">
        <f aca="false">1.5*Z424</f>
        <v>45</v>
      </c>
      <c r="AA428" s="6" t="n">
        <f aca="false">1.5*AA424</f>
        <v>750</v>
      </c>
      <c r="AB428" s="7" t="n">
        <f aca="false">1.5*AB424</f>
        <v>0</v>
      </c>
      <c r="AC428" s="8" t="n">
        <f aca="false">1.5*AC424</f>
        <v>450</v>
      </c>
      <c r="AD428" s="0" t="s">
        <v>215</v>
      </c>
      <c r="AE428" s="9" t="n">
        <f aca="false">E428/(Z428*Y428)</f>
        <v>2.66666666666667</v>
      </c>
    </row>
    <row r="429" customFormat="false" ht="12.75" hidden="false" customHeight="false" outlineLevel="0" collapsed="false">
      <c r="A429" s="4" t="n">
        <v>428</v>
      </c>
      <c r="B429" s="0" t="s">
        <v>219</v>
      </c>
      <c r="C429" s="0" t="s">
        <v>147</v>
      </c>
      <c r="D429" s="0" t="s">
        <v>154</v>
      </c>
      <c r="E429" s="5" t="n">
        <f aca="false">3*E424</f>
        <v>180</v>
      </c>
      <c r="F429" s="5" t="n">
        <f aca="false">3*E424</f>
        <v>180</v>
      </c>
      <c r="G429" s="5" t="n">
        <f aca="false">3*E424</f>
        <v>180</v>
      </c>
      <c r="H429" s="5" t="n">
        <f aca="false">3*E424</f>
        <v>180</v>
      </c>
      <c r="I429" s="5" t="n">
        <f aca="false">3*E424</f>
        <v>180</v>
      </c>
      <c r="J429" s="5" t="n">
        <f aca="false">3*F424</f>
        <v>165</v>
      </c>
      <c r="K429" s="5" t="n">
        <f aca="false">3*G424</f>
        <v>165</v>
      </c>
      <c r="L429" s="5" t="n">
        <f aca="false">3*H424</f>
        <v>165</v>
      </c>
      <c r="M429" s="5" t="n">
        <f aca="false">3*I424</f>
        <v>150</v>
      </c>
      <c r="N429" s="5" t="n">
        <f aca="false">3*J424</f>
        <v>150</v>
      </c>
      <c r="O429" s="5" t="n">
        <f aca="false">3*K424</f>
        <v>0</v>
      </c>
      <c r="P429" s="5" t="n">
        <f aca="false">3*L424</f>
        <v>0</v>
      </c>
      <c r="Q429" s="5" t="n">
        <f aca="false">3*M424</f>
        <v>0</v>
      </c>
      <c r="R429" s="5" t="n">
        <f aca="false">3*N424</f>
        <v>0</v>
      </c>
      <c r="S429" s="5" t="n">
        <f aca="false">3*O424</f>
        <v>0</v>
      </c>
      <c r="T429" s="5" t="n">
        <f aca="false">3*P424</f>
        <v>0</v>
      </c>
      <c r="U429" s="5" t="n">
        <f aca="false">3*Q424</f>
        <v>0</v>
      </c>
      <c r="V429" s="5" t="n">
        <f aca="false">3*R424</f>
        <v>0</v>
      </c>
      <c r="W429" s="5" t="n">
        <f aca="false">3*S424</f>
        <v>0</v>
      </c>
      <c r="X429" s="5" t="n">
        <f aca="false">3*T424</f>
        <v>0</v>
      </c>
      <c r="Y429" s="5" t="n">
        <v>1</v>
      </c>
      <c r="Z429" s="5" t="n">
        <f aca="false">2*Z424</f>
        <v>60</v>
      </c>
      <c r="AA429" s="6" t="n">
        <f aca="false">2*AA424</f>
        <v>1000</v>
      </c>
      <c r="AB429" s="7" t="n">
        <f aca="false">2*AB424</f>
        <v>0</v>
      </c>
      <c r="AC429" s="8" t="n">
        <f aca="false">2*AC424</f>
        <v>600</v>
      </c>
      <c r="AD429" s="0" t="s">
        <v>215</v>
      </c>
      <c r="AE429" s="9" t="n">
        <f aca="false">E429/(Z429*Y429)</f>
        <v>3</v>
      </c>
    </row>
    <row r="430" customFormat="false" ht="12.75" hidden="false" customHeight="false" outlineLevel="0" collapsed="false">
      <c r="A430" s="4" t="n">
        <v>429</v>
      </c>
      <c r="B430" s="0" t="s">
        <v>219</v>
      </c>
      <c r="C430" s="0" t="s">
        <v>147</v>
      </c>
      <c r="D430" s="0" t="s">
        <v>155</v>
      </c>
      <c r="E430" s="5" t="n">
        <f aca="false">5*E424</f>
        <v>300</v>
      </c>
      <c r="F430" s="5" t="n">
        <f aca="false">5*E424</f>
        <v>300</v>
      </c>
      <c r="G430" s="5" t="n">
        <f aca="false">5*E424</f>
        <v>300</v>
      </c>
      <c r="H430" s="5" t="n">
        <f aca="false">5*E424</f>
        <v>300</v>
      </c>
      <c r="I430" s="5" t="n">
        <f aca="false">5*E424</f>
        <v>300</v>
      </c>
      <c r="J430" s="5" t="n">
        <f aca="false">5*E424</f>
        <v>300</v>
      </c>
      <c r="K430" s="5" t="n">
        <f aca="false">5*E424</f>
        <v>300</v>
      </c>
      <c r="L430" s="5" t="n">
        <f aca="false">5*F424</f>
        <v>275</v>
      </c>
      <c r="M430" s="5" t="n">
        <f aca="false">5*G424</f>
        <v>275</v>
      </c>
      <c r="N430" s="5" t="n">
        <f aca="false">5*H424</f>
        <v>275</v>
      </c>
      <c r="O430" s="5" t="n">
        <f aca="false">5*I424</f>
        <v>250</v>
      </c>
      <c r="P430" s="5" t="n">
        <f aca="false">5*J424</f>
        <v>250</v>
      </c>
      <c r="Q430" s="5" t="n">
        <f aca="false">5*K424</f>
        <v>0</v>
      </c>
      <c r="R430" s="5" t="n">
        <f aca="false">5*L424</f>
        <v>0</v>
      </c>
      <c r="S430" s="5" t="n">
        <f aca="false">5*M424</f>
        <v>0</v>
      </c>
      <c r="T430" s="5" t="n">
        <f aca="false">5*N424</f>
        <v>0</v>
      </c>
      <c r="U430" s="5" t="n">
        <f aca="false">5*O424</f>
        <v>0</v>
      </c>
      <c r="V430" s="5" t="n">
        <f aca="false">5*P424</f>
        <v>0</v>
      </c>
      <c r="W430" s="5" t="n">
        <f aca="false">5*Q424</f>
        <v>0</v>
      </c>
      <c r="X430" s="5" t="n">
        <f aca="false">5*R424</f>
        <v>0</v>
      </c>
      <c r="Y430" s="5" t="n">
        <v>1</v>
      </c>
      <c r="Z430" s="5" t="n">
        <f aca="false">3*Z424</f>
        <v>90</v>
      </c>
      <c r="AA430" s="6" t="n">
        <f aca="false">3*AA424</f>
        <v>1500</v>
      </c>
      <c r="AB430" s="7" t="n">
        <f aca="false">3*AB424</f>
        <v>0</v>
      </c>
      <c r="AC430" s="8" t="n">
        <f aca="false">3*AC424</f>
        <v>900</v>
      </c>
      <c r="AD430" s="0" t="s">
        <v>215</v>
      </c>
      <c r="AE430" s="9" t="n">
        <f aca="false">E430/(Z430*Y430)</f>
        <v>3.33333333333333</v>
      </c>
    </row>
    <row r="431" customFormat="false" ht="12.75" hidden="false" customHeight="false" outlineLevel="0" collapsed="false">
      <c r="A431" s="4" t="n">
        <v>430</v>
      </c>
      <c r="B431" s="0" t="s">
        <v>219</v>
      </c>
      <c r="C431" s="0" t="s">
        <v>147</v>
      </c>
      <c r="D431" s="0" t="s">
        <v>156</v>
      </c>
      <c r="E431" s="5" t="n">
        <f aca="false">2*E424</f>
        <v>120</v>
      </c>
      <c r="F431" s="5" t="n">
        <f aca="false">2*E424</f>
        <v>120</v>
      </c>
      <c r="G431" s="5" t="n">
        <f aca="false">2*E424</f>
        <v>120</v>
      </c>
      <c r="H431" s="5" t="n">
        <f aca="false">2*E424</f>
        <v>120</v>
      </c>
      <c r="I431" s="5" t="n">
        <f aca="false">2*E424</f>
        <v>120</v>
      </c>
      <c r="J431" s="5" t="n">
        <f aca="false">2*F424</f>
        <v>110</v>
      </c>
      <c r="K431" s="5" t="n">
        <f aca="false">2*G424</f>
        <v>110</v>
      </c>
      <c r="L431" s="5" t="n">
        <f aca="false">2*H424</f>
        <v>110</v>
      </c>
      <c r="M431" s="5" t="n">
        <f aca="false">2*I424</f>
        <v>100</v>
      </c>
      <c r="N431" s="5" t="n">
        <f aca="false">2*J424</f>
        <v>100</v>
      </c>
      <c r="O431" s="5" t="n">
        <f aca="false">2*K424</f>
        <v>0</v>
      </c>
      <c r="P431" s="5" t="n">
        <f aca="false">2*L424</f>
        <v>0</v>
      </c>
      <c r="Q431" s="5" t="n">
        <f aca="false">2*M424</f>
        <v>0</v>
      </c>
      <c r="R431" s="5" t="n">
        <f aca="false">2*N424</f>
        <v>0</v>
      </c>
      <c r="S431" s="5" t="n">
        <f aca="false">2*O424</f>
        <v>0</v>
      </c>
      <c r="T431" s="5" t="n">
        <f aca="false">2*P424</f>
        <v>0</v>
      </c>
      <c r="U431" s="5" t="n">
        <f aca="false">2*Q424</f>
        <v>0</v>
      </c>
      <c r="V431" s="5" t="n">
        <f aca="false">2*R424</f>
        <v>0</v>
      </c>
      <c r="W431" s="5" t="n">
        <f aca="false">2*S424</f>
        <v>0</v>
      </c>
      <c r="X431" s="5" t="n">
        <f aca="false">2*T424</f>
        <v>0</v>
      </c>
      <c r="Y431" s="5" t="n">
        <v>1</v>
      </c>
      <c r="Z431" s="5" t="n">
        <f aca="false">1.25*Z424</f>
        <v>37.5</v>
      </c>
      <c r="AA431" s="6" t="n">
        <f aca="false">1.25*AA424</f>
        <v>625</v>
      </c>
      <c r="AB431" s="7" t="n">
        <f aca="false">1.25*AB424</f>
        <v>0</v>
      </c>
      <c r="AC431" s="8" t="n">
        <f aca="false">1.25*AC424</f>
        <v>375</v>
      </c>
      <c r="AD431" s="0" t="s">
        <v>215</v>
      </c>
      <c r="AE431" s="9" t="n">
        <f aca="false">E431/(Z431*Y431)</f>
        <v>3.2</v>
      </c>
    </row>
    <row r="432" customFormat="false" ht="12.75" hidden="false" customHeight="false" outlineLevel="0" collapsed="false">
      <c r="A432" s="4" t="n">
        <v>431</v>
      </c>
      <c r="B432" s="0" t="s">
        <v>219</v>
      </c>
      <c r="C432" s="0" t="s">
        <v>147</v>
      </c>
      <c r="D432" s="0" t="s">
        <v>157</v>
      </c>
      <c r="E432" s="5" t="n">
        <f aca="false">3*E424</f>
        <v>180</v>
      </c>
      <c r="F432" s="5" t="n">
        <f aca="false">3*E424</f>
        <v>180</v>
      </c>
      <c r="G432" s="5" t="n">
        <f aca="false">3*E424</f>
        <v>180</v>
      </c>
      <c r="H432" s="5" t="n">
        <f aca="false">3*F424</f>
        <v>165</v>
      </c>
      <c r="I432" s="5" t="n">
        <f aca="false">3*G424</f>
        <v>165</v>
      </c>
      <c r="J432" s="5" t="n">
        <f aca="false">3*H424</f>
        <v>165</v>
      </c>
      <c r="K432" s="5" t="n">
        <f aca="false">3*I424</f>
        <v>150</v>
      </c>
      <c r="L432" s="5" t="n">
        <f aca="false">3*J424</f>
        <v>150</v>
      </c>
      <c r="M432" s="5" t="n">
        <f aca="false">3*K424</f>
        <v>0</v>
      </c>
      <c r="N432" s="5" t="n">
        <f aca="false">3*L424</f>
        <v>0</v>
      </c>
      <c r="O432" s="5" t="n">
        <f aca="false">3*M424</f>
        <v>0</v>
      </c>
      <c r="P432" s="5" t="n">
        <f aca="false">3*N424</f>
        <v>0</v>
      </c>
      <c r="Q432" s="5" t="n">
        <f aca="false">3*O424</f>
        <v>0</v>
      </c>
      <c r="R432" s="5" t="n">
        <f aca="false">3*P424</f>
        <v>0</v>
      </c>
      <c r="S432" s="5" t="n">
        <f aca="false">3*Q424</f>
        <v>0</v>
      </c>
      <c r="T432" s="5" t="n">
        <f aca="false">3*R424</f>
        <v>0</v>
      </c>
      <c r="U432" s="5" t="n">
        <f aca="false">3*S424</f>
        <v>0</v>
      </c>
      <c r="V432" s="5" t="n">
        <f aca="false">3*T424</f>
        <v>0</v>
      </c>
      <c r="W432" s="5" t="n">
        <f aca="false">3*U424</f>
        <v>0</v>
      </c>
      <c r="X432" s="5" t="n">
        <f aca="false">3*V424</f>
        <v>0</v>
      </c>
      <c r="Y432" s="5" t="n">
        <v>1</v>
      </c>
      <c r="Z432" s="5" t="n">
        <f aca="false">2*Z424</f>
        <v>60</v>
      </c>
      <c r="AA432" s="6" t="n">
        <f aca="false">2*AA424</f>
        <v>1000</v>
      </c>
      <c r="AB432" s="7" t="n">
        <f aca="false">2*AB424</f>
        <v>0</v>
      </c>
      <c r="AC432" s="8" t="n">
        <f aca="false">2*AC424</f>
        <v>600</v>
      </c>
      <c r="AD432" s="0" t="s">
        <v>215</v>
      </c>
      <c r="AE432" s="9" t="n">
        <f aca="false">E432/(Z432*Y432)</f>
        <v>3</v>
      </c>
    </row>
    <row r="433" customFormat="false" ht="12.75" hidden="false" customHeight="false" outlineLevel="0" collapsed="false">
      <c r="A433" s="4" t="n">
        <v>432</v>
      </c>
      <c r="B433" s="0" t="s">
        <v>219</v>
      </c>
      <c r="C433" s="0" t="s">
        <v>147</v>
      </c>
      <c r="D433" s="0" t="s">
        <v>158</v>
      </c>
      <c r="E433" s="5" t="n">
        <f aca="false">5*E424</f>
        <v>300</v>
      </c>
      <c r="F433" s="5" t="n">
        <f aca="false">5*E424</f>
        <v>300</v>
      </c>
      <c r="G433" s="5" t="n">
        <f aca="false">5*E424</f>
        <v>300</v>
      </c>
      <c r="H433" s="5" t="n">
        <f aca="false">5*E424</f>
        <v>300</v>
      </c>
      <c r="I433" s="5" t="n">
        <f aca="false">5*E424</f>
        <v>300</v>
      </c>
      <c r="J433" s="5" t="n">
        <f aca="false">5*F424</f>
        <v>275</v>
      </c>
      <c r="K433" s="5" t="n">
        <f aca="false">5*G424</f>
        <v>275</v>
      </c>
      <c r="L433" s="5" t="n">
        <f aca="false">5*H424</f>
        <v>275</v>
      </c>
      <c r="M433" s="5" t="n">
        <f aca="false">5*I424</f>
        <v>250</v>
      </c>
      <c r="N433" s="5" t="n">
        <f aca="false">5*J424</f>
        <v>250</v>
      </c>
      <c r="O433" s="5" t="n">
        <f aca="false">5*K424</f>
        <v>0</v>
      </c>
      <c r="P433" s="5" t="n">
        <f aca="false">5*L424</f>
        <v>0</v>
      </c>
      <c r="Q433" s="5" t="n">
        <f aca="false">5*M424</f>
        <v>0</v>
      </c>
      <c r="R433" s="5" t="n">
        <f aca="false">5*N424</f>
        <v>0</v>
      </c>
      <c r="S433" s="5" t="n">
        <f aca="false">5*O424</f>
        <v>0</v>
      </c>
      <c r="T433" s="5" t="n">
        <f aca="false">5*P424</f>
        <v>0</v>
      </c>
      <c r="U433" s="5" t="n">
        <f aca="false">5*Q424</f>
        <v>0</v>
      </c>
      <c r="V433" s="5" t="n">
        <f aca="false">5*R424</f>
        <v>0</v>
      </c>
      <c r="W433" s="5" t="n">
        <f aca="false">5*S424</f>
        <v>0</v>
      </c>
      <c r="X433" s="5" t="n">
        <f aca="false">5*T424</f>
        <v>0</v>
      </c>
      <c r="Y433" s="5" t="n">
        <v>1</v>
      </c>
      <c r="Z433" s="5" t="n">
        <f aca="false">3*Z424</f>
        <v>90</v>
      </c>
      <c r="AA433" s="6" t="n">
        <f aca="false">3*AA424</f>
        <v>1500</v>
      </c>
      <c r="AB433" s="7" t="n">
        <f aca="false">3*AB424</f>
        <v>0</v>
      </c>
      <c r="AC433" s="8" t="n">
        <f aca="false">3*AC424</f>
        <v>900</v>
      </c>
      <c r="AD433" s="0" t="s">
        <v>215</v>
      </c>
      <c r="AE433" s="9" t="n">
        <f aca="false">E433/(Z433*Y433)</f>
        <v>3.33333333333333</v>
      </c>
    </row>
    <row r="434" customFormat="false" ht="12.75" hidden="false" customHeight="false" outlineLevel="0" collapsed="false">
      <c r="A434" s="4" t="n">
        <v>433</v>
      </c>
      <c r="B434" s="0" t="s">
        <v>219</v>
      </c>
      <c r="C434" s="0" t="s">
        <v>147</v>
      </c>
      <c r="D434" s="0" t="s">
        <v>159</v>
      </c>
      <c r="E434" s="5" t="n">
        <f aca="false">7*E424</f>
        <v>420</v>
      </c>
      <c r="F434" s="5" t="n">
        <f aca="false">7*E424</f>
        <v>420</v>
      </c>
      <c r="G434" s="5" t="n">
        <f aca="false">7*E424</f>
        <v>420</v>
      </c>
      <c r="H434" s="5" t="n">
        <f aca="false">7*E424</f>
        <v>420</v>
      </c>
      <c r="I434" s="5" t="n">
        <f aca="false">7*E424</f>
        <v>420</v>
      </c>
      <c r="J434" s="5" t="n">
        <f aca="false">7*E424</f>
        <v>420</v>
      </c>
      <c r="K434" s="5" t="n">
        <f aca="false">7*E424</f>
        <v>420</v>
      </c>
      <c r="L434" s="5" t="n">
        <f aca="false">7*F424</f>
        <v>385</v>
      </c>
      <c r="M434" s="5" t="n">
        <f aca="false">7*G424</f>
        <v>385</v>
      </c>
      <c r="N434" s="5" t="n">
        <f aca="false">7*H424</f>
        <v>385</v>
      </c>
      <c r="O434" s="5" t="n">
        <f aca="false">7*I424</f>
        <v>350</v>
      </c>
      <c r="P434" s="5" t="n">
        <f aca="false">7*J424</f>
        <v>350</v>
      </c>
      <c r="Q434" s="5" t="n">
        <f aca="false">7*K424</f>
        <v>0</v>
      </c>
      <c r="R434" s="5" t="n">
        <f aca="false">7*L424</f>
        <v>0</v>
      </c>
      <c r="S434" s="5" t="n">
        <f aca="false">7*M424</f>
        <v>0</v>
      </c>
      <c r="T434" s="5" t="n">
        <f aca="false">7*N424</f>
        <v>0</v>
      </c>
      <c r="U434" s="5" t="n">
        <f aca="false">7*O424</f>
        <v>0</v>
      </c>
      <c r="V434" s="5" t="n">
        <f aca="false">7*P424</f>
        <v>0</v>
      </c>
      <c r="W434" s="5" t="n">
        <f aca="false">7*Q424</f>
        <v>0</v>
      </c>
      <c r="X434" s="5" t="n">
        <f aca="false">7*R424</f>
        <v>0</v>
      </c>
      <c r="Y434" s="5" t="n">
        <v>1</v>
      </c>
      <c r="Z434" s="5" t="n">
        <f aca="false">4*Z424</f>
        <v>120</v>
      </c>
      <c r="AA434" s="6" t="n">
        <f aca="false">4*AA424</f>
        <v>2000</v>
      </c>
      <c r="AB434" s="7" t="n">
        <f aca="false">4*AB424</f>
        <v>0</v>
      </c>
      <c r="AC434" s="8" t="n">
        <f aca="false">4*AC424</f>
        <v>1200</v>
      </c>
      <c r="AD434" s="0" t="s">
        <v>215</v>
      </c>
      <c r="AE434" s="9" t="n">
        <f aca="false">E434/(Z434*Y434)</f>
        <v>3.5</v>
      </c>
    </row>
    <row r="435" customFormat="false" ht="12.75" hidden="false" customHeight="false" outlineLevel="0" collapsed="false">
      <c r="A435" s="4" t="n">
        <v>434</v>
      </c>
      <c r="B435" s="0" t="s">
        <v>220</v>
      </c>
      <c r="C435" s="0" t="s">
        <v>147</v>
      </c>
      <c r="D435" s="0" t="s">
        <v>148</v>
      </c>
      <c r="E435" s="5" t="n">
        <v>20</v>
      </c>
      <c r="F435" s="5" t="n">
        <v>0</v>
      </c>
      <c r="G435" s="5" t="n">
        <v>0</v>
      </c>
      <c r="H435" s="5" t="n">
        <v>0</v>
      </c>
      <c r="I435" s="5" t="n">
        <v>0</v>
      </c>
      <c r="J435" s="5" t="n">
        <v>0</v>
      </c>
      <c r="K435" s="5" t="n">
        <v>0</v>
      </c>
      <c r="L435" s="5" t="n">
        <v>0</v>
      </c>
      <c r="M435" s="5" t="n">
        <v>0</v>
      </c>
      <c r="N435" s="5" t="n">
        <v>0</v>
      </c>
      <c r="O435" s="5" t="n">
        <v>0</v>
      </c>
      <c r="P435" s="5" t="n">
        <v>0</v>
      </c>
      <c r="Q435" s="5" t="n">
        <v>0</v>
      </c>
      <c r="R435" s="5" t="n">
        <v>0</v>
      </c>
      <c r="S435" s="5" t="n">
        <v>0</v>
      </c>
      <c r="T435" s="5" t="n">
        <v>0</v>
      </c>
      <c r="U435" s="5" t="n">
        <v>0</v>
      </c>
      <c r="V435" s="5" t="n">
        <v>0</v>
      </c>
      <c r="W435" s="5" t="n">
        <v>0</v>
      </c>
      <c r="X435" s="5" t="n">
        <v>0</v>
      </c>
      <c r="Y435" s="5" t="n">
        <v>1</v>
      </c>
      <c r="Z435" s="5" t="n">
        <v>20</v>
      </c>
      <c r="AA435" s="6" t="n">
        <v>50</v>
      </c>
      <c r="AB435" s="7" t="n">
        <v>0</v>
      </c>
      <c r="AC435" s="8" t="n">
        <v>40</v>
      </c>
      <c r="AD435" s="0" t="s">
        <v>149</v>
      </c>
      <c r="AE435" s="9" t="n">
        <f aca="false">E435/(Z435*Y435)</f>
        <v>1</v>
      </c>
    </row>
    <row r="436" customFormat="false" ht="12.75" hidden="false" customHeight="false" outlineLevel="0" collapsed="false">
      <c r="A436" s="4" t="n">
        <v>435</v>
      </c>
      <c r="B436" s="0" t="s">
        <v>220</v>
      </c>
      <c r="C436" s="0" t="s">
        <v>147</v>
      </c>
      <c r="D436" s="0" t="s">
        <v>150</v>
      </c>
      <c r="E436" s="5" t="n">
        <f aca="false">2*E435</f>
        <v>40</v>
      </c>
      <c r="F436" s="5" t="n">
        <f aca="false">2*F435</f>
        <v>0</v>
      </c>
      <c r="G436" s="5" t="n">
        <f aca="false">2*G435</f>
        <v>0</v>
      </c>
      <c r="H436" s="5" t="n">
        <f aca="false">2*H435</f>
        <v>0</v>
      </c>
      <c r="I436" s="5" t="n">
        <f aca="false">2*I435</f>
        <v>0</v>
      </c>
      <c r="J436" s="5" t="n">
        <f aca="false">2*J435</f>
        <v>0</v>
      </c>
      <c r="K436" s="5" t="n">
        <f aca="false">2*K435</f>
        <v>0</v>
      </c>
      <c r="L436" s="5" t="n">
        <f aca="false">2*L435</f>
        <v>0</v>
      </c>
      <c r="M436" s="5" t="n">
        <f aca="false">2*M435</f>
        <v>0</v>
      </c>
      <c r="N436" s="5" t="n">
        <f aca="false">2*N435</f>
        <v>0</v>
      </c>
      <c r="O436" s="5" t="n">
        <f aca="false">2*O435</f>
        <v>0</v>
      </c>
      <c r="P436" s="5" t="n">
        <f aca="false">2*P435</f>
        <v>0</v>
      </c>
      <c r="Q436" s="5" t="n">
        <f aca="false">2*Q435</f>
        <v>0</v>
      </c>
      <c r="R436" s="5" t="n">
        <f aca="false">2*R435</f>
        <v>0</v>
      </c>
      <c r="S436" s="5" t="n">
        <f aca="false">2*S435</f>
        <v>0</v>
      </c>
      <c r="T436" s="5" t="n">
        <f aca="false">2*T435</f>
        <v>0</v>
      </c>
      <c r="U436" s="5" t="n">
        <f aca="false">2*U435</f>
        <v>0</v>
      </c>
      <c r="V436" s="5" t="n">
        <f aca="false">2*V435</f>
        <v>0</v>
      </c>
      <c r="W436" s="5" t="n">
        <f aca="false">2*W435</f>
        <v>0</v>
      </c>
      <c r="X436" s="5" t="n">
        <f aca="false">2*X435</f>
        <v>0</v>
      </c>
      <c r="Y436" s="5" t="n">
        <v>1</v>
      </c>
      <c r="Z436" s="5" t="n">
        <f aca="false">1.5*Z435</f>
        <v>30</v>
      </c>
      <c r="AA436" s="6" t="n">
        <f aca="false">1.5*AA435</f>
        <v>75</v>
      </c>
      <c r="AB436" s="7" t="n">
        <f aca="false">1.5*AB435</f>
        <v>0</v>
      </c>
      <c r="AC436" s="8" t="n">
        <f aca="false">1.5*AC435</f>
        <v>60</v>
      </c>
      <c r="AD436" s="0" t="s">
        <v>149</v>
      </c>
      <c r="AE436" s="9" t="n">
        <f aca="false">E436/(Z436*Y436)</f>
        <v>1.33333333333333</v>
      </c>
    </row>
    <row r="437" customFormat="false" ht="12.75" hidden="false" customHeight="false" outlineLevel="0" collapsed="false">
      <c r="A437" s="4" t="n">
        <v>436</v>
      </c>
      <c r="B437" s="0" t="s">
        <v>220</v>
      </c>
      <c r="C437" s="0" t="s">
        <v>147</v>
      </c>
      <c r="D437" s="0" t="s">
        <v>151</v>
      </c>
      <c r="E437" s="5" t="n">
        <f aca="false">3*E435</f>
        <v>60</v>
      </c>
      <c r="F437" s="5" t="n">
        <f aca="false">3*F435</f>
        <v>0</v>
      </c>
      <c r="G437" s="5" t="n">
        <f aca="false">3*G435</f>
        <v>0</v>
      </c>
      <c r="H437" s="5" t="n">
        <f aca="false">3*H435</f>
        <v>0</v>
      </c>
      <c r="I437" s="5" t="n">
        <f aca="false">3*I435</f>
        <v>0</v>
      </c>
      <c r="J437" s="5" t="n">
        <f aca="false">3*J435</f>
        <v>0</v>
      </c>
      <c r="K437" s="5" t="n">
        <f aca="false">3*K435</f>
        <v>0</v>
      </c>
      <c r="L437" s="5" t="n">
        <f aca="false">3*L435</f>
        <v>0</v>
      </c>
      <c r="M437" s="5" t="n">
        <f aca="false">3*M435</f>
        <v>0</v>
      </c>
      <c r="N437" s="5" t="n">
        <f aca="false">3*N435</f>
        <v>0</v>
      </c>
      <c r="O437" s="5" t="n">
        <f aca="false">3*O435</f>
        <v>0</v>
      </c>
      <c r="P437" s="5" t="n">
        <f aca="false">3*P435</f>
        <v>0</v>
      </c>
      <c r="Q437" s="5" t="n">
        <f aca="false">3*Q435</f>
        <v>0</v>
      </c>
      <c r="R437" s="5" t="n">
        <f aca="false">3*R435</f>
        <v>0</v>
      </c>
      <c r="S437" s="5" t="n">
        <f aca="false">3*S435</f>
        <v>0</v>
      </c>
      <c r="T437" s="5" t="n">
        <f aca="false">3*T435</f>
        <v>0</v>
      </c>
      <c r="U437" s="5" t="n">
        <f aca="false">3*U435</f>
        <v>0</v>
      </c>
      <c r="V437" s="5" t="n">
        <f aca="false">3*V435</f>
        <v>0</v>
      </c>
      <c r="W437" s="5" t="n">
        <f aca="false">3*W435</f>
        <v>0</v>
      </c>
      <c r="X437" s="5" t="n">
        <f aca="false">3*X435</f>
        <v>0</v>
      </c>
      <c r="Y437" s="5" t="n">
        <v>1</v>
      </c>
      <c r="Z437" s="5" t="n">
        <f aca="false">2*Z435</f>
        <v>40</v>
      </c>
      <c r="AA437" s="6" t="n">
        <f aca="false">2*AA435</f>
        <v>100</v>
      </c>
      <c r="AB437" s="7" t="n">
        <f aca="false">2*AB435</f>
        <v>0</v>
      </c>
      <c r="AC437" s="8" t="n">
        <f aca="false">2*AC435</f>
        <v>80</v>
      </c>
      <c r="AD437" s="0" t="s">
        <v>149</v>
      </c>
      <c r="AE437" s="9" t="n">
        <f aca="false">E437/(Z437*Y437)</f>
        <v>1.5</v>
      </c>
    </row>
    <row r="438" customFormat="false" ht="12.75" hidden="false" customHeight="false" outlineLevel="0" collapsed="false">
      <c r="A438" s="4" t="n">
        <v>437</v>
      </c>
      <c r="B438" s="0" t="s">
        <v>220</v>
      </c>
      <c r="C438" s="0" t="s">
        <v>147</v>
      </c>
      <c r="D438" s="0" t="s">
        <v>152</v>
      </c>
      <c r="E438" s="5" t="n">
        <f aca="false">5*E435</f>
        <v>100</v>
      </c>
      <c r="F438" s="5" t="n">
        <f aca="false">5*F435</f>
        <v>0</v>
      </c>
      <c r="G438" s="5" t="n">
        <f aca="false">5*G435</f>
        <v>0</v>
      </c>
      <c r="H438" s="5" t="n">
        <f aca="false">5*H435</f>
        <v>0</v>
      </c>
      <c r="I438" s="5" t="n">
        <f aca="false">5*I435</f>
        <v>0</v>
      </c>
      <c r="J438" s="5" t="n">
        <f aca="false">5*J435</f>
        <v>0</v>
      </c>
      <c r="K438" s="5" t="n">
        <f aca="false">5*K435</f>
        <v>0</v>
      </c>
      <c r="L438" s="5" t="n">
        <f aca="false">5*L435</f>
        <v>0</v>
      </c>
      <c r="M438" s="5" t="n">
        <f aca="false">5*M435</f>
        <v>0</v>
      </c>
      <c r="N438" s="5" t="n">
        <f aca="false">5*N435</f>
        <v>0</v>
      </c>
      <c r="O438" s="5" t="n">
        <f aca="false">5*O435</f>
        <v>0</v>
      </c>
      <c r="P438" s="5" t="n">
        <f aca="false">5*P435</f>
        <v>0</v>
      </c>
      <c r="Q438" s="5" t="n">
        <f aca="false">5*Q435</f>
        <v>0</v>
      </c>
      <c r="R438" s="5" t="n">
        <f aca="false">5*R435</f>
        <v>0</v>
      </c>
      <c r="S438" s="5" t="n">
        <f aca="false">5*S435</f>
        <v>0</v>
      </c>
      <c r="T438" s="5" t="n">
        <f aca="false">5*T435</f>
        <v>0</v>
      </c>
      <c r="U438" s="5" t="n">
        <f aca="false">5*U435</f>
        <v>0</v>
      </c>
      <c r="V438" s="5" t="n">
        <f aca="false">5*V435</f>
        <v>0</v>
      </c>
      <c r="W438" s="5" t="n">
        <f aca="false">5*W435</f>
        <v>0</v>
      </c>
      <c r="X438" s="5" t="n">
        <f aca="false">5*X435</f>
        <v>0</v>
      </c>
      <c r="Y438" s="5" t="n">
        <v>1</v>
      </c>
      <c r="Z438" s="5" t="n">
        <f aca="false">3*Z435</f>
        <v>60</v>
      </c>
      <c r="AA438" s="6" t="n">
        <f aca="false">3*AA435</f>
        <v>150</v>
      </c>
      <c r="AB438" s="7" t="n">
        <f aca="false">3*AB435</f>
        <v>0</v>
      </c>
      <c r="AC438" s="8" t="n">
        <f aca="false">3*AC435</f>
        <v>120</v>
      </c>
      <c r="AD438" s="0" t="s">
        <v>149</v>
      </c>
      <c r="AE438" s="9" t="n">
        <f aca="false">E438/(Z438*Y438)</f>
        <v>1.66666666666667</v>
      </c>
    </row>
    <row r="439" customFormat="false" ht="12.75" hidden="false" customHeight="false" outlineLevel="0" collapsed="false">
      <c r="A439" s="4" t="n">
        <v>438</v>
      </c>
      <c r="B439" s="0" t="s">
        <v>220</v>
      </c>
      <c r="C439" s="0" t="s">
        <v>147</v>
      </c>
      <c r="D439" s="0" t="s">
        <v>153</v>
      </c>
      <c r="E439" s="5" t="n">
        <f aca="false">2*E435</f>
        <v>40</v>
      </c>
      <c r="F439" s="5" t="n">
        <f aca="false">2*E435</f>
        <v>40</v>
      </c>
      <c r="G439" s="5" t="n">
        <f aca="false">2*E435</f>
        <v>40</v>
      </c>
      <c r="H439" s="5" t="n">
        <f aca="false">2*F435</f>
        <v>0</v>
      </c>
      <c r="I439" s="5" t="n">
        <f aca="false">2*G435</f>
        <v>0</v>
      </c>
      <c r="J439" s="5" t="n">
        <f aca="false">2*H435</f>
        <v>0</v>
      </c>
      <c r="K439" s="5" t="n">
        <f aca="false">2*I435</f>
        <v>0</v>
      </c>
      <c r="L439" s="5" t="n">
        <f aca="false">2*J435</f>
        <v>0</v>
      </c>
      <c r="M439" s="5" t="n">
        <f aca="false">2*K435</f>
        <v>0</v>
      </c>
      <c r="N439" s="5" t="n">
        <f aca="false">2*L435</f>
        <v>0</v>
      </c>
      <c r="O439" s="5" t="n">
        <f aca="false">2*M435</f>
        <v>0</v>
      </c>
      <c r="P439" s="5" t="n">
        <f aca="false">2*N435</f>
        <v>0</v>
      </c>
      <c r="Q439" s="5" t="n">
        <f aca="false">2*O435</f>
        <v>0</v>
      </c>
      <c r="R439" s="5" t="n">
        <f aca="false">2*P435</f>
        <v>0</v>
      </c>
      <c r="S439" s="5" t="n">
        <f aca="false">2*Q435</f>
        <v>0</v>
      </c>
      <c r="T439" s="5" t="n">
        <f aca="false">2*R435</f>
        <v>0</v>
      </c>
      <c r="U439" s="5" t="n">
        <f aca="false">2*S435</f>
        <v>0</v>
      </c>
      <c r="V439" s="5" t="n">
        <f aca="false">2*T435</f>
        <v>0</v>
      </c>
      <c r="W439" s="5" t="n">
        <f aca="false">2*U435</f>
        <v>0</v>
      </c>
      <c r="X439" s="5" t="n">
        <f aca="false">2*V435</f>
        <v>0</v>
      </c>
      <c r="Y439" s="5" t="n">
        <v>1</v>
      </c>
      <c r="Z439" s="5" t="n">
        <f aca="false">1.5*Z435</f>
        <v>30</v>
      </c>
      <c r="AA439" s="6" t="n">
        <f aca="false">1.5*AA435</f>
        <v>75</v>
      </c>
      <c r="AB439" s="7" t="n">
        <f aca="false">1.5*AB435</f>
        <v>0</v>
      </c>
      <c r="AC439" s="8" t="n">
        <f aca="false">1.5*AC435</f>
        <v>60</v>
      </c>
      <c r="AD439" s="0" t="s">
        <v>149</v>
      </c>
      <c r="AE439" s="9" t="n">
        <f aca="false">E439/(Z439*Y439)</f>
        <v>1.33333333333333</v>
      </c>
    </row>
    <row r="440" customFormat="false" ht="12.75" hidden="false" customHeight="false" outlineLevel="0" collapsed="false">
      <c r="A440" s="4" t="n">
        <v>439</v>
      </c>
      <c r="B440" s="0" t="s">
        <v>220</v>
      </c>
      <c r="C440" s="0" t="s">
        <v>147</v>
      </c>
      <c r="D440" s="0" t="s">
        <v>154</v>
      </c>
      <c r="E440" s="5" t="n">
        <f aca="false">3*E435</f>
        <v>60</v>
      </c>
      <c r="F440" s="5" t="n">
        <f aca="false">3*E435</f>
        <v>60</v>
      </c>
      <c r="G440" s="5" t="n">
        <f aca="false">3*E435</f>
        <v>60</v>
      </c>
      <c r="H440" s="5" t="n">
        <f aca="false">3*E435</f>
        <v>60</v>
      </c>
      <c r="I440" s="5" t="n">
        <f aca="false">3*E435</f>
        <v>60</v>
      </c>
      <c r="J440" s="5" t="n">
        <f aca="false">3*F435</f>
        <v>0</v>
      </c>
      <c r="K440" s="5" t="n">
        <f aca="false">3*G435</f>
        <v>0</v>
      </c>
      <c r="L440" s="5" t="n">
        <f aca="false">3*H435</f>
        <v>0</v>
      </c>
      <c r="M440" s="5" t="n">
        <f aca="false">3*I435</f>
        <v>0</v>
      </c>
      <c r="N440" s="5" t="n">
        <f aca="false">3*J435</f>
        <v>0</v>
      </c>
      <c r="O440" s="5" t="n">
        <f aca="false">3*K435</f>
        <v>0</v>
      </c>
      <c r="P440" s="5" t="n">
        <f aca="false">3*L435</f>
        <v>0</v>
      </c>
      <c r="Q440" s="5" t="n">
        <f aca="false">3*M435</f>
        <v>0</v>
      </c>
      <c r="R440" s="5" t="n">
        <f aca="false">3*N435</f>
        <v>0</v>
      </c>
      <c r="S440" s="5" t="n">
        <f aca="false">3*O435</f>
        <v>0</v>
      </c>
      <c r="T440" s="5" t="n">
        <f aca="false">3*P435</f>
        <v>0</v>
      </c>
      <c r="U440" s="5" t="n">
        <f aca="false">3*Q435</f>
        <v>0</v>
      </c>
      <c r="V440" s="5" t="n">
        <f aca="false">3*R435</f>
        <v>0</v>
      </c>
      <c r="W440" s="5" t="n">
        <f aca="false">3*S435</f>
        <v>0</v>
      </c>
      <c r="X440" s="5" t="n">
        <f aca="false">3*T435</f>
        <v>0</v>
      </c>
      <c r="Y440" s="5" t="n">
        <v>1</v>
      </c>
      <c r="Z440" s="5" t="n">
        <f aca="false">2*Z435</f>
        <v>40</v>
      </c>
      <c r="AA440" s="6" t="n">
        <f aca="false">2*AA435</f>
        <v>100</v>
      </c>
      <c r="AB440" s="7" t="n">
        <f aca="false">2*AB435</f>
        <v>0</v>
      </c>
      <c r="AC440" s="8" t="n">
        <f aca="false">2*AC435</f>
        <v>80</v>
      </c>
      <c r="AD440" s="0" t="s">
        <v>149</v>
      </c>
      <c r="AE440" s="9" t="n">
        <f aca="false">E440/(Z440*Y440)</f>
        <v>1.5</v>
      </c>
    </row>
    <row r="441" customFormat="false" ht="12.75" hidden="false" customHeight="false" outlineLevel="0" collapsed="false">
      <c r="A441" s="4" t="n">
        <v>440</v>
      </c>
      <c r="B441" s="0" t="s">
        <v>220</v>
      </c>
      <c r="C441" s="0" t="s">
        <v>147</v>
      </c>
      <c r="D441" s="0" t="s">
        <v>155</v>
      </c>
      <c r="E441" s="5" t="n">
        <f aca="false">5*E435</f>
        <v>100</v>
      </c>
      <c r="F441" s="5" t="n">
        <f aca="false">5*E435</f>
        <v>100</v>
      </c>
      <c r="G441" s="5" t="n">
        <f aca="false">5*E435</f>
        <v>100</v>
      </c>
      <c r="H441" s="5" t="n">
        <f aca="false">5*E435</f>
        <v>100</v>
      </c>
      <c r="I441" s="5" t="n">
        <f aca="false">5*E435</f>
        <v>100</v>
      </c>
      <c r="J441" s="5" t="n">
        <f aca="false">5*E435</f>
        <v>100</v>
      </c>
      <c r="K441" s="5" t="n">
        <f aca="false">5*E435</f>
        <v>100</v>
      </c>
      <c r="L441" s="5" t="n">
        <f aca="false">5*F435</f>
        <v>0</v>
      </c>
      <c r="M441" s="5" t="n">
        <f aca="false">5*G435</f>
        <v>0</v>
      </c>
      <c r="N441" s="5" t="n">
        <f aca="false">5*H435</f>
        <v>0</v>
      </c>
      <c r="O441" s="5" t="n">
        <f aca="false">5*I435</f>
        <v>0</v>
      </c>
      <c r="P441" s="5" t="n">
        <f aca="false">5*J435</f>
        <v>0</v>
      </c>
      <c r="Q441" s="5" t="n">
        <f aca="false">5*K435</f>
        <v>0</v>
      </c>
      <c r="R441" s="5" t="n">
        <f aca="false">5*L435</f>
        <v>0</v>
      </c>
      <c r="S441" s="5" t="n">
        <f aca="false">5*M435</f>
        <v>0</v>
      </c>
      <c r="T441" s="5" t="n">
        <f aca="false">5*N435</f>
        <v>0</v>
      </c>
      <c r="U441" s="5" t="n">
        <f aca="false">5*O435</f>
        <v>0</v>
      </c>
      <c r="V441" s="5" t="n">
        <f aca="false">5*P435</f>
        <v>0</v>
      </c>
      <c r="W441" s="5" t="n">
        <f aca="false">5*Q435</f>
        <v>0</v>
      </c>
      <c r="X441" s="5" t="n">
        <f aca="false">5*R435</f>
        <v>0</v>
      </c>
      <c r="Y441" s="5" t="n">
        <v>1</v>
      </c>
      <c r="Z441" s="5" t="n">
        <f aca="false">3*Z435</f>
        <v>60</v>
      </c>
      <c r="AA441" s="6" t="n">
        <f aca="false">3*AA435</f>
        <v>150</v>
      </c>
      <c r="AB441" s="7" t="n">
        <f aca="false">3*AB435</f>
        <v>0</v>
      </c>
      <c r="AC441" s="8" t="n">
        <f aca="false">3*AC435</f>
        <v>120</v>
      </c>
      <c r="AD441" s="0" t="s">
        <v>149</v>
      </c>
      <c r="AE441" s="9" t="n">
        <f aca="false">E441/(Z441*Y441)</f>
        <v>1.66666666666667</v>
      </c>
    </row>
    <row r="442" customFormat="false" ht="12.75" hidden="false" customHeight="false" outlineLevel="0" collapsed="false">
      <c r="A442" s="4" t="n">
        <v>441</v>
      </c>
      <c r="B442" s="0" t="s">
        <v>220</v>
      </c>
      <c r="C442" s="0" t="s">
        <v>147</v>
      </c>
      <c r="D442" s="0" t="s">
        <v>156</v>
      </c>
      <c r="E442" s="5" t="n">
        <f aca="false">2*E435</f>
        <v>40</v>
      </c>
      <c r="F442" s="5" t="n">
        <f aca="false">2*E435</f>
        <v>40</v>
      </c>
      <c r="G442" s="5" t="n">
        <f aca="false">2*E435</f>
        <v>40</v>
      </c>
      <c r="H442" s="5" t="n">
        <f aca="false">2*E435</f>
        <v>40</v>
      </c>
      <c r="I442" s="5" t="n">
        <f aca="false">2*E435</f>
        <v>40</v>
      </c>
      <c r="J442" s="5" t="n">
        <f aca="false">2*F435</f>
        <v>0</v>
      </c>
      <c r="K442" s="5" t="n">
        <f aca="false">2*G435</f>
        <v>0</v>
      </c>
      <c r="L442" s="5" t="n">
        <f aca="false">2*H435</f>
        <v>0</v>
      </c>
      <c r="M442" s="5" t="n">
        <f aca="false">2*I435</f>
        <v>0</v>
      </c>
      <c r="N442" s="5" t="n">
        <f aca="false">2*J435</f>
        <v>0</v>
      </c>
      <c r="O442" s="5" t="n">
        <f aca="false">2*K435</f>
        <v>0</v>
      </c>
      <c r="P442" s="5" t="n">
        <f aca="false">2*L435</f>
        <v>0</v>
      </c>
      <c r="Q442" s="5" t="n">
        <f aca="false">2*M435</f>
        <v>0</v>
      </c>
      <c r="R442" s="5" t="n">
        <f aca="false">2*N435</f>
        <v>0</v>
      </c>
      <c r="S442" s="5" t="n">
        <f aca="false">2*O435</f>
        <v>0</v>
      </c>
      <c r="T442" s="5" t="n">
        <f aca="false">2*P435</f>
        <v>0</v>
      </c>
      <c r="U442" s="5" t="n">
        <f aca="false">2*Q435</f>
        <v>0</v>
      </c>
      <c r="V442" s="5" t="n">
        <f aca="false">2*R435</f>
        <v>0</v>
      </c>
      <c r="W442" s="5" t="n">
        <f aca="false">2*S435</f>
        <v>0</v>
      </c>
      <c r="X442" s="5" t="n">
        <f aca="false">2*T435</f>
        <v>0</v>
      </c>
      <c r="Y442" s="5" t="n">
        <v>1</v>
      </c>
      <c r="Z442" s="5" t="n">
        <f aca="false">1.25*Z435</f>
        <v>25</v>
      </c>
      <c r="AA442" s="6" t="n">
        <f aca="false">1.25*AA435</f>
        <v>62.5</v>
      </c>
      <c r="AB442" s="7" t="n">
        <f aca="false">1.25*AB435</f>
        <v>0</v>
      </c>
      <c r="AC442" s="8" t="n">
        <f aca="false">1.25*AC435</f>
        <v>50</v>
      </c>
      <c r="AD442" s="0" t="s">
        <v>149</v>
      </c>
      <c r="AE442" s="9" t="n">
        <f aca="false">E442/(Z442*Y442)</f>
        <v>1.6</v>
      </c>
    </row>
    <row r="443" customFormat="false" ht="12.75" hidden="false" customHeight="false" outlineLevel="0" collapsed="false">
      <c r="A443" s="4" t="n">
        <v>442</v>
      </c>
      <c r="B443" s="0" t="s">
        <v>220</v>
      </c>
      <c r="C443" s="0" t="s">
        <v>147</v>
      </c>
      <c r="D443" s="0" t="s">
        <v>157</v>
      </c>
      <c r="E443" s="5" t="n">
        <f aca="false">3*E435</f>
        <v>60</v>
      </c>
      <c r="F443" s="5" t="n">
        <f aca="false">3*E435</f>
        <v>60</v>
      </c>
      <c r="G443" s="5" t="n">
        <f aca="false">3*E435</f>
        <v>60</v>
      </c>
      <c r="H443" s="5" t="n">
        <f aca="false">3*F435</f>
        <v>0</v>
      </c>
      <c r="I443" s="5" t="n">
        <f aca="false">3*G435</f>
        <v>0</v>
      </c>
      <c r="J443" s="5" t="n">
        <f aca="false">3*H435</f>
        <v>0</v>
      </c>
      <c r="K443" s="5" t="n">
        <f aca="false">3*I435</f>
        <v>0</v>
      </c>
      <c r="L443" s="5" t="n">
        <f aca="false">3*J435</f>
        <v>0</v>
      </c>
      <c r="M443" s="5" t="n">
        <f aca="false">3*K435</f>
        <v>0</v>
      </c>
      <c r="N443" s="5" t="n">
        <f aca="false">3*L435</f>
        <v>0</v>
      </c>
      <c r="O443" s="5" t="n">
        <f aca="false">3*M435</f>
        <v>0</v>
      </c>
      <c r="P443" s="5" t="n">
        <f aca="false">3*N435</f>
        <v>0</v>
      </c>
      <c r="Q443" s="5" t="n">
        <f aca="false">3*O435</f>
        <v>0</v>
      </c>
      <c r="R443" s="5" t="n">
        <f aca="false">3*P435</f>
        <v>0</v>
      </c>
      <c r="S443" s="5" t="n">
        <f aca="false">3*Q435</f>
        <v>0</v>
      </c>
      <c r="T443" s="5" t="n">
        <f aca="false">3*R435</f>
        <v>0</v>
      </c>
      <c r="U443" s="5" t="n">
        <f aca="false">3*S435</f>
        <v>0</v>
      </c>
      <c r="V443" s="5" t="n">
        <f aca="false">3*T435</f>
        <v>0</v>
      </c>
      <c r="W443" s="5" t="n">
        <f aca="false">3*U435</f>
        <v>0</v>
      </c>
      <c r="X443" s="5" t="n">
        <f aca="false">3*V435</f>
        <v>0</v>
      </c>
      <c r="Y443" s="5" t="n">
        <v>1</v>
      </c>
      <c r="Z443" s="5" t="n">
        <f aca="false">2*Z435</f>
        <v>40</v>
      </c>
      <c r="AA443" s="6" t="n">
        <f aca="false">2*AA435</f>
        <v>100</v>
      </c>
      <c r="AB443" s="7" t="n">
        <f aca="false">2*AB435</f>
        <v>0</v>
      </c>
      <c r="AC443" s="8" t="n">
        <f aca="false">2*AC435</f>
        <v>80</v>
      </c>
      <c r="AD443" s="0" t="s">
        <v>149</v>
      </c>
      <c r="AE443" s="9" t="n">
        <f aca="false">E443/(Z443*Y443)</f>
        <v>1.5</v>
      </c>
    </row>
    <row r="444" customFormat="false" ht="12.75" hidden="false" customHeight="false" outlineLevel="0" collapsed="false">
      <c r="A444" s="4" t="n">
        <v>443</v>
      </c>
      <c r="B444" s="0" t="s">
        <v>220</v>
      </c>
      <c r="C444" s="0" t="s">
        <v>147</v>
      </c>
      <c r="D444" s="0" t="s">
        <v>158</v>
      </c>
      <c r="E444" s="5" t="n">
        <f aca="false">5*E435</f>
        <v>100</v>
      </c>
      <c r="F444" s="5" t="n">
        <f aca="false">5*E435</f>
        <v>100</v>
      </c>
      <c r="G444" s="5" t="n">
        <f aca="false">5*E435</f>
        <v>100</v>
      </c>
      <c r="H444" s="5" t="n">
        <f aca="false">5*E435</f>
        <v>100</v>
      </c>
      <c r="I444" s="5" t="n">
        <f aca="false">5*E435</f>
        <v>100</v>
      </c>
      <c r="J444" s="5" t="n">
        <f aca="false">5*F435</f>
        <v>0</v>
      </c>
      <c r="K444" s="5" t="n">
        <f aca="false">5*G435</f>
        <v>0</v>
      </c>
      <c r="L444" s="5" t="n">
        <f aca="false">5*H435</f>
        <v>0</v>
      </c>
      <c r="M444" s="5" t="n">
        <f aca="false">5*I435</f>
        <v>0</v>
      </c>
      <c r="N444" s="5" t="n">
        <f aca="false">5*J435</f>
        <v>0</v>
      </c>
      <c r="O444" s="5" t="n">
        <f aca="false">5*K435</f>
        <v>0</v>
      </c>
      <c r="P444" s="5" t="n">
        <f aca="false">5*L435</f>
        <v>0</v>
      </c>
      <c r="Q444" s="5" t="n">
        <f aca="false">5*M435</f>
        <v>0</v>
      </c>
      <c r="R444" s="5" t="n">
        <f aca="false">5*N435</f>
        <v>0</v>
      </c>
      <c r="S444" s="5" t="n">
        <f aca="false">5*O435</f>
        <v>0</v>
      </c>
      <c r="T444" s="5" t="n">
        <f aca="false">5*P435</f>
        <v>0</v>
      </c>
      <c r="U444" s="5" t="n">
        <f aca="false">5*Q435</f>
        <v>0</v>
      </c>
      <c r="V444" s="5" t="n">
        <f aca="false">5*R435</f>
        <v>0</v>
      </c>
      <c r="W444" s="5" t="n">
        <f aca="false">5*S435</f>
        <v>0</v>
      </c>
      <c r="X444" s="5" t="n">
        <f aca="false">5*T435</f>
        <v>0</v>
      </c>
      <c r="Y444" s="5" t="n">
        <v>1</v>
      </c>
      <c r="Z444" s="5" t="n">
        <f aca="false">3*Z435</f>
        <v>60</v>
      </c>
      <c r="AA444" s="6" t="n">
        <f aca="false">3*AA435</f>
        <v>150</v>
      </c>
      <c r="AB444" s="7" t="n">
        <f aca="false">3*AB435</f>
        <v>0</v>
      </c>
      <c r="AC444" s="8" t="n">
        <f aca="false">3*AC435</f>
        <v>120</v>
      </c>
      <c r="AD444" s="0" t="s">
        <v>149</v>
      </c>
      <c r="AE444" s="9" t="n">
        <f aca="false">E444/(Z444*Y444)</f>
        <v>1.66666666666667</v>
      </c>
    </row>
    <row r="445" customFormat="false" ht="12.75" hidden="false" customHeight="false" outlineLevel="0" collapsed="false">
      <c r="A445" s="4" t="n">
        <v>444</v>
      </c>
      <c r="B445" s="0" t="s">
        <v>220</v>
      </c>
      <c r="C445" s="0" t="s">
        <v>147</v>
      </c>
      <c r="D445" s="0" t="s">
        <v>159</v>
      </c>
      <c r="E445" s="5" t="n">
        <f aca="false">7*E435</f>
        <v>140</v>
      </c>
      <c r="F445" s="5" t="n">
        <f aca="false">7*E435</f>
        <v>140</v>
      </c>
      <c r="G445" s="5" t="n">
        <f aca="false">7*E435</f>
        <v>140</v>
      </c>
      <c r="H445" s="5" t="n">
        <f aca="false">7*E435</f>
        <v>140</v>
      </c>
      <c r="I445" s="5" t="n">
        <f aca="false">7*E435</f>
        <v>140</v>
      </c>
      <c r="J445" s="5" t="n">
        <f aca="false">7*E435</f>
        <v>140</v>
      </c>
      <c r="K445" s="5" t="n">
        <f aca="false">7*E435</f>
        <v>140</v>
      </c>
      <c r="L445" s="5" t="n">
        <f aca="false">7*F435</f>
        <v>0</v>
      </c>
      <c r="M445" s="5" t="n">
        <f aca="false">7*G435</f>
        <v>0</v>
      </c>
      <c r="N445" s="5" t="n">
        <f aca="false">7*H435</f>
        <v>0</v>
      </c>
      <c r="O445" s="5" t="n">
        <f aca="false">7*I435</f>
        <v>0</v>
      </c>
      <c r="P445" s="5" t="n">
        <f aca="false">7*J435</f>
        <v>0</v>
      </c>
      <c r="Q445" s="5" t="n">
        <f aca="false">7*K435</f>
        <v>0</v>
      </c>
      <c r="R445" s="5" t="n">
        <f aca="false">7*L435</f>
        <v>0</v>
      </c>
      <c r="S445" s="5" t="n">
        <f aca="false">7*M435</f>
        <v>0</v>
      </c>
      <c r="T445" s="5" t="n">
        <f aca="false">7*N435</f>
        <v>0</v>
      </c>
      <c r="U445" s="5" t="n">
        <f aca="false">7*O435</f>
        <v>0</v>
      </c>
      <c r="V445" s="5" t="n">
        <f aca="false">7*P435</f>
        <v>0</v>
      </c>
      <c r="W445" s="5" t="n">
        <f aca="false">7*Q435</f>
        <v>0</v>
      </c>
      <c r="X445" s="5" t="n">
        <f aca="false">7*R435</f>
        <v>0</v>
      </c>
      <c r="Y445" s="5" t="n">
        <v>1</v>
      </c>
      <c r="Z445" s="5" t="n">
        <f aca="false">4*Z435</f>
        <v>80</v>
      </c>
      <c r="AA445" s="6" t="n">
        <f aca="false">4*AA435</f>
        <v>200</v>
      </c>
      <c r="AB445" s="7" t="n">
        <f aca="false">4*AB435</f>
        <v>0</v>
      </c>
      <c r="AC445" s="8" t="n">
        <f aca="false">4*AC435</f>
        <v>160</v>
      </c>
      <c r="AD445" s="0" t="s">
        <v>149</v>
      </c>
      <c r="AE445" s="9" t="n">
        <f aca="false">E445/(Z445*Y445)</f>
        <v>1.75</v>
      </c>
    </row>
    <row r="446" customFormat="false" ht="12.75" hidden="false" customHeight="false" outlineLevel="0" collapsed="false">
      <c r="A446" s="4" t="n">
        <v>445</v>
      </c>
      <c r="B446" s="0" t="s">
        <v>221</v>
      </c>
      <c r="C446" s="0" t="s">
        <v>147</v>
      </c>
      <c r="D446" s="0" t="s">
        <v>148</v>
      </c>
      <c r="E446" s="5" t="n">
        <v>30</v>
      </c>
      <c r="F446" s="5" t="n">
        <v>30</v>
      </c>
      <c r="G446" s="5" t="n">
        <v>0</v>
      </c>
      <c r="H446" s="5" t="n">
        <v>0</v>
      </c>
      <c r="I446" s="5" t="n">
        <v>0</v>
      </c>
      <c r="J446" s="5" t="n">
        <v>0</v>
      </c>
      <c r="K446" s="5" t="n">
        <v>0</v>
      </c>
      <c r="L446" s="5" t="n">
        <v>0</v>
      </c>
      <c r="M446" s="5" t="n">
        <v>0</v>
      </c>
      <c r="N446" s="5" t="n">
        <v>0</v>
      </c>
      <c r="O446" s="5" t="n">
        <v>0</v>
      </c>
      <c r="P446" s="5" t="n">
        <v>0</v>
      </c>
      <c r="Q446" s="5" t="n">
        <v>0</v>
      </c>
      <c r="R446" s="5" t="n">
        <v>0</v>
      </c>
      <c r="S446" s="5" t="n">
        <v>0</v>
      </c>
      <c r="T446" s="5" t="n">
        <v>0</v>
      </c>
      <c r="U446" s="5" t="n">
        <v>0</v>
      </c>
      <c r="V446" s="5" t="n">
        <v>0</v>
      </c>
      <c r="W446" s="5" t="n">
        <v>0</v>
      </c>
      <c r="X446" s="5" t="n">
        <v>0</v>
      </c>
      <c r="Y446" s="5" t="n">
        <v>1</v>
      </c>
      <c r="Z446" s="5" t="n">
        <v>20</v>
      </c>
      <c r="AA446" s="6" t="n">
        <v>100</v>
      </c>
      <c r="AB446" s="7" t="n">
        <v>0</v>
      </c>
      <c r="AC446" s="8" t="n">
        <v>80</v>
      </c>
      <c r="AD446" s="0" t="s">
        <v>149</v>
      </c>
      <c r="AE446" s="9" t="n">
        <f aca="false">E446/(Z446*Y446)</f>
        <v>1.5</v>
      </c>
    </row>
    <row r="447" customFormat="false" ht="12.75" hidden="false" customHeight="false" outlineLevel="0" collapsed="false">
      <c r="A447" s="4" t="n">
        <v>446</v>
      </c>
      <c r="B447" s="0" t="s">
        <v>221</v>
      </c>
      <c r="C447" s="0" t="s">
        <v>147</v>
      </c>
      <c r="D447" s="0" t="s">
        <v>150</v>
      </c>
      <c r="E447" s="5" t="n">
        <f aca="false">2*E446</f>
        <v>60</v>
      </c>
      <c r="F447" s="5" t="n">
        <f aca="false">2*F446</f>
        <v>60</v>
      </c>
      <c r="G447" s="5" t="n">
        <f aca="false">2*G446</f>
        <v>0</v>
      </c>
      <c r="H447" s="5" t="n">
        <f aca="false">2*H446</f>
        <v>0</v>
      </c>
      <c r="I447" s="5" t="n">
        <f aca="false">2*I446</f>
        <v>0</v>
      </c>
      <c r="J447" s="5" t="n">
        <f aca="false">2*J446</f>
        <v>0</v>
      </c>
      <c r="K447" s="5" t="n">
        <f aca="false">2*K446</f>
        <v>0</v>
      </c>
      <c r="L447" s="5" t="n">
        <f aca="false">2*L446</f>
        <v>0</v>
      </c>
      <c r="M447" s="5" t="n">
        <f aca="false">2*M446</f>
        <v>0</v>
      </c>
      <c r="N447" s="5" t="n">
        <f aca="false">2*N446</f>
        <v>0</v>
      </c>
      <c r="O447" s="5" t="n">
        <f aca="false">2*O446</f>
        <v>0</v>
      </c>
      <c r="P447" s="5" t="n">
        <f aca="false">2*P446</f>
        <v>0</v>
      </c>
      <c r="Q447" s="5" t="n">
        <f aca="false">2*Q446</f>
        <v>0</v>
      </c>
      <c r="R447" s="5" t="n">
        <f aca="false">2*R446</f>
        <v>0</v>
      </c>
      <c r="S447" s="5" t="n">
        <f aca="false">2*S446</f>
        <v>0</v>
      </c>
      <c r="T447" s="5" t="n">
        <f aca="false">2*T446</f>
        <v>0</v>
      </c>
      <c r="U447" s="5" t="n">
        <f aca="false">2*U446</f>
        <v>0</v>
      </c>
      <c r="V447" s="5" t="n">
        <f aca="false">2*V446</f>
        <v>0</v>
      </c>
      <c r="W447" s="5" t="n">
        <f aca="false">2*W446</f>
        <v>0</v>
      </c>
      <c r="X447" s="5" t="n">
        <f aca="false">2*X446</f>
        <v>0</v>
      </c>
      <c r="Y447" s="5" t="n">
        <v>1</v>
      </c>
      <c r="Z447" s="5" t="n">
        <f aca="false">1.5*Z446</f>
        <v>30</v>
      </c>
      <c r="AA447" s="6" t="n">
        <f aca="false">1.5*AA446</f>
        <v>150</v>
      </c>
      <c r="AB447" s="7" t="n">
        <f aca="false">1.5*AB446</f>
        <v>0</v>
      </c>
      <c r="AC447" s="8" t="n">
        <f aca="false">1.5*AC446</f>
        <v>120</v>
      </c>
      <c r="AD447" s="0" t="s">
        <v>149</v>
      </c>
      <c r="AE447" s="9" t="n">
        <f aca="false">E447/(Z447*Y447)</f>
        <v>2</v>
      </c>
    </row>
    <row r="448" customFormat="false" ht="12.75" hidden="false" customHeight="false" outlineLevel="0" collapsed="false">
      <c r="A448" s="4" t="n">
        <v>447</v>
      </c>
      <c r="B448" s="0" t="s">
        <v>221</v>
      </c>
      <c r="C448" s="0" t="s">
        <v>147</v>
      </c>
      <c r="D448" s="0" t="s">
        <v>151</v>
      </c>
      <c r="E448" s="5" t="n">
        <f aca="false">3*E446</f>
        <v>90</v>
      </c>
      <c r="F448" s="5" t="n">
        <f aca="false">3*F446</f>
        <v>90</v>
      </c>
      <c r="G448" s="5" t="n">
        <f aca="false">3*G446</f>
        <v>0</v>
      </c>
      <c r="H448" s="5" t="n">
        <f aca="false">3*H446</f>
        <v>0</v>
      </c>
      <c r="I448" s="5" t="n">
        <f aca="false">3*I446</f>
        <v>0</v>
      </c>
      <c r="J448" s="5" t="n">
        <f aca="false">3*J446</f>
        <v>0</v>
      </c>
      <c r="K448" s="5" t="n">
        <f aca="false">3*K446</f>
        <v>0</v>
      </c>
      <c r="L448" s="5" t="n">
        <f aca="false">3*L446</f>
        <v>0</v>
      </c>
      <c r="M448" s="5" t="n">
        <f aca="false">3*M446</f>
        <v>0</v>
      </c>
      <c r="N448" s="5" t="n">
        <f aca="false">3*N446</f>
        <v>0</v>
      </c>
      <c r="O448" s="5" t="n">
        <f aca="false">3*O446</f>
        <v>0</v>
      </c>
      <c r="P448" s="5" t="n">
        <f aca="false">3*P446</f>
        <v>0</v>
      </c>
      <c r="Q448" s="5" t="n">
        <f aca="false">3*Q446</f>
        <v>0</v>
      </c>
      <c r="R448" s="5" t="n">
        <f aca="false">3*R446</f>
        <v>0</v>
      </c>
      <c r="S448" s="5" t="n">
        <f aca="false">3*S446</f>
        <v>0</v>
      </c>
      <c r="T448" s="5" t="n">
        <f aca="false">3*T446</f>
        <v>0</v>
      </c>
      <c r="U448" s="5" t="n">
        <f aca="false">3*U446</f>
        <v>0</v>
      </c>
      <c r="V448" s="5" t="n">
        <f aca="false">3*V446</f>
        <v>0</v>
      </c>
      <c r="W448" s="5" t="n">
        <f aca="false">3*W446</f>
        <v>0</v>
      </c>
      <c r="X448" s="5" t="n">
        <f aca="false">3*X446</f>
        <v>0</v>
      </c>
      <c r="Y448" s="5" t="n">
        <v>1</v>
      </c>
      <c r="Z448" s="5" t="n">
        <f aca="false">2*Z446</f>
        <v>40</v>
      </c>
      <c r="AA448" s="6" t="n">
        <f aca="false">2*AA446</f>
        <v>200</v>
      </c>
      <c r="AB448" s="7" t="n">
        <f aca="false">2*AB446</f>
        <v>0</v>
      </c>
      <c r="AC448" s="8" t="n">
        <f aca="false">2*AC446</f>
        <v>160</v>
      </c>
      <c r="AD448" s="0" t="s">
        <v>149</v>
      </c>
      <c r="AE448" s="9" t="n">
        <f aca="false">E448/(Z448*Y448)</f>
        <v>2.25</v>
      </c>
    </row>
    <row r="449" customFormat="false" ht="12.75" hidden="false" customHeight="false" outlineLevel="0" collapsed="false">
      <c r="A449" s="4" t="n">
        <v>448</v>
      </c>
      <c r="B449" s="0" t="s">
        <v>221</v>
      </c>
      <c r="C449" s="0" t="s">
        <v>147</v>
      </c>
      <c r="D449" s="0" t="s">
        <v>152</v>
      </c>
      <c r="E449" s="5" t="n">
        <f aca="false">5*E446</f>
        <v>150</v>
      </c>
      <c r="F449" s="5" t="n">
        <f aca="false">5*F446</f>
        <v>150</v>
      </c>
      <c r="G449" s="5" t="n">
        <f aca="false">5*G446</f>
        <v>0</v>
      </c>
      <c r="H449" s="5" t="n">
        <f aca="false">5*H446</f>
        <v>0</v>
      </c>
      <c r="I449" s="5" t="n">
        <f aca="false">5*I446</f>
        <v>0</v>
      </c>
      <c r="J449" s="5" t="n">
        <f aca="false">5*J446</f>
        <v>0</v>
      </c>
      <c r="K449" s="5" t="n">
        <f aca="false">5*K446</f>
        <v>0</v>
      </c>
      <c r="L449" s="5" t="n">
        <f aca="false">5*L446</f>
        <v>0</v>
      </c>
      <c r="M449" s="5" t="n">
        <f aca="false">5*M446</f>
        <v>0</v>
      </c>
      <c r="N449" s="5" t="n">
        <f aca="false">5*N446</f>
        <v>0</v>
      </c>
      <c r="O449" s="5" t="n">
        <f aca="false">5*O446</f>
        <v>0</v>
      </c>
      <c r="P449" s="5" t="n">
        <f aca="false">5*P446</f>
        <v>0</v>
      </c>
      <c r="Q449" s="5" t="n">
        <f aca="false">5*Q446</f>
        <v>0</v>
      </c>
      <c r="R449" s="5" t="n">
        <f aca="false">5*R446</f>
        <v>0</v>
      </c>
      <c r="S449" s="5" t="n">
        <f aca="false">5*S446</f>
        <v>0</v>
      </c>
      <c r="T449" s="5" t="n">
        <f aca="false">5*T446</f>
        <v>0</v>
      </c>
      <c r="U449" s="5" t="n">
        <f aca="false">5*U446</f>
        <v>0</v>
      </c>
      <c r="V449" s="5" t="n">
        <f aca="false">5*V446</f>
        <v>0</v>
      </c>
      <c r="W449" s="5" t="n">
        <f aca="false">5*W446</f>
        <v>0</v>
      </c>
      <c r="X449" s="5" t="n">
        <f aca="false">5*X446</f>
        <v>0</v>
      </c>
      <c r="Y449" s="5" t="n">
        <v>1</v>
      </c>
      <c r="Z449" s="5" t="n">
        <f aca="false">3*Z446</f>
        <v>60</v>
      </c>
      <c r="AA449" s="6" t="n">
        <f aca="false">3*AA446</f>
        <v>300</v>
      </c>
      <c r="AB449" s="7" t="n">
        <f aca="false">3*AB446</f>
        <v>0</v>
      </c>
      <c r="AC449" s="8" t="n">
        <f aca="false">3*AC446</f>
        <v>240</v>
      </c>
      <c r="AD449" s="0" t="s">
        <v>149</v>
      </c>
      <c r="AE449" s="9" t="n">
        <f aca="false">E449/(Z449*Y449)</f>
        <v>2.5</v>
      </c>
    </row>
    <row r="450" customFormat="false" ht="12.75" hidden="false" customHeight="false" outlineLevel="0" collapsed="false">
      <c r="A450" s="4" t="n">
        <v>449</v>
      </c>
      <c r="B450" s="0" t="s">
        <v>221</v>
      </c>
      <c r="C450" s="0" t="s">
        <v>147</v>
      </c>
      <c r="D450" s="0" t="s">
        <v>153</v>
      </c>
      <c r="E450" s="5" t="n">
        <f aca="false">2*E446</f>
        <v>60</v>
      </c>
      <c r="F450" s="5" t="n">
        <f aca="false">2*E446</f>
        <v>60</v>
      </c>
      <c r="G450" s="5" t="n">
        <f aca="false">2*E446</f>
        <v>60</v>
      </c>
      <c r="H450" s="5" t="n">
        <f aca="false">2*F446</f>
        <v>60</v>
      </c>
      <c r="I450" s="5" t="n">
        <f aca="false">2*G446</f>
        <v>0</v>
      </c>
      <c r="J450" s="5" t="n">
        <f aca="false">2*H446</f>
        <v>0</v>
      </c>
      <c r="K450" s="5" t="n">
        <f aca="false">2*I446</f>
        <v>0</v>
      </c>
      <c r="L450" s="5" t="n">
        <f aca="false">2*J446</f>
        <v>0</v>
      </c>
      <c r="M450" s="5" t="n">
        <f aca="false">2*K446</f>
        <v>0</v>
      </c>
      <c r="N450" s="5" t="n">
        <f aca="false">2*L446</f>
        <v>0</v>
      </c>
      <c r="O450" s="5" t="n">
        <f aca="false">2*M446</f>
        <v>0</v>
      </c>
      <c r="P450" s="5" t="n">
        <f aca="false">2*N446</f>
        <v>0</v>
      </c>
      <c r="Q450" s="5" t="n">
        <f aca="false">2*O446</f>
        <v>0</v>
      </c>
      <c r="R450" s="5" t="n">
        <f aca="false">2*P446</f>
        <v>0</v>
      </c>
      <c r="S450" s="5" t="n">
        <f aca="false">2*Q446</f>
        <v>0</v>
      </c>
      <c r="T450" s="5" t="n">
        <f aca="false">2*R446</f>
        <v>0</v>
      </c>
      <c r="U450" s="5" t="n">
        <f aca="false">2*S446</f>
        <v>0</v>
      </c>
      <c r="V450" s="5" t="n">
        <f aca="false">2*T446</f>
        <v>0</v>
      </c>
      <c r="W450" s="5" t="n">
        <f aca="false">2*U446</f>
        <v>0</v>
      </c>
      <c r="X450" s="5" t="n">
        <f aca="false">2*V446</f>
        <v>0</v>
      </c>
      <c r="Y450" s="5" t="n">
        <v>1</v>
      </c>
      <c r="Z450" s="5" t="n">
        <f aca="false">1.5*Z446</f>
        <v>30</v>
      </c>
      <c r="AA450" s="6" t="n">
        <f aca="false">1.5*AA446</f>
        <v>150</v>
      </c>
      <c r="AB450" s="7" t="n">
        <f aca="false">1.5*AB446</f>
        <v>0</v>
      </c>
      <c r="AC450" s="8" t="n">
        <f aca="false">1.5*AC446</f>
        <v>120</v>
      </c>
      <c r="AD450" s="0" t="s">
        <v>149</v>
      </c>
      <c r="AE450" s="9" t="n">
        <f aca="false">E450/(Z450*Y450)</f>
        <v>2</v>
      </c>
    </row>
    <row r="451" customFormat="false" ht="12.75" hidden="false" customHeight="false" outlineLevel="0" collapsed="false">
      <c r="A451" s="4" t="n">
        <v>450</v>
      </c>
      <c r="B451" s="0" t="s">
        <v>221</v>
      </c>
      <c r="C451" s="0" t="s">
        <v>147</v>
      </c>
      <c r="D451" s="0" t="s">
        <v>154</v>
      </c>
      <c r="E451" s="5" t="n">
        <f aca="false">3*E446</f>
        <v>90</v>
      </c>
      <c r="F451" s="5" t="n">
        <f aca="false">3*E446</f>
        <v>90</v>
      </c>
      <c r="G451" s="5" t="n">
        <f aca="false">3*E446</f>
        <v>90</v>
      </c>
      <c r="H451" s="5" t="n">
        <f aca="false">3*E446</f>
        <v>90</v>
      </c>
      <c r="I451" s="5" t="n">
        <f aca="false">3*E446</f>
        <v>90</v>
      </c>
      <c r="J451" s="5" t="n">
        <f aca="false">3*F446</f>
        <v>90</v>
      </c>
      <c r="K451" s="5" t="n">
        <f aca="false">3*G446</f>
        <v>0</v>
      </c>
      <c r="L451" s="5" t="n">
        <f aca="false">3*H446</f>
        <v>0</v>
      </c>
      <c r="M451" s="5" t="n">
        <f aca="false">3*I446</f>
        <v>0</v>
      </c>
      <c r="N451" s="5" t="n">
        <f aca="false">3*J446</f>
        <v>0</v>
      </c>
      <c r="O451" s="5" t="n">
        <f aca="false">3*K446</f>
        <v>0</v>
      </c>
      <c r="P451" s="5" t="n">
        <f aca="false">3*L446</f>
        <v>0</v>
      </c>
      <c r="Q451" s="5" t="n">
        <f aca="false">3*M446</f>
        <v>0</v>
      </c>
      <c r="R451" s="5" t="n">
        <f aca="false">3*N446</f>
        <v>0</v>
      </c>
      <c r="S451" s="5" t="n">
        <f aca="false">3*O446</f>
        <v>0</v>
      </c>
      <c r="T451" s="5" t="n">
        <f aca="false">3*P446</f>
        <v>0</v>
      </c>
      <c r="U451" s="5" t="n">
        <f aca="false">3*Q446</f>
        <v>0</v>
      </c>
      <c r="V451" s="5" t="n">
        <f aca="false">3*R446</f>
        <v>0</v>
      </c>
      <c r="W451" s="5" t="n">
        <f aca="false">3*S446</f>
        <v>0</v>
      </c>
      <c r="X451" s="5" t="n">
        <f aca="false">3*T446</f>
        <v>0</v>
      </c>
      <c r="Y451" s="5" t="n">
        <v>1</v>
      </c>
      <c r="Z451" s="5" t="n">
        <f aca="false">2*Z446</f>
        <v>40</v>
      </c>
      <c r="AA451" s="6" t="n">
        <f aca="false">2*AA446</f>
        <v>200</v>
      </c>
      <c r="AB451" s="7" t="n">
        <f aca="false">2*AB446</f>
        <v>0</v>
      </c>
      <c r="AC451" s="8" t="n">
        <f aca="false">2*AC446</f>
        <v>160</v>
      </c>
      <c r="AD451" s="0" t="s">
        <v>149</v>
      </c>
      <c r="AE451" s="9" t="n">
        <f aca="false">E451/(Z451*Y451)</f>
        <v>2.25</v>
      </c>
    </row>
    <row r="452" customFormat="false" ht="12.75" hidden="false" customHeight="false" outlineLevel="0" collapsed="false">
      <c r="A452" s="4" t="n">
        <v>451</v>
      </c>
      <c r="B452" s="0" t="s">
        <v>221</v>
      </c>
      <c r="C452" s="0" t="s">
        <v>147</v>
      </c>
      <c r="D452" s="0" t="s">
        <v>155</v>
      </c>
      <c r="E452" s="5" t="n">
        <f aca="false">5*E446</f>
        <v>150</v>
      </c>
      <c r="F452" s="5" t="n">
        <f aca="false">5*E446</f>
        <v>150</v>
      </c>
      <c r="G452" s="5" t="n">
        <f aca="false">5*E446</f>
        <v>150</v>
      </c>
      <c r="H452" s="5" t="n">
        <f aca="false">5*E446</f>
        <v>150</v>
      </c>
      <c r="I452" s="5" t="n">
        <f aca="false">5*E446</f>
        <v>150</v>
      </c>
      <c r="J452" s="5" t="n">
        <f aca="false">5*E446</f>
        <v>150</v>
      </c>
      <c r="K452" s="5" t="n">
        <f aca="false">5*E446</f>
        <v>150</v>
      </c>
      <c r="L452" s="5" t="n">
        <f aca="false">5*F446</f>
        <v>150</v>
      </c>
      <c r="M452" s="5" t="n">
        <f aca="false">5*G446</f>
        <v>0</v>
      </c>
      <c r="N452" s="5" t="n">
        <f aca="false">5*H446</f>
        <v>0</v>
      </c>
      <c r="O452" s="5" t="n">
        <f aca="false">5*I446</f>
        <v>0</v>
      </c>
      <c r="P452" s="5" t="n">
        <f aca="false">5*J446</f>
        <v>0</v>
      </c>
      <c r="Q452" s="5" t="n">
        <f aca="false">5*K446</f>
        <v>0</v>
      </c>
      <c r="R452" s="5" t="n">
        <f aca="false">5*L446</f>
        <v>0</v>
      </c>
      <c r="S452" s="5" t="n">
        <f aca="false">5*M446</f>
        <v>0</v>
      </c>
      <c r="T452" s="5" t="n">
        <f aca="false">5*N446</f>
        <v>0</v>
      </c>
      <c r="U452" s="5" t="n">
        <f aca="false">5*O446</f>
        <v>0</v>
      </c>
      <c r="V452" s="5" t="n">
        <f aca="false">5*P446</f>
        <v>0</v>
      </c>
      <c r="W452" s="5" t="n">
        <f aca="false">5*Q446</f>
        <v>0</v>
      </c>
      <c r="X452" s="5" t="n">
        <f aca="false">5*R446</f>
        <v>0</v>
      </c>
      <c r="Y452" s="5" t="n">
        <v>1</v>
      </c>
      <c r="Z452" s="5" t="n">
        <f aca="false">3*Z446</f>
        <v>60</v>
      </c>
      <c r="AA452" s="6" t="n">
        <f aca="false">3*AA446</f>
        <v>300</v>
      </c>
      <c r="AB452" s="7" t="n">
        <f aca="false">3*AB446</f>
        <v>0</v>
      </c>
      <c r="AC452" s="8" t="n">
        <f aca="false">3*AC446</f>
        <v>240</v>
      </c>
      <c r="AD452" s="0" t="s">
        <v>149</v>
      </c>
      <c r="AE452" s="9" t="n">
        <f aca="false">E452/(Z452*Y452)</f>
        <v>2.5</v>
      </c>
    </row>
    <row r="453" customFormat="false" ht="12.75" hidden="false" customHeight="false" outlineLevel="0" collapsed="false">
      <c r="A453" s="4" t="n">
        <v>452</v>
      </c>
      <c r="B453" s="0" t="s">
        <v>221</v>
      </c>
      <c r="C453" s="0" t="s">
        <v>147</v>
      </c>
      <c r="D453" s="0" t="s">
        <v>156</v>
      </c>
      <c r="E453" s="5" t="n">
        <f aca="false">2*E446</f>
        <v>60</v>
      </c>
      <c r="F453" s="5" t="n">
        <f aca="false">2*E446</f>
        <v>60</v>
      </c>
      <c r="G453" s="5" t="n">
        <f aca="false">2*E446</f>
        <v>60</v>
      </c>
      <c r="H453" s="5" t="n">
        <f aca="false">2*E446</f>
        <v>60</v>
      </c>
      <c r="I453" s="5" t="n">
        <f aca="false">2*E446</f>
        <v>60</v>
      </c>
      <c r="J453" s="5" t="n">
        <f aca="false">2*F446</f>
        <v>60</v>
      </c>
      <c r="K453" s="5" t="n">
        <f aca="false">2*G446</f>
        <v>0</v>
      </c>
      <c r="L453" s="5" t="n">
        <f aca="false">2*H446</f>
        <v>0</v>
      </c>
      <c r="M453" s="5" t="n">
        <f aca="false">2*I446</f>
        <v>0</v>
      </c>
      <c r="N453" s="5" t="n">
        <f aca="false">2*J446</f>
        <v>0</v>
      </c>
      <c r="O453" s="5" t="n">
        <f aca="false">2*K446</f>
        <v>0</v>
      </c>
      <c r="P453" s="5" t="n">
        <f aca="false">2*L446</f>
        <v>0</v>
      </c>
      <c r="Q453" s="5" t="n">
        <f aca="false">2*M446</f>
        <v>0</v>
      </c>
      <c r="R453" s="5" t="n">
        <f aca="false">2*N446</f>
        <v>0</v>
      </c>
      <c r="S453" s="5" t="n">
        <f aca="false">2*O446</f>
        <v>0</v>
      </c>
      <c r="T453" s="5" t="n">
        <f aca="false">2*P446</f>
        <v>0</v>
      </c>
      <c r="U453" s="5" t="n">
        <f aca="false">2*Q446</f>
        <v>0</v>
      </c>
      <c r="V453" s="5" t="n">
        <f aca="false">2*R446</f>
        <v>0</v>
      </c>
      <c r="W453" s="5" t="n">
        <f aca="false">2*S446</f>
        <v>0</v>
      </c>
      <c r="X453" s="5" t="n">
        <f aca="false">2*T446</f>
        <v>0</v>
      </c>
      <c r="Y453" s="5" t="n">
        <v>1</v>
      </c>
      <c r="Z453" s="5" t="n">
        <f aca="false">1.25*Z446</f>
        <v>25</v>
      </c>
      <c r="AA453" s="6" t="n">
        <f aca="false">1.25*AA446</f>
        <v>125</v>
      </c>
      <c r="AB453" s="7" t="n">
        <f aca="false">1.25*AB446</f>
        <v>0</v>
      </c>
      <c r="AC453" s="8" t="n">
        <f aca="false">1.25*AC446</f>
        <v>100</v>
      </c>
      <c r="AD453" s="0" t="s">
        <v>149</v>
      </c>
      <c r="AE453" s="9" t="n">
        <f aca="false">E453/(Z453*Y453)</f>
        <v>2.4</v>
      </c>
    </row>
    <row r="454" customFormat="false" ht="12.75" hidden="false" customHeight="false" outlineLevel="0" collapsed="false">
      <c r="A454" s="4" t="n">
        <v>453</v>
      </c>
      <c r="B454" s="0" t="s">
        <v>221</v>
      </c>
      <c r="C454" s="0" t="s">
        <v>147</v>
      </c>
      <c r="D454" s="0" t="s">
        <v>157</v>
      </c>
      <c r="E454" s="5" t="n">
        <f aca="false">3*E446</f>
        <v>90</v>
      </c>
      <c r="F454" s="5" t="n">
        <f aca="false">3*E446</f>
        <v>90</v>
      </c>
      <c r="G454" s="5" t="n">
        <f aca="false">3*E446</f>
        <v>90</v>
      </c>
      <c r="H454" s="5" t="n">
        <f aca="false">3*F446</f>
        <v>90</v>
      </c>
      <c r="I454" s="5" t="n">
        <f aca="false">3*G446</f>
        <v>0</v>
      </c>
      <c r="J454" s="5" t="n">
        <f aca="false">3*H446</f>
        <v>0</v>
      </c>
      <c r="K454" s="5" t="n">
        <f aca="false">3*I446</f>
        <v>0</v>
      </c>
      <c r="L454" s="5" t="n">
        <f aca="false">3*J446</f>
        <v>0</v>
      </c>
      <c r="M454" s="5" t="n">
        <f aca="false">3*K446</f>
        <v>0</v>
      </c>
      <c r="N454" s="5" t="n">
        <f aca="false">3*L446</f>
        <v>0</v>
      </c>
      <c r="O454" s="5" t="n">
        <f aca="false">3*M446</f>
        <v>0</v>
      </c>
      <c r="P454" s="5" t="n">
        <f aca="false">3*N446</f>
        <v>0</v>
      </c>
      <c r="Q454" s="5" t="n">
        <f aca="false">3*O446</f>
        <v>0</v>
      </c>
      <c r="R454" s="5" t="n">
        <f aca="false">3*P446</f>
        <v>0</v>
      </c>
      <c r="S454" s="5" t="n">
        <f aca="false">3*Q446</f>
        <v>0</v>
      </c>
      <c r="T454" s="5" t="n">
        <f aca="false">3*R446</f>
        <v>0</v>
      </c>
      <c r="U454" s="5" t="n">
        <f aca="false">3*S446</f>
        <v>0</v>
      </c>
      <c r="V454" s="5" t="n">
        <f aca="false">3*T446</f>
        <v>0</v>
      </c>
      <c r="W454" s="5" t="n">
        <f aca="false">3*U446</f>
        <v>0</v>
      </c>
      <c r="X454" s="5" t="n">
        <f aca="false">3*V446</f>
        <v>0</v>
      </c>
      <c r="Y454" s="5" t="n">
        <v>1</v>
      </c>
      <c r="Z454" s="5" t="n">
        <f aca="false">2*Z446</f>
        <v>40</v>
      </c>
      <c r="AA454" s="6" t="n">
        <f aca="false">2*AA446</f>
        <v>200</v>
      </c>
      <c r="AB454" s="7" t="n">
        <f aca="false">2*AB446</f>
        <v>0</v>
      </c>
      <c r="AC454" s="8" t="n">
        <f aca="false">2*AC446</f>
        <v>160</v>
      </c>
      <c r="AD454" s="0" t="s">
        <v>149</v>
      </c>
      <c r="AE454" s="9" t="n">
        <f aca="false">E454/(Z454*Y454)</f>
        <v>2.25</v>
      </c>
    </row>
    <row r="455" customFormat="false" ht="12.75" hidden="false" customHeight="false" outlineLevel="0" collapsed="false">
      <c r="A455" s="4" t="n">
        <v>454</v>
      </c>
      <c r="B455" s="0" t="s">
        <v>221</v>
      </c>
      <c r="C455" s="0" t="s">
        <v>147</v>
      </c>
      <c r="D455" s="0" t="s">
        <v>158</v>
      </c>
      <c r="E455" s="5" t="n">
        <f aca="false">5*E446</f>
        <v>150</v>
      </c>
      <c r="F455" s="5" t="n">
        <f aca="false">5*E446</f>
        <v>150</v>
      </c>
      <c r="G455" s="5" t="n">
        <f aca="false">5*E446</f>
        <v>150</v>
      </c>
      <c r="H455" s="5" t="n">
        <f aca="false">5*E446</f>
        <v>150</v>
      </c>
      <c r="I455" s="5" t="n">
        <f aca="false">5*E446</f>
        <v>150</v>
      </c>
      <c r="J455" s="5" t="n">
        <f aca="false">5*F446</f>
        <v>150</v>
      </c>
      <c r="K455" s="5" t="n">
        <f aca="false">5*G446</f>
        <v>0</v>
      </c>
      <c r="L455" s="5" t="n">
        <f aca="false">5*H446</f>
        <v>0</v>
      </c>
      <c r="M455" s="5" t="n">
        <f aca="false">5*I446</f>
        <v>0</v>
      </c>
      <c r="N455" s="5" t="n">
        <f aca="false">5*J446</f>
        <v>0</v>
      </c>
      <c r="O455" s="5" t="n">
        <f aca="false">5*K446</f>
        <v>0</v>
      </c>
      <c r="P455" s="5" t="n">
        <f aca="false">5*L446</f>
        <v>0</v>
      </c>
      <c r="Q455" s="5" t="n">
        <f aca="false">5*M446</f>
        <v>0</v>
      </c>
      <c r="R455" s="5" t="n">
        <f aca="false">5*N446</f>
        <v>0</v>
      </c>
      <c r="S455" s="5" t="n">
        <f aca="false">5*O446</f>
        <v>0</v>
      </c>
      <c r="T455" s="5" t="n">
        <f aca="false">5*P446</f>
        <v>0</v>
      </c>
      <c r="U455" s="5" t="n">
        <f aca="false">5*Q446</f>
        <v>0</v>
      </c>
      <c r="V455" s="5" t="n">
        <f aca="false">5*R446</f>
        <v>0</v>
      </c>
      <c r="W455" s="5" t="n">
        <f aca="false">5*S446</f>
        <v>0</v>
      </c>
      <c r="X455" s="5" t="n">
        <f aca="false">5*T446</f>
        <v>0</v>
      </c>
      <c r="Y455" s="5" t="n">
        <v>1</v>
      </c>
      <c r="Z455" s="5" t="n">
        <f aca="false">3*Z446</f>
        <v>60</v>
      </c>
      <c r="AA455" s="6" t="n">
        <f aca="false">3*AA446</f>
        <v>300</v>
      </c>
      <c r="AB455" s="7" t="n">
        <f aca="false">3*AB446</f>
        <v>0</v>
      </c>
      <c r="AC455" s="8" t="n">
        <f aca="false">3*AC446</f>
        <v>240</v>
      </c>
      <c r="AD455" s="0" t="s">
        <v>149</v>
      </c>
      <c r="AE455" s="9" t="n">
        <f aca="false">E455/(Z455*Y455)</f>
        <v>2.5</v>
      </c>
    </row>
    <row r="456" customFormat="false" ht="12.75" hidden="false" customHeight="false" outlineLevel="0" collapsed="false">
      <c r="A456" s="4" t="n">
        <v>455</v>
      </c>
      <c r="B456" s="0" t="s">
        <v>221</v>
      </c>
      <c r="C456" s="0" t="s">
        <v>147</v>
      </c>
      <c r="D456" s="0" t="s">
        <v>159</v>
      </c>
      <c r="E456" s="5" t="n">
        <f aca="false">7*E446</f>
        <v>210</v>
      </c>
      <c r="F456" s="5" t="n">
        <f aca="false">7*E446</f>
        <v>210</v>
      </c>
      <c r="G456" s="5" t="n">
        <f aca="false">7*E446</f>
        <v>210</v>
      </c>
      <c r="H456" s="5" t="n">
        <f aca="false">7*E446</f>
        <v>210</v>
      </c>
      <c r="I456" s="5" t="n">
        <f aca="false">7*E446</f>
        <v>210</v>
      </c>
      <c r="J456" s="5" t="n">
        <f aca="false">7*E446</f>
        <v>210</v>
      </c>
      <c r="K456" s="5" t="n">
        <f aca="false">7*E446</f>
        <v>210</v>
      </c>
      <c r="L456" s="5" t="n">
        <f aca="false">7*F446</f>
        <v>210</v>
      </c>
      <c r="M456" s="5" t="n">
        <f aca="false">7*G446</f>
        <v>0</v>
      </c>
      <c r="N456" s="5" t="n">
        <f aca="false">7*H446</f>
        <v>0</v>
      </c>
      <c r="O456" s="5" t="n">
        <f aca="false">7*I446</f>
        <v>0</v>
      </c>
      <c r="P456" s="5" t="n">
        <f aca="false">7*J446</f>
        <v>0</v>
      </c>
      <c r="Q456" s="5" t="n">
        <f aca="false">7*K446</f>
        <v>0</v>
      </c>
      <c r="R456" s="5" t="n">
        <f aca="false">7*L446</f>
        <v>0</v>
      </c>
      <c r="S456" s="5" t="n">
        <f aca="false">7*M446</f>
        <v>0</v>
      </c>
      <c r="T456" s="5" t="n">
        <f aca="false">7*N446</f>
        <v>0</v>
      </c>
      <c r="U456" s="5" t="n">
        <f aca="false">7*O446</f>
        <v>0</v>
      </c>
      <c r="V456" s="5" t="n">
        <f aca="false">7*P446</f>
        <v>0</v>
      </c>
      <c r="W456" s="5" t="n">
        <f aca="false">7*Q446</f>
        <v>0</v>
      </c>
      <c r="X456" s="5" t="n">
        <f aca="false">7*R446</f>
        <v>0</v>
      </c>
      <c r="Y456" s="5" t="n">
        <v>1</v>
      </c>
      <c r="Z456" s="5" t="n">
        <f aca="false">4*Z446</f>
        <v>80</v>
      </c>
      <c r="AA456" s="6" t="n">
        <f aca="false">4*AA446</f>
        <v>400</v>
      </c>
      <c r="AB456" s="7" t="n">
        <f aca="false">4*AB446</f>
        <v>0</v>
      </c>
      <c r="AC456" s="8" t="n">
        <f aca="false">4*AC446</f>
        <v>320</v>
      </c>
      <c r="AD456" s="0" t="s">
        <v>149</v>
      </c>
      <c r="AE456" s="9" t="n">
        <f aca="false">E456/(Z456*Y456)</f>
        <v>2.625</v>
      </c>
    </row>
    <row r="457" customFormat="false" ht="12.75" hidden="false" customHeight="false" outlineLevel="0" collapsed="false">
      <c r="A457" s="4" t="n">
        <v>456</v>
      </c>
      <c r="B457" s="0" t="s">
        <v>222</v>
      </c>
      <c r="C457" s="0" t="s">
        <v>147</v>
      </c>
      <c r="D457" s="0" t="s">
        <v>148</v>
      </c>
      <c r="E457" s="5" t="n">
        <v>40</v>
      </c>
      <c r="F457" s="5" t="n">
        <v>40</v>
      </c>
      <c r="G457" s="5" t="n">
        <v>0</v>
      </c>
      <c r="H457" s="5" t="n">
        <v>0</v>
      </c>
      <c r="I457" s="5" t="n">
        <v>0</v>
      </c>
      <c r="J457" s="5" t="n">
        <v>0</v>
      </c>
      <c r="K457" s="5" t="n">
        <v>0</v>
      </c>
      <c r="L457" s="5" t="n">
        <v>0</v>
      </c>
      <c r="M457" s="5" t="n">
        <v>0</v>
      </c>
      <c r="N457" s="5" t="n">
        <v>0</v>
      </c>
      <c r="O457" s="5" t="n">
        <v>0</v>
      </c>
      <c r="P457" s="5" t="n">
        <v>0</v>
      </c>
      <c r="Q457" s="5" t="n">
        <v>0</v>
      </c>
      <c r="R457" s="5" t="n">
        <v>0</v>
      </c>
      <c r="S457" s="5" t="n">
        <v>0</v>
      </c>
      <c r="T457" s="5" t="n">
        <v>0</v>
      </c>
      <c r="U457" s="5" t="n">
        <v>0</v>
      </c>
      <c r="V457" s="5" t="n">
        <v>0</v>
      </c>
      <c r="W457" s="5" t="n">
        <v>0</v>
      </c>
      <c r="X457" s="5" t="n">
        <v>0</v>
      </c>
      <c r="Y457" s="5" t="n">
        <v>1</v>
      </c>
      <c r="Z457" s="5" t="n">
        <v>20</v>
      </c>
      <c r="AA457" s="6" t="n">
        <v>150</v>
      </c>
      <c r="AB457" s="7" t="n">
        <v>0</v>
      </c>
      <c r="AC457" s="8" t="n">
        <v>120</v>
      </c>
      <c r="AD457" s="0" t="s">
        <v>149</v>
      </c>
      <c r="AE457" s="9" t="n">
        <f aca="false">E457/(Z457*Y457)</f>
        <v>2</v>
      </c>
    </row>
    <row r="458" customFormat="false" ht="12.75" hidden="false" customHeight="false" outlineLevel="0" collapsed="false">
      <c r="A458" s="4" t="n">
        <v>457</v>
      </c>
      <c r="B458" s="0" t="s">
        <v>222</v>
      </c>
      <c r="C458" s="0" t="s">
        <v>147</v>
      </c>
      <c r="D458" s="0" t="s">
        <v>150</v>
      </c>
      <c r="E458" s="5" t="n">
        <f aca="false">2*E457</f>
        <v>80</v>
      </c>
      <c r="F458" s="5" t="n">
        <f aca="false">2*F457</f>
        <v>80</v>
      </c>
      <c r="G458" s="5" t="n">
        <f aca="false">2*G457</f>
        <v>0</v>
      </c>
      <c r="H458" s="5" t="n">
        <f aca="false">2*H457</f>
        <v>0</v>
      </c>
      <c r="I458" s="5" t="n">
        <f aca="false">2*I457</f>
        <v>0</v>
      </c>
      <c r="J458" s="5" t="n">
        <f aca="false">2*J457</f>
        <v>0</v>
      </c>
      <c r="K458" s="5" t="n">
        <f aca="false">2*K457</f>
        <v>0</v>
      </c>
      <c r="L458" s="5" t="n">
        <f aca="false">2*L457</f>
        <v>0</v>
      </c>
      <c r="M458" s="5" t="n">
        <f aca="false">2*M457</f>
        <v>0</v>
      </c>
      <c r="N458" s="5" t="n">
        <f aca="false">2*N457</f>
        <v>0</v>
      </c>
      <c r="O458" s="5" t="n">
        <f aca="false">2*O457</f>
        <v>0</v>
      </c>
      <c r="P458" s="5" t="n">
        <f aca="false">2*P457</f>
        <v>0</v>
      </c>
      <c r="Q458" s="5" t="n">
        <f aca="false">2*Q457</f>
        <v>0</v>
      </c>
      <c r="R458" s="5" t="n">
        <f aca="false">2*R457</f>
        <v>0</v>
      </c>
      <c r="S458" s="5" t="n">
        <f aca="false">2*S457</f>
        <v>0</v>
      </c>
      <c r="T458" s="5" t="n">
        <f aca="false">2*T457</f>
        <v>0</v>
      </c>
      <c r="U458" s="5" t="n">
        <f aca="false">2*U457</f>
        <v>0</v>
      </c>
      <c r="V458" s="5" t="n">
        <f aca="false">2*V457</f>
        <v>0</v>
      </c>
      <c r="W458" s="5" t="n">
        <f aca="false">2*W457</f>
        <v>0</v>
      </c>
      <c r="X458" s="5" t="n">
        <f aca="false">2*X457</f>
        <v>0</v>
      </c>
      <c r="Y458" s="5" t="n">
        <v>1</v>
      </c>
      <c r="Z458" s="5" t="n">
        <f aca="false">1.5*Z457</f>
        <v>30</v>
      </c>
      <c r="AA458" s="6" t="n">
        <f aca="false">1.5*AA457</f>
        <v>225</v>
      </c>
      <c r="AB458" s="7" t="n">
        <f aca="false">1.5*AB457</f>
        <v>0</v>
      </c>
      <c r="AC458" s="8" t="n">
        <f aca="false">1.5*AC457</f>
        <v>180</v>
      </c>
      <c r="AD458" s="0" t="s">
        <v>149</v>
      </c>
      <c r="AE458" s="9" t="n">
        <f aca="false">E458/(Z458*Y458)</f>
        <v>2.66666666666667</v>
      </c>
    </row>
    <row r="459" customFormat="false" ht="12.75" hidden="false" customHeight="false" outlineLevel="0" collapsed="false">
      <c r="A459" s="4" t="n">
        <v>458</v>
      </c>
      <c r="B459" s="0" t="s">
        <v>222</v>
      </c>
      <c r="C459" s="0" t="s">
        <v>147</v>
      </c>
      <c r="D459" s="0" t="s">
        <v>151</v>
      </c>
      <c r="E459" s="5" t="n">
        <f aca="false">3*E457</f>
        <v>120</v>
      </c>
      <c r="F459" s="5" t="n">
        <f aca="false">3*F457</f>
        <v>120</v>
      </c>
      <c r="G459" s="5" t="n">
        <f aca="false">3*G457</f>
        <v>0</v>
      </c>
      <c r="H459" s="5" t="n">
        <f aca="false">3*H457</f>
        <v>0</v>
      </c>
      <c r="I459" s="5" t="n">
        <f aca="false">3*I457</f>
        <v>0</v>
      </c>
      <c r="J459" s="5" t="n">
        <f aca="false">3*J457</f>
        <v>0</v>
      </c>
      <c r="K459" s="5" t="n">
        <f aca="false">3*K457</f>
        <v>0</v>
      </c>
      <c r="L459" s="5" t="n">
        <f aca="false">3*L457</f>
        <v>0</v>
      </c>
      <c r="M459" s="5" t="n">
        <f aca="false">3*M457</f>
        <v>0</v>
      </c>
      <c r="N459" s="5" t="n">
        <f aca="false">3*N457</f>
        <v>0</v>
      </c>
      <c r="O459" s="5" t="n">
        <f aca="false">3*O457</f>
        <v>0</v>
      </c>
      <c r="P459" s="5" t="n">
        <f aca="false">3*P457</f>
        <v>0</v>
      </c>
      <c r="Q459" s="5" t="n">
        <f aca="false">3*Q457</f>
        <v>0</v>
      </c>
      <c r="R459" s="5" t="n">
        <f aca="false">3*R457</f>
        <v>0</v>
      </c>
      <c r="S459" s="5" t="n">
        <f aca="false">3*S457</f>
        <v>0</v>
      </c>
      <c r="T459" s="5" t="n">
        <f aca="false">3*T457</f>
        <v>0</v>
      </c>
      <c r="U459" s="5" t="n">
        <f aca="false">3*U457</f>
        <v>0</v>
      </c>
      <c r="V459" s="5" t="n">
        <f aca="false">3*V457</f>
        <v>0</v>
      </c>
      <c r="W459" s="5" t="n">
        <f aca="false">3*W457</f>
        <v>0</v>
      </c>
      <c r="X459" s="5" t="n">
        <f aca="false">3*X457</f>
        <v>0</v>
      </c>
      <c r="Y459" s="5" t="n">
        <v>1</v>
      </c>
      <c r="Z459" s="5" t="n">
        <f aca="false">2*Z457</f>
        <v>40</v>
      </c>
      <c r="AA459" s="6" t="n">
        <f aca="false">2*AA457</f>
        <v>300</v>
      </c>
      <c r="AB459" s="7" t="n">
        <f aca="false">2*AB457</f>
        <v>0</v>
      </c>
      <c r="AC459" s="8" t="n">
        <f aca="false">2*AC457</f>
        <v>240</v>
      </c>
      <c r="AD459" s="0" t="s">
        <v>149</v>
      </c>
      <c r="AE459" s="9" t="n">
        <f aca="false">E459/(Z459*Y459)</f>
        <v>3</v>
      </c>
    </row>
    <row r="460" customFormat="false" ht="12.75" hidden="false" customHeight="false" outlineLevel="0" collapsed="false">
      <c r="A460" s="4" t="n">
        <v>459</v>
      </c>
      <c r="B460" s="0" t="s">
        <v>222</v>
      </c>
      <c r="C460" s="0" t="s">
        <v>147</v>
      </c>
      <c r="D460" s="0" t="s">
        <v>152</v>
      </c>
      <c r="E460" s="5" t="n">
        <f aca="false">5*E457</f>
        <v>200</v>
      </c>
      <c r="F460" s="5" t="n">
        <f aca="false">5*F457</f>
        <v>200</v>
      </c>
      <c r="G460" s="5" t="n">
        <f aca="false">5*G457</f>
        <v>0</v>
      </c>
      <c r="H460" s="5" t="n">
        <f aca="false">5*H457</f>
        <v>0</v>
      </c>
      <c r="I460" s="5" t="n">
        <f aca="false">5*I457</f>
        <v>0</v>
      </c>
      <c r="J460" s="5" t="n">
        <f aca="false">5*J457</f>
        <v>0</v>
      </c>
      <c r="K460" s="5" t="n">
        <f aca="false">5*K457</f>
        <v>0</v>
      </c>
      <c r="L460" s="5" t="n">
        <f aca="false">5*L457</f>
        <v>0</v>
      </c>
      <c r="M460" s="5" t="n">
        <f aca="false">5*M457</f>
        <v>0</v>
      </c>
      <c r="N460" s="5" t="n">
        <f aca="false">5*N457</f>
        <v>0</v>
      </c>
      <c r="O460" s="5" t="n">
        <f aca="false">5*O457</f>
        <v>0</v>
      </c>
      <c r="P460" s="5" t="n">
        <f aca="false">5*P457</f>
        <v>0</v>
      </c>
      <c r="Q460" s="5" t="n">
        <f aca="false">5*Q457</f>
        <v>0</v>
      </c>
      <c r="R460" s="5" t="n">
        <f aca="false">5*R457</f>
        <v>0</v>
      </c>
      <c r="S460" s="5" t="n">
        <f aca="false">5*S457</f>
        <v>0</v>
      </c>
      <c r="T460" s="5" t="n">
        <f aca="false">5*T457</f>
        <v>0</v>
      </c>
      <c r="U460" s="5" t="n">
        <f aca="false">5*U457</f>
        <v>0</v>
      </c>
      <c r="V460" s="5" t="n">
        <f aca="false">5*V457</f>
        <v>0</v>
      </c>
      <c r="W460" s="5" t="n">
        <f aca="false">5*W457</f>
        <v>0</v>
      </c>
      <c r="X460" s="5" t="n">
        <f aca="false">5*X457</f>
        <v>0</v>
      </c>
      <c r="Y460" s="5" t="n">
        <v>1</v>
      </c>
      <c r="Z460" s="5" t="n">
        <f aca="false">3*Z457</f>
        <v>60</v>
      </c>
      <c r="AA460" s="6" t="n">
        <f aca="false">3*AA457</f>
        <v>450</v>
      </c>
      <c r="AB460" s="7" t="n">
        <f aca="false">3*AB457</f>
        <v>0</v>
      </c>
      <c r="AC460" s="8" t="n">
        <f aca="false">3*AC457</f>
        <v>360</v>
      </c>
      <c r="AD460" s="0" t="s">
        <v>149</v>
      </c>
      <c r="AE460" s="9" t="n">
        <f aca="false">E460/(Z460*Y460)</f>
        <v>3.33333333333333</v>
      </c>
    </row>
    <row r="461" customFormat="false" ht="12.75" hidden="false" customHeight="false" outlineLevel="0" collapsed="false">
      <c r="A461" s="4" t="n">
        <v>460</v>
      </c>
      <c r="B461" s="0" t="s">
        <v>222</v>
      </c>
      <c r="C461" s="0" t="s">
        <v>147</v>
      </c>
      <c r="D461" s="0" t="s">
        <v>153</v>
      </c>
      <c r="E461" s="5" t="n">
        <f aca="false">2*E457</f>
        <v>80</v>
      </c>
      <c r="F461" s="5" t="n">
        <f aca="false">2*E457</f>
        <v>80</v>
      </c>
      <c r="G461" s="5" t="n">
        <f aca="false">2*E457</f>
        <v>80</v>
      </c>
      <c r="H461" s="5" t="n">
        <f aca="false">2*F457</f>
        <v>80</v>
      </c>
      <c r="I461" s="5" t="n">
        <f aca="false">2*G457</f>
        <v>0</v>
      </c>
      <c r="J461" s="5" t="n">
        <f aca="false">2*H457</f>
        <v>0</v>
      </c>
      <c r="K461" s="5" t="n">
        <f aca="false">2*I457</f>
        <v>0</v>
      </c>
      <c r="L461" s="5" t="n">
        <f aca="false">2*J457</f>
        <v>0</v>
      </c>
      <c r="M461" s="5" t="n">
        <f aca="false">2*K457</f>
        <v>0</v>
      </c>
      <c r="N461" s="5" t="n">
        <f aca="false">2*L457</f>
        <v>0</v>
      </c>
      <c r="O461" s="5" t="n">
        <f aca="false">2*M457</f>
        <v>0</v>
      </c>
      <c r="P461" s="5" t="n">
        <f aca="false">2*N457</f>
        <v>0</v>
      </c>
      <c r="Q461" s="5" t="n">
        <f aca="false">2*O457</f>
        <v>0</v>
      </c>
      <c r="R461" s="5" t="n">
        <f aca="false">2*P457</f>
        <v>0</v>
      </c>
      <c r="S461" s="5" t="n">
        <f aca="false">2*Q457</f>
        <v>0</v>
      </c>
      <c r="T461" s="5" t="n">
        <f aca="false">2*R457</f>
        <v>0</v>
      </c>
      <c r="U461" s="5" t="n">
        <f aca="false">2*S457</f>
        <v>0</v>
      </c>
      <c r="V461" s="5" t="n">
        <f aca="false">2*T457</f>
        <v>0</v>
      </c>
      <c r="W461" s="5" t="n">
        <f aca="false">2*U457</f>
        <v>0</v>
      </c>
      <c r="X461" s="5" t="n">
        <f aca="false">2*V457</f>
        <v>0</v>
      </c>
      <c r="Y461" s="5" t="n">
        <v>1</v>
      </c>
      <c r="Z461" s="5" t="n">
        <f aca="false">1.5*Z457</f>
        <v>30</v>
      </c>
      <c r="AA461" s="6" t="n">
        <f aca="false">1.5*AA457</f>
        <v>225</v>
      </c>
      <c r="AB461" s="7" t="n">
        <f aca="false">1.5*AB457</f>
        <v>0</v>
      </c>
      <c r="AC461" s="8" t="n">
        <f aca="false">1.5*AC457</f>
        <v>180</v>
      </c>
      <c r="AD461" s="0" t="s">
        <v>149</v>
      </c>
      <c r="AE461" s="9" t="n">
        <f aca="false">E461/(Z461*Y461)</f>
        <v>2.66666666666667</v>
      </c>
    </row>
    <row r="462" customFormat="false" ht="12.75" hidden="false" customHeight="false" outlineLevel="0" collapsed="false">
      <c r="A462" s="4" t="n">
        <v>461</v>
      </c>
      <c r="B462" s="0" t="s">
        <v>222</v>
      </c>
      <c r="C462" s="0" t="s">
        <v>147</v>
      </c>
      <c r="D462" s="0" t="s">
        <v>154</v>
      </c>
      <c r="E462" s="5" t="n">
        <f aca="false">3*E457</f>
        <v>120</v>
      </c>
      <c r="F462" s="5" t="n">
        <f aca="false">3*E457</f>
        <v>120</v>
      </c>
      <c r="G462" s="5" t="n">
        <f aca="false">3*E457</f>
        <v>120</v>
      </c>
      <c r="H462" s="5" t="n">
        <f aca="false">3*E457</f>
        <v>120</v>
      </c>
      <c r="I462" s="5" t="n">
        <f aca="false">3*E457</f>
        <v>120</v>
      </c>
      <c r="J462" s="5" t="n">
        <f aca="false">3*F457</f>
        <v>120</v>
      </c>
      <c r="K462" s="5" t="n">
        <f aca="false">3*G457</f>
        <v>0</v>
      </c>
      <c r="L462" s="5" t="n">
        <f aca="false">3*H457</f>
        <v>0</v>
      </c>
      <c r="M462" s="5" t="n">
        <f aca="false">3*I457</f>
        <v>0</v>
      </c>
      <c r="N462" s="5" t="n">
        <f aca="false">3*J457</f>
        <v>0</v>
      </c>
      <c r="O462" s="5" t="n">
        <f aca="false">3*K457</f>
        <v>0</v>
      </c>
      <c r="P462" s="5" t="n">
        <f aca="false">3*L457</f>
        <v>0</v>
      </c>
      <c r="Q462" s="5" t="n">
        <f aca="false">3*M457</f>
        <v>0</v>
      </c>
      <c r="R462" s="5" t="n">
        <f aca="false">3*N457</f>
        <v>0</v>
      </c>
      <c r="S462" s="5" t="n">
        <f aca="false">3*O457</f>
        <v>0</v>
      </c>
      <c r="T462" s="5" t="n">
        <f aca="false">3*P457</f>
        <v>0</v>
      </c>
      <c r="U462" s="5" t="n">
        <f aca="false">3*Q457</f>
        <v>0</v>
      </c>
      <c r="V462" s="5" t="n">
        <f aca="false">3*R457</f>
        <v>0</v>
      </c>
      <c r="W462" s="5" t="n">
        <f aca="false">3*S457</f>
        <v>0</v>
      </c>
      <c r="X462" s="5" t="n">
        <f aca="false">3*T457</f>
        <v>0</v>
      </c>
      <c r="Y462" s="5" t="n">
        <v>1</v>
      </c>
      <c r="Z462" s="5" t="n">
        <f aca="false">2*Z457</f>
        <v>40</v>
      </c>
      <c r="AA462" s="6" t="n">
        <f aca="false">2*AA457</f>
        <v>300</v>
      </c>
      <c r="AB462" s="7" t="n">
        <f aca="false">2*AB457</f>
        <v>0</v>
      </c>
      <c r="AC462" s="8" t="n">
        <f aca="false">2*AC457</f>
        <v>240</v>
      </c>
      <c r="AD462" s="0" t="s">
        <v>149</v>
      </c>
      <c r="AE462" s="9" t="n">
        <f aca="false">E462/(Z462*Y462)</f>
        <v>3</v>
      </c>
    </row>
    <row r="463" customFormat="false" ht="12.75" hidden="false" customHeight="false" outlineLevel="0" collapsed="false">
      <c r="A463" s="4" t="n">
        <v>462</v>
      </c>
      <c r="B463" s="0" t="s">
        <v>222</v>
      </c>
      <c r="C463" s="0" t="s">
        <v>147</v>
      </c>
      <c r="D463" s="0" t="s">
        <v>155</v>
      </c>
      <c r="E463" s="5" t="n">
        <f aca="false">5*E457</f>
        <v>200</v>
      </c>
      <c r="F463" s="5" t="n">
        <f aca="false">5*E457</f>
        <v>200</v>
      </c>
      <c r="G463" s="5" t="n">
        <f aca="false">5*E457</f>
        <v>200</v>
      </c>
      <c r="H463" s="5" t="n">
        <f aca="false">5*E457</f>
        <v>200</v>
      </c>
      <c r="I463" s="5" t="n">
        <f aca="false">5*E457</f>
        <v>200</v>
      </c>
      <c r="J463" s="5" t="n">
        <f aca="false">5*E457</f>
        <v>200</v>
      </c>
      <c r="K463" s="5" t="n">
        <f aca="false">5*E457</f>
        <v>200</v>
      </c>
      <c r="L463" s="5" t="n">
        <f aca="false">5*F457</f>
        <v>200</v>
      </c>
      <c r="M463" s="5" t="n">
        <f aca="false">5*G457</f>
        <v>0</v>
      </c>
      <c r="N463" s="5" t="n">
        <f aca="false">5*H457</f>
        <v>0</v>
      </c>
      <c r="O463" s="5" t="n">
        <f aca="false">5*I457</f>
        <v>0</v>
      </c>
      <c r="P463" s="5" t="n">
        <f aca="false">5*J457</f>
        <v>0</v>
      </c>
      <c r="Q463" s="5" t="n">
        <f aca="false">5*K457</f>
        <v>0</v>
      </c>
      <c r="R463" s="5" t="n">
        <f aca="false">5*L457</f>
        <v>0</v>
      </c>
      <c r="S463" s="5" t="n">
        <f aca="false">5*M457</f>
        <v>0</v>
      </c>
      <c r="T463" s="5" t="n">
        <f aca="false">5*N457</f>
        <v>0</v>
      </c>
      <c r="U463" s="5" t="n">
        <f aca="false">5*O457</f>
        <v>0</v>
      </c>
      <c r="V463" s="5" t="n">
        <f aca="false">5*P457</f>
        <v>0</v>
      </c>
      <c r="W463" s="5" t="n">
        <f aca="false">5*Q457</f>
        <v>0</v>
      </c>
      <c r="X463" s="5" t="n">
        <f aca="false">5*R457</f>
        <v>0</v>
      </c>
      <c r="Y463" s="5" t="n">
        <v>1</v>
      </c>
      <c r="Z463" s="5" t="n">
        <f aca="false">3*Z457</f>
        <v>60</v>
      </c>
      <c r="AA463" s="6" t="n">
        <f aca="false">3*AA457</f>
        <v>450</v>
      </c>
      <c r="AB463" s="7" t="n">
        <f aca="false">3*AB457</f>
        <v>0</v>
      </c>
      <c r="AC463" s="8" t="n">
        <f aca="false">3*AC457</f>
        <v>360</v>
      </c>
      <c r="AD463" s="0" t="s">
        <v>149</v>
      </c>
      <c r="AE463" s="9" t="n">
        <f aca="false">E463/(Z463*Y463)</f>
        <v>3.33333333333333</v>
      </c>
    </row>
    <row r="464" customFormat="false" ht="12.75" hidden="false" customHeight="false" outlineLevel="0" collapsed="false">
      <c r="A464" s="4" t="n">
        <v>463</v>
      </c>
      <c r="B464" s="0" t="s">
        <v>222</v>
      </c>
      <c r="C464" s="0" t="s">
        <v>147</v>
      </c>
      <c r="D464" s="0" t="s">
        <v>156</v>
      </c>
      <c r="E464" s="5" t="n">
        <f aca="false">2*E457</f>
        <v>80</v>
      </c>
      <c r="F464" s="5" t="n">
        <f aca="false">2*E457</f>
        <v>80</v>
      </c>
      <c r="G464" s="5" t="n">
        <f aca="false">2*E457</f>
        <v>80</v>
      </c>
      <c r="H464" s="5" t="n">
        <f aca="false">2*E457</f>
        <v>80</v>
      </c>
      <c r="I464" s="5" t="n">
        <f aca="false">2*E457</f>
        <v>80</v>
      </c>
      <c r="J464" s="5" t="n">
        <f aca="false">2*F457</f>
        <v>80</v>
      </c>
      <c r="K464" s="5" t="n">
        <f aca="false">2*G457</f>
        <v>0</v>
      </c>
      <c r="L464" s="5" t="n">
        <f aca="false">2*H457</f>
        <v>0</v>
      </c>
      <c r="M464" s="5" t="n">
        <f aca="false">2*I457</f>
        <v>0</v>
      </c>
      <c r="N464" s="5" t="n">
        <f aca="false">2*J457</f>
        <v>0</v>
      </c>
      <c r="O464" s="5" t="n">
        <f aca="false">2*K457</f>
        <v>0</v>
      </c>
      <c r="P464" s="5" t="n">
        <f aca="false">2*L457</f>
        <v>0</v>
      </c>
      <c r="Q464" s="5" t="n">
        <f aca="false">2*M457</f>
        <v>0</v>
      </c>
      <c r="R464" s="5" t="n">
        <f aca="false">2*N457</f>
        <v>0</v>
      </c>
      <c r="S464" s="5" t="n">
        <f aca="false">2*O457</f>
        <v>0</v>
      </c>
      <c r="T464" s="5" t="n">
        <f aca="false">2*P457</f>
        <v>0</v>
      </c>
      <c r="U464" s="5" t="n">
        <f aca="false">2*Q457</f>
        <v>0</v>
      </c>
      <c r="V464" s="5" t="n">
        <f aca="false">2*R457</f>
        <v>0</v>
      </c>
      <c r="W464" s="5" t="n">
        <f aca="false">2*S457</f>
        <v>0</v>
      </c>
      <c r="X464" s="5" t="n">
        <f aca="false">2*T457</f>
        <v>0</v>
      </c>
      <c r="Y464" s="5" t="n">
        <v>1</v>
      </c>
      <c r="Z464" s="5" t="n">
        <f aca="false">1.25*Z457</f>
        <v>25</v>
      </c>
      <c r="AA464" s="6" t="n">
        <f aca="false">1.25*AA457</f>
        <v>187.5</v>
      </c>
      <c r="AB464" s="7" t="n">
        <f aca="false">1.25*AB457</f>
        <v>0</v>
      </c>
      <c r="AC464" s="8" t="n">
        <f aca="false">1.25*AC457</f>
        <v>150</v>
      </c>
      <c r="AD464" s="0" t="s">
        <v>149</v>
      </c>
      <c r="AE464" s="9" t="n">
        <f aca="false">E464/(Z464*Y464)</f>
        <v>3.2</v>
      </c>
    </row>
    <row r="465" customFormat="false" ht="12.75" hidden="false" customHeight="false" outlineLevel="0" collapsed="false">
      <c r="A465" s="4" t="n">
        <v>464</v>
      </c>
      <c r="B465" s="0" t="s">
        <v>222</v>
      </c>
      <c r="C465" s="0" t="s">
        <v>147</v>
      </c>
      <c r="D465" s="0" t="s">
        <v>157</v>
      </c>
      <c r="E465" s="5" t="n">
        <f aca="false">3*E457</f>
        <v>120</v>
      </c>
      <c r="F465" s="5" t="n">
        <f aca="false">3*E457</f>
        <v>120</v>
      </c>
      <c r="G465" s="5" t="n">
        <f aca="false">3*E457</f>
        <v>120</v>
      </c>
      <c r="H465" s="5" t="n">
        <f aca="false">3*F457</f>
        <v>120</v>
      </c>
      <c r="I465" s="5" t="n">
        <f aca="false">3*G457</f>
        <v>0</v>
      </c>
      <c r="J465" s="5" t="n">
        <f aca="false">3*H457</f>
        <v>0</v>
      </c>
      <c r="K465" s="5" t="n">
        <f aca="false">3*I457</f>
        <v>0</v>
      </c>
      <c r="L465" s="5" t="n">
        <f aca="false">3*J457</f>
        <v>0</v>
      </c>
      <c r="M465" s="5" t="n">
        <f aca="false">3*K457</f>
        <v>0</v>
      </c>
      <c r="N465" s="5" t="n">
        <f aca="false">3*L457</f>
        <v>0</v>
      </c>
      <c r="O465" s="5" t="n">
        <f aca="false">3*M457</f>
        <v>0</v>
      </c>
      <c r="P465" s="5" t="n">
        <f aca="false">3*N457</f>
        <v>0</v>
      </c>
      <c r="Q465" s="5" t="n">
        <f aca="false">3*O457</f>
        <v>0</v>
      </c>
      <c r="R465" s="5" t="n">
        <f aca="false">3*P457</f>
        <v>0</v>
      </c>
      <c r="S465" s="5" t="n">
        <f aca="false">3*Q457</f>
        <v>0</v>
      </c>
      <c r="T465" s="5" t="n">
        <f aca="false">3*R457</f>
        <v>0</v>
      </c>
      <c r="U465" s="5" t="n">
        <f aca="false">3*S457</f>
        <v>0</v>
      </c>
      <c r="V465" s="5" t="n">
        <f aca="false">3*T457</f>
        <v>0</v>
      </c>
      <c r="W465" s="5" t="n">
        <f aca="false">3*U457</f>
        <v>0</v>
      </c>
      <c r="X465" s="5" t="n">
        <f aca="false">3*V457</f>
        <v>0</v>
      </c>
      <c r="Y465" s="5" t="n">
        <v>1</v>
      </c>
      <c r="Z465" s="5" t="n">
        <f aca="false">2*Z457</f>
        <v>40</v>
      </c>
      <c r="AA465" s="6" t="n">
        <f aca="false">2*AA457</f>
        <v>300</v>
      </c>
      <c r="AB465" s="7" t="n">
        <f aca="false">2*AB457</f>
        <v>0</v>
      </c>
      <c r="AC465" s="8" t="n">
        <f aca="false">2*AC457</f>
        <v>240</v>
      </c>
      <c r="AD465" s="0" t="s">
        <v>149</v>
      </c>
      <c r="AE465" s="9" t="n">
        <f aca="false">E465/(Z465*Y465)</f>
        <v>3</v>
      </c>
    </row>
    <row r="466" customFormat="false" ht="12.75" hidden="false" customHeight="false" outlineLevel="0" collapsed="false">
      <c r="A466" s="4" t="n">
        <v>465</v>
      </c>
      <c r="B466" s="0" t="s">
        <v>222</v>
      </c>
      <c r="C466" s="0" t="s">
        <v>147</v>
      </c>
      <c r="D466" s="0" t="s">
        <v>158</v>
      </c>
      <c r="E466" s="5" t="n">
        <f aca="false">5*E457</f>
        <v>200</v>
      </c>
      <c r="F466" s="5" t="n">
        <f aca="false">5*E457</f>
        <v>200</v>
      </c>
      <c r="G466" s="5" t="n">
        <f aca="false">5*E457</f>
        <v>200</v>
      </c>
      <c r="H466" s="5" t="n">
        <f aca="false">5*E457</f>
        <v>200</v>
      </c>
      <c r="I466" s="5" t="n">
        <f aca="false">5*E457</f>
        <v>200</v>
      </c>
      <c r="J466" s="5" t="n">
        <f aca="false">5*F457</f>
        <v>200</v>
      </c>
      <c r="K466" s="5" t="n">
        <f aca="false">5*G457</f>
        <v>0</v>
      </c>
      <c r="L466" s="5" t="n">
        <f aca="false">5*H457</f>
        <v>0</v>
      </c>
      <c r="M466" s="5" t="n">
        <f aca="false">5*I457</f>
        <v>0</v>
      </c>
      <c r="N466" s="5" t="n">
        <f aca="false">5*J457</f>
        <v>0</v>
      </c>
      <c r="O466" s="5" t="n">
        <f aca="false">5*K457</f>
        <v>0</v>
      </c>
      <c r="P466" s="5" t="n">
        <f aca="false">5*L457</f>
        <v>0</v>
      </c>
      <c r="Q466" s="5" t="n">
        <f aca="false">5*M457</f>
        <v>0</v>
      </c>
      <c r="R466" s="5" t="n">
        <f aca="false">5*N457</f>
        <v>0</v>
      </c>
      <c r="S466" s="5" t="n">
        <f aca="false">5*O457</f>
        <v>0</v>
      </c>
      <c r="T466" s="5" t="n">
        <f aca="false">5*P457</f>
        <v>0</v>
      </c>
      <c r="U466" s="5" t="n">
        <f aca="false">5*Q457</f>
        <v>0</v>
      </c>
      <c r="V466" s="5" t="n">
        <f aca="false">5*R457</f>
        <v>0</v>
      </c>
      <c r="W466" s="5" t="n">
        <f aca="false">5*S457</f>
        <v>0</v>
      </c>
      <c r="X466" s="5" t="n">
        <f aca="false">5*T457</f>
        <v>0</v>
      </c>
      <c r="Y466" s="5" t="n">
        <v>1</v>
      </c>
      <c r="Z466" s="5" t="n">
        <f aca="false">3*Z457</f>
        <v>60</v>
      </c>
      <c r="AA466" s="6" t="n">
        <f aca="false">3*AA457</f>
        <v>450</v>
      </c>
      <c r="AB466" s="7" t="n">
        <f aca="false">3*AB457</f>
        <v>0</v>
      </c>
      <c r="AC466" s="8" t="n">
        <f aca="false">3*AC457</f>
        <v>360</v>
      </c>
      <c r="AD466" s="0" t="s">
        <v>149</v>
      </c>
      <c r="AE466" s="9" t="n">
        <f aca="false">E466/(Z466*Y466)</f>
        <v>3.33333333333333</v>
      </c>
    </row>
    <row r="467" customFormat="false" ht="12.75" hidden="false" customHeight="false" outlineLevel="0" collapsed="false">
      <c r="A467" s="4" t="n">
        <v>466</v>
      </c>
      <c r="B467" s="0" t="s">
        <v>222</v>
      </c>
      <c r="C467" s="0" t="s">
        <v>147</v>
      </c>
      <c r="D467" s="0" t="s">
        <v>159</v>
      </c>
      <c r="E467" s="5" t="n">
        <f aca="false">7*E457</f>
        <v>280</v>
      </c>
      <c r="F467" s="5" t="n">
        <f aca="false">7*E457</f>
        <v>280</v>
      </c>
      <c r="G467" s="5" t="n">
        <f aca="false">7*E457</f>
        <v>280</v>
      </c>
      <c r="H467" s="5" t="n">
        <f aca="false">7*E457</f>
        <v>280</v>
      </c>
      <c r="I467" s="5" t="n">
        <f aca="false">7*E457</f>
        <v>280</v>
      </c>
      <c r="J467" s="5" t="n">
        <f aca="false">7*E457</f>
        <v>280</v>
      </c>
      <c r="K467" s="5" t="n">
        <f aca="false">7*E457</f>
        <v>280</v>
      </c>
      <c r="L467" s="5" t="n">
        <f aca="false">7*F457</f>
        <v>280</v>
      </c>
      <c r="M467" s="5" t="n">
        <f aca="false">7*G457</f>
        <v>0</v>
      </c>
      <c r="N467" s="5" t="n">
        <f aca="false">7*H457</f>
        <v>0</v>
      </c>
      <c r="O467" s="5" t="n">
        <f aca="false">7*I457</f>
        <v>0</v>
      </c>
      <c r="P467" s="5" t="n">
        <f aca="false">7*J457</f>
        <v>0</v>
      </c>
      <c r="Q467" s="5" t="n">
        <f aca="false">7*K457</f>
        <v>0</v>
      </c>
      <c r="R467" s="5" t="n">
        <f aca="false">7*L457</f>
        <v>0</v>
      </c>
      <c r="S467" s="5" t="n">
        <f aca="false">7*M457</f>
        <v>0</v>
      </c>
      <c r="T467" s="5" t="n">
        <f aca="false">7*N457</f>
        <v>0</v>
      </c>
      <c r="U467" s="5" t="n">
        <f aca="false">7*O457</f>
        <v>0</v>
      </c>
      <c r="V467" s="5" t="n">
        <f aca="false">7*P457</f>
        <v>0</v>
      </c>
      <c r="W467" s="5" t="n">
        <f aca="false">7*Q457</f>
        <v>0</v>
      </c>
      <c r="X467" s="5" t="n">
        <f aca="false">7*R457</f>
        <v>0</v>
      </c>
      <c r="Y467" s="5" t="n">
        <v>1</v>
      </c>
      <c r="Z467" s="5" t="n">
        <f aca="false">4*Z457</f>
        <v>80</v>
      </c>
      <c r="AA467" s="6" t="n">
        <f aca="false">4*AA457</f>
        <v>600</v>
      </c>
      <c r="AB467" s="7" t="n">
        <f aca="false">4*AB457</f>
        <v>0</v>
      </c>
      <c r="AC467" s="8" t="n">
        <f aca="false">4*AC457</f>
        <v>480</v>
      </c>
      <c r="AD467" s="0" t="s">
        <v>149</v>
      </c>
      <c r="AE467" s="9" t="n">
        <f aca="false">E467/(Z467*Y467)</f>
        <v>3.5</v>
      </c>
    </row>
    <row r="468" customFormat="false" ht="12.75" hidden="false" customHeight="false" outlineLevel="0" collapsed="false">
      <c r="A468" s="4" t="n">
        <v>467</v>
      </c>
      <c r="B468" s="0" t="s">
        <v>223</v>
      </c>
      <c r="C468" s="0" t="s">
        <v>147</v>
      </c>
      <c r="D468" s="0" t="s">
        <v>148</v>
      </c>
      <c r="E468" s="5" t="n">
        <v>50</v>
      </c>
      <c r="F468" s="5" t="n">
        <v>50</v>
      </c>
      <c r="G468" s="5" t="n">
        <v>50</v>
      </c>
      <c r="H468" s="5" t="n">
        <v>0</v>
      </c>
      <c r="I468" s="5" t="n">
        <v>0</v>
      </c>
      <c r="J468" s="5" t="n">
        <v>0</v>
      </c>
      <c r="K468" s="5" t="n">
        <v>0</v>
      </c>
      <c r="L468" s="5" t="n">
        <v>0</v>
      </c>
      <c r="M468" s="5" t="n">
        <v>0</v>
      </c>
      <c r="N468" s="5" t="n">
        <v>0</v>
      </c>
      <c r="O468" s="5" t="n">
        <v>0</v>
      </c>
      <c r="P468" s="5" t="n">
        <v>0</v>
      </c>
      <c r="Q468" s="5" t="n">
        <v>0</v>
      </c>
      <c r="R468" s="5" t="n">
        <v>0</v>
      </c>
      <c r="S468" s="5" t="n">
        <v>0</v>
      </c>
      <c r="T468" s="5" t="n">
        <v>0</v>
      </c>
      <c r="U468" s="5" t="n">
        <v>0</v>
      </c>
      <c r="V468" s="5" t="n">
        <v>0</v>
      </c>
      <c r="W468" s="5" t="n">
        <v>0</v>
      </c>
      <c r="X468" s="5" t="n">
        <v>0</v>
      </c>
      <c r="Y468" s="5" t="n">
        <v>1</v>
      </c>
      <c r="Z468" s="5" t="n">
        <v>20</v>
      </c>
      <c r="AA468" s="6" t="n">
        <v>200</v>
      </c>
      <c r="AB468" s="7" t="n">
        <v>0</v>
      </c>
      <c r="AC468" s="8" t="n">
        <v>160</v>
      </c>
      <c r="AD468" s="0" t="s">
        <v>149</v>
      </c>
      <c r="AE468" s="9" t="n">
        <f aca="false">E468/(Z468*Y468)</f>
        <v>2.5</v>
      </c>
    </row>
    <row r="469" customFormat="false" ht="12.75" hidden="false" customHeight="false" outlineLevel="0" collapsed="false">
      <c r="A469" s="4" t="n">
        <v>468</v>
      </c>
      <c r="B469" s="0" t="s">
        <v>223</v>
      </c>
      <c r="C469" s="0" t="s">
        <v>147</v>
      </c>
      <c r="D469" s="0" t="s">
        <v>150</v>
      </c>
      <c r="E469" s="5" t="n">
        <f aca="false">2*E468</f>
        <v>100</v>
      </c>
      <c r="F469" s="5" t="n">
        <f aca="false">2*F468</f>
        <v>100</v>
      </c>
      <c r="G469" s="5" t="n">
        <f aca="false">2*G468</f>
        <v>100</v>
      </c>
      <c r="H469" s="5" t="n">
        <f aca="false">2*H468</f>
        <v>0</v>
      </c>
      <c r="I469" s="5" t="n">
        <f aca="false">2*I468</f>
        <v>0</v>
      </c>
      <c r="J469" s="5" t="n">
        <f aca="false">2*J468</f>
        <v>0</v>
      </c>
      <c r="K469" s="5" t="n">
        <f aca="false">2*K468</f>
        <v>0</v>
      </c>
      <c r="L469" s="5" t="n">
        <f aca="false">2*L468</f>
        <v>0</v>
      </c>
      <c r="M469" s="5" t="n">
        <f aca="false">2*M468</f>
        <v>0</v>
      </c>
      <c r="N469" s="5" t="n">
        <f aca="false">2*N468</f>
        <v>0</v>
      </c>
      <c r="O469" s="5" t="n">
        <f aca="false">2*O468</f>
        <v>0</v>
      </c>
      <c r="P469" s="5" t="n">
        <f aca="false">2*P468</f>
        <v>0</v>
      </c>
      <c r="Q469" s="5" t="n">
        <f aca="false">2*Q468</f>
        <v>0</v>
      </c>
      <c r="R469" s="5" t="n">
        <f aca="false">2*R468</f>
        <v>0</v>
      </c>
      <c r="S469" s="5" t="n">
        <f aca="false">2*S468</f>
        <v>0</v>
      </c>
      <c r="T469" s="5" t="n">
        <f aca="false">2*T468</f>
        <v>0</v>
      </c>
      <c r="U469" s="5" t="n">
        <f aca="false">2*U468</f>
        <v>0</v>
      </c>
      <c r="V469" s="5" t="n">
        <f aca="false">2*V468</f>
        <v>0</v>
      </c>
      <c r="W469" s="5" t="n">
        <f aca="false">2*W468</f>
        <v>0</v>
      </c>
      <c r="X469" s="5" t="n">
        <f aca="false">2*X468</f>
        <v>0</v>
      </c>
      <c r="Y469" s="5" t="n">
        <v>1</v>
      </c>
      <c r="Z469" s="5" t="n">
        <f aca="false">1.5*Z468</f>
        <v>30</v>
      </c>
      <c r="AA469" s="6" t="n">
        <f aca="false">1.5*AA468</f>
        <v>300</v>
      </c>
      <c r="AB469" s="7" t="n">
        <f aca="false">1.5*AB468</f>
        <v>0</v>
      </c>
      <c r="AC469" s="8" t="n">
        <f aca="false">1.5*AC468</f>
        <v>240</v>
      </c>
      <c r="AD469" s="0" t="s">
        <v>149</v>
      </c>
      <c r="AE469" s="9" t="n">
        <f aca="false">E469/(Z469*Y469)</f>
        <v>3.33333333333333</v>
      </c>
    </row>
    <row r="470" customFormat="false" ht="12.75" hidden="false" customHeight="false" outlineLevel="0" collapsed="false">
      <c r="A470" s="4" t="n">
        <v>469</v>
      </c>
      <c r="B470" s="0" t="s">
        <v>223</v>
      </c>
      <c r="C470" s="0" t="s">
        <v>147</v>
      </c>
      <c r="D470" s="0" t="s">
        <v>151</v>
      </c>
      <c r="E470" s="5" t="n">
        <f aca="false">3*E468</f>
        <v>150</v>
      </c>
      <c r="F470" s="5" t="n">
        <f aca="false">3*F468</f>
        <v>150</v>
      </c>
      <c r="G470" s="5" t="n">
        <f aca="false">3*G468</f>
        <v>150</v>
      </c>
      <c r="H470" s="5" t="n">
        <f aca="false">3*H468</f>
        <v>0</v>
      </c>
      <c r="I470" s="5" t="n">
        <f aca="false">3*I468</f>
        <v>0</v>
      </c>
      <c r="J470" s="5" t="n">
        <f aca="false">3*J468</f>
        <v>0</v>
      </c>
      <c r="K470" s="5" t="n">
        <f aca="false">3*K468</f>
        <v>0</v>
      </c>
      <c r="L470" s="5" t="n">
        <f aca="false">3*L468</f>
        <v>0</v>
      </c>
      <c r="M470" s="5" t="n">
        <f aca="false">3*M468</f>
        <v>0</v>
      </c>
      <c r="N470" s="5" t="n">
        <f aca="false">3*N468</f>
        <v>0</v>
      </c>
      <c r="O470" s="5" t="n">
        <f aca="false">3*O468</f>
        <v>0</v>
      </c>
      <c r="P470" s="5" t="n">
        <f aca="false">3*P468</f>
        <v>0</v>
      </c>
      <c r="Q470" s="5" t="n">
        <f aca="false">3*Q468</f>
        <v>0</v>
      </c>
      <c r="R470" s="5" t="n">
        <f aca="false">3*R468</f>
        <v>0</v>
      </c>
      <c r="S470" s="5" t="n">
        <f aca="false">3*S468</f>
        <v>0</v>
      </c>
      <c r="T470" s="5" t="n">
        <f aca="false">3*T468</f>
        <v>0</v>
      </c>
      <c r="U470" s="5" t="n">
        <f aca="false">3*U468</f>
        <v>0</v>
      </c>
      <c r="V470" s="5" t="n">
        <f aca="false">3*V468</f>
        <v>0</v>
      </c>
      <c r="W470" s="5" t="n">
        <f aca="false">3*W468</f>
        <v>0</v>
      </c>
      <c r="X470" s="5" t="n">
        <f aca="false">3*X468</f>
        <v>0</v>
      </c>
      <c r="Y470" s="5" t="n">
        <v>1</v>
      </c>
      <c r="Z470" s="5" t="n">
        <f aca="false">2*Z468</f>
        <v>40</v>
      </c>
      <c r="AA470" s="6" t="n">
        <f aca="false">2*AA468</f>
        <v>400</v>
      </c>
      <c r="AB470" s="7" t="n">
        <f aca="false">2*AB468</f>
        <v>0</v>
      </c>
      <c r="AC470" s="8" t="n">
        <f aca="false">2*AC468</f>
        <v>320</v>
      </c>
      <c r="AD470" s="0" t="s">
        <v>149</v>
      </c>
      <c r="AE470" s="9" t="n">
        <f aca="false">E470/(Z470*Y470)</f>
        <v>3.75</v>
      </c>
    </row>
    <row r="471" customFormat="false" ht="12.75" hidden="false" customHeight="false" outlineLevel="0" collapsed="false">
      <c r="A471" s="4" t="n">
        <v>470</v>
      </c>
      <c r="B471" s="0" t="s">
        <v>223</v>
      </c>
      <c r="C471" s="0" t="s">
        <v>147</v>
      </c>
      <c r="D471" s="0" t="s">
        <v>152</v>
      </c>
      <c r="E471" s="5" t="n">
        <f aca="false">5*E468</f>
        <v>250</v>
      </c>
      <c r="F471" s="5" t="n">
        <f aca="false">5*F468</f>
        <v>250</v>
      </c>
      <c r="G471" s="5" t="n">
        <f aca="false">5*G468</f>
        <v>250</v>
      </c>
      <c r="H471" s="5" t="n">
        <f aca="false">5*H468</f>
        <v>0</v>
      </c>
      <c r="I471" s="5" t="n">
        <f aca="false">5*I468</f>
        <v>0</v>
      </c>
      <c r="J471" s="5" t="n">
        <f aca="false">5*J468</f>
        <v>0</v>
      </c>
      <c r="K471" s="5" t="n">
        <f aca="false">5*K468</f>
        <v>0</v>
      </c>
      <c r="L471" s="5" t="n">
        <f aca="false">5*L468</f>
        <v>0</v>
      </c>
      <c r="M471" s="5" t="n">
        <f aca="false">5*M468</f>
        <v>0</v>
      </c>
      <c r="N471" s="5" t="n">
        <f aca="false">5*N468</f>
        <v>0</v>
      </c>
      <c r="O471" s="5" t="n">
        <f aca="false">5*O468</f>
        <v>0</v>
      </c>
      <c r="P471" s="5" t="n">
        <f aca="false">5*P468</f>
        <v>0</v>
      </c>
      <c r="Q471" s="5" t="n">
        <f aca="false">5*Q468</f>
        <v>0</v>
      </c>
      <c r="R471" s="5" t="n">
        <f aca="false">5*R468</f>
        <v>0</v>
      </c>
      <c r="S471" s="5" t="n">
        <f aca="false">5*S468</f>
        <v>0</v>
      </c>
      <c r="T471" s="5" t="n">
        <f aca="false">5*T468</f>
        <v>0</v>
      </c>
      <c r="U471" s="5" t="n">
        <f aca="false">5*U468</f>
        <v>0</v>
      </c>
      <c r="V471" s="5" t="n">
        <f aca="false">5*V468</f>
        <v>0</v>
      </c>
      <c r="W471" s="5" t="n">
        <f aca="false">5*W468</f>
        <v>0</v>
      </c>
      <c r="X471" s="5" t="n">
        <f aca="false">5*X468</f>
        <v>0</v>
      </c>
      <c r="Y471" s="5" t="n">
        <v>1</v>
      </c>
      <c r="Z471" s="5" t="n">
        <f aca="false">3*Z468</f>
        <v>60</v>
      </c>
      <c r="AA471" s="6" t="n">
        <f aca="false">3*AA468</f>
        <v>600</v>
      </c>
      <c r="AB471" s="7" t="n">
        <f aca="false">3*AB468</f>
        <v>0</v>
      </c>
      <c r="AC471" s="8" t="n">
        <f aca="false">3*AC468</f>
        <v>480</v>
      </c>
      <c r="AD471" s="0" t="s">
        <v>149</v>
      </c>
      <c r="AE471" s="9" t="n">
        <f aca="false">E471/(Z471*Y471)</f>
        <v>4.16666666666667</v>
      </c>
    </row>
    <row r="472" customFormat="false" ht="12.75" hidden="false" customHeight="false" outlineLevel="0" collapsed="false">
      <c r="A472" s="4" t="n">
        <v>471</v>
      </c>
      <c r="B472" s="0" t="s">
        <v>223</v>
      </c>
      <c r="C472" s="0" t="s">
        <v>147</v>
      </c>
      <c r="D472" s="0" t="s">
        <v>153</v>
      </c>
      <c r="E472" s="5" t="n">
        <f aca="false">2*E468</f>
        <v>100</v>
      </c>
      <c r="F472" s="5" t="n">
        <f aca="false">2*E468</f>
        <v>100</v>
      </c>
      <c r="G472" s="5" t="n">
        <f aca="false">2*E468</f>
        <v>100</v>
      </c>
      <c r="H472" s="5" t="n">
        <f aca="false">2*F468</f>
        <v>100</v>
      </c>
      <c r="I472" s="5" t="n">
        <f aca="false">2*G468</f>
        <v>100</v>
      </c>
      <c r="J472" s="5" t="n">
        <f aca="false">2*H468</f>
        <v>0</v>
      </c>
      <c r="K472" s="5" t="n">
        <f aca="false">2*I468</f>
        <v>0</v>
      </c>
      <c r="L472" s="5" t="n">
        <f aca="false">2*J468</f>
        <v>0</v>
      </c>
      <c r="M472" s="5" t="n">
        <f aca="false">2*K468</f>
        <v>0</v>
      </c>
      <c r="N472" s="5" t="n">
        <f aca="false">2*L468</f>
        <v>0</v>
      </c>
      <c r="O472" s="5" t="n">
        <f aca="false">2*M468</f>
        <v>0</v>
      </c>
      <c r="P472" s="5" t="n">
        <f aca="false">2*N468</f>
        <v>0</v>
      </c>
      <c r="Q472" s="5" t="n">
        <f aca="false">2*O468</f>
        <v>0</v>
      </c>
      <c r="R472" s="5" t="n">
        <f aca="false">2*P468</f>
        <v>0</v>
      </c>
      <c r="S472" s="5" t="n">
        <f aca="false">2*Q468</f>
        <v>0</v>
      </c>
      <c r="T472" s="5" t="n">
        <f aca="false">2*R468</f>
        <v>0</v>
      </c>
      <c r="U472" s="5" t="n">
        <f aca="false">2*S468</f>
        <v>0</v>
      </c>
      <c r="V472" s="5" t="n">
        <f aca="false">2*T468</f>
        <v>0</v>
      </c>
      <c r="W472" s="5" t="n">
        <f aca="false">2*U468</f>
        <v>0</v>
      </c>
      <c r="X472" s="5" t="n">
        <f aca="false">2*V468</f>
        <v>0</v>
      </c>
      <c r="Y472" s="5" t="n">
        <v>1</v>
      </c>
      <c r="Z472" s="5" t="n">
        <f aca="false">1.5*Z468</f>
        <v>30</v>
      </c>
      <c r="AA472" s="6" t="n">
        <f aca="false">1.5*AA468</f>
        <v>300</v>
      </c>
      <c r="AB472" s="7" t="n">
        <f aca="false">1.5*AB468</f>
        <v>0</v>
      </c>
      <c r="AC472" s="8" t="n">
        <f aca="false">1.5*AC468</f>
        <v>240</v>
      </c>
      <c r="AD472" s="0" t="s">
        <v>149</v>
      </c>
      <c r="AE472" s="9" t="n">
        <f aca="false">E472/(Z472*Y472)</f>
        <v>3.33333333333333</v>
      </c>
    </row>
    <row r="473" customFormat="false" ht="12.75" hidden="false" customHeight="false" outlineLevel="0" collapsed="false">
      <c r="A473" s="4" t="n">
        <v>472</v>
      </c>
      <c r="B473" s="0" t="s">
        <v>223</v>
      </c>
      <c r="C473" s="0" t="s">
        <v>147</v>
      </c>
      <c r="D473" s="0" t="s">
        <v>154</v>
      </c>
      <c r="E473" s="5" t="n">
        <f aca="false">3*E468</f>
        <v>150</v>
      </c>
      <c r="F473" s="5" t="n">
        <f aca="false">3*E468</f>
        <v>150</v>
      </c>
      <c r="G473" s="5" t="n">
        <f aca="false">3*E468</f>
        <v>150</v>
      </c>
      <c r="H473" s="5" t="n">
        <f aca="false">3*E468</f>
        <v>150</v>
      </c>
      <c r="I473" s="5" t="n">
        <f aca="false">3*E468</f>
        <v>150</v>
      </c>
      <c r="J473" s="5" t="n">
        <f aca="false">3*F468</f>
        <v>150</v>
      </c>
      <c r="K473" s="5" t="n">
        <f aca="false">3*G468</f>
        <v>150</v>
      </c>
      <c r="L473" s="5" t="n">
        <f aca="false">3*H468</f>
        <v>0</v>
      </c>
      <c r="M473" s="5" t="n">
        <f aca="false">3*I468</f>
        <v>0</v>
      </c>
      <c r="N473" s="5" t="n">
        <f aca="false">3*J468</f>
        <v>0</v>
      </c>
      <c r="O473" s="5" t="n">
        <f aca="false">3*K468</f>
        <v>0</v>
      </c>
      <c r="P473" s="5" t="n">
        <f aca="false">3*L468</f>
        <v>0</v>
      </c>
      <c r="Q473" s="5" t="n">
        <f aca="false">3*M468</f>
        <v>0</v>
      </c>
      <c r="R473" s="5" t="n">
        <f aca="false">3*N468</f>
        <v>0</v>
      </c>
      <c r="S473" s="5" t="n">
        <f aca="false">3*O468</f>
        <v>0</v>
      </c>
      <c r="T473" s="5" t="n">
        <f aca="false">3*P468</f>
        <v>0</v>
      </c>
      <c r="U473" s="5" t="n">
        <f aca="false">3*Q468</f>
        <v>0</v>
      </c>
      <c r="V473" s="5" t="n">
        <f aca="false">3*R468</f>
        <v>0</v>
      </c>
      <c r="W473" s="5" t="n">
        <f aca="false">3*S468</f>
        <v>0</v>
      </c>
      <c r="X473" s="5" t="n">
        <f aca="false">3*T468</f>
        <v>0</v>
      </c>
      <c r="Y473" s="5" t="n">
        <v>1</v>
      </c>
      <c r="Z473" s="5" t="n">
        <f aca="false">2*Z468</f>
        <v>40</v>
      </c>
      <c r="AA473" s="6" t="n">
        <f aca="false">2*AA468</f>
        <v>400</v>
      </c>
      <c r="AB473" s="7" t="n">
        <f aca="false">2*AB468</f>
        <v>0</v>
      </c>
      <c r="AC473" s="8" t="n">
        <f aca="false">2*AC468</f>
        <v>320</v>
      </c>
      <c r="AD473" s="0" t="s">
        <v>149</v>
      </c>
      <c r="AE473" s="9" t="n">
        <f aca="false">E473/(Z473*Y473)</f>
        <v>3.75</v>
      </c>
    </row>
    <row r="474" customFormat="false" ht="12.75" hidden="false" customHeight="false" outlineLevel="0" collapsed="false">
      <c r="A474" s="4" t="n">
        <v>473</v>
      </c>
      <c r="B474" s="0" t="s">
        <v>223</v>
      </c>
      <c r="C474" s="0" t="s">
        <v>147</v>
      </c>
      <c r="D474" s="0" t="s">
        <v>155</v>
      </c>
      <c r="E474" s="5" t="n">
        <f aca="false">5*E468</f>
        <v>250</v>
      </c>
      <c r="F474" s="5" t="n">
        <f aca="false">5*E468</f>
        <v>250</v>
      </c>
      <c r="G474" s="5" t="n">
        <f aca="false">5*E468</f>
        <v>250</v>
      </c>
      <c r="H474" s="5" t="n">
        <f aca="false">5*E468</f>
        <v>250</v>
      </c>
      <c r="I474" s="5" t="n">
        <f aca="false">5*E468</f>
        <v>250</v>
      </c>
      <c r="J474" s="5" t="n">
        <f aca="false">5*E468</f>
        <v>250</v>
      </c>
      <c r="K474" s="5" t="n">
        <f aca="false">5*E468</f>
        <v>250</v>
      </c>
      <c r="L474" s="5" t="n">
        <f aca="false">5*F468</f>
        <v>250</v>
      </c>
      <c r="M474" s="5" t="n">
        <f aca="false">5*G468</f>
        <v>250</v>
      </c>
      <c r="N474" s="5" t="n">
        <f aca="false">5*H468</f>
        <v>0</v>
      </c>
      <c r="O474" s="5" t="n">
        <f aca="false">5*I468</f>
        <v>0</v>
      </c>
      <c r="P474" s="5" t="n">
        <f aca="false">5*J468</f>
        <v>0</v>
      </c>
      <c r="Q474" s="5" t="n">
        <f aca="false">5*K468</f>
        <v>0</v>
      </c>
      <c r="R474" s="5" t="n">
        <f aca="false">5*L468</f>
        <v>0</v>
      </c>
      <c r="S474" s="5" t="n">
        <f aca="false">5*M468</f>
        <v>0</v>
      </c>
      <c r="T474" s="5" t="n">
        <f aca="false">5*N468</f>
        <v>0</v>
      </c>
      <c r="U474" s="5" t="n">
        <f aca="false">5*O468</f>
        <v>0</v>
      </c>
      <c r="V474" s="5" t="n">
        <f aca="false">5*P468</f>
        <v>0</v>
      </c>
      <c r="W474" s="5" t="n">
        <f aca="false">5*Q468</f>
        <v>0</v>
      </c>
      <c r="X474" s="5" t="n">
        <f aca="false">5*R468</f>
        <v>0</v>
      </c>
      <c r="Y474" s="5" t="n">
        <v>1</v>
      </c>
      <c r="Z474" s="5" t="n">
        <f aca="false">3*Z468</f>
        <v>60</v>
      </c>
      <c r="AA474" s="6" t="n">
        <f aca="false">3*AA468</f>
        <v>600</v>
      </c>
      <c r="AB474" s="7" t="n">
        <f aca="false">3*AB468</f>
        <v>0</v>
      </c>
      <c r="AC474" s="8" t="n">
        <f aca="false">3*AC468</f>
        <v>480</v>
      </c>
      <c r="AD474" s="0" t="s">
        <v>149</v>
      </c>
      <c r="AE474" s="9" t="n">
        <f aca="false">E474/(Z474*Y474)</f>
        <v>4.16666666666667</v>
      </c>
    </row>
    <row r="475" customFormat="false" ht="12.75" hidden="false" customHeight="false" outlineLevel="0" collapsed="false">
      <c r="A475" s="4" t="n">
        <v>474</v>
      </c>
      <c r="B475" s="0" t="s">
        <v>223</v>
      </c>
      <c r="C475" s="0" t="s">
        <v>147</v>
      </c>
      <c r="D475" s="0" t="s">
        <v>156</v>
      </c>
      <c r="E475" s="5" t="n">
        <f aca="false">2*E468</f>
        <v>100</v>
      </c>
      <c r="F475" s="5" t="n">
        <f aca="false">2*E468</f>
        <v>100</v>
      </c>
      <c r="G475" s="5" t="n">
        <f aca="false">2*E468</f>
        <v>100</v>
      </c>
      <c r="H475" s="5" t="n">
        <f aca="false">2*E468</f>
        <v>100</v>
      </c>
      <c r="I475" s="5" t="n">
        <f aca="false">2*E468</f>
        <v>100</v>
      </c>
      <c r="J475" s="5" t="n">
        <f aca="false">2*F468</f>
        <v>100</v>
      </c>
      <c r="K475" s="5" t="n">
        <f aca="false">2*G468</f>
        <v>100</v>
      </c>
      <c r="L475" s="5" t="n">
        <f aca="false">2*H468</f>
        <v>0</v>
      </c>
      <c r="M475" s="5" t="n">
        <f aca="false">2*I468</f>
        <v>0</v>
      </c>
      <c r="N475" s="5" t="n">
        <f aca="false">2*J468</f>
        <v>0</v>
      </c>
      <c r="O475" s="5" t="n">
        <f aca="false">2*K468</f>
        <v>0</v>
      </c>
      <c r="P475" s="5" t="n">
        <f aca="false">2*L468</f>
        <v>0</v>
      </c>
      <c r="Q475" s="5" t="n">
        <f aca="false">2*M468</f>
        <v>0</v>
      </c>
      <c r="R475" s="5" t="n">
        <f aca="false">2*N468</f>
        <v>0</v>
      </c>
      <c r="S475" s="5" t="n">
        <f aca="false">2*O468</f>
        <v>0</v>
      </c>
      <c r="T475" s="5" t="n">
        <f aca="false">2*P468</f>
        <v>0</v>
      </c>
      <c r="U475" s="5" t="n">
        <f aca="false">2*Q468</f>
        <v>0</v>
      </c>
      <c r="V475" s="5" t="n">
        <f aca="false">2*R468</f>
        <v>0</v>
      </c>
      <c r="W475" s="5" t="n">
        <f aca="false">2*S468</f>
        <v>0</v>
      </c>
      <c r="X475" s="5" t="n">
        <f aca="false">2*T468</f>
        <v>0</v>
      </c>
      <c r="Y475" s="5" t="n">
        <v>1</v>
      </c>
      <c r="Z475" s="5" t="n">
        <f aca="false">1.25*Z468</f>
        <v>25</v>
      </c>
      <c r="AA475" s="6" t="n">
        <f aca="false">1.25*AA468</f>
        <v>250</v>
      </c>
      <c r="AB475" s="7" t="n">
        <f aca="false">1.25*AB468</f>
        <v>0</v>
      </c>
      <c r="AC475" s="8" t="n">
        <f aca="false">1.25*AC468</f>
        <v>200</v>
      </c>
      <c r="AD475" s="0" t="s">
        <v>149</v>
      </c>
      <c r="AE475" s="9" t="n">
        <f aca="false">E475/(Z475*Y475)</f>
        <v>4</v>
      </c>
    </row>
    <row r="476" customFormat="false" ht="12.75" hidden="false" customHeight="false" outlineLevel="0" collapsed="false">
      <c r="A476" s="4" t="n">
        <v>475</v>
      </c>
      <c r="B476" s="0" t="s">
        <v>223</v>
      </c>
      <c r="C476" s="0" t="s">
        <v>147</v>
      </c>
      <c r="D476" s="0" t="s">
        <v>157</v>
      </c>
      <c r="E476" s="5" t="n">
        <f aca="false">3*E468</f>
        <v>150</v>
      </c>
      <c r="F476" s="5" t="n">
        <f aca="false">3*E468</f>
        <v>150</v>
      </c>
      <c r="G476" s="5" t="n">
        <f aca="false">3*E468</f>
        <v>150</v>
      </c>
      <c r="H476" s="5" t="n">
        <f aca="false">3*F468</f>
        <v>150</v>
      </c>
      <c r="I476" s="5" t="n">
        <f aca="false">3*G468</f>
        <v>150</v>
      </c>
      <c r="J476" s="5" t="n">
        <f aca="false">3*H468</f>
        <v>0</v>
      </c>
      <c r="K476" s="5" t="n">
        <f aca="false">3*I468</f>
        <v>0</v>
      </c>
      <c r="L476" s="5" t="n">
        <f aca="false">3*J468</f>
        <v>0</v>
      </c>
      <c r="M476" s="5" t="n">
        <f aca="false">3*K468</f>
        <v>0</v>
      </c>
      <c r="N476" s="5" t="n">
        <f aca="false">3*L468</f>
        <v>0</v>
      </c>
      <c r="O476" s="5" t="n">
        <f aca="false">3*M468</f>
        <v>0</v>
      </c>
      <c r="P476" s="5" t="n">
        <f aca="false">3*N468</f>
        <v>0</v>
      </c>
      <c r="Q476" s="5" t="n">
        <f aca="false">3*O468</f>
        <v>0</v>
      </c>
      <c r="R476" s="5" t="n">
        <f aca="false">3*P468</f>
        <v>0</v>
      </c>
      <c r="S476" s="5" t="n">
        <f aca="false">3*Q468</f>
        <v>0</v>
      </c>
      <c r="T476" s="5" t="n">
        <f aca="false">3*R468</f>
        <v>0</v>
      </c>
      <c r="U476" s="5" t="n">
        <f aca="false">3*S468</f>
        <v>0</v>
      </c>
      <c r="V476" s="5" t="n">
        <f aca="false">3*T468</f>
        <v>0</v>
      </c>
      <c r="W476" s="5" t="n">
        <f aca="false">3*U468</f>
        <v>0</v>
      </c>
      <c r="X476" s="5" t="n">
        <f aca="false">3*V468</f>
        <v>0</v>
      </c>
      <c r="Y476" s="5" t="n">
        <v>1</v>
      </c>
      <c r="Z476" s="5" t="n">
        <f aca="false">2*Z468</f>
        <v>40</v>
      </c>
      <c r="AA476" s="6" t="n">
        <f aca="false">2*AA468</f>
        <v>400</v>
      </c>
      <c r="AB476" s="7" t="n">
        <f aca="false">2*AB468</f>
        <v>0</v>
      </c>
      <c r="AC476" s="8" t="n">
        <f aca="false">2*AC468</f>
        <v>320</v>
      </c>
      <c r="AD476" s="0" t="s">
        <v>149</v>
      </c>
      <c r="AE476" s="9" t="n">
        <f aca="false">E476/(Z476*Y476)</f>
        <v>3.75</v>
      </c>
    </row>
    <row r="477" customFormat="false" ht="12.75" hidden="false" customHeight="false" outlineLevel="0" collapsed="false">
      <c r="A477" s="4" t="n">
        <v>476</v>
      </c>
      <c r="B477" s="0" t="s">
        <v>223</v>
      </c>
      <c r="C477" s="0" t="s">
        <v>147</v>
      </c>
      <c r="D477" s="0" t="s">
        <v>158</v>
      </c>
      <c r="E477" s="5" t="n">
        <f aca="false">5*E468</f>
        <v>250</v>
      </c>
      <c r="F477" s="5" t="n">
        <f aca="false">5*E468</f>
        <v>250</v>
      </c>
      <c r="G477" s="5" t="n">
        <f aca="false">5*E468</f>
        <v>250</v>
      </c>
      <c r="H477" s="5" t="n">
        <f aca="false">5*E468</f>
        <v>250</v>
      </c>
      <c r="I477" s="5" t="n">
        <f aca="false">5*E468</f>
        <v>250</v>
      </c>
      <c r="J477" s="5" t="n">
        <f aca="false">5*F468</f>
        <v>250</v>
      </c>
      <c r="K477" s="5" t="n">
        <f aca="false">5*G468</f>
        <v>250</v>
      </c>
      <c r="L477" s="5" t="n">
        <f aca="false">5*H468</f>
        <v>0</v>
      </c>
      <c r="M477" s="5" t="n">
        <f aca="false">5*I468</f>
        <v>0</v>
      </c>
      <c r="N477" s="5" t="n">
        <f aca="false">5*J468</f>
        <v>0</v>
      </c>
      <c r="O477" s="5" t="n">
        <f aca="false">5*K468</f>
        <v>0</v>
      </c>
      <c r="P477" s="5" t="n">
        <f aca="false">5*L468</f>
        <v>0</v>
      </c>
      <c r="Q477" s="5" t="n">
        <f aca="false">5*M468</f>
        <v>0</v>
      </c>
      <c r="R477" s="5" t="n">
        <f aca="false">5*N468</f>
        <v>0</v>
      </c>
      <c r="S477" s="5" t="n">
        <f aca="false">5*O468</f>
        <v>0</v>
      </c>
      <c r="T477" s="5" t="n">
        <f aca="false">5*P468</f>
        <v>0</v>
      </c>
      <c r="U477" s="5" t="n">
        <f aca="false">5*Q468</f>
        <v>0</v>
      </c>
      <c r="V477" s="5" t="n">
        <f aca="false">5*R468</f>
        <v>0</v>
      </c>
      <c r="W477" s="5" t="n">
        <f aca="false">5*S468</f>
        <v>0</v>
      </c>
      <c r="X477" s="5" t="n">
        <f aca="false">5*T468</f>
        <v>0</v>
      </c>
      <c r="Y477" s="5" t="n">
        <v>1</v>
      </c>
      <c r="Z477" s="5" t="n">
        <f aca="false">3*Z468</f>
        <v>60</v>
      </c>
      <c r="AA477" s="6" t="n">
        <f aca="false">3*AA468</f>
        <v>600</v>
      </c>
      <c r="AB477" s="7" t="n">
        <f aca="false">3*AB468</f>
        <v>0</v>
      </c>
      <c r="AC477" s="8" t="n">
        <f aca="false">3*AC468</f>
        <v>480</v>
      </c>
      <c r="AD477" s="0" t="s">
        <v>149</v>
      </c>
      <c r="AE477" s="9" t="n">
        <f aca="false">E477/(Z477*Y477)</f>
        <v>4.16666666666667</v>
      </c>
    </row>
    <row r="478" customFormat="false" ht="12.75" hidden="false" customHeight="false" outlineLevel="0" collapsed="false">
      <c r="A478" s="4" t="n">
        <v>477</v>
      </c>
      <c r="B478" s="0" t="s">
        <v>223</v>
      </c>
      <c r="C478" s="0" t="s">
        <v>147</v>
      </c>
      <c r="D478" s="0" t="s">
        <v>159</v>
      </c>
      <c r="E478" s="5" t="n">
        <f aca="false">7*E468</f>
        <v>350</v>
      </c>
      <c r="F478" s="5" t="n">
        <f aca="false">7*E468</f>
        <v>350</v>
      </c>
      <c r="G478" s="5" t="n">
        <f aca="false">7*E468</f>
        <v>350</v>
      </c>
      <c r="H478" s="5" t="n">
        <f aca="false">7*E468</f>
        <v>350</v>
      </c>
      <c r="I478" s="5" t="n">
        <f aca="false">7*E468</f>
        <v>350</v>
      </c>
      <c r="J478" s="5" t="n">
        <f aca="false">7*E468</f>
        <v>350</v>
      </c>
      <c r="K478" s="5" t="n">
        <f aca="false">7*E468</f>
        <v>350</v>
      </c>
      <c r="L478" s="5" t="n">
        <f aca="false">7*F468</f>
        <v>350</v>
      </c>
      <c r="M478" s="5" t="n">
        <f aca="false">7*G468</f>
        <v>350</v>
      </c>
      <c r="N478" s="5" t="n">
        <f aca="false">7*H468</f>
        <v>0</v>
      </c>
      <c r="O478" s="5" t="n">
        <f aca="false">7*I468</f>
        <v>0</v>
      </c>
      <c r="P478" s="5" t="n">
        <f aca="false">7*J468</f>
        <v>0</v>
      </c>
      <c r="Q478" s="5" t="n">
        <f aca="false">7*K468</f>
        <v>0</v>
      </c>
      <c r="R478" s="5" t="n">
        <f aca="false">7*L468</f>
        <v>0</v>
      </c>
      <c r="S478" s="5" t="n">
        <f aca="false">7*M468</f>
        <v>0</v>
      </c>
      <c r="T478" s="5" t="n">
        <f aca="false">7*N468</f>
        <v>0</v>
      </c>
      <c r="U478" s="5" t="n">
        <f aca="false">7*O468</f>
        <v>0</v>
      </c>
      <c r="V478" s="5" t="n">
        <f aca="false">7*P468</f>
        <v>0</v>
      </c>
      <c r="W478" s="5" t="n">
        <f aca="false">7*Q468</f>
        <v>0</v>
      </c>
      <c r="X478" s="5" t="n">
        <f aca="false">7*R468</f>
        <v>0</v>
      </c>
      <c r="Y478" s="5" t="n">
        <v>1</v>
      </c>
      <c r="Z478" s="5" t="n">
        <f aca="false">4*Z468</f>
        <v>80</v>
      </c>
      <c r="AA478" s="6" t="n">
        <f aca="false">4*AA468</f>
        <v>800</v>
      </c>
      <c r="AB478" s="7" t="n">
        <f aca="false">4*AB468</f>
        <v>0</v>
      </c>
      <c r="AC478" s="8" t="n">
        <f aca="false">4*AC468</f>
        <v>640</v>
      </c>
      <c r="AD478" s="0" t="s">
        <v>149</v>
      </c>
      <c r="AE478" s="9" t="n">
        <f aca="false">E478/(Z478*Y478)</f>
        <v>4.375</v>
      </c>
    </row>
    <row r="479" customFormat="false" ht="12.75" hidden="false" customHeight="false" outlineLevel="0" collapsed="false">
      <c r="A479" s="4" t="n">
        <v>478</v>
      </c>
      <c r="B479" s="0" t="s">
        <v>224</v>
      </c>
      <c r="C479" s="0" t="s">
        <v>147</v>
      </c>
      <c r="D479" s="0" t="s">
        <v>148</v>
      </c>
      <c r="E479" s="5" t="n">
        <v>60</v>
      </c>
      <c r="F479" s="5" t="n">
        <v>60</v>
      </c>
      <c r="G479" s="5" t="n">
        <v>60</v>
      </c>
      <c r="H479" s="5" t="n">
        <v>60</v>
      </c>
      <c r="I479" s="5" t="n">
        <v>0</v>
      </c>
      <c r="J479" s="5" t="n">
        <v>0</v>
      </c>
      <c r="K479" s="5" t="n">
        <v>0</v>
      </c>
      <c r="L479" s="5" t="n">
        <v>0</v>
      </c>
      <c r="M479" s="5" t="n">
        <v>0</v>
      </c>
      <c r="N479" s="5" t="n">
        <v>0</v>
      </c>
      <c r="O479" s="5" t="n">
        <v>0</v>
      </c>
      <c r="P479" s="5" t="n">
        <v>0</v>
      </c>
      <c r="Q479" s="5" t="n">
        <v>0</v>
      </c>
      <c r="R479" s="5" t="n">
        <v>0</v>
      </c>
      <c r="S479" s="5" t="n">
        <v>0</v>
      </c>
      <c r="T479" s="5" t="n">
        <v>0</v>
      </c>
      <c r="U479" s="5" t="n">
        <v>0</v>
      </c>
      <c r="V479" s="5" t="n">
        <v>0</v>
      </c>
      <c r="W479" s="5" t="n">
        <v>0</v>
      </c>
      <c r="X479" s="5" t="n">
        <v>0</v>
      </c>
      <c r="Y479" s="5" t="n">
        <v>2</v>
      </c>
      <c r="Z479" s="5" t="n">
        <v>50</v>
      </c>
      <c r="AA479" s="6" t="n">
        <v>300</v>
      </c>
      <c r="AB479" s="7" t="n">
        <v>0</v>
      </c>
      <c r="AC479" s="8" t="n">
        <v>200</v>
      </c>
      <c r="AD479" s="0" t="s">
        <v>149</v>
      </c>
      <c r="AE479" s="9" t="n">
        <f aca="false">E479/(Z479*Y479)</f>
        <v>0.6</v>
      </c>
    </row>
    <row r="480" customFormat="false" ht="12.75" hidden="false" customHeight="false" outlineLevel="0" collapsed="false">
      <c r="A480" s="4" t="n">
        <v>479</v>
      </c>
      <c r="B480" s="0" t="s">
        <v>224</v>
      </c>
      <c r="C480" s="0" t="s">
        <v>147</v>
      </c>
      <c r="D480" s="0" t="s">
        <v>150</v>
      </c>
      <c r="E480" s="5" t="n">
        <f aca="false">2*E479</f>
        <v>120</v>
      </c>
      <c r="F480" s="5" t="n">
        <f aca="false">2*F479</f>
        <v>120</v>
      </c>
      <c r="G480" s="5" t="n">
        <f aca="false">2*G479</f>
        <v>120</v>
      </c>
      <c r="H480" s="5" t="n">
        <f aca="false">2*H479</f>
        <v>120</v>
      </c>
      <c r="I480" s="5" t="n">
        <f aca="false">2*I479</f>
        <v>0</v>
      </c>
      <c r="J480" s="5" t="n">
        <f aca="false">2*J479</f>
        <v>0</v>
      </c>
      <c r="K480" s="5" t="n">
        <f aca="false">2*K479</f>
        <v>0</v>
      </c>
      <c r="L480" s="5" t="n">
        <f aca="false">2*L479</f>
        <v>0</v>
      </c>
      <c r="M480" s="5" t="n">
        <f aca="false">2*M479</f>
        <v>0</v>
      </c>
      <c r="N480" s="5" t="n">
        <f aca="false">2*N479</f>
        <v>0</v>
      </c>
      <c r="O480" s="5" t="n">
        <f aca="false">2*O479</f>
        <v>0</v>
      </c>
      <c r="P480" s="5" t="n">
        <f aca="false">2*P479</f>
        <v>0</v>
      </c>
      <c r="Q480" s="5" t="n">
        <f aca="false">2*Q479</f>
        <v>0</v>
      </c>
      <c r="R480" s="5" t="n">
        <f aca="false">2*R479</f>
        <v>0</v>
      </c>
      <c r="S480" s="5" t="n">
        <f aca="false">2*S479</f>
        <v>0</v>
      </c>
      <c r="T480" s="5" t="n">
        <f aca="false">2*T479</f>
        <v>0</v>
      </c>
      <c r="U480" s="5" t="n">
        <f aca="false">2*U479</f>
        <v>0</v>
      </c>
      <c r="V480" s="5" t="n">
        <f aca="false">2*V479</f>
        <v>0</v>
      </c>
      <c r="W480" s="5" t="n">
        <f aca="false">2*W479</f>
        <v>0</v>
      </c>
      <c r="X480" s="5" t="n">
        <f aca="false">2*X479</f>
        <v>0</v>
      </c>
      <c r="Y480" s="5" t="n">
        <v>2</v>
      </c>
      <c r="Z480" s="5" t="n">
        <f aca="false">1.5*Z479</f>
        <v>75</v>
      </c>
      <c r="AA480" s="6" t="n">
        <f aca="false">1.5*AA479</f>
        <v>450</v>
      </c>
      <c r="AB480" s="7" t="n">
        <f aca="false">1.5*AB479</f>
        <v>0</v>
      </c>
      <c r="AC480" s="8" t="n">
        <f aca="false">1.5*AC479</f>
        <v>300</v>
      </c>
      <c r="AD480" s="0" t="s">
        <v>149</v>
      </c>
      <c r="AE480" s="9" t="n">
        <f aca="false">E480/(Z480*Y480)</f>
        <v>0.8</v>
      </c>
    </row>
    <row r="481" customFormat="false" ht="12.75" hidden="false" customHeight="false" outlineLevel="0" collapsed="false">
      <c r="A481" s="4" t="n">
        <v>480</v>
      </c>
      <c r="B481" s="0" t="s">
        <v>224</v>
      </c>
      <c r="C481" s="0" t="s">
        <v>147</v>
      </c>
      <c r="D481" s="0" t="s">
        <v>151</v>
      </c>
      <c r="E481" s="5" t="n">
        <f aca="false">3*E479</f>
        <v>180</v>
      </c>
      <c r="F481" s="5" t="n">
        <f aca="false">3*F479</f>
        <v>180</v>
      </c>
      <c r="G481" s="5" t="n">
        <f aca="false">3*G479</f>
        <v>180</v>
      </c>
      <c r="H481" s="5" t="n">
        <f aca="false">3*H479</f>
        <v>180</v>
      </c>
      <c r="I481" s="5" t="n">
        <f aca="false">3*I479</f>
        <v>0</v>
      </c>
      <c r="J481" s="5" t="n">
        <f aca="false">3*J479</f>
        <v>0</v>
      </c>
      <c r="K481" s="5" t="n">
        <f aca="false">3*K479</f>
        <v>0</v>
      </c>
      <c r="L481" s="5" t="n">
        <f aca="false">3*L479</f>
        <v>0</v>
      </c>
      <c r="M481" s="5" t="n">
        <f aca="false">3*M479</f>
        <v>0</v>
      </c>
      <c r="N481" s="5" t="n">
        <f aca="false">3*N479</f>
        <v>0</v>
      </c>
      <c r="O481" s="5" t="n">
        <f aca="false">3*O479</f>
        <v>0</v>
      </c>
      <c r="P481" s="5" t="n">
        <f aca="false">3*P479</f>
        <v>0</v>
      </c>
      <c r="Q481" s="5" t="n">
        <f aca="false">3*Q479</f>
        <v>0</v>
      </c>
      <c r="R481" s="5" t="n">
        <f aca="false">3*R479</f>
        <v>0</v>
      </c>
      <c r="S481" s="5" t="n">
        <f aca="false">3*S479</f>
        <v>0</v>
      </c>
      <c r="T481" s="5" t="n">
        <f aca="false">3*T479</f>
        <v>0</v>
      </c>
      <c r="U481" s="5" t="n">
        <f aca="false">3*U479</f>
        <v>0</v>
      </c>
      <c r="V481" s="5" t="n">
        <f aca="false">3*V479</f>
        <v>0</v>
      </c>
      <c r="W481" s="5" t="n">
        <f aca="false">3*W479</f>
        <v>0</v>
      </c>
      <c r="X481" s="5" t="n">
        <f aca="false">3*X479</f>
        <v>0</v>
      </c>
      <c r="Y481" s="5" t="n">
        <v>2</v>
      </c>
      <c r="Z481" s="5" t="n">
        <f aca="false">2*Z479</f>
        <v>100</v>
      </c>
      <c r="AA481" s="6" t="n">
        <f aca="false">2*AA479</f>
        <v>600</v>
      </c>
      <c r="AB481" s="7" t="n">
        <f aca="false">2*AB479</f>
        <v>0</v>
      </c>
      <c r="AC481" s="8" t="n">
        <f aca="false">2*AC479</f>
        <v>400</v>
      </c>
      <c r="AD481" s="0" t="s">
        <v>149</v>
      </c>
      <c r="AE481" s="9" t="n">
        <f aca="false">E481/(Z481*Y481)</f>
        <v>0.9</v>
      </c>
    </row>
    <row r="482" customFormat="false" ht="12.75" hidden="false" customHeight="false" outlineLevel="0" collapsed="false">
      <c r="A482" s="4" t="n">
        <v>481</v>
      </c>
      <c r="B482" s="0" t="s">
        <v>224</v>
      </c>
      <c r="C482" s="0" t="s">
        <v>147</v>
      </c>
      <c r="D482" s="0" t="s">
        <v>152</v>
      </c>
      <c r="E482" s="5" t="n">
        <f aca="false">5*E479</f>
        <v>300</v>
      </c>
      <c r="F482" s="5" t="n">
        <f aca="false">5*F479</f>
        <v>300</v>
      </c>
      <c r="G482" s="5" t="n">
        <f aca="false">5*G479</f>
        <v>300</v>
      </c>
      <c r="H482" s="5" t="n">
        <f aca="false">5*H479</f>
        <v>300</v>
      </c>
      <c r="I482" s="5" t="n">
        <f aca="false">5*I479</f>
        <v>0</v>
      </c>
      <c r="J482" s="5" t="n">
        <f aca="false">5*J479</f>
        <v>0</v>
      </c>
      <c r="K482" s="5" t="n">
        <f aca="false">5*K479</f>
        <v>0</v>
      </c>
      <c r="L482" s="5" t="n">
        <f aca="false">5*L479</f>
        <v>0</v>
      </c>
      <c r="M482" s="5" t="n">
        <f aca="false">5*M479</f>
        <v>0</v>
      </c>
      <c r="N482" s="5" t="n">
        <f aca="false">5*N479</f>
        <v>0</v>
      </c>
      <c r="O482" s="5" t="n">
        <f aca="false">5*O479</f>
        <v>0</v>
      </c>
      <c r="P482" s="5" t="n">
        <f aca="false">5*P479</f>
        <v>0</v>
      </c>
      <c r="Q482" s="5" t="n">
        <f aca="false">5*Q479</f>
        <v>0</v>
      </c>
      <c r="R482" s="5" t="n">
        <f aca="false">5*R479</f>
        <v>0</v>
      </c>
      <c r="S482" s="5" t="n">
        <f aca="false">5*S479</f>
        <v>0</v>
      </c>
      <c r="T482" s="5" t="n">
        <f aca="false">5*T479</f>
        <v>0</v>
      </c>
      <c r="U482" s="5" t="n">
        <f aca="false">5*U479</f>
        <v>0</v>
      </c>
      <c r="V482" s="5" t="n">
        <f aca="false">5*V479</f>
        <v>0</v>
      </c>
      <c r="W482" s="5" t="n">
        <f aca="false">5*W479</f>
        <v>0</v>
      </c>
      <c r="X482" s="5" t="n">
        <f aca="false">5*X479</f>
        <v>0</v>
      </c>
      <c r="Y482" s="5" t="n">
        <v>2</v>
      </c>
      <c r="Z482" s="5" t="n">
        <f aca="false">3*Z479</f>
        <v>150</v>
      </c>
      <c r="AA482" s="6" t="n">
        <f aca="false">3*AA479</f>
        <v>900</v>
      </c>
      <c r="AB482" s="7" t="n">
        <f aca="false">3*AB479</f>
        <v>0</v>
      </c>
      <c r="AC482" s="8" t="n">
        <f aca="false">3*AC479</f>
        <v>600</v>
      </c>
      <c r="AD482" s="0" t="s">
        <v>149</v>
      </c>
      <c r="AE482" s="9" t="n">
        <f aca="false">E482/(Z482*Y482)</f>
        <v>1</v>
      </c>
    </row>
    <row r="483" customFormat="false" ht="12.75" hidden="false" customHeight="false" outlineLevel="0" collapsed="false">
      <c r="A483" s="4" t="n">
        <v>482</v>
      </c>
      <c r="B483" s="0" t="s">
        <v>224</v>
      </c>
      <c r="C483" s="0" t="s">
        <v>147</v>
      </c>
      <c r="D483" s="0" t="s">
        <v>153</v>
      </c>
      <c r="E483" s="5" t="n">
        <f aca="false">2*E479</f>
        <v>120</v>
      </c>
      <c r="F483" s="5" t="n">
        <f aca="false">2*E479</f>
        <v>120</v>
      </c>
      <c r="G483" s="5" t="n">
        <f aca="false">2*E479</f>
        <v>120</v>
      </c>
      <c r="H483" s="5" t="n">
        <f aca="false">2*F479</f>
        <v>120</v>
      </c>
      <c r="I483" s="5" t="n">
        <f aca="false">2*G479</f>
        <v>120</v>
      </c>
      <c r="J483" s="5" t="n">
        <f aca="false">2*H479</f>
        <v>120</v>
      </c>
      <c r="K483" s="5" t="n">
        <f aca="false">2*I479</f>
        <v>0</v>
      </c>
      <c r="L483" s="5" t="n">
        <f aca="false">2*J479</f>
        <v>0</v>
      </c>
      <c r="M483" s="5" t="n">
        <f aca="false">2*K479</f>
        <v>0</v>
      </c>
      <c r="N483" s="5" t="n">
        <f aca="false">2*L479</f>
        <v>0</v>
      </c>
      <c r="O483" s="5" t="n">
        <f aca="false">2*M479</f>
        <v>0</v>
      </c>
      <c r="P483" s="5" t="n">
        <f aca="false">2*N479</f>
        <v>0</v>
      </c>
      <c r="Q483" s="5" t="n">
        <f aca="false">2*O479</f>
        <v>0</v>
      </c>
      <c r="R483" s="5" t="n">
        <f aca="false">2*P479</f>
        <v>0</v>
      </c>
      <c r="S483" s="5" t="n">
        <f aca="false">2*Q479</f>
        <v>0</v>
      </c>
      <c r="T483" s="5" t="n">
        <f aca="false">2*R479</f>
        <v>0</v>
      </c>
      <c r="U483" s="5" t="n">
        <f aca="false">2*S479</f>
        <v>0</v>
      </c>
      <c r="V483" s="5" t="n">
        <f aca="false">2*T479</f>
        <v>0</v>
      </c>
      <c r="W483" s="5" t="n">
        <f aca="false">2*U479</f>
        <v>0</v>
      </c>
      <c r="X483" s="5" t="n">
        <f aca="false">2*V479</f>
        <v>0</v>
      </c>
      <c r="Y483" s="5" t="n">
        <v>2</v>
      </c>
      <c r="Z483" s="5" t="n">
        <f aca="false">1.5*Z479</f>
        <v>75</v>
      </c>
      <c r="AA483" s="6" t="n">
        <f aca="false">1.5*AA479</f>
        <v>450</v>
      </c>
      <c r="AB483" s="7" t="n">
        <f aca="false">1.5*AB479</f>
        <v>0</v>
      </c>
      <c r="AC483" s="8" t="n">
        <f aca="false">1.5*AC479</f>
        <v>300</v>
      </c>
      <c r="AD483" s="0" t="s">
        <v>149</v>
      </c>
      <c r="AE483" s="9" t="n">
        <f aca="false">E483/(Z483*Y483)</f>
        <v>0.8</v>
      </c>
    </row>
    <row r="484" customFormat="false" ht="12.75" hidden="false" customHeight="false" outlineLevel="0" collapsed="false">
      <c r="A484" s="4" t="n">
        <v>483</v>
      </c>
      <c r="B484" s="0" t="s">
        <v>224</v>
      </c>
      <c r="C484" s="0" t="s">
        <v>147</v>
      </c>
      <c r="D484" s="0" t="s">
        <v>154</v>
      </c>
      <c r="E484" s="5" t="n">
        <f aca="false">3*E479</f>
        <v>180</v>
      </c>
      <c r="F484" s="5" t="n">
        <f aca="false">3*E479</f>
        <v>180</v>
      </c>
      <c r="G484" s="5" t="n">
        <f aca="false">3*E479</f>
        <v>180</v>
      </c>
      <c r="H484" s="5" t="n">
        <f aca="false">3*E479</f>
        <v>180</v>
      </c>
      <c r="I484" s="5" t="n">
        <f aca="false">3*E479</f>
        <v>180</v>
      </c>
      <c r="J484" s="5" t="n">
        <f aca="false">3*F479</f>
        <v>180</v>
      </c>
      <c r="K484" s="5" t="n">
        <f aca="false">3*G479</f>
        <v>180</v>
      </c>
      <c r="L484" s="5" t="n">
        <f aca="false">3*H479</f>
        <v>180</v>
      </c>
      <c r="M484" s="5" t="n">
        <f aca="false">3*I479</f>
        <v>0</v>
      </c>
      <c r="N484" s="5" t="n">
        <f aca="false">3*J479</f>
        <v>0</v>
      </c>
      <c r="O484" s="5" t="n">
        <f aca="false">3*K479</f>
        <v>0</v>
      </c>
      <c r="P484" s="5" t="n">
        <f aca="false">3*L479</f>
        <v>0</v>
      </c>
      <c r="Q484" s="5" t="n">
        <f aca="false">3*M479</f>
        <v>0</v>
      </c>
      <c r="R484" s="5" t="n">
        <f aca="false">3*N479</f>
        <v>0</v>
      </c>
      <c r="S484" s="5" t="n">
        <f aca="false">3*O479</f>
        <v>0</v>
      </c>
      <c r="T484" s="5" t="n">
        <f aca="false">3*P479</f>
        <v>0</v>
      </c>
      <c r="U484" s="5" t="n">
        <f aca="false">3*Q479</f>
        <v>0</v>
      </c>
      <c r="V484" s="5" t="n">
        <f aca="false">3*R479</f>
        <v>0</v>
      </c>
      <c r="W484" s="5" t="n">
        <f aca="false">3*S479</f>
        <v>0</v>
      </c>
      <c r="X484" s="5" t="n">
        <f aca="false">3*T479</f>
        <v>0</v>
      </c>
      <c r="Y484" s="5" t="n">
        <v>2</v>
      </c>
      <c r="Z484" s="5" t="n">
        <f aca="false">2*Z479</f>
        <v>100</v>
      </c>
      <c r="AA484" s="6" t="n">
        <f aca="false">2*AA479</f>
        <v>600</v>
      </c>
      <c r="AB484" s="7" t="n">
        <f aca="false">2*AB479</f>
        <v>0</v>
      </c>
      <c r="AC484" s="8" t="n">
        <f aca="false">2*AC479</f>
        <v>400</v>
      </c>
      <c r="AD484" s="0" t="s">
        <v>149</v>
      </c>
      <c r="AE484" s="9" t="n">
        <f aca="false">E484/(Z484*Y484)</f>
        <v>0.9</v>
      </c>
    </row>
    <row r="485" customFormat="false" ht="12.75" hidden="false" customHeight="false" outlineLevel="0" collapsed="false">
      <c r="A485" s="4" t="n">
        <v>484</v>
      </c>
      <c r="B485" s="0" t="s">
        <v>224</v>
      </c>
      <c r="C485" s="0" t="s">
        <v>147</v>
      </c>
      <c r="D485" s="0" t="s">
        <v>155</v>
      </c>
      <c r="E485" s="5" t="n">
        <f aca="false">5*E479</f>
        <v>300</v>
      </c>
      <c r="F485" s="5" t="n">
        <f aca="false">5*E479</f>
        <v>300</v>
      </c>
      <c r="G485" s="5" t="n">
        <f aca="false">5*E479</f>
        <v>300</v>
      </c>
      <c r="H485" s="5" t="n">
        <f aca="false">5*E479</f>
        <v>300</v>
      </c>
      <c r="I485" s="5" t="n">
        <f aca="false">5*E479</f>
        <v>300</v>
      </c>
      <c r="J485" s="5" t="n">
        <f aca="false">5*E479</f>
        <v>300</v>
      </c>
      <c r="K485" s="5" t="n">
        <f aca="false">5*E479</f>
        <v>300</v>
      </c>
      <c r="L485" s="5" t="n">
        <f aca="false">5*F479</f>
        <v>300</v>
      </c>
      <c r="M485" s="5" t="n">
        <f aca="false">5*G479</f>
        <v>300</v>
      </c>
      <c r="N485" s="5" t="n">
        <f aca="false">5*H479</f>
        <v>300</v>
      </c>
      <c r="O485" s="5" t="n">
        <f aca="false">5*I479</f>
        <v>0</v>
      </c>
      <c r="P485" s="5" t="n">
        <f aca="false">5*J479</f>
        <v>0</v>
      </c>
      <c r="Q485" s="5" t="n">
        <f aca="false">5*K479</f>
        <v>0</v>
      </c>
      <c r="R485" s="5" t="n">
        <f aca="false">5*L479</f>
        <v>0</v>
      </c>
      <c r="S485" s="5" t="n">
        <f aca="false">5*M479</f>
        <v>0</v>
      </c>
      <c r="T485" s="5" t="n">
        <f aca="false">5*N479</f>
        <v>0</v>
      </c>
      <c r="U485" s="5" t="n">
        <f aca="false">5*O479</f>
        <v>0</v>
      </c>
      <c r="V485" s="5" t="n">
        <f aca="false">5*P479</f>
        <v>0</v>
      </c>
      <c r="W485" s="5" t="n">
        <f aca="false">5*Q479</f>
        <v>0</v>
      </c>
      <c r="X485" s="5" t="n">
        <f aca="false">5*R479</f>
        <v>0</v>
      </c>
      <c r="Y485" s="5" t="n">
        <v>2</v>
      </c>
      <c r="Z485" s="5" t="n">
        <f aca="false">3*Z479</f>
        <v>150</v>
      </c>
      <c r="AA485" s="6" t="n">
        <f aca="false">3*AA479</f>
        <v>900</v>
      </c>
      <c r="AB485" s="7" t="n">
        <f aca="false">3*AB479</f>
        <v>0</v>
      </c>
      <c r="AC485" s="8" t="n">
        <f aca="false">3*AC479</f>
        <v>600</v>
      </c>
      <c r="AD485" s="0" t="s">
        <v>149</v>
      </c>
      <c r="AE485" s="9" t="n">
        <f aca="false">E485/(Z485*Y485)</f>
        <v>1</v>
      </c>
    </row>
    <row r="486" customFormat="false" ht="12.75" hidden="false" customHeight="false" outlineLevel="0" collapsed="false">
      <c r="A486" s="4" t="n">
        <v>485</v>
      </c>
      <c r="B486" s="0" t="s">
        <v>224</v>
      </c>
      <c r="C486" s="0" t="s">
        <v>147</v>
      </c>
      <c r="D486" s="0" t="s">
        <v>156</v>
      </c>
      <c r="E486" s="5" t="n">
        <f aca="false">2*E479</f>
        <v>120</v>
      </c>
      <c r="F486" s="5" t="n">
        <f aca="false">2*E479</f>
        <v>120</v>
      </c>
      <c r="G486" s="5" t="n">
        <f aca="false">2*E479</f>
        <v>120</v>
      </c>
      <c r="H486" s="5" t="n">
        <f aca="false">2*E479</f>
        <v>120</v>
      </c>
      <c r="I486" s="5" t="n">
        <f aca="false">2*E479</f>
        <v>120</v>
      </c>
      <c r="J486" s="5" t="n">
        <f aca="false">2*F479</f>
        <v>120</v>
      </c>
      <c r="K486" s="5" t="n">
        <f aca="false">2*G479</f>
        <v>120</v>
      </c>
      <c r="L486" s="5" t="n">
        <f aca="false">2*H479</f>
        <v>120</v>
      </c>
      <c r="M486" s="5" t="n">
        <f aca="false">2*I479</f>
        <v>0</v>
      </c>
      <c r="N486" s="5" t="n">
        <f aca="false">2*J479</f>
        <v>0</v>
      </c>
      <c r="O486" s="5" t="n">
        <f aca="false">2*K479</f>
        <v>0</v>
      </c>
      <c r="P486" s="5" t="n">
        <f aca="false">2*L479</f>
        <v>0</v>
      </c>
      <c r="Q486" s="5" t="n">
        <f aca="false">2*M479</f>
        <v>0</v>
      </c>
      <c r="R486" s="5" t="n">
        <f aca="false">2*N479</f>
        <v>0</v>
      </c>
      <c r="S486" s="5" t="n">
        <f aca="false">2*O479</f>
        <v>0</v>
      </c>
      <c r="T486" s="5" t="n">
        <f aca="false">2*P479</f>
        <v>0</v>
      </c>
      <c r="U486" s="5" t="n">
        <f aca="false">2*Q479</f>
        <v>0</v>
      </c>
      <c r="V486" s="5" t="n">
        <f aca="false">2*R479</f>
        <v>0</v>
      </c>
      <c r="W486" s="5" t="n">
        <f aca="false">2*S479</f>
        <v>0</v>
      </c>
      <c r="X486" s="5" t="n">
        <f aca="false">2*T479</f>
        <v>0</v>
      </c>
      <c r="Y486" s="5" t="n">
        <v>2</v>
      </c>
      <c r="Z486" s="5" t="n">
        <f aca="false">1.25*Z479</f>
        <v>62.5</v>
      </c>
      <c r="AA486" s="6" t="n">
        <f aca="false">1.25*AA479</f>
        <v>375</v>
      </c>
      <c r="AB486" s="7" t="n">
        <f aca="false">1.25*AB479</f>
        <v>0</v>
      </c>
      <c r="AC486" s="8" t="n">
        <f aca="false">1.25*AC479</f>
        <v>250</v>
      </c>
      <c r="AD486" s="0" t="s">
        <v>149</v>
      </c>
      <c r="AE486" s="9" t="n">
        <f aca="false">E486/(Z486*Y486)</f>
        <v>0.96</v>
      </c>
    </row>
    <row r="487" customFormat="false" ht="12.75" hidden="false" customHeight="false" outlineLevel="0" collapsed="false">
      <c r="A487" s="4" t="n">
        <v>486</v>
      </c>
      <c r="B487" s="0" t="s">
        <v>224</v>
      </c>
      <c r="C487" s="0" t="s">
        <v>147</v>
      </c>
      <c r="D487" s="0" t="s">
        <v>157</v>
      </c>
      <c r="E487" s="5" t="n">
        <f aca="false">3*E479</f>
        <v>180</v>
      </c>
      <c r="F487" s="5" t="n">
        <f aca="false">3*E479</f>
        <v>180</v>
      </c>
      <c r="G487" s="5" t="n">
        <f aca="false">3*E479</f>
        <v>180</v>
      </c>
      <c r="H487" s="5" t="n">
        <f aca="false">3*F479</f>
        <v>180</v>
      </c>
      <c r="I487" s="5" t="n">
        <f aca="false">3*G479</f>
        <v>180</v>
      </c>
      <c r="J487" s="5" t="n">
        <f aca="false">3*H479</f>
        <v>180</v>
      </c>
      <c r="K487" s="5" t="n">
        <f aca="false">3*I479</f>
        <v>0</v>
      </c>
      <c r="L487" s="5" t="n">
        <f aca="false">3*J479</f>
        <v>0</v>
      </c>
      <c r="M487" s="5" t="n">
        <f aca="false">3*K479</f>
        <v>0</v>
      </c>
      <c r="N487" s="5" t="n">
        <f aca="false">3*L479</f>
        <v>0</v>
      </c>
      <c r="O487" s="5" t="n">
        <f aca="false">3*M479</f>
        <v>0</v>
      </c>
      <c r="P487" s="5" t="n">
        <f aca="false">3*N479</f>
        <v>0</v>
      </c>
      <c r="Q487" s="5" t="n">
        <f aca="false">3*O479</f>
        <v>0</v>
      </c>
      <c r="R487" s="5" t="n">
        <f aca="false">3*P479</f>
        <v>0</v>
      </c>
      <c r="S487" s="5" t="n">
        <f aca="false">3*Q479</f>
        <v>0</v>
      </c>
      <c r="T487" s="5" t="n">
        <f aca="false">3*R479</f>
        <v>0</v>
      </c>
      <c r="U487" s="5" t="n">
        <f aca="false">3*S479</f>
        <v>0</v>
      </c>
      <c r="V487" s="5" t="n">
        <f aca="false">3*T479</f>
        <v>0</v>
      </c>
      <c r="W487" s="5" t="n">
        <f aca="false">3*U479</f>
        <v>0</v>
      </c>
      <c r="X487" s="5" t="n">
        <f aca="false">3*V479</f>
        <v>0</v>
      </c>
      <c r="Y487" s="5" t="n">
        <v>2</v>
      </c>
      <c r="Z487" s="5" t="n">
        <f aca="false">2*Z479</f>
        <v>100</v>
      </c>
      <c r="AA487" s="6" t="n">
        <f aca="false">2*AA479</f>
        <v>600</v>
      </c>
      <c r="AB487" s="7" t="n">
        <f aca="false">2*AB479</f>
        <v>0</v>
      </c>
      <c r="AC487" s="8" t="n">
        <f aca="false">2*AC479</f>
        <v>400</v>
      </c>
      <c r="AD487" s="0" t="s">
        <v>149</v>
      </c>
      <c r="AE487" s="9" t="n">
        <f aca="false">E487/(Z487*Y487)</f>
        <v>0.9</v>
      </c>
    </row>
    <row r="488" customFormat="false" ht="12.75" hidden="false" customHeight="false" outlineLevel="0" collapsed="false">
      <c r="A488" s="4" t="n">
        <v>487</v>
      </c>
      <c r="B488" s="0" t="s">
        <v>224</v>
      </c>
      <c r="C488" s="0" t="s">
        <v>147</v>
      </c>
      <c r="D488" s="0" t="s">
        <v>158</v>
      </c>
      <c r="E488" s="5" t="n">
        <f aca="false">5*E479</f>
        <v>300</v>
      </c>
      <c r="F488" s="5" t="n">
        <f aca="false">5*E479</f>
        <v>300</v>
      </c>
      <c r="G488" s="5" t="n">
        <f aca="false">5*E479</f>
        <v>300</v>
      </c>
      <c r="H488" s="5" t="n">
        <f aca="false">5*E479</f>
        <v>300</v>
      </c>
      <c r="I488" s="5" t="n">
        <f aca="false">5*E479</f>
        <v>300</v>
      </c>
      <c r="J488" s="5" t="n">
        <f aca="false">5*F479</f>
        <v>300</v>
      </c>
      <c r="K488" s="5" t="n">
        <f aca="false">5*G479</f>
        <v>300</v>
      </c>
      <c r="L488" s="5" t="n">
        <f aca="false">5*H479</f>
        <v>300</v>
      </c>
      <c r="M488" s="5" t="n">
        <f aca="false">5*I479</f>
        <v>0</v>
      </c>
      <c r="N488" s="5" t="n">
        <f aca="false">5*J479</f>
        <v>0</v>
      </c>
      <c r="O488" s="5" t="n">
        <f aca="false">5*K479</f>
        <v>0</v>
      </c>
      <c r="P488" s="5" t="n">
        <f aca="false">5*L479</f>
        <v>0</v>
      </c>
      <c r="Q488" s="5" t="n">
        <f aca="false">5*M479</f>
        <v>0</v>
      </c>
      <c r="R488" s="5" t="n">
        <f aca="false">5*N479</f>
        <v>0</v>
      </c>
      <c r="S488" s="5" t="n">
        <f aca="false">5*O479</f>
        <v>0</v>
      </c>
      <c r="T488" s="5" t="n">
        <f aca="false">5*P479</f>
        <v>0</v>
      </c>
      <c r="U488" s="5" t="n">
        <f aca="false">5*Q479</f>
        <v>0</v>
      </c>
      <c r="V488" s="5" t="n">
        <f aca="false">5*R479</f>
        <v>0</v>
      </c>
      <c r="W488" s="5" t="n">
        <f aca="false">5*S479</f>
        <v>0</v>
      </c>
      <c r="X488" s="5" t="n">
        <f aca="false">5*T479</f>
        <v>0</v>
      </c>
      <c r="Y488" s="5" t="n">
        <v>2</v>
      </c>
      <c r="Z488" s="5" t="n">
        <f aca="false">3*Z479</f>
        <v>150</v>
      </c>
      <c r="AA488" s="6" t="n">
        <f aca="false">3*AA479</f>
        <v>900</v>
      </c>
      <c r="AB488" s="7" t="n">
        <f aca="false">3*AB479</f>
        <v>0</v>
      </c>
      <c r="AC488" s="8" t="n">
        <f aca="false">3*AC479</f>
        <v>600</v>
      </c>
      <c r="AD488" s="0" t="s">
        <v>149</v>
      </c>
      <c r="AE488" s="9" t="n">
        <f aca="false">E488/(Z488*Y488)</f>
        <v>1</v>
      </c>
    </row>
    <row r="489" customFormat="false" ht="12.75" hidden="false" customHeight="false" outlineLevel="0" collapsed="false">
      <c r="A489" s="4" t="n">
        <v>488</v>
      </c>
      <c r="B489" s="0" t="s">
        <v>224</v>
      </c>
      <c r="C489" s="0" t="s">
        <v>147</v>
      </c>
      <c r="D489" s="0" t="s">
        <v>159</v>
      </c>
      <c r="E489" s="5" t="n">
        <f aca="false">7*E479</f>
        <v>420</v>
      </c>
      <c r="F489" s="5" t="n">
        <f aca="false">7*E479</f>
        <v>420</v>
      </c>
      <c r="G489" s="5" t="n">
        <f aca="false">7*E479</f>
        <v>420</v>
      </c>
      <c r="H489" s="5" t="n">
        <f aca="false">7*E479</f>
        <v>420</v>
      </c>
      <c r="I489" s="5" t="n">
        <f aca="false">7*E479</f>
        <v>420</v>
      </c>
      <c r="J489" s="5" t="n">
        <f aca="false">7*E479</f>
        <v>420</v>
      </c>
      <c r="K489" s="5" t="n">
        <f aca="false">7*E479</f>
        <v>420</v>
      </c>
      <c r="L489" s="5" t="n">
        <f aca="false">7*F479</f>
        <v>420</v>
      </c>
      <c r="M489" s="5" t="n">
        <f aca="false">7*G479</f>
        <v>420</v>
      </c>
      <c r="N489" s="5" t="n">
        <f aca="false">7*H479</f>
        <v>420</v>
      </c>
      <c r="O489" s="5" t="n">
        <f aca="false">7*I479</f>
        <v>0</v>
      </c>
      <c r="P489" s="5" t="n">
        <f aca="false">7*J479</f>
        <v>0</v>
      </c>
      <c r="Q489" s="5" t="n">
        <f aca="false">7*K479</f>
        <v>0</v>
      </c>
      <c r="R489" s="5" t="n">
        <f aca="false">7*L479</f>
        <v>0</v>
      </c>
      <c r="S489" s="5" t="n">
        <f aca="false">7*M479</f>
        <v>0</v>
      </c>
      <c r="T489" s="5" t="n">
        <f aca="false">7*N479</f>
        <v>0</v>
      </c>
      <c r="U489" s="5" t="n">
        <f aca="false">7*O479</f>
        <v>0</v>
      </c>
      <c r="V489" s="5" t="n">
        <f aca="false">7*P479</f>
        <v>0</v>
      </c>
      <c r="W489" s="5" t="n">
        <f aca="false">7*Q479</f>
        <v>0</v>
      </c>
      <c r="X489" s="5" t="n">
        <f aca="false">7*R479</f>
        <v>0</v>
      </c>
      <c r="Y489" s="5" t="n">
        <v>2</v>
      </c>
      <c r="Z489" s="5" t="n">
        <f aca="false">4*Z479</f>
        <v>200</v>
      </c>
      <c r="AA489" s="6" t="n">
        <f aca="false">4*AA479</f>
        <v>1200</v>
      </c>
      <c r="AB489" s="7" t="n">
        <f aca="false">4*AB479</f>
        <v>0</v>
      </c>
      <c r="AC489" s="8" t="n">
        <f aca="false">4*AC479</f>
        <v>800</v>
      </c>
      <c r="AD489" s="0" t="s">
        <v>149</v>
      </c>
      <c r="AE489" s="9" t="n">
        <f aca="false">E489/(Z489*Y489)</f>
        <v>1.05</v>
      </c>
    </row>
    <row r="490" customFormat="false" ht="12.75" hidden="false" customHeight="false" outlineLevel="0" collapsed="false">
      <c r="A490" s="4" t="n">
        <v>489</v>
      </c>
      <c r="B490" s="0" t="s">
        <v>225</v>
      </c>
      <c r="C490" s="0" t="s">
        <v>147</v>
      </c>
      <c r="D490" s="0" t="s">
        <v>148</v>
      </c>
      <c r="E490" s="5" t="n">
        <v>75</v>
      </c>
      <c r="F490" s="5" t="n">
        <v>75</v>
      </c>
      <c r="G490" s="5" t="n">
        <v>75</v>
      </c>
      <c r="H490" s="5" t="n">
        <v>75</v>
      </c>
      <c r="I490" s="5" t="n">
        <v>75</v>
      </c>
      <c r="J490" s="5" t="n">
        <v>0</v>
      </c>
      <c r="K490" s="5" t="n">
        <v>0</v>
      </c>
      <c r="L490" s="5" t="n">
        <v>0</v>
      </c>
      <c r="M490" s="5" t="n">
        <v>0</v>
      </c>
      <c r="N490" s="5" t="n">
        <v>0</v>
      </c>
      <c r="O490" s="5" t="n">
        <v>0</v>
      </c>
      <c r="P490" s="5" t="n">
        <v>0</v>
      </c>
      <c r="Q490" s="5" t="n">
        <v>0</v>
      </c>
      <c r="R490" s="5" t="n">
        <v>0</v>
      </c>
      <c r="S490" s="5" t="n">
        <v>0</v>
      </c>
      <c r="T490" s="5" t="n">
        <v>0</v>
      </c>
      <c r="U490" s="5" t="n">
        <v>0</v>
      </c>
      <c r="V490" s="5" t="n">
        <v>0</v>
      </c>
      <c r="W490" s="5" t="n">
        <v>0</v>
      </c>
      <c r="X490" s="5" t="n">
        <v>0</v>
      </c>
      <c r="Y490" s="5" t="n">
        <v>2</v>
      </c>
      <c r="Z490" s="5" t="n">
        <v>50</v>
      </c>
      <c r="AA490" s="6" t="n">
        <v>400</v>
      </c>
      <c r="AB490" s="7" t="n">
        <v>0</v>
      </c>
      <c r="AC490" s="8" t="n">
        <v>240</v>
      </c>
      <c r="AD490" s="0" t="s">
        <v>149</v>
      </c>
      <c r="AE490" s="9" t="n">
        <f aca="false">E490/(Z490*Y490)</f>
        <v>0.75</v>
      </c>
    </row>
    <row r="491" customFormat="false" ht="12.75" hidden="false" customHeight="false" outlineLevel="0" collapsed="false">
      <c r="A491" s="4" t="n">
        <v>490</v>
      </c>
      <c r="B491" s="0" t="s">
        <v>225</v>
      </c>
      <c r="C491" s="0" t="s">
        <v>147</v>
      </c>
      <c r="D491" s="0" t="s">
        <v>150</v>
      </c>
      <c r="E491" s="5" t="n">
        <f aca="false">2*E490</f>
        <v>150</v>
      </c>
      <c r="F491" s="5" t="n">
        <f aca="false">2*F490</f>
        <v>150</v>
      </c>
      <c r="G491" s="5" t="n">
        <f aca="false">2*G490</f>
        <v>150</v>
      </c>
      <c r="H491" s="5" t="n">
        <f aca="false">2*H490</f>
        <v>150</v>
      </c>
      <c r="I491" s="5" t="n">
        <f aca="false">2*I490</f>
        <v>150</v>
      </c>
      <c r="J491" s="5" t="n">
        <f aca="false">2*J490</f>
        <v>0</v>
      </c>
      <c r="K491" s="5" t="n">
        <f aca="false">2*K490</f>
        <v>0</v>
      </c>
      <c r="L491" s="5" t="n">
        <f aca="false">2*L490</f>
        <v>0</v>
      </c>
      <c r="M491" s="5" t="n">
        <f aca="false">2*M490</f>
        <v>0</v>
      </c>
      <c r="N491" s="5" t="n">
        <f aca="false">2*N490</f>
        <v>0</v>
      </c>
      <c r="O491" s="5" t="n">
        <f aca="false">2*O490</f>
        <v>0</v>
      </c>
      <c r="P491" s="5" t="n">
        <f aca="false">2*P490</f>
        <v>0</v>
      </c>
      <c r="Q491" s="5" t="n">
        <f aca="false">2*Q490</f>
        <v>0</v>
      </c>
      <c r="R491" s="5" t="n">
        <f aca="false">2*R490</f>
        <v>0</v>
      </c>
      <c r="S491" s="5" t="n">
        <f aca="false">2*S490</f>
        <v>0</v>
      </c>
      <c r="T491" s="5" t="n">
        <f aca="false">2*T490</f>
        <v>0</v>
      </c>
      <c r="U491" s="5" t="n">
        <f aca="false">2*U490</f>
        <v>0</v>
      </c>
      <c r="V491" s="5" t="n">
        <f aca="false">2*V490</f>
        <v>0</v>
      </c>
      <c r="W491" s="5" t="n">
        <f aca="false">2*W490</f>
        <v>0</v>
      </c>
      <c r="X491" s="5" t="n">
        <f aca="false">2*X490</f>
        <v>0</v>
      </c>
      <c r="Y491" s="5" t="n">
        <v>2</v>
      </c>
      <c r="Z491" s="5" t="n">
        <f aca="false">1.5*Z490</f>
        <v>75</v>
      </c>
      <c r="AA491" s="6" t="n">
        <f aca="false">1.5*AA490</f>
        <v>600</v>
      </c>
      <c r="AB491" s="7" t="n">
        <f aca="false">1.5*AB490</f>
        <v>0</v>
      </c>
      <c r="AC491" s="8" t="n">
        <f aca="false">1.5*AC490</f>
        <v>360</v>
      </c>
      <c r="AD491" s="0" t="s">
        <v>149</v>
      </c>
      <c r="AE491" s="9" t="n">
        <f aca="false">E491/(Z491*Y491)</f>
        <v>1</v>
      </c>
    </row>
    <row r="492" customFormat="false" ht="12.75" hidden="false" customHeight="false" outlineLevel="0" collapsed="false">
      <c r="A492" s="4" t="n">
        <v>491</v>
      </c>
      <c r="B492" s="0" t="s">
        <v>225</v>
      </c>
      <c r="C492" s="0" t="s">
        <v>147</v>
      </c>
      <c r="D492" s="0" t="s">
        <v>151</v>
      </c>
      <c r="E492" s="5" t="n">
        <f aca="false">3*E490</f>
        <v>225</v>
      </c>
      <c r="F492" s="5" t="n">
        <f aca="false">3*F490</f>
        <v>225</v>
      </c>
      <c r="G492" s="5" t="n">
        <f aca="false">3*G490</f>
        <v>225</v>
      </c>
      <c r="H492" s="5" t="n">
        <f aca="false">3*H490</f>
        <v>225</v>
      </c>
      <c r="I492" s="5" t="n">
        <f aca="false">3*I490</f>
        <v>225</v>
      </c>
      <c r="J492" s="5" t="n">
        <f aca="false">3*J490</f>
        <v>0</v>
      </c>
      <c r="K492" s="5" t="n">
        <f aca="false">3*K490</f>
        <v>0</v>
      </c>
      <c r="L492" s="5" t="n">
        <f aca="false">3*L490</f>
        <v>0</v>
      </c>
      <c r="M492" s="5" t="n">
        <f aca="false">3*M490</f>
        <v>0</v>
      </c>
      <c r="N492" s="5" t="n">
        <f aca="false">3*N490</f>
        <v>0</v>
      </c>
      <c r="O492" s="5" t="n">
        <f aca="false">3*O490</f>
        <v>0</v>
      </c>
      <c r="P492" s="5" t="n">
        <f aca="false">3*P490</f>
        <v>0</v>
      </c>
      <c r="Q492" s="5" t="n">
        <f aca="false">3*Q490</f>
        <v>0</v>
      </c>
      <c r="R492" s="5" t="n">
        <f aca="false">3*R490</f>
        <v>0</v>
      </c>
      <c r="S492" s="5" t="n">
        <f aca="false">3*S490</f>
        <v>0</v>
      </c>
      <c r="T492" s="5" t="n">
        <f aca="false">3*T490</f>
        <v>0</v>
      </c>
      <c r="U492" s="5" t="n">
        <f aca="false">3*U490</f>
        <v>0</v>
      </c>
      <c r="V492" s="5" t="n">
        <f aca="false">3*V490</f>
        <v>0</v>
      </c>
      <c r="W492" s="5" t="n">
        <f aca="false">3*W490</f>
        <v>0</v>
      </c>
      <c r="X492" s="5" t="n">
        <f aca="false">3*X490</f>
        <v>0</v>
      </c>
      <c r="Y492" s="5" t="n">
        <v>2</v>
      </c>
      <c r="Z492" s="5" t="n">
        <f aca="false">2*Z490</f>
        <v>100</v>
      </c>
      <c r="AA492" s="6" t="n">
        <f aca="false">2*AA490</f>
        <v>800</v>
      </c>
      <c r="AB492" s="7" t="n">
        <f aca="false">2*AB490</f>
        <v>0</v>
      </c>
      <c r="AC492" s="8" t="n">
        <f aca="false">2*AC490</f>
        <v>480</v>
      </c>
      <c r="AD492" s="0" t="s">
        <v>149</v>
      </c>
      <c r="AE492" s="9" t="n">
        <f aca="false">E492/(Z492*Y492)</f>
        <v>1.125</v>
      </c>
    </row>
    <row r="493" customFormat="false" ht="12.75" hidden="false" customHeight="false" outlineLevel="0" collapsed="false">
      <c r="A493" s="4" t="n">
        <v>492</v>
      </c>
      <c r="B493" s="0" t="s">
        <v>225</v>
      </c>
      <c r="C493" s="0" t="s">
        <v>147</v>
      </c>
      <c r="D493" s="0" t="s">
        <v>152</v>
      </c>
      <c r="E493" s="5" t="n">
        <f aca="false">5*E490</f>
        <v>375</v>
      </c>
      <c r="F493" s="5" t="n">
        <f aca="false">5*F490</f>
        <v>375</v>
      </c>
      <c r="G493" s="5" t="n">
        <f aca="false">5*G490</f>
        <v>375</v>
      </c>
      <c r="H493" s="5" t="n">
        <f aca="false">5*H490</f>
        <v>375</v>
      </c>
      <c r="I493" s="5" t="n">
        <f aca="false">5*I490</f>
        <v>375</v>
      </c>
      <c r="J493" s="5" t="n">
        <f aca="false">5*J490</f>
        <v>0</v>
      </c>
      <c r="K493" s="5" t="n">
        <f aca="false">5*K490</f>
        <v>0</v>
      </c>
      <c r="L493" s="5" t="n">
        <f aca="false">5*L490</f>
        <v>0</v>
      </c>
      <c r="M493" s="5" t="n">
        <f aca="false">5*M490</f>
        <v>0</v>
      </c>
      <c r="N493" s="5" t="n">
        <f aca="false">5*N490</f>
        <v>0</v>
      </c>
      <c r="O493" s="5" t="n">
        <f aca="false">5*O490</f>
        <v>0</v>
      </c>
      <c r="P493" s="5" t="n">
        <f aca="false">5*P490</f>
        <v>0</v>
      </c>
      <c r="Q493" s="5" t="n">
        <f aca="false">5*Q490</f>
        <v>0</v>
      </c>
      <c r="R493" s="5" t="n">
        <f aca="false">5*R490</f>
        <v>0</v>
      </c>
      <c r="S493" s="5" t="n">
        <f aca="false">5*S490</f>
        <v>0</v>
      </c>
      <c r="T493" s="5" t="n">
        <f aca="false">5*T490</f>
        <v>0</v>
      </c>
      <c r="U493" s="5" t="n">
        <f aca="false">5*U490</f>
        <v>0</v>
      </c>
      <c r="V493" s="5" t="n">
        <f aca="false">5*V490</f>
        <v>0</v>
      </c>
      <c r="W493" s="5" t="n">
        <f aca="false">5*W490</f>
        <v>0</v>
      </c>
      <c r="X493" s="5" t="n">
        <f aca="false">5*X490</f>
        <v>0</v>
      </c>
      <c r="Y493" s="5" t="n">
        <v>2</v>
      </c>
      <c r="Z493" s="5" t="n">
        <f aca="false">3*Z490</f>
        <v>150</v>
      </c>
      <c r="AA493" s="6" t="n">
        <f aca="false">3*AA490</f>
        <v>1200</v>
      </c>
      <c r="AB493" s="7" t="n">
        <f aca="false">3*AB490</f>
        <v>0</v>
      </c>
      <c r="AC493" s="8" t="n">
        <f aca="false">3*AC490</f>
        <v>720</v>
      </c>
      <c r="AD493" s="0" t="s">
        <v>149</v>
      </c>
      <c r="AE493" s="9" t="n">
        <f aca="false">E493/(Z493*Y493)</f>
        <v>1.25</v>
      </c>
    </row>
    <row r="494" customFormat="false" ht="12.75" hidden="false" customHeight="false" outlineLevel="0" collapsed="false">
      <c r="A494" s="4" t="n">
        <v>493</v>
      </c>
      <c r="B494" s="0" t="s">
        <v>225</v>
      </c>
      <c r="C494" s="0" t="s">
        <v>147</v>
      </c>
      <c r="D494" s="0" t="s">
        <v>153</v>
      </c>
      <c r="E494" s="5" t="n">
        <f aca="false">2*E490</f>
        <v>150</v>
      </c>
      <c r="F494" s="5" t="n">
        <f aca="false">2*E490</f>
        <v>150</v>
      </c>
      <c r="G494" s="5" t="n">
        <f aca="false">2*E490</f>
        <v>150</v>
      </c>
      <c r="H494" s="5" t="n">
        <f aca="false">2*F490</f>
        <v>150</v>
      </c>
      <c r="I494" s="5" t="n">
        <f aca="false">2*G490</f>
        <v>150</v>
      </c>
      <c r="J494" s="5" t="n">
        <f aca="false">2*H490</f>
        <v>150</v>
      </c>
      <c r="K494" s="5" t="n">
        <f aca="false">2*I490</f>
        <v>150</v>
      </c>
      <c r="L494" s="5" t="n">
        <f aca="false">2*J490</f>
        <v>0</v>
      </c>
      <c r="M494" s="5" t="n">
        <f aca="false">2*K490</f>
        <v>0</v>
      </c>
      <c r="N494" s="5" t="n">
        <f aca="false">2*L490</f>
        <v>0</v>
      </c>
      <c r="O494" s="5" t="n">
        <f aca="false">2*M490</f>
        <v>0</v>
      </c>
      <c r="P494" s="5" t="n">
        <f aca="false">2*N490</f>
        <v>0</v>
      </c>
      <c r="Q494" s="5" t="n">
        <f aca="false">2*O490</f>
        <v>0</v>
      </c>
      <c r="R494" s="5" t="n">
        <f aca="false">2*P490</f>
        <v>0</v>
      </c>
      <c r="S494" s="5" t="n">
        <f aca="false">2*Q490</f>
        <v>0</v>
      </c>
      <c r="T494" s="5" t="n">
        <f aca="false">2*R490</f>
        <v>0</v>
      </c>
      <c r="U494" s="5" t="n">
        <f aca="false">2*S490</f>
        <v>0</v>
      </c>
      <c r="V494" s="5" t="n">
        <f aca="false">2*T490</f>
        <v>0</v>
      </c>
      <c r="W494" s="5" t="n">
        <f aca="false">2*U490</f>
        <v>0</v>
      </c>
      <c r="X494" s="5" t="n">
        <f aca="false">2*V490</f>
        <v>0</v>
      </c>
      <c r="Y494" s="5" t="n">
        <v>2</v>
      </c>
      <c r="Z494" s="5" t="n">
        <f aca="false">1.5*Z490</f>
        <v>75</v>
      </c>
      <c r="AA494" s="6" t="n">
        <f aca="false">1.5*AA490</f>
        <v>600</v>
      </c>
      <c r="AB494" s="7" t="n">
        <f aca="false">1.5*AB490</f>
        <v>0</v>
      </c>
      <c r="AC494" s="8" t="n">
        <f aca="false">1.5*AC490</f>
        <v>360</v>
      </c>
      <c r="AD494" s="0" t="s">
        <v>149</v>
      </c>
      <c r="AE494" s="9" t="n">
        <f aca="false">E494/(Z494*Y494)</f>
        <v>1</v>
      </c>
    </row>
    <row r="495" customFormat="false" ht="12.75" hidden="false" customHeight="false" outlineLevel="0" collapsed="false">
      <c r="A495" s="4" t="n">
        <v>494</v>
      </c>
      <c r="B495" s="0" t="s">
        <v>225</v>
      </c>
      <c r="C495" s="0" t="s">
        <v>147</v>
      </c>
      <c r="D495" s="0" t="s">
        <v>154</v>
      </c>
      <c r="E495" s="5" t="n">
        <f aca="false">3*E490</f>
        <v>225</v>
      </c>
      <c r="F495" s="5" t="n">
        <f aca="false">3*E490</f>
        <v>225</v>
      </c>
      <c r="G495" s="5" t="n">
        <f aca="false">3*E490</f>
        <v>225</v>
      </c>
      <c r="H495" s="5" t="n">
        <f aca="false">3*E490</f>
        <v>225</v>
      </c>
      <c r="I495" s="5" t="n">
        <f aca="false">3*E490</f>
        <v>225</v>
      </c>
      <c r="J495" s="5" t="n">
        <f aca="false">3*F490</f>
        <v>225</v>
      </c>
      <c r="K495" s="5" t="n">
        <f aca="false">3*G490</f>
        <v>225</v>
      </c>
      <c r="L495" s="5" t="n">
        <f aca="false">3*H490</f>
        <v>225</v>
      </c>
      <c r="M495" s="5" t="n">
        <f aca="false">3*I490</f>
        <v>225</v>
      </c>
      <c r="N495" s="5" t="n">
        <f aca="false">3*J490</f>
        <v>0</v>
      </c>
      <c r="O495" s="5" t="n">
        <f aca="false">3*K490</f>
        <v>0</v>
      </c>
      <c r="P495" s="5" t="n">
        <f aca="false">3*L490</f>
        <v>0</v>
      </c>
      <c r="Q495" s="5" t="n">
        <f aca="false">3*M490</f>
        <v>0</v>
      </c>
      <c r="R495" s="5" t="n">
        <f aca="false">3*N490</f>
        <v>0</v>
      </c>
      <c r="S495" s="5" t="n">
        <f aca="false">3*O490</f>
        <v>0</v>
      </c>
      <c r="T495" s="5" t="n">
        <f aca="false">3*P490</f>
        <v>0</v>
      </c>
      <c r="U495" s="5" t="n">
        <f aca="false">3*Q490</f>
        <v>0</v>
      </c>
      <c r="V495" s="5" t="n">
        <f aca="false">3*R490</f>
        <v>0</v>
      </c>
      <c r="W495" s="5" t="n">
        <f aca="false">3*S490</f>
        <v>0</v>
      </c>
      <c r="X495" s="5" t="n">
        <f aca="false">3*T490</f>
        <v>0</v>
      </c>
      <c r="Y495" s="5" t="n">
        <v>2</v>
      </c>
      <c r="Z495" s="5" t="n">
        <f aca="false">2*Z490</f>
        <v>100</v>
      </c>
      <c r="AA495" s="6" t="n">
        <f aca="false">2*AA490</f>
        <v>800</v>
      </c>
      <c r="AB495" s="7" t="n">
        <f aca="false">2*AB490</f>
        <v>0</v>
      </c>
      <c r="AC495" s="8" t="n">
        <f aca="false">2*AC490</f>
        <v>480</v>
      </c>
      <c r="AD495" s="0" t="s">
        <v>149</v>
      </c>
      <c r="AE495" s="9" t="n">
        <f aca="false">E495/(Z495*Y495)</f>
        <v>1.125</v>
      </c>
    </row>
    <row r="496" customFormat="false" ht="12.75" hidden="false" customHeight="false" outlineLevel="0" collapsed="false">
      <c r="A496" s="4" t="n">
        <v>495</v>
      </c>
      <c r="B496" s="0" t="s">
        <v>225</v>
      </c>
      <c r="C496" s="0" t="s">
        <v>147</v>
      </c>
      <c r="D496" s="0" t="s">
        <v>155</v>
      </c>
      <c r="E496" s="5" t="n">
        <f aca="false">5*E490</f>
        <v>375</v>
      </c>
      <c r="F496" s="5" t="n">
        <f aca="false">5*E490</f>
        <v>375</v>
      </c>
      <c r="G496" s="5" t="n">
        <f aca="false">5*E490</f>
        <v>375</v>
      </c>
      <c r="H496" s="5" t="n">
        <f aca="false">5*E490</f>
        <v>375</v>
      </c>
      <c r="I496" s="5" t="n">
        <f aca="false">5*E490</f>
        <v>375</v>
      </c>
      <c r="J496" s="5" t="n">
        <f aca="false">5*E490</f>
        <v>375</v>
      </c>
      <c r="K496" s="5" t="n">
        <f aca="false">5*E490</f>
        <v>375</v>
      </c>
      <c r="L496" s="5" t="n">
        <f aca="false">5*F490</f>
        <v>375</v>
      </c>
      <c r="M496" s="5" t="n">
        <f aca="false">5*G490</f>
        <v>375</v>
      </c>
      <c r="N496" s="5" t="n">
        <f aca="false">5*H490</f>
        <v>375</v>
      </c>
      <c r="O496" s="5" t="n">
        <f aca="false">5*I490</f>
        <v>375</v>
      </c>
      <c r="P496" s="5" t="n">
        <f aca="false">5*J490</f>
        <v>0</v>
      </c>
      <c r="Q496" s="5" t="n">
        <f aca="false">5*K490</f>
        <v>0</v>
      </c>
      <c r="R496" s="5" t="n">
        <f aca="false">5*L490</f>
        <v>0</v>
      </c>
      <c r="S496" s="5" t="n">
        <f aca="false">5*M490</f>
        <v>0</v>
      </c>
      <c r="T496" s="5" t="n">
        <f aca="false">5*N490</f>
        <v>0</v>
      </c>
      <c r="U496" s="5" t="n">
        <f aca="false">5*O490</f>
        <v>0</v>
      </c>
      <c r="V496" s="5" t="n">
        <f aca="false">5*P490</f>
        <v>0</v>
      </c>
      <c r="W496" s="5" t="n">
        <f aca="false">5*Q490</f>
        <v>0</v>
      </c>
      <c r="X496" s="5" t="n">
        <f aca="false">5*R490</f>
        <v>0</v>
      </c>
      <c r="Y496" s="5" t="n">
        <v>2</v>
      </c>
      <c r="Z496" s="5" t="n">
        <f aca="false">3*Z490</f>
        <v>150</v>
      </c>
      <c r="AA496" s="6" t="n">
        <f aca="false">3*AA490</f>
        <v>1200</v>
      </c>
      <c r="AB496" s="7" t="n">
        <f aca="false">3*AB490</f>
        <v>0</v>
      </c>
      <c r="AC496" s="8" t="n">
        <f aca="false">3*AC490</f>
        <v>720</v>
      </c>
      <c r="AD496" s="0" t="s">
        <v>149</v>
      </c>
      <c r="AE496" s="9" t="n">
        <f aca="false">E496/(Z496*Y496)</f>
        <v>1.25</v>
      </c>
    </row>
    <row r="497" customFormat="false" ht="12.75" hidden="false" customHeight="false" outlineLevel="0" collapsed="false">
      <c r="A497" s="4" t="n">
        <v>496</v>
      </c>
      <c r="B497" s="0" t="s">
        <v>225</v>
      </c>
      <c r="C497" s="0" t="s">
        <v>147</v>
      </c>
      <c r="D497" s="0" t="s">
        <v>156</v>
      </c>
      <c r="E497" s="5" t="n">
        <f aca="false">2*E490</f>
        <v>150</v>
      </c>
      <c r="F497" s="5" t="n">
        <f aca="false">2*E490</f>
        <v>150</v>
      </c>
      <c r="G497" s="5" t="n">
        <f aca="false">2*E490</f>
        <v>150</v>
      </c>
      <c r="H497" s="5" t="n">
        <f aca="false">2*E490</f>
        <v>150</v>
      </c>
      <c r="I497" s="5" t="n">
        <f aca="false">2*E490</f>
        <v>150</v>
      </c>
      <c r="J497" s="5" t="n">
        <f aca="false">2*F490</f>
        <v>150</v>
      </c>
      <c r="K497" s="5" t="n">
        <f aca="false">2*G490</f>
        <v>150</v>
      </c>
      <c r="L497" s="5" t="n">
        <f aca="false">2*H490</f>
        <v>150</v>
      </c>
      <c r="M497" s="5" t="n">
        <f aca="false">2*I490</f>
        <v>150</v>
      </c>
      <c r="N497" s="5" t="n">
        <f aca="false">2*J490</f>
        <v>0</v>
      </c>
      <c r="O497" s="5" t="n">
        <f aca="false">2*K490</f>
        <v>0</v>
      </c>
      <c r="P497" s="5" t="n">
        <f aca="false">2*L490</f>
        <v>0</v>
      </c>
      <c r="Q497" s="5" t="n">
        <f aca="false">2*M490</f>
        <v>0</v>
      </c>
      <c r="R497" s="5" t="n">
        <f aca="false">2*N490</f>
        <v>0</v>
      </c>
      <c r="S497" s="5" t="n">
        <f aca="false">2*O490</f>
        <v>0</v>
      </c>
      <c r="T497" s="5" t="n">
        <f aca="false">2*P490</f>
        <v>0</v>
      </c>
      <c r="U497" s="5" t="n">
        <f aca="false">2*Q490</f>
        <v>0</v>
      </c>
      <c r="V497" s="5" t="n">
        <f aca="false">2*R490</f>
        <v>0</v>
      </c>
      <c r="W497" s="5" t="n">
        <f aca="false">2*S490</f>
        <v>0</v>
      </c>
      <c r="X497" s="5" t="n">
        <f aca="false">2*T490</f>
        <v>0</v>
      </c>
      <c r="Y497" s="5" t="n">
        <v>2</v>
      </c>
      <c r="Z497" s="5" t="n">
        <f aca="false">1.25*Z490</f>
        <v>62.5</v>
      </c>
      <c r="AA497" s="6" t="n">
        <f aca="false">1.25*AA490</f>
        <v>500</v>
      </c>
      <c r="AB497" s="7" t="n">
        <f aca="false">1.25*AB490</f>
        <v>0</v>
      </c>
      <c r="AC497" s="8" t="n">
        <f aca="false">1.25*AC490</f>
        <v>300</v>
      </c>
      <c r="AD497" s="0" t="s">
        <v>149</v>
      </c>
      <c r="AE497" s="9" t="n">
        <f aca="false">E497/(Z497*Y497)</f>
        <v>1.2</v>
      </c>
    </row>
    <row r="498" customFormat="false" ht="12.75" hidden="false" customHeight="false" outlineLevel="0" collapsed="false">
      <c r="A498" s="4" t="n">
        <v>497</v>
      </c>
      <c r="B498" s="0" t="s">
        <v>225</v>
      </c>
      <c r="C498" s="0" t="s">
        <v>147</v>
      </c>
      <c r="D498" s="0" t="s">
        <v>157</v>
      </c>
      <c r="E498" s="5" t="n">
        <f aca="false">3*E490</f>
        <v>225</v>
      </c>
      <c r="F498" s="5" t="n">
        <f aca="false">3*E490</f>
        <v>225</v>
      </c>
      <c r="G498" s="5" t="n">
        <f aca="false">3*E490</f>
        <v>225</v>
      </c>
      <c r="H498" s="5" t="n">
        <f aca="false">3*F490</f>
        <v>225</v>
      </c>
      <c r="I498" s="5" t="n">
        <f aca="false">3*G490</f>
        <v>225</v>
      </c>
      <c r="J498" s="5" t="n">
        <f aca="false">3*H490</f>
        <v>225</v>
      </c>
      <c r="K498" s="5" t="n">
        <f aca="false">3*I490</f>
        <v>225</v>
      </c>
      <c r="L498" s="5" t="n">
        <f aca="false">3*J490</f>
        <v>0</v>
      </c>
      <c r="M498" s="5" t="n">
        <f aca="false">3*K490</f>
        <v>0</v>
      </c>
      <c r="N498" s="5" t="n">
        <f aca="false">3*L490</f>
        <v>0</v>
      </c>
      <c r="O498" s="5" t="n">
        <f aca="false">3*M490</f>
        <v>0</v>
      </c>
      <c r="P498" s="5" t="n">
        <f aca="false">3*N490</f>
        <v>0</v>
      </c>
      <c r="Q498" s="5" t="n">
        <f aca="false">3*O490</f>
        <v>0</v>
      </c>
      <c r="R498" s="5" t="n">
        <f aca="false">3*P490</f>
        <v>0</v>
      </c>
      <c r="S498" s="5" t="n">
        <f aca="false">3*Q490</f>
        <v>0</v>
      </c>
      <c r="T498" s="5" t="n">
        <f aca="false">3*R490</f>
        <v>0</v>
      </c>
      <c r="U498" s="5" t="n">
        <f aca="false">3*S490</f>
        <v>0</v>
      </c>
      <c r="V498" s="5" t="n">
        <f aca="false">3*T490</f>
        <v>0</v>
      </c>
      <c r="W498" s="5" t="n">
        <f aca="false">3*U490</f>
        <v>0</v>
      </c>
      <c r="X498" s="5" t="n">
        <f aca="false">3*V490</f>
        <v>0</v>
      </c>
      <c r="Y498" s="5" t="n">
        <v>2</v>
      </c>
      <c r="Z498" s="5" t="n">
        <f aca="false">2*Z490</f>
        <v>100</v>
      </c>
      <c r="AA498" s="6" t="n">
        <f aca="false">2*AA490</f>
        <v>800</v>
      </c>
      <c r="AB498" s="7" t="n">
        <f aca="false">2*AB490</f>
        <v>0</v>
      </c>
      <c r="AC498" s="8" t="n">
        <f aca="false">2*AC490</f>
        <v>480</v>
      </c>
      <c r="AD498" s="0" t="s">
        <v>149</v>
      </c>
      <c r="AE498" s="9" t="n">
        <f aca="false">E498/(Z498*Y498)</f>
        <v>1.125</v>
      </c>
    </row>
    <row r="499" customFormat="false" ht="12.75" hidden="false" customHeight="false" outlineLevel="0" collapsed="false">
      <c r="A499" s="4" t="n">
        <v>498</v>
      </c>
      <c r="B499" s="0" t="s">
        <v>225</v>
      </c>
      <c r="C499" s="0" t="s">
        <v>147</v>
      </c>
      <c r="D499" s="0" t="s">
        <v>158</v>
      </c>
      <c r="E499" s="5" t="n">
        <f aca="false">5*E490</f>
        <v>375</v>
      </c>
      <c r="F499" s="5" t="n">
        <f aca="false">5*E490</f>
        <v>375</v>
      </c>
      <c r="G499" s="5" t="n">
        <f aca="false">5*E490</f>
        <v>375</v>
      </c>
      <c r="H499" s="5" t="n">
        <f aca="false">5*E490</f>
        <v>375</v>
      </c>
      <c r="I499" s="5" t="n">
        <f aca="false">5*E490</f>
        <v>375</v>
      </c>
      <c r="J499" s="5" t="n">
        <f aca="false">5*F490</f>
        <v>375</v>
      </c>
      <c r="K499" s="5" t="n">
        <f aca="false">5*G490</f>
        <v>375</v>
      </c>
      <c r="L499" s="5" t="n">
        <f aca="false">5*H490</f>
        <v>375</v>
      </c>
      <c r="M499" s="5" t="n">
        <f aca="false">5*I490</f>
        <v>375</v>
      </c>
      <c r="N499" s="5" t="n">
        <f aca="false">5*J490</f>
        <v>0</v>
      </c>
      <c r="O499" s="5" t="n">
        <f aca="false">5*K490</f>
        <v>0</v>
      </c>
      <c r="P499" s="5" t="n">
        <f aca="false">5*L490</f>
        <v>0</v>
      </c>
      <c r="Q499" s="5" t="n">
        <f aca="false">5*M490</f>
        <v>0</v>
      </c>
      <c r="R499" s="5" t="n">
        <f aca="false">5*N490</f>
        <v>0</v>
      </c>
      <c r="S499" s="5" t="n">
        <f aca="false">5*O490</f>
        <v>0</v>
      </c>
      <c r="T499" s="5" t="n">
        <f aca="false">5*P490</f>
        <v>0</v>
      </c>
      <c r="U499" s="5" t="n">
        <f aca="false">5*Q490</f>
        <v>0</v>
      </c>
      <c r="V499" s="5" t="n">
        <f aca="false">5*R490</f>
        <v>0</v>
      </c>
      <c r="W499" s="5" t="n">
        <f aca="false">5*S490</f>
        <v>0</v>
      </c>
      <c r="X499" s="5" t="n">
        <f aca="false">5*T490</f>
        <v>0</v>
      </c>
      <c r="Y499" s="5" t="n">
        <v>2</v>
      </c>
      <c r="Z499" s="5" t="n">
        <f aca="false">3*Z490</f>
        <v>150</v>
      </c>
      <c r="AA499" s="6" t="n">
        <f aca="false">3*AA490</f>
        <v>1200</v>
      </c>
      <c r="AB499" s="7" t="n">
        <f aca="false">3*AB490</f>
        <v>0</v>
      </c>
      <c r="AC499" s="8" t="n">
        <f aca="false">3*AC490</f>
        <v>720</v>
      </c>
      <c r="AD499" s="0" t="s">
        <v>149</v>
      </c>
      <c r="AE499" s="9" t="n">
        <f aca="false">E499/(Z499*Y499)</f>
        <v>1.25</v>
      </c>
    </row>
    <row r="500" customFormat="false" ht="12.75" hidden="false" customHeight="false" outlineLevel="0" collapsed="false">
      <c r="A500" s="4" t="n">
        <v>499</v>
      </c>
      <c r="B500" s="0" t="s">
        <v>225</v>
      </c>
      <c r="C500" s="0" t="s">
        <v>147</v>
      </c>
      <c r="D500" s="0" t="s">
        <v>159</v>
      </c>
      <c r="E500" s="5" t="n">
        <f aca="false">7*E490</f>
        <v>525</v>
      </c>
      <c r="F500" s="5" t="n">
        <f aca="false">7*E490</f>
        <v>525</v>
      </c>
      <c r="G500" s="5" t="n">
        <f aca="false">7*E490</f>
        <v>525</v>
      </c>
      <c r="H500" s="5" t="n">
        <f aca="false">7*E490</f>
        <v>525</v>
      </c>
      <c r="I500" s="5" t="n">
        <f aca="false">7*E490</f>
        <v>525</v>
      </c>
      <c r="J500" s="5" t="n">
        <f aca="false">7*E490</f>
        <v>525</v>
      </c>
      <c r="K500" s="5" t="n">
        <f aca="false">7*E490</f>
        <v>525</v>
      </c>
      <c r="L500" s="5" t="n">
        <f aca="false">7*F490</f>
        <v>525</v>
      </c>
      <c r="M500" s="5" t="n">
        <f aca="false">7*G490</f>
        <v>525</v>
      </c>
      <c r="N500" s="5" t="n">
        <f aca="false">7*H490</f>
        <v>525</v>
      </c>
      <c r="O500" s="5" t="n">
        <f aca="false">7*I490</f>
        <v>525</v>
      </c>
      <c r="P500" s="5" t="n">
        <f aca="false">7*J490</f>
        <v>0</v>
      </c>
      <c r="Q500" s="5" t="n">
        <f aca="false">7*K490</f>
        <v>0</v>
      </c>
      <c r="R500" s="5" t="n">
        <f aca="false">7*L490</f>
        <v>0</v>
      </c>
      <c r="S500" s="5" t="n">
        <f aca="false">7*M490</f>
        <v>0</v>
      </c>
      <c r="T500" s="5" t="n">
        <f aca="false">7*N490</f>
        <v>0</v>
      </c>
      <c r="U500" s="5" t="n">
        <f aca="false">7*O490</f>
        <v>0</v>
      </c>
      <c r="V500" s="5" t="n">
        <f aca="false">7*P490</f>
        <v>0</v>
      </c>
      <c r="W500" s="5" t="n">
        <f aca="false">7*Q490</f>
        <v>0</v>
      </c>
      <c r="X500" s="5" t="n">
        <f aca="false">7*R490</f>
        <v>0</v>
      </c>
      <c r="Y500" s="5" t="n">
        <v>2</v>
      </c>
      <c r="Z500" s="5" t="n">
        <f aca="false">4*Z490</f>
        <v>200</v>
      </c>
      <c r="AA500" s="6" t="n">
        <f aca="false">4*AA490</f>
        <v>1600</v>
      </c>
      <c r="AB500" s="7" t="n">
        <f aca="false">4*AB490</f>
        <v>0</v>
      </c>
      <c r="AC500" s="8" t="n">
        <f aca="false">4*AC490</f>
        <v>960</v>
      </c>
      <c r="AD500" s="0" t="s">
        <v>149</v>
      </c>
      <c r="AE500" s="9" t="n">
        <f aca="false">E500/(Z500*Y500)</f>
        <v>1.3125</v>
      </c>
    </row>
    <row r="501" customFormat="false" ht="12.75" hidden="false" customHeight="false" outlineLevel="0" collapsed="false">
      <c r="A501" s="4" t="n">
        <v>500</v>
      </c>
      <c r="B501" s="0" t="s">
        <v>226</v>
      </c>
      <c r="C501" s="0" t="s">
        <v>147</v>
      </c>
      <c r="D501" s="0" t="s">
        <v>148</v>
      </c>
      <c r="E501" s="5" t="n">
        <v>90</v>
      </c>
      <c r="F501" s="5" t="n">
        <v>90</v>
      </c>
      <c r="G501" s="5" t="n">
        <v>90</v>
      </c>
      <c r="H501" s="5" t="n">
        <v>90</v>
      </c>
      <c r="I501" s="5" t="n">
        <v>90</v>
      </c>
      <c r="J501" s="5" t="n">
        <v>90</v>
      </c>
      <c r="K501" s="5" t="n">
        <v>0</v>
      </c>
      <c r="L501" s="5" t="n">
        <v>0</v>
      </c>
      <c r="M501" s="5" t="n">
        <v>0</v>
      </c>
      <c r="N501" s="5" t="n">
        <v>0</v>
      </c>
      <c r="O501" s="5" t="n">
        <v>0</v>
      </c>
      <c r="P501" s="5" t="n">
        <v>0</v>
      </c>
      <c r="Q501" s="5" t="n">
        <v>0</v>
      </c>
      <c r="R501" s="5" t="n">
        <v>0</v>
      </c>
      <c r="S501" s="5" t="n">
        <v>0</v>
      </c>
      <c r="T501" s="5" t="n">
        <v>0</v>
      </c>
      <c r="U501" s="5" t="n">
        <v>0</v>
      </c>
      <c r="V501" s="5" t="n">
        <v>0</v>
      </c>
      <c r="W501" s="5" t="n">
        <v>0</v>
      </c>
      <c r="X501" s="5" t="n">
        <v>0</v>
      </c>
      <c r="Y501" s="5" t="n">
        <v>2</v>
      </c>
      <c r="Z501" s="5" t="n">
        <v>50</v>
      </c>
      <c r="AA501" s="6" t="n">
        <v>500</v>
      </c>
      <c r="AB501" s="7" t="n">
        <v>0</v>
      </c>
      <c r="AC501" s="8" t="n">
        <v>280</v>
      </c>
      <c r="AD501" s="0" t="s">
        <v>149</v>
      </c>
      <c r="AE501" s="9" t="n">
        <f aca="false">E501/(Z501*Y501)</f>
        <v>0.9</v>
      </c>
    </row>
    <row r="502" customFormat="false" ht="12.75" hidden="false" customHeight="false" outlineLevel="0" collapsed="false">
      <c r="A502" s="4" t="n">
        <v>501</v>
      </c>
      <c r="B502" s="0" t="s">
        <v>226</v>
      </c>
      <c r="C502" s="0" t="s">
        <v>147</v>
      </c>
      <c r="D502" s="0" t="s">
        <v>150</v>
      </c>
      <c r="E502" s="5" t="n">
        <f aca="false">2*E501</f>
        <v>180</v>
      </c>
      <c r="F502" s="5" t="n">
        <f aca="false">2*F501</f>
        <v>180</v>
      </c>
      <c r="G502" s="5" t="n">
        <f aca="false">2*G501</f>
        <v>180</v>
      </c>
      <c r="H502" s="5" t="n">
        <f aca="false">2*H501</f>
        <v>180</v>
      </c>
      <c r="I502" s="5" t="n">
        <f aca="false">2*I501</f>
        <v>180</v>
      </c>
      <c r="J502" s="5" t="n">
        <f aca="false">2*J501</f>
        <v>180</v>
      </c>
      <c r="K502" s="5" t="n">
        <f aca="false">2*K501</f>
        <v>0</v>
      </c>
      <c r="L502" s="5" t="n">
        <f aca="false">2*L501</f>
        <v>0</v>
      </c>
      <c r="M502" s="5" t="n">
        <f aca="false">2*M501</f>
        <v>0</v>
      </c>
      <c r="N502" s="5" t="n">
        <f aca="false">2*N501</f>
        <v>0</v>
      </c>
      <c r="O502" s="5" t="n">
        <f aca="false">2*O501</f>
        <v>0</v>
      </c>
      <c r="P502" s="5" t="n">
        <f aca="false">2*P501</f>
        <v>0</v>
      </c>
      <c r="Q502" s="5" t="n">
        <f aca="false">2*Q501</f>
        <v>0</v>
      </c>
      <c r="R502" s="5" t="n">
        <f aca="false">2*R501</f>
        <v>0</v>
      </c>
      <c r="S502" s="5" t="n">
        <f aca="false">2*S501</f>
        <v>0</v>
      </c>
      <c r="T502" s="5" t="n">
        <f aca="false">2*T501</f>
        <v>0</v>
      </c>
      <c r="U502" s="5" t="n">
        <f aca="false">2*U501</f>
        <v>0</v>
      </c>
      <c r="V502" s="5" t="n">
        <f aca="false">2*V501</f>
        <v>0</v>
      </c>
      <c r="W502" s="5" t="n">
        <f aca="false">2*W501</f>
        <v>0</v>
      </c>
      <c r="X502" s="5" t="n">
        <f aca="false">2*X501</f>
        <v>0</v>
      </c>
      <c r="Y502" s="5" t="n">
        <v>2</v>
      </c>
      <c r="Z502" s="5" t="n">
        <f aca="false">1.5*Z501</f>
        <v>75</v>
      </c>
      <c r="AA502" s="6" t="n">
        <f aca="false">1.5*AA501</f>
        <v>750</v>
      </c>
      <c r="AB502" s="7" t="n">
        <f aca="false">1.5*AB501</f>
        <v>0</v>
      </c>
      <c r="AC502" s="8" t="n">
        <f aca="false">1.5*AC501</f>
        <v>420</v>
      </c>
      <c r="AD502" s="0" t="s">
        <v>149</v>
      </c>
      <c r="AE502" s="9" t="n">
        <f aca="false">E502/(Z502*Y502)</f>
        <v>1.2</v>
      </c>
    </row>
    <row r="503" customFormat="false" ht="12.75" hidden="false" customHeight="false" outlineLevel="0" collapsed="false">
      <c r="A503" s="4" t="n">
        <v>502</v>
      </c>
      <c r="B503" s="0" t="s">
        <v>226</v>
      </c>
      <c r="C503" s="0" t="s">
        <v>147</v>
      </c>
      <c r="D503" s="0" t="s">
        <v>151</v>
      </c>
      <c r="E503" s="5" t="n">
        <f aca="false">3*E501</f>
        <v>270</v>
      </c>
      <c r="F503" s="5" t="n">
        <f aca="false">3*F501</f>
        <v>270</v>
      </c>
      <c r="G503" s="5" t="n">
        <f aca="false">3*G501</f>
        <v>270</v>
      </c>
      <c r="H503" s="5" t="n">
        <f aca="false">3*H501</f>
        <v>270</v>
      </c>
      <c r="I503" s="5" t="n">
        <f aca="false">3*I501</f>
        <v>270</v>
      </c>
      <c r="J503" s="5" t="n">
        <f aca="false">3*J501</f>
        <v>270</v>
      </c>
      <c r="K503" s="5" t="n">
        <f aca="false">3*K501</f>
        <v>0</v>
      </c>
      <c r="L503" s="5" t="n">
        <f aca="false">3*L501</f>
        <v>0</v>
      </c>
      <c r="M503" s="5" t="n">
        <f aca="false">3*M501</f>
        <v>0</v>
      </c>
      <c r="N503" s="5" t="n">
        <f aca="false">3*N501</f>
        <v>0</v>
      </c>
      <c r="O503" s="5" t="n">
        <f aca="false">3*O501</f>
        <v>0</v>
      </c>
      <c r="P503" s="5" t="n">
        <f aca="false">3*P501</f>
        <v>0</v>
      </c>
      <c r="Q503" s="5" t="n">
        <f aca="false">3*Q501</f>
        <v>0</v>
      </c>
      <c r="R503" s="5" t="n">
        <f aca="false">3*R501</f>
        <v>0</v>
      </c>
      <c r="S503" s="5" t="n">
        <f aca="false">3*S501</f>
        <v>0</v>
      </c>
      <c r="T503" s="5" t="n">
        <f aca="false">3*T501</f>
        <v>0</v>
      </c>
      <c r="U503" s="5" t="n">
        <f aca="false">3*U501</f>
        <v>0</v>
      </c>
      <c r="V503" s="5" t="n">
        <f aca="false">3*V501</f>
        <v>0</v>
      </c>
      <c r="W503" s="5" t="n">
        <f aca="false">3*W501</f>
        <v>0</v>
      </c>
      <c r="X503" s="5" t="n">
        <f aca="false">3*X501</f>
        <v>0</v>
      </c>
      <c r="Y503" s="5" t="n">
        <v>2</v>
      </c>
      <c r="Z503" s="5" t="n">
        <f aca="false">2*Z501</f>
        <v>100</v>
      </c>
      <c r="AA503" s="6" t="n">
        <f aca="false">2*AA501</f>
        <v>1000</v>
      </c>
      <c r="AB503" s="7" t="n">
        <f aca="false">2*AB501</f>
        <v>0</v>
      </c>
      <c r="AC503" s="8" t="n">
        <f aca="false">2*AC501</f>
        <v>560</v>
      </c>
      <c r="AD503" s="0" t="s">
        <v>149</v>
      </c>
      <c r="AE503" s="9" t="n">
        <f aca="false">E503/(Z503*Y503)</f>
        <v>1.35</v>
      </c>
    </row>
    <row r="504" customFormat="false" ht="12.75" hidden="false" customHeight="false" outlineLevel="0" collapsed="false">
      <c r="A504" s="4" t="n">
        <v>503</v>
      </c>
      <c r="B504" s="0" t="s">
        <v>226</v>
      </c>
      <c r="C504" s="0" t="s">
        <v>147</v>
      </c>
      <c r="D504" s="0" t="s">
        <v>152</v>
      </c>
      <c r="E504" s="5" t="n">
        <f aca="false">5*E501</f>
        <v>450</v>
      </c>
      <c r="F504" s="5" t="n">
        <f aca="false">5*F501</f>
        <v>450</v>
      </c>
      <c r="G504" s="5" t="n">
        <f aca="false">5*G501</f>
        <v>450</v>
      </c>
      <c r="H504" s="5" t="n">
        <f aca="false">5*H501</f>
        <v>450</v>
      </c>
      <c r="I504" s="5" t="n">
        <f aca="false">5*I501</f>
        <v>450</v>
      </c>
      <c r="J504" s="5" t="n">
        <f aca="false">5*J501</f>
        <v>450</v>
      </c>
      <c r="K504" s="5" t="n">
        <f aca="false">5*K501</f>
        <v>0</v>
      </c>
      <c r="L504" s="5" t="n">
        <f aca="false">5*L501</f>
        <v>0</v>
      </c>
      <c r="M504" s="5" t="n">
        <f aca="false">5*M501</f>
        <v>0</v>
      </c>
      <c r="N504" s="5" t="n">
        <f aca="false">5*N501</f>
        <v>0</v>
      </c>
      <c r="O504" s="5" t="n">
        <f aca="false">5*O501</f>
        <v>0</v>
      </c>
      <c r="P504" s="5" t="n">
        <f aca="false">5*P501</f>
        <v>0</v>
      </c>
      <c r="Q504" s="5" t="n">
        <f aca="false">5*Q501</f>
        <v>0</v>
      </c>
      <c r="R504" s="5" t="n">
        <f aca="false">5*R501</f>
        <v>0</v>
      </c>
      <c r="S504" s="5" t="n">
        <f aca="false">5*S501</f>
        <v>0</v>
      </c>
      <c r="T504" s="5" t="n">
        <f aca="false">5*T501</f>
        <v>0</v>
      </c>
      <c r="U504" s="5" t="n">
        <f aca="false">5*U501</f>
        <v>0</v>
      </c>
      <c r="V504" s="5" t="n">
        <f aca="false">5*V501</f>
        <v>0</v>
      </c>
      <c r="W504" s="5" t="n">
        <f aca="false">5*W501</f>
        <v>0</v>
      </c>
      <c r="X504" s="5" t="n">
        <f aca="false">5*X501</f>
        <v>0</v>
      </c>
      <c r="Y504" s="5" t="n">
        <v>2</v>
      </c>
      <c r="Z504" s="5" t="n">
        <f aca="false">3*Z501</f>
        <v>150</v>
      </c>
      <c r="AA504" s="6" t="n">
        <f aca="false">3*AA501</f>
        <v>1500</v>
      </c>
      <c r="AB504" s="7" t="n">
        <f aca="false">3*AB501</f>
        <v>0</v>
      </c>
      <c r="AC504" s="8" t="n">
        <f aca="false">3*AC501</f>
        <v>840</v>
      </c>
      <c r="AD504" s="0" t="s">
        <v>149</v>
      </c>
      <c r="AE504" s="9" t="n">
        <f aca="false">E504/(Z504*Y504)</f>
        <v>1.5</v>
      </c>
    </row>
    <row r="505" customFormat="false" ht="12.75" hidden="false" customHeight="false" outlineLevel="0" collapsed="false">
      <c r="A505" s="4" t="n">
        <v>504</v>
      </c>
      <c r="B505" s="0" t="s">
        <v>226</v>
      </c>
      <c r="C505" s="0" t="s">
        <v>147</v>
      </c>
      <c r="D505" s="0" t="s">
        <v>153</v>
      </c>
      <c r="E505" s="5" t="n">
        <f aca="false">2*E501</f>
        <v>180</v>
      </c>
      <c r="F505" s="5" t="n">
        <f aca="false">2*E501</f>
        <v>180</v>
      </c>
      <c r="G505" s="5" t="n">
        <f aca="false">2*E501</f>
        <v>180</v>
      </c>
      <c r="H505" s="5" t="n">
        <f aca="false">2*F501</f>
        <v>180</v>
      </c>
      <c r="I505" s="5" t="n">
        <f aca="false">2*G501</f>
        <v>180</v>
      </c>
      <c r="J505" s="5" t="n">
        <f aca="false">2*H501</f>
        <v>180</v>
      </c>
      <c r="K505" s="5" t="n">
        <f aca="false">2*I501</f>
        <v>180</v>
      </c>
      <c r="L505" s="5" t="n">
        <f aca="false">2*J501</f>
        <v>180</v>
      </c>
      <c r="M505" s="5" t="n">
        <f aca="false">2*K501</f>
        <v>0</v>
      </c>
      <c r="N505" s="5" t="n">
        <f aca="false">2*L501</f>
        <v>0</v>
      </c>
      <c r="O505" s="5" t="n">
        <f aca="false">2*M501</f>
        <v>0</v>
      </c>
      <c r="P505" s="5" t="n">
        <f aca="false">2*N501</f>
        <v>0</v>
      </c>
      <c r="Q505" s="5" t="n">
        <f aca="false">2*O501</f>
        <v>0</v>
      </c>
      <c r="R505" s="5" t="n">
        <f aca="false">2*P501</f>
        <v>0</v>
      </c>
      <c r="S505" s="5" t="n">
        <f aca="false">2*Q501</f>
        <v>0</v>
      </c>
      <c r="T505" s="5" t="n">
        <f aca="false">2*R501</f>
        <v>0</v>
      </c>
      <c r="U505" s="5" t="n">
        <f aca="false">2*S501</f>
        <v>0</v>
      </c>
      <c r="V505" s="5" t="n">
        <f aca="false">2*T501</f>
        <v>0</v>
      </c>
      <c r="W505" s="5" t="n">
        <f aca="false">2*U501</f>
        <v>0</v>
      </c>
      <c r="X505" s="5" t="n">
        <f aca="false">2*V501</f>
        <v>0</v>
      </c>
      <c r="Y505" s="5" t="n">
        <v>2</v>
      </c>
      <c r="Z505" s="5" t="n">
        <f aca="false">1.5*Z501</f>
        <v>75</v>
      </c>
      <c r="AA505" s="6" t="n">
        <f aca="false">1.5*AA501</f>
        <v>750</v>
      </c>
      <c r="AB505" s="7" t="n">
        <f aca="false">1.5*AB501</f>
        <v>0</v>
      </c>
      <c r="AC505" s="8" t="n">
        <f aca="false">1.5*AC501</f>
        <v>420</v>
      </c>
      <c r="AD505" s="0" t="s">
        <v>149</v>
      </c>
      <c r="AE505" s="9" t="n">
        <f aca="false">E505/(Z505*Y505)</f>
        <v>1.2</v>
      </c>
    </row>
    <row r="506" customFormat="false" ht="12.75" hidden="false" customHeight="false" outlineLevel="0" collapsed="false">
      <c r="A506" s="4" t="n">
        <v>505</v>
      </c>
      <c r="B506" s="0" t="s">
        <v>226</v>
      </c>
      <c r="C506" s="0" t="s">
        <v>147</v>
      </c>
      <c r="D506" s="0" t="s">
        <v>154</v>
      </c>
      <c r="E506" s="5" t="n">
        <f aca="false">3*E501</f>
        <v>270</v>
      </c>
      <c r="F506" s="5" t="n">
        <f aca="false">3*E501</f>
        <v>270</v>
      </c>
      <c r="G506" s="5" t="n">
        <f aca="false">3*E501</f>
        <v>270</v>
      </c>
      <c r="H506" s="5" t="n">
        <f aca="false">3*E501</f>
        <v>270</v>
      </c>
      <c r="I506" s="5" t="n">
        <f aca="false">3*E501</f>
        <v>270</v>
      </c>
      <c r="J506" s="5" t="n">
        <f aca="false">3*F501</f>
        <v>270</v>
      </c>
      <c r="K506" s="5" t="n">
        <f aca="false">3*G501</f>
        <v>270</v>
      </c>
      <c r="L506" s="5" t="n">
        <f aca="false">3*H501</f>
        <v>270</v>
      </c>
      <c r="M506" s="5" t="n">
        <f aca="false">3*I501</f>
        <v>270</v>
      </c>
      <c r="N506" s="5" t="n">
        <f aca="false">3*J501</f>
        <v>270</v>
      </c>
      <c r="O506" s="5" t="n">
        <f aca="false">3*K501</f>
        <v>0</v>
      </c>
      <c r="P506" s="5" t="n">
        <f aca="false">3*L501</f>
        <v>0</v>
      </c>
      <c r="Q506" s="5" t="n">
        <f aca="false">3*M501</f>
        <v>0</v>
      </c>
      <c r="R506" s="5" t="n">
        <f aca="false">3*N501</f>
        <v>0</v>
      </c>
      <c r="S506" s="5" t="n">
        <f aca="false">3*O501</f>
        <v>0</v>
      </c>
      <c r="T506" s="5" t="n">
        <f aca="false">3*P501</f>
        <v>0</v>
      </c>
      <c r="U506" s="5" t="n">
        <f aca="false">3*Q501</f>
        <v>0</v>
      </c>
      <c r="V506" s="5" t="n">
        <f aca="false">3*R501</f>
        <v>0</v>
      </c>
      <c r="W506" s="5" t="n">
        <f aca="false">3*S501</f>
        <v>0</v>
      </c>
      <c r="X506" s="5" t="n">
        <f aca="false">3*T501</f>
        <v>0</v>
      </c>
      <c r="Y506" s="5" t="n">
        <v>2</v>
      </c>
      <c r="Z506" s="5" t="n">
        <f aca="false">2*Z501</f>
        <v>100</v>
      </c>
      <c r="AA506" s="6" t="n">
        <f aca="false">2*AA501</f>
        <v>1000</v>
      </c>
      <c r="AB506" s="7" t="n">
        <f aca="false">2*AB501</f>
        <v>0</v>
      </c>
      <c r="AC506" s="8" t="n">
        <f aca="false">2*AC501</f>
        <v>560</v>
      </c>
      <c r="AD506" s="0" t="s">
        <v>149</v>
      </c>
      <c r="AE506" s="9" t="n">
        <f aca="false">E506/(Z506*Y506)</f>
        <v>1.35</v>
      </c>
    </row>
    <row r="507" customFormat="false" ht="12.75" hidden="false" customHeight="false" outlineLevel="0" collapsed="false">
      <c r="A507" s="4" t="n">
        <v>506</v>
      </c>
      <c r="B507" s="0" t="s">
        <v>226</v>
      </c>
      <c r="C507" s="0" t="s">
        <v>147</v>
      </c>
      <c r="D507" s="0" t="s">
        <v>155</v>
      </c>
      <c r="E507" s="5" t="n">
        <f aca="false">5*E501</f>
        <v>450</v>
      </c>
      <c r="F507" s="5" t="n">
        <f aca="false">5*E501</f>
        <v>450</v>
      </c>
      <c r="G507" s="5" t="n">
        <f aca="false">5*E501</f>
        <v>450</v>
      </c>
      <c r="H507" s="5" t="n">
        <f aca="false">5*E501</f>
        <v>450</v>
      </c>
      <c r="I507" s="5" t="n">
        <f aca="false">5*E501</f>
        <v>450</v>
      </c>
      <c r="J507" s="5" t="n">
        <f aca="false">5*E501</f>
        <v>450</v>
      </c>
      <c r="K507" s="5" t="n">
        <f aca="false">5*E501</f>
        <v>450</v>
      </c>
      <c r="L507" s="5" t="n">
        <f aca="false">5*F501</f>
        <v>450</v>
      </c>
      <c r="M507" s="5" t="n">
        <f aca="false">5*G501</f>
        <v>450</v>
      </c>
      <c r="N507" s="5" t="n">
        <f aca="false">5*H501</f>
        <v>450</v>
      </c>
      <c r="O507" s="5" t="n">
        <f aca="false">5*I501</f>
        <v>450</v>
      </c>
      <c r="P507" s="5" t="n">
        <f aca="false">5*J501</f>
        <v>450</v>
      </c>
      <c r="Q507" s="5" t="n">
        <f aca="false">5*K501</f>
        <v>0</v>
      </c>
      <c r="R507" s="5" t="n">
        <f aca="false">5*L501</f>
        <v>0</v>
      </c>
      <c r="S507" s="5" t="n">
        <f aca="false">5*M501</f>
        <v>0</v>
      </c>
      <c r="T507" s="5" t="n">
        <f aca="false">5*N501</f>
        <v>0</v>
      </c>
      <c r="U507" s="5" t="n">
        <f aca="false">5*O501</f>
        <v>0</v>
      </c>
      <c r="V507" s="5" t="n">
        <f aca="false">5*P501</f>
        <v>0</v>
      </c>
      <c r="W507" s="5" t="n">
        <f aca="false">5*Q501</f>
        <v>0</v>
      </c>
      <c r="X507" s="5" t="n">
        <f aca="false">5*R501</f>
        <v>0</v>
      </c>
      <c r="Y507" s="5" t="n">
        <v>2</v>
      </c>
      <c r="Z507" s="5" t="n">
        <f aca="false">3*Z501</f>
        <v>150</v>
      </c>
      <c r="AA507" s="6" t="n">
        <f aca="false">3*AA501</f>
        <v>1500</v>
      </c>
      <c r="AB507" s="7" t="n">
        <f aca="false">3*AB501</f>
        <v>0</v>
      </c>
      <c r="AC507" s="8" t="n">
        <f aca="false">3*AC501</f>
        <v>840</v>
      </c>
      <c r="AD507" s="0" t="s">
        <v>149</v>
      </c>
      <c r="AE507" s="9" t="n">
        <f aca="false">E507/(Z507*Y507)</f>
        <v>1.5</v>
      </c>
    </row>
    <row r="508" customFormat="false" ht="12.75" hidden="false" customHeight="false" outlineLevel="0" collapsed="false">
      <c r="A508" s="4" t="n">
        <v>507</v>
      </c>
      <c r="B508" s="0" t="s">
        <v>226</v>
      </c>
      <c r="C508" s="0" t="s">
        <v>147</v>
      </c>
      <c r="D508" s="0" t="s">
        <v>156</v>
      </c>
      <c r="E508" s="5" t="n">
        <f aca="false">2*E501</f>
        <v>180</v>
      </c>
      <c r="F508" s="5" t="n">
        <f aca="false">2*E501</f>
        <v>180</v>
      </c>
      <c r="G508" s="5" t="n">
        <f aca="false">2*E501</f>
        <v>180</v>
      </c>
      <c r="H508" s="5" t="n">
        <f aca="false">2*E501</f>
        <v>180</v>
      </c>
      <c r="I508" s="5" t="n">
        <f aca="false">2*E501</f>
        <v>180</v>
      </c>
      <c r="J508" s="5" t="n">
        <f aca="false">2*F501</f>
        <v>180</v>
      </c>
      <c r="K508" s="5" t="n">
        <f aca="false">2*G501</f>
        <v>180</v>
      </c>
      <c r="L508" s="5" t="n">
        <f aca="false">2*H501</f>
        <v>180</v>
      </c>
      <c r="M508" s="5" t="n">
        <f aca="false">2*I501</f>
        <v>180</v>
      </c>
      <c r="N508" s="5" t="n">
        <f aca="false">2*J501</f>
        <v>180</v>
      </c>
      <c r="O508" s="5" t="n">
        <f aca="false">2*K501</f>
        <v>0</v>
      </c>
      <c r="P508" s="5" t="n">
        <f aca="false">2*L501</f>
        <v>0</v>
      </c>
      <c r="Q508" s="5" t="n">
        <f aca="false">2*M501</f>
        <v>0</v>
      </c>
      <c r="R508" s="5" t="n">
        <f aca="false">2*N501</f>
        <v>0</v>
      </c>
      <c r="S508" s="5" t="n">
        <f aca="false">2*O501</f>
        <v>0</v>
      </c>
      <c r="T508" s="5" t="n">
        <f aca="false">2*P501</f>
        <v>0</v>
      </c>
      <c r="U508" s="5" t="n">
        <f aca="false">2*Q501</f>
        <v>0</v>
      </c>
      <c r="V508" s="5" t="n">
        <f aca="false">2*R501</f>
        <v>0</v>
      </c>
      <c r="W508" s="5" t="n">
        <f aca="false">2*S501</f>
        <v>0</v>
      </c>
      <c r="X508" s="5" t="n">
        <f aca="false">2*T501</f>
        <v>0</v>
      </c>
      <c r="Y508" s="5" t="n">
        <v>2</v>
      </c>
      <c r="Z508" s="5" t="n">
        <f aca="false">1.25*Z501</f>
        <v>62.5</v>
      </c>
      <c r="AA508" s="6" t="n">
        <f aca="false">1.25*AA501</f>
        <v>625</v>
      </c>
      <c r="AB508" s="7" t="n">
        <f aca="false">1.25*AB501</f>
        <v>0</v>
      </c>
      <c r="AC508" s="8" t="n">
        <f aca="false">1.25*AC501</f>
        <v>350</v>
      </c>
      <c r="AD508" s="0" t="s">
        <v>149</v>
      </c>
      <c r="AE508" s="9" t="n">
        <f aca="false">E508/(Z508*Y508)</f>
        <v>1.44</v>
      </c>
    </row>
    <row r="509" customFormat="false" ht="12.75" hidden="false" customHeight="false" outlineLevel="0" collapsed="false">
      <c r="A509" s="4" t="n">
        <v>508</v>
      </c>
      <c r="B509" s="0" t="s">
        <v>226</v>
      </c>
      <c r="C509" s="0" t="s">
        <v>147</v>
      </c>
      <c r="D509" s="0" t="s">
        <v>157</v>
      </c>
      <c r="E509" s="5" t="n">
        <f aca="false">3*E501</f>
        <v>270</v>
      </c>
      <c r="F509" s="5" t="n">
        <f aca="false">3*E501</f>
        <v>270</v>
      </c>
      <c r="G509" s="5" t="n">
        <f aca="false">3*E501</f>
        <v>270</v>
      </c>
      <c r="H509" s="5" t="n">
        <f aca="false">3*F501</f>
        <v>270</v>
      </c>
      <c r="I509" s="5" t="n">
        <f aca="false">3*G501</f>
        <v>270</v>
      </c>
      <c r="J509" s="5" t="n">
        <f aca="false">3*H501</f>
        <v>270</v>
      </c>
      <c r="K509" s="5" t="n">
        <f aca="false">3*I501</f>
        <v>270</v>
      </c>
      <c r="L509" s="5" t="n">
        <f aca="false">3*J501</f>
        <v>270</v>
      </c>
      <c r="M509" s="5" t="n">
        <f aca="false">3*K501</f>
        <v>0</v>
      </c>
      <c r="N509" s="5" t="n">
        <f aca="false">3*L501</f>
        <v>0</v>
      </c>
      <c r="O509" s="5" t="n">
        <f aca="false">3*M501</f>
        <v>0</v>
      </c>
      <c r="P509" s="5" t="n">
        <f aca="false">3*N501</f>
        <v>0</v>
      </c>
      <c r="Q509" s="5" t="n">
        <f aca="false">3*O501</f>
        <v>0</v>
      </c>
      <c r="R509" s="5" t="n">
        <f aca="false">3*P501</f>
        <v>0</v>
      </c>
      <c r="S509" s="5" t="n">
        <f aca="false">3*Q501</f>
        <v>0</v>
      </c>
      <c r="T509" s="5" t="n">
        <f aca="false">3*R501</f>
        <v>0</v>
      </c>
      <c r="U509" s="5" t="n">
        <f aca="false">3*S501</f>
        <v>0</v>
      </c>
      <c r="V509" s="5" t="n">
        <f aca="false">3*T501</f>
        <v>0</v>
      </c>
      <c r="W509" s="5" t="n">
        <f aca="false">3*U501</f>
        <v>0</v>
      </c>
      <c r="X509" s="5" t="n">
        <f aca="false">3*V501</f>
        <v>0</v>
      </c>
      <c r="Y509" s="5" t="n">
        <v>2</v>
      </c>
      <c r="Z509" s="5" t="n">
        <f aca="false">2*Z501</f>
        <v>100</v>
      </c>
      <c r="AA509" s="6" t="n">
        <f aca="false">2*AA501</f>
        <v>1000</v>
      </c>
      <c r="AB509" s="7" t="n">
        <f aca="false">2*AB501</f>
        <v>0</v>
      </c>
      <c r="AC509" s="8" t="n">
        <f aca="false">2*AC501</f>
        <v>560</v>
      </c>
      <c r="AD509" s="0" t="s">
        <v>149</v>
      </c>
      <c r="AE509" s="9" t="n">
        <f aca="false">E509/(Z509*Y509)</f>
        <v>1.35</v>
      </c>
    </row>
    <row r="510" customFormat="false" ht="12.75" hidden="false" customHeight="false" outlineLevel="0" collapsed="false">
      <c r="A510" s="4" t="n">
        <v>509</v>
      </c>
      <c r="B510" s="0" t="s">
        <v>226</v>
      </c>
      <c r="C510" s="0" t="s">
        <v>147</v>
      </c>
      <c r="D510" s="0" t="s">
        <v>158</v>
      </c>
      <c r="E510" s="5" t="n">
        <f aca="false">5*E501</f>
        <v>450</v>
      </c>
      <c r="F510" s="5" t="n">
        <f aca="false">5*E501</f>
        <v>450</v>
      </c>
      <c r="G510" s="5" t="n">
        <f aca="false">5*E501</f>
        <v>450</v>
      </c>
      <c r="H510" s="5" t="n">
        <f aca="false">5*E501</f>
        <v>450</v>
      </c>
      <c r="I510" s="5" t="n">
        <f aca="false">5*E501</f>
        <v>450</v>
      </c>
      <c r="J510" s="5" t="n">
        <f aca="false">5*F501</f>
        <v>450</v>
      </c>
      <c r="K510" s="5" t="n">
        <f aca="false">5*G501</f>
        <v>450</v>
      </c>
      <c r="L510" s="5" t="n">
        <f aca="false">5*H501</f>
        <v>450</v>
      </c>
      <c r="M510" s="5" t="n">
        <f aca="false">5*I501</f>
        <v>450</v>
      </c>
      <c r="N510" s="5" t="n">
        <f aca="false">5*J501</f>
        <v>450</v>
      </c>
      <c r="O510" s="5" t="n">
        <f aca="false">5*K501</f>
        <v>0</v>
      </c>
      <c r="P510" s="5" t="n">
        <f aca="false">5*L501</f>
        <v>0</v>
      </c>
      <c r="Q510" s="5" t="n">
        <f aca="false">5*M501</f>
        <v>0</v>
      </c>
      <c r="R510" s="5" t="n">
        <f aca="false">5*N501</f>
        <v>0</v>
      </c>
      <c r="S510" s="5" t="n">
        <f aca="false">5*O501</f>
        <v>0</v>
      </c>
      <c r="T510" s="5" t="n">
        <f aca="false">5*P501</f>
        <v>0</v>
      </c>
      <c r="U510" s="5" t="n">
        <f aca="false">5*Q501</f>
        <v>0</v>
      </c>
      <c r="V510" s="5" t="n">
        <f aca="false">5*R501</f>
        <v>0</v>
      </c>
      <c r="W510" s="5" t="n">
        <f aca="false">5*S501</f>
        <v>0</v>
      </c>
      <c r="X510" s="5" t="n">
        <f aca="false">5*T501</f>
        <v>0</v>
      </c>
      <c r="Y510" s="5" t="n">
        <v>2</v>
      </c>
      <c r="Z510" s="5" t="n">
        <f aca="false">3*Z501</f>
        <v>150</v>
      </c>
      <c r="AA510" s="6" t="n">
        <f aca="false">3*AA501</f>
        <v>1500</v>
      </c>
      <c r="AB510" s="7" t="n">
        <f aca="false">3*AB501</f>
        <v>0</v>
      </c>
      <c r="AC510" s="8" t="n">
        <f aca="false">3*AC501</f>
        <v>840</v>
      </c>
      <c r="AD510" s="0" t="s">
        <v>149</v>
      </c>
      <c r="AE510" s="9" t="n">
        <f aca="false">E510/(Z510*Y510)</f>
        <v>1.5</v>
      </c>
    </row>
    <row r="511" customFormat="false" ht="12.75" hidden="false" customHeight="false" outlineLevel="0" collapsed="false">
      <c r="A511" s="4" t="n">
        <v>510</v>
      </c>
      <c r="B511" s="0" t="s">
        <v>226</v>
      </c>
      <c r="C511" s="0" t="s">
        <v>147</v>
      </c>
      <c r="D511" s="0" t="s">
        <v>159</v>
      </c>
      <c r="E511" s="5" t="n">
        <f aca="false">7*E501</f>
        <v>630</v>
      </c>
      <c r="F511" s="5" t="n">
        <f aca="false">7*E501</f>
        <v>630</v>
      </c>
      <c r="G511" s="5" t="n">
        <f aca="false">7*E501</f>
        <v>630</v>
      </c>
      <c r="H511" s="5" t="n">
        <f aca="false">7*E501</f>
        <v>630</v>
      </c>
      <c r="I511" s="5" t="n">
        <f aca="false">7*E501</f>
        <v>630</v>
      </c>
      <c r="J511" s="5" t="n">
        <f aca="false">7*E501</f>
        <v>630</v>
      </c>
      <c r="K511" s="5" t="n">
        <f aca="false">7*E501</f>
        <v>630</v>
      </c>
      <c r="L511" s="5" t="n">
        <f aca="false">7*F501</f>
        <v>630</v>
      </c>
      <c r="M511" s="5" t="n">
        <f aca="false">7*G501</f>
        <v>630</v>
      </c>
      <c r="N511" s="5" t="n">
        <f aca="false">7*H501</f>
        <v>630</v>
      </c>
      <c r="O511" s="5" t="n">
        <f aca="false">7*I501</f>
        <v>630</v>
      </c>
      <c r="P511" s="5" t="n">
        <f aca="false">7*J501</f>
        <v>630</v>
      </c>
      <c r="Q511" s="5" t="n">
        <f aca="false">7*K501</f>
        <v>0</v>
      </c>
      <c r="R511" s="5" t="n">
        <f aca="false">7*L501</f>
        <v>0</v>
      </c>
      <c r="S511" s="5" t="n">
        <f aca="false">7*M501</f>
        <v>0</v>
      </c>
      <c r="T511" s="5" t="n">
        <f aca="false">7*N501</f>
        <v>0</v>
      </c>
      <c r="U511" s="5" t="n">
        <f aca="false">7*O501</f>
        <v>0</v>
      </c>
      <c r="V511" s="5" t="n">
        <f aca="false">7*P501</f>
        <v>0</v>
      </c>
      <c r="W511" s="5" t="n">
        <f aca="false">7*Q501</f>
        <v>0</v>
      </c>
      <c r="X511" s="5" t="n">
        <f aca="false">7*R501</f>
        <v>0</v>
      </c>
      <c r="Y511" s="5" t="n">
        <v>2</v>
      </c>
      <c r="Z511" s="5" t="n">
        <f aca="false">4*Z501</f>
        <v>200</v>
      </c>
      <c r="AA511" s="6" t="n">
        <f aca="false">4*AA501</f>
        <v>2000</v>
      </c>
      <c r="AB511" s="7" t="n">
        <f aca="false">4*AB501</f>
        <v>0</v>
      </c>
      <c r="AC511" s="8" t="n">
        <f aca="false">4*AC501</f>
        <v>1120</v>
      </c>
      <c r="AD511" s="0" t="s">
        <v>149</v>
      </c>
      <c r="AE511" s="9" t="n">
        <f aca="false">E511/(Z511*Y511)</f>
        <v>1.575</v>
      </c>
    </row>
    <row r="512" customFormat="false" ht="12.75" hidden="false" customHeight="false" outlineLevel="0" collapsed="false">
      <c r="A512" s="4" t="n">
        <v>511</v>
      </c>
      <c r="B512" s="0" t="s">
        <v>227</v>
      </c>
      <c r="C512" s="0" t="s">
        <v>147</v>
      </c>
      <c r="D512" s="0" t="s">
        <v>148</v>
      </c>
      <c r="E512" s="5" t="n">
        <v>100</v>
      </c>
      <c r="F512" s="5" t="n">
        <v>100</v>
      </c>
      <c r="G512" s="5" t="n">
        <v>100</v>
      </c>
      <c r="H512" s="5" t="n">
        <v>100</v>
      </c>
      <c r="I512" s="5" t="n">
        <v>100</v>
      </c>
      <c r="J512" s="5" t="n">
        <v>100</v>
      </c>
      <c r="K512" s="5" t="n">
        <v>100</v>
      </c>
      <c r="L512" s="5" t="n">
        <v>100</v>
      </c>
      <c r="M512" s="5" t="n">
        <v>0</v>
      </c>
      <c r="N512" s="5" t="n">
        <v>0</v>
      </c>
      <c r="O512" s="5" t="n">
        <v>0</v>
      </c>
      <c r="P512" s="5" t="n">
        <v>0</v>
      </c>
      <c r="Q512" s="5" t="n">
        <v>0</v>
      </c>
      <c r="R512" s="5" t="n">
        <v>0</v>
      </c>
      <c r="S512" s="5" t="n">
        <v>0</v>
      </c>
      <c r="T512" s="5" t="n">
        <v>0</v>
      </c>
      <c r="U512" s="5" t="n">
        <v>0</v>
      </c>
      <c r="V512" s="5" t="n">
        <v>0</v>
      </c>
      <c r="W512" s="5" t="n">
        <v>0</v>
      </c>
      <c r="X512" s="5" t="n">
        <v>0</v>
      </c>
      <c r="Y512" s="5" t="n">
        <v>3</v>
      </c>
      <c r="Z512" s="5" t="n">
        <v>70</v>
      </c>
      <c r="AA512" s="6" t="n">
        <v>600</v>
      </c>
      <c r="AB512" s="7" t="n">
        <v>0</v>
      </c>
      <c r="AC512" s="8" t="n">
        <v>320</v>
      </c>
      <c r="AD512" s="0" t="s">
        <v>149</v>
      </c>
      <c r="AE512" s="9" t="n">
        <f aca="false">E512/(Z512*Y512)</f>
        <v>0.476190476190476</v>
      </c>
    </row>
    <row r="513" customFormat="false" ht="12.75" hidden="false" customHeight="false" outlineLevel="0" collapsed="false">
      <c r="A513" s="4" t="n">
        <v>512</v>
      </c>
      <c r="B513" s="0" t="s">
        <v>227</v>
      </c>
      <c r="C513" s="0" t="s">
        <v>147</v>
      </c>
      <c r="D513" s="0" t="s">
        <v>150</v>
      </c>
      <c r="E513" s="5" t="n">
        <f aca="false">2*E512</f>
        <v>200</v>
      </c>
      <c r="F513" s="5" t="n">
        <f aca="false">2*F512</f>
        <v>200</v>
      </c>
      <c r="G513" s="5" t="n">
        <f aca="false">2*G512</f>
        <v>200</v>
      </c>
      <c r="H513" s="5" t="n">
        <f aca="false">2*H512</f>
        <v>200</v>
      </c>
      <c r="I513" s="5" t="n">
        <f aca="false">2*I512</f>
        <v>200</v>
      </c>
      <c r="J513" s="5" t="n">
        <f aca="false">2*J512</f>
        <v>200</v>
      </c>
      <c r="K513" s="5" t="n">
        <f aca="false">2*K512</f>
        <v>200</v>
      </c>
      <c r="L513" s="5" t="n">
        <f aca="false">2*L512</f>
        <v>200</v>
      </c>
      <c r="M513" s="5" t="n">
        <f aca="false">2*M512</f>
        <v>0</v>
      </c>
      <c r="N513" s="5" t="n">
        <f aca="false">2*N512</f>
        <v>0</v>
      </c>
      <c r="O513" s="5" t="n">
        <f aca="false">2*O512</f>
        <v>0</v>
      </c>
      <c r="P513" s="5" t="n">
        <f aca="false">2*P512</f>
        <v>0</v>
      </c>
      <c r="Q513" s="5" t="n">
        <f aca="false">2*Q512</f>
        <v>0</v>
      </c>
      <c r="R513" s="5" t="n">
        <f aca="false">2*R512</f>
        <v>0</v>
      </c>
      <c r="S513" s="5" t="n">
        <f aca="false">2*S512</f>
        <v>0</v>
      </c>
      <c r="T513" s="5" t="n">
        <f aca="false">2*T512</f>
        <v>0</v>
      </c>
      <c r="U513" s="5" t="n">
        <f aca="false">2*U512</f>
        <v>0</v>
      </c>
      <c r="V513" s="5" t="n">
        <f aca="false">2*V512</f>
        <v>0</v>
      </c>
      <c r="W513" s="5" t="n">
        <f aca="false">2*W512</f>
        <v>0</v>
      </c>
      <c r="X513" s="5" t="n">
        <f aca="false">2*X512</f>
        <v>0</v>
      </c>
      <c r="Y513" s="5" t="n">
        <v>3</v>
      </c>
      <c r="Z513" s="5" t="n">
        <f aca="false">1.5*Z512</f>
        <v>105</v>
      </c>
      <c r="AA513" s="6" t="n">
        <f aca="false">1.5*AA512</f>
        <v>900</v>
      </c>
      <c r="AB513" s="7" t="n">
        <f aca="false">1.5*AB512</f>
        <v>0</v>
      </c>
      <c r="AC513" s="8" t="n">
        <f aca="false">1.5*AC512</f>
        <v>480</v>
      </c>
      <c r="AD513" s="0" t="s">
        <v>149</v>
      </c>
      <c r="AE513" s="9" t="n">
        <f aca="false">E513/(Z513*Y513)</f>
        <v>0.634920634920635</v>
      </c>
    </row>
    <row r="514" customFormat="false" ht="12.75" hidden="false" customHeight="false" outlineLevel="0" collapsed="false">
      <c r="A514" s="4" t="n">
        <v>513</v>
      </c>
      <c r="B514" s="0" t="s">
        <v>227</v>
      </c>
      <c r="C514" s="0" t="s">
        <v>147</v>
      </c>
      <c r="D514" s="0" t="s">
        <v>151</v>
      </c>
      <c r="E514" s="5" t="n">
        <f aca="false">3*E512</f>
        <v>300</v>
      </c>
      <c r="F514" s="5" t="n">
        <f aca="false">3*F512</f>
        <v>300</v>
      </c>
      <c r="G514" s="5" t="n">
        <f aca="false">3*G512</f>
        <v>300</v>
      </c>
      <c r="H514" s="5" t="n">
        <f aca="false">3*H512</f>
        <v>300</v>
      </c>
      <c r="I514" s="5" t="n">
        <f aca="false">3*I512</f>
        <v>300</v>
      </c>
      <c r="J514" s="5" t="n">
        <f aca="false">3*J512</f>
        <v>300</v>
      </c>
      <c r="K514" s="5" t="n">
        <f aca="false">3*K512</f>
        <v>300</v>
      </c>
      <c r="L514" s="5" t="n">
        <f aca="false">3*L512</f>
        <v>300</v>
      </c>
      <c r="M514" s="5" t="n">
        <f aca="false">3*M512</f>
        <v>0</v>
      </c>
      <c r="N514" s="5" t="n">
        <f aca="false">3*N512</f>
        <v>0</v>
      </c>
      <c r="O514" s="5" t="n">
        <f aca="false">3*O512</f>
        <v>0</v>
      </c>
      <c r="P514" s="5" t="n">
        <f aca="false">3*P512</f>
        <v>0</v>
      </c>
      <c r="Q514" s="5" t="n">
        <f aca="false">3*Q512</f>
        <v>0</v>
      </c>
      <c r="R514" s="5" t="n">
        <f aca="false">3*R512</f>
        <v>0</v>
      </c>
      <c r="S514" s="5" t="n">
        <f aca="false">3*S512</f>
        <v>0</v>
      </c>
      <c r="T514" s="5" t="n">
        <f aca="false">3*T512</f>
        <v>0</v>
      </c>
      <c r="U514" s="5" t="n">
        <f aca="false">3*U512</f>
        <v>0</v>
      </c>
      <c r="V514" s="5" t="n">
        <f aca="false">3*V512</f>
        <v>0</v>
      </c>
      <c r="W514" s="5" t="n">
        <f aca="false">3*W512</f>
        <v>0</v>
      </c>
      <c r="X514" s="5" t="n">
        <f aca="false">3*X512</f>
        <v>0</v>
      </c>
      <c r="Y514" s="5" t="n">
        <v>3</v>
      </c>
      <c r="Z514" s="5" t="n">
        <f aca="false">2*Z512</f>
        <v>140</v>
      </c>
      <c r="AA514" s="6" t="n">
        <f aca="false">2*AA512</f>
        <v>1200</v>
      </c>
      <c r="AB514" s="7" t="n">
        <f aca="false">2*AB512</f>
        <v>0</v>
      </c>
      <c r="AC514" s="8" t="n">
        <f aca="false">2*AC512</f>
        <v>640</v>
      </c>
      <c r="AD514" s="0" t="s">
        <v>149</v>
      </c>
      <c r="AE514" s="9" t="n">
        <f aca="false">E514/(Z514*Y514)</f>
        <v>0.714285714285714</v>
      </c>
    </row>
    <row r="515" customFormat="false" ht="12.75" hidden="false" customHeight="false" outlineLevel="0" collapsed="false">
      <c r="A515" s="4" t="n">
        <v>514</v>
      </c>
      <c r="B515" s="0" t="s">
        <v>227</v>
      </c>
      <c r="C515" s="0" t="s">
        <v>147</v>
      </c>
      <c r="D515" s="0" t="s">
        <v>152</v>
      </c>
      <c r="E515" s="5" t="n">
        <f aca="false">5*E512</f>
        <v>500</v>
      </c>
      <c r="F515" s="5" t="n">
        <f aca="false">5*F512</f>
        <v>500</v>
      </c>
      <c r="G515" s="5" t="n">
        <f aca="false">5*G512</f>
        <v>500</v>
      </c>
      <c r="H515" s="5" t="n">
        <f aca="false">5*H512</f>
        <v>500</v>
      </c>
      <c r="I515" s="5" t="n">
        <f aca="false">5*I512</f>
        <v>500</v>
      </c>
      <c r="J515" s="5" t="n">
        <f aca="false">5*J512</f>
        <v>500</v>
      </c>
      <c r="K515" s="5" t="n">
        <f aca="false">5*K512</f>
        <v>500</v>
      </c>
      <c r="L515" s="5" t="n">
        <f aca="false">5*L512</f>
        <v>500</v>
      </c>
      <c r="M515" s="5" t="n">
        <f aca="false">5*M512</f>
        <v>0</v>
      </c>
      <c r="N515" s="5" t="n">
        <f aca="false">5*N512</f>
        <v>0</v>
      </c>
      <c r="O515" s="5" t="n">
        <f aca="false">5*O512</f>
        <v>0</v>
      </c>
      <c r="P515" s="5" t="n">
        <f aca="false">5*P512</f>
        <v>0</v>
      </c>
      <c r="Q515" s="5" t="n">
        <f aca="false">5*Q512</f>
        <v>0</v>
      </c>
      <c r="R515" s="5" t="n">
        <f aca="false">5*R512</f>
        <v>0</v>
      </c>
      <c r="S515" s="5" t="n">
        <f aca="false">5*S512</f>
        <v>0</v>
      </c>
      <c r="T515" s="5" t="n">
        <f aca="false">5*T512</f>
        <v>0</v>
      </c>
      <c r="U515" s="5" t="n">
        <f aca="false">5*U512</f>
        <v>0</v>
      </c>
      <c r="V515" s="5" t="n">
        <f aca="false">5*V512</f>
        <v>0</v>
      </c>
      <c r="W515" s="5" t="n">
        <f aca="false">5*W512</f>
        <v>0</v>
      </c>
      <c r="X515" s="5" t="n">
        <f aca="false">5*X512</f>
        <v>0</v>
      </c>
      <c r="Y515" s="5" t="n">
        <v>3</v>
      </c>
      <c r="Z515" s="5" t="n">
        <f aca="false">3*Z512</f>
        <v>210</v>
      </c>
      <c r="AA515" s="6" t="n">
        <f aca="false">3*AA512</f>
        <v>1800</v>
      </c>
      <c r="AB515" s="7" t="n">
        <f aca="false">3*AB512</f>
        <v>0</v>
      </c>
      <c r="AC515" s="8" t="n">
        <f aca="false">3*AC512</f>
        <v>960</v>
      </c>
      <c r="AD515" s="0" t="s">
        <v>149</v>
      </c>
      <c r="AE515" s="9" t="n">
        <f aca="false">E515/(Z515*Y515)</f>
        <v>0.793650793650794</v>
      </c>
    </row>
    <row r="516" customFormat="false" ht="12.75" hidden="false" customHeight="false" outlineLevel="0" collapsed="false">
      <c r="A516" s="4" t="n">
        <v>515</v>
      </c>
      <c r="B516" s="0" t="s">
        <v>227</v>
      </c>
      <c r="C516" s="0" t="s">
        <v>147</v>
      </c>
      <c r="D516" s="0" t="s">
        <v>153</v>
      </c>
      <c r="E516" s="5" t="n">
        <f aca="false">2*E512</f>
        <v>200</v>
      </c>
      <c r="F516" s="5" t="n">
        <f aca="false">2*E512</f>
        <v>200</v>
      </c>
      <c r="G516" s="5" t="n">
        <f aca="false">2*E512</f>
        <v>200</v>
      </c>
      <c r="H516" s="5" t="n">
        <f aca="false">2*F512</f>
        <v>200</v>
      </c>
      <c r="I516" s="5" t="n">
        <f aca="false">2*G512</f>
        <v>200</v>
      </c>
      <c r="J516" s="5" t="n">
        <f aca="false">2*H512</f>
        <v>200</v>
      </c>
      <c r="K516" s="5" t="n">
        <f aca="false">2*I512</f>
        <v>200</v>
      </c>
      <c r="L516" s="5" t="n">
        <f aca="false">2*J512</f>
        <v>200</v>
      </c>
      <c r="M516" s="5" t="n">
        <f aca="false">2*K512</f>
        <v>200</v>
      </c>
      <c r="N516" s="5" t="n">
        <f aca="false">2*L512</f>
        <v>200</v>
      </c>
      <c r="O516" s="5" t="n">
        <f aca="false">2*M512</f>
        <v>0</v>
      </c>
      <c r="P516" s="5" t="n">
        <f aca="false">2*N512</f>
        <v>0</v>
      </c>
      <c r="Q516" s="5" t="n">
        <f aca="false">2*O512</f>
        <v>0</v>
      </c>
      <c r="R516" s="5" t="n">
        <f aca="false">2*P512</f>
        <v>0</v>
      </c>
      <c r="S516" s="5" t="n">
        <f aca="false">2*Q512</f>
        <v>0</v>
      </c>
      <c r="T516" s="5" t="n">
        <f aca="false">2*R512</f>
        <v>0</v>
      </c>
      <c r="U516" s="5" t="n">
        <f aca="false">2*S512</f>
        <v>0</v>
      </c>
      <c r="V516" s="5" t="n">
        <f aca="false">2*T512</f>
        <v>0</v>
      </c>
      <c r="W516" s="5" t="n">
        <f aca="false">2*U512</f>
        <v>0</v>
      </c>
      <c r="X516" s="5" t="n">
        <f aca="false">2*V512</f>
        <v>0</v>
      </c>
      <c r="Y516" s="5" t="n">
        <v>3</v>
      </c>
      <c r="Z516" s="5" t="n">
        <f aca="false">1.5*Z512</f>
        <v>105</v>
      </c>
      <c r="AA516" s="6" t="n">
        <f aca="false">1.5*AA512</f>
        <v>900</v>
      </c>
      <c r="AB516" s="7" t="n">
        <f aca="false">1.5*AB512</f>
        <v>0</v>
      </c>
      <c r="AC516" s="8" t="n">
        <f aca="false">1.5*AC512</f>
        <v>480</v>
      </c>
      <c r="AD516" s="0" t="s">
        <v>149</v>
      </c>
      <c r="AE516" s="9" t="n">
        <f aca="false">E516/(Z516*Y516)</f>
        <v>0.634920634920635</v>
      </c>
    </row>
    <row r="517" customFormat="false" ht="12.75" hidden="false" customHeight="false" outlineLevel="0" collapsed="false">
      <c r="A517" s="4" t="n">
        <v>516</v>
      </c>
      <c r="B517" s="0" t="s">
        <v>227</v>
      </c>
      <c r="C517" s="0" t="s">
        <v>147</v>
      </c>
      <c r="D517" s="0" t="s">
        <v>154</v>
      </c>
      <c r="E517" s="5" t="n">
        <f aca="false">3*E512</f>
        <v>300</v>
      </c>
      <c r="F517" s="5" t="n">
        <f aca="false">3*E512</f>
        <v>300</v>
      </c>
      <c r="G517" s="5" t="n">
        <f aca="false">3*E512</f>
        <v>300</v>
      </c>
      <c r="H517" s="5" t="n">
        <f aca="false">3*E512</f>
        <v>300</v>
      </c>
      <c r="I517" s="5" t="n">
        <f aca="false">3*E512</f>
        <v>300</v>
      </c>
      <c r="J517" s="5" t="n">
        <f aca="false">3*F512</f>
        <v>300</v>
      </c>
      <c r="K517" s="5" t="n">
        <f aca="false">3*G512</f>
        <v>300</v>
      </c>
      <c r="L517" s="5" t="n">
        <f aca="false">3*H512</f>
        <v>300</v>
      </c>
      <c r="M517" s="5" t="n">
        <f aca="false">3*I512</f>
        <v>300</v>
      </c>
      <c r="N517" s="5" t="n">
        <f aca="false">3*J512</f>
        <v>300</v>
      </c>
      <c r="O517" s="5" t="n">
        <f aca="false">3*K512</f>
        <v>300</v>
      </c>
      <c r="P517" s="5" t="n">
        <f aca="false">3*L512</f>
        <v>300</v>
      </c>
      <c r="Q517" s="5" t="n">
        <f aca="false">3*M512</f>
        <v>0</v>
      </c>
      <c r="R517" s="5" t="n">
        <f aca="false">3*N512</f>
        <v>0</v>
      </c>
      <c r="S517" s="5" t="n">
        <f aca="false">3*O512</f>
        <v>0</v>
      </c>
      <c r="T517" s="5" t="n">
        <f aca="false">3*P512</f>
        <v>0</v>
      </c>
      <c r="U517" s="5" t="n">
        <f aca="false">3*Q512</f>
        <v>0</v>
      </c>
      <c r="V517" s="5" t="n">
        <f aca="false">3*R512</f>
        <v>0</v>
      </c>
      <c r="W517" s="5" t="n">
        <f aca="false">3*S512</f>
        <v>0</v>
      </c>
      <c r="X517" s="5" t="n">
        <f aca="false">3*T512</f>
        <v>0</v>
      </c>
      <c r="Y517" s="5" t="n">
        <v>3</v>
      </c>
      <c r="Z517" s="5" t="n">
        <f aca="false">2*Z512</f>
        <v>140</v>
      </c>
      <c r="AA517" s="6" t="n">
        <f aca="false">2*AA512</f>
        <v>1200</v>
      </c>
      <c r="AB517" s="7" t="n">
        <f aca="false">2*AB512</f>
        <v>0</v>
      </c>
      <c r="AC517" s="8" t="n">
        <f aca="false">2*AC512</f>
        <v>640</v>
      </c>
      <c r="AD517" s="0" t="s">
        <v>149</v>
      </c>
      <c r="AE517" s="9" t="n">
        <f aca="false">E517/(Z517*Y517)</f>
        <v>0.714285714285714</v>
      </c>
    </row>
    <row r="518" customFormat="false" ht="12.75" hidden="false" customHeight="false" outlineLevel="0" collapsed="false">
      <c r="A518" s="4" t="n">
        <v>517</v>
      </c>
      <c r="B518" s="0" t="s">
        <v>227</v>
      </c>
      <c r="C518" s="0" t="s">
        <v>147</v>
      </c>
      <c r="D518" s="0" t="s">
        <v>155</v>
      </c>
      <c r="E518" s="5" t="n">
        <f aca="false">5*E512</f>
        <v>500</v>
      </c>
      <c r="F518" s="5" t="n">
        <f aca="false">5*E512</f>
        <v>500</v>
      </c>
      <c r="G518" s="5" t="n">
        <f aca="false">5*E512</f>
        <v>500</v>
      </c>
      <c r="H518" s="5" t="n">
        <f aca="false">5*E512</f>
        <v>500</v>
      </c>
      <c r="I518" s="5" t="n">
        <f aca="false">5*E512</f>
        <v>500</v>
      </c>
      <c r="J518" s="5" t="n">
        <f aca="false">5*E512</f>
        <v>500</v>
      </c>
      <c r="K518" s="5" t="n">
        <f aca="false">5*E512</f>
        <v>500</v>
      </c>
      <c r="L518" s="5" t="n">
        <f aca="false">5*F512</f>
        <v>500</v>
      </c>
      <c r="M518" s="5" t="n">
        <f aca="false">5*G512</f>
        <v>500</v>
      </c>
      <c r="N518" s="5" t="n">
        <f aca="false">5*H512</f>
        <v>500</v>
      </c>
      <c r="O518" s="5" t="n">
        <f aca="false">5*I512</f>
        <v>500</v>
      </c>
      <c r="P518" s="5" t="n">
        <f aca="false">5*J512</f>
        <v>500</v>
      </c>
      <c r="Q518" s="5" t="n">
        <f aca="false">5*K512</f>
        <v>500</v>
      </c>
      <c r="R518" s="5" t="n">
        <f aca="false">5*L512</f>
        <v>500</v>
      </c>
      <c r="S518" s="5" t="n">
        <f aca="false">5*M512</f>
        <v>0</v>
      </c>
      <c r="T518" s="5" t="n">
        <f aca="false">5*N512</f>
        <v>0</v>
      </c>
      <c r="U518" s="5" t="n">
        <f aca="false">5*O512</f>
        <v>0</v>
      </c>
      <c r="V518" s="5" t="n">
        <f aca="false">5*P512</f>
        <v>0</v>
      </c>
      <c r="W518" s="5" t="n">
        <f aca="false">5*Q512</f>
        <v>0</v>
      </c>
      <c r="X518" s="5" t="n">
        <f aca="false">5*R512</f>
        <v>0</v>
      </c>
      <c r="Y518" s="5" t="n">
        <v>3</v>
      </c>
      <c r="Z518" s="5" t="n">
        <f aca="false">3*Z512</f>
        <v>210</v>
      </c>
      <c r="AA518" s="6" t="n">
        <f aca="false">3*AA512</f>
        <v>1800</v>
      </c>
      <c r="AB518" s="7" t="n">
        <f aca="false">3*AB512</f>
        <v>0</v>
      </c>
      <c r="AC518" s="8" t="n">
        <f aca="false">3*AC512</f>
        <v>960</v>
      </c>
      <c r="AD518" s="0" t="s">
        <v>149</v>
      </c>
      <c r="AE518" s="9" t="n">
        <f aca="false">E518/(Z518*Y518)</f>
        <v>0.793650793650794</v>
      </c>
    </row>
    <row r="519" customFormat="false" ht="12.75" hidden="false" customHeight="false" outlineLevel="0" collapsed="false">
      <c r="A519" s="4" t="n">
        <v>518</v>
      </c>
      <c r="B519" s="0" t="s">
        <v>227</v>
      </c>
      <c r="C519" s="0" t="s">
        <v>147</v>
      </c>
      <c r="D519" s="0" t="s">
        <v>156</v>
      </c>
      <c r="E519" s="5" t="n">
        <f aca="false">2*E512</f>
        <v>200</v>
      </c>
      <c r="F519" s="5" t="n">
        <f aca="false">2*E512</f>
        <v>200</v>
      </c>
      <c r="G519" s="5" t="n">
        <f aca="false">2*E512</f>
        <v>200</v>
      </c>
      <c r="H519" s="5" t="n">
        <f aca="false">2*E512</f>
        <v>200</v>
      </c>
      <c r="I519" s="5" t="n">
        <f aca="false">2*E512</f>
        <v>200</v>
      </c>
      <c r="J519" s="5" t="n">
        <f aca="false">2*F512</f>
        <v>200</v>
      </c>
      <c r="K519" s="5" t="n">
        <f aca="false">2*G512</f>
        <v>200</v>
      </c>
      <c r="L519" s="5" t="n">
        <f aca="false">2*H512</f>
        <v>200</v>
      </c>
      <c r="M519" s="5" t="n">
        <f aca="false">2*I512</f>
        <v>200</v>
      </c>
      <c r="N519" s="5" t="n">
        <f aca="false">2*J512</f>
        <v>200</v>
      </c>
      <c r="O519" s="5" t="n">
        <f aca="false">2*K512</f>
        <v>200</v>
      </c>
      <c r="P519" s="5" t="n">
        <f aca="false">2*L512</f>
        <v>200</v>
      </c>
      <c r="Q519" s="5" t="n">
        <f aca="false">2*M512</f>
        <v>0</v>
      </c>
      <c r="R519" s="5" t="n">
        <f aca="false">2*N512</f>
        <v>0</v>
      </c>
      <c r="S519" s="5" t="n">
        <f aca="false">2*O512</f>
        <v>0</v>
      </c>
      <c r="T519" s="5" t="n">
        <f aca="false">2*P512</f>
        <v>0</v>
      </c>
      <c r="U519" s="5" t="n">
        <f aca="false">2*Q512</f>
        <v>0</v>
      </c>
      <c r="V519" s="5" t="n">
        <f aca="false">2*R512</f>
        <v>0</v>
      </c>
      <c r="W519" s="5" t="n">
        <f aca="false">2*S512</f>
        <v>0</v>
      </c>
      <c r="X519" s="5" t="n">
        <f aca="false">2*T512</f>
        <v>0</v>
      </c>
      <c r="Y519" s="5" t="n">
        <v>3</v>
      </c>
      <c r="Z519" s="5" t="n">
        <f aca="false">1.25*Z512</f>
        <v>87.5</v>
      </c>
      <c r="AA519" s="6" t="n">
        <f aca="false">1.25*AA512</f>
        <v>750</v>
      </c>
      <c r="AB519" s="7" t="n">
        <f aca="false">1.25*AB512</f>
        <v>0</v>
      </c>
      <c r="AC519" s="8" t="n">
        <f aca="false">1.25*AC512</f>
        <v>400</v>
      </c>
      <c r="AD519" s="0" t="s">
        <v>149</v>
      </c>
      <c r="AE519" s="9" t="n">
        <f aca="false">E519/(Z519*Y519)</f>
        <v>0.761904761904762</v>
      </c>
    </row>
    <row r="520" customFormat="false" ht="12.75" hidden="false" customHeight="false" outlineLevel="0" collapsed="false">
      <c r="A520" s="4" t="n">
        <v>519</v>
      </c>
      <c r="B520" s="0" t="s">
        <v>227</v>
      </c>
      <c r="C520" s="0" t="s">
        <v>147</v>
      </c>
      <c r="D520" s="0" t="s">
        <v>157</v>
      </c>
      <c r="E520" s="5" t="n">
        <f aca="false">3*E512</f>
        <v>300</v>
      </c>
      <c r="F520" s="5" t="n">
        <f aca="false">3*E512</f>
        <v>300</v>
      </c>
      <c r="G520" s="5" t="n">
        <f aca="false">3*E512</f>
        <v>300</v>
      </c>
      <c r="H520" s="5" t="n">
        <f aca="false">3*F512</f>
        <v>300</v>
      </c>
      <c r="I520" s="5" t="n">
        <f aca="false">3*G512</f>
        <v>300</v>
      </c>
      <c r="J520" s="5" t="n">
        <f aca="false">3*H512</f>
        <v>300</v>
      </c>
      <c r="K520" s="5" t="n">
        <f aca="false">3*I512</f>
        <v>300</v>
      </c>
      <c r="L520" s="5" t="n">
        <f aca="false">3*J512</f>
        <v>300</v>
      </c>
      <c r="M520" s="5" t="n">
        <f aca="false">3*K512</f>
        <v>300</v>
      </c>
      <c r="N520" s="5" t="n">
        <f aca="false">3*L512</f>
        <v>300</v>
      </c>
      <c r="O520" s="5" t="n">
        <f aca="false">3*M512</f>
        <v>0</v>
      </c>
      <c r="P520" s="5" t="n">
        <f aca="false">3*N512</f>
        <v>0</v>
      </c>
      <c r="Q520" s="5" t="n">
        <f aca="false">3*O512</f>
        <v>0</v>
      </c>
      <c r="R520" s="5" t="n">
        <f aca="false">3*P512</f>
        <v>0</v>
      </c>
      <c r="S520" s="5" t="n">
        <f aca="false">3*Q512</f>
        <v>0</v>
      </c>
      <c r="T520" s="5" t="n">
        <f aca="false">3*R512</f>
        <v>0</v>
      </c>
      <c r="U520" s="5" t="n">
        <f aca="false">3*S512</f>
        <v>0</v>
      </c>
      <c r="V520" s="5" t="n">
        <f aca="false">3*T512</f>
        <v>0</v>
      </c>
      <c r="W520" s="5" t="n">
        <f aca="false">3*U512</f>
        <v>0</v>
      </c>
      <c r="X520" s="5" t="n">
        <f aca="false">3*V512</f>
        <v>0</v>
      </c>
      <c r="Y520" s="5" t="n">
        <v>3</v>
      </c>
      <c r="Z520" s="5" t="n">
        <f aca="false">2*Z512</f>
        <v>140</v>
      </c>
      <c r="AA520" s="6" t="n">
        <f aca="false">2*AA512</f>
        <v>1200</v>
      </c>
      <c r="AB520" s="7" t="n">
        <f aca="false">2*AB512</f>
        <v>0</v>
      </c>
      <c r="AC520" s="8" t="n">
        <f aca="false">2*AC512</f>
        <v>640</v>
      </c>
      <c r="AD520" s="0" t="s">
        <v>149</v>
      </c>
      <c r="AE520" s="9" t="n">
        <f aca="false">E520/(Z520*Y520)</f>
        <v>0.714285714285714</v>
      </c>
    </row>
    <row r="521" customFormat="false" ht="12.75" hidden="false" customHeight="false" outlineLevel="0" collapsed="false">
      <c r="A521" s="4" t="n">
        <v>520</v>
      </c>
      <c r="B521" s="0" t="s">
        <v>227</v>
      </c>
      <c r="C521" s="0" t="s">
        <v>147</v>
      </c>
      <c r="D521" s="0" t="s">
        <v>158</v>
      </c>
      <c r="E521" s="5" t="n">
        <f aca="false">5*E512</f>
        <v>500</v>
      </c>
      <c r="F521" s="5" t="n">
        <f aca="false">5*E512</f>
        <v>500</v>
      </c>
      <c r="G521" s="5" t="n">
        <f aca="false">5*E512</f>
        <v>500</v>
      </c>
      <c r="H521" s="5" t="n">
        <f aca="false">5*E512</f>
        <v>500</v>
      </c>
      <c r="I521" s="5" t="n">
        <f aca="false">5*E512</f>
        <v>500</v>
      </c>
      <c r="J521" s="5" t="n">
        <f aca="false">5*F512</f>
        <v>500</v>
      </c>
      <c r="K521" s="5" t="n">
        <f aca="false">5*G512</f>
        <v>500</v>
      </c>
      <c r="L521" s="5" t="n">
        <f aca="false">5*H512</f>
        <v>500</v>
      </c>
      <c r="M521" s="5" t="n">
        <f aca="false">5*I512</f>
        <v>500</v>
      </c>
      <c r="N521" s="5" t="n">
        <f aca="false">5*J512</f>
        <v>500</v>
      </c>
      <c r="O521" s="5" t="n">
        <f aca="false">5*K512</f>
        <v>500</v>
      </c>
      <c r="P521" s="5" t="n">
        <f aca="false">5*L512</f>
        <v>500</v>
      </c>
      <c r="Q521" s="5" t="n">
        <f aca="false">5*M512</f>
        <v>0</v>
      </c>
      <c r="R521" s="5" t="n">
        <f aca="false">5*N512</f>
        <v>0</v>
      </c>
      <c r="S521" s="5" t="n">
        <f aca="false">5*O512</f>
        <v>0</v>
      </c>
      <c r="T521" s="5" t="n">
        <f aca="false">5*P512</f>
        <v>0</v>
      </c>
      <c r="U521" s="5" t="n">
        <f aca="false">5*Q512</f>
        <v>0</v>
      </c>
      <c r="V521" s="5" t="n">
        <f aca="false">5*R512</f>
        <v>0</v>
      </c>
      <c r="W521" s="5" t="n">
        <f aca="false">5*S512</f>
        <v>0</v>
      </c>
      <c r="X521" s="5" t="n">
        <f aca="false">5*T512</f>
        <v>0</v>
      </c>
      <c r="Y521" s="5" t="n">
        <v>3</v>
      </c>
      <c r="Z521" s="5" t="n">
        <f aca="false">3*Z512</f>
        <v>210</v>
      </c>
      <c r="AA521" s="6" t="n">
        <f aca="false">3*AA512</f>
        <v>1800</v>
      </c>
      <c r="AB521" s="7" t="n">
        <f aca="false">3*AB512</f>
        <v>0</v>
      </c>
      <c r="AC521" s="8" t="n">
        <f aca="false">3*AC512</f>
        <v>960</v>
      </c>
      <c r="AD521" s="0" t="s">
        <v>149</v>
      </c>
      <c r="AE521" s="9" t="n">
        <f aca="false">E521/(Z521*Y521)</f>
        <v>0.793650793650794</v>
      </c>
    </row>
    <row r="522" customFormat="false" ht="12.75" hidden="false" customHeight="false" outlineLevel="0" collapsed="false">
      <c r="A522" s="4" t="n">
        <v>521</v>
      </c>
      <c r="B522" s="0" t="s">
        <v>227</v>
      </c>
      <c r="C522" s="0" t="s">
        <v>147</v>
      </c>
      <c r="D522" s="0" t="s">
        <v>159</v>
      </c>
      <c r="E522" s="5" t="n">
        <f aca="false">7*E512</f>
        <v>700</v>
      </c>
      <c r="F522" s="5" t="n">
        <f aca="false">7*E512</f>
        <v>700</v>
      </c>
      <c r="G522" s="5" t="n">
        <f aca="false">7*E512</f>
        <v>700</v>
      </c>
      <c r="H522" s="5" t="n">
        <f aca="false">7*E512</f>
        <v>700</v>
      </c>
      <c r="I522" s="5" t="n">
        <f aca="false">7*E512</f>
        <v>700</v>
      </c>
      <c r="J522" s="5" t="n">
        <f aca="false">7*E512</f>
        <v>700</v>
      </c>
      <c r="K522" s="5" t="n">
        <f aca="false">7*E512</f>
        <v>700</v>
      </c>
      <c r="L522" s="5" t="n">
        <f aca="false">7*F512</f>
        <v>700</v>
      </c>
      <c r="M522" s="5" t="n">
        <f aca="false">7*G512</f>
        <v>700</v>
      </c>
      <c r="N522" s="5" t="n">
        <f aca="false">7*H512</f>
        <v>700</v>
      </c>
      <c r="O522" s="5" t="n">
        <f aca="false">7*I512</f>
        <v>700</v>
      </c>
      <c r="P522" s="5" t="n">
        <f aca="false">7*J512</f>
        <v>700</v>
      </c>
      <c r="Q522" s="5" t="n">
        <f aca="false">7*K512</f>
        <v>700</v>
      </c>
      <c r="R522" s="5" t="n">
        <f aca="false">7*L512</f>
        <v>700</v>
      </c>
      <c r="S522" s="5" t="n">
        <f aca="false">7*M512</f>
        <v>0</v>
      </c>
      <c r="T522" s="5" t="n">
        <f aca="false">7*N512</f>
        <v>0</v>
      </c>
      <c r="U522" s="5" t="n">
        <f aca="false">7*O512</f>
        <v>0</v>
      </c>
      <c r="V522" s="5" t="n">
        <f aca="false">7*P512</f>
        <v>0</v>
      </c>
      <c r="W522" s="5" t="n">
        <f aca="false">7*Q512</f>
        <v>0</v>
      </c>
      <c r="X522" s="5" t="n">
        <f aca="false">7*R512</f>
        <v>0</v>
      </c>
      <c r="Y522" s="5" t="n">
        <v>3</v>
      </c>
      <c r="Z522" s="5" t="n">
        <f aca="false">4*Z512</f>
        <v>280</v>
      </c>
      <c r="AA522" s="6" t="n">
        <f aca="false">4*AA512</f>
        <v>2400</v>
      </c>
      <c r="AB522" s="7" t="n">
        <f aca="false">4*AB512</f>
        <v>0</v>
      </c>
      <c r="AC522" s="8" t="n">
        <f aca="false">4*AC512</f>
        <v>1280</v>
      </c>
      <c r="AD522" s="0" t="s">
        <v>149</v>
      </c>
      <c r="AE522" s="9" t="n">
        <f aca="false">E522/(Z522*Y522)</f>
        <v>0.833333333333333</v>
      </c>
    </row>
    <row r="523" customFormat="false" ht="12.75" hidden="false" customHeight="false" outlineLevel="0" collapsed="false">
      <c r="A523" s="4" t="n">
        <v>522</v>
      </c>
      <c r="B523" s="0" t="s">
        <v>228</v>
      </c>
      <c r="C523" s="0" t="s">
        <v>147</v>
      </c>
      <c r="D523" s="0" t="s">
        <v>148</v>
      </c>
      <c r="E523" s="5" t="n">
        <v>120</v>
      </c>
      <c r="F523" s="5" t="n">
        <v>120</v>
      </c>
      <c r="G523" s="5" t="n">
        <v>120</v>
      </c>
      <c r="H523" s="5" t="n">
        <v>120</v>
      </c>
      <c r="I523" s="5" t="n">
        <v>120</v>
      </c>
      <c r="J523" s="5" t="n">
        <v>120</v>
      </c>
      <c r="K523" s="5" t="n">
        <v>120</v>
      </c>
      <c r="L523" s="5" t="n">
        <v>120</v>
      </c>
      <c r="M523" s="5" t="n">
        <v>0</v>
      </c>
      <c r="N523" s="5" t="n">
        <v>0</v>
      </c>
      <c r="O523" s="5" t="n">
        <v>0</v>
      </c>
      <c r="P523" s="5" t="n">
        <v>0</v>
      </c>
      <c r="Q523" s="5" t="n">
        <v>0</v>
      </c>
      <c r="R523" s="5" t="n">
        <v>0</v>
      </c>
      <c r="S523" s="5" t="n">
        <v>0</v>
      </c>
      <c r="T523" s="5" t="n">
        <v>0</v>
      </c>
      <c r="U523" s="5" t="n">
        <v>0</v>
      </c>
      <c r="V523" s="5" t="n">
        <v>0</v>
      </c>
      <c r="W523" s="5" t="n">
        <v>0</v>
      </c>
      <c r="X523" s="5" t="n">
        <v>0</v>
      </c>
      <c r="Y523" s="5" t="n">
        <v>3</v>
      </c>
      <c r="Z523" s="5" t="n">
        <v>70</v>
      </c>
      <c r="AA523" s="6" t="n">
        <v>700</v>
      </c>
      <c r="AB523" s="7" t="n">
        <v>0</v>
      </c>
      <c r="AC523" s="8" t="n">
        <v>360</v>
      </c>
      <c r="AD523" s="0" t="s">
        <v>149</v>
      </c>
      <c r="AE523" s="9" t="n">
        <f aca="false">E523/(Z523*Y523)</f>
        <v>0.571428571428571</v>
      </c>
    </row>
    <row r="524" customFormat="false" ht="12.75" hidden="false" customHeight="false" outlineLevel="0" collapsed="false">
      <c r="A524" s="4" t="n">
        <v>523</v>
      </c>
      <c r="B524" s="0" t="s">
        <v>228</v>
      </c>
      <c r="C524" s="0" t="s">
        <v>147</v>
      </c>
      <c r="D524" s="0" t="s">
        <v>150</v>
      </c>
      <c r="E524" s="5" t="n">
        <f aca="false">2*E523</f>
        <v>240</v>
      </c>
      <c r="F524" s="5" t="n">
        <f aca="false">2*F523</f>
        <v>240</v>
      </c>
      <c r="G524" s="5" t="n">
        <f aca="false">2*G523</f>
        <v>240</v>
      </c>
      <c r="H524" s="5" t="n">
        <f aca="false">2*H523</f>
        <v>240</v>
      </c>
      <c r="I524" s="5" t="n">
        <f aca="false">2*I523</f>
        <v>240</v>
      </c>
      <c r="J524" s="5" t="n">
        <f aca="false">2*J523</f>
        <v>240</v>
      </c>
      <c r="K524" s="5" t="n">
        <f aca="false">2*K523</f>
        <v>240</v>
      </c>
      <c r="L524" s="5" t="n">
        <f aca="false">2*L523</f>
        <v>240</v>
      </c>
      <c r="M524" s="5" t="n">
        <f aca="false">2*M523</f>
        <v>0</v>
      </c>
      <c r="N524" s="5" t="n">
        <f aca="false">2*N523</f>
        <v>0</v>
      </c>
      <c r="O524" s="5" t="n">
        <f aca="false">2*O523</f>
        <v>0</v>
      </c>
      <c r="P524" s="5" t="n">
        <f aca="false">2*P523</f>
        <v>0</v>
      </c>
      <c r="Q524" s="5" t="n">
        <f aca="false">2*Q523</f>
        <v>0</v>
      </c>
      <c r="R524" s="5" t="n">
        <f aca="false">2*R523</f>
        <v>0</v>
      </c>
      <c r="S524" s="5" t="n">
        <f aca="false">2*S523</f>
        <v>0</v>
      </c>
      <c r="T524" s="5" t="n">
        <f aca="false">2*T523</f>
        <v>0</v>
      </c>
      <c r="U524" s="5" t="n">
        <f aca="false">2*U523</f>
        <v>0</v>
      </c>
      <c r="V524" s="5" t="n">
        <f aca="false">2*V523</f>
        <v>0</v>
      </c>
      <c r="W524" s="5" t="n">
        <f aca="false">2*W523</f>
        <v>0</v>
      </c>
      <c r="X524" s="5" t="n">
        <f aca="false">2*X523</f>
        <v>0</v>
      </c>
      <c r="Y524" s="5" t="n">
        <v>3</v>
      </c>
      <c r="Z524" s="5" t="n">
        <f aca="false">1.5*Z523</f>
        <v>105</v>
      </c>
      <c r="AA524" s="6" t="n">
        <f aca="false">1.5*AA523</f>
        <v>1050</v>
      </c>
      <c r="AB524" s="7" t="n">
        <f aca="false">1.5*AB523</f>
        <v>0</v>
      </c>
      <c r="AC524" s="8" t="n">
        <f aca="false">1.5*AC523</f>
        <v>540</v>
      </c>
      <c r="AD524" s="0" t="s">
        <v>149</v>
      </c>
      <c r="AE524" s="9" t="n">
        <f aca="false">E524/(Z524*Y524)</f>
        <v>0.761904761904762</v>
      </c>
    </row>
    <row r="525" customFormat="false" ht="12.75" hidden="false" customHeight="false" outlineLevel="0" collapsed="false">
      <c r="A525" s="4" t="n">
        <v>524</v>
      </c>
      <c r="B525" s="0" t="s">
        <v>228</v>
      </c>
      <c r="C525" s="0" t="s">
        <v>147</v>
      </c>
      <c r="D525" s="0" t="s">
        <v>151</v>
      </c>
      <c r="E525" s="5" t="n">
        <f aca="false">3*E523</f>
        <v>360</v>
      </c>
      <c r="F525" s="5" t="n">
        <f aca="false">3*F523</f>
        <v>360</v>
      </c>
      <c r="G525" s="5" t="n">
        <f aca="false">3*G523</f>
        <v>360</v>
      </c>
      <c r="H525" s="5" t="n">
        <f aca="false">3*H523</f>
        <v>360</v>
      </c>
      <c r="I525" s="5" t="n">
        <f aca="false">3*I523</f>
        <v>360</v>
      </c>
      <c r="J525" s="5" t="n">
        <f aca="false">3*J523</f>
        <v>360</v>
      </c>
      <c r="K525" s="5" t="n">
        <f aca="false">3*K523</f>
        <v>360</v>
      </c>
      <c r="L525" s="5" t="n">
        <f aca="false">3*L523</f>
        <v>360</v>
      </c>
      <c r="M525" s="5" t="n">
        <f aca="false">3*M523</f>
        <v>0</v>
      </c>
      <c r="N525" s="5" t="n">
        <f aca="false">3*N523</f>
        <v>0</v>
      </c>
      <c r="O525" s="5" t="n">
        <f aca="false">3*O523</f>
        <v>0</v>
      </c>
      <c r="P525" s="5" t="n">
        <f aca="false">3*P523</f>
        <v>0</v>
      </c>
      <c r="Q525" s="5" t="n">
        <f aca="false">3*Q523</f>
        <v>0</v>
      </c>
      <c r="R525" s="5" t="n">
        <f aca="false">3*R523</f>
        <v>0</v>
      </c>
      <c r="S525" s="5" t="n">
        <f aca="false">3*S523</f>
        <v>0</v>
      </c>
      <c r="T525" s="5" t="n">
        <f aca="false">3*T523</f>
        <v>0</v>
      </c>
      <c r="U525" s="5" t="n">
        <f aca="false">3*U523</f>
        <v>0</v>
      </c>
      <c r="V525" s="5" t="n">
        <f aca="false">3*V523</f>
        <v>0</v>
      </c>
      <c r="W525" s="5" t="n">
        <f aca="false">3*W523</f>
        <v>0</v>
      </c>
      <c r="X525" s="5" t="n">
        <f aca="false">3*X523</f>
        <v>0</v>
      </c>
      <c r="Y525" s="5" t="n">
        <v>3</v>
      </c>
      <c r="Z525" s="5" t="n">
        <f aca="false">2*Z523</f>
        <v>140</v>
      </c>
      <c r="AA525" s="6" t="n">
        <f aca="false">2*AA523</f>
        <v>1400</v>
      </c>
      <c r="AB525" s="7" t="n">
        <f aca="false">2*AB523</f>
        <v>0</v>
      </c>
      <c r="AC525" s="8" t="n">
        <f aca="false">2*AC523</f>
        <v>720</v>
      </c>
      <c r="AD525" s="0" t="s">
        <v>149</v>
      </c>
      <c r="AE525" s="9" t="n">
        <f aca="false">E525/(Z525*Y525)</f>
        <v>0.857142857142857</v>
      </c>
    </row>
    <row r="526" customFormat="false" ht="12.75" hidden="false" customHeight="false" outlineLevel="0" collapsed="false">
      <c r="A526" s="4" t="n">
        <v>525</v>
      </c>
      <c r="B526" s="0" t="s">
        <v>228</v>
      </c>
      <c r="C526" s="0" t="s">
        <v>147</v>
      </c>
      <c r="D526" s="0" t="s">
        <v>152</v>
      </c>
      <c r="E526" s="5" t="n">
        <f aca="false">5*E523</f>
        <v>600</v>
      </c>
      <c r="F526" s="5" t="n">
        <f aca="false">5*F523</f>
        <v>600</v>
      </c>
      <c r="G526" s="5" t="n">
        <f aca="false">5*G523</f>
        <v>600</v>
      </c>
      <c r="H526" s="5" t="n">
        <f aca="false">5*H523</f>
        <v>600</v>
      </c>
      <c r="I526" s="5" t="n">
        <f aca="false">5*I523</f>
        <v>600</v>
      </c>
      <c r="J526" s="5" t="n">
        <f aca="false">5*J523</f>
        <v>600</v>
      </c>
      <c r="K526" s="5" t="n">
        <f aca="false">5*K523</f>
        <v>600</v>
      </c>
      <c r="L526" s="5" t="n">
        <f aca="false">5*L523</f>
        <v>600</v>
      </c>
      <c r="M526" s="5" t="n">
        <f aca="false">5*M523</f>
        <v>0</v>
      </c>
      <c r="N526" s="5" t="n">
        <f aca="false">5*N523</f>
        <v>0</v>
      </c>
      <c r="O526" s="5" t="n">
        <f aca="false">5*O523</f>
        <v>0</v>
      </c>
      <c r="P526" s="5" t="n">
        <f aca="false">5*P523</f>
        <v>0</v>
      </c>
      <c r="Q526" s="5" t="n">
        <f aca="false">5*Q523</f>
        <v>0</v>
      </c>
      <c r="R526" s="5" t="n">
        <f aca="false">5*R523</f>
        <v>0</v>
      </c>
      <c r="S526" s="5" t="n">
        <f aca="false">5*S523</f>
        <v>0</v>
      </c>
      <c r="T526" s="5" t="n">
        <f aca="false">5*T523</f>
        <v>0</v>
      </c>
      <c r="U526" s="5" t="n">
        <f aca="false">5*U523</f>
        <v>0</v>
      </c>
      <c r="V526" s="5" t="n">
        <f aca="false">5*V523</f>
        <v>0</v>
      </c>
      <c r="W526" s="5" t="n">
        <f aca="false">5*W523</f>
        <v>0</v>
      </c>
      <c r="X526" s="5" t="n">
        <f aca="false">5*X523</f>
        <v>0</v>
      </c>
      <c r="Y526" s="5" t="n">
        <v>3</v>
      </c>
      <c r="Z526" s="5" t="n">
        <f aca="false">3*Z523</f>
        <v>210</v>
      </c>
      <c r="AA526" s="6" t="n">
        <f aca="false">3*AA523</f>
        <v>2100</v>
      </c>
      <c r="AB526" s="7" t="n">
        <f aca="false">3*AB523</f>
        <v>0</v>
      </c>
      <c r="AC526" s="8" t="n">
        <f aca="false">3*AC523</f>
        <v>1080</v>
      </c>
      <c r="AD526" s="0" t="s">
        <v>149</v>
      </c>
      <c r="AE526" s="9" t="n">
        <f aca="false">E526/(Z526*Y526)</f>
        <v>0.952380952380952</v>
      </c>
    </row>
    <row r="527" customFormat="false" ht="12.75" hidden="false" customHeight="false" outlineLevel="0" collapsed="false">
      <c r="A527" s="4" t="n">
        <v>526</v>
      </c>
      <c r="B527" s="0" t="s">
        <v>228</v>
      </c>
      <c r="C527" s="0" t="s">
        <v>147</v>
      </c>
      <c r="D527" s="0" t="s">
        <v>153</v>
      </c>
      <c r="E527" s="5" t="n">
        <f aca="false">2*E523</f>
        <v>240</v>
      </c>
      <c r="F527" s="5" t="n">
        <f aca="false">2*E523</f>
        <v>240</v>
      </c>
      <c r="G527" s="5" t="n">
        <f aca="false">2*E523</f>
        <v>240</v>
      </c>
      <c r="H527" s="5" t="n">
        <f aca="false">2*F523</f>
        <v>240</v>
      </c>
      <c r="I527" s="5" t="n">
        <f aca="false">2*G523</f>
        <v>240</v>
      </c>
      <c r="J527" s="5" t="n">
        <f aca="false">2*H523</f>
        <v>240</v>
      </c>
      <c r="K527" s="5" t="n">
        <f aca="false">2*I523</f>
        <v>240</v>
      </c>
      <c r="L527" s="5" t="n">
        <f aca="false">2*J523</f>
        <v>240</v>
      </c>
      <c r="M527" s="5" t="n">
        <f aca="false">2*K523</f>
        <v>240</v>
      </c>
      <c r="N527" s="5" t="n">
        <f aca="false">2*L523</f>
        <v>240</v>
      </c>
      <c r="O527" s="5" t="n">
        <f aca="false">2*M523</f>
        <v>0</v>
      </c>
      <c r="P527" s="5" t="n">
        <f aca="false">2*N523</f>
        <v>0</v>
      </c>
      <c r="Q527" s="5" t="n">
        <f aca="false">2*O523</f>
        <v>0</v>
      </c>
      <c r="R527" s="5" t="n">
        <f aca="false">2*P523</f>
        <v>0</v>
      </c>
      <c r="S527" s="5" t="n">
        <f aca="false">2*Q523</f>
        <v>0</v>
      </c>
      <c r="T527" s="5" t="n">
        <f aca="false">2*R523</f>
        <v>0</v>
      </c>
      <c r="U527" s="5" t="n">
        <f aca="false">2*S523</f>
        <v>0</v>
      </c>
      <c r="V527" s="5" t="n">
        <f aca="false">2*T523</f>
        <v>0</v>
      </c>
      <c r="W527" s="5" t="n">
        <f aca="false">2*U523</f>
        <v>0</v>
      </c>
      <c r="X527" s="5" t="n">
        <f aca="false">2*V523</f>
        <v>0</v>
      </c>
      <c r="Y527" s="5" t="n">
        <v>3</v>
      </c>
      <c r="Z527" s="5" t="n">
        <f aca="false">1.5*Z523</f>
        <v>105</v>
      </c>
      <c r="AA527" s="6" t="n">
        <f aca="false">1.5*AA523</f>
        <v>1050</v>
      </c>
      <c r="AB527" s="7" t="n">
        <f aca="false">1.5*AB523</f>
        <v>0</v>
      </c>
      <c r="AC527" s="8" t="n">
        <f aca="false">1.5*AC523</f>
        <v>540</v>
      </c>
      <c r="AD527" s="0" t="s">
        <v>149</v>
      </c>
      <c r="AE527" s="9" t="n">
        <f aca="false">E527/(Z527*Y527)</f>
        <v>0.761904761904762</v>
      </c>
    </row>
    <row r="528" customFormat="false" ht="12.75" hidden="false" customHeight="false" outlineLevel="0" collapsed="false">
      <c r="A528" s="4" t="n">
        <v>527</v>
      </c>
      <c r="B528" s="0" t="s">
        <v>228</v>
      </c>
      <c r="C528" s="0" t="s">
        <v>147</v>
      </c>
      <c r="D528" s="0" t="s">
        <v>154</v>
      </c>
      <c r="E528" s="5" t="n">
        <f aca="false">3*E523</f>
        <v>360</v>
      </c>
      <c r="F528" s="5" t="n">
        <f aca="false">3*E523</f>
        <v>360</v>
      </c>
      <c r="G528" s="5" t="n">
        <f aca="false">3*E523</f>
        <v>360</v>
      </c>
      <c r="H528" s="5" t="n">
        <f aca="false">3*E523</f>
        <v>360</v>
      </c>
      <c r="I528" s="5" t="n">
        <f aca="false">3*E523</f>
        <v>360</v>
      </c>
      <c r="J528" s="5" t="n">
        <f aca="false">3*F523</f>
        <v>360</v>
      </c>
      <c r="K528" s="5" t="n">
        <f aca="false">3*G523</f>
        <v>360</v>
      </c>
      <c r="L528" s="5" t="n">
        <f aca="false">3*H523</f>
        <v>360</v>
      </c>
      <c r="M528" s="5" t="n">
        <f aca="false">3*I523</f>
        <v>360</v>
      </c>
      <c r="N528" s="5" t="n">
        <f aca="false">3*J523</f>
        <v>360</v>
      </c>
      <c r="O528" s="5" t="n">
        <f aca="false">3*K523</f>
        <v>360</v>
      </c>
      <c r="P528" s="5" t="n">
        <f aca="false">3*L523</f>
        <v>360</v>
      </c>
      <c r="Q528" s="5" t="n">
        <f aca="false">3*M523</f>
        <v>0</v>
      </c>
      <c r="R528" s="5" t="n">
        <f aca="false">3*N523</f>
        <v>0</v>
      </c>
      <c r="S528" s="5" t="n">
        <f aca="false">3*O523</f>
        <v>0</v>
      </c>
      <c r="T528" s="5" t="n">
        <f aca="false">3*P523</f>
        <v>0</v>
      </c>
      <c r="U528" s="5" t="n">
        <f aca="false">3*Q523</f>
        <v>0</v>
      </c>
      <c r="V528" s="5" t="n">
        <f aca="false">3*R523</f>
        <v>0</v>
      </c>
      <c r="W528" s="5" t="n">
        <f aca="false">3*S523</f>
        <v>0</v>
      </c>
      <c r="X528" s="5" t="n">
        <f aca="false">3*T523</f>
        <v>0</v>
      </c>
      <c r="Y528" s="5" t="n">
        <v>3</v>
      </c>
      <c r="Z528" s="5" t="n">
        <f aca="false">2*Z523</f>
        <v>140</v>
      </c>
      <c r="AA528" s="6" t="n">
        <f aca="false">2*AA523</f>
        <v>1400</v>
      </c>
      <c r="AB528" s="7" t="n">
        <f aca="false">2*AB523</f>
        <v>0</v>
      </c>
      <c r="AC528" s="8" t="n">
        <f aca="false">2*AC523</f>
        <v>720</v>
      </c>
      <c r="AD528" s="0" t="s">
        <v>149</v>
      </c>
      <c r="AE528" s="9" t="n">
        <f aca="false">E528/(Z528*Y528)</f>
        <v>0.857142857142857</v>
      </c>
    </row>
    <row r="529" customFormat="false" ht="12.75" hidden="false" customHeight="false" outlineLevel="0" collapsed="false">
      <c r="A529" s="4" t="n">
        <v>528</v>
      </c>
      <c r="B529" s="0" t="s">
        <v>228</v>
      </c>
      <c r="C529" s="0" t="s">
        <v>147</v>
      </c>
      <c r="D529" s="0" t="s">
        <v>155</v>
      </c>
      <c r="E529" s="5" t="n">
        <f aca="false">5*E523</f>
        <v>600</v>
      </c>
      <c r="F529" s="5" t="n">
        <f aca="false">5*E523</f>
        <v>600</v>
      </c>
      <c r="G529" s="5" t="n">
        <f aca="false">5*E523</f>
        <v>600</v>
      </c>
      <c r="H529" s="5" t="n">
        <f aca="false">5*E523</f>
        <v>600</v>
      </c>
      <c r="I529" s="5" t="n">
        <f aca="false">5*E523</f>
        <v>600</v>
      </c>
      <c r="J529" s="5" t="n">
        <f aca="false">5*E523</f>
        <v>600</v>
      </c>
      <c r="K529" s="5" t="n">
        <f aca="false">5*E523</f>
        <v>600</v>
      </c>
      <c r="L529" s="5" t="n">
        <f aca="false">5*F523</f>
        <v>600</v>
      </c>
      <c r="M529" s="5" t="n">
        <f aca="false">5*G523</f>
        <v>600</v>
      </c>
      <c r="N529" s="5" t="n">
        <f aca="false">5*H523</f>
        <v>600</v>
      </c>
      <c r="O529" s="5" t="n">
        <f aca="false">5*I523</f>
        <v>600</v>
      </c>
      <c r="P529" s="5" t="n">
        <f aca="false">5*J523</f>
        <v>600</v>
      </c>
      <c r="Q529" s="5" t="n">
        <f aca="false">5*K523</f>
        <v>600</v>
      </c>
      <c r="R529" s="5" t="n">
        <f aca="false">5*L523</f>
        <v>600</v>
      </c>
      <c r="S529" s="5" t="n">
        <f aca="false">5*M523</f>
        <v>0</v>
      </c>
      <c r="T529" s="5" t="n">
        <f aca="false">5*N523</f>
        <v>0</v>
      </c>
      <c r="U529" s="5" t="n">
        <f aca="false">5*O523</f>
        <v>0</v>
      </c>
      <c r="V529" s="5" t="n">
        <f aca="false">5*P523</f>
        <v>0</v>
      </c>
      <c r="W529" s="5" t="n">
        <f aca="false">5*Q523</f>
        <v>0</v>
      </c>
      <c r="X529" s="5" t="n">
        <f aca="false">5*R523</f>
        <v>0</v>
      </c>
      <c r="Y529" s="5" t="n">
        <v>3</v>
      </c>
      <c r="Z529" s="5" t="n">
        <f aca="false">3*Z523</f>
        <v>210</v>
      </c>
      <c r="AA529" s="6" t="n">
        <f aca="false">3*AA523</f>
        <v>2100</v>
      </c>
      <c r="AB529" s="7" t="n">
        <f aca="false">3*AB523</f>
        <v>0</v>
      </c>
      <c r="AC529" s="8" t="n">
        <f aca="false">3*AC523</f>
        <v>1080</v>
      </c>
      <c r="AD529" s="0" t="s">
        <v>149</v>
      </c>
      <c r="AE529" s="9" t="n">
        <f aca="false">E529/(Z529*Y529)</f>
        <v>0.952380952380952</v>
      </c>
    </row>
    <row r="530" customFormat="false" ht="12.75" hidden="false" customHeight="false" outlineLevel="0" collapsed="false">
      <c r="A530" s="4" t="n">
        <v>529</v>
      </c>
      <c r="B530" s="0" t="s">
        <v>228</v>
      </c>
      <c r="C530" s="0" t="s">
        <v>147</v>
      </c>
      <c r="D530" s="0" t="s">
        <v>156</v>
      </c>
      <c r="E530" s="5" t="n">
        <f aca="false">2*E523</f>
        <v>240</v>
      </c>
      <c r="F530" s="5" t="n">
        <f aca="false">2*E523</f>
        <v>240</v>
      </c>
      <c r="G530" s="5" t="n">
        <f aca="false">2*E523</f>
        <v>240</v>
      </c>
      <c r="H530" s="5" t="n">
        <f aca="false">2*E523</f>
        <v>240</v>
      </c>
      <c r="I530" s="5" t="n">
        <f aca="false">2*E523</f>
        <v>240</v>
      </c>
      <c r="J530" s="5" t="n">
        <f aca="false">2*F523</f>
        <v>240</v>
      </c>
      <c r="K530" s="5" t="n">
        <f aca="false">2*G523</f>
        <v>240</v>
      </c>
      <c r="L530" s="5" t="n">
        <f aca="false">2*H523</f>
        <v>240</v>
      </c>
      <c r="M530" s="5" t="n">
        <f aca="false">2*I523</f>
        <v>240</v>
      </c>
      <c r="N530" s="5" t="n">
        <f aca="false">2*J523</f>
        <v>240</v>
      </c>
      <c r="O530" s="5" t="n">
        <f aca="false">2*K523</f>
        <v>240</v>
      </c>
      <c r="P530" s="5" t="n">
        <f aca="false">2*L523</f>
        <v>240</v>
      </c>
      <c r="Q530" s="5" t="n">
        <f aca="false">2*M523</f>
        <v>0</v>
      </c>
      <c r="R530" s="5" t="n">
        <f aca="false">2*N523</f>
        <v>0</v>
      </c>
      <c r="S530" s="5" t="n">
        <f aca="false">2*O523</f>
        <v>0</v>
      </c>
      <c r="T530" s="5" t="n">
        <f aca="false">2*P523</f>
        <v>0</v>
      </c>
      <c r="U530" s="5" t="n">
        <f aca="false">2*Q523</f>
        <v>0</v>
      </c>
      <c r="V530" s="5" t="n">
        <f aca="false">2*R523</f>
        <v>0</v>
      </c>
      <c r="W530" s="5" t="n">
        <f aca="false">2*S523</f>
        <v>0</v>
      </c>
      <c r="X530" s="5" t="n">
        <f aca="false">2*T523</f>
        <v>0</v>
      </c>
      <c r="Y530" s="5" t="n">
        <v>3</v>
      </c>
      <c r="Z530" s="5" t="n">
        <f aca="false">1.25*Z523</f>
        <v>87.5</v>
      </c>
      <c r="AA530" s="6" t="n">
        <f aca="false">1.25*AA523</f>
        <v>875</v>
      </c>
      <c r="AB530" s="7" t="n">
        <f aca="false">1.25*AB523</f>
        <v>0</v>
      </c>
      <c r="AC530" s="8" t="n">
        <f aca="false">1.25*AC523</f>
        <v>450</v>
      </c>
      <c r="AD530" s="0" t="s">
        <v>149</v>
      </c>
      <c r="AE530" s="9" t="n">
        <f aca="false">E530/(Z530*Y530)</f>
        <v>0.914285714285714</v>
      </c>
    </row>
    <row r="531" customFormat="false" ht="12.75" hidden="false" customHeight="false" outlineLevel="0" collapsed="false">
      <c r="A531" s="4" t="n">
        <v>530</v>
      </c>
      <c r="B531" s="0" t="s">
        <v>228</v>
      </c>
      <c r="C531" s="0" t="s">
        <v>147</v>
      </c>
      <c r="D531" s="0" t="s">
        <v>157</v>
      </c>
      <c r="E531" s="5" t="n">
        <f aca="false">3*E523</f>
        <v>360</v>
      </c>
      <c r="F531" s="5" t="n">
        <f aca="false">3*E523</f>
        <v>360</v>
      </c>
      <c r="G531" s="5" t="n">
        <f aca="false">3*E523</f>
        <v>360</v>
      </c>
      <c r="H531" s="5" t="n">
        <f aca="false">3*F523</f>
        <v>360</v>
      </c>
      <c r="I531" s="5" t="n">
        <f aca="false">3*G523</f>
        <v>360</v>
      </c>
      <c r="J531" s="5" t="n">
        <f aca="false">3*H523</f>
        <v>360</v>
      </c>
      <c r="K531" s="5" t="n">
        <f aca="false">3*I523</f>
        <v>360</v>
      </c>
      <c r="L531" s="5" t="n">
        <f aca="false">3*J523</f>
        <v>360</v>
      </c>
      <c r="M531" s="5" t="n">
        <f aca="false">3*K523</f>
        <v>360</v>
      </c>
      <c r="N531" s="5" t="n">
        <f aca="false">3*L523</f>
        <v>360</v>
      </c>
      <c r="O531" s="5" t="n">
        <f aca="false">3*M523</f>
        <v>0</v>
      </c>
      <c r="P531" s="5" t="n">
        <f aca="false">3*N523</f>
        <v>0</v>
      </c>
      <c r="Q531" s="5" t="n">
        <f aca="false">3*O523</f>
        <v>0</v>
      </c>
      <c r="R531" s="5" t="n">
        <f aca="false">3*P523</f>
        <v>0</v>
      </c>
      <c r="S531" s="5" t="n">
        <f aca="false">3*Q523</f>
        <v>0</v>
      </c>
      <c r="T531" s="5" t="n">
        <f aca="false">3*R523</f>
        <v>0</v>
      </c>
      <c r="U531" s="5" t="n">
        <f aca="false">3*S523</f>
        <v>0</v>
      </c>
      <c r="V531" s="5" t="n">
        <f aca="false">3*T523</f>
        <v>0</v>
      </c>
      <c r="W531" s="5" t="n">
        <f aca="false">3*U523</f>
        <v>0</v>
      </c>
      <c r="X531" s="5" t="n">
        <f aca="false">3*V523</f>
        <v>0</v>
      </c>
      <c r="Y531" s="5" t="n">
        <v>3</v>
      </c>
      <c r="Z531" s="5" t="n">
        <f aca="false">2*Z523</f>
        <v>140</v>
      </c>
      <c r="AA531" s="6" t="n">
        <f aca="false">2*AA523</f>
        <v>1400</v>
      </c>
      <c r="AB531" s="7" t="n">
        <f aca="false">2*AB523</f>
        <v>0</v>
      </c>
      <c r="AC531" s="8" t="n">
        <f aca="false">2*AC523</f>
        <v>720</v>
      </c>
      <c r="AD531" s="0" t="s">
        <v>149</v>
      </c>
      <c r="AE531" s="9" t="n">
        <f aca="false">E531/(Z531*Y531)</f>
        <v>0.857142857142857</v>
      </c>
    </row>
    <row r="532" customFormat="false" ht="12.75" hidden="false" customHeight="false" outlineLevel="0" collapsed="false">
      <c r="A532" s="4" t="n">
        <v>531</v>
      </c>
      <c r="B532" s="0" t="s">
        <v>228</v>
      </c>
      <c r="C532" s="0" t="s">
        <v>147</v>
      </c>
      <c r="D532" s="0" t="s">
        <v>158</v>
      </c>
      <c r="E532" s="5" t="n">
        <f aca="false">5*E523</f>
        <v>600</v>
      </c>
      <c r="F532" s="5" t="n">
        <f aca="false">5*E523</f>
        <v>600</v>
      </c>
      <c r="G532" s="5" t="n">
        <f aca="false">5*E523</f>
        <v>600</v>
      </c>
      <c r="H532" s="5" t="n">
        <f aca="false">5*E523</f>
        <v>600</v>
      </c>
      <c r="I532" s="5" t="n">
        <f aca="false">5*E523</f>
        <v>600</v>
      </c>
      <c r="J532" s="5" t="n">
        <f aca="false">5*F523</f>
        <v>600</v>
      </c>
      <c r="K532" s="5" t="n">
        <f aca="false">5*G523</f>
        <v>600</v>
      </c>
      <c r="L532" s="5" t="n">
        <f aca="false">5*H523</f>
        <v>600</v>
      </c>
      <c r="M532" s="5" t="n">
        <f aca="false">5*I523</f>
        <v>600</v>
      </c>
      <c r="N532" s="5" t="n">
        <f aca="false">5*J523</f>
        <v>600</v>
      </c>
      <c r="O532" s="5" t="n">
        <f aca="false">5*K523</f>
        <v>600</v>
      </c>
      <c r="P532" s="5" t="n">
        <f aca="false">5*L523</f>
        <v>600</v>
      </c>
      <c r="Q532" s="5" t="n">
        <f aca="false">5*M523</f>
        <v>0</v>
      </c>
      <c r="R532" s="5" t="n">
        <f aca="false">5*N523</f>
        <v>0</v>
      </c>
      <c r="S532" s="5" t="n">
        <f aca="false">5*O523</f>
        <v>0</v>
      </c>
      <c r="T532" s="5" t="n">
        <f aca="false">5*P523</f>
        <v>0</v>
      </c>
      <c r="U532" s="5" t="n">
        <f aca="false">5*Q523</f>
        <v>0</v>
      </c>
      <c r="V532" s="5" t="n">
        <f aca="false">5*R523</f>
        <v>0</v>
      </c>
      <c r="W532" s="5" t="n">
        <f aca="false">5*S523</f>
        <v>0</v>
      </c>
      <c r="X532" s="5" t="n">
        <f aca="false">5*T523</f>
        <v>0</v>
      </c>
      <c r="Y532" s="5" t="n">
        <v>3</v>
      </c>
      <c r="Z532" s="5" t="n">
        <f aca="false">3*Z523</f>
        <v>210</v>
      </c>
      <c r="AA532" s="6" t="n">
        <f aca="false">3*AA523</f>
        <v>2100</v>
      </c>
      <c r="AB532" s="7" t="n">
        <f aca="false">3*AB523</f>
        <v>0</v>
      </c>
      <c r="AC532" s="8" t="n">
        <f aca="false">3*AC523</f>
        <v>1080</v>
      </c>
      <c r="AD532" s="0" t="s">
        <v>149</v>
      </c>
      <c r="AE532" s="9" t="n">
        <f aca="false">E532/(Z532*Y532)</f>
        <v>0.952380952380952</v>
      </c>
    </row>
    <row r="533" customFormat="false" ht="12.75" hidden="false" customHeight="false" outlineLevel="0" collapsed="false">
      <c r="A533" s="4" t="n">
        <v>532</v>
      </c>
      <c r="B533" s="0" t="s">
        <v>228</v>
      </c>
      <c r="C533" s="0" t="s">
        <v>147</v>
      </c>
      <c r="D533" s="0" t="s">
        <v>159</v>
      </c>
      <c r="E533" s="5" t="n">
        <f aca="false">7*E523</f>
        <v>840</v>
      </c>
      <c r="F533" s="5" t="n">
        <f aca="false">7*E523</f>
        <v>840</v>
      </c>
      <c r="G533" s="5" t="n">
        <f aca="false">7*E523</f>
        <v>840</v>
      </c>
      <c r="H533" s="5" t="n">
        <f aca="false">7*E523</f>
        <v>840</v>
      </c>
      <c r="I533" s="5" t="n">
        <f aca="false">7*E523</f>
        <v>840</v>
      </c>
      <c r="J533" s="5" t="n">
        <f aca="false">7*E523</f>
        <v>840</v>
      </c>
      <c r="K533" s="5" t="n">
        <f aca="false">7*E523</f>
        <v>840</v>
      </c>
      <c r="L533" s="5" t="n">
        <f aca="false">7*F523</f>
        <v>840</v>
      </c>
      <c r="M533" s="5" t="n">
        <f aca="false">7*G523</f>
        <v>840</v>
      </c>
      <c r="N533" s="5" t="n">
        <f aca="false">7*H523</f>
        <v>840</v>
      </c>
      <c r="O533" s="5" t="n">
        <f aca="false">7*I523</f>
        <v>840</v>
      </c>
      <c r="P533" s="5" t="n">
        <f aca="false">7*J523</f>
        <v>840</v>
      </c>
      <c r="Q533" s="5" t="n">
        <f aca="false">7*K523</f>
        <v>840</v>
      </c>
      <c r="R533" s="5" t="n">
        <f aca="false">7*L523</f>
        <v>840</v>
      </c>
      <c r="S533" s="5" t="n">
        <f aca="false">7*M523</f>
        <v>0</v>
      </c>
      <c r="T533" s="5" t="n">
        <f aca="false">7*N523</f>
        <v>0</v>
      </c>
      <c r="U533" s="5" t="n">
        <f aca="false">7*O523</f>
        <v>0</v>
      </c>
      <c r="V533" s="5" t="n">
        <f aca="false">7*P523</f>
        <v>0</v>
      </c>
      <c r="W533" s="5" t="n">
        <f aca="false">7*Q523</f>
        <v>0</v>
      </c>
      <c r="X533" s="5" t="n">
        <f aca="false">7*R523</f>
        <v>0</v>
      </c>
      <c r="Y533" s="5" t="n">
        <v>3</v>
      </c>
      <c r="Z533" s="5" t="n">
        <f aca="false">4*Z523</f>
        <v>280</v>
      </c>
      <c r="AA533" s="6" t="n">
        <f aca="false">4*AA523</f>
        <v>2800</v>
      </c>
      <c r="AB533" s="7" t="n">
        <f aca="false">4*AB523</f>
        <v>0</v>
      </c>
      <c r="AC533" s="8" t="n">
        <f aca="false">4*AC523</f>
        <v>1440</v>
      </c>
      <c r="AD533" s="0" t="s">
        <v>149</v>
      </c>
      <c r="AE533" s="9" t="n">
        <f aca="false">E533/(Z533*Y533)</f>
        <v>1</v>
      </c>
    </row>
    <row r="534" customFormat="false" ht="12.75" hidden="false" customHeight="false" outlineLevel="0" collapsed="false">
      <c r="A534" s="4" t="n">
        <v>533</v>
      </c>
      <c r="B534" s="0" t="s">
        <v>229</v>
      </c>
      <c r="C534" s="0" t="s">
        <v>147</v>
      </c>
      <c r="D534" s="0" t="s">
        <v>148</v>
      </c>
      <c r="E534" s="5" t="n">
        <v>140</v>
      </c>
      <c r="F534" s="5" t="n">
        <v>140</v>
      </c>
      <c r="G534" s="5" t="n">
        <v>140</v>
      </c>
      <c r="H534" s="5" t="n">
        <v>140</v>
      </c>
      <c r="I534" s="5" t="n">
        <v>140</v>
      </c>
      <c r="J534" s="5" t="n">
        <v>140</v>
      </c>
      <c r="K534" s="5" t="n">
        <v>140</v>
      </c>
      <c r="L534" s="5" t="n">
        <v>140</v>
      </c>
      <c r="M534" s="5" t="n">
        <v>0</v>
      </c>
      <c r="N534" s="5" t="n">
        <v>0</v>
      </c>
      <c r="O534" s="5" t="n">
        <v>0</v>
      </c>
      <c r="P534" s="5" t="n">
        <v>0</v>
      </c>
      <c r="Q534" s="5" t="n">
        <v>0</v>
      </c>
      <c r="R534" s="5" t="n">
        <v>0</v>
      </c>
      <c r="S534" s="5" t="n">
        <v>0</v>
      </c>
      <c r="T534" s="5" t="n">
        <v>0</v>
      </c>
      <c r="U534" s="5" t="n">
        <v>0</v>
      </c>
      <c r="V534" s="5" t="n">
        <v>0</v>
      </c>
      <c r="W534" s="5" t="n">
        <v>0</v>
      </c>
      <c r="X534" s="5" t="n">
        <v>0</v>
      </c>
      <c r="Y534" s="5" t="n">
        <v>3</v>
      </c>
      <c r="Z534" s="5" t="n">
        <v>70</v>
      </c>
      <c r="AA534" s="6" t="n">
        <v>800</v>
      </c>
      <c r="AB534" s="7" t="n">
        <v>0</v>
      </c>
      <c r="AC534" s="8" t="n">
        <v>400</v>
      </c>
      <c r="AD534" s="0" t="s">
        <v>149</v>
      </c>
      <c r="AE534" s="9" t="n">
        <f aca="false">E534/(Z534*Y534)</f>
        <v>0.666666666666667</v>
      </c>
    </row>
    <row r="535" customFormat="false" ht="12.75" hidden="false" customHeight="false" outlineLevel="0" collapsed="false">
      <c r="A535" s="4" t="n">
        <v>534</v>
      </c>
      <c r="B535" s="0" t="s">
        <v>229</v>
      </c>
      <c r="C535" s="0" t="s">
        <v>147</v>
      </c>
      <c r="D535" s="0" t="s">
        <v>150</v>
      </c>
      <c r="E535" s="5" t="n">
        <f aca="false">2*E534</f>
        <v>280</v>
      </c>
      <c r="F535" s="5" t="n">
        <f aca="false">2*F534</f>
        <v>280</v>
      </c>
      <c r="G535" s="5" t="n">
        <f aca="false">2*G534</f>
        <v>280</v>
      </c>
      <c r="H535" s="5" t="n">
        <f aca="false">2*H534</f>
        <v>280</v>
      </c>
      <c r="I535" s="5" t="n">
        <f aca="false">2*I534</f>
        <v>280</v>
      </c>
      <c r="J535" s="5" t="n">
        <f aca="false">2*J534</f>
        <v>280</v>
      </c>
      <c r="K535" s="5" t="n">
        <f aca="false">2*K534</f>
        <v>280</v>
      </c>
      <c r="L535" s="5" t="n">
        <f aca="false">2*L534</f>
        <v>280</v>
      </c>
      <c r="M535" s="5" t="n">
        <f aca="false">2*M534</f>
        <v>0</v>
      </c>
      <c r="N535" s="5" t="n">
        <f aca="false">2*N534</f>
        <v>0</v>
      </c>
      <c r="O535" s="5" t="n">
        <f aca="false">2*O534</f>
        <v>0</v>
      </c>
      <c r="P535" s="5" t="n">
        <f aca="false">2*P534</f>
        <v>0</v>
      </c>
      <c r="Q535" s="5" t="n">
        <f aca="false">2*Q534</f>
        <v>0</v>
      </c>
      <c r="R535" s="5" t="n">
        <f aca="false">2*R534</f>
        <v>0</v>
      </c>
      <c r="S535" s="5" t="n">
        <f aca="false">2*S534</f>
        <v>0</v>
      </c>
      <c r="T535" s="5" t="n">
        <f aca="false">2*T534</f>
        <v>0</v>
      </c>
      <c r="U535" s="5" t="n">
        <f aca="false">2*U534</f>
        <v>0</v>
      </c>
      <c r="V535" s="5" t="n">
        <f aca="false">2*V534</f>
        <v>0</v>
      </c>
      <c r="W535" s="5" t="n">
        <f aca="false">2*W534</f>
        <v>0</v>
      </c>
      <c r="X535" s="5" t="n">
        <f aca="false">2*X534</f>
        <v>0</v>
      </c>
      <c r="Y535" s="5" t="n">
        <v>3</v>
      </c>
      <c r="Z535" s="5" t="n">
        <f aca="false">1.5*Z534</f>
        <v>105</v>
      </c>
      <c r="AA535" s="6" t="n">
        <f aca="false">1.5*AA534</f>
        <v>1200</v>
      </c>
      <c r="AB535" s="7" t="n">
        <f aca="false">1.5*AB534</f>
        <v>0</v>
      </c>
      <c r="AC535" s="8" t="n">
        <f aca="false">1.5*AC534</f>
        <v>600</v>
      </c>
      <c r="AD535" s="0" t="s">
        <v>149</v>
      </c>
      <c r="AE535" s="9" t="n">
        <f aca="false">E535/(Z535*Y535)</f>
        <v>0.888888888888889</v>
      </c>
    </row>
    <row r="536" customFormat="false" ht="12.75" hidden="false" customHeight="false" outlineLevel="0" collapsed="false">
      <c r="A536" s="4" t="n">
        <v>535</v>
      </c>
      <c r="B536" s="0" t="s">
        <v>229</v>
      </c>
      <c r="C536" s="0" t="s">
        <v>147</v>
      </c>
      <c r="D536" s="0" t="s">
        <v>151</v>
      </c>
      <c r="E536" s="5" t="n">
        <f aca="false">3*E534</f>
        <v>420</v>
      </c>
      <c r="F536" s="5" t="n">
        <f aca="false">3*F534</f>
        <v>420</v>
      </c>
      <c r="G536" s="5" t="n">
        <f aca="false">3*G534</f>
        <v>420</v>
      </c>
      <c r="H536" s="5" t="n">
        <f aca="false">3*H534</f>
        <v>420</v>
      </c>
      <c r="I536" s="5" t="n">
        <f aca="false">3*I534</f>
        <v>420</v>
      </c>
      <c r="J536" s="5" t="n">
        <f aca="false">3*J534</f>
        <v>420</v>
      </c>
      <c r="K536" s="5" t="n">
        <f aca="false">3*K534</f>
        <v>420</v>
      </c>
      <c r="L536" s="5" t="n">
        <f aca="false">3*L534</f>
        <v>420</v>
      </c>
      <c r="M536" s="5" t="n">
        <f aca="false">3*M534</f>
        <v>0</v>
      </c>
      <c r="N536" s="5" t="n">
        <f aca="false">3*N534</f>
        <v>0</v>
      </c>
      <c r="O536" s="5" t="n">
        <f aca="false">3*O534</f>
        <v>0</v>
      </c>
      <c r="P536" s="5" t="n">
        <f aca="false">3*P534</f>
        <v>0</v>
      </c>
      <c r="Q536" s="5" t="n">
        <f aca="false">3*Q534</f>
        <v>0</v>
      </c>
      <c r="R536" s="5" t="n">
        <f aca="false">3*R534</f>
        <v>0</v>
      </c>
      <c r="S536" s="5" t="n">
        <f aca="false">3*S534</f>
        <v>0</v>
      </c>
      <c r="T536" s="5" t="n">
        <f aca="false">3*T534</f>
        <v>0</v>
      </c>
      <c r="U536" s="5" t="n">
        <f aca="false">3*U534</f>
        <v>0</v>
      </c>
      <c r="V536" s="5" t="n">
        <f aca="false">3*V534</f>
        <v>0</v>
      </c>
      <c r="W536" s="5" t="n">
        <f aca="false">3*W534</f>
        <v>0</v>
      </c>
      <c r="X536" s="5" t="n">
        <f aca="false">3*X534</f>
        <v>0</v>
      </c>
      <c r="Y536" s="5" t="n">
        <v>3</v>
      </c>
      <c r="Z536" s="5" t="n">
        <f aca="false">2*Z534</f>
        <v>140</v>
      </c>
      <c r="AA536" s="6" t="n">
        <f aca="false">2*AA534</f>
        <v>1600</v>
      </c>
      <c r="AB536" s="7" t="n">
        <f aca="false">2*AB534</f>
        <v>0</v>
      </c>
      <c r="AC536" s="8" t="n">
        <f aca="false">2*AC534</f>
        <v>800</v>
      </c>
      <c r="AD536" s="0" t="s">
        <v>149</v>
      </c>
      <c r="AE536" s="9" t="n">
        <f aca="false">E536/(Z536*Y536)</f>
        <v>1</v>
      </c>
    </row>
    <row r="537" customFormat="false" ht="12.75" hidden="false" customHeight="false" outlineLevel="0" collapsed="false">
      <c r="A537" s="4" t="n">
        <v>536</v>
      </c>
      <c r="B537" s="0" t="s">
        <v>229</v>
      </c>
      <c r="C537" s="0" t="s">
        <v>147</v>
      </c>
      <c r="D537" s="0" t="s">
        <v>152</v>
      </c>
      <c r="E537" s="5" t="n">
        <f aca="false">5*E534</f>
        <v>700</v>
      </c>
      <c r="F537" s="5" t="n">
        <f aca="false">5*F534</f>
        <v>700</v>
      </c>
      <c r="G537" s="5" t="n">
        <f aca="false">5*G534</f>
        <v>700</v>
      </c>
      <c r="H537" s="5" t="n">
        <f aca="false">5*H534</f>
        <v>700</v>
      </c>
      <c r="I537" s="5" t="n">
        <f aca="false">5*I534</f>
        <v>700</v>
      </c>
      <c r="J537" s="5" t="n">
        <f aca="false">5*J534</f>
        <v>700</v>
      </c>
      <c r="K537" s="5" t="n">
        <f aca="false">5*K534</f>
        <v>700</v>
      </c>
      <c r="L537" s="5" t="n">
        <f aca="false">5*L534</f>
        <v>700</v>
      </c>
      <c r="M537" s="5" t="n">
        <f aca="false">5*M534</f>
        <v>0</v>
      </c>
      <c r="N537" s="5" t="n">
        <f aca="false">5*N534</f>
        <v>0</v>
      </c>
      <c r="O537" s="5" t="n">
        <f aca="false">5*O534</f>
        <v>0</v>
      </c>
      <c r="P537" s="5" t="n">
        <f aca="false">5*P534</f>
        <v>0</v>
      </c>
      <c r="Q537" s="5" t="n">
        <f aca="false">5*Q534</f>
        <v>0</v>
      </c>
      <c r="R537" s="5" t="n">
        <f aca="false">5*R534</f>
        <v>0</v>
      </c>
      <c r="S537" s="5" t="n">
        <f aca="false">5*S534</f>
        <v>0</v>
      </c>
      <c r="T537" s="5" t="n">
        <f aca="false">5*T534</f>
        <v>0</v>
      </c>
      <c r="U537" s="5" t="n">
        <f aca="false">5*U534</f>
        <v>0</v>
      </c>
      <c r="V537" s="5" t="n">
        <f aca="false">5*V534</f>
        <v>0</v>
      </c>
      <c r="W537" s="5" t="n">
        <f aca="false">5*W534</f>
        <v>0</v>
      </c>
      <c r="X537" s="5" t="n">
        <f aca="false">5*X534</f>
        <v>0</v>
      </c>
      <c r="Y537" s="5" t="n">
        <v>3</v>
      </c>
      <c r="Z537" s="5" t="n">
        <f aca="false">3*Z534</f>
        <v>210</v>
      </c>
      <c r="AA537" s="6" t="n">
        <f aca="false">3*AA534</f>
        <v>2400</v>
      </c>
      <c r="AB537" s="7" t="n">
        <f aca="false">3*AB534</f>
        <v>0</v>
      </c>
      <c r="AC537" s="8" t="n">
        <f aca="false">3*AC534</f>
        <v>1200</v>
      </c>
      <c r="AD537" s="0" t="s">
        <v>149</v>
      </c>
      <c r="AE537" s="9" t="n">
        <f aca="false">E537/(Z537*Y537)</f>
        <v>1.11111111111111</v>
      </c>
    </row>
    <row r="538" customFormat="false" ht="12.75" hidden="false" customHeight="false" outlineLevel="0" collapsed="false">
      <c r="A538" s="4" t="n">
        <v>537</v>
      </c>
      <c r="B538" s="0" t="s">
        <v>229</v>
      </c>
      <c r="C538" s="0" t="s">
        <v>147</v>
      </c>
      <c r="D538" s="0" t="s">
        <v>153</v>
      </c>
      <c r="E538" s="5" t="n">
        <f aca="false">2*E534</f>
        <v>280</v>
      </c>
      <c r="F538" s="5" t="n">
        <f aca="false">2*E534</f>
        <v>280</v>
      </c>
      <c r="G538" s="5" t="n">
        <f aca="false">2*E534</f>
        <v>280</v>
      </c>
      <c r="H538" s="5" t="n">
        <f aca="false">2*F534</f>
        <v>280</v>
      </c>
      <c r="I538" s="5" t="n">
        <f aca="false">2*G534</f>
        <v>280</v>
      </c>
      <c r="J538" s="5" t="n">
        <f aca="false">2*H534</f>
        <v>280</v>
      </c>
      <c r="K538" s="5" t="n">
        <f aca="false">2*I534</f>
        <v>280</v>
      </c>
      <c r="L538" s="5" t="n">
        <f aca="false">2*J534</f>
        <v>280</v>
      </c>
      <c r="M538" s="5" t="n">
        <f aca="false">2*K534</f>
        <v>280</v>
      </c>
      <c r="N538" s="5" t="n">
        <f aca="false">2*L534</f>
        <v>280</v>
      </c>
      <c r="O538" s="5" t="n">
        <f aca="false">2*M534</f>
        <v>0</v>
      </c>
      <c r="P538" s="5" t="n">
        <f aca="false">2*N534</f>
        <v>0</v>
      </c>
      <c r="Q538" s="5" t="n">
        <f aca="false">2*O534</f>
        <v>0</v>
      </c>
      <c r="R538" s="5" t="n">
        <f aca="false">2*P534</f>
        <v>0</v>
      </c>
      <c r="S538" s="5" t="n">
        <f aca="false">2*Q534</f>
        <v>0</v>
      </c>
      <c r="T538" s="5" t="n">
        <f aca="false">2*R534</f>
        <v>0</v>
      </c>
      <c r="U538" s="5" t="n">
        <f aca="false">2*S534</f>
        <v>0</v>
      </c>
      <c r="V538" s="5" t="n">
        <f aca="false">2*T534</f>
        <v>0</v>
      </c>
      <c r="W538" s="5" t="n">
        <f aca="false">2*U534</f>
        <v>0</v>
      </c>
      <c r="X538" s="5" t="n">
        <f aca="false">2*V534</f>
        <v>0</v>
      </c>
      <c r="Y538" s="5" t="n">
        <v>3</v>
      </c>
      <c r="Z538" s="5" t="n">
        <f aca="false">1.5*Z534</f>
        <v>105</v>
      </c>
      <c r="AA538" s="6" t="n">
        <f aca="false">1.5*AA534</f>
        <v>1200</v>
      </c>
      <c r="AB538" s="7" t="n">
        <f aca="false">1.5*AB534</f>
        <v>0</v>
      </c>
      <c r="AC538" s="8" t="n">
        <f aca="false">1.5*AC534</f>
        <v>600</v>
      </c>
      <c r="AD538" s="0" t="s">
        <v>149</v>
      </c>
      <c r="AE538" s="9" t="n">
        <f aca="false">E538/(Z538*Y538)</f>
        <v>0.888888888888889</v>
      </c>
    </row>
    <row r="539" customFormat="false" ht="12.75" hidden="false" customHeight="false" outlineLevel="0" collapsed="false">
      <c r="A539" s="4" t="n">
        <v>538</v>
      </c>
      <c r="B539" s="0" t="s">
        <v>229</v>
      </c>
      <c r="C539" s="0" t="s">
        <v>147</v>
      </c>
      <c r="D539" s="0" t="s">
        <v>154</v>
      </c>
      <c r="E539" s="5" t="n">
        <f aca="false">3*E534</f>
        <v>420</v>
      </c>
      <c r="F539" s="5" t="n">
        <f aca="false">3*E534</f>
        <v>420</v>
      </c>
      <c r="G539" s="5" t="n">
        <f aca="false">3*E534</f>
        <v>420</v>
      </c>
      <c r="H539" s="5" t="n">
        <f aca="false">3*E534</f>
        <v>420</v>
      </c>
      <c r="I539" s="5" t="n">
        <f aca="false">3*E534</f>
        <v>420</v>
      </c>
      <c r="J539" s="5" t="n">
        <f aca="false">3*F534</f>
        <v>420</v>
      </c>
      <c r="K539" s="5" t="n">
        <f aca="false">3*G534</f>
        <v>420</v>
      </c>
      <c r="L539" s="5" t="n">
        <f aca="false">3*H534</f>
        <v>420</v>
      </c>
      <c r="M539" s="5" t="n">
        <f aca="false">3*I534</f>
        <v>420</v>
      </c>
      <c r="N539" s="5" t="n">
        <f aca="false">3*J534</f>
        <v>420</v>
      </c>
      <c r="O539" s="5" t="n">
        <f aca="false">3*K534</f>
        <v>420</v>
      </c>
      <c r="P539" s="5" t="n">
        <f aca="false">3*L534</f>
        <v>420</v>
      </c>
      <c r="Q539" s="5" t="n">
        <f aca="false">3*M534</f>
        <v>0</v>
      </c>
      <c r="R539" s="5" t="n">
        <f aca="false">3*N534</f>
        <v>0</v>
      </c>
      <c r="S539" s="5" t="n">
        <f aca="false">3*O534</f>
        <v>0</v>
      </c>
      <c r="T539" s="5" t="n">
        <f aca="false">3*P534</f>
        <v>0</v>
      </c>
      <c r="U539" s="5" t="n">
        <f aca="false">3*Q534</f>
        <v>0</v>
      </c>
      <c r="V539" s="5" t="n">
        <f aca="false">3*R534</f>
        <v>0</v>
      </c>
      <c r="W539" s="5" t="n">
        <f aca="false">3*S534</f>
        <v>0</v>
      </c>
      <c r="X539" s="5" t="n">
        <f aca="false">3*T534</f>
        <v>0</v>
      </c>
      <c r="Y539" s="5" t="n">
        <v>3</v>
      </c>
      <c r="Z539" s="5" t="n">
        <f aca="false">2*Z534</f>
        <v>140</v>
      </c>
      <c r="AA539" s="6" t="n">
        <f aca="false">2*AA534</f>
        <v>1600</v>
      </c>
      <c r="AB539" s="7" t="n">
        <f aca="false">2*AB534</f>
        <v>0</v>
      </c>
      <c r="AC539" s="8" t="n">
        <f aca="false">2*AC534</f>
        <v>800</v>
      </c>
      <c r="AD539" s="0" t="s">
        <v>149</v>
      </c>
      <c r="AE539" s="9" t="n">
        <f aca="false">E539/(Z539*Y539)</f>
        <v>1</v>
      </c>
    </row>
    <row r="540" customFormat="false" ht="12.75" hidden="false" customHeight="false" outlineLevel="0" collapsed="false">
      <c r="A540" s="4" t="n">
        <v>539</v>
      </c>
      <c r="B540" s="0" t="s">
        <v>229</v>
      </c>
      <c r="C540" s="0" t="s">
        <v>147</v>
      </c>
      <c r="D540" s="0" t="s">
        <v>155</v>
      </c>
      <c r="E540" s="5" t="n">
        <f aca="false">5*E534</f>
        <v>700</v>
      </c>
      <c r="F540" s="5" t="n">
        <f aca="false">5*E534</f>
        <v>700</v>
      </c>
      <c r="G540" s="5" t="n">
        <f aca="false">5*E534</f>
        <v>700</v>
      </c>
      <c r="H540" s="5" t="n">
        <f aca="false">5*E534</f>
        <v>700</v>
      </c>
      <c r="I540" s="5" t="n">
        <f aca="false">5*E534</f>
        <v>700</v>
      </c>
      <c r="J540" s="5" t="n">
        <f aca="false">5*E534</f>
        <v>700</v>
      </c>
      <c r="K540" s="5" t="n">
        <f aca="false">5*E534</f>
        <v>700</v>
      </c>
      <c r="L540" s="5" t="n">
        <f aca="false">5*F534</f>
        <v>700</v>
      </c>
      <c r="M540" s="5" t="n">
        <f aca="false">5*G534</f>
        <v>700</v>
      </c>
      <c r="N540" s="5" t="n">
        <f aca="false">5*H534</f>
        <v>700</v>
      </c>
      <c r="O540" s="5" t="n">
        <f aca="false">5*I534</f>
        <v>700</v>
      </c>
      <c r="P540" s="5" t="n">
        <f aca="false">5*J534</f>
        <v>700</v>
      </c>
      <c r="Q540" s="5" t="n">
        <f aca="false">5*K534</f>
        <v>700</v>
      </c>
      <c r="R540" s="5" t="n">
        <f aca="false">5*L534</f>
        <v>700</v>
      </c>
      <c r="S540" s="5" t="n">
        <f aca="false">5*M534</f>
        <v>0</v>
      </c>
      <c r="T540" s="5" t="n">
        <f aca="false">5*N534</f>
        <v>0</v>
      </c>
      <c r="U540" s="5" t="n">
        <f aca="false">5*O534</f>
        <v>0</v>
      </c>
      <c r="V540" s="5" t="n">
        <f aca="false">5*P534</f>
        <v>0</v>
      </c>
      <c r="W540" s="5" t="n">
        <f aca="false">5*Q534</f>
        <v>0</v>
      </c>
      <c r="X540" s="5" t="n">
        <f aca="false">5*R534</f>
        <v>0</v>
      </c>
      <c r="Y540" s="5" t="n">
        <v>3</v>
      </c>
      <c r="Z540" s="5" t="n">
        <f aca="false">3*Z534</f>
        <v>210</v>
      </c>
      <c r="AA540" s="6" t="n">
        <f aca="false">3*AA534</f>
        <v>2400</v>
      </c>
      <c r="AB540" s="7" t="n">
        <f aca="false">3*AB534</f>
        <v>0</v>
      </c>
      <c r="AC540" s="8" t="n">
        <f aca="false">3*AC534</f>
        <v>1200</v>
      </c>
      <c r="AD540" s="0" t="s">
        <v>149</v>
      </c>
      <c r="AE540" s="9" t="n">
        <f aca="false">E540/(Z540*Y540)</f>
        <v>1.11111111111111</v>
      </c>
    </row>
    <row r="541" customFormat="false" ht="12.75" hidden="false" customHeight="false" outlineLevel="0" collapsed="false">
      <c r="A541" s="4" t="n">
        <v>540</v>
      </c>
      <c r="B541" s="0" t="s">
        <v>229</v>
      </c>
      <c r="C541" s="0" t="s">
        <v>147</v>
      </c>
      <c r="D541" s="0" t="s">
        <v>156</v>
      </c>
      <c r="E541" s="5" t="n">
        <f aca="false">2*E534</f>
        <v>280</v>
      </c>
      <c r="F541" s="5" t="n">
        <f aca="false">2*E534</f>
        <v>280</v>
      </c>
      <c r="G541" s="5" t="n">
        <f aca="false">2*E534</f>
        <v>280</v>
      </c>
      <c r="H541" s="5" t="n">
        <f aca="false">2*E534</f>
        <v>280</v>
      </c>
      <c r="I541" s="5" t="n">
        <f aca="false">2*E534</f>
        <v>280</v>
      </c>
      <c r="J541" s="5" t="n">
        <f aca="false">2*F534</f>
        <v>280</v>
      </c>
      <c r="K541" s="5" t="n">
        <f aca="false">2*G534</f>
        <v>280</v>
      </c>
      <c r="L541" s="5" t="n">
        <f aca="false">2*H534</f>
        <v>280</v>
      </c>
      <c r="M541" s="5" t="n">
        <f aca="false">2*I534</f>
        <v>280</v>
      </c>
      <c r="N541" s="5" t="n">
        <f aca="false">2*J534</f>
        <v>280</v>
      </c>
      <c r="O541" s="5" t="n">
        <f aca="false">2*K534</f>
        <v>280</v>
      </c>
      <c r="P541" s="5" t="n">
        <f aca="false">2*L534</f>
        <v>280</v>
      </c>
      <c r="Q541" s="5" t="n">
        <f aca="false">2*M534</f>
        <v>0</v>
      </c>
      <c r="R541" s="5" t="n">
        <f aca="false">2*N534</f>
        <v>0</v>
      </c>
      <c r="S541" s="5" t="n">
        <f aca="false">2*O534</f>
        <v>0</v>
      </c>
      <c r="T541" s="5" t="n">
        <f aca="false">2*P534</f>
        <v>0</v>
      </c>
      <c r="U541" s="5" t="n">
        <f aca="false">2*Q534</f>
        <v>0</v>
      </c>
      <c r="V541" s="5" t="n">
        <f aca="false">2*R534</f>
        <v>0</v>
      </c>
      <c r="W541" s="5" t="n">
        <f aca="false">2*S534</f>
        <v>0</v>
      </c>
      <c r="X541" s="5" t="n">
        <f aca="false">2*T534</f>
        <v>0</v>
      </c>
      <c r="Y541" s="5" t="n">
        <v>3</v>
      </c>
      <c r="Z541" s="5" t="n">
        <f aca="false">1.25*Z534</f>
        <v>87.5</v>
      </c>
      <c r="AA541" s="6" t="n">
        <f aca="false">1.25*AA534</f>
        <v>1000</v>
      </c>
      <c r="AB541" s="7" t="n">
        <f aca="false">1.25*AB534</f>
        <v>0</v>
      </c>
      <c r="AC541" s="8" t="n">
        <f aca="false">1.25*AC534</f>
        <v>500</v>
      </c>
      <c r="AD541" s="0" t="s">
        <v>149</v>
      </c>
      <c r="AE541" s="9" t="n">
        <f aca="false">E541/(Z541*Y541)</f>
        <v>1.06666666666667</v>
      </c>
    </row>
    <row r="542" customFormat="false" ht="12.75" hidden="false" customHeight="false" outlineLevel="0" collapsed="false">
      <c r="A542" s="4" t="n">
        <v>541</v>
      </c>
      <c r="B542" s="0" t="s">
        <v>229</v>
      </c>
      <c r="C542" s="0" t="s">
        <v>147</v>
      </c>
      <c r="D542" s="0" t="s">
        <v>157</v>
      </c>
      <c r="E542" s="5" t="n">
        <f aca="false">3*E534</f>
        <v>420</v>
      </c>
      <c r="F542" s="5" t="n">
        <f aca="false">3*E534</f>
        <v>420</v>
      </c>
      <c r="G542" s="5" t="n">
        <f aca="false">3*E534</f>
        <v>420</v>
      </c>
      <c r="H542" s="5" t="n">
        <f aca="false">3*F534</f>
        <v>420</v>
      </c>
      <c r="I542" s="5" t="n">
        <f aca="false">3*G534</f>
        <v>420</v>
      </c>
      <c r="J542" s="5" t="n">
        <f aca="false">3*H534</f>
        <v>420</v>
      </c>
      <c r="K542" s="5" t="n">
        <f aca="false">3*I534</f>
        <v>420</v>
      </c>
      <c r="L542" s="5" t="n">
        <f aca="false">3*J534</f>
        <v>420</v>
      </c>
      <c r="M542" s="5" t="n">
        <f aca="false">3*K534</f>
        <v>420</v>
      </c>
      <c r="N542" s="5" t="n">
        <f aca="false">3*L534</f>
        <v>420</v>
      </c>
      <c r="O542" s="5" t="n">
        <f aca="false">3*M534</f>
        <v>0</v>
      </c>
      <c r="P542" s="5" t="n">
        <f aca="false">3*N534</f>
        <v>0</v>
      </c>
      <c r="Q542" s="5" t="n">
        <f aca="false">3*O534</f>
        <v>0</v>
      </c>
      <c r="R542" s="5" t="n">
        <f aca="false">3*P534</f>
        <v>0</v>
      </c>
      <c r="S542" s="5" t="n">
        <f aca="false">3*Q534</f>
        <v>0</v>
      </c>
      <c r="T542" s="5" t="n">
        <f aca="false">3*R534</f>
        <v>0</v>
      </c>
      <c r="U542" s="5" t="n">
        <f aca="false">3*S534</f>
        <v>0</v>
      </c>
      <c r="V542" s="5" t="n">
        <f aca="false">3*T534</f>
        <v>0</v>
      </c>
      <c r="W542" s="5" t="n">
        <f aca="false">3*U534</f>
        <v>0</v>
      </c>
      <c r="X542" s="5" t="n">
        <f aca="false">3*V534</f>
        <v>0</v>
      </c>
      <c r="Y542" s="5" t="n">
        <v>3</v>
      </c>
      <c r="Z542" s="5" t="n">
        <f aca="false">2*Z534</f>
        <v>140</v>
      </c>
      <c r="AA542" s="6" t="n">
        <f aca="false">2*AA534</f>
        <v>1600</v>
      </c>
      <c r="AB542" s="7" t="n">
        <f aca="false">2*AB534</f>
        <v>0</v>
      </c>
      <c r="AC542" s="8" t="n">
        <f aca="false">2*AC534</f>
        <v>800</v>
      </c>
      <c r="AD542" s="0" t="s">
        <v>149</v>
      </c>
      <c r="AE542" s="9" t="n">
        <f aca="false">E542/(Z542*Y542)</f>
        <v>1</v>
      </c>
    </row>
    <row r="543" customFormat="false" ht="12.75" hidden="false" customHeight="false" outlineLevel="0" collapsed="false">
      <c r="A543" s="4" t="n">
        <v>542</v>
      </c>
      <c r="B543" s="0" t="s">
        <v>229</v>
      </c>
      <c r="C543" s="0" t="s">
        <v>147</v>
      </c>
      <c r="D543" s="0" t="s">
        <v>158</v>
      </c>
      <c r="E543" s="5" t="n">
        <f aca="false">5*E534</f>
        <v>700</v>
      </c>
      <c r="F543" s="5" t="n">
        <f aca="false">5*E534</f>
        <v>700</v>
      </c>
      <c r="G543" s="5" t="n">
        <f aca="false">5*E534</f>
        <v>700</v>
      </c>
      <c r="H543" s="5" t="n">
        <f aca="false">5*E534</f>
        <v>700</v>
      </c>
      <c r="I543" s="5" t="n">
        <f aca="false">5*E534</f>
        <v>700</v>
      </c>
      <c r="J543" s="5" t="n">
        <f aca="false">5*F534</f>
        <v>700</v>
      </c>
      <c r="K543" s="5" t="n">
        <f aca="false">5*G534</f>
        <v>700</v>
      </c>
      <c r="L543" s="5" t="n">
        <f aca="false">5*H534</f>
        <v>700</v>
      </c>
      <c r="M543" s="5" t="n">
        <f aca="false">5*I534</f>
        <v>700</v>
      </c>
      <c r="N543" s="5" t="n">
        <f aca="false">5*J534</f>
        <v>700</v>
      </c>
      <c r="O543" s="5" t="n">
        <f aca="false">5*K534</f>
        <v>700</v>
      </c>
      <c r="P543" s="5" t="n">
        <f aca="false">5*L534</f>
        <v>700</v>
      </c>
      <c r="Q543" s="5" t="n">
        <f aca="false">5*M534</f>
        <v>0</v>
      </c>
      <c r="R543" s="5" t="n">
        <f aca="false">5*N534</f>
        <v>0</v>
      </c>
      <c r="S543" s="5" t="n">
        <f aca="false">5*O534</f>
        <v>0</v>
      </c>
      <c r="T543" s="5" t="n">
        <f aca="false">5*P534</f>
        <v>0</v>
      </c>
      <c r="U543" s="5" t="n">
        <f aca="false">5*Q534</f>
        <v>0</v>
      </c>
      <c r="V543" s="5" t="n">
        <f aca="false">5*R534</f>
        <v>0</v>
      </c>
      <c r="W543" s="5" t="n">
        <f aca="false">5*S534</f>
        <v>0</v>
      </c>
      <c r="X543" s="5" t="n">
        <f aca="false">5*T534</f>
        <v>0</v>
      </c>
      <c r="Y543" s="5" t="n">
        <v>3</v>
      </c>
      <c r="Z543" s="5" t="n">
        <f aca="false">3*Z534</f>
        <v>210</v>
      </c>
      <c r="AA543" s="6" t="n">
        <f aca="false">3*AA534</f>
        <v>2400</v>
      </c>
      <c r="AB543" s="7" t="n">
        <f aca="false">3*AB534</f>
        <v>0</v>
      </c>
      <c r="AC543" s="8" t="n">
        <f aca="false">3*AC534</f>
        <v>1200</v>
      </c>
      <c r="AD543" s="0" t="s">
        <v>149</v>
      </c>
      <c r="AE543" s="9" t="n">
        <f aca="false">E543/(Z543*Y543)</f>
        <v>1.11111111111111</v>
      </c>
    </row>
    <row r="544" customFormat="false" ht="12.75" hidden="false" customHeight="false" outlineLevel="0" collapsed="false">
      <c r="A544" s="4" t="n">
        <v>543</v>
      </c>
      <c r="B544" s="0" t="s">
        <v>229</v>
      </c>
      <c r="C544" s="0" t="s">
        <v>147</v>
      </c>
      <c r="D544" s="0" t="s">
        <v>159</v>
      </c>
      <c r="E544" s="5" t="n">
        <f aca="false">7*E534</f>
        <v>980</v>
      </c>
      <c r="F544" s="5" t="n">
        <f aca="false">7*E534</f>
        <v>980</v>
      </c>
      <c r="G544" s="5" t="n">
        <f aca="false">7*E534</f>
        <v>980</v>
      </c>
      <c r="H544" s="5" t="n">
        <f aca="false">7*E534</f>
        <v>980</v>
      </c>
      <c r="I544" s="5" t="n">
        <f aca="false">7*E534</f>
        <v>980</v>
      </c>
      <c r="J544" s="5" t="n">
        <f aca="false">7*E534</f>
        <v>980</v>
      </c>
      <c r="K544" s="5" t="n">
        <f aca="false">7*E534</f>
        <v>980</v>
      </c>
      <c r="L544" s="5" t="n">
        <f aca="false">7*F534</f>
        <v>980</v>
      </c>
      <c r="M544" s="5" t="n">
        <f aca="false">7*G534</f>
        <v>980</v>
      </c>
      <c r="N544" s="5" t="n">
        <f aca="false">7*H534</f>
        <v>980</v>
      </c>
      <c r="O544" s="5" t="n">
        <f aca="false">7*I534</f>
        <v>980</v>
      </c>
      <c r="P544" s="5" t="n">
        <f aca="false">7*J534</f>
        <v>980</v>
      </c>
      <c r="Q544" s="5" t="n">
        <f aca="false">7*K534</f>
        <v>980</v>
      </c>
      <c r="R544" s="5" t="n">
        <f aca="false">7*L534</f>
        <v>980</v>
      </c>
      <c r="S544" s="5" t="n">
        <f aca="false">7*M534</f>
        <v>0</v>
      </c>
      <c r="T544" s="5" t="n">
        <f aca="false">7*N534</f>
        <v>0</v>
      </c>
      <c r="U544" s="5" t="n">
        <f aca="false">7*O534</f>
        <v>0</v>
      </c>
      <c r="V544" s="5" t="n">
        <f aca="false">7*P534</f>
        <v>0</v>
      </c>
      <c r="W544" s="5" t="n">
        <f aca="false">7*Q534</f>
        <v>0</v>
      </c>
      <c r="X544" s="5" t="n">
        <f aca="false">7*R534</f>
        <v>0</v>
      </c>
      <c r="Y544" s="5" t="n">
        <v>3</v>
      </c>
      <c r="Z544" s="5" t="n">
        <f aca="false">4*Z534</f>
        <v>280</v>
      </c>
      <c r="AA544" s="6" t="n">
        <f aca="false">4*AA534</f>
        <v>3200</v>
      </c>
      <c r="AB544" s="7" t="n">
        <f aca="false">4*AB534</f>
        <v>0</v>
      </c>
      <c r="AC544" s="8" t="n">
        <f aca="false">4*AC534</f>
        <v>1600</v>
      </c>
      <c r="AD544" s="0" t="s">
        <v>149</v>
      </c>
      <c r="AE544" s="9" t="n">
        <f aca="false">E544/(Z544*Y544)</f>
        <v>1.16666666666667</v>
      </c>
    </row>
    <row r="545" customFormat="false" ht="12.75" hidden="false" customHeight="false" outlineLevel="0" collapsed="false">
      <c r="A545" s="4" t="n">
        <v>544</v>
      </c>
      <c r="B545" s="0" t="s">
        <v>230</v>
      </c>
      <c r="C545" s="0" t="s">
        <v>147</v>
      </c>
      <c r="D545" s="0" t="s">
        <v>148</v>
      </c>
      <c r="E545" s="5" t="n">
        <v>20</v>
      </c>
      <c r="F545" s="5" t="n">
        <v>0</v>
      </c>
      <c r="G545" s="5" t="n">
        <v>0</v>
      </c>
      <c r="H545" s="5" t="n">
        <v>0</v>
      </c>
      <c r="I545" s="5" t="n">
        <v>0</v>
      </c>
      <c r="J545" s="5" t="n">
        <v>0</v>
      </c>
      <c r="K545" s="5" t="n">
        <v>0</v>
      </c>
      <c r="L545" s="5" t="n">
        <v>0</v>
      </c>
      <c r="M545" s="5" t="n">
        <v>0</v>
      </c>
      <c r="N545" s="5" t="n">
        <v>0</v>
      </c>
      <c r="O545" s="5" t="n">
        <v>0</v>
      </c>
      <c r="P545" s="5" t="n">
        <v>0</v>
      </c>
      <c r="Q545" s="5" t="n">
        <v>0</v>
      </c>
      <c r="R545" s="5" t="n">
        <v>0</v>
      </c>
      <c r="S545" s="5" t="n">
        <v>0</v>
      </c>
      <c r="T545" s="5" t="n">
        <v>0</v>
      </c>
      <c r="U545" s="5" t="n">
        <v>0</v>
      </c>
      <c r="V545" s="5" t="n">
        <v>0</v>
      </c>
      <c r="W545" s="5" t="n">
        <v>0</v>
      </c>
      <c r="X545" s="5" t="n">
        <v>0</v>
      </c>
      <c r="Y545" s="5" t="n">
        <v>4</v>
      </c>
      <c r="Z545" s="5" t="n">
        <v>40</v>
      </c>
      <c r="AA545" s="6" t="n">
        <v>400</v>
      </c>
      <c r="AB545" s="7" t="n">
        <v>0</v>
      </c>
      <c r="AC545" s="8" t="n">
        <v>100</v>
      </c>
      <c r="AD545" s="0" t="s">
        <v>231</v>
      </c>
      <c r="AE545" s="9" t="n">
        <f aca="false">E545/(Z545*Y545)</f>
        <v>0.125</v>
      </c>
    </row>
    <row r="546" customFormat="false" ht="12.75" hidden="false" customHeight="false" outlineLevel="0" collapsed="false">
      <c r="A546" s="4" t="n">
        <v>545</v>
      </c>
      <c r="B546" s="0" t="s">
        <v>230</v>
      </c>
      <c r="C546" s="0" t="s">
        <v>147</v>
      </c>
      <c r="D546" s="0" t="s">
        <v>150</v>
      </c>
      <c r="E546" s="5" t="n">
        <f aca="false">2*E545</f>
        <v>40</v>
      </c>
      <c r="F546" s="5" t="n">
        <f aca="false">2*F545</f>
        <v>0</v>
      </c>
      <c r="G546" s="5" t="n">
        <f aca="false">2*G545</f>
        <v>0</v>
      </c>
      <c r="H546" s="5" t="n">
        <f aca="false">2*H545</f>
        <v>0</v>
      </c>
      <c r="I546" s="5" t="n">
        <f aca="false">2*I545</f>
        <v>0</v>
      </c>
      <c r="J546" s="5" t="n">
        <f aca="false">2*J545</f>
        <v>0</v>
      </c>
      <c r="K546" s="5" t="n">
        <f aca="false">2*K545</f>
        <v>0</v>
      </c>
      <c r="L546" s="5" t="n">
        <f aca="false">2*L545</f>
        <v>0</v>
      </c>
      <c r="M546" s="5" t="n">
        <f aca="false">2*M545</f>
        <v>0</v>
      </c>
      <c r="N546" s="5" t="n">
        <f aca="false">2*N545</f>
        <v>0</v>
      </c>
      <c r="O546" s="5" t="n">
        <f aca="false">2*O545</f>
        <v>0</v>
      </c>
      <c r="P546" s="5" t="n">
        <f aca="false">2*P545</f>
        <v>0</v>
      </c>
      <c r="Q546" s="5" t="n">
        <f aca="false">2*Q545</f>
        <v>0</v>
      </c>
      <c r="R546" s="5" t="n">
        <f aca="false">2*R545</f>
        <v>0</v>
      </c>
      <c r="S546" s="5" t="n">
        <f aca="false">2*S545</f>
        <v>0</v>
      </c>
      <c r="T546" s="5" t="n">
        <f aca="false">2*T545</f>
        <v>0</v>
      </c>
      <c r="U546" s="5" t="n">
        <f aca="false">2*U545</f>
        <v>0</v>
      </c>
      <c r="V546" s="5" t="n">
        <f aca="false">2*V545</f>
        <v>0</v>
      </c>
      <c r="W546" s="5" t="n">
        <f aca="false">2*W545</f>
        <v>0</v>
      </c>
      <c r="X546" s="5" t="n">
        <f aca="false">2*X545</f>
        <v>0</v>
      </c>
      <c r="Y546" s="5" t="n">
        <v>4</v>
      </c>
      <c r="Z546" s="5" t="n">
        <f aca="false">1.5*Z545</f>
        <v>60</v>
      </c>
      <c r="AA546" s="6" t="n">
        <f aca="false">1.5*AA545</f>
        <v>600</v>
      </c>
      <c r="AB546" s="7" t="n">
        <f aca="false">1.5*AB545</f>
        <v>0</v>
      </c>
      <c r="AC546" s="8" t="n">
        <f aca="false">1.5*AC545</f>
        <v>150</v>
      </c>
      <c r="AD546" s="0" t="s">
        <v>231</v>
      </c>
      <c r="AE546" s="9" t="n">
        <f aca="false">E546/(Z546*Y546)</f>
        <v>0.166666666666667</v>
      </c>
    </row>
    <row r="547" customFormat="false" ht="12.75" hidden="false" customHeight="false" outlineLevel="0" collapsed="false">
      <c r="A547" s="4" t="n">
        <v>546</v>
      </c>
      <c r="B547" s="0" t="s">
        <v>230</v>
      </c>
      <c r="C547" s="0" t="s">
        <v>147</v>
      </c>
      <c r="D547" s="0" t="s">
        <v>151</v>
      </c>
      <c r="E547" s="5" t="n">
        <f aca="false">3*E545</f>
        <v>60</v>
      </c>
      <c r="F547" s="5" t="n">
        <f aca="false">3*F545</f>
        <v>0</v>
      </c>
      <c r="G547" s="5" t="n">
        <f aca="false">3*G545</f>
        <v>0</v>
      </c>
      <c r="H547" s="5" t="n">
        <f aca="false">3*H545</f>
        <v>0</v>
      </c>
      <c r="I547" s="5" t="n">
        <f aca="false">3*I545</f>
        <v>0</v>
      </c>
      <c r="J547" s="5" t="n">
        <f aca="false">3*J545</f>
        <v>0</v>
      </c>
      <c r="K547" s="5" t="n">
        <f aca="false">3*K545</f>
        <v>0</v>
      </c>
      <c r="L547" s="5" t="n">
        <f aca="false">3*L545</f>
        <v>0</v>
      </c>
      <c r="M547" s="5" t="n">
        <f aca="false">3*M545</f>
        <v>0</v>
      </c>
      <c r="N547" s="5" t="n">
        <f aca="false">3*N545</f>
        <v>0</v>
      </c>
      <c r="O547" s="5" t="n">
        <f aca="false">3*O545</f>
        <v>0</v>
      </c>
      <c r="P547" s="5" t="n">
        <f aca="false">3*P545</f>
        <v>0</v>
      </c>
      <c r="Q547" s="5" t="n">
        <f aca="false">3*Q545</f>
        <v>0</v>
      </c>
      <c r="R547" s="5" t="n">
        <f aca="false">3*R545</f>
        <v>0</v>
      </c>
      <c r="S547" s="5" t="n">
        <f aca="false">3*S545</f>
        <v>0</v>
      </c>
      <c r="T547" s="5" t="n">
        <f aca="false">3*T545</f>
        <v>0</v>
      </c>
      <c r="U547" s="5" t="n">
        <f aca="false">3*U545</f>
        <v>0</v>
      </c>
      <c r="V547" s="5" t="n">
        <f aca="false">3*V545</f>
        <v>0</v>
      </c>
      <c r="W547" s="5" t="n">
        <f aca="false">3*W545</f>
        <v>0</v>
      </c>
      <c r="X547" s="5" t="n">
        <f aca="false">3*X545</f>
        <v>0</v>
      </c>
      <c r="Y547" s="5" t="n">
        <v>4</v>
      </c>
      <c r="Z547" s="5" t="n">
        <f aca="false">2*Z545</f>
        <v>80</v>
      </c>
      <c r="AA547" s="6" t="n">
        <f aca="false">2*AA545</f>
        <v>800</v>
      </c>
      <c r="AB547" s="7" t="n">
        <f aca="false">2*AB545</f>
        <v>0</v>
      </c>
      <c r="AC547" s="8" t="n">
        <f aca="false">2*AC545</f>
        <v>200</v>
      </c>
      <c r="AD547" s="0" t="s">
        <v>231</v>
      </c>
      <c r="AE547" s="9" t="n">
        <f aca="false">E547/(Z547*Y547)</f>
        <v>0.1875</v>
      </c>
    </row>
    <row r="548" customFormat="false" ht="12.75" hidden="false" customHeight="false" outlineLevel="0" collapsed="false">
      <c r="A548" s="4" t="n">
        <v>547</v>
      </c>
      <c r="B548" s="0" t="s">
        <v>230</v>
      </c>
      <c r="C548" s="0" t="s">
        <v>147</v>
      </c>
      <c r="D548" s="0" t="s">
        <v>152</v>
      </c>
      <c r="E548" s="5" t="n">
        <f aca="false">5*E545</f>
        <v>100</v>
      </c>
      <c r="F548" s="5" t="n">
        <f aca="false">5*F545</f>
        <v>0</v>
      </c>
      <c r="G548" s="5" t="n">
        <f aca="false">5*G545</f>
        <v>0</v>
      </c>
      <c r="H548" s="5" t="n">
        <f aca="false">5*H545</f>
        <v>0</v>
      </c>
      <c r="I548" s="5" t="n">
        <f aca="false">5*I545</f>
        <v>0</v>
      </c>
      <c r="J548" s="5" t="n">
        <f aca="false">5*J545</f>
        <v>0</v>
      </c>
      <c r="K548" s="5" t="n">
        <f aca="false">5*K545</f>
        <v>0</v>
      </c>
      <c r="L548" s="5" t="n">
        <f aca="false">5*L545</f>
        <v>0</v>
      </c>
      <c r="M548" s="5" t="n">
        <f aca="false">5*M545</f>
        <v>0</v>
      </c>
      <c r="N548" s="5" t="n">
        <f aca="false">5*N545</f>
        <v>0</v>
      </c>
      <c r="O548" s="5" t="n">
        <f aca="false">5*O545</f>
        <v>0</v>
      </c>
      <c r="P548" s="5" t="n">
        <f aca="false">5*P545</f>
        <v>0</v>
      </c>
      <c r="Q548" s="5" t="n">
        <f aca="false">5*Q545</f>
        <v>0</v>
      </c>
      <c r="R548" s="5" t="n">
        <f aca="false">5*R545</f>
        <v>0</v>
      </c>
      <c r="S548" s="5" t="n">
        <f aca="false">5*S545</f>
        <v>0</v>
      </c>
      <c r="T548" s="5" t="n">
        <f aca="false">5*T545</f>
        <v>0</v>
      </c>
      <c r="U548" s="5" t="n">
        <f aca="false">5*U545</f>
        <v>0</v>
      </c>
      <c r="V548" s="5" t="n">
        <f aca="false">5*V545</f>
        <v>0</v>
      </c>
      <c r="W548" s="5" t="n">
        <f aca="false">5*W545</f>
        <v>0</v>
      </c>
      <c r="X548" s="5" t="n">
        <f aca="false">5*X545</f>
        <v>0</v>
      </c>
      <c r="Y548" s="5" t="n">
        <v>4</v>
      </c>
      <c r="Z548" s="5" t="n">
        <f aca="false">3*Z545</f>
        <v>120</v>
      </c>
      <c r="AA548" s="6" t="n">
        <f aca="false">3*AA545</f>
        <v>1200</v>
      </c>
      <c r="AB548" s="7" t="n">
        <f aca="false">3*AB545</f>
        <v>0</v>
      </c>
      <c r="AC548" s="8" t="n">
        <f aca="false">3*AC545</f>
        <v>300</v>
      </c>
      <c r="AD548" s="0" t="s">
        <v>231</v>
      </c>
      <c r="AE548" s="9" t="n">
        <f aca="false">E548/(Z548*Y548)</f>
        <v>0.208333333333333</v>
      </c>
    </row>
    <row r="549" customFormat="false" ht="12.75" hidden="false" customHeight="false" outlineLevel="0" collapsed="false">
      <c r="A549" s="4" t="n">
        <v>548</v>
      </c>
      <c r="B549" s="0" t="s">
        <v>230</v>
      </c>
      <c r="C549" s="0" t="s">
        <v>147</v>
      </c>
      <c r="D549" s="0" t="s">
        <v>153</v>
      </c>
      <c r="E549" s="5" t="n">
        <f aca="false">2*E545</f>
        <v>40</v>
      </c>
      <c r="F549" s="5" t="n">
        <f aca="false">2*E545</f>
        <v>40</v>
      </c>
      <c r="G549" s="5" t="n">
        <f aca="false">2*E545</f>
        <v>40</v>
      </c>
      <c r="H549" s="5" t="n">
        <f aca="false">2*F545</f>
        <v>0</v>
      </c>
      <c r="I549" s="5" t="n">
        <f aca="false">2*G545</f>
        <v>0</v>
      </c>
      <c r="J549" s="5" t="n">
        <f aca="false">2*H545</f>
        <v>0</v>
      </c>
      <c r="K549" s="5" t="n">
        <f aca="false">2*I545</f>
        <v>0</v>
      </c>
      <c r="L549" s="5" t="n">
        <f aca="false">2*J545</f>
        <v>0</v>
      </c>
      <c r="M549" s="5" t="n">
        <f aca="false">2*K545</f>
        <v>0</v>
      </c>
      <c r="N549" s="5" t="n">
        <f aca="false">2*L545</f>
        <v>0</v>
      </c>
      <c r="O549" s="5" t="n">
        <f aca="false">2*M545</f>
        <v>0</v>
      </c>
      <c r="P549" s="5" t="n">
        <f aca="false">2*N545</f>
        <v>0</v>
      </c>
      <c r="Q549" s="5" t="n">
        <f aca="false">2*O545</f>
        <v>0</v>
      </c>
      <c r="R549" s="5" t="n">
        <f aca="false">2*P545</f>
        <v>0</v>
      </c>
      <c r="S549" s="5" t="n">
        <f aca="false">2*Q545</f>
        <v>0</v>
      </c>
      <c r="T549" s="5" t="n">
        <f aca="false">2*R545</f>
        <v>0</v>
      </c>
      <c r="U549" s="5" t="n">
        <f aca="false">2*S545</f>
        <v>0</v>
      </c>
      <c r="V549" s="5" t="n">
        <f aca="false">2*T545</f>
        <v>0</v>
      </c>
      <c r="W549" s="5" t="n">
        <f aca="false">2*U545</f>
        <v>0</v>
      </c>
      <c r="X549" s="5" t="n">
        <f aca="false">2*V545</f>
        <v>0</v>
      </c>
      <c r="Y549" s="5" t="n">
        <v>4</v>
      </c>
      <c r="Z549" s="5" t="n">
        <f aca="false">1.5*Z545</f>
        <v>60</v>
      </c>
      <c r="AA549" s="6" t="n">
        <f aca="false">1.5*AA545</f>
        <v>600</v>
      </c>
      <c r="AB549" s="7" t="n">
        <f aca="false">1.5*AB545</f>
        <v>0</v>
      </c>
      <c r="AC549" s="8" t="n">
        <f aca="false">1.5*AC545</f>
        <v>150</v>
      </c>
      <c r="AD549" s="0" t="s">
        <v>231</v>
      </c>
      <c r="AE549" s="9" t="n">
        <f aca="false">E549/(Z549*Y549)</f>
        <v>0.166666666666667</v>
      </c>
    </row>
    <row r="550" customFormat="false" ht="12.75" hidden="false" customHeight="false" outlineLevel="0" collapsed="false">
      <c r="A550" s="4" t="n">
        <v>549</v>
      </c>
      <c r="B550" s="0" t="s">
        <v>230</v>
      </c>
      <c r="C550" s="0" t="s">
        <v>147</v>
      </c>
      <c r="D550" s="0" t="s">
        <v>154</v>
      </c>
      <c r="E550" s="5" t="n">
        <f aca="false">3*E545</f>
        <v>60</v>
      </c>
      <c r="F550" s="5" t="n">
        <f aca="false">3*E545</f>
        <v>60</v>
      </c>
      <c r="G550" s="5" t="n">
        <f aca="false">3*E545</f>
        <v>60</v>
      </c>
      <c r="H550" s="5" t="n">
        <f aca="false">3*E545</f>
        <v>60</v>
      </c>
      <c r="I550" s="5" t="n">
        <f aca="false">3*E545</f>
        <v>60</v>
      </c>
      <c r="J550" s="5" t="n">
        <f aca="false">3*F545</f>
        <v>0</v>
      </c>
      <c r="K550" s="5" t="n">
        <f aca="false">3*G545</f>
        <v>0</v>
      </c>
      <c r="L550" s="5" t="n">
        <f aca="false">3*H545</f>
        <v>0</v>
      </c>
      <c r="M550" s="5" t="n">
        <f aca="false">3*I545</f>
        <v>0</v>
      </c>
      <c r="N550" s="5" t="n">
        <f aca="false">3*J545</f>
        <v>0</v>
      </c>
      <c r="O550" s="5" t="n">
        <f aca="false">3*K545</f>
        <v>0</v>
      </c>
      <c r="P550" s="5" t="n">
        <f aca="false">3*L545</f>
        <v>0</v>
      </c>
      <c r="Q550" s="5" t="n">
        <f aca="false">3*M545</f>
        <v>0</v>
      </c>
      <c r="R550" s="5" t="n">
        <f aca="false">3*N545</f>
        <v>0</v>
      </c>
      <c r="S550" s="5" t="n">
        <f aca="false">3*O545</f>
        <v>0</v>
      </c>
      <c r="T550" s="5" t="n">
        <f aca="false">3*P545</f>
        <v>0</v>
      </c>
      <c r="U550" s="5" t="n">
        <f aca="false">3*Q545</f>
        <v>0</v>
      </c>
      <c r="V550" s="5" t="n">
        <f aca="false">3*R545</f>
        <v>0</v>
      </c>
      <c r="W550" s="5" t="n">
        <f aca="false">3*S545</f>
        <v>0</v>
      </c>
      <c r="X550" s="5" t="n">
        <f aca="false">3*T545</f>
        <v>0</v>
      </c>
      <c r="Y550" s="5" t="n">
        <v>4</v>
      </c>
      <c r="Z550" s="5" t="n">
        <f aca="false">2*Z545</f>
        <v>80</v>
      </c>
      <c r="AA550" s="6" t="n">
        <f aca="false">2*AA545</f>
        <v>800</v>
      </c>
      <c r="AB550" s="7" t="n">
        <f aca="false">2*AB545</f>
        <v>0</v>
      </c>
      <c r="AC550" s="8" t="n">
        <f aca="false">2*AC545</f>
        <v>200</v>
      </c>
      <c r="AD550" s="0" t="s">
        <v>231</v>
      </c>
      <c r="AE550" s="9" t="n">
        <f aca="false">E550/(Z550*Y550)</f>
        <v>0.1875</v>
      </c>
    </row>
    <row r="551" customFormat="false" ht="12.75" hidden="false" customHeight="false" outlineLevel="0" collapsed="false">
      <c r="A551" s="4" t="n">
        <v>550</v>
      </c>
      <c r="B551" s="0" t="s">
        <v>230</v>
      </c>
      <c r="C551" s="0" t="s">
        <v>147</v>
      </c>
      <c r="D551" s="0" t="s">
        <v>155</v>
      </c>
      <c r="E551" s="5" t="n">
        <f aca="false">5*E545</f>
        <v>100</v>
      </c>
      <c r="F551" s="5" t="n">
        <f aca="false">5*E545</f>
        <v>100</v>
      </c>
      <c r="G551" s="5" t="n">
        <f aca="false">5*E545</f>
        <v>100</v>
      </c>
      <c r="H551" s="5" t="n">
        <f aca="false">5*E545</f>
        <v>100</v>
      </c>
      <c r="I551" s="5" t="n">
        <f aca="false">5*E545</f>
        <v>100</v>
      </c>
      <c r="J551" s="5" t="n">
        <f aca="false">5*E545</f>
        <v>100</v>
      </c>
      <c r="K551" s="5" t="n">
        <f aca="false">5*E545</f>
        <v>100</v>
      </c>
      <c r="L551" s="5" t="n">
        <f aca="false">5*F545</f>
        <v>0</v>
      </c>
      <c r="M551" s="5" t="n">
        <f aca="false">5*G545</f>
        <v>0</v>
      </c>
      <c r="N551" s="5" t="n">
        <f aca="false">5*H545</f>
        <v>0</v>
      </c>
      <c r="O551" s="5" t="n">
        <f aca="false">5*I545</f>
        <v>0</v>
      </c>
      <c r="P551" s="5" t="n">
        <f aca="false">5*J545</f>
        <v>0</v>
      </c>
      <c r="Q551" s="5" t="n">
        <f aca="false">5*K545</f>
        <v>0</v>
      </c>
      <c r="R551" s="5" t="n">
        <f aca="false">5*L545</f>
        <v>0</v>
      </c>
      <c r="S551" s="5" t="n">
        <f aca="false">5*M545</f>
        <v>0</v>
      </c>
      <c r="T551" s="5" t="n">
        <f aca="false">5*N545</f>
        <v>0</v>
      </c>
      <c r="U551" s="5" t="n">
        <f aca="false">5*O545</f>
        <v>0</v>
      </c>
      <c r="V551" s="5" t="n">
        <f aca="false">5*P545</f>
        <v>0</v>
      </c>
      <c r="W551" s="5" t="n">
        <f aca="false">5*Q545</f>
        <v>0</v>
      </c>
      <c r="X551" s="5" t="n">
        <f aca="false">5*R545</f>
        <v>0</v>
      </c>
      <c r="Y551" s="5" t="n">
        <v>4</v>
      </c>
      <c r="Z551" s="5" t="n">
        <f aca="false">3*Z545</f>
        <v>120</v>
      </c>
      <c r="AA551" s="6" t="n">
        <f aca="false">3*AA545</f>
        <v>1200</v>
      </c>
      <c r="AB551" s="7" t="n">
        <f aca="false">3*AB545</f>
        <v>0</v>
      </c>
      <c r="AC551" s="8" t="n">
        <f aca="false">3*AC545</f>
        <v>300</v>
      </c>
      <c r="AD551" s="0" t="s">
        <v>231</v>
      </c>
      <c r="AE551" s="9" t="n">
        <f aca="false">E551/(Z551*Y551)</f>
        <v>0.208333333333333</v>
      </c>
    </row>
    <row r="552" customFormat="false" ht="12.75" hidden="false" customHeight="false" outlineLevel="0" collapsed="false">
      <c r="A552" s="4" t="n">
        <v>551</v>
      </c>
      <c r="B552" s="0" t="s">
        <v>230</v>
      </c>
      <c r="C552" s="0" t="s">
        <v>147</v>
      </c>
      <c r="D552" s="0" t="s">
        <v>156</v>
      </c>
      <c r="E552" s="5" t="n">
        <f aca="false">2*E545</f>
        <v>40</v>
      </c>
      <c r="F552" s="5" t="n">
        <f aca="false">2*E545</f>
        <v>40</v>
      </c>
      <c r="G552" s="5" t="n">
        <f aca="false">2*E545</f>
        <v>40</v>
      </c>
      <c r="H552" s="5" t="n">
        <f aca="false">2*E545</f>
        <v>40</v>
      </c>
      <c r="I552" s="5" t="n">
        <f aca="false">2*E545</f>
        <v>40</v>
      </c>
      <c r="J552" s="5" t="n">
        <f aca="false">2*F545</f>
        <v>0</v>
      </c>
      <c r="K552" s="5" t="n">
        <f aca="false">2*G545</f>
        <v>0</v>
      </c>
      <c r="L552" s="5" t="n">
        <f aca="false">2*H545</f>
        <v>0</v>
      </c>
      <c r="M552" s="5" t="n">
        <f aca="false">2*I545</f>
        <v>0</v>
      </c>
      <c r="N552" s="5" t="n">
        <f aca="false">2*J545</f>
        <v>0</v>
      </c>
      <c r="O552" s="5" t="n">
        <f aca="false">2*K545</f>
        <v>0</v>
      </c>
      <c r="P552" s="5" t="n">
        <f aca="false">2*L545</f>
        <v>0</v>
      </c>
      <c r="Q552" s="5" t="n">
        <f aca="false">2*M545</f>
        <v>0</v>
      </c>
      <c r="R552" s="5" t="n">
        <f aca="false">2*N545</f>
        <v>0</v>
      </c>
      <c r="S552" s="5" t="n">
        <f aca="false">2*O545</f>
        <v>0</v>
      </c>
      <c r="T552" s="5" t="n">
        <f aca="false">2*P545</f>
        <v>0</v>
      </c>
      <c r="U552" s="5" t="n">
        <f aca="false">2*Q545</f>
        <v>0</v>
      </c>
      <c r="V552" s="5" t="n">
        <f aca="false">2*R545</f>
        <v>0</v>
      </c>
      <c r="W552" s="5" t="n">
        <f aca="false">2*S545</f>
        <v>0</v>
      </c>
      <c r="X552" s="5" t="n">
        <f aca="false">2*T545</f>
        <v>0</v>
      </c>
      <c r="Y552" s="5" t="n">
        <v>4</v>
      </c>
      <c r="Z552" s="5" t="n">
        <f aca="false">1.25*Z545</f>
        <v>50</v>
      </c>
      <c r="AA552" s="6" t="n">
        <f aca="false">1.25*AA545</f>
        <v>500</v>
      </c>
      <c r="AB552" s="7" t="n">
        <f aca="false">1.25*AB545</f>
        <v>0</v>
      </c>
      <c r="AC552" s="8" t="n">
        <f aca="false">1.25*AC545</f>
        <v>125</v>
      </c>
      <c r="AD552" s="0" t="s">
        <v>231</v>
      </c>
      <c r="AE552" s="9" t="n">
        <f aca="false">E552/(Z552*Y552)</f>
        <v>0.2</v>
      </c>
    </row>
    <row r="553" customFormat="false" ht="12.75" hidden="false" customHeight="false" outlineLevel="0" collapsed="false">
      <c r="A553" s="4" t="n">
        <v>552</v>
      </c>
      <c r="B553" s="0" t="s">
        <v>230</v>
      </c>
      <c r="C553" s="0" t="s">
        <v>147</v>
      </c>
      <c r="D553" s="0" t="s">
        <v>157</v>
      </c>
      <c r="E553" s="5" t="n">
        <f aca="false">3*E545</f>
        <v>60</v>
      </c>
      <c r="F553" s="5" t="n">
        <f aca="false">3*E545</f>
        <v>60</v>
      </c>
      <c r="G553" s="5" t="n">
        <f aca="false">3*E545</f>
        <v>60</v>
      </c>
      <c r="H553" s="5" t="n">
        <f aca="false">3*F545</f>
        <v>0</v>
      </c>
      <c r="I553" s="5" t="n">
        <f aca="false">3*G545</f>
        <v>0</v>
      </c>
      <c r="J553" s="5" t="n">
        <f aca="false">3*H545</f>
        <v>0</v>
      </c>
      <c r="K553" s="5" t="n">
        <f aca="false">3*I545</f>
        <v>0</v>
      </c>
      <c r="L553" s="5" t="n">
        <f aca="false">3*J545</f>
        <v>0</v>
      </c>
      <c r="M553" s="5" t="n">
        <f aca="false">3*K545</f>
        <v>0</v>
      </c>
      <c r="N553" s="5" t="n">
        <f aca="false">3*L545</f>
        <v>0</v>
      </c>
      <c r="O553" s="5" t="n">
        <f aca="false">3*M545</f>
        <v>0</v>
      </c>
      <c r="P553" s="5" t="n">
        <f aca="false">3*N545</f>
        <v>0</v>
      </c>
      <c r="Q553" s="5" t="n">
        <f aca="false">3*O545</f>
        <v>0</v>
      </c>
      <c r="R553" s="5" t="n">
        <f aca="false">3*P545</f>
        <v>0</v>
      </c>
      <c r="S553" s="5" t="n">
        <f aca="false">3*Q545</f>
        <v>0</v>
      </c>
      <c r="T553" s="5" t="n">
        <f aca="false">3*R545</f>
        <v>0</v>
      </c>
      <c r="U553" s="5" t="n">
        <f aca="false">3*S545</f>
        <v>0</v>
      </c>
      <c r="V553" s="5" t="n">
        <f aca="false">3*T545</f>
        <v>0</v>
      </c>
      <c r="W553" s="5" t="n">
        <f aca="false">3*U545</f>
        <v>0</v>
      </c>
      <c r="X553" s="5" t="n">
        <f aca="false">3*V545</f>
        <v>0</v>
      </c>
      <c r="Y553" s="5" t="n">
        <v>4</v>
      </c>
      <c r="Z553" s="5" t="n">
        <f aca="false">2*Z545</f>
        <v>80</v>
      </c>
      <c r="AA553" s="6" t="n">
        <f aca="false">2*AA545</f>
        <v>800</v>
      </c>
      <c r="AB553" s="7" t="n">
        <f aca="false">2*AB545</f>
        <v>0</v>
      </c>
      <c r="AC553" s="8" t="n">
        <f aca="false">2*AC545</f>
        <v>200</v>
      </c>
      <c r="AD553" s="0" t="s">
        <v>231</v>
      </c>
      <c r="AE553" s="9" t="n">
        <f aca="false">E553/(Z553*Y553)</f>
        <v>0.1875</v>
      </c>
    </row>
    <row r="554" customFormat="false" ht="12.75" hidden="false" customHeight="false" outlineLevel="0" collapsed="false">
      <c r="A554" s="4" t="n">
        <v>553</v>
      </c>
      <c r="B554" s="0" t="s">
        <v>230</v>
      </c>
      <c r="C554" s="0" t="s">
        <v>147</v>
      </c>
      <c r="D554" s="0" t="s">
        <v>158</v>
      </c>
      <c r="E554" s="5" t="n">
        <f aca="false">5*E545</f>
        <v>100</v>
      </c>
      <c r="F554" s="5" t="n">
        <f aca="false">5*E545</f>
        <v>100</v>
      </c>
      <c r="G554" s="5" t="n">
        <f aca="false">5*E545</f>
        <v>100</v>
      </c>
      <c r="H554" s="5" t="n">
        <f aca="false">5*E545</f>
        <v>100</v>
      </c>
      <c r="I554" s="5" t="n">
        <f aca="false">5*E545</f>
        <v>100</v>
      </c>
      <c r="J554" s="5" t="n">
        <f aca="false">5*F545</f>
        <v>0</v>
      </c>
      <c r="K554" s="5" t="n">
        <f aca="false">5*G545</f>
        <v>0</v>
      </c>
      <c r="L554" s="5" t="n">
        <f aca="false">5*H545</f>
        <v>0</v>
      </c>
      <c r="M554" s="5" t="n">
        <f aca="false">5*I545</f>
        <v>0</v>
      </c>
      <c r="N554" s="5" t="n">
        <f aca="false">5*J545</f>
        <v>0</v>
      </c>
      <c r="O554" s="5" t="n">
        <f aca="false">5*K545</f>
        <v>0</v>
      </c>
      <c r="P554" s="5" t="n">
        <f aca="false">5*L545</f>
        <v>0</v>
      </c>
      <c r="Q554" s="5" t="n">
        <f aca="false">5*M545</f>
        <v>0</v>
      </c>
      <c r="R554" s="5" t="n">
        <f aca="false">5*N545</f>
        <v>0</v>
      </c>
      <c r="S554" s="5" t="n">
        <f aca="false">5*O545</f>
        <v>0</v>
      </c>
      <c r="T554" s="5" t="n">
        <f aca="false">5*P545</f>
        <v>0</v>
      </c>
      <c r="U554" s="5" t="n">
        <f aca="false">5*Q545</f>
        <v>0</v>
      </c>
      <c r="V554" s="5" t="n">
        <f aca="false">5*R545</f>
        <v>0</v>
      </c>
      <c r="W554" s="5" t="n">
        <f aca="false">5*S545</f>
        <v>0</v>
      </c>
      <c r="X554" s="5" t="n">
        <f aca="false">5*T545</f>
        <v>0</v>
      </c>
      <c r="Y554" s="5" t="n">
        <v>4</v>
      </c>
      <c r="Z554" s="5" t="n">
        <f aca="false">3*Z545</f>
        <v>120</v>
      </c>
      <c r="AA554" s="6" t="n">
        <f aca="false">3*AA545</f>
        <v>1200</v>
      </c>
      <c r="AB554" s="7" t="n">
        <f aca="false">3*AB545</f>
        <v>0</v>
      </c>
      <c r="AC554" s="8" t="n">
        <f aca="false">3*AC545</f>
        <v>300</v>
      </c>
      <c r="AD554" s="0" t="s">
        <v>231</v>
      </c>
      <c r="AE554" s="9" t="n">
        <f aca="false">E554/(Z554*Y554)</f>
        <v>0.208333333333333</v>
      </c>
    </row>
    <row r="555" customFormat="false" ht="12.75" hidden="false" customHeight="false" outlineLevel="0" collapsed="false">
      <c r="A555" s="4" t="n">
        <v>554</v>
      </c>
      <c r="B555" s="0" t="s">
        <v>230</v>
      </c>
      <c r="C555" s="0" t="s">
        <v>147</v>
      </c>
      <c r="D555" s="0" t="s">
        <v>159</v>
      </c>
      <c r="E555" s="5" t="n">
        <f aca="false">7*E545</f>
        <v>140</v>
      </c>
      <c r="F555" s="5" t="n">
        <f aca="false">7*E545</f>
        <v>140</v>
      </c>
      <c r="G555" s="5" t="n">
        <f aca="false">7*E545</f>
        <v>140</v>
      </c>
      <c r="H555" s="5" t="n">
        <f aca="false">7*E545</f>
        <v>140</v>
      </c>
      <c r="I555" s="5" t="n">
        <f aca="false">7*E545</f>
        <v>140</v>
      </c>
      <c r="J555" s="5" t="n">
        <f aca="false">7*E545</f>
        <v>140</v>
      </c>
      <c r="K555" s="5" t="n">
        <f aca="false">7*E545</f>
        <v>140</v>
      </c>
      <c r="L555" s="5" t="n">
        <f aca="false">7*F545</f>
        <v>0</v>
      </c>
      <c r="M555" s="5" t="n">
        <f aca="false">7*G545</f>
        <v>0</v>
      </c>
      <c r="N555" s="5" t="n">
        <f aca="false">7*H545</f>
        <v>0</v>
      </c>
      <c r="O555" s="5" t="n">
        <f aca="false">7*I545</f>
        <v>0</v>
      </c>
      <c r="P555" s="5" t="n">
        <f aca="false">7*J545</f>
        <v>0</v>
      </c>
      <c r="Q555" s="5" t="n">
        <f aca="false">7*K545</f>
        <v>0</v>
      </c>
      <c r="R555" s="5" t="n">
        <f aca="false">7*L545</f>
        <v>0</v>
      </c>
      <c r="S555" s="5" t="n">
        <f aca="false">7*M545</f>
        <v>0</v>
      </c>
      <c r="T555" s="5" t="n">
        <f aca="false">7*N545</f>
        <v>0</v>
      </c>
      <c r="U555" s="5" t="n">
        <f aca="false">7*O545</f>
        <v>0</v>
      </c>
      <c r="V555" s="5" t="n">
        <f aca="false">7*P545</f>
        <v>0</v>
      </c>
      <c r="W555" s="5" t="n">
        <f aca="false">7*Q545</f>
        <v>0</v>
      </c>
      <c r="X555" s="5" t="n">
        <f aca="false">7*R545</f>
        <v>0</v>
      </c>
      <c r="Y555" s="5" t="n">
        <v>4</v>
      </c>
      <c r="Z555" s="5" t="n">
        <f aca="false">4*Z545</f>
        <v>160</v>
      </c>
      <c r="AA555" s="6" t="n">
        <f aca="false">4*AA545</f>
        <v>1600</v>
      </c>
      <c r="AB555" s="7" t="n">
        <f aca="false">4*AB545</f>
        <v>0</v>
      </c>
      <c r="AC555" s="8" t="n">
        <f aca="false">4*AC545</f>
        <v>400</v>
      </c>
      <c r="AD555" s="0" t="s">
        <v>231</v>
      </c>
      <c r="AE555" s="9" t="n">
        <f aca="false">E555/(Z555*Y555)</f>
        <v>0.21875</v>
      </c>
    </row>
    <row r="556" customFormat="false" ht="12.75" hidden="false" customHeight="false" outlineLevel="0" collapsed="false">
      <c r="A556" s="4" t="n">
        <v>555</v>
      </c>
      <c r="B556" s="0" t="s">
        <v>232</v>
      </c>
      <c r="C556" s="0" t="s">
        <v>147</v>
      </c>
      <c r="D556" s="0" t="s">
        <v>148</v>
      </c>
      <c r="E556" s="5" t="n">
        <v>30</v>
      </c>
      <c r="F556" s="5" t="n">
        <v>20</v>
      </c>
      <c r="G556" s="5" t="n">
        <v>0</v>
      </c>
      <c r="H556" s="5" t="n">
        <v>0</v>
      </c>
      <c r="I556" s="5" t="n">
        <v>0</v>
      </c>
      <c r="J556" s="5" t="n">
        <v>0</v>
      </c>
      <c r="K556" s="5" t="n">
        <v>0</v>
      </c>
      <c r="L556" s="5" t="n">
        <v>0</v>
      </c>
      <c r="M556" s="5" t="n">
        <v>0</v>
      </c>
      <c r="N556" s="5" t="n">
        <v>0</v>
      </c>
      <c r="O556" s="5" t="n">
        <v>0</v>
      </c>
      <c r="P556" s="5" t="n">
        <v>0</v>
      </c>
      <c r="Q556" s="5" t="n">
        <v>0</v>
      </c>
      <c r="R556" s="5" t="n">
        <v>0</v>
      </c>
      <c r="S556" s="5" t="n">
        <v>0</v>
      </c>
      <c r="T556" s="5" t="n">
        <v>0</v>
      </c>
      <c r="U556" s="5" t="n">
        <v>0</v>
      </c>
      <c r="V556" s="5" t="n">
        <v>0</v>
      </c>
      <c r="W556" s="5" t="n">
        <v>0</v>
      </c>
      <c r="X556" s="5" t="n">
        <v>0</v>
      </c>
      <c r="Y556" s="5" t="n">
        <v>4</v>
      </c>
      <c r="Z556" s="5" t="n">
        <v>40</v>
      </c>
      <c r="AA556" s="6" t="n">
        <v>600</v>
      </c>
      <c r="AB556" s="7" t="n">
        <v>0</v>
      </c>
      <c r="AC556" s="8" t="n">
        <v>200</v>
      </c>
      <c r="AD556" s="0" t="s">
        <v>231</v>
      </c>
      <c r="AE556" s="9" t="n">
        <f aca="false">E556/(Z556*Y556)</f>
        <v>0.1875</v>
      </c>
    </row>
    <row r="557" customFormat="false" ht="12.75" hidden="false" customHeight="false" outlineLevel="0" collapsed="false">
      <c r="A557" s="4" t="n">
        <v>556</v>
      </c>
      <c r="B557" s="0" t="s">
        <v>232</v>
      </c>
      <c r="C557" s="0" t="s">
        <v>147</v>
      </c>
      <c r="D557" s="0" t="s">
        <v>150</v>
      </c>
      <c r="E557" s="5" t="n">
        <f aca="false">2*E556</f>
        <v>60</v>
      </c>
      <c r="F557" s="5" t="n">
        <f aca="false">2*F556</f>
        <v>40</v>
      </c>
      <c r="G557" s="5" t="n">
        <f aca="false">2*G556</f>
        <v>0</v>
      </c>
      <c r="H557" s="5" t="n">
        <f aca="false">2*H556</f>
        <v>0</v>
      </c>
      <c r="I557" s="5" t="n">
        <f aca="false">2*I556</f>
        <v>0</v>
      </c>
      <c r="J557" s="5" t="n">
        <f aca="false">2*J556</f>
        <v>0</v>
      </c>
      <c r="K557" s="5" t="n">
        <f aca="false">2*K556</f>
        <v>0</v>
      </c>
      <c r="L557" s="5" t="n">
        <f aca="false">2*L556</f>
        <v>0</v>
      </c>
      <c r="M557" s="5" t="n">
        <f aca="false">2*M556</f>
        <v>0</v>
      </c>
      <c r="N557" s="5" t="n">
        <f aca="false">2*N556</f>
        <v>0</v>
      </c>
      <c r="O557" s="5" t="n">
        <f aca="false">2*O556</f>
        <v>0</v>
      </c>
      <c r="P557" s="5" t="n">
        <f aca="false">2*P556</f>
        <v>0</v>
      </c>
      <c r="Q557" s="5" t="n">
        <f aca="false">2*Q556</f>
        <v>0</v>
      </c>
      <c r="R557" s="5" t="n">
        <f aca="false">2*R556</f>
        <v>0</v>
      </c>
      <c r="S557" s="5" t="n">
        <f aca="false">2*S556</f>
        <v>0</v>
      </c>
      <c r="T557" s="5" t="n">
        <f aca="false">2*T556</f>
        <v>0</v>
      </c>
      <c r="U557" s="5" t="n">
        <f aca="false">2*U556</f>
        <v>0</v>
      </c>
      <c r="V557" s="5" t="n">
        <f aca="false">2*V556</f>
        <v>0</v>
      </c>
      <c r="W557" s="5" t="n">
        <f aca="false">2*W556</f>
        <v>0</v>
      </c>
      <c r="X557" s="5" t="n">
        <f aca="false">2*X556</f>
        <v>0</v>
      </c>
      <c r="Y557" s="5" t="n">
        <v>4</v>
      </c>
      <c r="Z557" s="5" t="n">
        <f aca="false">1.5*Z556</f>
        <v>60</v>
      </c>
      <c r="AA557" s="6" t="n">
        <f aca="false">1.5*AA556</f>
        <v>900</v>
      </c>
      <c r="AB557" s="7" t="n">
        <f aca="false">1.5*AB556</f>
        <v>0</v>
      </c>
      <c r="AC557" s="8" t="n">
        <f aca="false">1.5*AC556</f>
        <v>300</v>
      </c>
      <c r="AD557" s="0" t="s">
        <v>231</v>
      </c>
      <c r="AE557" s="9" t="n">
        <f aca="false">E557/(Z557*Y557)</f>
        <v>0.25</v>
      </c>
    </row>
    <row r="558" customFormat="false" ht="12.75" hidden="false" customHeight="false" outlineLevel="0" collapsed="false">
      <c r="A558" s="4" t="n">
        <v>557</v>
      </c>
      <c r="B558" s="0" t="s">
        <v>232</v>
      </c>
      <c r="C558" s="0" t="s">
        <v>147</v>
      </c>
      <c r="D558" s="0" t="s">
        <v>151</v>
      </c>
      <c r="E558" s="5" t="n">
        <f aca="false">3*E556</f>
        <v>90</v>
      </c>
      <c r="F558" s="5" t="n">
        <f aca="false">3*F556</f>
        <v>60</v>
      </c>
      <c r="G558" s="5" t="n">
        <f aca="false">3*G556</f>
        <v>0</v>
      </c>
      <c r="H558" s="5" t="n">
        <f aca="false">3*H556</f>
        <v>0</v>
      </c>
      <c r="I558" s="5" t="n">
        <f aca="false">3*I556</f>
        <v>0</v>
      </c>
      <c r="J558" s="5" t="n">
        <f aca="false">3*J556</f>
        <v>0</v>
      </c>
      <c r="K558" s="5" t="n">
        <f aca="false">3*K556</f>
        <v>0</v>
      </c>
      <c r="L558" s="5" t="n">
        <f aca="false">3*L556</f>
        <v>0</v>
      </c>
      <c r="M558" s="5" t="n">
        <f aca="false">3*M556</f>
        <v>0</v>
      </c>
      <c r="N558" s="5" t="n">
        <f aca="false">3*N556</f>
        <v>0</v>
      </c>
      <c r="O558" s="5" t="n">
        <f aca="false">3*O556</f>
        <v>0</v>
      </c>
      <c r="P558" s="5" t="n">
        <f aca="false">3*P556</f>
        <v>0</v>
      </c>
      <c r="Q558" s="5" t="n">
        <f aca="false">3*Q556</f>
        <v>0</v>
      </c>
      <c r="R558" s="5" t="n">
        <f aca="false">3*R556</f>
        <v>0</v>
      </c>
      <c r="S558" s="5" t="n">
        <f aca="false">3*S556</f>
        <v>0</v>
      </c>
      <c r="T558" s="5" t="n">
        <f aca="false">3*T556</f>
        <v>0</v>
      </c>
      <c r="U558" s="5" t="n">
        <f aca="false">3*U556</f>
        <v>0</v>
      </c>
      <c r="V558" s="5" t="n">
        <f aca="false">3*V556</f>
        <v>0</v>
      </c>
      <c r="W558" s="5" t="n">
        <f aca="false">3*W556</f>
        <v>0</v>
      </c>
      <c r="X558" s="5" t="n">
        <f aca="false">3*X556</f>
        <v>0</v>
      </c>
      <c r="Y558" s="5" t="n">
        <v>4</v>
      </c>
      <c r="Z558" s="5" t="n">
        <f aca="false">2*Z556</f>
        <v>80</v>
      </c>
      <c r="AA558" s="6" t="n">
        <f aca="false">2*AA556</f>
        <v>1200</v>
      </c>
      <c r="AB558" s="7" t="n">
        <f aca="false">2*AB556</f>
        <v>0</v>
      </c>
      <c r="AC558" s="8" t="n">
        <f aca="false">2*AC556</f>
        <v>400</v>
      </c>
      <c r="AD558" s="0" t="s">
        <v>231</v>
      </c>
      <c r="AE558" s="9" t="n">
        <f aca="false">E558/(Z558*Y558)</f>
        <v>0.28125</v>
      </c>
    </row>
    <row r="559" customFormat="false" ht="12.75" hidden="false" customHeight="false" outlineLevel="0" collapsed="false">
      <c r="A559" s="4" t="n">
        <v>558</v>
      </c>
      <c r="B559" s="0" t="s">
        <v>232</v>
      </c>
      <c r="C559" s="0" t="s">
        <v>147</v>
      </c>
      <c r="D559" s="0" t="s">
        <v>152</v>
      </c>
      <c r="E559" s="5" t="n">
        <f aca="false">5*E556</f>
        <v>150</v>
      </c>
      <c r="F559" s="5" t="n">
        <f aca="false">5*F556</f>
        <v>100</v>
      </c>
      <c r="G559" s="5" t="n">
        <f aca="false">5*G556</f>
        <v>0</v>
      </c>
      <c r="H559" s="5" t="n">
        <f aca="false">5*H556</f>
        <v>0</v>
      </c>
      <c r="I559" s="5" t="n">
        <f aca="false">5*I556</f>
        <v>0</v>
      </c>
      <c r="J559" s="5" t="n">
        <f aca="false">5*J556</f>
        <v>0</v>
      </c>
      <c r="K559" s="5" t="n">
        <f aca="false">5*K556</f>
        <v>0</v>
      </c>
      <c r="L559" s="5" t="n">
        <f aca="false">5*L556</f>
        <v>0</v>
      </c>
      <c r="M559" s="5" t="n">
        <f aca="false">5*M556</f>
        <v>0</v>
      </c>
      <c r="N559" s="5" t="n">
        <f aca="false">5*N556</f>
        <v>0</v>
      </c>
      <c r="O559" s="5" t="n">
        <f aca="false">5*O556</f>
        <v>0</v>
      </c>
      <c r="P559" s="5" t="n">
        <f aca="false">5*P556</f>
        <v>0</v>
      </c>
      <c r="Q559" s="5" t="n">
        <f aca="false">5*Q556</f>
        <v>0</v>
      </c>
      <c r="R559" s="5" t="n">
        <f aca="false">5*R556</f>
        <v>0</v>
      </c>
      <c r="S559" s="5" t="n">
        <f aca="false">5*S556</f>
        <v>0</v>
      </c>
      <c r="T559" s="5" t="n">
        <f aca="false">5*T556</f>
        <v>0</v>
      </c>
      <c r="U559" s="5" t="n">
        <f aca="false">5*U556</f>
        <v>0</v>
      </c>
      <c r="V559" s="5" t="n">
        <f aca="false">5*V556</f>
        <v>0</v>
      </c>
      <c r="W559" s="5" t="n">
        <f aca="false">5*W556</f>
        <v>0</v>
      </c>
      <c r="X559" s="5" t="n">
        <f aca="false">5*X556</f>
        <v>0</v>
      </c>
      <c r="Y559" s="5" t="n">
        <v>4</v>
      </c>
      <c r="Z559" s="5" t="n">
        <f aca="false">3*Z556</f>
        <v>120</v>
      </c>
      <c r="AA559" s="6" t="n">
        <f aca="false">3*AA556</f>
        <v>1800</v>
      </c>
      <c r="AB559" s="7" t="n">
        <f aca="false">3*AB556</f>
        <v>0</v>
      </c>
      <c r="AC559" s="8" t="n">
        <f aca="false">3*AC556</f>
        <v>600</v>
      </c>
      <c r="AD559" s="0" t="s">
        <v>231</v>
      </c>
      <c r="AE559" s="9" t="n">
        <f aca="false">E559/(Z559*Y559)</f>
        <v>0.3125</v>
      </c>
    </row>
    <row r="560" customFormat="false" ht="12.75" hidden="false" customHeight="false" outlineLevel="0" collapsed="false">
      <c r="A560" s="4" t="n">
        <v>559</v>
      </c>
      <c r="B560" s="0" t="s">
        <v>232</v>
      </c>
      <c r="C560" s="0" t="s">
        <v>147</v>
      </c>
      <c r="D560" s="0" t="s">
        <v>153</v>
      </c>
      <c r="E560" s="5" t="n">
        <f aca="false">2*E556</f>
        <v>60</v>
      </c>
      <c r="F560" s="5" t="n">
        <f aca="false">2*E556</f>
        <v>60</v>
      </c>
      <c r="G560" s="5" t="n">
        <f aca="false">2*E556</f>
        <v>60</v>
      </c>
      <c r="H560" s="5" t="n">
        <f aca="false">2*F556</f>
        <v>40</v>
      </c>
      <c r="I560" s="5" t="n">
        <f aca="false">2*G556</f>
        <v>0</v>
      </c>
      <c r="J560" s="5" t="n">
        <f aca="false">2*H556</f>
        <v>0</v>
      </c>
      <c r="K560" s="5" t="n">
        <f aca="false">2*I556</f>
        <v>0</v>
      </c>
      <c r="L560" s="5" t="n">
        <f aca="false">2*J556</f>
        <v>0</v>
      </c>
      <c r="M560" s="5" t="n">
        <f aca="false">2*K556</f>
        <v>0</v>
      </c>
      <c r="N560" s="5" t="n">
        <f aca="false">2*L556</f>
        <v>0</v>
      </c>
      <c r="O560" s="5" t="n">
        <f aca="false">2*M556</f>
        <v>0</v>
      </c>
      <c r="P560" s="5" t="n">
        <f aca="false">2*N556</f>
        <v>0</v>
      </c>
      <c r="Q560" s="5" t="n">
        <f aca="false">2*O556</f>
        <v>0</v>
      </c>
      <c r="R560" s="5" t="n">
        <f aca="false">2*P556</f>
        <v>0</v>
      </c>
      <c r="S560" s="5" t="n">
        <f aca="false">2*Q556</f>
        <v>0</v>
      </c>
      <c r="T560" s="5" t="n">
        <f aca="false">2*R556</f>
        <v>0</v>
      </c>
      <c r="U560" s="5" t="n">
        <f aca="false">2*S556</f>
        <v>0</v>
      </c>
      <c r="V560" s="5" t="n">
        <f aca="false">2*T556</f>
        <v>0</v>
      </c>
      <c r="W560" s="5" t="n">
        <f aca="false">2*U556</f>
        <v>0</v>
      </c>
      <c r="X560" s="5" t="n">
        <f aca="false">2*V556</f>
        <v>0</v>
      </c>
      <c r="Y560" s="5" t="n">
        <v>4</v>
      </c>
      <c r="Z560" s="5" t="n">
        <f aca="false">1.5*Z556</f>
        <v>60</v>
      </c>
      <c r="AA560" s="6" t="n">
        <f aca="false">1.5*AA556</f>
        <v>900</v>
      </c>
      <c r="AB560" s="7" t="n">
        <f aca="false">1.5*AB556</f>
        <v>0</v>
      </c>
      <c r="AC560" s="8" t="n">
        <f aca="false">1.5*AC556</f>
        <v>300</v>
      </c>
      <c r="AD560" s="0" t="s">
        <v>231</v>
      </c>
      <c r="AE560" s="9" t="n">
        <f aca="false">E560/(Z560*Y560)</f>
        <v>0.25</v>
      </c>
    </row>
    <row r="561" customFormat="false" ht="12.75" hidden="false" customHeight="false" outlineLevel="0" collapsed="false">
      <c r="A561" s="4" t="n">
        <v>560</v>
      </c>
      <c r="B561" s="0" t="s">
        <v>232</v>
      </c>
      <c r="C561" s="0" t="s">
        <v>147</v>
      </c>
      <c r="D561" s="0" t="s">
        <v>154</v>
      </c>
      <c r="E561" s="5" t="n">
        <f aca="false">3*E556</f>
        <v>90</v>
      </c>
      <c r="F561" s="5" t="n">
        <f aca="false">3*E556</f>
        <v>90</v>
      </c>
      <c r="G561" s="5" t="n">
        <f aca="false">3*E556</f>
        <v>90</v>
      </c>
      <c r="H561" s="5" t="n">
        <f aca="false">3*E556</f>
        <v>90</v>
      </c>
      <c r="I561" s="5" t="n">
        <f aca="false">3*E556</f>
        <v>90</v>
      </c>
      <c r="J561" s="5" t="n">
        <f aca="false">3*F556</f>
        <v>60</v>
      </c>
      <c r="K561" s="5" t="n">
        <f aca="false">3*G556</f>
        <v>0</v>
      </c>
      <c r="L561" s="5" t="n">
        <f aca="false">3*H556</f>
        <v>0</v>
      </c>
      <c r="M561" s="5" t="n">
        <f aca="false">3*I556</f>
        <v>0</v>
      </c>
      <c r="N561" s="5" t="n">
        <f aca="false">3*J556</f>
        <v>0</v>
      </c>
      <c r="O561" s="5" t="n">
        <f aca="false">3*K556</f>
        <v>0</v>
      </c>
      <c r="P561" s="5" t="n">
        <f aca="false">3*L556</f>
        <v>0</v>
      </c>
      <c r="Q561" s="5" t="n">
        <f aca="false">3*M556</f>
        <v>0</v>
      </c>
      <c r="R561" s="5" t="n">
        <f aca="false">3*N556</f>
        <v>0</v>
      </c>
      <c r="S561" s="5" t="n">
        <f aca="false">3*O556</f>
        <v>0</v>
      </c>
      <c r="T561" s="5" t="n">
        <f aca="false">3*P556</f>
        <v>0</v>
      </c>
      <c r="U561" s="5" t="n">
        <f aca="false">3*Q556</f>
        <v>0</v>
      </c>
      <c r="V561" s="5" t="n">
        <f aca="false">3*R556</f>
        <v>0</v>
      </c>
      <c r="W561" s="5" t="n">
        <f aca="false">3*S556</f>
        <v>0</v>
      </c>
      <c r="X561" s="5" t="n">
        <f aca="false">3*T556</f>
        <v>0</v>
      </c>
      <c r="Y561" s="5" t="n">
        <v>4</v>
      </c>
      <c r="Z561" s="5" t="n">
        <f aca="false">2*Z556</f>
        <v>80</v>
      </c>
      <c r="AA561" s="6" t="n">
        <f aca="false">2*AA556</f>
        <v>1200</v>
      </c>
      <c r="AB561" s="7" t="n">
        <f aca="false">2*AB556</f>
        <v>0</v>
      </c>
      <c r="AC561" s="8" t="n">
        <f aca="false">2*AC556</f>
        <v>400</v>
      </c>
      <c r="AD561" s="0" t="s">
        <v>231</v>
      </c>
      <c r="AE561" s="9" t="n">
        <f aca="false">E561/(Z561*Y561)</f>
        <v>0.28125</v>
      </c>
    </row>
    <row r="562" customFormat="false" ht="12.75" hidden="false" customHeight="false" outlineLevel="0" collapsed="false">
      <c r="A562" s="4" t="n">
        <v>561</v>
      </c>
      <c r="B562" s="0" t="s">
        <v>232</v>
      </c>
      <c r="C562" s="0" t="s">
        <v>147</v>
      </c>
      <c r="D562" s="0" t="s">
        <v>155</v>
      </c>
      <c r="E562" s="5" t="n">
        <f aca="false">5*E556</f>
        <v>150</v>
      </c>
      <c r="F562" s="5" t="n">
        <f aca="false">5*E556</f>
        <v>150</v>
      </c>
      <c r="G562" s="5" t="n">
        <f aca="false">5*E556</f>
        <v>150</v>
      </c>
      <c r="H562" s="5" t="n">
        <f aca="false">5*E556</f>
        <v>150</v>
      </c>
      <c r="I562" s="5" t="n">
        <f aca="false">5*E556</f>
        <v>150</v>
      </c>
      <c r="J562" s="5" t="n">
        <f aca="false">5*E556</f>
        <v>150</v>
      </c>
      <c r="K562" s="5" t="n">
        <f aca="false">5*E556</f>
        <v>150</v>
      </c>
      <c r="L562" s="5" t="n">
        <f aca="false">5*F556</f>
        <v>100</v>
      </c>
      <c r="M562" s="5" t="n">
        <f aca="false">5*G556</f>
        <v>0</v>
      </c>
      <c r="N562" s="5" t="n">
        <f aca="false">5*H556</f>
        <v>0</v>
      </c>
      <c r="O562" s="5" t="n">
        <f aca="false">5*I556</f>
        <v>0</v>
      </c>
      <c r="P562" s="5" t="n">
        <f aca="false">5*J556</f>
        <v>0</v>
      </c>
      <c r="Q562" s="5" t="n">
        <f aca="false">5*K556</f>
        <v>0</v>
      </c>
      <c r="R562" s="5" t="n">
        <f aca="false">5*L556</f>
        <v>0</v>
      </c>
      <c r="S562" s="5" t="n">
        <f aca="false">5*M556</f>
        <v>0</v>
      </c>
      <c r="T562" s="5" t="n">
        <f aca="false">5*N556</f>
        <v>0</v>
      </c>
      <c r="U562" s="5" t="n">
        <f aca="false">5*O556</f>
        <v>0</v>
      </c>
      <c r="V562" s="5" t="n">
        <f aca="false">5*P556</f>
        <v>0</v>
      </c>
      <c r="W562" s="5" t="n">
        <f aca="false">5*Q556</f>
        <v>0</v>
      </c>
      <c r="X562" s="5" t="n">
        <f aca="false">5*R556</f>
        <v>0</v>
      </c>
      <c r="Y562" s="5" t="n">
        <v>4</v>
      </c>
      <c r="Z562" s="5" t="n">
        <f aca="false">3*Z556</f>
        <v>120</v>
      </c>
      <c r="AA562" s="6" t="n">
        <f aca="false">3*AA556</f>
        <v>1800</v>
      </c>
      <c r="AB562" s="7" t="n">
        <f aca="false">3*AB556</f>
        <v>0</v>
      </c>
      <c r="AC562" s="8" t="n">
        <f aca="false">3*AC556</f>
        <v>600</v>
      </c>
      <c r="AD562" s="0" t="s">
        <v>231</v>
      </c>
      <c r="AE562" s="9" t="n">
        <f aca="false">E562/(Z562*Y562)</f>
        <v>0.3125</v>
      </c>
    </row>
    <row r="563" customFormat="false" ht="12.75" hidden="false" customHeight="false" outlineLevel="0" collapsed="false">
      <c r="A563" s="4" t="n">
        <v>562</v>
      </c>
      <c r="B563" s="0" t="s">
        <v>232</v>
      </c>
      <c r="C563" s="0" t="s">
        <v>147</v>
      </c>
      <c r="D563" s="0" t="s">
        <v>156</v>
      </c>
      <c r="E563" s="5" t="n">
        <f aca="false">2*E556</f>
        <v>60</v>
      </c>
      <c r="F563" s="5" t="n">
        <f aca="false">2*E556</f>
        <v>60</v>
      </c>
      <c r="G563" s="5" t="n">
        <f aca="false">2*E556</f>
        <v>60</v>
      </c>
      <c r="H563" s="5" t="n">
        <f aca="false">2*E556</f>
        <v>60</v>
      </c>
      <c r="I563" s="5" t="n">
        <f aca="false">2*E556</f>
        <v>60</v>
      </c>
      <c r="J563" s="5" t="n">
        <f aca="false">2*F556</f>
        <v>40</v>
      </c>
      <c r="K563" s="5" t="n">
        <f aca="false">2*G556</f>
        <v>0</v>
      </c>
      <c r="L563" s="5" t="n">
        <f aca="false">2*H556</f>
        <v>0</v>
      </c>
      <c r="M563" s="5" t="n">
        <f aca="false">2*I556</f>
        <v>0</v>
      </c>
      <c r="N563" s="5" t="n">
        <f aca="false">2*J556</f>
        <v>0</v>
      </c>
      <c r="O563" s="5" t="n">
        <f aca="false">2*K556</f>
        <v>0</v>
      </c>
      <c r="P563" s="5" t="n">
        <f aca="false">2*L556</f>
        <v>0</v>
      </c>
      <c r="Q563" s="5" t="n">
        <f aca="false">2*M556</f>
        <v>0</v>
      </c>
      <c r="R563" s="5" t="n">
        <f aca="false">2*N556</f>
        <v>0</v>
      </c>
      <c r="S563" s="5" t="n">
        <f aca="false">2*O556</f>
        <v>0</v>
      </c>
      <c r="T563" s="5" t="n">
        <f aca="false">2*P556</f>
        <v>0</v>
      </c>
      <c r="U563" s="5" t="n">
        <f aca="false">2*Q556</f>
        <v>0</v>
      </c>
      <c r="V563" s="5" t="n">
        <f aca="false">2*R556</f>
        <v>0</v>
      </c>
      <c r="W563" s="5" t="n">
        <f aca="false">2*S556</f>
        <v>0</v>
      </c>
      <c r="X563" s="5" t="n">
        <f aca="false">2*T556</f>
        <v>0</v>
      </c>
      <c r="Y563" s="5" t="n">
        <v>4</v>
      </c>
      <c r="Z563" s="5" t="n">
        <f aca="false">1.25*Z556</f>
        <v>50</v>
      </c>
      <c r="AA563" s="6" t="n">
        <f aca="false">1.25*AA556</f>
        <v>750</v>
      </c>
      <c r="AB563" s="7" t="n">
        <f aca="false">1.25*AB556</f>
        <v>0</v>
      </c>
      <c r="AC563" s="8" t="n">
        <f aca="false">1.25*AC556</f>
        <v>250</v>
      </c>
      <c r="AD563" s="0" t="s">
        <v>231</v>
      </c>
      <c r="AE563" s="9" t="n">
        <f aca="false">E563/(Z563*Y563)</f>
        <v>0.3</v>
      </c>
    </row>
    <row r="564" customFormat="false" ht="12.75" hidden="false" customHeight="false" outlineLevel="0" collapsed="false">
      <c r="A564" s="4" t="n">
        <v>563</v>
      </c>
      <c r="B564" s="0" t="s">
        <v>232</v>
      </c>
      <c r="C564" s="0" t="s">
        <v>147</v>
      </c>
      <c r="D564" s="0" t="s">
        <v>157</v>
      </c>
      <c r="E564" s="5" t="n">
        <f aca="false">3*E556</f>
        <v>90</v>
      </c>
      <c r="F564" s="5" t="n">
        <f aca="false">3*E556</f>
        <v>90</v>
      </c>
      <c r="G564" s="5" t="n">
        <f aca="false">3*E556</f>
        <v>90</v>
      </c>
      <c r="H564" s="5" t="n">
        <f aca="false">3*F556</f>
        <v>60</v>
      </c>
      <c r="I564" s="5" t="n">
        <f aca="false">3*G556</f>
        <v>0</v>
      </c>
      <c r="J564" s="5" t="n">
        <f aca="false">3*H556</f>
        <v>0</v>
      </c>
      <c r="K564" s="5" t="n">
        <f aca="false">3*I556</f>
        <v>0</v>
      </c>
      <c r="L564" s="5" t="n">
        <f aca="false">3*J556</f>
        <v>0</v>
      </c>
      <c r="M564" s="5" t="n">
        <f aca="false">3*K556</f>
        <v>0</v>
      </c>
      <c r="N564" s="5" t="n">
        <f aca="false">3*L556</f>
        <v>0</v>
      </c>
      <c r="O564" s="5" t="n">
        <f aca="false">3*M556</f>
        <v>0</v>
      </c>
      <c r="P564" s="5" t="n">
        <f aca="false">3*N556</f>
        <v>0</v>
      </c>
      <c r="Q564" s="5" t="n">
        <f aca="false">3*O556</f>
        <v>0</v>
      </c>
      <c r="R564" s="5" t="n">
        <f aca="false">3*P556</f>
        <v>0</v>
      </c>
      <c r="S564" s="5" t="n">
        <f aca="false">3*Q556</f>
        <v>0</v>
      </c>
      <c r="T564" s="5" t="n">
        <f aca="false">3*R556</f>
        <v>0</v>
      </c>
      <c r="U564" s="5" t="n">
        <f aca="false">3*S556</f>
        <v>0</v>
      </c>
      <c r="V564" s="5" t="n">
        <f aca="false">3*T556</f>
        <v>0</v>
      </c>
      <c r="W564" s="5" t="n">
        <f aca="false">3*U556</f>
        <v>0</v>
      </c>
      <c r="X564" s="5" t="n">
        <f aca="false">3*V556</f>
        <v>0</v>
      </c>
      <c r="Y564" s="5" t="n">
        <v>4</v>
      </c>
      <c r="Z564" s="5" t="n">
        <f aca="false">2*Z556</f>
        <v>80</v>
      </c>
      <c r="AA564" s="6" t="n">
        <f aca="false">2*AA556</f>
        <v>1200</v>
      </c>
      <c r="AB564" s="7" t="n">
        <f aca="false">2*AB556</f>
        <v>0</v>
      </c>
      <c r="AC564" s="8" t="n">
        <f aca="false">2*AC556</f>
        <v>400</v>
      </c>
      <c r="AD564" s="0" t="s">
        <v>231</v>
      </c>
      <c r="AE564" s="9" t="n">
        <f aca="false">E564/(Z564*Y564)</f>
        <v>0.28125</v>
      </c>
    </row>
    <row r="565" customFormat="false" ht="12.75" hidden="false" customHeight="false" outlineLevel="0" collapsed="false">
      <c r="A565" s="4" t="n">
        <v>564</v>
      </c>
      <c r="B565" s="0" t="s">
        <v>232</v>
      </c>
      <c r="C565" s="0" t="s">
        <v>147</v>
      </c>
      <c r="D565" s="0" t="s">
        <v>158</v>
      </c>
      <c r="E565" s="5" t="n">
        <f aca="false">5*E556</f>
        <v>150</v>
      </c>
      <c r="F565" s="5" t="n">
        <f aca="false">5*E556</f>
        <v>150</v>
      </c>
      <c r="G565" s="5" t="n">
        <f aca="false">5*E556</f>
        <v>150</v>
      </c>
      <c r="H565" s="5" t="n">
        <f aca="false">5*E556</f>
        <v>150</v>
      </c>
      <c r="I565" s="5" t="n">
        <f aca="false">5*E556</f>
        <v>150</v>
      </c>
      <c r="J565" s="5" t="n">
        <f aca="false">5*F556</f>
        <v>100</v>
      </c>
      <c r="K565" s="5" t="n">
        <f aca="false">5*G556</f>
        <v>0</v>
      </c>
      <c r="L565" s="5" t="n">
        <f aca="false">5*H556</f>
        <v>0</v>
      </c>
      <c r="M565" s="5" t="n">
        <f aca="false">5*I556</f>
        <v>0</v>
      </c>
      <c r="N565" s="5" t="n">
        <f aca="false">5*J556</f>
        <v>0</v>
      </c>
      <c r="O565" s="5" t="n">
        <f aca="false">5*K556</f>
        <v>0</v>
      </c>
      <c r="P565" s="5" t="n">
        <f aca="false">5*L556</f>
        <v>0</v>
      </c>
      <c r="Q565" s="5" t="n">
        <f aca="false">5*M556</f>
        <v>0</v>
      </c>
      <c r="R565" s="5" t="n">
        <f aca="false">5*N556</f>
        <v>0</v>
      </c>
      <c r="S565" s="5" t="n">
        <f aca="false">5*O556</f>
        <v>0</v>
      </c>
      <c r="T565" s="5" t="n">
        <f aca="false">5*P556</f>
        <v>0</v>
      </c>
      <c r="U565" s="5" t="n">
        <f aca="false">5*Q556</f>
        <v>0</v>
      </c>
      <c r="V565" s="5" t="n">
        <f aca="false">5*R556</f>
        <v>0</v>
      </c>
      <c r="W565" s="5" t="n">
        <f aca="false">5*S556</f>
        <v>0</v>
      </c>
      <c r="X565" s="5" t="n">
        <f aca="false">5*T556</f>
        <v>0</v>
      </c>
      <c r="Y565" s="5" t="n">
        <v>4</v>
      </c>
      <c r="Z565" s="5" t="n">
        <f aca="false">3*Z556</f>
        <v>120</v>
      </c>
      <c r="AA565" s="6" t="n">
        <f aca="false">3*AA556</f>
        <v>1800</v>
      </c>
      <c r="AB565" s="7" t="n">
        <f aca="false">3*AB556</f>
        <v>0</v>
      </c>
      <c r="AC565" s="8" t="n">
        <f aca="false">3*AC556</f>
        <v>600</v>
      </c>
      <c r="AD565" s="0" t="s">
        <v>231</v>
      </c>
      <c r="AE565" s="9" t="n">
        <f aca="false">E565/(Z565*Y565)</f>
        <v>0.3125</v>
      </c>
    </row>
    <row r="566" customFormat="false" ht="12.75" hidden="false" customHeight="false" outlineLevel="0" collapsed="false">
      <c r="A566" s="4" t="n">
        <v>565</v>
      </c>
      <c r="B566" s="0" t="s">
        <v>232</v>
      </c>
      <c r="C566" s="0" t="s">
        <v>147</v>
      </c>
      <c r="D566" s="0" t="s">
        <v>159</v>
      </c>
      <c r="E566" s="5" t="n">
        <f aca="false">7*E556</f>
        <v>210</v>
      </c>
      <c r="F566" s="5" t="n">
        <f aca="false">7*E556</f>
        <v>210</v>
      </c>
      <c r="G566" s="5" t="n">
        <f aca="false">7*E556</f>
        <v>210</v>
      </c>
      <c r="H566" s="5" t="n">
        <f aca="false">7*E556</f>
        <v>210</v>
      </c>
      <c r="I566" s="5" t="n">
        <f aca="false">7*E556</f>
        <v>210</v>
      </c>
      <c r="J566" s="5" t="n">
        <f aca="false">7*E556</f>
        <v>210</v>
      </c>
      <c r="K566" s="5" t="n">
        <f aca="false">7*E556</f>
        <v>210</v>
      </c>
      <c r="L566" s="5" t="n">
        <f aca="false">7*F556</f>
        <v>140</v>
      </c>
      <c r="M566" s="5" t="n">
        <f aca="false">7*G556</f>
        <v>0</v>
      </c>
      <c r="N566" s="5" t="n">
        <f aca="false">7*H556</f>
        <v>0</v>
      </c>
      <c r="O566" s="5" t="n">
        <f aca="false">7*I556</f>
        <v>0</v>
      </c>
      <c r="P566" s="5" t="n">
        <f aca="false">7*J556</f>
        <v>0</v>
      </c>
      <c r="Q566" s="5" t="n">
        <f aca="false">7*K556</f>
        <v>0</v>
      </c>
      <c r="R566" s="5" t="n">
        <f aca="false">7*L556</f>
        <v>0</v>
      </c>
      <c r="S566" s="5" t="n">
        <f aca="false">7*M556</f>
        <v>0</v>
      </c>
      <c r="T566" s="5" t="n">
        <f aca="false">7*N556</f>
        <v>0</v>
      </c>
      <c r="U566" s="5" t="n">
        <f aca="false">7*O556</f>
        <v>0</v>
      </c>
      <c r="V566" s="5" t="n">
        <f aca="false">7*P556</f>
        <v>0</v>
      </c>
      <c r="W566" s="5" t="n">
        <f aca="false">7*Q556</f>
        <v>0</v>
      </c>
      <c r="X566" s="5" t="n">
        <f aca="false">7*R556</f>
        <v>0</v>
      </c>
      <c r="Y566" s="5" t="n">
        <v>4</v>
      </c>
      <c r="Z566" s="5" t="n">
        <f aca="false">4*Z556</f>
        <v>160</v>
      </c>
      <c r="AA566" s="6" t="n">
        <f aca="false">4*AA556</f>
        <v>2400</v>
      </c>
      <c r="AB566" s="7" t="n">
        <f aca="false">4*AB556</f>
        <v>0</v>
      </c>
      <c r="AC566" s="8" t="n">
        <f aca="false">4*AC556</f>
        <v>800</v>
      </c>
      <c r="AD566" s="0" t="s">
        <v>231</v>
      </c>
      <c r="AE566" s="9" t="n">
        <f aca="false">E566/(Z566*Y566)</f>
        <v>0.328125</v>
      </c>
    </row>
    <row r="567" customFormat="false" ht="12.75" hidden="false" customHeight="false" outlineLevel="0" collapsed="false">
      <c r="A567" s="4" t="n">
        <v>566</v>
      </c>
      <c r="B567" s="0" t="s">
        <v>233</v>
      </c>
      <c r="C567" s="0" t="s">
        <v>147</v>
      </c>
      <c r="D567" s="0" t="s">
        <v>148</v>
      </c>
      <c r="E567" s="5" t="n">
        <v>40</v>
      </c>
      <c r="F567" s="5" t="n">
        <v>30</v>
      </c>
      <c r="G567" s="5" t="n">
        <v>0</v>
      </c>
      <c r="H567" s="5" t="n">
        <v>0</v>
      </c>
      <c r="I567" s="5" t="n">
        <v>0</v>
      </c>
      <c r="J567" s="5" t="n">
        <v>0</v>
      </c>
      <c r="K567" s="5" t="n">
        <v>0</v>
      </c>
      <c r="L567" s="5" t="n">
        <v>0</v>
      </c>
      <c r="M567" s="5" t="n">
        <v>0</v>
      </c>
      <c r="N567" s="5" t="n">
        <v>0</v>
      </c>
      <c r="O567" s="5" t="n">
        <v>0</v>
      </c>
      <c r="P567" s="5" t="n">
        <v>0</v>
      </c>
      <c r="Q567" s="5" t="n">
        <v>0</v>
      </c>
      <c r="R567" s="5" t="n">
        <v>0</v>
      </c>
      <c r="S567" s="5" t="n">
        <v>0</v>
      </c>
      <c r="T567" s="5" t="n">
        <v>0</v>
      </c>
      <c r="U567" s="5" t="n">
        <v>0</v>
      </c>
      <c r="V567" s="5" t="n">
        <v>0</v>
      </c>
      <c r="W567" s="5" t="n">
        <v>0</v>
      </c>
      <c r="X567" s="5" t="n">
        <v>0</v>
      </c>
      <c r="Y567" s="5" t="n">
        <v>4</v>
      </c>
      <c r="Z567" s="5" t="n">
        <v>40</v>
      </c>
      <c r="AA567" s="6" t="n">
        <v>800</v>
      </c>
      <c r="AB567" s="7" t="n">
        <v>0</v>
      </c>
      <c r="AC567" s="8" t="n">
        <v>300</v>
      </c>
      <c r="AD567" s="0" t="s">
        <v>231</v>
      </c>
      <c r="AE567" s="9" t="n">
        <f aca="false">E567/(Z567*Y567)</f>
        <v>0.25</v>
      </c>
    </row>
    <row r="568" customFormat="false" ht="12.75" hidden="false" customHeight="false" outlineLevel="0" collapsed="false">
      <c r="A568" s="4" t="n">
        <v>567</v>
      </c>
      <c r="B568" s="0" t="s">
        <v>233</v>
      </c>
      <c r="C568" s="0" t="s">
        <v>147</v>
      </c>
      <c r="D568" s="0" t="s">
        <v>150</v>
      </c>
      <c r="E568" s="5" t="n">
        <f aca="false">2*E567</f>
        <v>80</v>
      </c>
      <c r="F568" s="5" t="n">
        <f aca="false">2*F567</f>
        <v>60</v>
      </c>
      <c r="G568" s="5" t="n">
        <f aca="false">2*G567</f>
        <v>0</v>
      </c>
      <c r="H568" s="5" t="n">
        <f aca="false">2*H567</f>
        <v>0</v>
      </c>
      <c r="I568" s="5" t="n">
        <f aca="false">2*I567</f>
        <v>0</v>
      </c>
      <c r="J568" s="5" t="n">
        <f aca="false">2*J567</f>
        <v>0</v>
      </c>
      <c r="K568" s="5" t="n">
        <f aca="false">2*K567</f>
        <v>0</v>
      </c>
      <c r="L568" s="5" t="n">
        <f aca="false">2*L567</f>
        <v>0</v>
      </c>
      <c r="M568" s="5" t="n">
        <f aca="false">2*M567</f>
        <v>0</v>
      </c>
      <c r="N568" s="5" t="n">
        <f aca="false">2*N567</f>
        <v>0</v>
      </c>
      <c r="O568" s="5" t="n">
        <f aca="false">2*O567</f>
        <v>0</v>
      </c>
      <c r="P568" s="5" t="n">
        <f aca="false">2*P567</f>
        <v>0</v>
      </c>
      <c r="Q568" s="5" t="n">
        <f aca="false">2*Q567</f>
        <v>0</v>
      </c>
      <c r="R568" s="5" t="n">
        <f aca="false">2*R567</f>
        <v>0</v>
      </c>
      <c r="S568" s="5" t="n">
        <f aca="false">2*S567</f>
        <v>0</v>
      </c>
      <c r="T568" s="5" t="n">
        <f aca="false">2*T567</f>
        <v>0</v>
      </c>
      <c r="U568" s="5" t="n">
        <f aca="false">2*U567</f>
        <v>0</v>
      </c>
      <c r="V568" s="5" t="n">
        <f aca="false">2*V567</f>
        <v>0</v>
      </c>
      <c r="W568" s="5" t="n">
        <f aca="false">2*W567</f>
        <v>0</v>
      </c>
      <c r="X568" s="5" t="n">
        <f aca="false">2*X567</f>
        <v>0</v>
      </c>
      <c r="Y568" s="5" t="n">
        <v>4</v>
      </c>
      <c r="Z568" s="5" t="n">
        <f aca="false">1.5*Z567</f>
        <v>60</v>
      </c>
      <c r="AA568" s="6" t="n">
        <f aca="false">1.5*AA567</f>
        <v>1200</v>
      </c>
      <c r="AB568" s="7" t="n">
        <f aca="false">1.5*AB567</f>
        <v>0</v>
      </c>
      <c r="AC568" s="8" t="n">
        <f aca="false">1.5*AC567</f>
        <v>450</v>
      </c>
      <c r="AD568" s="0" t="s">
        <v>231</v>
      </c>
      <c r="AE568" s="9" t="n">
        <f aca="false">E568/(Z568*Y568)</f>
        <v>0.333333333333333</v>
      </c>
    </row>
    <row r="569" customFormat="false" ht="12.75" hidden="false" customHeight="false" outlineLevel="0" collapsed="false">
      <c r="A569" s="4" t="n">
        <v>568</v>
      </c>
      <c r="B569" s="0" t="s">
        <v>233</v>
      </c>
      <c r="C569" s="0" t="s">
        <v>147</v>
      </c>
      <c r="D569" s="0" t="s">
        <v>151</v>
      </c>
      <c r="E569" s="5" t="n">
        <f aca="false">3*E567</f>
        <v>120</v>
      </c>
      <c r="F569" s="5" t="n">
        <f aca="false">3*F567</f>
        <v>90</v>
      </c>
      <c r="G569" s="5" t="n">
        <f aca="false">3*G567</f>
        <v>0</v>
      </c>
      <c r="H569" s="5" t="n">
        <f aca="false">3*H567</f>
        <v>0</v>
      </c>
      <c r="I569" s="5" t="n">
        <f aca="false">3*I567</f>
        <v>0</v>
      </c>
      <c r="J569" s="5" t="n">
        <f aca="false">3*J567</f>
        <v>0</v>
      </c>
      <c r="K569" s="5" t="n">
        <f aca="false">3*K567</f>
        <v>0</v>
      </c>
      <c r="L569" s="5" t="n">
        <f aca="false">3*L567</f>
        <v>0</v>
      </c>
      <c r="M569" s="5" t="n">
        <f aca="false">3*M567</f>
        <v>0</v>
      </c>
      <c r="N569" s="5" t="n">
        <f aca="false">3*N567</f>
        <v>0</v>
      </c>
      <c r="O569" s="5" t="n">
        <f aca="false">3*O567</f>
        <v>0</v>
      </c>
      <c r="P569" s="5" t="n">
        <f aca="false">3*P567</f>
        <v>0</v>
      </c>
      <c r="Q569" s="5" t="n">
        <f aca="false">3*Q567</f>
        <v>0</v>
      </c>
      <c r="R569" s="5" t="n">
        <f aca="false">3*R567</f>
        <v>0</v>
      </c>
      <c r="S569" s="5" t="n">
        <f aca="false">3*S567</f>
        <v>0</v>
      </c>
      <c r="T569" s="5" t="n">
        <f aca="false">3*T567</f>
        <v>0</v>
      </c>
      <c r="U569" s="5" t="n">
        <f aca="false">3*U567</f>
        <v>0</v>
      </c>
      <c r="V569" s="5" t="n">
        <f aca="false">3*V567</f>
        <v>0</v>
      </c>
      <c r="W569" s="5" t="n">
        <f aca="false">3*W567</f>
        <v>0</v>
      </c>
      <c r="X569" s="5" t="n">
        <f aca="false">3*X567</f>
        <v>0</v>
      </c>
      <c r="Y569" s="5" t="n">
        <v>4</v>
      </c>
      <c r="Z569" s="5" t="n">
        <f aca="false">2*Z567</f>
        <v>80</v>
      </c>
      <c r="AA569" s="6" t="n">
        <f aca="false">2*AA567</f>
        <v>1600</v>
      </c>
      <c r="AB569" s="7" t="n">
        <f aca="false">2*AB567</f>
        <v>0</v>
      </c>
      <c r="AC569" s="8" t="n">
        <f aca="false">2*AC567</f>
        <v>600</v>
      </c>
      <c r="AD569" s="0" t="s">
        <v>231</v>
      </c>
      <c r="AE569" s="9" t="n">
        <f aca="false">E569/(Z569*Y569)</f>
        <v>0.375</v>
      </c>
    </row>
    <row r="570" customFormat="false" ht="12.75" hidden="false" customHeight="false" outlineLevel="0" collapsed="false">
      <c r="A570" s="4" t="n">
        <v>569</v>
      </c>
      <c r="B570" s="0" t="s">
        <v>233</v>
      </c>
      <c r="C570" s="0" t="s">
        <v>147</v>
      </c>
      <c r="D570" s="0" t="s">
        <v>152</v>
      </c>
      <c r="E570" s="5" t="n">
        <f aca="false">5*E567</f>
        <v>200</v>
      </c>
      <c r="F570" s="5" t="n">
        <f aca="false">5*F567</f>
        <v>150</v>
      </c>
      <c r="G570" s="5" t="n">
        <f aca="false">5*G567</f>
        <v>0</v>
      </c>
      <c r="H570" s="5" t="n">
        <f aca="false">5*H567</f>
        <v>0</v>
      </c>
      <c r="I570" s="5" t="n">
        <f aca="false">5*I567</f>
        <v>0</v>
      </c>
      <c r="J570" s="5" t="n">
        <f aca="false">5*J567</f>
        <v>0</v>
      </c>
      <c r="K570" s="5" t="n">
        <f aca="false">5*K567</f>
        <v>0</v>
      </c>
      <c r="L570" s="5" t="n">
        <f aca="false">5*L567</f>
        <v>0</v>
      </c>
      <c r="M570" s="5" t="n">
        <f aca="false">5*M567</f>
        <v>0</v>
      </c>
      <c r="N570" s="5" t="n">
        <f aca="false">5*N567</f>
        <v>0</v>
      </c>
      <c r="O570" s="5" t="n">
        <f aca="false">5*O567</f>
        <v>0</v>
      </c>
      <c r="P570" s="5" t="n">
        <f aca="false">5*P567</f>
        <v>0</v>
      </c>
      <c r="Q570" s="5" t="n">
        <f aca="false">5*Q567</f>
        <v>0</v>
      </c>
      <c r="R570" s="5" t="n">
        <f aca="false">5*R567</f>
        <v>0</v>
      </c>
      <c r="S570" s="5" t="n">
        <f aca="false">5*S567</f>
        <v>0</v>
      </c>
      <c r="T570" s="5" t="n">
        <f aca="false">5*T567</f>
        <v>0</v>
      </c>
      <c r="U570" s="5" t="n">
        <f aca="false">5*U567</f>
        <v>0</v>
      </c>
      <c r="V570" s="5" t="n">
        <f aca="false">5*V567</f>
        <v>0</v>
      </c>
      <c r="W570" s="5" t="n">
        <f aca="false">5*W567</f>
        <v>0</v>
      </c>
      <c r="X570" s="5" t="n">
        <f aca="false">5*X567</f>
        <v>0</v>
      </c>
      <c r="Y570" s="5" t="n">
        <v>4</v>
      </c>
      <c r="Z570" s="5" t="n">
        <f aca="false">3*Z567</f>
        <v>120</v>
      </c>
      <c r="AA570" s="6" t="n">
        <f aca="false">3*AA567</f>
        <v>2400</v>
      </c>
      <c r="AB570" s="7" t="n">
        <f aca="false">3*AB567</f>
        <v>0</v>
      </c>
      <c r="AC570" s="8" t="n">
        <f aca="false">3*AC567</f>
        <v>900</v>
      </c>
      <c r="AD570" s="0" t="s">
        <v>231</v>
      </c>
      <c r="AE570" s="9" t="n">
        <f aca="false">E570/(Z570*Y570)</f>
        <v>0.416666666666667</v>
      </c>
    </row>
    <row r="571" customFormat="false" ht="12.75" hidden="false" customHeight="false" outlineLevel="0" collapsed="false">
      <c r="A571" s="4" t="n">
        <v>570</v>
      </c>
      <c r="B571" s="0" t="s">
        <v>233</v>
      </c>
      <c r="C571" s="0" t="s">
        <v>147</v>
      </c>
      <c r="D571" s="0" t="s">
        <v>153</v>
      </c>
      <c r="E571" s="5" t="n">
        <f aca="false">2*E567</f>
        <v>80</v>
      </c>
      <c r="F571" s="5" t="n">
        <f aca="false">2*E567</f>
        <v>80</v>
      </c>
      <c r="G571" s="5" t="n">
        <f aca="false">2*E567</f>
        <v>80</v>
      </c>
      <c r="H571" s="5" t="n">
        <f aca="false">2*F567</f>
        <v>60</v>
      </c>
      <c r="I571" s="5" t="n">
        <f aca="false">2*G567</f>
        <v>0</v>
      </c>
      <c r="J571" s="5" t="n">
        <f aca="false">2*H567</f>
        <v>0</v>
      </c>
      <c r="K571" s="5" t="n">
        <f aca="false">2*I567</f>
        <v>0</v>
      </c>
      <c r="L571" s="5" t="n">
        <f aca="false">2*J567</f>
        <v>0</v>
      </c>
      <c r="M571" s="5" t="n">
        <f aca="false">2*K567</f>
        <v>0</v>
      </c>
      <c r="N571" s="5" t="n">
        <f aca="false">2*L567</f>
        <v>0</v>
      </c>
      <c r="O571" s="5" t="n">
        <f aca="false">2*M567</f>
        <v>0</v>
      </c>
      <c r="P571" s="5" t="n">
        <f aca="false">2*N567</f>
        <v>0</v>
      </c>
      <c r="Q571" s="5" t="n">
        <f aca="false">2*O567</f>
        <v>0</v>
      </c>
      <c r="R571" s="5" t="n">
        <f aca="false">2*P567</f>
        <v>0</v>
      </c>
      <c r="S571" s="5" t="n">
        <f aca="false">2*Q567</f>
        <v>0</v>
      </c>
      <c r="T571" s="5" t="n">
        <f aca="false">2*R567</f>
        <v>0</v>
      </c>
      <c r="U571" s="5" t="n">
        <f aca="false">2*S567</f>
        <v>0</v>
      </c>
      <c r="V571" s="5" t="n">
        <f aca="false">2*T567</f>
        <v>0</v>
      </c>
      <c r="W571" s="5" t="n">
        <f aca="false">2*U567</f>
        <v>0</v>
      </c>
      <c r="X571" s="5" t="n">
        <f aca="false">2*V567</f>
        <v>0</v>
      </c>
      <c r="Y571" s="5" t="n">
        <v>4</v>
      </c>
      <c r="Z571" s="5" t="n">
        <f aca="false">1.5*Z567</f>
        <v>60</v>
      </c>
      <c r="AA571" s="6" t="n">
        <f aca="false">1.5*AA567</f>
        <v>1200</v>
      </c>
      <c r="AB571" s="7" t="n">
        <f aca="false">1.5*AB567</f>
        <v>0</v>
      </c>
      <c r="AC571" s="8" t="n">
        <f aca="false">1.5*AC567</f>
        <v>450</v>
      </c>
      <c r="AD571" s="0" t="s">
        <v>231</v>
      </c>
      <c r="AE571" s="9" t="n">
        <f aca="false">E571/(Z571*Y571)</f>
        <v>0.333333333333333</v>
      </c>
    </row>
    <row r="572" customFormat="false" ht="12.75" hidden="false" customHeight="false" outlineLevel="0" collapsed="false">
      <c r="A572" s="4" t="n">
        <v>571</v>
      </c>
      <c r="B572" s="0" t="s">
        <v>233</v>
      </c>
      <c r="C572" s="0" t="s">
        <v>147</v>
      </c>
      <c r="D572" s="0" t="s">
        <v>154</v>
      </c>
      <c r="E572" s="5" t="n">
        <f aca="false">3*E567</f>
        <v>120</v>
      </c>
      <c r="F572" s="5" t="n">
        <f aca="false">3*E567</f>
        <v>120</v>
      </c>
      <c r="G572" s="5" t="n">
        <f aca="false">3*E567</f>
        <v>120</v>
      </c>
      <c r="H572" s="5" t="n">
        <f aca="false">3*E567</f>
        <v>120</v>
      </c>
      <c r="I572" s="5" t="n">
        <f aca="false">3*E567</f>
        <v>120</v>
      </c>
      <c r="J572" s="5" t="n">
        <f aca="false">3*F567</f>
        <v>90</v>
      </c>
      <c r="K572" s="5" t="n">
        <f aca="false">3*G567</f>
        <v>0</v>
      </c>
      <c r="L572" s="5" t="n">
        <f aca="false">3*H567</f>
        <v>0</v>
      </c>
      <c r="M572" s="5" t="n">
        <f aca="false">3*I567</f>
        <v>0</v>
      </c>
      <c r="N572" s="5" t="n">
        <f aca="false">3*J567</f>
        <v>0</v>
      </c>
      <c r="O572" s="5" t="n">
        <f aca="false">3*K567</f>
        <v>0</v>
      </c>
      <c r="P572" s="5" t="n">
        <f aca="false">3*L567</f>
        <v>0</v>
      </c>
      <c r="Q572" s="5" t="n">
        <f aca="false">3*M567</f>
        <v>0</v>
      </c>
      <c r="R572" s="5" t="n">
        <f aca="false">3*N567</f>
        <v>0</v>
      </c>
      <c r="S572" s="5" t="n">
        <f aca="false">3*O567</f>
        <v>0</v>
      </c>
      <c r="T572" s="5" t="n">
        <f aca="false">3*P567</f>
        <v>0</v>
      </c>
      <c r="U572" s="5" t="n">
        <f aca="false">3*Q567</f>
        <v>0</v>
      </c>
      <c r="V572" s="5" t="n">
        <f aca="false">3*R567</f>
        <v>0</v>
      </c>
      <c r="W572" s="5" t="n">
        <f aca="false">3*S567</f>
        <v>0</v>
      </c>
      <c r="X572" s="5" t="n">
        <f aca="false">3*T567</f>
        <v>0</v>
      </c>
      <c r="Y572" s="5" t="n">
        <v>4</v>
      </c>
      <c r="Z572" s="5" t="n">
        <f aca="false">2*Z567</f>
        <v>80</v>
      </c>
      <c r="AA572" s="6" t="n">
        <f aca="false">2*AA567</f>
        <v>1600</v>
      </c>
      <c r="AB572" s="7" t="n">
        <f aca="false">2*AB567</f>
        <v>0</v>
      </c>
      <c r="AC572" s="8" t="n">
        <f aca="false">2*AC567</f>
        <v>600</v>
      </c>
      <c r="AD572" s="0" t="s">
        <v>231</v>
      </c>
      <c r="AE572" s="9" t="n">
        <f aca="false">E572/(Z572*Y572)</f>
        <v>0.375</v>
      </c>
    </row>
    <row r="573" customFormat="false" ht="12.75" hidden="false" customHeight="false" outlineLevel="0" collapsed="false">
      <c r="A573" s="4" t="n">
        <v>572</v>
      </c>
      <c r="B573" s="0" t="s">
        <v>233</v>
      </c>
      <c r="C573" s="0" t="s">
        <v>147</v>
      </c>
      <c r="D573" s="0" t="s">
        <v>155</v>
      </c>
      <c r="E573" s="5" t="n">
        <f aca="false">5*E567</f>
        <v>200</v>
      </c>
      <c r="F573" s="5" t="n">
        <f aca="false">5*E567</f>
        <v>200</v>
      </c>
      <c r="G573" s="5" t="n">
        <f aca="false">5*E567</f>
        <v>200</v>
      </c>
      <c r="H573" s="5" t="n">
        <f aca="false">5*E567</f>
        <v>200</v>
      </c>
      <c r="I573" s="5" t="n">
        <f aca="false">5*E567</f>
        <v>200</v>
      </c>
      <c r="J573" s="5" t="n">
        <f aca="false">5*E567</f>
        <v>200</v>
      </c>
      <c r="K573" s="5" t="n">
        <f aca="false">5*E567</f>
        <v>200</v>
      </c>
      <c r="L573" s="5" t="n">
        <f aca="false">5*F567</f>
        <v>150</v>
      </c>
      <c r="M573" s="5" t="n">
        <f aca="false">5*G567</f>
        <v>0</v>
      </c>
      <c r="N573" s="5" t="n">
        <f aca="false">5*H567</f>
        <v>0</v>
      </c>
      <c r="O573" s="5" t="n">
        <f aca="false">5*I567</f>
        <v>0</v>
      </c>
      <c r="P573" s="5" t="n">
        <f aca="false">5*J567</f>
        <v>0</v>
      </c>
      <c r="Q573" s="5" t="n">
        <f aca="false">5*K567</f>
        <v>0</v>
      </c>
      <c r="R573" s="5" t="n">
        <f aca="false">5*L567</f>
        <v>0</v>
      </c>
      <c r="S573" s="5" t="n">
        <f aca="false">5*M567</f>
        <v>0</v>
      </c>
      <c r="T573" s="5" t="n">
        <f aca="false">5*N567</f>
        <v>0</v>
      </c>
      <c r="U573" s="5" t="n">
        <f aca="false">5*O567</f>
        <v>0</v>
      </c>
      <c r="V573" s="5" t="n">
        <f aca="false">5*P567</f>
        <v>0</v>
      </c>
      <c r="W573" s="5" t="n">
        <f aca="false">5*Q567</f>
        <v>0</v>
      </c>
      <c r="X573" s="5" t="n">
        <f aca="false">5*R567</f>
        <v>0</v>
      </c>
      <c r="Y573" s="5" t="n">
        <v>4</v>
      </c>
      <c r="Z573" s="5" t="n">
        <f aca="false">3*Z567</f>
        <v>120</v>
      </c>
      <c r="AA573" s="6" t="n">
        <f aca="false">3*AA567</f>
        <v>2400</v>
      </c>
      <c r="AB573" s="7" t="n">
        <f aca="false">3*AB567</f>
        <v>0</v>
      </c>
      <c r="AC573" s="8" t="n">
        <f aca="false">3*AC567</f>
        <v>900</v>
      </c>
      <c r="AD573" s="0" t="s">
        <v>231</v>
      </c>
      <c r="AE573" s="9" t="n">
        <f aca="false">E573/(Z573*Y573)</f>
        <v>0.416666666666667</v>
      </c>
    </row>
    <row r="574" customFormat="false" ht="12.75" hidden="false" customHeight="false" outlineLevel="0" collapsed="false">
      <c r="A574" s="4" t="n">
        <v>573</v>
      </c>
      <c r="B574" s="0" t="s">
        <v>233</v>
      </c>
      <c r="C574" s="0" t="s">
        <v>147</v>
      </c>
      <c r="D574" s="0" t="s">
        <v>156</v>
      </c>
      <c r="E574" s="5" t="n">
        <f aca="false">2*E567</f>
        <v>80</v>
      </c>
      <c r="F574" s="5" t="n">
        <f aca="false">2*E567</f>
        <v>80</v>
      </c>
      <c r="G574" s="5" t="n">
        <f aca="false">2*E567</f>
        <v>80</v>
      </c>
      <c r="H574" s="5" t="n">
        <f aca="false">2*E567</f>
        <v>80</v>
      </c>
      <c r="I574" s="5" t="n">
        <f aca="false">2*E567</f>
        <v>80</v>
      </c>
      <c r="J574" s="5" t="n">
        <f aca="false">2*F567</f>
        <v>60</v>
      </c>
      <c r="K574" s="5" t="n">
        <f aca="false">2*G567</f>
        <v>0</v>
      </c>
      <c r="L574" s="5" t="n">
        <f aca="false">2*H567</f>
        <v>0</v>
      </c>
      <c r="M574" s="5" t="n">
        <f aca="false">2*I567</f>
        <v>0</v>
      </c>
      <c r="N574" s="5" t="n">
        <f aca="false">2*J567</f>
        <v>0</v>
      </c>
      <c r="O574" s="5" t="n">
        <f aca="false">2*K567</f>
        <v>0</v>
      </c>
      <c r="P574" s="5" t="n">
        <f aca="false">2*L567</f>
        <v>0</v>
      </c>
      <c r="Q574" s="5" t="n">
        <f aca="false">2*M567</f>
        <v>0</v>
      </c>
      <c r="R574" s="5" t="n">
        <f aca="false">2*N567</f>
        <v>0</v>
      </c>
      <c r="S574" s="5" t="n">
        <f aca="false">2*O567</f>
        <v>0</v>
      </c>
      <c r="T574" s="5" t="n">
        <f aca="false">2*P567</f>
        <v>0</v>
      </c>
      <c r="U574" s="5" t="n">
        <f aca="false">2*Q567</f>
        <v>0</v>
      </c>
      <c r="V574" s="5" t="n">
        <f aca="false">2*R567</f>
        <v>0</v>
      </c>
      <c r="W574" s="5" t="n">
        <f aca="false">2*S567</f>
        <v>0</v>
      </c>
      <c r="X574" s="5" t="n">
        <f aca="false">2*T567</f>
        <v>0</v>
      </c>
      <c r="Y574" s="5" t="n">
        <v>4</v>
      </c>
      <c r="Z574" s="5" t="n">
        <f aca="false">1.25*Z567</f>
        <v>50</v>
      </c>
      <c r="AA574" s="6" t="n">
        <f aca="false">1.25*AA567</f>
        <v>1000</v>
      </c>
      <c r="AB574" s="7" t="n">
        <f aca="false">1.25*AB567</f>
        <v>0</v>
      </c>
      <c r="AC574" s="8" t="n">
        <f aca="false">1.25*AC567</f>
        <v>375</v>
      </c>
      <c r="AD574" s="0" t="s">
        <v>231</v>
      </c>
      <c r="AE574" s="9" t="n">
        <f aca="false">E574/(Z574*Y574)</f>
        <v>0.4</v>
      </c>
    </row>
    <row r="575" customFormat="false" ht="12.75" hidden="false" customHeight="false" outlineLevel="0" collapsed="false">
      <c r="A575" s="4" t="n">
        <v>574</v>
      </c>
      <c r="B575" s="0" t="s">
        <v>233</v>
      </c>
      <c r="C575" s="0" t="s">
        <v>147</v>
      </c>
      <c r="D575" s="0" t="s">
        <v>157</v>
      </c>
      <c r="E575" s="5" t="n">
        <f aca="false">3*E567</f>
        <v>120</v>
      </c>
      <c r="F575" s="5" t="n">
        <f aca="false">3*E567</f>
        <v>120</v>
      </c>
      <c r="G575" s="5" t="n">
        <f aca="false">3*E567</f>
        <v>120</v>
      </c>
      <c r="H575" s="5" t="n">
        <f aca="false">3*F567</f>
        <v>90</v>
      </c>
      <c r="I575" s="5" t="n">
        <f aca="false">3*G567</f>
        <v>0</v>
      </c>
      <c r="J575" s="5" t="n">
        <f aca="false">3*H567</f>
        <v>0</v>
      </c>
      <c r="K575" s="5" t="n">
        <f aca="false">3*I567</f>
        <v>0</v>
      </c>
      <c r="L575" s="5" t="n">
        <f aca="false">3*J567</f>
        <v>0</v>
      </c>
      <c r="M575" s="5" t="n">
        <f aca="false">3*K567</f>
        <v>0</v>
      </c>
      <c r="N575" s="5" t="n">
        <f aca="false">3*L567</f>
        <v>0</v>
      </c>
      <c r="O575" s="5" t="n">
        <f aca="false">3*M567</f>
        <v>0</v>
      </c>
      <c r="P575" s="5" t="n">
        <f aca="false">3*N567</f>
        <v>0</v>
      </c>
      <c r="Q575" s="5" t="n">
        <f aca="false">3*O567</f>
        <v>0</v>
      </c>
      <c r="R575" s="5" t="n">
        <f aca="false">3*P567</f>
        <v>0</v>
      </c>
      <c r="S575" s="5" t="n">
        <f aca="false">3*Q567</f>
        <v>0</v>
      </c>
      <c r="T575" s="5" t="n">
        <f aca="false">3*R567</f>
        <v>0</v>
      </c>
      <c r="U575" s="5" t="n">
        <f aca="false">3*S567</f>
        <v>0</v>
      </c>
      <c r="V575" s="5" t="n">
        <f aca="false">3*T567</f>
        <v>0</v>
      </c>
      <c r="W575" s="5" t="n">
        <f aca="false">3*U567</f>
        <v>0</v>
      </c>
      <c r="X575" s="5" t="n">
        <f aca="false">3*V567</f>
        <v>0</v>
      </c>
      <c r="Y575" s="5" t="n">
        <v>4</v>
      </c>
      <c r="Z575" s="5" t="n">
        <f aca="false">2*Z567</f>
        <v>80</v>
      </c>
      <c r="AA575" s="6" t="n">
        <f aca="false">2*AA567</f>
        <v>1600</v>
      </c>
      <c r="AB575" s="7" t="n">
        <f aca="false">2*AB567</f>
        <v>0</v>
      </c>
      <c r="AC575" s="8" t="n">
        <f aca="false">2*AC567</f>
        <v>600</v>
      </c>
      <c r="AD575" s="0" t="s">
        <v>231</v>
      </c>
      <c r="AE575" s="9" t="n">
        <f aca="false">E575/(Z575*Y575)</f>
        <v>0.375</v>
      </c>
    </row>
    <row r="576" customFormat="false" ht="12.75" hidden="false" customHeight="false" outlineLevel="0" collapsed="false">
      <c r="A576" s="4" t="n">
        <v>575</v>
      </c>
      <c r="B576" s="0" t="s">
        <v>233</v>
      </c>
      <c r="C576" s="0" t="s">
        <v>147</v>
      </c>
      <c r="D576" s="0" t="s">
        <v>158</v>
      </c>
      <c r="E576" s="5" t="n">
        <f aca="false">5*E567</f>
        <v>200</v>
      </c>
      <c r="F576" s="5" t="n">
        <f aca="false">5*E567</f>
        <v>200</v>
      </c>
      <c r="G576" s="5" t="n">
        <f aca="false">5*E567</f>
        <v>200</v>
      </c>
      <c r="H576" s="5" t="n">
        <f aca="false">5*E567</f>
        <v>200</v>
      </c>
      <c r="I576" s="5" t="n">
        <f aca="false">5*E567</f>
        <v>200</v>
      </c>
      <c r="J576" s="5" t="n">
        <f aca="false">5*F567</f>
        <v>150</v>
      </c>
      <c r="K576" s="5" t="n">
        <f aca="false">5*G567</f>
        <v>0</v>
      </c>
      <c r="L576" s="5" t="n">
        <f aca="false">5*H567</f>
        <v>0</v>
      </c>
      <c r="M576" s="5" t="n">
        <f aca="false">5*I567</f>
        <v>0</v>
      </c>
      <c r="N576" s="5" t="n">
        <f aca="false">5*J567</f>
        <v>0</v>
      </c>
      <c r="O576" s="5" t="n">
        <f aca="false">5*K567</f>
        <v>0</v>
      </c>
      <c r="P576" s="5" t="n">
        <f aca="false">5*L567</f>
        <v>0</v>
      </c>
      <c r="Q576" s="5" t="n">
        <f aca="false">5*M567</f>
        <v>0</v>
      </c>
      <c r="R576" s="5" t="n">
        <f aca="false">5*N567</f>
        <v>0</v>
      </c>
      <c r="S576" s="5" t="n">
        <f aca="false">5*O567</f>
        <v>0</v>
      </c>
      <c r="T576" s="5" t="n">
        <f aca="false">5*P567</f>
        <v>0</v>
      </c>
      <c r="U576" s="5" t="n">
        <f aca="false">5*Q567</f>
        <v>0</v>
      </c>
      <c r="V576" s="5" t="n">
        <f aca="false">5*R567</f>
        <v>0</v>
      </c>
      <c r="W576" s="5" t="n">
        <f aca="false">5*S567</f>
        <v>0</v>
      </c>
      <c r="X576" s="5" t="n">
        <f aca="false">5*T567</f>
        <v>0</v>
      </c>
      <c r="Y576" s="5" t="n">
        <v>4</v>
      </c>
      <c r="Z576" s="5" t="n">
        <f aca="false">3*Z567</f>
        <v>120</v>
      </c>
      <c r="AA576" s="6" t="n">
        <f aca="false">3*AA567</f>
        <v>2400</v>
      </c>
      <c r="AB576" s="7" t="n">
        <f aca="false">3*AB567</f>
        <v>0</v>
      </c>
      <c r="AC576" s="8" t="n">
        <f aca="false">3*AC567</f>
        <v>900</v>
      </c>
      <c r="AD576" s="0" t="s">
        <v>231</v>
      </c>
      <c r="AE576" s="9" t="n">
        <f aca="false">E576/(Z576*Y576)</f>
        <v>0.416666666666667</v>
      </c>
    </row>
    <row r="577" customFormat="false" ht="12.75" hidden="false" customHeight="false" outlineLevel="0" collapsed="false">
      <c r="A577" s="4" t="n">
        <v>576</v>
      </c>
      <c r="B577" s="0" t="s">
        <v>233</v>
      </c>
      <c r="C577" s="0" t="s">
        <v>147</v>
      </c>
      <c r="D577" s="0" t="s">
        <v>159</v>
      </c>
      <c r="E577" s="5" t="n">
        <f aca="false">7*E567</f>
        <v>280</v>
      </c>
      <c r="F577" s="5" t="n">
        <f aca="false">7*E567</f>
        <v>280</v>
      </c>
      <c r="G577" s="5" t="n">
        <f aca="false">7*E567</f>
        <v>280</v>
      </c>
      <c r="H577" s="5" t="n">
        <f aca="false">7*E567</f>
        <v>280</v>
      </c>
      <c r="I577" s="5" t="n">
        <f aca="false">7*E567</f>
        <v>280</v>
      </c>
      <c r="J577" s="5" t="n">
        <f aca="false">7*E567</f>
        <v>280</v>
      </c>
      <c r="K577" s="5" t="n">
        <f aca="false">7*E567</f>
        <v>280</v>
      </c>
      <c r="L577" s="5" t="n">
        <f aca="false">7*F567</f>
        <v>210</v>
      </c>
      <c r="M577" s="5" t="n">
        <f aca="false">7*G567</f>
        <v>0</v>
      </c>
      <c r="N577" s="5" t="n">
        <f aca="false">7*H567</f>
        <v>0</v>
      </c>
      <c r="O577" s="5" t="n">
        <f aca="false">7*I567</f>
        <v>0</v>
      </c>
      <c r="P577" s="5" t="n">
        <f aca="false">7*J567</f>
        <v>0</v>
      </c>
      <c r="Q577" s="5" t="n">
        <f aca="false">7*K567</f>
        <v>0</v>
      </c>
      <c r="R577" s="5" t="n">
        <f aca="false">7*L567</f>
        <v>0</v>
      </c>
      <c r="S577" s="5" t="n">
        <f aca="false">7*M567</f>
        <v>0</v>
      </c>
      <c r="T577" s="5" t="n">
        <f aca="false">7*N567</f>
        <v>0</v>
      </c>
      <c r="U577" s="5" t="n">
        <f aca="false">7*O567</f>
        <v>0</v>
      </c>
      <c r="V577" s="5" t="n">
        <f aca="false">7*P567</f>
        <v>0</v>
      </c>
      <c r="W577" s="5" t="n">
        <f aca="false">7*Q567</f>
        <v>0</v>
      </c>
      <c r="X577" s="5" t="n">
        <f aca="false">7*R567</f>
        <v>0</v>
      </c>
      <c r="Y577" s="5" t="n">
        <v>4</v>
      </c>
      <c r="Z577" s="5" t="n">
        <f aca="false">4*Z567</f>
        <v>160</v>
      </c>
      <c r="AA577" s="6" t="n">
        <f aca="false">4*AA567</f>
        <v>3200</v>
      </c>
      <c r="AB577" s="7" t="n">
        <f aca="false">4*AB567</f>
        <v>0</v>
      </c>
      <c r="AC577" s="8" t="n">
        <f aca="false">4*AC567</f>
        <v>1200</v>
      </c>
      <c r="AD577" s="0" t="s">
        <v>231</v>
      </c>
      <c r="AE577" s="9" t="n">
        <f aca="false">E577/(Z577*Y577)</f>
        <v>0.4375</v>
      </c>
    </row>
    <row r="578" customFormat="false" ht="12.75" hidden="false" customHeight="false" outlineLevel="0" collapsed="false">
      <c r="A578" s="4" t="n">
        <v>577</v>
      </c>
      <c r="B578" s="0" t="s">
        <v>234</v>
      </c>
      <c r="C578" s="0" t="s">
        <v>147</v>
      </c>
      <c r="D578" s="0" t="s">
        <v>148</v>
      </c>
      <c r="E578" s="5" t="n">
        <v>50</v>
      </c>
      <c r="F578" s="5" t="n">
        <v>40</v>
      </c>
      <c r="G578" s="5" t="n">
        <v>30</v>
      </c>
      <c r="H578" s="5" t="n">
        <v>0</v>
      </c>
      <c r="I578" s="5" t="n">
        <v>0</v>
      </c>
      <c r="J578" s="5" t="n">
        <v>0</v>
      </c>
      <c r="K578" s="5" t="n">
        <v>0</v>
      </c>
      <c r="L578" s="5" t="n">
        <v>0</v>
      </c>
      <c r="M578" s="5" t="n">
        <v>0</v>
      </c>
      <c r="N578" s="5" t="n">
        <v>0</v>
      </c>
      <c r="O578" s="5" t="n">
        <v>0</v>
      </c>
      <c r="P578" s="5" t="n">
        <v>0</v>
      </c>
      <c r="Q578" s="5" t="n">
        <v>0</v>
      </c>
      <c r="R578" s="5" t="n">
        <v>0</v>
      </c>
      <c r="S578" s="5" t="n">
        <v>0</v>
      </c>
      <c r="T578" s="5" t="n">
        <v>0</v>
      </c>
      <c r="U578" s="5" t="n">
        <v>0</v>
      </c>
      <c r="V578" s="5" t="n">
        <v>0</v>
      </c>
      <c r="W578" s="5" t="n">
        <v>0</v>
      </c>
      <c r="X578" s="5" t="n">
        <v>0</v>
      </c>
      <c r="Y578" s="5" t="n">
        <v>4</v>
      </c>
      <c r="Z578" s="5" t="n">
        <v>40</v>
      </c>
      <c r="AA578" s="6" t="n">
        <v>1000</v>
      </c>
      <c r="AB578" s="7" t="n">
        <v>0</v>
      </c>
      <c r="AC578" s="8" t="n">
        <v>400</v>
      </c>
      <c r="AD578" s="0" t="s">
        <v>231</v>
      </c>
      <c r="AE578" s="9" t="n">
        <f aca="false">E578/(Z578*Y578)</f>
        <v>0.3125</v>
      </c>
    </row>
    <row r="579" customFormat="false" ht="12.75" hidden="false" customHeight="false" outlineLevel="0" collapsed="false">
      <c r="A579" s="4" t="n">
        <v>578</v>
      </c>
      <c r="B579" s="0" t="s">
        <v>234</v>
      </c>
      <c r="C579" s="0" t="s">
        <v>147</v>
      </c>
      <c r="D579" s="0" t="s">
        <v>150</v>
      </c>
      <c r="E579" s="5" t="n">
        <f aca="false">2*E578</f>
        <v>100</v>
      </c>
      <c r="F579" s="5" t="n">
        <f aca="false">2*F578</f>
        <v>80</v>
      </c>
      <c r="G579" s="5" t="n">
        <f aca="false">2*G578</f>
        <v>60</v>
      </c>
      <c r="H579" s="5" t="n">
        <f aca="false">2*H578</f>
        <v>0</v>
      </c>
      <c r="I579" s="5" t="n">
        <f aca="false">2*I578</f>
        <v>0</v>
      </c>
      <c r="J579" s="5" t="n">
        <f aca="false">2*J578</f>
        <v>0</v>
      </c>
      <c r="K579" s="5" t="n">
        <f aca="false">2*K578</f>
        <v>0</v>
      </c>
      <c r="L579" s="5" t="n">
        <f aca="false">2*L578</f>
        <v>0</v>
      </c>
      <c r="M579" s="5" t="n">
        <f aca="false">2*M578</f>
        <v>0</v>
      </c>
      <c r="N579" s="5" t="n">
        <f aca="false">2*N578</f>
        <v>0</v>
      </c>
      <c r="O579" s="5" t="n">
        <f aca="false">2*O578</f>
        <v>0</v>
      </c>
      <c r="P579" s="5" t="n">
        <f aca="false">2*P578</f>
        <v>0</v>
      </c>
      <c r="Q579" s="5" t="n">
        <f aca="false">2*Q578</f>
        <v>0</v>
      </c>
      <c r="R579" s="5" t="n">
        <f aca="false">2*R578</f>
        <v>0</v>
      </c>
      <c r="S579" s="5" t="n">
        <f aca="false">2*S578</f>
        <v>0</v>
      </c>
      <c r="T579" s="5" t="n">
        <f aca="false">2*T578</f>
        <v>0</v>
      </c>
      <c r="U579" s="5" t="n">
        <f aca="false">2*U578</f>
        <v>0</v>
      </c>
      <c r="V579" s="5" t="n">
        <f aca="false">2*V578</f>
        <v>0</v>
      </c>
      <c r="W579" s="5" t="n">
        <f aca="false">2*W578</f>
        <v>0</v>
      </c>
      <c r="X579" s="5" t="n">
        <f aca="false">2*X578</f>
        <v>0</v>
      </c>
      <c r="Y579" s="5" t="n">
        <v>4</v>
      </c>
      <c r="Z579" s="5" t="n">
        <f aca="false">1.5*Z578</f>
        <v>60</v>
      </c>
      <c r="AA579" s="6" t="n">
        <f aca="false">1.5*AA578</f>
        <v>1500</v>
      </c>
      <c r="AB579" s="7" t="n">
        <f aca="false">1.5*AB578</f>
        <v>0</v>
      </c>
      <c r="AC579" s="8" t="n">
        <f aca="false">1.5*AC578</f>
        <v>600</v>
      </c>
      <c r="AD579" s="0" t="s">
        <v>231</v>
      </c>
      <c r="AE579" s="9" t="n">
        <f aca="false">E579/(Z579*Y579)</f>
        <v>0.416666666666667</v>
      </c>
    </row>
    <row r="580" customFormat="false" ht="12.75" hidden="false" customHeight="false" outlineLevel="0" collapsed="false">
      <c r="A580" s="4" t="n">
        <v>579</v>
      </c>
      <c r="B580" s="0" t="s">
        <v>234</v>
      </c>
      <c r="C580" s="0" t="s">
        <v>147</v>
      </c>
      <c r="D580" s="0" t="s">
        <v>151</v>
      </c>
      <c r="E580" s="5" t="n">
        <f aca="false">3*E578</f>
        <v>150</v>
      </c>
      <c r="F580" s="5" t="n">
        <f aca="false">3*F578</f>
        <v>120</v>
      </c>
      <c r="G580" s="5" t="n">
        <f aca="false">3*G578</f>
        <v>90</v>
      </c>
      <c r="H580" s="5" t="n">
        <f aca="false">3*H578</f>
        <v>0</v>
      </c>
      <c r="I580" s="5" t="n">
        <f aca="false">3*I578</f>
        <v>0</v>
      </c>
      <c r="J580" s="5" t="n">
        <f aca="false">3*J578</f>
        <v>0</v>
      </c>
      <c r="K580" s="5" t="n">
        <f aca="false">3*K578</f>
        <v>0</v>
      </c>
      <c r="L580" s="5" t="n">
        <f aca="false">3*L578</f>
        <v>0</v>
      </c>
      <c r="M580" s="5" t="n">
        <f aca="false">3*M578</f>
        <v>0</v>
      </c>
      <c r="N580" s="5" t="n">
        <f aca="false">3*N578</f>
        <v>0</v>
      </c>
      <c r="O580" s="5" t="n">
        <f aca="false">3*O578</f>
        <v>0</v>
      </c>
      <c r="P580" s="5" t="n">
        <f aca="false">3*P578</f>
        <v>0</v>
      </c>
      <c r="Q580" s="5" t="n">
        <f aca="false">3*Q578</f>
        <v>0</v>
      </c>
      <c r="R580" s="5" t="n">
        <f aca="false">3*R578</f>
        <v>0</v>
      </c>
      <c r="S580" s="5" t="n">
        <f aca="false">3*S578</f>
        <v>0</v>
      </c>
      <c r="T580" s="5" t="n">
        <f aca="false">3*T578</f>
        <v>0</v>
      </c>
      <c r="U580" s="5" t="n">
        <f aca="false">3*U578</f>
        <v>0</v>
      </c>
      <c r="V580" s="5" t="n">
        <f aca="false">3*V578</f>
        <v>0</v>
      </c>
      <c r="W580" s="5" t="n">
        <f aca="false">3*W578</f>
        <v>0</v>
      </c>
      <c r="X580" s="5" t="n">
        <f aca="false">3*X578</f>
        <v>0</v>
      </c>
      <c r="Y580" s="5" t="n">
        <v>4</v>
      </c>
      <c r="Z580" s="5" t="n">
        <f aca="false">2*Z578</f>
        <v>80</v>
      </c>
      <c r="AA580" s="6" t="n">
        <f aca="false">2*AA578</f>
        <v>2000</v>
      </c>
      <c r="AB580" s="7" t="n">
        <f aca="false">2*AB578</f>
        <v>0</v>
      </c>
      <c r="AC580" s="8" t="n">
        <f aca="false">2*AC578</f>
        <v>800</v>
      </c>
      <c r="AD580" s="0" t="s">
        <v>231</v>
      </c>
      <c r="AE580" s="9" t="n">
        <f aca="false">E580/(Z580*Y580)</f>
        <v>0.46875</v>
      </c>
    </row>
    <row r="581" customFormat="false" ht="12.75" hidden="false" customHeight="false" outlineLevel="0" collapsed="false">
      <c r="A581" s="4" t="n">
        <v>580</v>
      </c>
      <c r="B581" s="0" t="s">
        <v>234</v>
      </c>
      <c r="C581" s="0" t="s">
        <v>147</v>
      </c>
      <c r="D581" s="0" t="s">
        <v>152</v>
      </c>
      <c r="E581" s="5" t="n">
        <f aca="false">5*E578</f>
        <v>250</v>
      </c>
      <c r="F581" s="5" t="n">
        <f aca="false">5*F578</f>
        <v>200</v>
      </c>
      <c r="G581" s="5" t="n">
        <f aca="false">5*G578</f>
        <v>150</v>
      </c>
      <c r="H581" s="5" t="n">
        <f aca="false">5*H578</f>
        <v>0</v>
      </c>
      <c r="I581" s="5" t="n">
        <f aca="false">5*I578</f>
        <v>0</v>
      </c>
      <c r="J581" s="5" t="n">
        <f aca="false">5*J578</f>
        <v>0</v>
      </c>
      <c r="K581" s="5" t="n">
        <f aca="false">5*K578</f>
        <v>0</v>
      </c>
      <c r="L581" s="5" t="n">
        <f aca="false">5*L578</f>
        <v>0</v>
      </c>
      <c r="M581" s="5" t="n">
        <f aca="false">5*M578</f>
        <v>0</v>
      </c>
      <c r="N581" s="5" t="n">
        <f aca="false">5*N578</f>
        <v>0</v>
      </c>
      <c r="O581" s="5" t="n">
        <f aca="false">5*O578</f>
        <v>0</v>
      </c>
      <c r="P581" s="5" t="n">
        <f aca="false">5*P578</f>
        <v>0</v>
      </c>
      <c r="Q581" s="5" t="n">
        <f aca="false">5*Q578</f>
        <v>0</v>
      </c>
      <c r="R581" s="5" t="n">
        <f aca="false">5*R578</f>
        <v>0</v>
      </c>
      <c r="S581" s="5" t="n">
        <f aca="false">5*S578</f>
        <v>0</v>
      </c>
      <c r="T581" s="5" t="n">
        <f aca="false">5*T578</f>
        <v>0</v>
      </c>
      <c r="U581" s="5" t="n">
        <f aca="false">5*U578</f>
        <v>0</v>
      </c>
      <c r="V581" s="5" t="n">
        <f aca="false">5*V578</f>
        <v>0</v>
      </c>
      <c r="W581" s="5" t="n">
        <f aca="false">5*W578</f>
        <v>0</v>
      </c>
      <c r="X581" s="5" t="n">
        <f aca="false">5*X578</f>
        <v>0</v>
      </c>
      <c r="Y581" s="5" t="n">
        <v>4</v>
      </c>
      <c r="Z581" s="5" t="n">
        <f aca="false">3*Z578</f>
        <v>120</v>
      </c>
      <c r="AA581" s="6" t="n">
        <f aca="false">3*AA578</f>
        <v>3000</v>
      </c>
      <c r="AB581" s="7" t="n">
        <f aca="false">3*AB578</f>
        <v>0</v>
      </c>
      <c r="AC581" s="8" t="n">
        <f aca="false">3*AC578</f>
        <v>1200</v>
      </c>
      <c r="AD581" s="0" t="s">
        <v>231</v>
      </c>
      <c r="AE581" s="9" t="n">
        <f aca="false">E581/(Z581*Y581)</f>
        <v>0.520833333333333</v>
      </c>
    </row>
    <row r="582" customFormat="false" ht="12.75" hidden="false" customHeight="false" outlineLevel="0" collapsed="false">
      <c r="A582" s="4" t="n">
        <v>581</v>
      </c>
      <c r="B582" s="0" t="s">
        <v>234</v>
      </c>
      <c r="C582" s="0" t="s">
        <v>147</v>
      </c>
      <c r="D582" s="0" t="s">
        <v>153</v>
      </c>
      <c r="E582" s="5" t="n">
        <f aca="false">2*E578</f>
        <v>100</v>
      </c>
      <c r="F582" s="5" t="n">
        <f aca="false">2*E578</f>
        <v>100</v>
      </c>
      <c r="G582" s="5" t="n">
        <f aca="false">2*E578</f>
        <v>100</v>
      </c>
      <c r="H582" s="5" t="n">
        <f aca="false">2*F578</f>
        <v>80</v>
      </c>
      <c r="I582" s="5" t="n">
        <f aca="false">2*G578</f>
        <v>60</v>
      </c>
      <c r="J582" s="5" t="n">
        <f aca="false">2*H578</f>
        <v>0</v>
      </c>
      <c r="K582" s="5" t="n">
        <f aca="false">2*I578</f>
        <v>0</v>
      </c>
      <c r="L582" s="5" t="n">
        <f aca="false">2*J578</f>
        <v>0</v>
      </c>
      <c r="M582" s="5" t="n">
        <f aca="false">2*K578</f>
        <v>0</v>
      </c>
      <c r="N582" s="5" t="n">
        <f aca="false">2*L578</f>
        <v>0</v>
      </c>
      <c r="O582" s="5" t="n">
        <f aca="false">2*M578</f>
        <v>0</v>
      </c>
      <c r="P582" s="5" t="n">
        <f aca="false">2*N578</f>
        <v>0</v>
      </c>
      <c r="Q582" s="5" t="n">
        <f aca="false">2*O578</f>
        <v>0</v>
      </c>
      <c r="R582" s="5" t="n">
        <f aca="false">2*P578</f>
        <v>0</v>
      </c>
      <c r="S582" s="5" t="n">
        <f aca="false">2*Q578</f>
        <v>0</v>
      </c>
      <c r="T582" s="5" t="n">
        <f aca="false">2*R578</f>
        <v>0</v>
      </c>
      <c r="U582" s="5" t="n">
        <f aca="false">2*S578</f>
        <v>0</v>
      </c>
      <c r="V582" s="5" t="n">
        <f aca="false">2*T578</f>
        <v>0</v>
      </c>
      <c r="W582" s="5" t="n">
        <f aca="false">2*U578</f>
        <v>0</v>
      </c>
      <c r="X582" s="5" t="n">
        <f aca="false">2*V578</f>
        <v>0</v>
      </c>
      <c r="Y582" s="5" t="n">
        <v>4</v>
      </c>
      <c r="Z582" s="5" t="n">
        <f aca="false">1.5*Z578</f>
        <v>60</v>
      </c>
      <c r="AA582" s="6" t="n">
        <f aca="false">1.5*AA578</f>
        <v>1500</v>
      </c>
      <c r="AB582" s="7" t="n">
        <f aca="false">1.5*AB578</f>
        <v>0</v>
      </c>
      <c r="AC582" s="8" t="n">
        <f aca="false">1.5*AC578</f>
        <v>600</v>
      </c>
      <c r="AD582" s="0" t="s">
        <v>231</v>
      </c>
      <c r="AE582" s="9" t="n">
        <f aca="false">E582/(Z582*Y582)</f>
        <v>0.416666666666667</v>
      </c>
    </row>
    <row r="583" customFormat="false" ht="12.75" hidden="false" customHeight="false" outlineLevel="0" collapsed="false">
      <c r="A583" s="4" t="n">
        <v>582</v>
      </c>
      <c r="B583" s="0" t="s">
        <v>234</v>
      </c>
      <c r="C583" s="0" t="s">
        <v>147</v>
      </c>
      <c r="D583" s="0" t="s">
        <v>154</v>
      </c>
      <c r="E583" s="5" t="n">
        <f aca="false">3*E578</f>
        <v>150</v>
      </c>
      <c r="F583" s="5" t="n">
        <f aca="false">3*E578</f>
        <v>150</v>
      </c>
      <c r="G583" s="5" t="n">
        <f aca="false">3*E578</f>
        <v>150</v>
      </c>
      <c r="H583" s="5" t="n">
        <f aca="false">3*E578</f>
        <v>150</v>
      </c>
      <c r="I583" s="5" t="n">
        <f aca="false">3*E578</f>
        <v>150</v>
      </c>
      <c r="J583" s="5" t="n">
        <f aca="false">3*F578</f>
        <v>120</v>
      </c>
      <c r="K583" s="5" t="n">
        <f aca="false">3*G578</f>
        <v>90</v>
      </c>
      <c r="L583" s="5" t="n">
        <f aca="false">3*H578</f>
        <v>0</v>
      </c>
      <c r="M583" s="5" t="n">
        <f aca="false">3*I578</f>
        <v>0</v>
      </c>
      <c r="N583" s="5" t="n">
        <f aca="false">3*J578</f>
        <v>0</v>
      </c>
      <c r="O583" s="5" t="n">
        <f aca="false">3*K578</f>
        <v>0</v>
      </c>
      <c r="P583" s="5" t="n">
        <f aca="false">3*L578</f>
        <v>0</v>
      </c>
      <c r="Q583" s="5" t="n">
        <f aca="false">3*M578</f>
        <v>0</v>
      </c>
      <c r="R583" s="5" t="n">
        <f aca="false">3*N578</f>
        <v>0</v>
      </c>
      <c r="S583" s="5" t="n">
        <f aca="false">3*O578</f>
        <v>0</v>
      </c>
      <c r="T583" s="5" t="n">
        <f aca="false">3*P578</f>
        <v>0</v>
      </c>
      <c r="U583" s="5" t="n">
        <f aca="false">3*Q578</f>
        <v>0</v>
      </c>
      <c r="V583" s="5" t="n">
        <f aca="false">3*R578</f>
        <v>0</v>
      </c>
      <c r="W583" s="5" t="n">
        <f aca="false">3*S578</f>
        <v>0</v>
      </c>
      <c r="X583" s="5" t="n">
        <f aca="false">3*T578</f>
        <v>0</v>
      </c>
      <c r="Y583" s="5" t="n">
        <v>4</v>
      </c>
      <c r="Z583" s="5" t="n">
        <f aca="false">2*Z578</f>
        <v>80</v>
      </c>
      <c r="AA583" s="6" t="n">
        <f aca="false">2*AA578</f>
        <v>2000</v>
      </c>
      <c r="AB583" s="7" t="n">
        <f aca="false">2*AB578</f>
        <v>0</v>
      </c>
      <c r="AC583" s="8" t="n">
        <f aca="false">2*AC578</f>
        <v>800</v>
      </c>
      <c r="AD583" s="0" t="s">
        <v>231</v>
      </c>
      <c r="AE583" s="9" t="n">
        <f aca="false">E583/(Z583*Y583)</f>
        <v>0.46875</v>
      </c>
    </row>
    <row r="584" customFormat="false" ht="12.75" hidden="false" customHeight="false" outlineLevel="0" collapsed="false">
      <c r="A584" s="4" t="n">
        <v>583</v>
      </c>
      <c r="B584" s="0" t="s">
        <v>234</v>
      </c>
      <c r="C584" s="0" t="s">
        <v>147</v>
      </c>
      <c r="D584" s="0" t="s">
        <v>155</v>
      </c>
      <c r="E584" s="5" t="n">
        <f aca="false">5*E578</f>
        <v>250</v>
      </c>
      <c r="F584" s="5" t="n">
        <f aca="false">5*E578</f>
        <v>250</v>
      </c>
      <c r="G584" s="5" t="n">
        <f aca="false">5*E578</f>
        <v>250</v>
      </c>
      <c r="H584" s="5" t="n">
        <f aca="false">5*E578</f>
        <v>250</v>
      </c>
      <c r="I584" s="5" t="n">
        <f aca="false">5*E578</f>
        <v>250</v>
      </c>
      <c r="J584" s="5" t="n">
        <f aca="false">5*E578</f>
        <v>250</v>
      </c>
      <c r="K584" s="5" t="n">
        <f aca="false">5*E578</f>
        <v>250</v>
      </c>
      <c r="L584" s="5" t="n">
        <f aca="false">5*F578</f>
        <v>200</v>
      </c>
      <c r="M584" s="5" t="n">
        <f aca="false">5*G578</f>
        <v>150</v>
      </c>
      <c r="N584" s="5" t="n">
        <f aca="false">5*H578</f>
        <v>0</v>
      </c>
      <c r="O584" s="5" t="n">
        <f aca="false">5*I578</f>
        <v>0</v>
      </c>
      <c r="P584" s="5" t="n">
        <f aca="false">5*J578</f>
        <v>0</v>
      </c>
      <c r="Q584" s="5" t="n">
        <f aca="false">5*K578</f>
        <v>0</v>
      </c>
      <c r="R584" s="5" t="n">
        <f aca="false">5*L578</f>
        <v>0</v>
      </c>
      <c r="S584" s="5" t="n">
        <f aca="false">5*M578</f>
        <v>0</v>
      </c>
      <c r="T584" s="5" t="n">
        <f aca="false">5*N578</f>
        <v>0</v>
      </c>
      <c r="U584" s="5" t="n">
        <f aca="false">5*O578</f>
        <v>0</v>
      </c>
      <c r="V584" s="5" t="n">
        <f aca="false">5*P578</f>
        <v>0</v>
      </c>
      <c r="W584" s="5" t="n">
        <f aca="false">5*Q578</f>
        <v>0</v>
      </c>
      <c r="X584" s="5" t="n">
        <f aca="false">5*R578</f>
        <v>0</v>
      </c>
      <c r="Y584" s="5" t="n">
        <v>4</v>
      </c>
      <c r="Z584" s="5" t="n">
        <f aca="false">3*Z578</f>
        <v>120</v>
      </c>
      <c r="AA584" s="6" t="n">
        <f aca="false">3*AA578</f>
        <v>3000</v>
      </c>
      <c r="AB584" s="7" t="n">
        <f aca="false">3*AB578</f>
        <v>0</v>
      </c>
      <c r="AC584" s="8" t="n">
        <f aca="false">3*AC578</f>
        <v>1200</v>
      </c>
      <c r="AD584" s="0" t="s">
        <v>231</v>
      </c>
      <c r="AE584" s="9" t="n">
        <f aca="false">E584/(Z584*Y584)</f>
        <v>0.520833333333333</v>
      </c>
    </row>
    <row r="585" customFormat="false" ht="12.75" hidden="false" customHeight="false" outlineLevel="0" collapsed="false">
      <c r="A585" s="4" t="n">
        <v>584</v>
      </c>
      <c r="B585" s="0" t="s">
        <v>234</v>
      </c>
      <c r="C585" s="0" t="s">
        <v>147</v>
      </c>
      <c r="D585" s="0" t="s">
        <v>156</v>
      </c>
      <c r="E585" s="5" t="n">
        <f aca="false">2*E578</f>
        <v>100</v>
      </c>
      <c r="F585" s="5" t="n">
        <f aca="false">2*E578</f>
        <v>100</v>
      </c>
      <c r="G585" s="5" t="n">
        <f aca="false">2*E578</f>
        <v>100</v>
      </c>
      <c r="H585" s="5" t="n">
        <f aca="false">2*E578</f>
        <v>100</v>
      </c>
      <c r="I585" s="5" t="n">
        <f aca="false">2*E578</f>
        <v>100</v>
      </c>
      <c r="J585" s="5" t="n">
        <f aca="false">2*F578</f>
        <v>80</v>
      </c>
      <c r="K585" s="5" t="n">
        <f aca="false">2*G578</f>
        <v>60</v>
      </c>
      <c r="L585" s="5" t="n">
        <f aca="false">2*H578</f>
        <v>0</v>
      </c>
      <c r="M585" s="5" t="n">
        <f aca="false">2*I578</f>
        <v>0</v>
      </c>
      <c r="N585" s="5" t="n">
        <f aca="false">2*J578</f>
        <v>0</v>
      </c>
      <c r="O585" s="5" t="n">
        <f aca="false">2*K578</f>
        <v>0</v>
      </c>
      <c r="P585" s="5" t="n">
        <f aca="false">2*L578</f>
        <v>0</v>
      </c>
      <c r="Q585" s="5" t="n">
        <f aca="false">2*M578</f>
        <v>0</v>
      </c>
      <c r="R585" s="5" t="n">
        <f aca="false">2*N578</f>
        <v>0</v>
      </c>
      <c r="S585" s="5" t="n">
        <f aca="false">2*O578</f>
        <v>0</v>
      </c>
      <c r="T585" s="5" t="n">
        <f aca="false">2*P578</f>
        <v>0</v>
      </c>
      <c r="U585" s="5" t="n">
        <f aca="false">2*Q578</f>
        <v>0</v>
      </c>
      <c r="V585" s="5" t="n">
        <f aca="false">2*R578</f>
        <v>0</v>
      </c>
      <c r="W585" s="5" t="n">
        <f aca="false">2*S578</f>
        <v>0</v>
      </c>
      <c r="X585" s="5" t="n">
        <f aca="false">2*T578</f>
        <v>0</v>
      </c>
      <c r="Y585" s="5" t="n">
        <v>4</v>
      </c>
      <c r="Z585" s="5" t="n">
        <f aca="false">1.25*Z578</f>
        <v>50</v>
      </c>
      <c r="AA585" s="6" t="n">
        <f aca="false">1.25*AA578</f>
        <v>1250</v>
      </c>
      <c r="AB585" s="7" t="n">
        <f aca="false">1.25*AB578</f>
        <v>0</v>
      </c>
      <c r="AC585" s="8" t="n">
        <f aca="false">1.25*AC578</f>
        <v>500</v>
      </c>
      <c r="AD585" s="0" t="s">
        <v>231</v>
      </c>
      <c r="AE585" s="9" t="n">
        <f aca="false">E585/(Z585*Y585)</f>
        <v>0.5</v>
      </c>
    </row>
    <row r="586" customFormat="false" ht="12.75" hidden="false" customHeight="false" outlineLevel="0" collapsed="false">
      <c r="A586" s="4" t="n">
        <v>585</v>
      </c>
      <c r="B586" s="0" t="s">
        <v>234</v>
      </c>
      <c r="C586" s="0" t="s">
        <v>147</v>
      </c>
      <c r="D586" s="0" t="s">
        <v>157</v>
      </c>
      <c r="E586" s="5" t="n">
        <f aca="false">3*E578</f>
        <v>150</v>
      </c>
      <c r="F586" s="5" t="n">
        <f aca="false">3*E578</f>
        <v>150</v>
      </c>
      <c r="G586" s="5" t="n">
        <f aca="false">3*E578</f>
        <v>150</v>
      </c>
      <c r="H586" s="5" t="n">
        <f aca="false">3*F578</f>
        <v>120</v>
      </c>
      <c r="I586" s="5" t="n">
        <f aca="false">3*G578</f>
        <v>90</v>
      </c>
      <c r="J586" s="5" t="n">
        <f aca="false">3*H578</f>
        <v>0</v>
      </c>
      <c r="K586" s="5" t="n">
        <f aca="false">3*I578</f>
        <v>0</v>
      </c>
      <c r="L586" s="5" t="n">
        <f aca="false">3*J578</f>
        <v>0</v>
      </c>
      <c r="M586" s="5" t="n">
        <f aca="false">3*K578</f>
        <v>0</v>
      </c>
      <c r="N586" s="5" t="n">
        <f aca="false">3*L578</f>
        <v>0</v>
      </c>
      <c r="O586" s="5" t="n">
        <f aca="false">3*M578</f>
        <v>0</v>
      </c>
      <c r="P586" s="5" t="n">
        <f aca="false">3*N578</f>
        <v>0</v>
      </c>
      <c r="Q586" s="5" t="n">
        <f aca="false">3*O578</f>
        <v>0</v>
      </c>
      <c r="R586" s="5" t="n">
        <f aca="false">3*P578</f>
        <v>0</v>
      </c>
      <c r="S586" s="5" t="n">
        <f aca="false">3*Q578</f>
        <v>0</v>
      </c>
      <c r="T586" s="5" t="n">
        <f aca="false">3*R578</f>
        <v>0</v>
      </c>
      <c r="U586" s="5" t="n">
        <f aca="false">3*S578</f>
        <v>0</v>
      </c>
      <c r="V586" s="5" t="n">
        <f aca="false">3*T578</f>
        <v>0</v>
      </c>
      <c r="W586" s="5" t="n">
        <f aca="false">3*U578</f>
        <v>0</v>
      </c>
      <c r="X586" s="5" t="n">
        <f aca="false">3*V578</f>
        <v>0</v>
      </c>
      <c r="Y586" s="5" t="n">
        <v>4</v>
      </c>
      <c r="Z586" s="5" t="n">
        <f aca="false">2*Z578</f>
        <v>80</v>
      </c>
      <c r="AA586" s="6" t="n">
        <f aca="false">2*AA578</f>
        <v>2000</v>
      </c>
      <c r="AB586" s="7" t="n">
        <f aca="false">2*AB578</f>
        <v>0</v>
      </c>
      <c r="AC586" s="8" t="n">
        <f aca="false">2*AC578</f>
        <v>800</v>
      </c>
      <c r="AD586" s="0" t="s">
        <v>231</v>
      </c>
      <c r="AE586" s="9" t="n">
        <f aca="false">E586/(Z586*Y586)</f>
        <v>0.46875</v>
      </c>
    </row>
    <row r="587" customFormat="false" ht="12.75" hidden="false" customHeight="false" outlineLevel="0" collapsed="false">
      <c r="A587" s="4" t="n">
        <v>586</v>
      </c>
      <c r="B587" s="0" t="s">
        <v>234</v>
      </c>
      <c r="C587" s="0" t="s">
        <v>147</v>
      </c>
      <c r="D587" s="0" t="s">
        <v>158</v>
      </c>
      <c r="E587" s="5" t="n">
        <f aca="false">5*E578</f>
        <v>250</v>
      </c>
      <c r="F587" s="5" t="n">
        <f aca="false">5*E578</f>
        <v>250</v>
      </c>
      <c r="G587" s="5" t="n">
        <f aca="false">5*E578</f>
        <v>250</v>
      </c>
      <c r="H587" s="5" t="n">
        <f aca="false">5*E578</f>
        <v>250</v>
      </c>
      <c r="I587" s="5" t="n">
        <f aca="false">5*E578</f>
        <v>250</v>
      </c>
      <c r="J587" s="5" t="n">
        <f aca="false">5*F578</f>
        <v>200</v>
      </c>
      <c r="K587" s="5" t="n">
        <f aca="false">5*G578</f>
        <v>150</v>
      </c>
      <c r="L587" s="5" t="n">
        <f aca="false">5*H578</f>
        <v>0</v>
      </c>
      <c r="M587" s="5" t="n">
        <f aca="false">5*I578</f>
        <v>0</v>
      </c>
      <c r="N587" s="5" t="n">
        <f aca="false">5*J578</f>
        <v>0</v>
      </c>
      <c r="O587" s="5" t="n">
        <f aca="false">5*K578</f>
        <v>0</v>
      </c>
      <c r="P587" s="5" t="n">
        <f aca="false">5*L578</f>
        <v>0</v>
      </c>
      <c r="Q587" s="5" t="n">
        <f aca="false">5*M578</f>
        <v>0</v>
      </c>
      <c r="R587" s="5" t="n">
        <f aca="false">5*N578</f>
        <v>0</v>
      </c>
      <c r="S587" s="5" t="n">
        <f aca="false">5*O578</f>
        <v>0</v>
      </c>
      <c r="T587" s="5" t="n">
        <f aca="false">5*P578</f>
        <v>0</v>
      </c>
      <c r="U587" s="5" t="n">
        <f aca="false">5*Q578</f>
        <v>0</v>
      </c>
      <c r="V587" s="5" t="n">
        <f aca="false">5*R578</f>
        <v>0</v>
      </c>
      <c r="W587" s="5" t="n">
        <f aca="false">5*S578</f>
        <v>0</v>
      </c>
      <c r="X587" s="5" t="n">
        <f aca="false">5*T578</f>
        <v>0</v>
      </c>
      <c r="Y587" s="5" t="n">
        <v>4</v>
      </c>
      <c r="Z587" s="5" t="n">
        <f aca="false">3*Z578</f>
        <v>120</v>
      </c>
      <c r="AA587" s="6" t="n">
        <f aca="false">3*AA578</f>
        <v>3000</v>
      </c>
      <c r="AB587" s="7" t="n">
        <f aca="false">3*AB578</f>
        <v>0</v>
      </c>
      <c r="AC587" s="8" t="n">
        <f aca="false">3*AC578</f>
        <v>1200</v>
      </c>
      <c r="AD587" s="0" t="s">
        <v>231</v>
      </c>
      <c r="AE587" s="9" t="n">
        <f aca="false">E587/(Z587*Y587)</f>
        <v>0.520833333333333</v>
      </c>
    </row>
    <row r="588" customFormat="false" ht="12.75" hidden="false" customHeight="false" outlineLevel="0" collapsed="false">
      <c r="A588" s="4" t="n">
        <v>587</v>
      </c>
      <c r="B588" s="0" t="s">
        <v>234</v>
      </c>
      <c r="C588" s="0" t="s">
        <v>147</v>
      </c>
      <c r="D588" s="0" t="s">
        <v>159</v>
      </c>
      <c r="E588" s="5" t="n">
        <f aca="false">7*E578</f>
        <v>350</v>
      </c>
      <c r="F588" s="5" t="n">
        <f aca="false">7*E578</f>
        <v>350</v>
      </c>
      <c r="G588" s="5" t="n">
        <f aca="false">7*E578</f>
        <v>350</v>
      </c>
      <c r="H588" s="5" t="n">
        <f aca="false">7*E578</f>
        <v>350</v>
      </c>
      <c r="I588" s="5" t="n">
        <f aca="false">7*E578</f>
        <v>350</v>
      </c>
      <c r="J588" s="5" t="n">
        <f aca="false">7*E578</f>
        <v>350</v>
      </c>
      <c r="K588" s="5" t="n">
        <f aca="false">7*E578</f>
        <v>350</v>
      </c>
      <c r="L588" s="5" t="n">
        <f aca="false">7*F578</f>
        <v>280</v>
      </c>
      <c r="M588" s="5" t="n">
        <f aca="false">7*G578</f>
        <v>210</v>
      </c>
      <c r="N588" s="5" t="n">
        <f aca="false">7*H578</f>
        <v>0</v>
      </c>
      <c r="O588" s="5" t="n">
        <f aca="false">7*I578</f>
        <v>0</v>
      </c>
      <c r="P588" s="5" t="n">
        <f aca="false">7*J578</f>
        <v>0</v>
      </c>
      <c r="Q588" s="5" t="n">
        <f aca="false">7*K578</f>
        <v>0</v>
      </c>
      <c r="R588" s="5" t="n">
        <f aca="false">7*L578</f>
        <v>0</v>
      </c>
      <c r="S588" s="5" t="n">
        <f aca="false">7*M578</f>
        <v>0</v>
      </c>
      <c r="T588" s="5" t="n">
        <f aca="false">7*N578</f>
        <v>0</v>
      </c>
      <c r="U588" s="5" t="n">
        <f aca="false">7*O578</f>
        <v>0</v>
      </c>
      <c r="V588" s="5" t="n">
        <f aca="false">7*P578</f>
        <v>0</v>
      </c>
      <c r="W588" s="5" t="n">
        <f aca="false">7*Q578</f>
        <v>0</v>
      </c>
      <c r="X588" s="5" t="n">
        <f aca="false">7*R578</f>
        <v>0</v>
      </c>
      <c r="Y588" s="5" t="n">
        <v>4</v>
      </c>
      <c r="Z588" s="5" t="n">
        <f aca="false">4*Z578</f>
        <v>160</v>
      </c>
      <c r="AA588" s="6" t="n">
        <f aca="false">4*AA578</f>
        <v>4000</v>
      </c>
      <c r="AB588" s="7" t="n">
        <f aca="false">4*AB578</f>
        <v>0</v>
      </c>
      <c r="AC588" s="8" t="n">
        <f aca="false">4*AC578</f>
        <v>1600</v>
      </c>
      <c r="AD588" s="0" t="s">
        <v>231</v>
      </c>
      <c r="AE588" s="9" t="n">
        <f aca="false">E588/(Z588*Y588)</f>
        <v>0.546875</v>
      </c>
    </row>
    <row r="589" customFormat="false" ht="12.75" hidden="false" customHeight="false" outlineLevel="0" collapsed="false">
      <c r="A589" s="4" t="n">
        <v>588</v>
      </c>
      <c r="B589" s="0" t="s">
        <v>235</v>
      </c>
      <c r="C589" s="0" t="s">
        <v>147</v>
      </c>
      <c r="D589" s="0" t="s">
        <v>148</v>
      </c>
      <c r="E589" s="5" t="n">
        <v>60</v>
      </c>
      <c r="F589" s="5" t="n">
        <v>50</v>
      </c>
      <c r="G589" s="5" t="n">
        <v>40</v>
      </c>
      <c r="H589" s="5" t="n">
        <v>30</v>
      </c>
      <c r="I589" s="5" t="n">
        <v>0</v>
      </c>
      <c r="J589" s="5" t="n">
        <v>0</v>
      </c>
      <c r="K589" s="5" t="n">
        <v>0</v>
      </c>
      <c r="L589" s="5" t="n">
        <v>0</v>
      </c>
      <c r="M589" s="5" t="n">
        <v>0</v>
      </c>
      <c r="N589" s="5" t="n">
        <v>0</v>
      </c>
      <c r="O589" s="5" t="n">
        <v>0</v>
      </c>
      <c r="P589" s="5" t="n">
        <v>0</v>
      </c>
      <c r="Q589" s="5" t="n">
        <v>0</v>
      </c>
      <c r="R589" s="5" t="n">
        <v>0</v>
      </c>
      <c r="S589" s="5" t="n">
        <v>0</v>
      </c>
      <c r="T589" s="5" t="n">
        <v>0</v>
      </c>
      <c r="U589" s="5" t="n">
        <v>0</v>
      </c>
      <c r="V589" s="5" t="n">
        <v>0</v>
      </c>
      <c r="W589" s="5" t="n">
        <v>0</v>
      </c>
      <c r="X589" s="5" t="n">
        <v>0</v>
      </c>
      <c r="Y589" s="5" t="n">
        <v>4</v>
      </c>
      <c r="Z589" s="5" t="n">
        <v>40</v>
      </c>
      <c r="AA589" s="6" t="n">
        <v>1200</v>
      </c>
      <c r="AB589" s="7" t="n">
        <v>0</v>
      </c>
      <c r="AC589" s="8" t="n">
        <v>500</v>
      </c>
      <c r="AD589" s="0" t="s">
        <v>231</v>
      </c>
      <c r="AE589" s="9" t="n">
        <f aca="false">E589/(Z589*Y589)</f>
        <v>0.375</v>
      </c>
    </row>
    <row r="590" customFormat="false" ht="12.75" hidden="false" customHeight="false" outlineLevel="0" collapsed="false">
      <c r="A590" s="4" t="n">
        <v>589</v>
      </c>
      <c r="B590" s="0" t="s">
        <v>235</v>
      </c>
      <c r="C590" s="0" t="s">
        <v>147</v>
      </c>
      <c r="D590" s="0" t="s">
        <v>150</v>
      </c>
      <c r="E590" s="5" t="n">
        <f aca="false">2*E589</f>
        <v>120</v>
      </c>
      <c r="F590" s="5" t="n">
        <f aca="false">2*F589</f>
        <v>100</v>
      </c>
      <c r="G590" s="5" t="n">
        <f aca="false">2*G589</f>
        <v>80</v>
      </c>
      <c r="H590" s="5" t="n">
        <f aca="false">2*H589</f>
        <v>60</v>
      </c>
      <c r="I590" s="5" t="n">
        <f aca="false">2*I589</f>
        <v>0</v>
      </c>
      <c r="J590" s="5" t="n">
        <f aca="false">2*J589</f>
        <v>0</v>
      </c>
      <c r="K590" s="5" t="n">
        <f aca="false">2*K589</f>
        <v>0</v>
      </c>
      <c r="L590" s="5" t="n">
        <f aca="false">2*L589</f>
        <v>0</v>
      </c>
      <c r="M590" s="5" t="n">
        <f aca="false">2*M589</f>
        <v>0</v>
      </c>
      <c r="N590" s="5" t="n">
        <f aca="false">2*N589</f>
        <v>0</v>
      </c>
      <c r="O590" s="5" t="n">
        <f aca="false">2*O589</f>
        <v>0</v>
      </c>
      <c r="P590" s="5" t="n">
        <f aca="false">2*P589</f>
        <v>0</v>
      </c>
      <c r="Q590" s="5" t="n">
        <f aca="false">2*Q589</f>
        <v>0</v>
      </c>
      <c r="R590" s="5" t="n">
        <f aca="false">2*R589</f>
        <v>0</v>
      </c>
      <c r="S590" s="5" t="n">
        <f aca="false">2*S589</f>
        <v>0</v>
      </c>
      <c r="T590" s="5" t="n">
        <f aca="false">2*T589</f>
        <v>0</v>
      </c>
      <c r="U590" s="5" t="n">
        <f aca="false">2*U589</f>
        <v>0</v>
      </c>
      <c r="V590" s="5" t="n">
        <f aca="false">2*V589</f>
        <v>0</v>
      </c>
      <c r="W590" s="5" t="n">
        <f aca="false">2*W589</f>
        <v>0</v>
      </c>
      <c r="X590" s="5" t="n">
        <f aca="false">2*X589</f>
        <v>0</v>
      </c>
      <c r="Y590" s="5" t="n">
        <v>4</v>
      </c>
      <c r="Z590" s="5" t="n">
        <f aca="false">1.5*Z589</f>
        <v>60</v>
      </c>
      <c r="AA590" s="6" t="n">
        <f aca="false">1.5*AA589</f>
        <v>1800</v>
      </c>
      <c r="AB590" s="7" t="n">
        <f aca="false">1.5*AB589</f>
        <v>0</v>
      </c>
      <c r="AC590" s="8" t="n">
        <f aca="false">1.5*AC589</f>
        <v>750</v>
      </c>
      <c r="AD590" s="0" t="s">
        <v>231</v>
      </c>
      <c r="AE590" s="9" t="n">
        <f aca="false">E590/(Z590*Y590)</f>
        <v>0.5</v>
      </c>
    </row>
    <row r="591" customFormat="false" ht="12.75" hidden="false" customHeight="false" outlineLevel="0" collapsed="false">
      <c r="A591" s="4" t="n">
        <v>590</v>
      </c>
      <c r="B591" s="0" t="s">
        <v>235</v>
      </c>
      <c r="C591" s="0" t="s">
        <v>147</v>
      </c>
      <c r="D591" s="0" t="s">
        <v>151</v>
      </c>
      <c r="E591" s="5" t="n">
        <f aca="false">3*E589</f>
        <v>180</v>
      </c>
      <c r="F591" s="5" t="n">
        <f aca="false">3*F589</f>
        <v>150</v>
      </c>
      <c r="G591" s="5" t="n">
        <f aca="false">3*G589</f>
        <v>120</v>
      </c>
      <c r="H591" s="5" t="n">
        <f aca="false">3*H589</f>
        <v>90</v>
      </c>
      <c r="I591" s="5" t="n">
        <f aca="false">3*I589</f>
        <v>0</v>
      </c>
      <c r="J591" s="5" t="n">
        <f aca="false">3*J589</f>
        <v>0</v>
      </c>
      <c r="K591" s="5" t="n">
        <f aca="false">3*K589</f>
        <v>0</v>
      </c>
      <c r="L591" s="5" t="n">
        <f aca="false">3*L589</f>
        <v>0</v>
      </c>
      <c r="M591" s="5" t="n">
        <f aca="false">3*M589</f>
        <v>0</v>
      </c>
      <c r="N591" s="5" t="n">
        <f aca="false">3*N589</f>
        <v>0</v>
      </c>
      <c r="O591" s="5" t="n">
        <f aca="false">3*O589</f>
        <v>0</v>
      </c>
      <c r="P591" s="5" t="n">
        <f aca="false">3*P589</f>
        <v>0</v>
      </c>
      <c r="Q591" s="5" t="n">
        <f aca="false">3*Q589</f>
        <v>0</v>
      </c>
      <c r="R591" s="5" t="n">
        <f aca="false">3*R589</f>
        <v>0</v>
      </c>
      <c r="S591" s="5" t="n">
        <f aca="false">3*S589</f>
        <v>0</v>
      </c>
      <c r="T591" s="5" t="n">
        <f aca="false">3*T589</f>
        <v>0</v>
      </c>
      <c r="U591" s="5" t="n">
        <f aca="false">3*U589</f>
        <v>0</v>
      </c>
      <c r="V591" s="5" t="n">
        <f aca="false">3*V589</f>
        <v>0</v>
      </c>
      <c r="W591" s="5" t="n">
        <f aca="false">3*W589</f>
        <v>0</v>
      </c>
      <c r="X591" s="5" t="n">
        <f aca="false">3*X589</f>
        <v>0</v>
      </c>
      <c r="Y591" s="5" t="n">
        <v>4</v>
      </c>
      <c r="Z591" s="5" t="n">
        <f aca="false">2*Z589</f>
        <v>80</v>
      </c>
      <c r="AA591" s="6" t="n">
        <f aca="false">2*AA589</f>
        <v>2400</v>
      </c>
      <c r="AB591" s="7" t="n">
        <f aca="false">2*AB589</f>
        <v>0</v>
      </c>
      <c r="AC591" s="8" t="n">
        <f aca="false">2*AC589</f>
        <v>1000</v>
      </c>
      <c r="AD591" s="0" t="s">
        <v>231</v>
      </c>
      <c r="AE591" s="9" t="n">
        <f aca="false">E591/(Z591*Y591)</f>
        <v>0.5625</v>
      </c>
    </row>
    <row r="592" customFormat="false" ht="12.75" hidden="false" customHeight="false" outlineLevel="0" collapsed="false">
      <c r="A592" s="4" t="n">
        <v>591</v>
      </c>
      <c r="B592" s="0" t="s">
        <v>235</v>
      </c>
      <c r="C592" s="0" t="s">
        <v>147</v>
      </c>
      <c r="D592" s="0" t="s">
        <v>152</v>
      </c>
      <c r="E592" s="5" t="n">
        <f aca="false">5*E589</f>
        <v>300</v>
      </c>
      <c r="F592" s="5" t="n">
        <f aca="false">5*F589</f>
        <v>250</v>
      </c>
      <c r="G592" s="5" t="n">
        <f aca="false">5*G589</f>
        <v>200</v>
      </c>
      <c r="H592" s="5" t="n">
        <f aca="false">5*H589</f>
        <v>150</v>
      </c>
      <c r="I592" s="5" t="n">
        <f aca="false">5*I589</f>
        <v>0</v>
      </c>
      <c r="J592" s="5" t="n">
        <f aca="false">5*J589</f>
        <v>0</v>
      </c>
      <c r="K592" s="5" t="n">
        <f aca="false">5*K589</f>
        <v>0</v>
      </c>
      <c r="L592" s="5" t="n">
        <f aca="false">5*L589</f>
        <v>0</v>
      </c>
      <c r="M592" s="5" t="n">
        <f aca="false">5*M589</f>
        <v>0</v>
      </c>
      <c r="N592" s="5" t="n">
        <f aca="false">5*N589</f>
        <v>0</v>
      </c>
      <c r="O592" s="5" t="n">
        <f aca="false">5*O589</f>
        <v>0</v>
      </c>
      <c r="P592" s="5" t="n">
        <f aca="false">5*P589</f>
        <v>0</v>
      </c>
      <c r="Q592" s="5" t="n">
        <f aca="false">5*Q589</f>
        <v>0</v>
      </c>
      <c r="R592" s="5" t="n">
        <f aca="false">5*R589</f>
        <v>0</v>
      </c>
      <c r="S592" s="5" t="n">
        <f aca="false">5*S589</f>
        <v>0</v>
      </c>
      <c r="T592" s="5" t="n">
        <f aca="false">5*T589</f>
        <v>0</v>
      </c>
      <c r="U592" s="5" t="n">
        <f aca="false">5*U589</f>
        <v>0</v>
      </c>
      <c r="V592" s="5" t="n">
        <f aca="false">5*V589</f>
        <v>0</v>
      </c>
      <c r="W592" s="5" t="n">
        <f aca="false">5*W589</f>
        <v>0</v>
      </c>
      <c r="X592" s="5" t="n">
        <f aca="false">5*X589</f>
        <v>0</v>
      </c>
      <c r="Y592" s="5" t="n">
        <v>4</v>
      </c>
      <c r="Z592" s="5" t="n">
        <f aca="false">3*Z589</f>
        <v>120</v>
      </c>
      <c r="AA592" s="6" t="n">
        <f aca="false">3*AA589</f>
        <v>3600</v>
      </c>
      <c r="AB592" s="7" t="n">
        <f aca="false">3*AB589</f>
        <v>0</v>
      </c>
      <c r="AC592" s="8" t="n">
        <f aca="false">3*AC589</f>
        <v>1500</v>
      </c>
      <c r="AD592" s="0" t="s">
        <v>231</v>
      </c>
      <c r="AE592" s="9" t="n">
        <f aca="false">E592/(Z592*Y592)</f>
        <v>0.625</v>
      </c>
    </row>
    <row r="593" customFormat="false" ht="12.75" hidden="false" customHeight="false" outlineLevel="0" collapsed="false">
      <c r="A593" s="4" t="n">
        <v>592</v>
      </c>
      <c r="B593" s="0" t="s">
        <v>235</v>
      </c>
      <c r="C593" s="0" t="s">
        <v>147</v>
      </c>
      <c r="D593" s="0" t="s">
        <v>153</v>
      </c>
      <c r="E593" s="5" t="n">
        <f aca="false">2*E589</f>
        <v>120</v>
      </c>
      <c r="F593" s="5" t="n">
        <f aca="false">2*E589</f>
        <v>120</v>
      </c>
      <c r="G593" s="5" t="n">
        <f aca="false">2*E589</f>
        <v>120</v>
      </c>
      <c r="H593" s="5" t="n">
        <f aca="false">2*F589</f>
        <v>100</v>
      </c>
      <c r="I593" s="5" t="n">
        <f aca="false">2*G589</f>
        <v>80</v>
      </c>
      <c r="J593" s="5" t="n">
        <f aca="false">2*H589</f>
        <v>60</v>
      </c>
      <c r="K593" s="5" t="n">
        <f aca="false">2*I589</f>
        <v>0</v>
      </c>
      <c r="L593" s="5" t="n">
        <f aca="false">2*J589</f>
        <v>0</v>
      </c>
      <c r="M593" s="5" t="n">
        <f aca="false">2*K589</f>
        <v>0</v>
      </c>
      <c r="N593" s="5" t="n">
        <f aca="false">2*L589</f>
        <v>0</v>
      </c>
      <c r="O593" s="5" t="n">
        <f aca="false">2*M589</f>
        <v>0</v>
      </c>
      <c r="P593" s="5" t="n">
        <f aca="false">2*N589</f>
        <v>0</v>
      </c>
      <c r="Q593" s="5" t="n">
        <f aca="false">2*O589</f>
        <v>0</v>
      </c>
      <c r="R593" s="5" t="n">
        <f aca="false">2*P589</f>
        <v>0</v>
      </c>
      <c r="S593" s="5" t="n">
        <f aca="false">2*Q589</f>
        <v>0</v>
      </c>
      <c r="T593" s="5" t="n">
        <f aca="false">2*R589</f>
        <v>0</v>
      </c>
      <c r="U593" s="5" t="n">
        <f aca="false">2*S589</f>
        <v>0</v>
      </c>
      <c r="V593" s="5" t="n">
        <f aca="false">2*T589</f>
        <v>0</v>
      </c>
      <c r="W593" s="5" t="n">
        <f aca="false">2*U589</f>
        <v>0</v>
      </c>
      <c r="X593" s="5" t="n">
        <f aca="false">2*V589</f>
        <v>0</v>
      </c>
      <c r="Y593" s="5" t="n">
        <v>4</v>
      </c>
      <c r="Z593" s="5" t="n">
        <f aca="false">1.5*Z589</f>
        <v>60</v>
      </c>
      <c r="AA593" s="6" t="n">
        <f aca="false">1.5*AA589</f>
        <v>1800</v>
      </c>
      <c r="AB593" s="7" t="n">
        <f aca="false">1.5*AB589</f>
        <v>0</v>
      </c>
      <c r="AC593" s="8" t="n">
        <f aca="false">1.5*AC589</f>
        <v>750</v>
      </c>
      <c r="AD593" s="0" t="s">
        <v>231</v>
      </c>
      <c r="AE593" s="9" t="n">
        <f aca="false">E593/(Z593*Y593)</f>
        <v>0.5</v>
      </c>
    </row>
    <row r="594" customFormat="false" ht="12.75" hidden="false" customHeight="false" outlineLevel="0" collapsed="false">
      <c r="A594" s="4" t="n">
        <v>593</v>
      </c>
      <c r="B594" s="0" t="s">
        <v>235</v>
      </c>
      <c r="C594" s="0" t="s">
        <v>147</v>
      </c>
      <c r="D594" s="0" t="s">
        <v>154</v>
      </c>
      <c r="E594" s="5" t="n">
        <f aca="false">3*E589</f>
        <v>180</v>
      </c>
      <c r="F594" s="5" t="n">
        <f aca="false">3*E589</f>
        <v>180</v>
      </c>
      <c r="G594" s="5" t="n">
        <f aca="false">3*E589</f>
        <v>180</v>
      </c>
      <c r="H594" s="5" t="n">
        <f aca="false">3*E589</f>
        <v>180</v>
      </c>
      <c r="I594" s="5" t="n">
        <f aca="false">3*E589</f>
        <v>180</v>
      </c>
      <c r="J594" s="5" t="n">
        <f aca="false">3*F589</f>
        <v>150</v>
      </c>
      <c r="K594" s="5" t="n">
        <f aca="false">3*G589</f>
        <v>120</v>
      </c>
      <c r="L594" s="5" t="n">
        <f aca="false">3*H589</f>
        <v>90</v>
      </c>
      <c r="M594" s="5" t="n">
        <f aca="false">3*I589</f>
        <v>0</v>
      </c>
      <c r="N594" s="5" t="n">
        <f aca="false">3*J589</f>
        <v>0</v>
      </c>
      <c r="O594" s="5" t="n">
        <f aca="false">3*K589</f>
        <v>0</v>
      </c>
      <c r="P594" s="5" t="n">
        <f aca="false">3*L589</f>
        <v>0</v>
      </c>
      <c r="Q594" s="5" t="n">
        <f aca="false">3*M589</f>
        <v>0</v>
      </c>
      <c r="R594" s="5" t="n">
        <f aca="false">3*N589</f>
        <v>0</v>
      </c>
      <c r="S594" s="5" t="n">
        <f aca="false">3*O589</f>
        <v>0</v>
      </c>
      <c r="T594" s="5" t="n">
        <f aca="false">3*P589</f>
        <v>0</v>
      </c>
      <c r="U594" s="5" t="n">
        <f aca="false">3*Q589</f>
        <v>0</v>
      </c>
      <c r="V594" s="5" t="n">
        <f aca="false">3*R589</f>
        <v>0</v>
      </c>
      <c r="W594" s="5" t="n">
        <f aca="false">3*S589</f>
        <v>0</v>
      </c>
      <c r="X594" s="5" t="n">
        <f aca="false">3*T589</f>
        <v>0</v>
      </c>
      <c r="Y594" s="5" t="n">
        <v>4</v>
      </c>
      <c r="Z594" s="5" t="n">
        <f aca="false">2*Z589</f>
        <v>80</v>
      </c>
      <c r="AA594" s="6" t="n">
        <f aca="false">2*AA589</f>
        <v>2400</v>
      </c>
      <c r="AB594" s="7" t="n">
        <f aca="false">2*AB589</f>
        <v>0</v>
      </c>
      <c r="AC594" s="8" t="n">
        <f aca="false">2*AC589</f>
        <v>1000</v>
      </c>
      <c r="AD594" s="0" t="s">
        <v>231</v>
      </c>
      <c r="AE594" s="9" t="n">
        <f aca="false">E594/(Z594*Y594)</f>
        <v>0.5625</v>
      </c>
    </row>
    <row r="595" customFormat="false" ht="12.75" hidden="false" customHeight="false" outlineLevel="0" collapsed="false">
      <c r="A595" s="4" t="n">
        <v>594</v>
      </c>
      <c r="B595" s="0" t="s">
        <v>235</v>
      </c>
      <c r="C595" s="0" t="s">
        <v>147</v>
      </c>
      <c r="D595" s="0" t="s">
        <v>155</v>
      </c>
      <c r="E595" s="5" t="n">
        <f aca="false">5*E589</f>
        <v>300</v>
      </c>
      <c r="F595" s="5" t="n">
        <f aca="false">5*E589</f>
        <v>300</v>
      </c>
      <c r="G595" s="5" t="n">
        <f aca="false">5*E589</f>
        <v>300</v>
      </c>
      <c r="H595" s="5" t="n">
        <f aca="false">5*E589</f>
        <v>300</v>
      </c>
      <c r="I595" s="5" t="n">
        <f aca="false">5*E589</f>
        <v>300</v>
      </c>
      <c r="J595" s="5" t="n">
        <f aca="false">5*E589</f>
        <v>300</v>
      </c>
      <c r="K595" s="5" t="n">
        <f aca="false">5*E589</f>
        <v>300</v>
      </c>
      <c r="L595" s="5" t="n">
        <f aca="false">5*F589</f>
        <v>250</v>
      </c>
      <c r="M595" s="5" t="n">
        <f aca="false">5*G589</f>
        <v>200</v>
      </c>
      <c r="N595" s="5" t="n">
        <f aca="false">5*H589</f>
        <v>150</v>
      </c>
      <c r="O595" s="5" t="n">
        <f aca="false">5*I589</f>
        <v>0</v>
      </c>
      <c r="P595" s="5" t="n">
        <f aca="false">5*J589</f>
        <v>0</v>
      </c>
      <c r="Q595" s="5" t="n">
        <f aca="false">5*K589</f>
        <v>0</v>
      </c>
      <c r="R595" s="5" t="n">
        <f aca="false">5*L589</f>
        <v>0</v>
      </c>
      <c r="S595" s="5" t="n">
        <f aca="false">5*M589</f>
        <v>0</v>
      </c>
      <c r="T595" s="5" t="n">
        <f aca="false">5*N589</f>
        <v>0</v>
      </c>
      <c r="U595" s="5" t="n">
        <f aca="false">5*O589</f>
        <v>0</v>
      </c>
      <c r="V595" s="5" t="n">
        <f aca="false">5*P589</f>
        <v>0</v>
      </c>
      <c r="W595" s="5" t="n">
        <f aca="false">5*Q589</f>
        <v>0</v>
      </c>
      <c r="X595" s="5" t="n">
        <f aca="false">5*R589</f>
        <v>0</v>
      </c>
      <c r="Y595" s="5" t="n">
        <v>4</v>
      </c>
      <c r="Z595" s="5" t="n">
        <f aca="false">3*Z589</f>
        <v>120</v>
      </c>
      <c r="AA595" s="6" t="n">
        <f aca="false">3*AA589</f>
        <v>3600</v>
      </c>
      <c r="AB595" s="7" t="n">
        <f aca="false">3*AB589</f>
        <v>0</v>
      </c>
      <c r="AC595" s="8" t="n">
        <f aca="false">3*AC589</f>
        <v>1500</v>
      </c>
      <c r="AD595" s="0" t="s">
        <v>231</v>
      </c>
      <c r="AE595" s="9" t="n">
        <f aca="false">E595/(Z595*Y595)</f>
        <v>0.625</v>
      </c>
    </row>
    <row r="596" customFormat="false" ht="12.75" hidden="false" customHeight="false" outlineLevel="0" collapsed="false">
      <c r="A596" s="4" t="n">
        <v>595</v>
      </c>
      <c r="B596" s="0" t="s">
        <v>235</v>
      </c>
      <c r="C596" s="0" t="s">
        <v>147</v>
      </c>
      <c r="D596" s="0" t="s">
        <v>156</v>
      </c>
      <c r="E596" s="5" t="n">
        <f aca="false">2*E589</f>
        <v>120</v>
      </c>
      <c r="F596" s="5" t="n">
        <f aca="false">2*E589</f>
        <v>120</v>
      </c>
      <c r="G596" s="5" t="n">
        <f aca="false">2*E589</f>
        <v>120</v>
      </c>
      <c r="H596" s="5" t="n">
        <f aca="false">2*E589</f>
        <v>120</v>
      </c>
      <c r="I596" s="5" t="n">
        <f aca="false">2*E589</f>
        <v>120</v>
      </c>
      <c r="J596" s="5" t="n">
        <f aca="false">2*F589</f>
        <v>100</v>
      </c>
      <c r="K596" s="5" t="n">
        <f aca="false">2*G589</f>
        <v>80</v>
      </c>
      <c r="L596" s="5" t="n">
        <f aca="false">2*H589</f>
        <v>60</v>
      </c>
      <c r="M596" s="5" t="n">
        <f aca="false">2*I589</f>
        <v>0</v>
      </c>
      <c r="N596" s="5" t="n">
        <f aca="false">2*J589</f>
        <v>0</v>
      </c>
      <c r="O596" s="5" t="n">
        <f aca="false">2*K589</f>
        <v>0</v>
      </c>
      <c r="P596" s="5" t="n">
        <f aca="false">2*L589</f>
        <v>0</v>
      </c>
      <c r="Q596" s="5" t="n">
        <f aca="false">2*M589</f>
        <v>0</v>
      </c>
      <c r="R596" s="5" t="n">
        <f aca="false">2*N589</f>
        <v>0</v>
      </c>
      <c r="S596" s="5" t="n">
        <f aca="false">2*O589</f>
        <v>0</v>
      </c>
      <c r="T596" s="5" t="n">
        <f aca="false">2*P589</f>
        <v>0</v>
      </c>
      <c r="U596" s="5" t="n">
        <f aca="false">2*Q589</f>
        <v>0</v>
      </c>
      <c r="V596" s="5" t="n">
        <f aca="false">2*R589</f>
        <v>0</v>
      </c>
      <c r="W596" s="5" t="n">
        <f aca="false">2*S589</f>
        <v>0</v>
      </c>
      <c r="X596" s="5" t="n">
        <f aca="false">2*T589</f>
        <v>0</v>
      </c>
      <c r="Y596" s="5" t="n">
        <v>4</v>
      </c>
      <c r="Z596" s="5" t="n">
        <f aca="false">1.25*Z589</f>
        <v>50</v>
      </c>
      <c r="AA596" s="6" t="n">
        <f aca="false">1.25*AA589</f>
        <v>1500</v>
      </c>
      <c r="AB596" s="7" t="n">
        <f aca="false">1.25*AB589</f>
        <v>0</v>
      </c>
      <c r="AC596" s="8" t="n">
        <f aca="false">1.25*AC589</f>
        <v>625</v>
      </c>
      <c r="AD596" s="0" t="s">
        <v>231</v>
      </c>
      <c r="AE596" s="9" t="n">
        <f aca="false">E596/(Z596*Y596)</f>
        <v>0.6</v>
      </c>
    </row>
    <row r="597" customFormat="false" ht="12.75" hidden="false" customHeight="false" outlineLevel="0" collapsed="false">
      <c r="A597" s="4" t="n">
        <v>596</v>
      </c>
      <c r="B597" s="0" t="s">
        <v>235</v>
      </c>
      <c r="C597" s="0" t="s">
        <v>147</v>
      </c>
      <c r="D597" s="0" t="s">
        <v>157</v>
      </c>
      <c r="E597" s="5" t="n">
        <f aca="false">3*E589</f>
        <v>180</v>
      </c>
      <c r="F597" s="5" t="n">
        <f aca="false">3*E589</f>
        <v>180</v>
      </c>
      <c r="G597" s="5" t="n">
        <f aca="false">3*E589</f>
        <v>180</v>
      </c>
      <c r="H597" s="5" t="n">
        <f aca="false">3*F589</f>
        <v>150</v>
      </c>
      <c r="I597" s="5" t="n">
        <f aca="false">3*G589</f>
        <v>120</v>
      </c>
      <c r="J597" s="5" t="n">
        <f aca="false">3*H589</f>
        <v>90</v>
      </c>
      <c r="K597" s="5" t="n">
        <f aca="false">3*I589</f>
        <v>0</v>
      </c>
      <c r="L597" s="5" t="n">
        <f aca="false">3*J589</f>
        <v>0</v>
      </c>
      <c r="M597" s="5" t="n">
        <f aca="false">3*K589</f>
        <v>0</v>
      </c>
      <c r="N597" s="5" t="n">
        <f aca="false">3*L589</f>
        <v>0</v>
      </c>
      <c r="O597" s="5" t="n">
        <f aca="false">3*M589</f>
        <v>0</v>
      </c>
      <c r="P597" s="5" t="n">
        <f aca="false">3*N589</f>
        <v>0</v>
      </c>
      <c r="Q597" s="5" t="n">
        <f aca="false">3*O589</f>
        <v>0</v>
      </c>
      <c r="R597" s="5" t="n">
        <f aca="false">3*P589</f>
        <v>0</v>
      </c>
      <c r="S597" s="5" t="n">
        <f aca="false">3*Q589</f>
        <v>0</v>
      </c>
      <c r="T597" s="5" t="n">
        <f aca="false">3*R589</f>
        <v>0</v>
      </c>
      <c r="U597" s="5" t="n">
        <f aca="false">3*S589</f>
        <v>0</v>
      </c>
      <c r="V597" s="5" t="n">
        <f aca="false">3*T589</f>
        <v>0</v>
      </c>
      <c r="W597" s="5" t="n">
        <f aca="false">3*U589</f>
        <v>0</v>
      </c>
      <c r="X597" s="5" t="n">
        <f aca="false">3*V589</f>
        <v>0</v>
      </c>
      <c r="Y597" s="5" t="n">
        <v>4</v>
      </c>
      <c r="Z597" s="5" t="n">
        <f aca="false">2*Z589</f>
        <v>80</v>
      </c>
      <c r="AA597" s="6" t="n">
        <f aca="false">2*AA589</f>
        <v>2400</v>
      </c>
      <c r="AB597" s="7" t="n">
        <f aca="false">2*AB589</f>
        <v>0</v>
      </c>
      <c r="AC597" s="8" t="n">
        <f aca="false">2*AC589</f>
        <v>1000</v>
      </c>
      <c r="AD597" s="0" t="s">
        <v>231</v>
      </c>
      <c r="AE597" s="9" t="n">
        <f aca="false">E597/(Z597*Y597)</f>
        <v>0.5625</v>
      </c>
    </row>
    <row r="598" customFormat="false" ht="12.75" hidden="false" customHeight="false" outlineLevel="0" collapsed="false">
      <c r="A598" s="4" t="n">
        <v>597</v>
      </c>
      <c r="B598" s="0" t="s">
        <v>235</v>
      </c>
      <c r="C598" s="0" t="s">
        <v>147</v>
      </c>
      <c r="D598" s="0" t="s">
        <v>158</v>
      </c>
      <c r="E598" s="5" t="n">
        <f aca="false">5*E589</f>
        <v>300</v>
      </c>
      <c r="F598" s="5" t="n">
        <f aca="false">5*E589</f>
        <v>300</v>
      </c>
      <c r="G598" s="5" t="n">
        <f aca="false">5*E589</f>
        <v>300</v>
      </c>
      <c r="H598" s="5" t="n">
        <f aca="false">5*E589</f>
        <v>300</v>
      </c>
      <c r="I598" s="5" t="n">
        <f aca="false">5*E589</f>
        <v>300</v>
      </c>
      <c r="J598" s="5" t="n">
        <f aca="false">5*F589</f>
        <v>250</v>
      </c>
      <c r="K598" s="5" t="n">
        <f aca="false">5*G589</f>
        <v>200</v>
      </c>
      <c r="L598" s="5" t="n">
        <f aca="false">5*H589</f>
        <v>150</v>
      </c>
      <c r="M598" s="5" t="n">
        <f aca="false">5*I589</f>
        <v>0</v>
      </c>
      <c r="N598" s="5" t="n">
        <f aca="false">5*J589</f>
        <v>0</v>
      </c>
      <c r="O598" s="5" t="n">
        <f aca="false">5*K589</f>
        <v>0</v>
      </c>
      <c r="P598" s="5" t="n">
        <f aca="false">5*L589</f>
        <v>0</v>
      </c>
      <c r="Q598" s="5" t="n">
        <f aca="false">5*M589</f>
        <v>0</v>
      </c>
      <c r="R598" s="5" t="n">
        <f aca="false">5*N589</f>
        <v>0</v>
      </c>
      <c r="S598" s="5" t="n">
        <f aca="false">5*O589</f>
        <v>0</v>
      </c>
      <c r="T598" s="5" t="n">
        <f aca="false">5*P589</f>
        <v>0</v>
      </c>
      <c r="U598" s="5" t="n">
        <f aca="false">5*Q589</f>
        <v>0</v>
      </c>
      <c r="V598" s="5" t="n">
        <f aca="false">5*R589</f>
        <v>0</v>
      </c>
      <c r="W598" s="5" t="n">
        <f aca="false">5*S589</f>
        <v>0</v>
      </c>
      <c r="X598" s="5" t="n">
        <f aca="false">5*T589</f>
        <v>0</v>
      </c>
      <c r="Y598" s="5" t="n">
        <v>4</v>
      </c>
      <c r="Z598" s="5" t="n">
        <f aca="false">3*Z589</f>
        <v>120</v>
      </c>
      <c r="AA598" s="6" t="n">
        <f aca="false">3*AA589</f>
        <v>3600</v>
      </c>
      <c r="AB598" s="7" t="n">
        <f aca="false">3*AB589</f>
        <v>0</v>
      </c>
      <c r="AC598" s="8" t="n">
        <f aca="false">3*AC589</f>
        <v>1500</v>
      </c>
      <c r="AD598" s="0" t="s">
        <v>231</v>
      </c>
      <c r="AE598" s="9" t="n">
        <f aca="false">E598/(Z598*Y598)</f>
        <v>0.625</v>
      </c>
    </row>
    <row r="599" customFormat="false" ht="12.75" hidden="false" customHeight="false" outlineLevel="0" collapsed="false">
      <c r="A599" s="4" t="n">
        <v>598</v>
      </c>
      <c r="B599" s="0" t="s">
        <v>235</v>
      </c>
      <c r="C599" s="0" t="s">
        <v>147</v>
      </c>
      <c r="D599" s="0" t="s">
        <v>159</v>
      </c>
      <c r="E599" s="5" t="n">
        <f aca="false">7*E589</f>
        <v>420</v>
      </c>
      <c r="F599" s="5" t="n">
        <f aca="false">7*E589</f>
        <v>420</v>
      </c>
      <c r="G599" s="5" t="n">
        <f aca="false">7*E589</f>
        <v>420</v>
      </c>
      <c r="H599" s="5" t="n">
        <f aca="false">7*E589</f>
        <v>420</v>
      </c>
      <c r="I599" s="5" t="n">
        <f aca="false">7*E589</f>
        <v>420</v>
      </c>
      <c r="J599" s="5" t="n">
        <f aca="false">7*E589</f>
        <v>420</v>
      </c>
      <c r="K599" s="5" t="n">
        <f aca="false">7*E589</f>
        <v>420</v>
      </c>
      <c r="L599" s="5" t="n">
        <f aca="false">7*F589</f>
        <v>350</v>
      </c>
      <c r="M599" s="5" t="n">
        <f aca="false">7*G589</f>
        <v>280</v>
      </c>
      <c r="N599" s="5" t="n">
        <f aca="false">7*H589</f>
        <v>210</v>
      </c>
      <c r="O599" s="5" t="n">
        <f aca="false">7*I589</f>
        <v>0</v>
      </c>
      <c r="P599" s="5" t="n">
        <f aca="false">7*J589</f>
        <v>0</v>
      </c>
      <c r="Q599" s="5" t="n">
        <f aca="false">7*K589</f>
        <v>0</v>
      </c>
      <c r="R599" s="5" t="n">
        <f aca="false">7*L589</f>
        <v>0</v>
      </c>
      <c r="S599" s="5" t="n">
        <f aca="false">7*M589</f>
        <v>0</v>
      </c>
      <c r="T599" s="5" t="n">
        <f aca="false">7*N589</f>
        <v>0</v>
      </c>
      <c r="U599" s="5" t="n">
        <f aca="false">7*O589</f>
        <v>0</v>
      </c>
      <c r="V599" s="5" t="n">
        <f aca="false">7*P589</f>
        <v>0</v>
      </c>
      <c r="W599" s="5" t="n">
        <f aca="false">7*Q589</f>
        <v>0</v>
      </c>
      <c r="X599" s="5" t="n">
        <f aca="false">7*R589</f>
        <v>0</v>
      </c>
      <c r="Y599" s="5" t="n">
        <v>4</v>
      </c>
      <c r="Z599" s="5" t="n">
        <f aca="false">4*Z589</f>
        <v>160</v>
      </c>
      <c r="AA599" s="6" t="n">
        <f aca="false">4*AA589</f>
        <v>4800</v>
      </c>
      <c r="AB599" s="7" t="n">
        <f aca="false">4*AB589</f>
        <v>0</v>
      </c>
      <c r="AC599" s="8" t="n">
        <f aca="false">4*AC589</f>
        <v>2000</v>
      </c>
      <c r="AD599" s="0" t="s">
        <v>231</v>
      </c>
      <c r="AE599" s="9" t="n">
        <f aca="false">E599/(Z599*Y599)</f>
        <v>0.65625</v>
      </c>
    </row>
    <row r="600" customFormat="false" ht="12.75" hidden="false" customHeight="false" outlineLevel="0" collapsed="false">
      <c r="A600" s="4" t="n">
        <v>599</v>
      </c>
      <c r="B600" s="0" t="s">
        <v>236</v>
      </c>
      <c r="C600" s="0" t="s">
        <v>147</v>
      </c>
      <c r="D600" s="0" t="s">
        <v>148</v>
      </c>
      <c r="E600" s="5" t="n">
        <v>15</v>
      </c>
      <c r="F600" s="5" t="n">
        <v>15</v>
      </c>
      <c r="G600" s="5" t="n">
        <v>15</v>
      </c>
      <c r="H600" s="5" t="n">
        <v>0</v>
      </c>
      <c r="I600" s="5" t="n">
        <v>0</v>
      </c>
      <c r="J600" s="5" t="n">
        <v>0</v>
      </c>
      <c r="K600" s="5" t="n">
        <v>0</v>
      </c>
      <c r="L600" s="5" t="n">
        <v>0</v>
      </c>
      <c r="M600" s="5" t="n">
        <v>0</v>
      </c>
      <c r="N600" s="5" t="n">
        <v>0</v>
      </c>
      <c r="O600" s="5" t="n">
        <v>0</v>
      </c>
      <c r="P600" s="5" t="n">
        <v>0</v>
      </c>
      <c r="Q600" s="5" t="n">
        <v>0</v>
      </c>
      <c r="R600" s="5" t="n">
        <v>0</v>
      </c>
      <c r="S600" s="5" t="n">
        <v>0</v>
      </c>
      <c r="T600" s="5" t="n">
        <v>0</v>
      </c>
      <c r="U600" s="5" t="n">
        <v>0</v>
      </c>
      <c r="V600" s="5" t="n">
        <v>0</v>
      </c>
      <c r="W600" s="5" t="n">
        <v>0</v>
      </c>
      <c r="X600" s="5" t="n">
        <v>0</v>
      </c>
      <c r="Y600" s="5" t="n">
        <v>1</v>
      </c>
      <c r="Z600" s="5" t="n">
        <v>30</v>
      </c>
      <c r="AA600" s="6" t="n">
        <v>200</v>
      </c>
      <c r="AB600" s="7" t="n">
        <v>0</v>
      </c>
      <c r="AC600" s="8" t="n">
        <v>50</v>
      </c>
      <c r="AD600" s="0" t="s">
        <v>237</v>
      </c>
      <c r="AE600" s="9" t="n">
        <f aca="false">E600/(Z600*Y600)</f>
        <v>0.5</v>
      </c>
    </row>
    <row r="601" customFormat="false" ht="12.75" hidden="false" customHeight="false" outlineLevel="0" collapsed="false">
      <c r="A601" s="4" t="n">
        <v>600</v>
      </c>
      <c r="B601" s="0" t="s">
        <v>236</v>
      </c>
      <c r="C601" s="0" t="s">
        <v>147</v>
      </c>
      <c r="D601" s="0" t="s">
        <v>150</v>
      </c>
      <c r="E601" s="5" t="n">
        <f aca="false">2*E600</f>
        <v>30</v>
      </c>
      <c r="F601" s="5" t="n">
        <f aca="false">2*F600</f>
        <v>30</v>
      </c>
      <c r="G601" s="5" t="n">
        <f aca="false">2*G600</f>
        <v>30</v>
      </c>
      <c r="H601" s="5" t="n">
        <f aca="false">2*H600</f>
        <v>0</v>
      </c>
      <c r="I601" s="5" t="n">
        <f aca="false">2*I600</f>
        <v>0</v>
      </c>
      <c r="J601" s="5" t="n">
        <f aca="false">2*J600</f>
        <v>0</v>
      </c>
      <c r="K601" s="5" t="n">
        <f aca="false">2*K600</f>
        <v>0</v>
      </c>
      <c r="L601" s="5" t="n">
        <f aca="false">2*L600</f>
        <v>0</v>
      </c>
      <c r="M601" s="5" t="n">
        <f aca="false">2*M600</f>
        <v>0</v>
      </c>
      <c r="N601" s="5" t="n">
        <f aca="false">2*N600</f>
        <v>0</v>
      </c>
      <c r="O601" s="5" t="n">
        <f aca="false">2*O600</f>
        <v>0</v>
      </c>
      <c r="P601" s="5" t="n">
        <f aca="false">2*P600</f>
        <v>0</v>
      </c>
      <c r="Q601" s="5" t="n">
        <f aca="false">2*Q600</f>
        <v>0</v>
      </c>
      <c r="R601" s="5" t="n">
        <f aca="false">2*R600</f>
        <v>0</v>
      </c>
      <c r="S601" s="5" t="n">
        <f aca="false">2*S600</f>
        <v>0</v>
      </c>
      <c r="T601" s="5" t="n">
        <f aca="false">2*T600</f>
        <v>0</v>
      </c>
      <c r="U601" s="5" t="n">
        <f aca="false">2*U600</f>
        <v>0</v>
      </c>
      <c r="V601" s="5" t="n">
        <f aca="false">2*V600</f>
        <v>0</v>
      </c>
      <c r="W601" s="5" t="n">
        <f aca="false">2*W600</f>
        <v>0</v>
      </c>
      <c r="X601" s="5" t="n">
        <f aca="false">2*X600</f>
        <v>0</v>
      </c>
      <c r="Y601" s="5" t="n">
        <v>1</v>
      </c>
      <c r="Z601" s="5" t="n">
        <f aca="false">1.5*Z600</f>
        <v>45</v>
      </c>
      <c r="AA601" s="6" t="n">
        <f aca="false">1.5*AA600</f>
        <v>300</v>
      </c>
      <c r="AB601" s="7" t="n">
        <f aca="false">1.5*AB600</f>
        <v>0</v>
      </c>
      <c r="AC601" s="8" t="n">
        <f aca="false">1.5*AC600</f>
        <v>75</v>
      </c>
      <c r="AD601" s="0" t="s">
        <v>237</v>
      </c>
      <c r="AE601" s="9" t="n">
        <f aca="false">E601/(Z601*Y601)</f>
        <v>0.666666666666667</v>
      </c>
    </row>
    <row r="602" customFormat="false" ht="12.75" hidden="false" customHeight="false" outlineLevel="0" collapsed="false">
      <c r="A602" s="4" t="n">
        <v>601</v>
      </c>
      <c r="B602" s="0" t="s">
        <v>236</v>
      </c>
      <c r="C602" s="0" t="s">
        <v>147</v>
      </c>
      <c r="D602" s="0" t="s">
        <v>151</v>
      </c>
      <c r="E602" s="5" t="n">
        <f aca="false">3*E600</f>
        <v>45</v>
      </c>
      <c r="F602" s="5" t="n">
        <f aca="false">3*F600</f>
        <v>45</v>
      </c>
      <c r="G602" s="5" t="n">
        <f aca="false">3*G600</f>
        <v>45</v>
      </c>
      <c r="H602" s="5" t="n">
        <f aca="false">3*H600</f>
        <v>0</v>
      </c>
      <c r="I602" s="5" t="n">
        <f aca="false">3*I600</f>
        <v>0</v>
      </c>
      <c r="J602" s="5" t="n">
        <f aca="false">3*J600</f>
        <v>0</v>
      </c>
      <c r="K602" s="5" t="n">
        <f aca="false">3*K600</f>
        <v>0</v>
      </c>
      <c r="L602" s="5" t="n">
        <f aca="false">3*L600</f>
        <v>0</v>
      </c>
      <c r="M602" s="5" t="n">
        <f aca="false">3*M600</f>
        <v>0</v>
      </c>
      <c r="N602" s="5" t="n">
        <f aca="false">3*N600</f>
        <v>0</v>
      </c>
      <c r="O602" s="5" t="n">
        <f aca="false">3*O600</f>
        <v>0</v>
      </c>
      <c r="P602" s="5" t="n">
        <f aca="false">3*P600</f>
        <v>0</v>
      </c>
      <c r="Q602" s="5" t="n">
        <f aca="false">3*Q600</f>
        <v>0</v>
      </c>
      <c r="R602" s="5" t="n">
        <f aca="false">3*R600</f>
        <v>0</v>
      </c>
      <c r="S602" s="5" t="n">
        <f aca="false">3*S600</f>
        <v>0</v>
      </c>
      <c r="T602" s="5" t="n">
        <f aca="false">3*T600</f>
        <v>0</v>
      </c>
      <c r="U602" s="5" t="n">
        <f aca="false">3*U600</f>
        <v>0</v>
      </c>
      <c r="V602" s="5" t="n">
        <f aca="false">3*V600</f>
        <v>0</v>
      </c>
      <c r="W602" s="5" t="n">
        <f aca="false">3*W600</f>
        <v>0</v>
      </c>
      <c r="X602" s="5" t="n">
        <f aca="false">3*X600</f>
        <v>0</v>
      </c>
      <c r="Y602" s="5" t="n">
        <v>1</v>
      </c>
      <c r="Z602" s="5" t="n">
        <f aca="false">2*Z600</f>
        <v>60</v>
      </c>
      <c r="AA602" s="6" t="n">
        <f aca="false">2*AA600</f>
        <v>400</v>
      </c>
      <c r="AB602" s="7" t="n">
        <f aca="false">2*AB600</f>
        <v>0</v>
      </c>
      <c r="AC602" s="8" t="n">
        <f aca="false">2*AC600</f>
        <v>100</v>
      </c>
      <c r="AD602" s="0" t="s">
        <v>237</v>
      </c>
      <c r="AE602" s="9" t="n">
        <f aca="false">E602/(Z602*Y602)</f>
        <v>0.75</v>
      </c>
    </row>
    <row r="603" customFormat="false" ht="12.75" hidden="false" customHeight="false" outlineLevel="0" collapsed="false">
      <c r="A603" s="4" t="n">
        <v>602</v>
      </c>
      <c r="B603" s="0" t="s">
        <v>236</v>
      </c>
      <c r="C603" s="0" t="s">
        <v>147</v>
      </c>
      <c r="D603" s="0" t="s">
        <v>152</v>
      </c>
      <c r="E603" s="5" t="n">
        <f aca="false">5*E600</f>
        <v>75</v>
      </c>
      <c r="F603" s="5" t="n">
        <f aca="false">5*F600</f>
        <v>75</v>
      </c>
      <c r="G603" s="5" t="n">
        <f aca="false">5*G600</f>
        <v>75</v>
      </c>
      <c r="H603" s="5" t="n">
        <f aca="false">5*H600</f>
        <v>0</v>
      </c>
      <c r="I603" s="5" t="n">
        <f aca="false">5*I600</f>
        <v>0</v>
      </c>
      <c r="J603" s="5" t="n">
        <f aca="false">5*J600</f>
        <v>0</v>
      </c>
      <c r="K603" s="5" t="n">
        <f aca="false">5*K600</f>
        <v>0</v>
      </c>
      <c r="L603" s="5" t="n">
        <f aca="false">5*L600</f>
        <v>0</v>
      </c>
      <c r="M603" s="5" t="n">
        <f aca="false">5*M600</f>
        <v>0</v>
      </c>
      <c r="N603" s="5" t="n">
        <f aca="false">5*N600</f>
        <v>0</v>
      </c>
      <c r="O603" s="5" t="n">
        <f aca="false">5*O600</f>
        <v>0</v>
      </c>
      <c r="P603" s="5" t="n">
        <f aca="false">5*P600</f>
        <v>0</v>
      </c>
      <c r="Q603" s="5" t="n">
        <f aca="false">5*Q600</f>
        <v>0</v>
      </c>
      <c r="R603" s="5" t="n">
        <f aca="false">5*R600</f>
        <v>0</v>
      </c>
      <c r="S603" s="5" t="n">
        <f aca="false">5*S600</f>
        <v>0</v>
      </c>
      <c r="T603" s="5" t="n">
        <f aca="false">5*T600</f>
        <v>0</v>
      </c>
      <c r="U603" s="5" t="n">
        <f aca="false">5*U600</f>
        <v>0</v>
      </c>
      <c r="V603" s="5" t="n">
        <f aca="false">5*V600</f>
        <v>0</v>
      </c>
      <c r="W603" s="5" t="n">
        <f aca="false">5*W600</f>
        <v>0</v>
      </c>
      <c r="X603" s="5" t="n">
        <f aca="false">5*X600</f>
        <v>0</v>
      </c>
      <c r="Y603" s="5" t="n">
        <v>1</v>
      </c>
      <c r="Z603" s="5" t="n">
        <f aca="false">3*Z600</f>
        <v>90</v>
      </c>
      <c r="AA603" s="6" t="n">
        <f aca="false">3*AA600</f>
        <v>600</v>
      </c>
      <c r="AB603" s="7" t="n">
        <f aca="false">3*AB600</f>
        <v>0</v>
      </c>
      <c r="AC603" s="8" t="n">
        <f aca="false">3*AC600</f>
        <v>150</v>
      </c>
      <c r="AD603" s="0" t="s">
        <v>237</v>
      </c>
      <c r="AE603" s="9" t="n">
        <f aca="false">E603/(Z603*Y603)</f>
        <v>0.833333333333333</v>
      </c>
    </row>
    <row r="604" customFormat="false" ht="12.75" hidden="false" customHeight="false" outlineLevel="0" collapsed="false">
      <c r="A604" s="4" t="n">
        <v>603</v>
      </c>
      <c r="B604" s="0" t="s">
        <v>236</v>
      </c>
      <c r="C604" s="0" t="s">
        <v>147</v>
      </c>
      <c r="D604" s="0" t="s">
        <v>153</v>
      </c>
      <c r="E604" s="5" t="n">
        <f aca="false">2*E600</f>
        <v>30</v>
      </c>
      <c r="F604" s="5" t="n">
        <f aca="false">2*E600</f>
        <v>30</v>
      </c>
      <c r="G604" s="5" t="n">
        <f aca="false">2*E600</f>
        <v>30</v>
      </c>
      <c r="H604" s="5" t="n">
        <f aca="false">2*F600</f>
        <v>30</v>
      </c>
      <c r="I604" s="5" t="n">
        <f aca="false">2*G600</f>
        <v>30</v>
      </c>
      <c r="J604" s="5" t="n">
        <f aca="false">2*H600</f>
        <v>0</v>
      </c>
      <c r="K604" s="5" t="n">
        <f aca="false">2*I600</f>
        <v>0</v>
      </c>
      <c r="L604" s="5" t="n">
        <f aca="false">2*J600</f>
        <v>0</v>
      </c>
      <c r="M604" s="5" t="n">
        <f aca="false">2*K600</f>
        <v>0</v>
      </c>
      <c r="N604" s="5" t="n">
        <f aca="false">2*L600</f>
        <v>0</v>
      </c>
      <c r="O604" s="5" t="n">
        <f aca="false">2*M600</f>
        <v>0</v>
      </c>
      <c r="P604" s="5" t="n">
        <f aca="false">2*N600</f>
        <v>0</v>
      </c>
      <c r="Q604" s="5" t="n">
        <f aca="false">2*O600</f>
        <v>0</v>
      </c>
      <c r="R604" s="5" t="n">
        <f aca="false">2*P600</f>
        <v>0</v>
      </c>
      <c r="S604" s="5" t="n">
        <f aca="false">2*Q600</f>
        <v>0</v>
      </c>
      <c r="T604" s="5" t="n">
        <f aca="false">2*R600</f>
        <v>0</v>
      </c>
      <c r="U604" s="5" t="n">
        <f aca="false">2*S600</f>
        <v>0</v>
      </c>
      <c r="V604" s="5" t="n">
        <f aca="false">2*T600</f>
        <v>0</v>
      </c>
      <c r="W604" s="5" t="n">
        <f aca="false">2*U600</f>
        <v>0</v>
      </c>
      <c r="X604" s="5" t="n">
        <f aca="false">2*V600</f>
        <v>0</v>
      </c>
      <c r="Y604" s="5" t="n">
        <v>1</v>
      </c>
      <c r="Z604" s="5" t="n">
        <f aca="false">1.5*Z600</f>
        <v>45</v>
      </c>
      <c r="AA604" s="6" t="n">
        <f aca="false">1.5*AA600</f>
        <v>300</v>
      </c>
      <c r="AB604" s="7" t="n">
        <f aca="false">1.5*AB600</f>
        <v>0</v>
      </c>
      <c r="AC604" s="8" t="n">
        <f aca="false">1.5*AC600</f>
        <v>75</v>
      </c>
      <c r="AD604" s="0" t="s">
        <v>237</v>
      </c>
      <c r="AE604" s="9" t="n">
        <f aca="false">E604/(Z604*Y604)</f>
        <v>0.666666666666667</v>
      </c>
    </row>
    <row r="605" customFormat="false" ht="12.75" hidden="false" customHeight="false" outlineLevel="0" collapsed="false">
      <c r="A605" s="4" t="n">
        <v>604</v>
      </c>
      <c r="B605" s="0" t="s">
        <v>236</v>
      </c>
      <c r="C605" s="0" t="s">
        <v>147</v>
      </c>
      <c r="D605" s="0" t="s">
        <v>154</v>
      </c>
      <c r="E605" s="5" t="n">
        <f aca="false">3*E600</f>
        <v>45</v>
      </c>
      <c r="F605" s="5" t="n">
        <f aca="false">3*E600</f>
        <v>45</v>
      </c>
      <c r="G605" s="5" t="n">
        <f aca="false">3*E600</f>
        <v>45</v>
      </c>
      <c r="H605" s="5" t="n">
        <f aca="false">3*E600</f>
        <v>45</v>
      </c>
      <c r="I605" s="5" t="n">
        <f aca="false">3*E600</f>
        <v>45</v>
      </c>
      <c r="J605" s="5" t="n">
        <f aca="false">3*F600</f>
        <v>45</v>
      </c>
      <c r="K605" s="5" t="n">
        <f aca="false">3*G600</f>
        <v>45</v>
      </c>
      <c r="L605" s="5" t="n">
        <f aca="false">3*H600</f>
        <v>0</v>
      </c>
      <c r="M605" s="5" t="n">
        <f aca="false">3*I600</f>
        <v>0</v>
      </c>
      <c r="N605" s="5" t="n">
        <f aca="false">3*J600</f>
        <v>0</v>
      </c>
      <c r="O605" s="5" t="n">
        <f aca="false">3*K600</f>
        <v>0</v>
      </c>
      <c r="P605" s="5" t="n">
        <f aca="false">3*L600</f>
        <v>0</v>
      </c>
      <c r="Q605" s="5" t="n">
        <f aca="false">3*M600</f>
        <v>0</v>
      </c>
      <c r="R605" s="5" t="n">
        <f aca="false">3*N600</f>
        <v>0</v>
      </c>
      <c r="S605" s="5" t="n">
        <f aca="false">3*O600</f>
        <v>0</v>
      </c>
      <c r="T605" s="5" t="n">
        <f aca="false">3*P600</f>
        <v>0</v>
      </c>
      <c r="U605" s="5" t="n">
        <f aca="false">3*Q600</f>
        <v>0</v>
      </c>
      <c r="V605" s="5" t="n">
        <f aca="false">3*R600</f>
        <v>0</v>
      </c>
      <c r="W605" s="5" t="n">
        <f aca="false">3*S600</f>
        <v>0</v>
      </c>
      <c r="X605" s="5" t="n">
        <f aca="false">3*T600</f>
        <v>0</v>
      </c>
      <c r="Y605" s="5" t="n">
        <v>1</v>
      </c>
      <c r="Z605" s="5" t="n">
        <f aca="false">2*Z600</f>
        <v>60</v>
      </c>
      <c r="AA605" s="6" t="n">
        <f aca="false">2*AA600</f>
        <v>400</v>
      </c>
      <c r="AB605" s="7" t="n">
        <f aca="false">2*AB600</f>
        <v>0</v>
      </c>
      <c r="AC605" s="8" t="n">
        <f aca="false">2*AC600</f>
        <v>100</v>
      </c>
      <c r="AD605" s="0" t="s">
        <v>237</v>
      </c>
      <c r="AE605" s="9" t="n">
        <f aca="false">E605/(Z605*Y605)</f>
        <v>0.75</v>
      </c>
    </row>
    <row r="606" customFormat="false" ht="12.75" hidden="false" customHeight="false" outlineLevel="0" collapsed="false">
      <c r="A606" s="4" t="n">
        <v>605</v>
      </c>
      <c r="B606" s="0" t="s">
        <v>236</v>
      </c>
      <c r="C606" s="0" t="s">
        <v>147</v>
      </c>
      <c r="D606" s="0" t="s">
        <v>155</v>
      </c>
      <c r="E606" s="5" t="n">
        <f aca="false">5*E600</f>
        <v>75</v>
      </c>
      <c r="F606" s="5" t="n">
        <f aca="false">5*E600</f>
        <v>75</v>
      </c>
      <c r="G606" s="5" t="n">
        <f aca="false">5*E600</f>
        <v>75</v>
      </c>
      <c r="H606" s="5" t="n">
        <f aca="false">5*E600</f>
        <v>75</v>
      </c>
      <c r="I606" s="5" t="n">
        <f aca="false">5*E600</f>
        <v>75</v>
      </c>
      <c r="J606" s="5" t="n">
        <f aca="false">5*E600</f>
        <v>75</v>
      </c>
      <c r="K606" s="5" t="n">
        <f aca="false">5*E600</f>
        <v>75</v>
      </c>
      <c r="L606" s="5" t="n">
        <f aca="false">5*F600</f>
        <v>75</v>
      </c>
      <c r="M606" s="5" t="n">
        <f aca="false">5*G600</f>
        <v>75</v>
      </c>
      <c r="N606" s="5" t="n">
        <f aca="false">5*H600</f>
        <v>0</v>
      </c>
      <c r="O606" s="5" t="n">
        <f aca="false">5*I600</f>
        <v>0</v>
      </c>
      <c r="P606" s="5" t="n">
        <f aca="false">5*J600</f>
        <v>0</v>
      </c>
      <c r="Q606" s="5" t="n">
        <f aca="false">5*K600</f>
        <v>0</v>
      </c>
      <c r="R606" s="5" t="n">
        <f aca="false">5*L600</f>
        <v>0</v>
      </c>
      <c r="S606" s="5" t="n">
        <f aca="false">5*M600</f>
        <v>0</v>
      </c>
      <c r="T606" s="5" t="n">
        <f aca="false">5*N600</f>
        <v>0</v>
      </c>
      <c r="U606" s="5" t="n">
        <f aca="false">5*O600</f>
        <v>0</v>
      </c>
      <c r="V606" s="5" t="n">
        <f aca="false">5*P600</f>
        <v>0</v>
      </c>
      <c r="W606" s="5" t="n">
        <f aca="false">5*Q600</f>
        <v>0</v>
      </c>
      <c r="X606" s="5" t="n">
        <f aca="false">5*R600</f>
        <v>0</v>
      </c>
      <c r="Y606" s="5" t="n">
        <v>1</v>
      </c>
      <c r="Z606" s="5" t="n">
        <f aca="false">3*Z600</f>
        <v>90</v>
      </c>
      <c r="AA606" s="6" t="n">
        <f aca="false">3*AA600</f>
        <v>600</v>
      </c>
      <c r="AB606" s="7" t="n">
        <f aca="false">3*AB600</f>
        <v>0</v>
      </c>
      <c r="AC606" s="8" t="n">
        <f aca="false">3*AC600</f>
        <v>150</v>
      </c>
      <c r="AD606" s="0" t="s">
        <v>237</v>
      </c>
      <c r="AE606" s="9" t="n">
        <f aca="false">E606/(Z606*Y606)</f>
        <v>0.833333333333333</v>
      </c>
    </row>
    <row r="607" customFormat="false" ht="12.75" hidden="false" customHeight="false" outlineLevel="0" collapsed="false">
      <c r="A607" s="4" t="n">
        <v>606</v>
      </c>
      <c r="B607" s="0" t="s">
        <v>236</v>
      </c>
      <c r="C607" s="0" t="s">
        <v>147</v>
      </c>
      <c r="D607" s="0" t="s">
        <v>156</v>
      </c>
      <c r="E607" s="5" t="n">
        <f aca="false">2*E600</f>
        <v>30</v>
      </c>
      <c r="F607" s="5" t="n">
        <f aca="false">2*E600</f>
        <v>30</v>
      </c>
      <c r="G607" s="5" t="n">
        <f aca="false">2*E600</f>
        <v>30</v>
      </c>
      <c r="H607" s="5" t="n">
        <f aca="false">2*E600</f>
        <v>30</v>
      </c>
      <c r="I607" s="5" t="n">
        <f aca="false">2*E600</f>
        <v>30</v>
      </c>
      <c r="J607" s="5" t="n">
        <f aca="false">2*F600</f>
        <v>30</v>
      </c>
      <c r="K607" s="5" t="n">
        <f aca="false">2*G600</f>
        <v>30</v>
      </c>
      <c r="L607" s="5" t="n">
        <f aca="false">2*H600</f>
        <v>0</v>
      </c>
      <c r="M607" s="5" t="n">
        <f aca="false">2*I600</f>
        <v>0</v>
      </c>
      <c r="N607" s="5" t="n">
        <f aca="false">2*J600</f>
        <v>0</v>
      </c>
      <c r="O607" s="5" t="n">
        <f aca="false">2*K600</f>
        <v>0</v>
      </c>
      <c r="P607" s="5" t="n">
        <f aca="false">2*L600</f>
        <v>0</v>
      </c>
      <c r="Q607" s="5" t="n">
        <f aca="false">2*M600</f>
        <v>0</v>
      </c>
      <c r="R607" s="5" t="n">
        <f aca="false">2*N600</f>
        <v>0</v>
      </c>
      <c r="S607" s="5" t="n">
        <f aca="false">2*O600</f>
        <v>0</v>
      </c>
      <c r="T607" s="5" t="n">
        <f aca="false">2*P600</f>
        <v>0</v>
      </c>
      <c r="U607" s="5" t="n">
        <f aca="false">2*Q600</f>
        <v>0</v>
      </c>
      <c r="V607" s="5" t="n">
        <f aca="false">2*R600</f>
        <v>0</v>
      </c>
      <c r="W607" s="5" t="n">
        <f aca="false">2*S600</f>
        <v>0</v>
      </c>
      <c r="X607" s="5" t="n">
        <f aca="false">2*T600</f>
        <v>0</v>
      </c>
      <c r="Y607" s="5" t="n">
        <v>1</v>
      </c>
      <c r="Z607" s="5" t="n">
        <f aca="false">1.25*Z600</f>
        <v>37.5</v>
      </c>
      <c r="AA607" s="6" t="n">
        <f aca="false">1.25*AA600</f>
        <v>250</v>
      </c>
      <c r="AB607" s="7" t="n">
        <f aca="false">1.25*AB600</f>
        <v>0</v>
      </c>
      <c r="AC607" s="8" t="n">
        <f aca="false">1.25*AC600</f>
        <v>62.5</v>
      </c>
      <c r="AD607" s="0" t="s">
        <v>237</v>
      </c>
      <c r="AE607" s="9" t="n">
        <f aca="false">E607/(Z607*Y607)</f>
        <v>0.8</v>
      </c>
    </row>
    <row r="608" customFormat="false" ht="12.75" hidden="false" customHeight="false" outlineLevel="0" collapsed="false">
      <c r="A608" s="4" t="n">
        <v>607</v>
      </c>
      <c r="B608" s="0" t="s">
        <v>236</v>
      </c>
      <c r="C608" s="0" t="s">
        <v>147</v>
      </c>
      <c r="D608" s="0" t="s">
        <v>157</v>
      </c>
      <c r="E608" s="5" t="n">
        <f aca="false">3*E600</f>
        <v>45</v>
      </c>
      <c r="F608" s="5" t="n">
        <f aca="false">3*E600</f>
        <v>45</v>
      </c>
      <c r="G608" s="5" t="n">
        <f aca="false">3*E600</f>
        <v>45</v>
      </c>
      <c r="H608" s="5" t="n">
        <f aca="false">3*F600</f>
        <v>45</v>
      </c>
      <c r="I608" s="5" t="n">
        <f aca="false">3*G600</f>
        <v>45</v>
      </c>
      <c r="J608" s="5" t="n">
        <f aca="false">3*H600</f>
        <v>0</v>
      </c>
      <c r="K608" s="5" t="n">
        <f aca="false">3*I600</f>
        <v>0</v>
      </c>
      <c r="L608" s="5" t="n">
        <f aca="false">3*J600</f>
        <v>0</v>
      </c>
      <c r="M608" s="5" t="n">
        <f aca="false">3*K600</f>
        <v>0</v>
      </c>
      <c r="N608" s="5" t="n">
        <f aca="false">3*L600</f>
        <v>0</v>
      </c>
      <c r="O608" s="5" t="n">
        <f aca="false">3*M600</f>
        <v>0</v>
      </c>
      <c r="P608" s="5" t="n">
        <f aca="false">3*N600</f>
        <v>0</v>
      </c>
      <c r="Q608" s="5" t="n">
        <f aca="false">3*O600</f>
        <v>0</v>
      </c>
      <c r="R608" s="5" t="n">
        <f aca="false">3*P600</f>
        <v>0</v>
      </c>
      <c r="S608" s="5" t="n">
        <f aca="false">3*Q600</f>
        <v>0</v>
      </c>
      <c r="T608" s="5" t="n">
        <f aca="false">3*R600</f>
        <v>0</v>
      </c>
      <c r="U608" s="5" t="n">
        <f aca="false">3*S600</f>
        <v>0</v>
      </c>
      <c r="V608" s="5" t="n">
        <f aca="false">3*T600</f>
        <v>0</v>
      </c>
      <c r="W608" s="5" t="n">
        <f aca="false">3*U600</f>
        <v>0</v>
      </c>
      <c r="X608" s="5" t="n">
        <f aca="false">3*V600</f>
        <v>0</v>
      </c>
      <c r="Y608" s="5" t="n">
        <v>1</v>
      </c>
      <c r="Z608" s="5" t="n">
        <f aca="false">2*Z600</f>
        <v>60</v>
      </c>
      <c r="AA608" s="6" t="n">
        <f aca="false">2*AA600</f>
        <v>400</v>
      </c>
      <c r="AB608" s="7" t="n">
        <f aca="false">2*AB600</f>
        <v>0</v>
      </c>
      <c r="AC608" s="8" t="n">
        <f aca="false">2*AC600</f>
        <v>100</v>
      </c>
      <c r="AD608" s="0" t="s">
        <v>237</v>
      </c>
      <c r="AE608" s="9" t="n">
        <f aca="false">E608/(Z608*Y608)</f>
        <v>0.75</v>
      </c>
    </row>
    <row r="609" customFormat="false" ht="12.75" hidden="false" customHeight="false" outlineLevel="0" collapsed="false">
      <c r="A609" s="4" t="n">
        <v>608</v>
      </c>
      <c r="B609" s="0" t="s">
        <v>236</v>
      </c>
      <c r="C609" s="0" t="s">
        <v>147</v>
      </c>
      <c r="D609" s="0" t="s">
        <v>158</v>
      </c>
      <c r="E609" s="5" t="n">
        <f aca="false">5*E600</f>
        <v>75</v>
      </c>
      <c r="F609" s="5" t="n">
        <f aca="false">5*E600</f>
        <v>75</v>
      </c>
      <c r="G609" s="5" t="n">
        <f aca="false">5*E600</f>
        <v>75</v>
      </c>
      <c r="H609" s="5" t="n">
        <f aca="false">5*E600</f>
        <v>75</v>
      </c>
      <c r="I609" s="5" t="n">
        <f aca="false">5*E600</f>
        <v>75</v>
      </c>
      <c r="J609" s="5" t="n">
        <f aca="false">5*F600</f>
        <v>75</v>
      </c>
      <c r="K609" s="5" t="n">
        <f aca="false">5*G600</f>
        <v>75</v>
      </c>
      <c r="L609" s="5" t="n">
        <f aca="false">5*H600</f>
        <v>0</v>
      </c>
      <c r="M609" s="5" t="n">
        <f aca="false">5*I600</f>
        <v>0</v>
      </c>
      <c r="N609" s="5" t="n">
        <f aca="false">5*J600</f>
        <v>0</v>
      </c>
      <c r="O609" s="5" t="n">
        <f aca="false">5*K600</f>
        <v>0</v>
      </c>
      <c r="P609" s="5" t="n">
        <f aca="false">5*L600</f>
        <v>0</v>
      </c>
      <c r="Q609" s="5" t="n">
        <f aca="false">5*M600</f>
        <v>0</v>
      </c>
      <c r="R609" s="5" t="n">
        <f aca="false">5*N600</f>
        <v>0</v>
      </c>
      <c r="S609" s="5" t="n">
        <f aca="false">5*O600</f>
        <v>0</v>
      </c>
      <c r="T609" s="5" t="n">
        <f aca="false">5*P600</f>
        <v>0</v>
      </c>
      <c r="U609" s="5" t="n">
        <f aca="false">5*Q600</f>
        <v>0</v>
      </c>
      <c r="V609" s="5" t="n">
        <f aca="false">5*R600</f>
        <v>0</v>
      </c>
      <c r="W609" s="5" t="n">
        <f aca="false">5*S600</f>
        <v>0</v>
      </c>
      <c r="X609" s="5" t="n">
        <f aca="false">5*T600</f>
        <v>0</v>
      </c>
      <c r="Y609" s="5" t="n">
        <v>1</v>
      </c>
      <c r="Z609" s="5" t="n">
        <f aca="false">3*Z600</f>
        <v>90</v>
      </c>
      <c r="AA609" s="6" t="n">
        <f aca="false">3*AA600</f>
        <v>600</v>
      </c>
      <c r="AB609" s="7" t="n">
        <f aca="false">3*AB600</f>
        <v>0</v>
      </c>
      <c r="AC609" s="8" t="n">
        <f aca="false">3*AC600</f>
        <v>150</v>
      </c>
      <c r="AD609" s="0" t="s">
        <v>237</v>
      </c>
      <c r="AE609" s="9" t="n">
        <f aca="false">E609/(Z609*Y609)</f>
        <v>0.833333333333333</v>
      </c>
    </row>
    <row r="610" customFormat="false" ht="12.75" hidden="false" customHeight="false" outlineLevel="0" collapsed="false">
      <c r="A610" s="4" t="n">
        <v>609</v>
      </c>
      <c r="B610" s="0" t="s">
        <v>236</v>
      </c>
      <c r="C610" s="0" t="s">
        <v>147</v>
      </c>
      <c r="D610" s="0" t="s">
        <v>159</v>
      </c>
      <c r="E610" s="5" t="n">
        <f aca="false">7*E600</f>
        <v>105</v>
      </c>
      <c r="F610" s="5" t="n">
        <f aca="false">7*E600</f>
        <v>105</v>
      </c>
      <c r="G610" s="5" t="n">
        <f aca="false">7*E600</f>
        <v>105</v>
      </c>
      <c r="H610" s="5" t="n">
        <f aca="false">7*E600</f>
        <v>105</v>
      </c>
      <c r="I610" s="5" t="n">
        <f aca="false">7*E600</f>
        <v>105</v>
      </c>
      <c r="J610" s="5" t="n">
        <f aca="false">7*E600</f>
        <v>105</v>
      </c>
      <c r="K610" s="5" t="n">
        <f aca="false">7*E600</f>
        <v>105</v>
      </c>
      <c r="L610" s="5" t="n">
        <f aca="false">7*F600</f>
        <v>105</v>
      </c>
      <c r="M610" s="5" t="n">
        <f aca="false">7*G600</f>
        <v>105</v>
      </c>
      <c r="N610" s="5" t="n">
        <f aca="false">7*H600</f>
        <v>0</v>
      </c>
      <c r="O610" s="5" t="n">
        <f aca="false">7*I600</f>
        <v>0</v>
      </c>
      <c r="P610" s="5" t="n">
        <f aca="false">7*J600</f>
        <v>0</v>
      </c>
      <c r="Q610" s="5" t="n">
        <f aca="false">7*K600</f>
        <v>0</v>
      </c>
      <c r="R610" s="5" t="n">
        <f aca="false">7*L600</f>
        <v>0</v>
      </c>
      <c r="S610" s="5" t="n">
        <f aca="false">7*M600</f>
        <v>0</v>
      </c>
      <c r="T610" s="5" t="n">
        <f aca="false">7*N600</f>
        <v>0</v>
      </c>
      <c r="U610" s="5" t="n">
        <f aca="false">7*O600</f>
        <v>0</v>
      </c>
      <c r="V610" s="5" t="n">
        <f aca="false">7*P600</f>
        <v>0</v>
      </c>
      <c r="W610" s="5" t="n">
        <f aca="false">7*Q600</f>
        <v>0</v>
      </c>
      <c r="X610" s="5" t="n">
        <f aca="false">7*R600</f>
        <v>0</v>
      </c>
      <c r="Y610" s="5" t="n">
        <v>1</v>
      </c>
      <c r="Z610" s="5" t="n">
        <f aca="false">4*Z600</f>
        <v>120</v>
      </c>
      <c r="AA610" s="6" t="n">
        <f aca="false">4*AA600</f>
        <v>800</v>
      </c>
      <c r="AB610" s="7" t="n">
        <f aca="false">4*AB600</f>
        <v>0</v>
      </c>
      <c r="AC610" s="8" t="n">
        <f aca="false">4*AC600</f>
        <v>200</v>
      </c>
      <c r="AD610" s="0" t="s">
        <v>237</v>
      </c>
      <c r="AE610" s="9" t="n">
        <f aca="false">E610/(Z610*Y610)</f>
        <v>0.875</v>
      </c>
    </row>
    <row r="611" customFormat="false" ht="12.75" hidden="false" customHeight="false" outlineLevel="0" collapsed="false">
      <c r="A611" s="4" t="n">
        <v>610</v>
      </c>
      <c r="B611" s="0" t="s">
        <v>238</v>
      </c>
      <c r="C611" s="0" t="s">
        <v>147</v>
      </c>
      <c r="D611" s="0" t="s">
        <v>148</v>
      </c>
      <c r="E611" s="5" t="n">
        <v>15</v>
      </c>
      <c r="F611" s="5" t="n">
        <v>15</v>
      </c>
      <c r="G611" s="5" t="n">
        <v>15</v>
      </c>
      <c r="H611" s="5" t="n">
        <v>15</v>
      </c>
      <c r="I611" s="5" t="n">
        <v>0</v>
      </c>
      <c r="J611" s="5" t="n">
        <v>0</v>
      </c>
      <c r="K611" s="5" t="n">
        <v>0</v>
      </c>
      <c r="L611" s="5" t="n">
        <v>0</v>
      </c>
      <c r="M611" s="5" t="n">
        <v>0</v>
      </c>
      <c r="N611" s="5" t="n">
        <v>0</v>
      </c>
      <c r="O611" s="5" t="n">
        <v>0</v>
      </c>
      <c r="P611" s="5" t="n">
        <v>0</v>
      </c>
      <c r="Q611" s="5" t="n">
        <v>0</v>
      </c>
      <c r="R611" s="5" t="n">
        <v>0</v>
      </c>
      <c r="S611" s="5" t="n">
        <v>0</v>
      </c>
      <c r="T611" s="5" t="n">
        <v>0</v>
      </c>
      <c r="U611" s="5" t="n">
        <v>0</v>
      </c>
      <c r="V611" s="5" t="n">
        <v>0</v>
      </c>
      <c r="W611" s="5" t="n">
        <v>0</v>
      </c>
      <c r="X611" s="5" t="n">
        <v>0</v>
      </c>
      <c r="Y611" s="5" t="n">
        <v>1</v>
      </c>
      <c r="Z611" s="5" t="n">
        <v>30</v>
      </c>
      <c r="AA611" s="6" t="n">
        <v>300</v>
      </c>
      <c r="AB611" s="7" t="n">
        <v>0</v>
      </c>
      <c r="AC611" s="8" t="n">
        <v>100</v>
      </c>
      <c r="AD611" s="0" t="s">
        <v>237</v>
      </c>
      <c r="AE611" s="9" t="n">
        <f aca="false">E611/(Z611*Y611)</f>
        <v>0.5</v>
      </c>
    </row>
    <row r="612" customFormat="false" ht="12.75" hidden="false" customHeight="false" outlineLevel="0" collapsed="false">
      <c r="A612" s="4" t="n">
        <v>611</v>
      </c>
      <c r="B612" s="0" t="s">
        <v>238</v>
      </c>
      <c r="C612" s="0" t="s">
        <v>147</v>
      </c>
      <c r="D612" s="0" t="s">
        <v>150</v>
      </c>
      <c r="E612" s="5" t="n">
        <f aca="false">2*E611</f>
        <v>30</v>
      </c>
      <c r="F612" s="5" t="n">
        <f aca="false">2*F611</f>
        <v>30</v>
      </c>
      <c r="G612" s="5" t="n">
        <f aca="false">2*G611</f>
        <v>30</v>
      </c>
      <c r="H612" s="5" t="n">
        <f aca="false">2*H611</f>
        <v>30</v>
      </c>
      <c r="I612" s="5" t="n">
        <f aca="false">2*I611</f>
        <v>0</v>
      </c>
      <c r="J612" s="5" t="n">
        <f aca="false">2*J611</f>
        <v>0</v>
      </c>
      <c r="K612" s="5" t="n">
        <f aca="false">2*K611</f>
        <v>0</v>
      </c>
      <c r="L612" s="5" t="n">
        <f aca="false">2*L611</f>
        <v>0</v>
      </c>
      <c r="M612" s="5" t="n">
        <f aca="false">2*M611</f>
        <v>0</v>
      </c>
      <c r="N612" s="5" t="n">
        <f aca="false">2*N611</f>
        <v>0</v>
      </c>
      <c r="O612" s="5" t="n">
        <f aca="false">2*O611</f>
        <v>0</v>
      </c>
      <c r="P612" s="5" t="n">
        <f aca="false">2*P611</f>
        <v>0</v>
      </c>
      <c r="Q612" s="5" t="n">
        <f aca="false">2*Q611</f>
        <v>0</v>
      </c>
      <c r="R612" s="5" t="n">
        <f aca="false">2*R611</f>
        <v>0</v>
      </c>
      <c r="S612" s="5" t="n">
        <f aca="false">2*S611</f>
        <v>0</v>
      </c>
      <c r="T612" s="5" t="n">
        <f aca="false">2*T611</f>
        <v>0</v>
      </c>
      <c r="U612" s="5" t="n">
        <f aca="false">2*U611</f>
        <v>0</v>
      </c>
      <c r="V612" s="5" t="n">
        <f aca="false">2*V611</f>
        <v>0</v>
      </c>
      <c r="W612" s="5" t="n">
        <f aca="false">2*W611</f>
        <v>0</v>
      </c>
      <c r="X612" s="5" t="n">
        <f aca="false">2*X611</f>
        <v>0</v>
      </c>
      <c r="Y612" s="5" t="n">
        <v>1</v>
      </c>
      <c r="Z612" s="5" t="n">
        <f aca="false">1.5*Z611</f>
        <v>45</v>
      </c>
      <c r="AA612" s="6" t="n">
        <f aca="false">1.5*AA611</f>
        <v>450</v>
      </c>
      <c r="AB612" s="7" t="n">
        <f aca="false">1.5*AB611</f>
        <v>0</v>
      </c>
      <c r="AC612" s="8" t="n">
        <f aca="false">1.5*AC611</f>
        <v>150</v>
      </c>
      <c r="AD612" s="0" t="s">
        <v>237</v>
      </c>
      <c r="AE612" s="9" t="n">
        <f aca="false">E612/(Z612*Y612)</f>
        <v>0.666666666666667</v>
      </c>
    </row>
    <row r="613" customFormat="false" ht="12.75" hidden="false" customHeight="false" outlineLevel="0" collapsed="false">
      <c r="A613" s="4" t="n">
        <v>612</v>
      </c>
      <c r="B613" s="0" t="s">
        <v>238</v>
      </c>
      <c r="C613" s="0" t="s">
        <v>147</v>
      </c>
      <c r="D613" s="0" t="s">
        <v>151</v>
      </c>
      <c r="E613" s="5" t="n">
        <f aca="false">3*E611</f>
        <v>45</v>
      </c>
      <c r="F613" s="5" t="n">
        <f aca="false">3*F611</f>
        <v>45</v>
      </c>
      <c r="G613" s="5" t="n">
        <f aca="false">3*G611</f>
        <v>45</v>
      </c>
      <c r="H613" s="5" t="n">
        <f aca="false">3*H611</f>
        <v>45</v>
      </c>
      <c r="I613" s="5" t="n">
        <f aca="false">3*I611</f>
        <v>0</v>
      </c>
      <c r="J613" s="5" t="n">
        <f aca="false">3*J611</f>
        <v>0</v>
      </c>
      <c r="K613" s="5" t="n">
        <f aca="false">3*K611</f>
        <v>0</v>
      </c>
      <c r="L613" s="5" t="n">
        <f aca="false">3*L611</f>
        <v>0</v>
      </c>
      <c r="M613" s="5" t="n">
        <f aca="false">3*M611</f>
        <v>0</v>
      </c>
      <c r="N613" s="5" t="n">
        <f aca="false">3*N611</f>
        <v>0</v>
      </c>
      <c r="O613" s="5" t="n">
        <f aca="false">3*O611</f>
        <v>0</v>
      </c>
      <c r="P613" s="5" t="n">
        <f aca="false">3*P611</f>
        <v>0</v>
      </c>
      <c r="Q613" s="5" t="n">
        <f aca="false">3*Q611</f>
        <v>0</v>
      </c>
      <c r="R613" s="5" t="n">
        <f aca="false">3*R611</f>
        <v>0</v>
      </c>
      <c r="S613" s="5" t="n">
        <f aca="false">3*S611</f>
        <v>0</v>
      </c>
      <c r="T613" s="5" t="n">
        <f aca="false">3*T611</f>
        <v>0</v>
      </c>
      <c r="U613" s="5" t="n">
        <f aca="false">3*U611</f>
        <v>0</v>
      </c>
      <c r="V613" s="5" t="n">
        <f aca="false">3*V611</f>
        <v>0</v>
      </c>
      <c r="W613" s="5" t="n">
        <f aca="false">3*W611</f>
        <v>0</v>
      </c>
      <c r="X613" s="5" t="n">
        <f aca="false">3*X611</f>
        <v>0</v>
      </c>
      <c r="Y613" s="5" t="n">
        <v>1</v>
      </c>
      <c r="Z613" s="5" t="n">
        <f aca="false">2*Z611</f>
        <v>60</v>
      </c>
      <c r="AA613" s="6" t="n">
        <f aca="false">2*AA611</f>
        <v>600</v>
      </c>
      <c r="AB613" s="7" t="n">
        <f aca="false">2*AB611</f>
        <v>0</v>
      </c>
      <c r="AC613" s="8" t="n">
        <f aca="false">2*AC611</f>
        <v>200</v>
      </c>
      <c r="AD613" s="0" t="s">
        <v>237</v>
      </c>
      <c r="AE613" s="9" t="n">
        <f aca="false">E613/(Z613*Y613)</f>
        <v>0.75</v>
      </c>
    </row>
    <row r="614" customFormat="false" ht="12.75" hidden="false" customHeight="false" outlineLevel="0" collapsed="false">
      <c r="A614" s="4" t="n">
        <v>613</v>
      </c>
      <c r="B614" s="0" t="s">
        <v>238</v>
      </c>
      <c r="C614" s="0" t="s">
        <v>147</v>
      </c>
      <c r="D614" s="0" t="s">
        <v>152</v>
      </c>
      <c r="E614" s="5" t="n">
        <f aca="false">5*E611</f>
        <v>75</v>
      </c>
      <c r="F614" s="5" t="n">
        <f aca="false">5*F611</f>
        <v>75</v>
      </c>
      <c r="G614" s="5" t="n">
        <f aca="false">5*G611</f>
        <v>75</v>
      </c>
      <c r="H614" s="5" t="n">
        <f aca="false">5*H611</f>
        <v>75</v>
      </c>
      <c r="I614" s="5" t="n">
        <f aca="false">5*I611</f>
        <v>0</v>
      </c>
      <c r="J614" s="5" t="n">
        <f aca="false">5*J611</f>
        <v>0</v>
      </c>
      <c r="K614" s="5" t="n">
        <f aca="false">5*K611</f>
        <v>0</v>
      </c>
      <c r="L614" s="5" t="n">
        <f aca="false">5*L611</f>
        <v>0</v>
      </c>
      <c r="M614" s="5" t="n">
        <f aca="false">5*M611</f>
        <v>0</v>
      </c>
      <c r="N614" s="5" t="n">
        <f aca="false">5*N611</f>
        <v>0</v>
      </c>
      <c r="O614" s="5" t="n">
        <f aca="false">5*O611</f>
        <v>0</v>
      </c>
      <c r="P614" s="5" t="n">
        <f aca="false">5*P611</f>
        <v>0</v>
      </c>
      <c r="Q614" s="5" t="n">
        <f aca="false">5*Q611</f>
        <v>0</v>
      </c>
      <c r="R614" s="5" t="n">
        <f aca="false">5*R611</f>
        <v>0</v>
      </c>
      <c r="S614" s="5" t="n">
        <f aca="false">5*S611</f>
        <v>0</v>
      </c>
      <c r="T614" s="5" t="n">
        <f aca="false">5*T611</f>
        <v>0</v>
      </c>
      <c r="U614" s="5" t="n">
        <f aca="false">5*U611</f>
        <v>0</v>
      </c>
      <c r="V614" s="5" t="n">
        <f aca="false">5*V611</f>
        <v>0</v>
      </c>
      <c r="W614" s="5" t="n">
        <f aca="false">5*W611</f>
        <v>0</v>
      </c>
      <c r="X614" s="5" t="n">
        <f aca="false">5*X611</f>
        <v>0</v>
      </c>
      <c r="Y614" s="5" t="n">
        <v>1</v>
      </c>
      <c r="Z614" s="5" t="n">
        <f aca="false">3*Z611</f>
        <v>90</v>
      </c>
      <c r="AA614" s="6" t="n">
        <f aca="false">3*AA611</f>
        <v>900</v>
      </c>
      <c r="AB614" s="7" t="n">
        <f aca="false">3*AB611</f>
        <v>0</v>
      </c>
      <c r="AC614" s="8" t="n">
        <f aca="false">3*AC611</f>
        <v>300</v>
      </c>
      <c r="AD614" s="0" t="s">
        <v>237</v>
      </c>
      <c r="AE614" s="9" t="n">
        <f aca="false">E614/(Z614*Y614)</f>
        <v>0.833333333333333</v>
      </c>
    </row>
    <row r="615" customFormat="false" ht="12.75" hidden="false" customHeight="false" outlineLevel="0" collapsed="false">
      <c r="A615" s="4" t="n">
        <v>614</v>
      </c>
      <c r="B615" s="0" t="s">
        <v>238</v>
      </c>
      <c r="C615" s="0" t="s">
        <v>147</v>
      </c>
      <c r="D615" s="0" t="s">
        <v>153</v>
      </c>
      <c r="E615" s="5" t="n">
        <f aca="false">2*E611</f>
        <v>30</v>
      </c>
      <c r="F615" s="5" t="n">
        <f aca="false">2*E611</f>
        <v>30</v>
      </c>
      <c r="G615" s="5" t="n">
        <f aca="false">2*E611</f>
        <v>30</v>
      </c>
      <c r="H615" s="5" t="n">
        <f aca="false">2*F611</f>
        <v>30</v>
      </c>
      <c r="I615" s="5" t="n">
        <f aca="false">2*G611</f>
        <v>30</v>
      </c>
      <c r="J615" s="5" t="n">
        <f aca="false">2*H611</f>
        <v>30</v>
      </c>
      <c r="K615" s="5" t="n">
        <f aca="false">2*I611</f>
        <v>0</v>
      </c>
      <c r="L615" s="5" t="n">
        <f aca="false">2*J611</f>
        <v>0</v>
      </c>
      <c r="M615" s="5" t="n">
        <f aca="false">2*K611</f>
        <v>0</v>
      </c>
      <c r="N615" s="5" t="n">
        <f aca="false">2*L611</f>
        <v>0</v>
      </c>
      <c r="O615" s="5" t="n">
        <f aca="false">2*M611</f>
        <v>0</v>
      </c>
      <c r="P615" s="5" t="n">
        <f aca="false">2*N611</f>
        <v>0</v>
      </c>
      <c r="Q615" s="5" t="n">
        <f aca="false">2*O611</f>
        <v>0</v>
      </c>
      <c r="R615" s="5" t="n">
        <f aca="false">2*P611</f>
        <v>0</v>
      </c>
      <c r="S615" s="5" t="n">
        <f aca="false">2*Q611</f>
        <v>0</v>
      </c>
      <c r="T615" s="5" t="n">
        <f aca="false">2*R611</f>
        <v>0</v>
      </c>
      <c r="U615" s="5" t="n">
        <f aca="false">2*S611</f>
        <v>0</v>
      </c>
      <c r="V615" s="5" t="n">
        <f aca="false">2*T611</f>
        <v>0</v>
      </c>
      <c r="W615" s="5" t="n">
        <f aca="false">2*U611</f>
        <v>0</v>
      </c>
      <c r="X615" s="5" t="n">
        <f aca="false">2*V611</f>
        <v>0</v>
      </c>
      <c r="Y615" s="5" t="n">
        <v>1</v>
      </c>
      <c r="Z615" s="5" t="n">
        <f aca="false">1.5*Z611</f>
        <v>45</v>
      </c>
      <c r="AA615" s="6" t="n">
        <f aca="false">1.5*AA611</f>
        <v>450</v>
      </c>
      <c r="AB615" s="7" t="n">
        <f aca="false">1.5*AB611</f>
        <v>0</v>
      </c>
      <c r="AC615" s="8" t="n">
        <f aca="false">1.5*AC611</f>
        <v>150</v>
      </c>
      <c r="AD615" s="0" t="s">
        <v>237</v>
      </c>
      <c r="AE615" s="9" t="n">
        <f aca="false">E615/(Z615*Y615)</f>
        <v>0.666666666666667</v>
      </c>
    </row>
    <row r="616" customFormat="false" ht="12.75" hidden="false" customHeight="false" outlineLevel="0" collapsed="false">
      <c r="A616" s="4" t="n">
        <v>615</v>
      </c>
      <c r="B616" s="0" t="s">
        <v>238</v>
      </c>
      <c r="C616" s="0" t="s">
        <v>147</v>
      </c>
      <c r="D616" s="0" t="s">
        <v>154</v>
      </c>
      <c r="E616" s="5" t="n">
        <f aca="false">3*E611</f>
        <v>45</v>
      </c>
      <c r="F616" s="5" t="n">
        <f aca="false">3*E611</f>
        <v>45</v>
      </c>
      <c r="G616" s="5" t="n">
        <f aca="false">3*E611</f>
        <v>45</v>
      </c>
      <c r="H616" s="5" t="n">
        <f aca="false">3*E611</f>
        <v>45</v>
      </c>
      <c r="I616" s="5" t="n">
        <f aca="false">3*E611</f>
        <v>45</v>
      </c>
      <c r="J616" s="5" t="n">
        <f aca="false">3*F611</f>
        <v>45</v>
      </c>
      <c r="K616" s="5" t="n">
        <f aca="false">3*G611</f>
        <v>45</v>
      </c>
      <c r="L616" s="5" t="n">
        <f aca="false">3*H611</f>
        <v>45</v>
      </c>
      <c r="M616" s="5" t="n">
        <f aca="false">3*I611</f>
        <v>0</v>
      </c>
      <c r="N616" s="5" t="n">
        <f aca="false">3*J611</f>
        <v>0</v>
      </c>
      <c r="O616" s="5" t="n">
        <f aca="false">3*K611</f>
        <v>0</v>
      </c>
      <c r="P616" s="5" t="n">
        <f aca="false">3*L611</f>
        <v>0</v>
      </c>
      <c r="Q616" s="5" t="n">
        <f aca="false">3*M611</f>
        <v>0</v>
      </c>
      <c r="R616" s="5" t="n">
        <f aca="false">3*N611</f>
        <v>0</v>
      </c>
      <c r="S616" s="5" t="n">
        <f aca="false">3*O611</f>
        <v>0</v>
      </c>
      <c r="T616" s="5" t="n">
        <f aca="false">3*P611</f>
        <v>0</v>
      </c>
      <c r="U616" s="5" t="n">
        <f aca="false">3*Q611</f>
        <v>0</v>
      </c>
      <c r="V616" s="5" t="n">
        <f aca="false">3*R611</f>
        <v>0</v>
      </c>
      <c r="W616" s="5" t="n">
        <f aca="false">3*S611</f>
        <v>0</v>
      </c>
      <c r="X616" s="5" t="n">
        <f aca="false">3*T611</f>
        <v>0</v>
      </c>
      <c r="Y616" s="5" t="n">
        <v>1</v>
      </c>
      <c r="Z616" s="5" t="n">
        <f aca="false">2*Z611</f>
        <v>60</v>
      </c>
      <c r="AA616" s="6" t="n">
        <f aca="false">2*AA611</f>
        <v>600</v>
      </c>
      <c r="AB616" s="7" t="n">
        <f aca="false">2*AB611</f>
        <v>0</v>
      </c>
      <c r="AC616" s="8" t="n">
        <f aca="false">2*AC611</f>
        <v>200</v>
      </c>
      <c r="AD616" s="0" t="s">
        <v>237</v>
      </c>
      <c r="AE616" s="9" t="n">
        <f aca="false">E616/(Z616*Y616)</f>
        <v>0.75</v>
      </c>
    </row>
    <row r="617" customFormat="false" ht="12.75" hidden="false" customHeight="false" outlineLevel="0" collapsed="false">
      <c r="A617" s="4" t="n">
        <v>616</v>
      </c>
      <c r="B617" s="0" t="s">
        <v>238</v>
      </c>
      <c r="C617" s="0" t="s">
        <v>147</v>
      </c>
      <c r="D617" s="0" t="s">
        <v>155</v>
      </c>
      <c r="E617" s="5" t="n">
        <f aca="false">5*E611</f>
        <v>75</v>
      </c>
      <c r="F617" s="5" t="n">
        <f aca="false">5*E611</f>
        <v>75</v>
      </c>
      <c r="G617" s="5" t="n">
        <f aca="false">5*E611</f>
        <v>75</v>
      </c>
      <c r="H617" s="5" t="n">
        <f aca="false">5*E611</f>
        <v>75</v>
      </c>
      <c r="I617" s="5" t="n">
        <f aca="false">5*E611</f>
        <v>75</v>
      </c>
      <c r="J617" s="5" t="n">
        <f aca="false">5*E611</f>
        <v>75</v>
      </c>
      <c r="K617" s="5" t="n">
        <f aca="false">5*E611</f>
        <v>75</v>
      </c>
      <c r="L617" s="5" t="n">
        <f aca="false">5*F611</f>
        <v>75</v>
      </c>
      <c r="M617" s="5" t="n">
        <f aca="false">5*G611</f>
        <v>75</v>
      </c>
      <c r="N617" s="5" t="n">
        <f aca="false">5*H611</f>
        <v>75</v>
      </c>
      <c r="O617" s="5" t="n">
        <f aca="false">5*I611</f>
        <v>0</v>
      </c>
      <c r="P617" s="5" t="n">
        <f aca="false">5*J611</f>
        <v>0</v>
      </c>
      <c r="Q617" s="5" t="n">
        <f aca="false">5*K611</f>
        <v>0</v>
      </c>
      <c r="R617" s="5" t="n">
        <f aca="false">5*L611</f>
        <v>0</v>
      </c>
      <c r="S617" s="5" t="n">
        <f aca="false">5*M611</f>
        <v>0</v>
      </c>
      <c r="T617" s="5" t="n">
        <f aca="false">5*N611</f>
        <v>0</v>
      </c>
      <c r="U617" s="5" t="n">
        <f aca="false">5*O611</f>
        <v>0</v>
      </c>
      <c r="V617" s="5" t="n">
        <f aca="false">5*P611</f>
        <v>0</v>
      </c>
      <c r="W617" s="5" t="n">
        <f aca="false">5*Q611</f>
        <v>0</v>
      </c>
      <c r="X617" s="5" t="n">
        <f aca="false">5*R611</f>
        <v>0</v>
      </c>
      <c r="Y617" s="5" t="n">
        <v>1</v>
      </c>
      <c r="Z617" s="5" t="n">
        <f aca="false">3*Z611</f>
        <v>90</v>
      </c>
      <c r="AA617" s="6" t="n">
        <f aca="false">3*AA611</f>
        <v>900</v>
      </c>
      <c r="AB617" s="7" t="n">
        <f aca="false">3*AB611</f>
        <v>0</v>
      </c>
      <c r="AC617" s="8" t="n">
        <f aca="false">3*AC611</f>
        <v>300</v>
      </c>
      <c r="AD617" s="0" t="s">
        <v>237</v>
      </c>
      <c r="AE617" s="9" t="n">
        <f aca="false">E617/(Z617*Y617)</f>
        <v>0.833333333333333</v>
      </c>
    </row>
    <row r="618" customFormat="false" ht="12.75" hidden="false" customHeight="false" outlineLevel="0" collapsed="false">
      <c r="A618" s="4" t="n">
        <v>617</v>
      </c>
      <c r="B618" s="0" t="s">
        <v>238</v>
      </c>
      <c r="C618" s="0" t="s">
        <v>147</v>
      </c>
      <c r="D618" s="0" t="s">
        <v>156</v>
      </c>
      <c r="E618" s="5" t="n">
        <f aca="false">2*E611</f>
        <v>30</v>
      </c>
      <c r="F618" s="5" t="n">
        <f aca="false">2*E611</f>
        <v>30</v>
      </c>
      <c r="G618" s="5" t="n">
        <f aca="false">2*E611</f>
        <v>30</v>
      </c>
      <c r="H618" s="5" t="n">
        <f aca="false">2*E611</f>
        <v>30</v>
      </c>
      <c r="I618" s="5" t="n">
        <f aca="false">2*E611</f>
        <v>30</v>
      </c>
      <c r="J618" s="5" t="n">
        <f aca="false">2*F611</f>
        <v>30</v>
      </c>
      <c r="K618" s="5" t="n">
        <f aca="false">2*G611</f>
        <v>30</v>
      </c>
      <c r="L618" s="5" t="n">
        <f aca="false">2*H611</f>
        <v>30</v>
      </c>
      <c r="M618" s="5" t="n">
        <f aca="false">2*I611</f>
        <v>0</v>
      </c>
      <c r="N618" s="5" t="n">
        <f aca="false">2*J611</f>
        <v>0</v>
      </c>
      <c r="O618" s="5" t="n">
        <f aca="false">2*K611</f>
        <v>0</v>
      </c>
      <c r="P618" s="5" t="n">
        <f aca="false">2*L611</f>
        <v>0</v>
      </c>
      <c r="Q618" s="5" t="n">
        <f aca="false">2*M611</f>
        <v>0</v>
      </c>
      <c r="R618" s="5" t="n">
        <f aca="false">2*N611</f>
        <v>0</v>
      </c>
      <c r="S618" s="5" t="n">
        <f aca="false">2*O611</f>
        <v>0</v>
      </c>
      <c r="T618" s="5" t="n">
        <f aca="false">2*P611</f>
        <v>0</v>
      </c>
      <c r="U618" s="5" t="n">
        <f aca="false">2*Q611</f>
        <v>0</v>
      </c>
      <c r="V618" s="5" t="n">
        <f aca="false">2*R611</f>
        <v>0</v>
      </c>
      <c r="W618" s="5" t="n">
        <f aca="false">2*S611</f>
        <v>0</v>
      </c>
      <c r="X618" s="5" t="n">
        <f aca="false">2*T611</f>
        <v>0</v>
      </c>
      <c r="Y618" s="5" t="n">
        <v>1</v>
      </c>
      <c r="Z618" s="5" t="n">
        <f aca="false">1.25*Z611</f>
        <v>37.5</v>
      </c>
      <c r="AA618" s="6" t="n">
        <f aca="false">1.25*AA611</f>
        <v>375</v>
      </c>
      <c r="AB618" s="7" t="n">
        <f aca="false">1.25*AB611</f>
        <v>0</v>
      </c>
      <c r="AC618" s="8" t="n">
        <f aca="false">1.25*AC611</f>
        <v>125</v>
      </c>
      <c r="AD618" s="0" t="s">
        <v>237</v>
      </c>
      <c r="AE618" s="9" t="n">
        <f aca="false">E618/(Z618*Y618)</f>
        <v>0.8</v>
      </c>
    </row>
    <row r="619" customFormat="false" ht="12.75" hidden="false" customHeight="false" outlineLevel="0" collapsed="false">
      <c r="A619" s="4" t="n">
        <v>618</v>
      </c>
      <c r="B619" s="0" t="s">
        <v>238</v>
      </c>
      <c r="C619" s="0" t="s">
        <v>147</v>
      </c>
      <c r="D619" s="0" t="s">
        <v>157</v>
      </c>
      <c r="E619" s="5" t="n">
        <f aca="false">3*E611</f>
        <v>45</v>
      </c>
      <c r="F619" s="5" t="n">
        <f aca="false">3*E611</f>
        <v>45</v>
      </c>
      <c r="G619" s="5" t="n">
        <f aca="false">3*E611</f>
        <v>45</v>
      </c>
      <c r="H619" s="5" t="n">
        <f aca="false">3*F611</f>
        <v>45</v>
      </c>
      <c r="I619" s="5" t="n">
        <f aca="false">3*G611</f>
        <v>45</v>
      </c>
      <c r="J619" s="5" t="n">
        <f aca="false">3*H611</f>
        <v>45</v>
      </c>
      <c r="K619" s="5" t="n">
        <f aca="false">3*I611</f>
        <v>0</v>
      </c>
      <c r="L619" s="5" t="n">
        <f aca="false">3*J611</f>
        <v>0</v>
      </c>
      <c r="M619" s="5" t="n">
        <f aca="false">3*K611</f>
        <v>0</v>
      </c>
      <c r="N619" s="5" t="n">
        <f aca="false">3*L611</f>
        <v>0</v>
      </c>
      <c r="O619" s="5" t="n">
        <f aca="false">3*M611</f>
        <v>0</v>
      </c>
      <c r="P619" s="5" t="n">
        <f aca="false">3*N611</f>
        <v>0</v>
      </c>
      <c r="Q619" s="5" t="n">
        <f aca="false">3*O611</f>
        <v>0</v>
      </c>
      <c r="R619" s="5" t="n">
        <f aca="false">3*P611</f>
        <v>0</v>
      </c>
      <c r="S619" s="5" t="n">
        <f aca="false">3*Q611</f>
        <v>0</v>
      </c>
      <c r="T619" s="5" t="n">
        <f aca="false">3*R611</f>
        <v>0</v>
      </c>
      <c r="U619" s="5" t="n">
        <f aca="false">3*S611</f>
        <v>0</v>
      </c>
      <c r="V619" s="5" t="n">
        <f aca="false">3*T611</f>
        <v>0</v>
      </c>
      <c r="W619" s="5" t="n">
        <f aca="false">3*U611</f>
        <v>0</v>
      </c>
      <c r="X619" s="5" t="n">
        <f aca="false">3*V611</f>
        <v>0</v>
      </c>
      <c r="Y619" s="5" t="n">
        <v>1</v>
      </c>
      <c r="Z619" s="5" t="n">
        <f aca="false">2*Z611</f>
        <v>60</v>
      </c>
      <c r="AA619" s="6" t="n">
        <f aca="false">2*AA611</f>
        <v>600</v>
      </c>
      <c r="AB619" s="7" t="n">
        <f aca="false">2*AB611</f>
        <v>0</v>
      </c>
      <c r="AC619" s="8" t="n">
        <f aca="false">2*AC611</f>
        <v>200</v>
      </c>
      <c r="AD619" s="0" t="s">
        <v>237</v>
      </c>
      <c r="AE619" s="9" t="n">
        <f aca="false">E619/(Z619*Y619)</f>
        <v>0.75</v>
      </c>
    </row>
    <row r="620" customFormat="false" ht="12.75" hidden="false" customHeight="false" outlineLevel="0" collapsed="false">
      <c r="A620" s="4" t="n">
        <v>619</v>
      </c>
      <c r="B620" s="0" t="s">
        <v>238</v>
      </c>
      <c r="C620" s="0" t="s">
        <v>147</v>
      </c>
      <c r="D620" s="0" t="s">
        <v>158</v>
      </c>
      <c r="E620" s="5" t="n">
        <f aca="false">5*E611</f>
        <v>75</v>
      </c>
      <c r="F620" s="5" t="n">
        <f aca="false">5*E611</f>
        <v>75</v>
      </c>
      <c r="G620" s="5" t="n">
        <f aca="false">5*E611</f>
        <v>75</v>
      </c>
      <c r="H620" s="5" t="n">
        <f aca="false">5*E611</f>
        <v>75</v>
      </c>
      <c r="I620" s="5" t="n">
        <f aca="false">5*E611</f>
        <v>75</v>
      </c>
      <c r="J620" s="5" t="n">
        <f aca="false">5*F611</f>
        <v>75</v>
      </c>
      <c r="K620" s="5" t="n">
        <f aca="false">5*G611</f>
        <v>75</v>
      </c>
      <c r="L620" s="5" t="n">
        <f aca="false">5*H611</f>
        <v>75</v>
      </c>
      <c r="M620" s="5" t="n">
        <f aca="false">5*I611</f>
        <v>0</v>
      </c>
      <c r="N620" s="5" t="n">
        <f aca="false">5*J611</f>
        <v>0</v>
      </c>
      <c r="O620" s="5" t="n">
        <f aca="false">5*K611</f>
        <v>0</v>
      </c>
      <c r="P620" s="5" t="n">
        <f aca="false">5*L611</f>
        <v>0</v>
      </c>
      <c r="Q620" s="5" t="n">
        <f aca="false">5*M611</f>
        <v>0</v>
      </c>
      <c r="R620" s="5" t="n">
        <f aca="false">5*N611</f>
        <v>0</v>
      </c>
      <c r="S620" s="5" t="n">
        <f aca="false">5*O611</f>
        <v>0</v>
      </c>
      <c r="T620" s="5" t="n">
        <f aca="false">5*P611</f>
        <v>0</v>
      </c>
      <c r="U620" s="5" t="n">
        <f aca="false">5*Q611</f>
        <v>0</v>
      </c>
      <c r="V620" s="5" t="n">
        <f aca="false">5*R611</f>
        <v>0</v>
      </c>
      <c r="W620" s="5" t="n">
        <f aca="false">5*S611</f>
        <v>0</v>
      </c>
      <c r="X620" s="5" t="n">
        <f aca="false">5*T611</f>
        <v>0</v>
      </c>
      <c r="Y620" s="5" t="n">
        <v>1</v>
      </c>
      <c r="Z620" s="5" t="n">
        <f aca="false">3*Z611</f>
        <v>90</v>
      </c>
      <c r="AA620" s="6" t="n">
        <f aca="false">3*AA611</f>
        <v>900</v>
      </c>
      <c r="AB620" s="7" t="n">
        <f aca="false">3*AB611</f>
        <v>0</v>
      </c>
      <c r="AC620" s="8" t="n">
        <f aca="false">3*AC611</f>
        <v>300</v>
      </c>
      <c r="AD620" s="0" t="s">
        <v>237</v>
      </c>
      <c r="AE620" s="9" t="n">
        <f aca="false">E620/(Z620*Y620)</f>
        <v>0.833333333333333</v>
      </c>
    </row>
    <row r="621" customFormat="false" ht="12.75" hidden="false" customHeight="false" outlineLevel="0" collapsed="false">
      <c r="A621" s="4" t="n">
        <v>620</v>
      </c>
      <c r="B621" s="0" t="s">
        <v>238</v>
      </c>
      <c r="C621" s="0" t="s">
        <v>147</v>
      </c>
      <c r="D621" s="0" t="s">
        <v>159</v>
      </c>
      <c r="E621" s="5" t="n">
        <f aca="false">7*E611</f>
        <v>105</v>
      </c>
      <c r="F621" s="5" t="n">
        <f aca="false">7*E611</f>
        <v>105</v>
      </c>
      <c r="G621" s="5" t="n">
        <f aca="false">7*E611</f>
        <v>105</v>
      </c>
      <c r="H621" s="5" t="n">
        <f aca="false">7*E611</f>
        <v>105</v>
      </c>
      <c r="I621" s="5" t="n">
        <f aca="false">7*E611</f>
        <v>105</v>
      </c>
      <c r="J621" s="5" t="n">
        <f aca="false">7*E611</f>
        <v>105</v>
      </c>
      <c r="K621" s="5" t="n">
        <f aca="false">7*E611</f>
        <v>105</v>
      </c>
      <c r="L621" s="5" t="n">
        <f aca="false">7*F611</f>
        <v>105</v>
      </c>
      <c r="M621" s="5" t="n">
        <f aca="false">7*G611</f>
        <v>105</v>
      </c>
      <c r="N621" s="5" t="n">
        <f aca="false">7*H611</f>
        <v>105</v>
      </c>
      <c r="O621" s="5" t="n">
        <f aca="false">7*I611</f>
        <v>0</v>
      </c>
      <c r="P621" s="5" t="n">
        <f aca="false">7*J611</f>
        <v>0</v>
      </c>
      <c r="Q621" s="5" t="n">
        <f aca="false">7*K611</f>
        <v>0</v>
      </c>
      <c r="R621" s="5" t="n">
        <f aca="false">7*L611</f>
        <v>0</v>
      </c>
      <c r="S621" s="5" t="n">
        <f aca="false">7*M611</f>
        <v>0</v>
      </c>
      <c r="T621" s="5" t="n">
        <f aca="false">7*N611</f>
        <v>0</v>
      </c>
      <c r="U621" s="5" t="n">
        <f aca="false">7*O611</f>
        <v>0</v>
      </c>
      <c r="V621" s="5" t="n">
        <f aca="false">7*P611</f>
        <v>0</v>
      </c>
      <c r="W621" s="5" t="n">
        <f aca="false">7*Q611</f>
        <v>0</v>
      </c>
      <c r="X621" s="5" t="n">
        <f aca="false">7*R611</f>
        <v>0</v>
      </c>
      <c r="Y621" s="5" t="n">
        <v>1</v>
      </c>
      <c r="Z621" s="5" t="n">
        <f aca="false">4*Z611</f>
        <v>120</v>
      </c>
      <c r="AA621" s="6" t="n">
        <f aca="false">4*AA611</f>
        <v>1200</v>
      </c>
      <c r="AB621" s="7" t="n">
        <f aca="false">4*AB611</f>
        <v>0</v>
      </c>
      <c r="AC621" s="8" t="n">
        <f aca="false">4*AC611</f>
        <v>400</v>
      </c>
      <c r="AD621" s="0" t="s">
        <v>237</v>
      </c>
      <c r="AE621" s="9" t="n">
        <f aca="false">E621/(Z621*Y621)</f>
        <v>0.875</v>
      </c>
    </row>
    <row r="622" customFormat="false" ht="12.75" hidden="false" customHeight="false" outlineLevel="0" collapsed="false">
      <c r="A622" s="4" t="n">
        <v>621</v>
      </c>
      <c r="B622" s="0" t="s">
        <v>239</v>
      </c>
      <c r="C622" s="0" t="s">
        <v>147</v>
      </c>
      <c r="D622" s="0" t="s">
        <v>148</v>
      </c>
      <c r="E622" s="5" t="n">
        <v>20</v>
      </c>
      <c r="F622" s="5" t="n">
        <v>20</v>
      </c>
      <c r="G622" s="5" t="n">
        <v>20</v>
      </c>
      <c r="H622" s="5" t="n">
        <v>20</v>
      </c>
      <c r="I622" s="5" t="n">
        <v>20</v>
      </c>
      <c r="J622" s="5" t="n">
        <v>0</v>
      </c>
      <c r="K622" s="5" t="n">
        <v>0</v>
      </c>
      <c r="L622" s="5" t="n">
        <v>0</v>
      </c>
      <c r="M622" s="5" t="n">
        <v>0</v>
      </c>
      <c r="N622" s="5" t="n">
        <v>0</v>
      </c>
      <c r="O622" s="5" t="n">
        <v>0</v>
      </c>
      <c r="P622" s="5" t="n">
        <v>0</v>
      </c>
      <c r="Q622" s="5" t="n">
        <v>0</v>
      </c>
      <c r="R622" s="5" t="n">
        <v>0</v>
      </c>
      <c r="S622" s="5" t="n">
        <v>0</v>
      </c>
      <c r="T622" s="5" t="n">
        <v>0</v>
      </c>
      <c r="U622" s="5" t="n">
        <v>0</v>
      </c>
      <c r="V622" s="5" t="n">
        <v>0</v>
      </c>
      <c r="W622" s="5" t="n">
        <v>0</v>
      </c>
      <c r="X622" s="5" t="n">
        <v>0</v>
      </c>
      <c r="Y622" s="5" t="n">
        <v>1</v>
      </c>
      <c r="Z622" s="5" t="n">
        <v>30</v>
      </c>
      <c r="AA622" s="6" t="n">
        <v>400</v>
      </c>
      <c r="AB622" s="7" t="n">
        <v>0</v>
      </c>
      <c r="AC622" s="8" t="n">
        <v>150</v>
      </c>
      <c r="AD622" s="0" t="s">
        <v>237</v>
      </c>
      <c r="AE622" s="9" t="n">
        <f aca="false">E622/(Z622*Y622)</f>
        <v>0.666666666666667</v>
      </c>
    </row>
    <row r="623" customFormat="false" ht="12.75" hidden="false" customHeight="false" outlineLevel="0" collapsed="false">
      <c r="A623" s="4" t="n">
        <v>622</v>
      </c>
      <c r="B623" s="0" t="s">
        <v>239</v>
      </c>
      <c r="C623" s="0" t="s">
        <v>147</v>
      </c>
      <c r="D623" s="0" t="s">
        <v>150</v>
      </c>
      <c r="E623" s="5" t="n">
        <f aca="false">2*E622</f>
        <v>40</v>
      </c>
      <c r="F623" s="5" t="n">
        <f aca="false">2*F622</f>
        <v>40</v>
      </c>
      <c r="G623" s="5" t="n">
        <f aca="false">2*G622</f>
        <v>40</v>
      </c>
      <c r="H623" s="5" t="n">
        <f aca="false">2*H622</f>
        <v>40</v>
      </c>
      <c r="I623" s="5" t="n">
        <f aca="false">2*I622</f>
        <v>40</v>
      </c>
      <c r="J623" s="5" t="n">
        <f aca="false">2*J622</f>
        <v>0</v>
      </c>
      <c r="K623" s="5" t="n">
        <f aca="false">2*K622</f>
        <v>0</v>
      </c>
      <c r="L623" s="5" t="n">
        <f aca="false">2*L622</f>
        <v>0</v>
      </c>
      <c r="M623" s="5" t="n">
        <f aca="false">2*M622</f>
        <v>0</v>
      </c>
      <c r="N623" s="5" t="n">
        <f aca="false">2*N622</f>
        <v>0</v>
      </c>
      <c r="O623" s="5" t="n">
        <f aca="false">2*O622</f>
        <v>0</v>
      </c>
      <c r="P623" s="5" t="n">
        <f aca="false">2*P622</f>
        <v>0</v>
      </c>
      <c r="Q623" s="5" t="n">
        <f aca="false">2*Q622</f>
        <v>0</v>
      </c>
      <c r="R623" s="5" t="n">
        <f aca="false">2*R622</f>
        <v>0</v>
      </c>
      <c r="S623" s="5" t="n">
        <f aca="false">2*S622</f>
        <v>0</v>
      </c>
      <c r="T623" s="5" t="n">
        <f aca="false">2*T622</f>
        <v>0</v>
      </c>
      <c r="U623" s="5" t="n">
        <f aca="false">2*U622</f>
        <v>0</v>
      </c>
      <c r="V623" s="5" t="n">
        <f aca="false">2*V622</f>
        <v>0</v>
      </c>
      <c r="W623" s="5" t="n">
        <f aca="false">2*W622</f>
        <v>0</v>
      </c>
      <c r="X623" s="5" t="n">
        <f aca="false">2*X622</f>
        <v>0</v>
      </c>
      <c r="Y623" s="5" t="n">
        <v>1</v>
      </c>
      <c r="Z623" s="5" t="n">
        <f aca="false">1.5*Z622</f>
        <v>45</v>
      </c>
      <c r="AA623" s="6" t="n">
        <f aca="false">1.5*AA622</f>
        <v>600</v>
      </c>
      <c r="AB623" s="7" t="n">
        <f aca="false">1.5*AB622</f>
        <v>0</v>
      </c>
      <c r="AC623" s="8" t="n">
        <f aca="false">1.5*AC622</f>
        <v>225</v>
      </c>
      <c r="AD623" s="0" t="s">
        <v>237</v>
      </c>
      <c r="AE623" s="9" t="n">
        <f aca="false">E623/(Z623*Y623)</f>
        <v>0.888888888888889</v>
      </c>
    </row>
    <row r="624" customFormat="false" ht="12.75" hidden="false" customHeight="false" outlineLevel="0" collapsed="false">
      <c r="A624" s="4" t="n">
        <v>623</v>
      </c>
      <c r="B624" s="0" t="s">
        <v>239</v>
      </c>
      <c r="C624" s="0" t="s">
        <v>147</v>
      </c>
      <c r="D624" s="0" t="s">
        <v>151</v>
      </c>
      <c r="E624" s="5" t="n">
        <f aca="false">3*E622</f>
        <v>60</v>
      </c>
      <c r="F624" s="5" t="n">
        <f aca="false">3*F622</f>
        <v>60</v>
      </c>
      <c r="G624" s="5" t="n">
        <f aca="false">3*G622</f>
        <v>60</v>
      </c>
      <c r="H624" s="5" t="n">
        <f aca="false">3*H622</f>
        <v>60</v>
      </c>
      <c r="I624" s="5" t="n">
        <f aca="false">3*I622</f>
        <v>60</v>
      </c>
      <c r="J624" s="5" t="n">
        <f aca="false">3*J622</f>
        <v>0</v>
      </c>
      <c r="K624" s="5" t="n">
        <f aca="false">3*K622</f>
        <v>0</v>
      </c>
      <c r="L624" s="5" t="n">
        <f aca="false">3*L622</f>
        <v>0</v>
      </c>
      <c r="M624" s="5" t="n">
        <f aca="false">3*M622</f>
        <v>0</v>
      </c>
      <c r="N624" s="5" t="n">
        <f aca="false">3*N622</f>
        <v>0</v>
      </c>
      <c r="O624" s="5" t="n">
        <f aca="false">3*O622</f>
        <v>0</v>
      </c>
      <c r="P624" s="5" t="n">
        <f aca="false">3*P622</f>
        <v>0</v>
      </c>
      <c r="Q624" s="5" t="n">
        <f aca="false">3*Q622</f>
        <v>0</v>
      </c>
      <c r="R624" s="5" t="n">
        <f aca="false">3*R622</f>
        <v>0</v>
      </c>
      <c r="S624" s="5" t="n">
        <f aca="false">3*S622</f>
        <v>0</v>
      </c>
      <c r="T624" s="5" t="n">
        <f aca="false">3*T622</f>
        <v>0</v>
      </c>
      <c r="U624" s="5" t="n">
        <f aca="false">3*U622</f>
        <v>0</v>
      </c>
      <c r="V624" s="5" t="n">
        <f aca="false">3*V622</f>
        <v>0</v>
      </c>
      <c r="W624" s="5" t="n">
        <f aca="false">3*W622</f>
        <v>0</v>
      </c>
      <c r="X624" s="5" t="n">
        <f aca="false">3*X622</f>
        <v>0</v>
      </c>
      <c r="Y624" s="5" t="n">
        <v>1</v>
      </c>
      <c r="Z624" s="5" t="n">
        <f aca="false">2*Z622</f>
        <v>60</v>
      </c>
      <c r="AA624" s="6" t="n">
        <f aca="false">2*AA622</f>
        <v>800</v>
      </c>
      <c r="AB624" s="7" t="n">
        <f aca="false">2*AB622</f>
        <v>0</v>
      </c>
      <c r="AC624" s="8" t="n">
        <f aca="false">2*AC622</f>
        <v>300</v>
      </c>
      <c r="AD624" s="0" t="s">
        <v>237</v>
      </c>
      <c r="AE624" s="9" t="n">
        <f aca="false">E624/(Z624*Y624)</f>
        <v>1</v>
      </c>
    </row>
    <row r="625" customFormat="false" ht="12.75" hidden="false" customHeight="false" outlineLevel="0" collapsed="false">
      <c r="A625" s="4" t="n">
        <v>624</v>
      </c>
      <c r="B625" s="0" t="s">
        <v>239</v>
      </c>
      <c r="C625" s="0" t="s">
        <v>147</v>
      </c>
      <c r="D625" s="0" t="s">
        <v>152</v>
      </c>
      <c r="E625" s="5" t="n">
        <f aca="false">5*E622</f>
        <v>100</v>
      </c>
      <c r="F625" s="5" t="n">
        <f aca="false">5*F622</f>
        <v>100</v>
      </c>
      <c r="G625" s="5" t="n">
        <f aca="false">5*G622</f>
        <v>100</v>
      </c>
      <c r="H625" s="5" t="n">
        <f aca="false">5*H622</f>
        <v>100</v>
      </c>
      <c r="I625" s="5" t="n">
        <f aca="false">5*I622</f>
        <v>100</v>
      </c>
      <c r="J625" s="5" t="n">
        <f aca="false">5*J622</f>
        <v>0</v>
      </c>
      <c r="K625" s="5" t="n">
        <f aca="false">5*K622</f>
        <v>0</v>
      </c>
      <c r="L625" s="5" t="n">
        <f aca="false">5*L622</f>
        <v>0</v>
      </c>
      <c r="M625" s="5" t="n">
        <f aca="false">5*M622</f>
        <v>0</v>
      </c>
      <c r="N625" s="5" t="n">
        <f aca="false">5*N622</f>
        <v>0</v>
      </c>
      <c r="O625" s="5" t="n">
        <f aca="false">5*O622</f>
        <v>0</v>
      </c>
      <c r="P625" s="5" t="n">
        <f aca="false">5*P622</f>
        <v>0</v>
      </c>
      <c r="Q625" s="5" t="n">
        <f aca="false">5*Q622</f>
        <v>0</v>
      </c>
      <c r="R625" s="5" t="n">
        <f aca="false">5*R622</f>
        <v>0</v>
      </c>
      <c r="S625" s="5" t="n">
        <f aca="false">5*S622</f>
        <v>0</v>
      </c>
      <c r="T625" s="5" t="n">
        <f aca="false">5*T622</f>
        <v>0</v>
      </c>
      <c r="U625" s="5" t="n">
        <f aca="false">5*U622</f>
        <v>0</v>
      </c>
      <c r="V625" s="5" t="n">
        <f aca="false">5*V622</f>
        <v>0</v>
      </c>
      <c r="W625" s="5" t="n">
        <f aca="false">5*W622</f>
        <v>0</v>
      </c>
      <c r="X625" s="5" t="n">
        <f aca="false">5*X622</f>
        <v>0</v>
      </c>
      <c r="Y625" s="5" t="n">
        <v>1</v>
      </c>
      <c r="Z625" s="5" t="n">
        <f aca="false">3*Z622</f>
        <v>90</v>
      </c>
      <c r="AA625" s="6" t="n">
        <f aca="false">3*AA622</f>
        <v>1200</v>
      </c>
      <c r="AB625" s="7" t="n">
        <f aca="false">3*AB622</f>
        <v>0</v>
      </c>
      <c r="AC625" s="8" t="n">
        <f aca="false">3*AC622</f>
        <v>450</v>
      </c>
      <c r="AD625" s="0" t="s">
        <v>237</v>
      </c>
      <c r="AE625" s="9" t="n">
        <f aca="false">E625/(Z625*Y625)</f>
        <v>1.11111111111111</v>
      </c>
    </row>
    <row r="626" customFormat="false" ht="12.75" hidden="false" customHeight="false" outlineLevel="0" collapsed="false">
      <c r="A626" s="4" t="n">
        <v>625</v>
      </c>
      <c r="B626" s="0" t="s">
        <v>239</v>
      </c>
      <c r="C626" s="0" t="s">
        <v>147</v>
      </c>
      <c r="D626" s="0" t="s">
        <v>153</v>
      </c>
      <c r="E626" s="5" t="n">
        <f aca="false">2*E622</f>
        <v>40</v>
      </c>
      <c r="F626" s="5" t="n">
        <f aca="false">2*E622</f>
        <v>40</v>
      </c>
      <c r="G626" s="5" t="n">
        <f aca="false">2*E622</f>
        <v>40</v>
      </c>
      <c r="H626" s="5" t="n">
        <f aca="false">2*F622</f>
        <v>40</v>
      </c>
      <c r="I626" s="5" t="n">
        <f aca="false">2*G622</f>
        <v>40</v>
      </c>
      <c r="J626" s="5" t="n">
        <f aca="false">2*H622</f>
        <v>40</v>
      </c>
      <c r="K626" s="5" t="n">
        <f aca="false">2*I622</f>
        <v>40</v>
      </c>
      <c r="L626" s="5" t="n">
        <f aca="false">2*J622</f>
        <v>0</v>
      </c>
      <c r="M626" s="5" t="n">
        <f aca="false">2*K622</f>
        <v>0</v>
      </c>
      <c r="N626" s="5" t="n">
        <f aca="false">2*L622</f>
        <v>0</v>
      </c>
      <c r="O626" s="5" t="n">
        <f aca="false">2*M622</f>
        <v>0</v>
      </c>
      <c r="P626" s="5" t="n">
        <f aca="false">2*N622</f>
        <v>0</v>
      </c>
      <c r="Q626" s="5" t="n">
        <f aca="false">2*O622</f>
        <v>0</v>
      </c>
      <c r="R626" s="5" t="n">
        <f aca="false">2*P622</f>
        <v>0</v>
      </c>
      <c r="S626" s="5" t="n">
        <f aca="false">2*Q622</f>
        <v>0</v>
      </c>
      <c r="T626" s="5" t="n">
        <f aca="false">2*R622</f>
        <v>0</v>
      </c>
      <c r="U626" s="5" t="n">
        <f aca="false">2*S622</f>
        <v>0</v>
      </c>
      <c r="V626" s="5" t="n">
        <f aca="false">2*T622</f>
        <v>0</v>
      </c>
      <c r="W626" s="5" t="n">
        <f aca="false">2*U622</f>
        <v>0</v>
      </c>
      <c r="X626" s="5" t="n">
        <f aca="false">2*V622</f>
        <v>0</v>
      </c>
      <c r="Y626" s="5" t="n">
        <v>1</v>
      </c>
      <c r="Z626" s="5" t="n">
        <f aca="false">1.5*Z622</f>
        <v>45</v>
      </c>
      <c r="AA626" s="6" t="n">
        <f aca="false">1.5*AA622</f>
        <v>600</v>
      </c>
      <c r="AB626" s="7" t="n">
        <f aca="false">1.5*AB622</f>
        <v>0</v>
      </c>
      <c r="AC626" s="8" t="n">
        <f aca="false">1.5*AC622</f>
        <v>225</v>
      </c>
      <c r="AD626" s="0" t="s">
        <v>237</v>
      </c>
      <c r="AE626" s="9" t="n">
        <f aca="false">E626/(Z626*Y626)</f>
        <v>0.888888888888889</v>
      </c>
    </row>
    <row r="627" customFormat="false" ht="12.75" hidden="false" customHeight="false" outlineLevel="0" collapsed="false">
      <c r="A627" s="4" t="n">
        <v>626</v>
      </c>
      <c r="B627" s="0" t="s">
        <v>239</v>
      </c>
      <c r="C627" s="0" t="s">
        <v>147</v>
      </c>
      <c r="D627" s="0" t="s">
        <v>154</v>
      </c>
      <c r="E627" s="5" t="n">
        <f aca="false">3*E622</f>
        <v>60</v>
      </c>
      <c r="F627" s="5" t="n">
        <f aca="false">3*E622</f>
        <v>60</v>
      </c>
      <c r="G627" s="5" t="n">
        <f aca="false">3*E622</f>
        <v>60</v>
      </c>
      <c r="H627" s="5" t="n">
        <f aca="false">3*E622</f>
        <v>60</v>
      </c>
      <c r="I627" s="5" t="n">
        <f aca="false">3*E622</f>
        <v>60</v>
      </c>
      <c r="J627" s="5" t="n">
        <f aca="false">3*F622</f>
        <v>60</v>
      </c>
      <c r="K627" s="5" t="n">
        <f aca="false">3*G622</f>
        <v>60</v>
      </c>
      <c r="L627" s="5" t="n">
        <f aca="false">3*H622</f>
        <v>60</v>
      </c>
      <c r="M627" s="5" t="n">
        <f aca="false">3*I622</f>
        <v>60</v>
      </c>
      <c r="N627" s="5" t="n">
        <f aca="false">3*J622</f>
        <v>0</v>
      </c>
      <c r="O627" s="5" t="n">
        <f aca="false">3*K622</f>
        <v>0</v>
      </c>
      <c r="P627" s="5" t="n">
        <f aca="false">3*L622</f>
        <v>0</v>
      </c>
      <c r="Q627" s="5" t="n">
        <f aca="false">3*M622</f>
        <v>0</v>
      </c>
      <c r="R627" s="5" t="n">
        <f aca="false">3*N622</f>
        <v>0</v>
      </c>
      <c r="S627" s="5" t="n">
        <f aca="false">3*O622</f>
        <v>0</v>
      </c>
      <c r="T627" s="5" t="n">
        <f aca="false">3*P622</f>
        <v>0</v>
      </c>
      <c r="U627" s="5" t="n">
        <f aca="false">3*Q622</f>
        <v>0</v>
      </c>
      <c r="V627" s="5" t="n">
        <f aca="false">3*R622</f>
        <v>0</v>
      </c>
      <c r="W627" s="5" t="n">
        <f aca="false">3*S622</f>
        <v>0</v>
      </c>
      <c r="X627" s="5" t="n">
        <f aca="false">3*T622</f>
        <v>0</v>
      </c>
      <c r="Y627" s="5" t="n">
        <v>1</v>
      </c>
      <c r="Z627" s="5" t="n">
        <f aca="false">2*Z622</f>
        <v>60</v>
      </c>
      <c r="AA627" s="6" t="n">
        <f aca="false">2*AA622</f>
        <v>800</v>
      </c>
      <c r="AB627" s="7" t="n">
        <f aca="false">2*AB622</f>
        <v>0</v>
      </c>
      <c r="AC627" s="8" t="n">
        <f aca="false">2*AC622</f>
        <v>300</v>
      </c>
      <c r="AD627" s="0" t="s">
        <v>237</v>
      </c>
      <c r="AE627" s="9" t="n">
        <f aca="false">E627/(Z627*Y627)</f>
        <v>1</v>
      </c>
    </row>
    <row r="628" customFormat="false" ht="12.75" hidden="false" customHeight="false" outlineLevel="0" collapsed="false">
      <c r="A628" s="4" t="n">
        <v>627</v>
      </c>
      <c r="B628" s="0" t="s">
        <v>239</v>
      </c>
      <c r="C628" s="0" t="s">
        <v>147</v>
      </c>
      <c r="D628" s="0" t="s">
        <v>155</v>
      </c>
      <c r="E628" s="5" t="n">
        <f aca="false">5*E622</f>
        <v>100</v>
      </c>
      <c r="F628" s="5" t="n">
        <f aca="false">5*E622</f>
        <v>100</v>
      </c>
      <c r="G628" s="5" t="n">
        <f aca="false">5*E622</f>
        <v>100</v>
      </c>
      <c r="H628" s="5" t="n">
        <f aca="false">5*E622</f>
        <v>100</v>
      </c>
      <c r="I628" s="5" t="n">
        <f aca="false">5*E622</f>
        <v>100</v>
      </c>
      <c r="J628" s="5" t="n">
        <f aca="false">5*E622</f>
        <v>100</v>
      </c>
      <c r="K628" s="5" t="n">
        <f aca="false">5*E622</f>
        <v>100</v>
      </c>
      <c r="L628" s="5" t="n">
        <f aca="false">5*F622</f>
        <v>100</v>
      </c>
      <c r="M628" s="5" t="n">
        <f aca="false">5*G622</f>
        <v>100</v>
      </c>
      <c r="N628" s="5" t="n">
        <f aca="false">5*H622</f>
        <v>100</v>
      </c>
      <c r="O628" s="5" t="n">
        <f aca="false">5*I622</f>
        <v>100</v>
      </c>
      <c r="P628" s="5" t="n">
        <f aca="false">5*J622</f>
        <v>0</v>
      </c>
      <c r="Q628" s="5" t="n">
        <f aca="false">5*K622</f>
        <v>0</v>
      </c>
      <c r="R628" s="5" t="n">
        <f aca="false">5*L622</f>
        <v>0</v>
      </c>
      <c r="S628" s="5" t="n">
        <f aca="false">5*M622</f>
        <v>0</v>
      </c>
      <c r="T628" s="5" t="n">
        <f aca="false">5*N622</f>
        <v>0</v>
      </c>
      <c r="U628" s="5" t="n">
        <f aca="false">5*O622</f>
        <v>0</v>
      </c>
      <c r="V628" s="5" t="n">
        <f aca="false">5*P622</f>
        <v>0</v>
      </c>
      <c r="W628" s="5" t="n">
        <f aca="false">5*Q622</f>
        <v>0</v>
      </c>
      <c r="X628" s="5" t="n">
        <f aca="false">5*R622</f>
        <v>0</v>
      </c>
      <c r="Y628" s="5" t="n">
        <v>1</v>
      </c>
      <c r="Z628" s="5" t="n">
        <f aca="false">3*Z622</f>
        <v>90</v>
      </c>
      <c r="AA628" s="6" t="n">
        <f aca="false">3*AA622</f>
        <v>1200</v>
      </c>
      <c r="AB628" s="7" t="n">
        <f aca="false">3*AB622</f>
        <v>0</v>
      </c>
      <c r="AC628" s="8" t="n">
        <f aca="false">3*AC622</f>
        <v>450</v>
      </c>
      <c r="AD628" s="0" t="s">
        <v>237</v>
      </c>
      <c r="AE628" s="9" t="n">
        <f aca="false">E628/(Z628*Y628)</f>
        <v>1.11111111111111</v>
      </c>
    </row>
    <row r="629" customFormat="false" ht="12.75" hidden="false" customHeight="false" outlineLevel="0" collapsed="false">
      <c r="A629" s="4" t="n">
        <v>628</v>
      </c>
      <c r="B629" s="0" t="s">
        <v>239</v>
      </c>
      <c r="C629" s="0" t="s">
        <v>147</v>
      </c>
      <c r="D629" s="0" t="s">
        <v>156</v>
      </c>
      <c r="E629" s="5" t="n">
        <f aca="false">2*E622</f>
        <v>40</v>
      </c>
      <c r="F629" s="5" t="n">
        <f aca="false">2*E622</f>
        <v>40</v>
      </c>
      <c r="G629" s="5" t="n">
        <f aca="false">2*E622</f>
        <v>40</v>
      </c>
      <c r="H629" s="5" t="n">
        <f aca="false">2*E622</f>
        <v>40</v>
      </c>
      <c r="I629" s="5" t="n">
        <f aca="false">2*E622</f>
        <v>40</v>
      </c>
      <c r="J629" s="5" t="n">
        <f aca="false">2*F622</f>
        <v>40</v>
      </c>
      <c r="K629" s="5" t="n">
        <f aca="false">2*G622</f>
        <v>40</v>
      </c>
      <c r="L629" s="5" t="n">
        <f aca="false">2*H622</f>
        <v>40</v>
      </c>
      <c r="M629" s="5" t="n">
        <f aca="false">2*I622</f>
        <v>40</v>
      </c>
      <c r="N629" s="5" t="n">
        <f aca="false">2*J622</f>
        <v>0</v>
      </c>
      <c r="O629" s="5" t="n">
        <f aca="false">2*K622</f>
        <v>0</v>
      </c>
      <c r="P629" s="5" t="n">
        <f aca="false">2*L622</f>
        <v>0</v>
      </c>
      <c r="Q629" s="5" t="n">
        <f aca="false">2*M622</f>
        <v>0</v>
      </c>
      <c r="R629" s="5" t="n">
        <f aca="false">2*N622</f>
        <v>0</v>
      </c>
      <c r="S629" s="5" t="n">
        <f aca="false">2*O622</f>
        <v>0</v>
      </c>
      <c r="T629" s="5" t="n">
        <f aca="false">2*P622</f>
        <v>0</v>
      </c>
      <c r="U629" s="5" t="n">
        <f aca="false">2*Q622</f>
        <v>0</v>
      </c>
      <c r="V629" s="5" t="n">
        <f aca="false">2*R622</f>
        <v>0</v>
      </c>
      <c r="W629" s="5" t="n">
        <f aca="false">2*S622</f>
        <v>0</v>
      </c>
      <c r="X629" s="5" t="n">
        <f aca="false">2*T622</f>
        <v>0</v>
      </c>
      <c r="Y629" s="5" t="n">
        <v>1</v>
      </c>
      <c r="Z629" s="5" t="n">
        <f aca="false">1.25*Z622</f>
        <v>37.5</v>
      </c>
      <c r="AA629" s="6" t="n">
        <f aca="false">1.25*AA622</f>
        <v>500</v>
      </c>
      <c r="AB629" s="7" t="n">
        <f aca="false">1.25*AB622</f>
        <v>0</v>
      </c>
      <c r="AC629" s="8" t="n">
        <f aca="false">1.25*AC622</f>
        <v>187.5</v>
      </c>
      <c r="AD629" s="0" t="s">
        <v>237</v>
      </c>
      <c r="AE629" s="9" t="n">
        <f aca="false">E629/(Z629*Y629)</f>
        <v>1.06666666666667</v>
      </c>
    </row>
    <row r="630" customFormat="false" ht="12.75" hidden="false" customHeight="false" outlineLevel="0" collapsed="false">
      <c r="A630" s="4" t="n">
        <v>629</v>
      </c>
      <c r="B630" s="0" t="s">
        <v>239</v>
      </c>
      <c r="C630" s="0" t="s">
        <v>147</v>
      </c>
      <c r="D630" s="0" t="s">
        <v>157</v>
      </c>
      <c r="E630" s="5" t="n">
        <f aca="false">3*E622</f>
        <v>60</v>
      </c>
      <c r="F630" s="5" t="n">
        <f aca="false">3*E622</f>
        <v>60</v>
      </c>
      <c r="G630" s="5" t="n">
        <f aca="false">3*E622</f>
        <v>60</v>
      </c>
      <c r="H630" s="5" t="n">
        <f aca="false">3*F622</f>
        <v>60</v>
      </c>
      <c r="I630" s="5" t="n">
        <f aca="false">3*G622</f>
        <v>60</v>
      </c>
      <c r="J630" s="5" t="n">
        <f aca="false">3*H622</f>
        <v>60</v>
      </c>
      <c r="K630" s="5" t="n">
        <f aca="false">3*I622</f>
        <v>60</v>
      </c>
      <c r="L630" s="5" t="n">
        <f aca="false">3*J622</f>
        <v>0</v>
      </c>
      <c r="M630" s="5" t="n">
        <f aca="false">3*K622</f>
        <v>0</v>
      </c>
      <c r="N630" s="5" t="n">
        <f aca="false">3*L622</f>
        <v>0</v>
      </c>
      <c r="O630" s="5" t="n">
        <f aca="false">3*M622</f>
        <v>0</v>
      </c>
      <c r="P630" s="5" t="n">
        <f aca="false">3*N622</f>
        <v>0</v>
      </c>
      <c r="Q630" s="5" t="n">
        <f aca="false">3*O622</f>
        <v>0</v>
      </c>
      <c r="R630" s="5" t="n">
        <f aca="false">3*P622</f>
        <v>0</v>
      </c>
      <c r="S630" s="5" t="n">
        <f aca="false">3*Q622</f>
        <v>0</v>
      </c>
      <c r="T630" s="5" t="n">
        <f aca="false">3*R622</f>
        <v>0</v>
      </c>
      <c r="U630" s="5" t="n">
        <f aca="false">3*S622</f>
        <v>0</v>
      </c>
      <c r="V630" s="5" t="n">
        <f aca="false">3*T622</f>
        <v>0</v>
      </c>
      <c r="W630" s="5" t="n">
        <f aca="false">3*U622</f>
        <v>0</v>
      </c>
      <c r="X630" s="5" t="n">
        <f aca="false">3*V622</f>
        <v>0</v>
      </c>
      <c r="Y630" s="5" t="n">
        <v>1</v>
      </c>
      <c r="Z630" s="5" t="n">
        <f aca="false">2*Z622</f>
        <v>60</v>
      </c>
      <c r="AA630" s="6" t="n">
        <f aca="false">2*AA622</f>
        <v>800</v>
      </c>
      <c r="AB630" s="7" t="n">
        <f aca="false">2*AB622</f>
        <v>0</v>
      </c>
      <c r="AC630" s="8" t="n">
        <f aca="false">2*AC622</f>
        <v>300</v>
      </c>
      <c r="AD630" s="0" t="s">
        <v>237</v>
      </c>
      <c r="AE630" s="9" t="n">
        <f aca="false">E630/(Z630*Y630)</f>
        <v>1</v>
      </c>
    </row>
    <row r="631" customFormat="false" ht="12.75" hidden="false" customHeight="false" outlineLevel="0" collapsed="false">
      <c r="A631" s="4" t="n">
        <v>630</v>
      </c>
      <c r="B631" s="0" t="s">
        <v>239</v>
      </c>
      <c r="C631" s="0" t="s">
        <v>147</v>
      </c>
      <c r="D631" s="0" t="s">
        <v>158</v>
      </c>
      <c r="E631" s="5" t="n">
        <f aca="false">5*E622</f>
        <v>100</v>
      </c>
      <c r="F631" s="5" t="n">
        <f aca="false">5*E622</f>
        <v>100</v>
      </c>
      <c r="G631" s="5" t="n">
        <f aca="false">5*E622</f>
        <v>100</v>
      </c>
      <c r="H631" s="5" t="n">
        <f aca="false">5*E622</f>
        <v>100</v>
      </c>
      <c r="I631" s="5" t="n">
        <f aca="false">5*E622</f>
        <v>100</v>
      </c>
      <c r="J631" s="5" t="n">
        <f aca="false">5*F622</f>
        <v>100</v>
      </c>
      <c r="K631" s="5" t="n">
        <f aca="false">5*G622</f>
        <v>100</v>
      </c>
      <c r="L631" s="5" t="n">
        <f aca="false">5*H622</f>
        <v>100</v>
      </c>
      <c r="M631" s="5" t="n">
        <f aca="false">5*I622</f>
        <v>100</v>
      </c>
      <c r="N631" s="5" t="n">
        <f aca="false">5*J622</f>
        <v>0</v>
      </c>
      <c r="O631" s="5" t="n">
        <f aca="false">5*K622</f>
        <v>0</v>
      </c>
      <c r="P631" s="5" t="n">
        <f aca="false">5*L622</f>
        <v>0</v>
      </c>
      <c r="Q631" s="5" t="n">
        <f aca="false">5*M622</f>
        <v>0</v>
      </c>
      <c r="R631" s="5" t="n">
        <f aca="false">5*N622</f>
        <v>0</v>
      </c>
      <c r="S631" s="5" t="n">
        <f aca="false">5*O622</f>
        <v>0</v>
      </c>
      <c r="T631" s="5" t="n">
        <f aca="false">5*P622</f>
        <v>0</v>
      </c>
      <c r="U631" s="5" t="n">
        <f aca="false">5*Q622</f>
        <v>0</v>
      </c>
      <c r="V631" s="5" t="n">
        <f aca="false">5*R622</f>
        <v>0</v>
      </c>
      <c r="W631" s="5" t="n">
        <f aca="false">5*S622</f>
        <v>0</v>
      </c>
      <c r="X631" s="5" t="n">
        <f aca="false">5*T622</f>
        <v>0</v>
      </c>
      <c r="Y631" s="5" t="n">
        <v>1</v>
      </c>
      <c r="Z631" s="5" t="n">
        <f aca="false">3*Z622</f>
        <v>90</v>
      </c>
      <c r="AA631" s="6" t="n">
        <f aca="false">3*AA622</f>
        <v>1200</v>
      </c>
      <c r="AB631" s="7" t="n">
        <f aca="false">3*AB622</f>
        <v>0</v>
      </c>
      <c r="AC631" s="8" t="n">
        <f aca="false">3*AC622</f>
        <v>450</v>
      </c>
      <c r="AD631" s="0" t="s">
        <v>237</v>
      </c>
      <c r="AE631" s="9" t="n">
        <f aca="false">E631/(Z631*Y631)</f>
        <v>1.11111111111111</v>
      </c>
    </row>
    <row r="632" customFormat="false" ht="12.75" hidden="false" customHeight="false" outlineLevel="0" collapsed="false">
      <c r="A632" s="4" t="n">
        <v>631</v>
      </c>
      <c r="B632" s="0" t="s">
        <v>239</v>
      </c>
      <c r="C632" s="0" t="s">
        <v>147</v>
      </c>
      <c r="D632" s="0" t="s">
        <v>159</v>
      </c>
      <c r="E632" s="5" t="n">
        <f aca="false">7*E622</f>
        <v>140</v>
      </c>
      <c r="F632" s="5" t="n">
        <f aca="false">7*E622</f>
        <v>140</v>
      </c>
      <c r="G632" s="5" t="n">
        <f aca="false">7*E622</f>
        <v>140</v>
      </c>
      <c r="H632" s="5" t="n">
        <f aca="false">7*E622</f>
        <v>140</v>
      </c>
      <c r="I632" s="5" t="n">
        <f aca="false">7*E622</f>
        <v>140</v>
      </c>
      <c r="J632" s="5" t="n">
        <f aca="false">7*E622</f>
        <v>140</v>
      </c>
      <c r="K632" s="5" t="n">
        <f aca="false">7*E622</f>
        <v>140</v>
      </c>
      <c r="L632" s="5" t="n">
        <f aca="false">7*F622</f>
        <v>140</v>
      </c>
      <c r="M632" s="5" t="n">
        <f aca="false">7*G622</f>
        <v>140</v>
      </c>
      <c r="N632" s="5" t="n">
        <f aca="false">7*H622</f>
        <v>140</v>
      </c>
      <c r="O632" s="5" t="n">
        <f aca="false">7*I622</f>
        <v>140</v>
      </c>
      <c r="P632" s="5" t="n">
        <f aca="false">7*J622</f>
        <v>0</v>
      </c>
      <c r="Q632" s="5" t="n">
        <f aca="false">7*K622</f>
        <v>0</v>
      </c>
      <c r="R632" s="5" t="n">
        <f aca="false">7*L622</f>
        <v>0</v>
      </c>
      <c r="S632" s="5" t="n">
        <f aca="false">7*M622</f>
        <v>0</v>
      </c>
      <c r="T632" s="5" t="n">
        <f aca="false">7*N622</f>
        <v>0</v>
      </c>
      <c r="U632" s="5" t="n">
        <f aca="false">7*O622</f>
        <v>0</v>
      </c>
      <c r="V632" s="5" t="n">
        <f aca="false">7*P622</f>
        <v>0</v>
      </c>
      <c r="W632" s="5" t="n">
        <f aca="false">7*Q622</f>
        <v>0</v>
      </c>
      <c r="X632" s="5" t="n">
        <f aca="false">7*R622</f>
        <v>0</v>
      </c>
      <c r="Y632" s="5" t="n">
        <v>1</v>
      </c>
      <c r="Z632" s="5" t="n">
        <f aca="false">4*Z622</f>
        <v>120</v>
      </c>
      <c r="AA632" s="6" t="n">
        <f aca="false">4*AA622</f>
        <v>1600</v>
      </c>
      <c r="AB632" s="7" t="n">
        <f aca="false">4*AB622</f>
        <v>0</v>
      </c>
      <c r="AC632" s="8" t="n">
        <f aca="false">4*AC622</f>
        <v>600</v>
      </c>
      <c r="AD632" s="0" t="s">
        <v>237</v>
      </c>
      <c r="AE632" s="9" t="n">
        <f aca="false">E632/(Z632*Y632)</f>
        <v>1.16666666666667</v>
      </c>
    </row>
    <row r="633" customFormat="false" ht="12.75" hidden="false" customHeight="false" outlineLevel="0" collapsed="false">
      <c r="A633" s="4" t="n">
        <v>632</v>
      </c>
      <c r="B633" s="0" t="s">
        <v>240</v>
      </c>
      <c r="C633" s="0" t="s">
        <v>147</v>
      </c>
      <c r="D633" s="0" t="s">
        <v>148</v>
      </c>
      <c r="E633" s="5" t="n">
        <v>30</v>
      </c>
      <c r="F633" s="5" t="n">
        <v>30</v>
      </c>
      <c r="G633" s="5" t="n">
        <v>30</v>
      </c>
      <c r="H633" s="5" t="n">
        <v>30</v>
      </c>
      <c r="I633" s="5" t="n">
        <v>30</v>
      </c>
      <c r="J633" s="5" t="n">
        <v>30</v>
      </c>
      <c r="K633" s="5" t="n">
        <v>0</v>
      </c>
      <c r="L633" s="5" t="n">
        <v>0</v>
      </c>
      <c r="M633" s="5" t="n">
        <v>0</v>
      </c>
      <c r="N633" s="5" t="n">
        <v>0</v>
      </c>
      <c r="O633" s="5" t="n">
        <v>0</v>
      </c>
      <c r="P633" s="5" t="n">
        <v>0</v>
      </c>
      <c r="Q633" s="5" t="n">
        <v>0</v>
      </c>
      <c r="R633" s="5" t="n">
        <v>0</v>
      </c>
      <c r="S633" s="5" t="n">
        <v>0</v>
      </c>
      <c r="T633" s="5" t="n">
        <v>0</v>
      </c>
      <c r="U633" s="5" t="n">
        <v>0</v>
      </c>
      <c r="V633" s="5" t="n">
        <v>0</v>
      </c>
      <c r="W633" s="5" t="n">
        <v>0</v>
      </c>
      <c r="X633" s="5" t="n">
        <v>0</v>
      </c>
      <c r="Y633" s="5" t="n">
        <v>1</v>
      </c>
      <c r="Z633" s="5" t="n">
        <v>30</v>
      </c>
      <c r="AA633" s="6" t="n">
        <v>500</v>
      </c>
      <c r="AB633" s="7" t="n">
        <v>0</v>
      </c>
      <c r="AC633" s="8" t="n">
        <v>200</v>
      </c>
      <c r="AD633" s="0" t="s">
        <v>237</v>
      </c>
      <c r="AE633" s="9" t="n">
        <f aca="false">E633/(Z633*Y633)</f>
        <v>1</v>
      </c>
    </row>
    <row r="634" customFormat="false" ht="12.75" hidden="false" customHeight="false" outlineLevel="0" collapsed="false">
      <c r="A634" s="4" t="n">
        <v>633</v>
      </c>
      <c r="B634" s="0" t="s">
        <v>240</v>
      </c>
      <c r="C634" s="0" t="s">
        <v>147</v>
      </c>
      <c r="D634" s="0" t="s">
        <v>150</v>
      </c>
      <c r="E634" s="5" t="n">
        <f aca="false">2*E633</f>
        <v>60</v>
      </c>
      <c r="F634" s="5" t="n">
        <f aca="false">2*F633</f>
        <v>60</v>
      </c>
      <c r="G634" s="5" t="n">
        <f aca="false">2*G633</f>
        <v>60</v>
      </c>
      <c r="H634" s="5" t="n">
        <f aca="false">2*H633</f>
        <v>60</v>
      </c>
      <c r="I634" s="5" t="n">
        <f aca="false">2*I633</f>
        <v>60</v>
      </c>
      <c r="J634" s="5" t="n">
        <f aca="false">2*J633</f>
        <v>60</v>
      </c>
      <c r="K634" s="5" t="n">
        <f aca="false">2*K633</f>
        <v>0</v>
      </c>
      <c r="L634" s="5" t="n">
        <f aca="false">2*L633</f>
        <v>0</v>
      </c>
      <c r="M634" s="5" t="n">
        <f aca="false">2*M633</f>
        <v>0</v>
      </c>
      <c r="N634" s="5" t="n">
        <f aca="false">2*N633</f>
        <v>0</v>
      </c>
      <c r="O634" s="5" t="n">
        <f aca="false">2*O633</f>
        <v>0</v>
      </c>
      <c r="P634" s="5" t="n">
        <f aca="false">2*P633</f>
        <v>0</v>
      </c>
      <c r="Q634" s="5" t="n">
        <f aca="false">2*Q633</f>
        <v>0</v>
      </c>
      <c r="R634" s="5" t="n">
        <f aca="false">2*R633</f>
        <v>0</v>
      </c>
      <c r="S634" s="5" t="n">
        <f aca="false">2*S633</f>
        <v>0</v>
      </c>
      <c r="T634" s="5" t="n">
        <f aca="false">2*T633</f>
        <v>0</v>
      </c>
      <c r="U634" s="5" t="n">
        <f aca="false">2*U633</f>
        <v>0</v>
      </c>
      <c r="V634" s="5" t="n">
        <f aca="false">2*V633</f>
        <v>0</v>
      </c>
      <c r="W634" s="5" t="n">
        <f aca="false">2*W633</f>
        <v>0</v>
      </c>
      <c r="X634" s="5" t="n">
        <f aca="false">2*X633</f>
        <v>0</v>
      </c>
      <c r="Y634" s="5" t="n">
        <v>1</v>
      </c>
      <c r="Z634" s="5" t="n">
        <f aca="false">1.5*Z633</f>
        <v>45</v>
      </c>
      <c r="AA634" s="6" t="n">
        <f aca="false">1.5*AA633</f>
        <v>750</v>
      </c>
      <c r="AB634" s="7" t="n">
        <f aca="false">1.5*AB633</f>
        <v>0</v>
      </c>
      <c r="AC634" s="8" t="n">
        <f aca="false">1.5*AC633</f>
        <v>300</v>
      </c>
      <c r="AD634" s="0" t="s">
        <v>237</v>
      </c>
      <c r="AE634" s="9" t="n">
        <f aca="false">E634/(Z634*Y634)</f>
        <v>1.33333333333333</v>
      </c>
    </row>
    <row r="635" customFormat="false" ht="12.75" hidden="false" customHeight="false" outlineLevel="0" collapsed="false">
      <c r="A635" s="4" t="n">
        <v>634</v>
      </c>
      <c r="B635" s="0" t="s">
        <v>240</v>
      </c>
      <c r="C635" s="0" t="s">
        <v>147</v>
      </c>
      <c r="D635" s="0" t="s">
        <v>151</v>
      </c>
      <c r="E635" s="5" t="n">
        <f aca="false">3*E633</f>
        <v>90</v>
      </c>
      <c r="F635" s="5" t="n">
        <f aca="false">3*F633</f>
        <v>90</v>
      </c>
      <c r="G635" s="5" t="n">
        <f aca="false">3*G633</f>
        <v>90</v>
      </c>
      <c r="H635" s="5" t="n">
        <f aca="false">3*H633</f>
        <v>90</v>
      </c>
      <c r="I635" s="5" t="n">
        <f aca="false">3*I633</f>
        <v>90</v>
      </c>
      <c r="J635" s="5" t="n">
        <f aca="false">3*J633</f>
        <v>90</v>
      </c>
      <c r="K635" s="5" t="n">
        <f aca="false">3*K633</f>
        <v>0</v>
      </c>
      <c r="L635" s="5" t="n">
        <f aca="false">3*L633</f>
        <v>0</v>
      </c>
      <c r="M635" s="5" t="n">
        <f aca="false">3*M633</f>
        <v>0</v>
      </c>
      <c r="N635" s="5" t="n">
        <f aca="false">3*N633</f>
        <v>0</v>
      </c>
      <c r="O635" s="5" t="n">
        <f aca="false">3*O633</f>
        <v>0</v>
      </c>
      <c r="P635" s="5" t="n">
        <f aca="false">3*P633</f>
        <v>0</v>
      </c>
      <c r="Q635" s="5" t="n">
        <f aca="false">3*Q633</f>
        <v>0</v>
      </c>
      <c r="R635" s="5" t="n">
        <f aca="false">3*R633</f>
        <v>0</v>
      </c>
      <c r="S635" s="5" t="n">
        <f aca="false">3*S633</f>
        <v>0</v>
      </c>
      <c r="T635" s="5" t="n">
        <f aca="false">3*T633</f>
        <v>0</v>
      </c>
      <c r="U635" s="5" t="n">
        <f aca="false">3*U633</f>
        <v>0</v>
      </c>
      <c r="V635" s="5" t="n">
        <f aca="false">3*V633</f>
        <v>0</v>
      </c>
      <c r="W635" s="5" t="n">
        <f aca="false">3*W633</f>
        <v>0</v>
      </c>
      <c r="X635" s="5" t="n">
        <f aca="false">3*X633</f>
        <v>0</v>
      </c>
      <c r="Y635" s="5" t="n">
        <v>1</v>
      </c>
      <c r="Z635" s="5" t="n">
        <f aca="false">2*Z633</f>
        <v>60</v>
      </c>
      <c r="AA635" s="6" t="n">
        <f aca="false">2*AA633</f>
        <v>1000</v>
      </c>
      <c r="AB635" s="7" t="n">
        <f aca="false">2*AB633</f>
        <v>0</v>
      </c>
      <c r="AC635" s="8" t="n">
        <f aca="false">2*AC633</f>
        <v>400</v>
      </c>
      <c r="AD635" s="0" t="s">
        <v>237</v>
      </c>
      <c r="AE635" s="9" t="n">
        <f aca="false">E635/(Z635*Y635)</f>
        <v>1.5</v>
      </c>
    </row>
    <row r="636" customFormat="false" ht="12.75" hidden="false" customHeight="false" outlineLevel="0" collapsed="false">
      <c r="A636" s="4" t="n">
        <v>635</v>
      </c>
      <c r="B636" s="0" t="s">
        <v>240</v>
      </c>
      <c r="C636" s="0" t="s">
        <v>147</v>
      </c>
      <c r="D636" s="0" t="s">
        <v>152</v>
      </c>
      <c r="E636" s="5" t="n">
        <f aca="false">5*E633</f>
        <v>150</v>
      </c>
      <c r="F636" s="5" t="n">
        <f aca="false">5*F633</f>
        <v>150</v>
      </c>
      <c r="G636" s="5" t="n">
        <f aca="false">5*G633</f>
        <v>150</v>
      </c>
      <c r="H636" s="5" t="n">
        <f aca="false">5*H633</f>
        <v>150</v>
      </c>
      <c r="I636" s="5" t="n">
        <f aca="false">5*I633</f>
        <v>150</v>
      </c>
      <c r="J636" s="5" t="n">
        <f aca="false">5*J633</f>
        <v>150</v>
      </c>
      <c r="K636" s="5" t="n">
        <f aca="false">5*K633</f>
        <v>0</v>
      </c>
      <c r="L636" s="5" t="n">
        <f aca="false">5*L633</f>
        <v>0</v>
      </c>
      <c r="M636" s="5" t="n">
        <f aca="false">5*M633</f>
        <v>0</v>
      </c>
      <c r="N636" s="5" t="n">
        <f aca="false">5*N633</f>
        <v>0</v>
      </c>
      <c r="O636" s="5" t="n">
        <f aca="false">5*O633</f>
        <v>0</v>
      </c>
      <c r="P636" s="5" t="n">
        <f aca="false">5*P633</f>
        <v>0</v>
      </c>
      <c r="Q636" s="5" t="n">
        <f aca="false">5*Q633</f>
        <v>0</v>
      </c>
      <c r="R636" s="5" t="n">
        <f aca="false">5*R633</f>
        <v>0</v>
      </c>
      <c r="S636" s="5" t="n">
        <f aca="false">5*S633</f>
        <v>0</v>
      </c>
      <c r="T636" s="5" t="n">
        <f aca="false">5*T633</f>
        <v>0</v>
      </c>
      <c r="U636" s="5" t="n">
        <f aca="false">5*U633</f>
        <v>0</v>
      </c>
      <c r="V636" s="5" t="n">
        <f aca="false">5*V633</f>
        <v>0</v>
      </c>
      <c r="W636" s="5" t="n">
        <f aca="false">5*W633</f>
        <v>0</v>
      </c>
      <c r="X636" s="5" t="n">
        <f aca="false">5*X633</f>
        <v>0</v>
      </c>
      <c r="Y636" s="5" t="n">
        <v>1</v>
      </c>
      <c r="Z636" s="5" t="n">
        <f aca="false">3*Z633</f>
        <v>90</v>
      </c>
      <c r="AA636" s="6" t="n">
        <f aca="false">3*AA633</f>
        <v>1500</v>
      </c>
      <c r="AB636" s="7" t="n">
        <f aca="false">3*AB633</f>
        <v>0</v>
      </c>
      <c r="AC636" s="8" t="n">
        <f aca="false">3*AC633</f>
        <v>600</v>
      </c>
      <c r="AD636" s="0" t="s">
        <v>237</v>
      </c>
      <c r="AE636" s="9" t="n">
        <f aca="false">E636/(Z636*Y636)</f>
        <v>1.66666666666667</v>
      </c>
    </row>
    <row r="637" customFormat="false" ht="12.75" hidden="false" customHeight="false" outlineLevel="0" collapsed="false">
      <c r="A637" s="4" t="n">
        <v>636</v>
      </c>
      <c r="B637" s="0" t="s">
        <v>240</v>
      </c>
      <c r="C637" s="0" t="s">
        <v>147</v>
      </c>
      <c r="D637" s="0" t="s">
        <v>153</v>
      </c>
      <c r="E637" s="5" t="n">
        <f aca="false">2*E633</f>
        <v>60</v>
      </c>
      <c r="F637" s="5" t="n">
        <f aca="false">2*E633</f>
        <v>60</v>
      </c>
      <c r="G637" s="5" t="n">
        <f aca="false">2*E633</f>
        <v>60</v>
      </c>
      <c r="H637" s="5" t="n">
        <f aca="false">2*F633</f>
        <v>60</v>
      </c>
      <c r="I637" s="5" t="n">
        <f aca="false">2*G633</f>
        <v>60</v>
      </c>
      <c r="J637" s="5" t="n">
        <f aca="false">2*H633</f>
        <v>60</v>
      </c>
      <c r="K637" s="5" t="n">
        <f aca="false">2*I633</f>
        <v>60</v>
      </c>
      <c r="L637" s="5" t="n">
        <f aca="false">2*J633</f>
        <v>60</v>
      </c>
      <c r="M637" s="5" t="n">
        <f aca="false">2*K633</f>
        <v>0</v>
      </c>
      <c r="N637" s="5" t="n">
        <f aca="false">2*L633</f>
        <v>0</v>
      </c>
      <c r="O637" s="5" t="n">
        <f aca="false">2*M633</f>
        <v>0</v>
      </c>
      <c r="P637" s="5" t="n">
        <f aca="false">2*N633</f>
        <v>0</v>
      </c>
      <c r="Q637" s="5" t="n">
        <f aca="false">2*O633</f>
        <v>0</v>
      </c>
      <c r="R637" s="5" t="n">
        <f aca="false">2*P633</f>
        <v>0</v>
      </c>
      <c r="S637" s="5" t="n">
        <f aca="false">2*Q633</f>
        <v>0</v>
      </c>
      <c r="T637" s="5" t="n">
        <f aca="false">2*R633</f>
        <v>0</v>
      </c>
      <c r="U637" s="5" t="n">
        <f aca="false">2*S633</f>
        <v>0</v>
      </c>
      <c r="V637" s="5" t="n">
        <f aca="false">2*T633</f>
        <v>0</v>
      </c>
      <c r="W637" s="5" t="n">
        <f aca="false">2*U633</f>
        <v>0</v>
      </c>
      <c r="X637" s="5" t="n">
        <f aca="false">2*V633</f>
        <v>0</v>
      </c>
      <c r="Y637" s="5" t="n">
        <v>1</v>
      </c>
      <c r="Z637" s="5" t="n">
        <f aca="false">1.5*Z633</f>
        <v>45</v>
      </c>
      <c r="AA637" s="6" t="n">
        <f aca="false">1.5*AA633</f>
        <v>750</v>
      </c>
      <c r="AB637" s="7" t="n">
        <f aca="false">1.5*AB633</f>
        <v>0</v>
      </c>
      <c r="AC637" s="8" t="n">
        <f aca="false">1.5*AC633</f>
        <v>300</v>
      </c>
      <c r="AD637" s="0" t="s">
        <v>237</v>
      </c>
      <c r="AE637" s="9" t="n">
        <f aca="false">E637/(Z637*Y637)</f>
        <v>1.33333333333333</v>
      </c>
    </row>
    <row r="638" customFormat="false" ht="12.75" hidden="false" customHeight="false" outlineLevel="0" collapsed="false">
      <c r="A638" s="4" t="n">
        <v>637</v>
      </c>
      <c r="B638" s="0" t="s">
        <v>240</v>
      </c>
      <c r="C638" s="0" t="s">
        <v>147</v>
      </c>
      <c r="D638" s="0" t="s">
        <v>154</v>
      </c>
      <c r="E638" s="5" t="n">
        <f aca="false">3*E633</f>
        <v>90</v>
      </c>
      <c r="F638" s="5" t="n">
        <f aca="false">3*E633</f>
        <v>90</v>
      </c>
      <c r="G638" s="5" t="n">
        <f aca="false">3*E633</f>
        <v>90</v>
      </c>
      <c r="H638" s="5" t="n">
        <f aca="false">3*E633</f>
        <v>90</v>
      </c>
      <c r="I638" s="5" t="n">
        <f aca="false">3*E633</f>
        <v>90</v>
      </c>
      <c r="J638" s="5" t="n">
        <f aca="false">3*F633</f>
        <v>90</v>
      </c>
      <c r="K638" s="5" t="n">
        <f aca="false">3*G633</f>
        <v>90</v>
      </c>
      <c r="L638" s="5" t="n">
        <f aca="false">3*H633</f>
        <v>90</v>
      </c>
      <c r="M638" s="5" t="n">
        <f aca="false">3*I633</f>
        <v>90</v>
      </c>
      <c r="N638" s="5" t="n">
        <f aca="false">3*J633</f>
        <v>90</v>
      </c>
      <c r="O638" s="5" t="n">
        <f aca="false">3*K633</f>
        <v>0</v>
      </c>
      <c r="P638" s="5" t="n">
        <f aca="false">3*L633</f>
        <v>0</v>
      </c>
      <c r="Q638" s="5" t="n">
        <f aca="false">3*M633</f>
        <v>0</v>
      </c>
      <c r="R638" s="5" t="n">
        <f aca="false">3*N633</f>
        <v>0</v>
      </c>
      <c r="S638" s="5" t="n">
        <f aca="false">3*O633</f>
        <v>0</v>
      </c>
      <c r="T638" s="5" t="n">
        <f aca="false">3*P633</f>
        <v>0</v>
      </c>
      <c r="U638" s="5" t="n">
        <f aca="false">3*Q633</f>
        <v>0</v>
      </c>
      <c r="V638" s="5" t="n">
        <f aca="false">3*R633</f>
        <v>0</v>
      </c>
      <c r="W638" s="5" t="n">
        <f aca="false">3*S633</f>
        <v>0</v>
      </c>
      <c r="X638" s="5" t="n">
        <f aca="false">3*T633</f>
        <v>0</v>
      </c>
      <c r="Y638" s="5" t="n">
        <v>1</v>
      </c>
      <c r="Z638" s="5" t="n">
        <f aca="false">2*Z633</f>
        <v>60</v>
      </c>
      <c r="AA638" s="6" t="n">
        <f aca="false">2*AA633</f>
        <v>1000</v>
      </c>
      <c r="AB638" s="7" t="n">
        <f aca="false">2*AB633</f>
        <v>0</v>
      </c>
      <c r="AC638" s="8" t="n">
        <f aca="false">2*AC633</f>
        <v>400</v>
      </c>
      <c r="AD638" s="0" t="s">
        <v>237</v>
      </c>
      <c r="AE638" s="9" t="n">
        <f aca="false">E638/(Z638*Y638)</f>
        <v>1.5</v>
      </c>
    </row>
    <row r="639" customFormat="false" ht="12.75" hidden="false" customHeight="false" outlineLevel="0" collapsed="false">
      <c r="A639" s="4" t="n">
        <v>638</v>
      </c>
      <c r="B639" s="0" t="s">
        <v>240</v>
      </c>
      <c r="C639" s="0" t="s">
        <v>147</v>
      </c>
      <c r="D639" s="0" t="s">
        <v>155</v>
      </c>
      <c r="E639" s="5" t="n">
        <f aca="false">5*E633</f>
        <v>150</v>
      </c>
      <c r="F639" s="5" t="n">
        <f aca="false">5*E633</f>
        <v>150</v>
      </c>
      <c r="G639" s="5" t="n">
        <f aca="false">5*E633</f>
        <v>150</v>
      </c>
      <c r="H639" s="5" t="n">
        <f aca="false">5*E633</f>
        <v>150</v>
      </c>
      <c r="I639" s="5" t="n">
        <f aca="false">5*E633</f>
        <v>150</v>
      </c>
      <c r="J639" s="5" t="n">
        <f aca="false">5*E633</f>
        <v>150</v>
      </c>
      <c r="K639" s="5" t="n">
        <f aca="false">5*E633</f>
        <v>150</v>
      </c>
      <c r="L639" s="5" t="n">
        <f aca="false">5*F633</f>
        <v>150</v>
      </c>
      <c r="M639" s="5" t="n">
        <f aca="false">5*G633</f>
        <v>150</v>
      </c>
      <c r="N639" s="5" t="n">
        <f aca="false">5*H633</f>
        <v>150</v>
      </c>
      <c r="O639" s="5" t="n">
        <f aca="false">5*I633</f>
        <v>150</v>
      </c>
      <c r="P639" s="5" t="n">
        <f aca="false">5*J633</f>
        <v>150</v>
      </c>
      <c r="Q639" s="5" t="n">
        <f aca="false">5*K633</f>
        <v>0</v>
      </c>
      <c r="R639" s="5" t="n">
        <f aca="false">5*L633</f>
        <v>0</v>
      </c>
      <c r="S639" s="5" t="n">
        <f aca="false">5*M633</f>
        <v>0</v>
      </c>
      <c r="T639" s="5" t="n">
        <f aca="false">5*N633</f>
        <v>0</v>
      </c>
      <c r="U639" s="5" t="n">
        <f aca="false">5*O633</f>
        <v>0</v>
      </c>
      <c r="V639" s="5" t="n">
        <f aca="false">5*P633</f>
        <v>0</v>
      </c>
      <c r="W639" s="5" t="n">
        <f aca="false">5*Q633</f>
        <v>0</v>
      </c>
      <c r="X639" s="5" t="n">
        <f aca="false">5*R633</f>
        <v>0</v>
      </c>
      <c r="Y639" s="5" t="n">
        <v>1</v>
      </c>
      <c r="Z639" s="5" t="n">
        <f aca="false">3*Z633</f>
        <v>90</v>
      </c>
      <c r="AA639" s="6" t="n">
        <f aca="false">3*AA633</f>
        <v>1500</v>
      </c>
      <c r="AB639" s="7" t="n">
        <f aca="false">3*AB633</f>
        <v>0</v>
      </c>
      <c r="AC639" s="8" t="n">
        <f aca="false">3*AC633</f>
        <v>600</v>
      </c>
      <c r="AD639" s="0" t="s">
        <v>237</v>
      </c>
      <c r="AE639" s="9" t="n">
        <f aca="false">E639/(Z639*Y639)</f>
        <v>1.66666666666667</v>
      </c>
    </row>
    <row r="640" customFormat="false" ht="12.75" hidden="false" customHeight="false" outlineLevel="0" collapsed="false">
      <c r="A640" s="4" t="n">
        <v>639</v>
      </c>
      <c r="B640" s="0" t="s">
        <v>240</v>
      </c>
      <c r="C640" s="0" t="s">
        <v>147</v>
      </c>
      <c r="D640" s="0" t="s">
        <v>156</v>
      </c>
      <c r="E640" s="5" t="n">
        <f aca="false">2*E633</f>
        <v>60</v>
      </c>
      <c r="F640" s="5" t="n">
        <f aca="false">2*E633</f>
        <v>60</v>
      </c>
      <c r="G640" s="5" t="n">
        <f aca="false">2*E633</f>
        <v>60</v>
      </c>
      <c r="H640" s="5" t="n">
        <f aca="false">2*E633</f>
        <v>60</v>
      </c>
      <c r="I640" s="5" t="n">
        <f aca="false">2*E633</f>
        <v>60</v>
      </c>
      <c r="J640" s="5" t="n">
        <f aca="false">2*F633</f>
        <v>60</v>
      </c>
      <c r="K640" s="5" t="n">
        <f aca="false">2*G633</f>
        <v>60</v>
      </c>
      <c r="L640" s="5" t="n">
        <f aca="false">2*H633</f>
        <v>60</v>
      </c>
      <c r="M640" s="5" t="n">
        <f aca="false">2*I633</f>
        <v>60</v>
      </c>
      <c r="N640" s="5" t="n">
        <f aca="false">2*J633</f>
        <v>60</v>
      </c>
      <c r="O640" s="5" t="n">
        <f aca="false">2*K633</f>
        <v>0</v>
      </c>
      <c r="P640" s="5" t="n">
        <f aca="false">2*L633</f>
        <v>0</v>
      </c>
      <c r="Q640" s="5" t="n">
        <f aca="false">2*M633</f>
        <v>0</v>
      </c>
      <c r="R640" s="5" t="n">
        <f aca="false">2*N633</f>
        <v>0</v>
      </c>
      <c r="S640" s="5" t="n">
        <f aca="false">2*O633</f>
        <v>0</v>
      </c>
      <c r="T640" s="5" t="n">
        <f aca="false">2*P633</f>
        <v>0</v>
      </c>
      <c r="U640" s="5" t="n">
        <f aca="false">2*Q633</f>
        <v>0</v>
      </c>
      <c r="V640" s="5" t="n">
        <f aca="false">2*R633</f>
        <v>0</v>
      </c>
      <c r="W640" s="5" t="n">
        <f aca="false">2*S633</f>
        <v>0</v>
      </c>
      <c r="X640" s="5" t="n">
        <f aca="false">2*T633</f>
        <v>0</v>
      </c>
      <c r="Y640" s="5" t="n">
        <v>1</v>
      </c>
      <c r="Z640" s="5" t="n">
        <f aca="false">1.25*Z633</f>
        <v>37.5</v>
      </c>
      <c r="AA640" s="6" t="n">
        <f aca="false">1.25*AA633</f>
        <v>625</v>
      </c>
      <c r="AB640" s="7" t="n">
        <f aca="false">1.25*AB633</f>
        <v>0</v>
      </c>
      <c r="AC640" s="8" t="n">
        <f aca="false">1.25*AC633</f>
        <v>250</v>
      </c>
      <c r="AD640" s="0" t="s">
        <v>237</v>
      </c>
      <c r="AE640" s="9" t="n">
        <f aca="false">E640/(Z640*Y640)</f>
        <v>1.6</v>
      </c>
    </row>
    <row r="641" customFormat="false" ht="12.75" hidden="false" customHeight="false" outlineLevel="0" collapsed="false">
      <c r="A641" s="4" t="n">
        <v>640</v>
      </c>
      <c r="B641" s="0" t="s">
        <v>240</v>
      </c>
      <c r="C641" s="0" t="s">
        <v>147</v>
      </c>
      <c r="D641" s="0" t="s">
        <v>157</v>
      </c>
      <c r="E641" s="5" t="n">
        <f aca="false">3*E633</f>
        <v>90</v>
      </c>
      <c r="F641" s="5" t="n">
        <f aca="false">3*E633</f>
        <v>90</v>
      </c>
      <c r="G641" s="5" t="n">
        <f aca="false">3*E633</f>
        <v>90</v>
      </c>
      <c r="H641" s="5" t="n">
        <f aca="false">3*F633</f>
        <v>90</v>
      </c>
      <c r="I641" s="5" t="n">
        <f aca="false">3*G633</f>
        <v>90</v>
      </c>
      <c r="J641" s="5" t="n">
        <f aca="false">3*H633</f>
        <v>90</v>
      </c>
      <c r="K641" s="5" t="n">
        <f aca="false">3*I633</f>
        <v>90</v>
      </c>
      <c r="L641" s="5" t="n">
        <f aca="false">3*J633</f>
        <v>90</v>
      </c>
      <c r="M641" s="5" t="n">
        <f aca="false">3*K633</f>
        <v>0</v>
      </c>
      <c r="N641" s="5" t="n">
        <f aca="false">3*L633</f>
        <v>0</v>
      </c>
      <c r="O641" s="5" t="n">
        <f aca="false">3*M633</f>
        <v>0</v>
      </c>
      <c r="P641" s="5" t="n">
        <f aca="false">3*N633</f>
        <v>0</v>
      </c>
      <c r="Q641" s="5" t="n">
        <f aca="false">3*O633</f>
        <v>0</v>
      </c>
      <c r="R641" s="5" t="n">
        <f aca="false">3*P633</f>
        <v>0</v>
      </c>
      <c r="S641" s="5" t="n">
        <f aca="false">3*Q633</f>
        <v>0</v>
      </c>
      <c r="T641" s="5" t="n">
        <f aca="false">3*R633</f>
        <v>0</v>
      </c>
      <c r="U641" s="5" t="n">
        <f aca="false">3*S633</f>
        <v>0</v>
      </c>
      <c r="V641" s="5" t="n">
        <f aca="false">3*T633</f>
        <v>0</v>
      </c>
      <c r="W641" s="5" t="n">
        <f aca="false">3*U633</f>
        <v>0</v>
      </c>
      <c r="X641" s="5" t="n">
        <f aca="false">3*V633</f>
        <v>0</v>
      </c>
      <c r="Y641" s="5" t="n">
        <v>1</v>
      </c>
      <c r="Z641" s="5" t="n">
        <f aca="false">2*Z633</f>
        <v>60</v>
      </c>
      <c r="AA641" s="6" t="n">
        <f aca="false">2*AA633</f>
        <v>1000</v>
      </c>
      <c r="AB641" s="7" t="n">
        <f aca="false">2*AB633</f>
        <v>0</v>
      </c>
      <c r="AC641" s="8" t="n">
        <f aca="false">2*AC633</f>
        <v>400</v>
      </c>
      <c r="AD641" s="0" t="s">
        <v>237</v>
      </c>
      <c r="AE641" s="9" t="n">
        <f aca="false">E641/(Z641*Y641)</f>
        <v>1.5</v>
      </c>
    </row>
    <row r="642" customFormat="false" ht="12.75" hidden="false" customHeight="false" outlineLevel="0" collapsed="false">
      <c r="A642" s="4" t="n">
        <v>641</v>
      </c>
      <c r="B642" s="0" t="s">
        <v>240</v>
      </c>
      <c r="C642" s="0" t="s">
        <v>147</v>
      </c>
      <c r="D642" s="0" t="s">
        <v>158</v>
      </c>
      <c r="E642" s="5" t="n">
        <f aca="false">5*E633</f>
        <v>150</v>
      </c>
      <c r="F642" s="5" t="n">
        <f aca="false">5*E633</f>
        <v>150</v>
      </c>
      <c r="G642" s="5" t="n">
        <f aca="false">5*E633</f>
        <v>150</v>
      </c>
      <c r="H642" s="5" t="n">
        <f aca="false">5*E633</f>
        <v>150</v>
      </c>
      <c r="I642" s="5" t="n">
        <f aca="false">5*E633</f>
        <v>150</v>
      </c>
      <c r="J642" s="5" t="n">
        <f aca="false">5*F633</f>
        <v>150</v>
      </c>
      <c r="K642" s="5" t="n">
        <f aca="false">5*G633</f>
        <v>150</v>
      </c>
      <c r="L642" s="5" t="n">
        <f aca="false">5*H633</f>
        <v>150</v>
      </c>
      <c r="M642" s="5" t="n">
        <f aca="false">5*I633</f>
        <v>150</v>
      </c>
      <c r="N642" s="5" t="n">
        <f aca="false">5*J633</f>
        <v>150</v>
      </c>
      <c r="O642" s="5" t="n">
        <f aca="false">5*K633</f>
        <v>0</v>
      </c>
      <c r="P642" s="5" t="n">
        <f aca="false">5*L633</f>
        <v>0</v>
      </c>
      <c r="Q642" s="5" t="n">
        <f aca="false">5*M633</f>
        <v>0</v>
      </c>
      <c r="R642" s="5" t="n">
        <f aca="false">5*N633</f>
        <v>0</v>
      </c>
      <c r="S642" s="5" t="n">
        <f aca="false">5*O633</f>
        <v>0</v>
      </c>
      <c r="T642" s="5" t="n">
        <f aca="false">5*P633</f>
        <v>0</v>
      </c>
      <c r="U642" s="5" t="n">
        <f aca="false">5*Q633</f>
        <v>0</v>
      </c>
      <c r="V642" s="5" t="n">
        <f aca="false">5*R633</f>
        <v>0</v>
      </c>
      <c r="W642" s="5" t="n">
        <f aca="false">5*S633</f>
        <v>0</v>
      </c>
      <c r="X642" s="5" t="n">
        <f aca="false">5*T633</f>
        <v>0</v>
      </c>
      <c r="Y642" s="5" t="n">
        <v>1</v>
      </c>
      <c r="Z642" s="5" t="n">
        <f aca="false">3*Z633</f>
        <v>90</v>
      </c>
      <c r="AA642" s="6" t="n">
        <f aca="false">3*AA633</f>
        <v>1500</v>
      </c>
      <c r="AB642" s="7" t="n">
        <f aca="false">3*AB633</f>
        <v>0</v>
      </c>
      <c r="AC642" s="8" t="n">
        <f aca="false">3*AC633</f>
        <v>600</v>
      </c>
      <c r="AD642" s="0" t="s">
        <v>237</v>
      </c>
      <c r="AE642" s="9" t="n">
        <f aca="false">E642/(Z642*Y642)</f>
        <v>1.66666666666667</v>
      </c>
    </row>
    <row r="643" customFormat="false" ht="12.75" hidden="false" customHeight="false" outlineLevel="0" collapsed="false">
      <c r="A643" s="4" t="n">
        <v>642</v>
      </c>
      <c r="B643" s="0" t="s">
        <v>240</v>
      </c>
      <c r="C643" s="0" t="s">
        <v>147</v>
      </c>
      <c r="D643" s="0" t="s">
        <v>159</v>
      </c>
      <c r="E643" s="5" t="n">
        <f aca="false">7*E633</f>
        <v>210</v>
      </c>
      <c r="F643" s="5" t="n">
        <f aca="false">7*E633</f>
        <v>210</v>
      </c>
      <c r="G643" s="5" t="n">
        <f aca="false">7*E633</f>
        <v>210</v>
      </c>
      <c r="H643" s="5" t="n">
        <f aca="false">7*E633</f>
        <v>210</v>
      </c>
      <c r="I643" s="5" t="n">
        <f aca="false">7*E633</f>
        <v>210</v>
      </c>
      <c r="J643" s="5" t="n">
        <f aca="false">7*E633</f>
        <v>210</v>
      </c>
      <c r="K643" s="5" t="n">
        <f aca="false">7*E633</f>
        <v>210</v>
      </c>
      <c r="L643" s="5" t="n">
        <f aca="false">7*F633</f>
        <v>210</v>
      </c>
      <c r="M643" s="5" t="n">
        <f aca="false">7*G633</f>
        <v>210</v>
      </c>
      <c r="N643" s="5" t="n">
        <f aca="false">7*H633</f>
        <v>210</v>
      </c>
      <c r="O643" s="5" t="n">
        <f aca="false">7*I633</f>
        <v>210</v>
      </c>
      <c r="P643" s="5" t="n">
        <f aca="false">7*J633</f>
        <v>210</v>
      </c>
      <c r="Q643" s="5" t="n">
        <f aca="false">7*K633</f>
        <v>0</v>
      </c>
      <c r="R643" s="5" t="n">
        <f aca="false">7*L633</f>
        <v>0</v>
      </c>
      <c r="S643" s="5" t="n">
        <f aca="false">7*M633</f>
        <v>0</v>
      </c>
      <c r="T643" s="5" t="n">
        <f aca="false">7*N633</f>
        <v>0</v>
      </c>
      <c r="U643" s="5" t="n">
        <f aca="false">7*O633</f>
        <v>0</v>
      </c>
      <c r="V643" s="5" t="n">
        <f aca="false">7*P633</f>
        <v>0</v>
      </c>
      <c r="W643" s="5" t="n">
        <f aca="false">7*Q633</f>
        <v>0</v>
      </c>
      <c r="X643" s="5" t="n">
        <f aca="false">7*R633</f>
        <v>0</v>
      </c>
      <c r="Y643" s="5" t="n">
        <v>1</v>
      </c>
      <c r="Z643" s="5" t="n">
        <f aca="false">4*Z633</f>
        <v>120</v>
      </c>
      <c r="AA643" s="6" t="n">
        <f aca="false">4*AA633</f>
        <v>2000</v>
      </c>
      <c r="AB643" s="7" t="n">
        <f aca="false">4*AB633</f>
        <v>0</v>
      </c>
      <c r="AC643" s="8" t="n">
        <f aca="false">4*AC633</f>
        <v>800</v>
      </c>
      <c r="AD643" s="0" t="s">
        <v>237</v>
      </c>
      <c r="AE643" s="9" t="n">
        <f aca="false">E643/(Z643*Y643)</f>
        <v>1.75</v>
      </c>
    </row>
    <row r="644" customFormat="false" ht="12.75" hidden="false" customHeight="false" outlineLevel="0" collapsed="false">
      <c r="A644" s="4" t="n">
        <v>643</v>
      </c>
      <c r="B644" s="0" t="s">
        <v>241</v>
      </c>
      <c r="C644" s="0" t="s">
        <v>147</v>
      </c>
      <c r="D644" s="0" t="s">
        <v>148</v>
      </c>
      <c r="E644" s="5" t="n">
        <v>40</v>
      </c>
      <c r="F644" s="5" t="n">
        <v>40</v>
      </c>
      <c r="G644" s="5" t="n">
        <v>40</v>
      </c>
      <c r="H644" s="5" t="n">
        <v>40</v>
      </c>
      <c r="I644" s="5" t="n">
        <v>40</v>
      </c>
      <c r="J644" s="5" t="n">
        <v>40</v>
      </c>
      <c r="K644" s="5" t="n">
        <v>0</v>
      </c>
      <c r="L644" s="5" t="n">
        <v>0</v>
      </c>
      <c r="M644" s="5" t="n">
        <v>0</v>
      </c>
      <c r="N644" s="5" t="n">
        <v>0</v>
      </c>
      <c r="O644" s="5" t="n">
        <v>0</v>
      </c>
      <c r="P644" s="5" t="n">
        <v>0</v>
      </c>
      <c r="Q644" s="5" t="n">
        <v>0</v>
      </c>
      <c r="R644" s="5" t="n">
        <v>0</v>
      </c>
      <c r="S644" s="5" t="n">
        <v>0</v>
      </c>
      <c r="T644" s="5" t="n">
        <v>0</v>
      </c>
      <c r="U644" s="5" t="n">
        <v>0</v>
      </c>
      <c r="V644" s="5" t="n">
        <v>0</v>
      </c>
      <c r="W644" s="5" t="n">
        <v>0</v>
      </c>
      <c r="X644" s="5" t="n">
        <v>0</v>
      </c>
      <c r="Y644" s="5" t="n">
        <v>1</v>
      </c>
      <c r="Z644" s="5" t="n">
        <v>30</v>
      </c>
      <c r="AA644" s="6" t="n">
        <v>600</v>
      </c>
      <c r="AB644" s="7" t="n">
        <v>0</v>
      </c>
      <c r="AC644" s="8" t="n">
        <v>250</v>
      </c>
      <c r="AD644" s="0" t="s">
        <v>237</v>
      </c>
      <c r="AE644" s="9" t="n">
        <f aca="false">E644/(Z644*Y644)</f>
        <v>1.33333333333333</v>
      </c>
    </row>
    <row r="645" customFormat="false" ht="12.75" hidden="false" customHeight="false" outlineLevel="0" collapsed="false">
      <c r="A645" s="4" t="n">
        <v>644</v>
      </c>
      <c r="B645" s="0" t="s">
        <v>241</v>
      </c>
      <c r="C645" s="0" t="s">
        <v>147</v>
      </c>
      <c r="D645" s="0" t="s">
        <v>150</v>
      </c>
      <c r="E645" s="5" t="n">
        <f aca="false">2*E644</f>
        <v>80</v>
      </c>
      <c r="F645" s="5" t="n">
        <f aca="false">2*F644</f>
        <v>80</v>
      </c>
      <c r="G645" s="5" t="n">
        <f aca="false">2*G644</f>
        <v>80</v>
      </c>
      <c r="H645" s="5" t="n">
        <f aca="false">2*H644</f>
        <v>80</v>
      </c>
      <c r="I645" s="5" t="n">
        <f aca="false">2*I644</f>
        <v>80</v>
      </c>
      <c r="J645" s="5" t="n">
        <f aca="false">2*J644</f>
        <v>80</v>
      </c>
      <c r="K645" s="5" t="n">
        <f aca="false">2*K644</f>
        <v>0</v>
      </c>
      <c r="L645" s="5" t="n">
        <f aca="false">2*L644</f>
        <v>0</v>
      </c>
      <c r="M645" s="5" t="n">
        <f aca="false">2*M644</f>
        <v>0</v>
      </c>
      <c r="N645" s="5" t="n">
        <f aca="false">2*N644</f>
        <v>0</v>
      </c>
      <c r="O645" s="5" t="n">
        <f aca="false">2*O644</f>
        <v>0</v>
      </c>
      <c r="P645" s="5" t="n">
        <f aca="false">2*P644</f>
        <v>0</v>
      </c>
      <c r="Q645" s="5" t="n">
        <f aca="false">2*Q644</f>
        <v>0</v>
      </c>
      <c r="R645" s="5" t="n">
        <f aca="false">2*R644</f>
        <v>0</v>
      </c>
      <c r="S645" s="5" t="n">
        <f aca="false">2*S644</f>
        <v>0</v>
      </c>
      <c r="T645" s="5" t="n">
        <f aca="false">2*T644</f>
        <v>0</v>
      </c>
      <c r="U645" s="5" t="n">
        <f aca="false">2*U644</f>
        <v>0</v>
      </c>
      <c r="V645" s="5" t="n">
        <f aca="false">2*V644</f>
        <v>0</v>
      </c>
      <c r="W645" s="5" t="n">
        <f aca="false">2*W644</f>
        <v>0</v>
      </c>
      <c r="X645" s="5" t="n">
        <f aca="false">2*X644</f>
        <v>0</v>
      </c>
      <c r="Y645" s="5" t="n">
        <v>1</v>
      </c>
      <c r="Z645" s="5" t="n">
        <f aca="false">1.5*Z644</f>
        <v>45</v>
      </c>
      <c r="AA645" s="6" t="n">
        <f aca="false">1.5*AA644</f>
        <v>900</v>
      </c>
      <c r="AB645" s="7" t="n">
        <f aca="false">1.5*AB644</f>
        <v>0</v>
      </c>
      <c r="AC645" s="8" t="n">
        <f aca="false">1.5*AC644</f>
        <v>375</v>
      </c>
      <c r="AD645" s="0" t="s">
        <v>237</v>
      </c>
      <c r="AE645" s="9" t="n">
        <f aca="false">E645/(Z645*Y645)</f>
        <v>1.77777777777778</v>
      </c>
    </row>
    <row r="646" customFormat="false" ht="12.75" hidden="false" customHeight="false" outlineLevel="0" collapsed="false">
      <c r="A646" s="4" t="n">
        <v>645</v>
      </c>
      <c r="B646" s="0" t="s">
        <v>241</v>
      </c>
      <c r="C646" s="0" t="s">
        <v>147</v>
      </c>
      <c r="D646" s="0" t="s">
        <v>151</v>
      </c>
      <c r="E646" s="5" t="n">
        <f aca="false">3*E644</f>
        <v>120</v>
      </c>
      <c r="F646" s="5" t="n">
        <f aca="false">3*F644</f>
        <v>120</v>
      </c>
      <c r="G646" s="5" t="n">
        <f aca="false">3*G644</f>
        <v>120</v>
      </c>
      <c r="H646" s="5" t="n">
        <f aca="false">3*H644</f>
        <v>120</v>
      </c>
      <c r="I646" s="5" t="n">
        <f aca="false">3*I644</f>
        <v>120</v>
      </c>
      <c r="J646" s="5" t="n">
        <f aca="false">3*J644</f>
        <v>120</v>
      </c>
      <c r="K646" s="5" t="n">
        <f aca="false">3*K644</f>
        <v>0</v>
      </c>
      <c r="L646" s="5" t="n">
        <f aca="false">3*L644</f>
        <v>0</v>
      </c>
      <c r="M646" s="5" t="n">
        <f aca="false">3*M644</f>
        <v>0</v>
      </c>
      <c r="N646" s="5" t="n">
        <f aca="false">3*N644</f>
        <v>0</v>
      </c>
      <c r="O646" s="5" t="n">
        <f aca="false">3*O644</f>
        <v>0</v>
      </c>
      <c r="P646" s="5" t="n">
        <f aca="false">3*P644</f>
        <v>0</v>
      </c>
      <c r="Q646" s="5" t="n">
        <f aca="false">3*Q644</f>
        <v>0</v>
      </c>
      <c r="R646" s="5" t="n">
        <f aca="false">3*R644</f>
        <v>0</v>
      </c>
      <c r="S646" s="5" t="n">
        <f aca="false">3*S644</f>
        <v>0</v>
      </c>
      <c r="T646" s="5" t="n">
        <f aca="false">3*T644</f>
        <v>0</v>
      </c>
      <c r="U646" s="5" t="n">
        <f aca="false">3*U644</f>
        <v>0</v>
      </c>
      <c r="V646" s="5" t="n">
        <f aca="false">3*V644</f>
        <v>0</v>
      </c>
      <c r="W646" s="5" t="n">
        <f aca="false">3*W644</f>
        <v>0</v>
      </c>
      <c r="X646" s="5" t="n">
        <f aca="false">3*X644</f>
        <v>0</v>
      </c>
      <c r="Y646" s="5" t="n">
        <v>1</v>
      </c>
      <c r="Z646" s="5" t="n">
        <f aca="false">2*Z644</f>
        <v>60</v>
      </c>
      <c r="AA646" s="6" t="n">
        <f aca="false">2*AA644</f>
        <v>1200</v>
      </c>
      <c r="AB646" s="7" t="n">
        <f aca="false">2*AB644</f>
        <v>0</v>
      </c>
      <c r="AC646" s="8" t="n">
        <f aca="false">2*AC644</f>
        <v>500</v>
      </c>
      <c r="AD646" s="0" t="s">
        <v>237</v>
      </c>
      <c r="AE646" s="9" t="n">
        <f aca="false">E646/(Z646*Y646)</f>
        <v>2</v>
      </c>
    </row>
    <row r="647" customFormat="false" ht="12.75" hidden="false" customHeight="false" outlineLevel="0" collapsed="false">
      <c r="A647" s="4" t="n">
        <v>646</v>
      </c>
      <c r="B647" s="0" t="s">
        <v>241</v>
      </c>
      <c r="C647" s="0" t="s">
        <v>147</v>
      </c>
      <c r="D647" s="0" t="s">
        <v>152</v>
      </c>
      <c r="E647" s="5" t="n">
        <f aca="false">5*E644</f>
        <v>200</v>
      </c>
      <c r="F647" s="5" t="n">
        <f aca="false">5*F644</f>
        <v>200</v>
      </c>
      <c r="G647" s="5" t="n">
        <f aca="false">5*G644</f>
        <v>200</v>
      </c>
      <c r="H647" s="5" t="n">
        <f aca="false">5*H644</f>
        <v>200</v>
      </c>
      <c r="I647" s="5" t="n">
        <f aca="false">5*I644</f>
        <v>200</v>
      </c>
      <c r="J647" s="5" t="n">
        <f aca="false">5*J644</f>
        <v>200</v>
      </c>
      <c r="K647" s="5" t="n">
        <f aca="false">5*K644</f>
        <v>0</v>
      </c>
      <c r="L647" s="5" t="n">
        <f aca="false">5*L644</f>
        <v>0</v>
      </c>
      <c r="M647" s="5" t="n">
        <f aca="false">5*M644</f>
        <v>0</v>
      </c>
      <c r="N647" s="5" t="n">
        <f aca="false">5*N644</f>
        <v>0</v>
      </c>
      <c r="O647" s="5" t="n">
        <f aca="false">5*O644</f>
        <v>0</v>
      </c>
      <c r="P647" s="5" t="n">
        <f aca="false">5*P644</f>
        <v>0</v>
      </c>
      <c r="Q647" s="5" t="n">
        <f aca="false">5*Q644</f>
        <v>0</v>
      </c>
      <c r="R647" s="5" t="n">
        <f aca="false">5*R644</f>
        <v>0</v>
      </c>
      <c r="S647" s="5" t="n">
        <f aca="false">5*S644</f>
        <v>0</v>
      </c>
      <c r="T647" s="5" t="n">
        <f aca="false">5*T644</f>
        <v>0</v>
      </c>
      <c r="U647" s="5" t="n">
        <f aca="false">5*U644</f>
        <v>0</v>
      </c>
      <c r="V647" s="5" t="n">
        <f aca="false">5*V644</f>
        <v>0</v>
      </c>
      <c r="W647" s="5" t="n">
        <f aca="false">5*W644</f>
        <v>0</v>
      </c>
      <c r="X647" s="5" t="n">
        <f aca="false">5*X644</f>
        <v>0</v>
      </c>
      <c r="Y647" s="5" t="n">
        <v>1</v>
      </c>
      <c r="Z647" s="5" t="n">
        <f aca="false">3*Z644</f>
        <v>90</v>
      </c>
      <c r="AA647" s="6" t="n">
        <f aca="false">3*AA644</f>
        <v>1800</v>
      </c>
      <c r="AB647" s="7" t="n">
        <f aca="false">3*AB644</f>
        <v>0</v>
      </c>
      <c r="AC647" s="8" t="n">
        <f aca="false">3*AC644</f>
        <v>750</v>
      </c>
      <c r="AD647" s="0" t="s">
        <v>237</v>
      </c>
      <c r="AE647" s="9" t="n">
        <f aca="false">E647/(Z647*Y647)</f>
        <v>2.22222222222222</v>
      </c>
    </row>
    <row r="648" customFormat="false" ht="12.75" hidden="false" customHeight="false" outlineLevel="0" collapsed="false">
      <c r="A648" s="4" t="n">
        <v>647</v>
      </c>
      <c r="B648" s="0" t="s">
        <v>241</v>
      </c>
      <c r="C648" s="0" t="s">
        <v>147</v>
      </c>
      <c r="D648" s="0" t="s">
        <v>153</v>
      </c>
      <c r="E648" s="5" t="n">
        <f aca="false">2*E644</f>
        <v>80</v>
      </c>
      <c r="F648" s="5" t="n">
        <f aca="false">2*E644</f>
        <v>80</v>
      </c>
      <c r="G648" s="5" t="n">
        <f aca="false">2*E644</f>
        <v>80</v>
      </c>
      <c r="H648" s="5" t="n">
        <f aca="false">2*F644</f>
        <v>80</v>
      </c>
      <c r="I648" s="5" t="n">
        <f aca="false">2*G644</f>
        <v>80</v>
      </c>
      <c r="J648" s="5" t="n">
        <f aca="false">2*H644</f>
        <v>80</v>
      </c>
      <c r="K648" s="5" t="n">
        <f aca="false">2*I644</f>
        <v>80</v>
      </c>
      <c r="L648" s="5" t="n">
        <f aca="false">2*J644</f>
        <v>80</v>
      </c>
      <c r="M648" s="5" t="n">
        <f aca="false">2*K644</f>
        <v>0</v>
      </c>
      <c r="N648" s="5" t="n">
        <f aca="false">2*L644</f>
        <v>0</v>
      </c>
      <c r="O648" s="5" t="n">
        <f aca="false">2*M644</f>
        <v>0</v>
      </c>
      <c r="P648" s="5" t="n">
        <f aca="false">2*N644</f>
        <v>0</v>
      </c>
      <c r="Q648" s="5" t="n">
        <f aca="false">2*O644</f>
        <v>0</v>
      </c>
      <c r="R648" s="5" t="n">
        <f aca="false">2*P644</f>
        <v>0</v>
      </c>
      <c r="S648" s="5" t="n">
        <f aca="false">2*Q644</f>
        <v>0</v>
      </c>
      <c r="T648" s="5" t="n">
        <f aca="false">2*R644</f>
        <v>0</v>
      </c>
      <c r="U648" s="5" t="n">
        <f aca="false">2*S644</f>
        <v>0</v>
      </c>
      <c r="V648" s="5" t="n">
        <f aca="false">2*T644</f>
        <v>0</v>
      </c>
      <c r="W648" s="5" t="n">
        <f aca="false">2*U644</f>
        <v>0</v>
      </c>
      <c r="X648" s="5" t="n">
        <f aca="false">2*V644</f>
        <v>0</v>
      </c>
      <c r="Y648" s="5" t="n">
        <v>1</v>
      </c>
      <c r="Z648" s="5" t="n">
        <f aca="false">1.5*Z644</f>
        <v>45</v>
      </c>
      <c r="AA648" s="6" t="n">
        <f aca="false">1.5*AA644</f>
        <v>900</v>
      </c>
      <c r="AB648" s="7" t="n">
        <f aca="false">1.5*AB644</f>
        <v>0</v>
      </c>
      <c r="AC648" s="8" t="n">
        <f aca="false">1.5*AC644</f>
        <v>375</v>
      </c>
      <c r="AD648" s="0" t="s">
        <v>237</v>
      </c>
      <c r="AE648" s="9" t="n">
        <f aca="false">E648/(Z648*Y648)</f>
        <v>1.77777777777778</v>
      </c>
    </row>
    <row r="649" customFormat="false" ht="12.75" hidden="false" customHeight="false" outlineLevel="0" collapsed="false">
      <c r="A649" s="4" t="n">
        <v>648</v>
      </c>
      <c r="B649" s="0" t="s">
        <v>241</v>
      </c>
      <c r="C649" s="0" t="s">
        <v>147</v>
      </c>
      <c r="D649" s="0" t="s">
        <v>154</v>
      </c>
      <c r="E649" s="5" t="n">
        <f aca="false">3*E644</f>
        <v>120</v>
      </c>
      <c r="F649" s="5" t="n">
        <f aca="false">3*E644</f>
        <v>120</v>
      </c>
      <c r="G649" s="5" t="n">
        <f aca="false">3*E644</f>
        <v>120</v>
      </c>
      <c r="H649" s="5" t="n">
        <f aca="false">3*E644</f>
        <v>120</v>
      </c>
      <c r="I649" s="5" t="n">
        <f aca="false">3*E644</f>
        <v>120</v>
      </c>
      <c r="J649" s="5" t="n">
        <f aca="false">3*F644</f>
        <v>120</v>
      </c>
      <c r="K649" s="5" t="n">
        <f aca="false">3*G644</f>
        <v>120</v>
      </c>
      <c r="L649" s="5" t="n">
        <f aca="false">3*H644</f>
        <v>120</v>
      </c>
      <c r="M649" s="5" t="n">
        <f aca="false">3*I644</f>
        <v>120</v>
      </c>
      <c r="N649" s="5" t="n">
        <f aca="false">3*J644</f>
        <v>120</v>
      </c>
      <c r="O649" s="5" t="n">
        <f aca="false">3*K644</f>
        <v>0</v>
      </c>
      <c r="P649" s="5" t="n">
        <f aca="false">3*L644</f>
        <v>0</v>
      </c>
      <c r="Q649" s="5" t="n">
        <f aca="false">3*M644</f>
        <v>0</v>
      </c>
      <c r="R649" s="5" t="n">
        <f aca="false">3*N644</f>
        <v>0</v>
      </c>
      <c r="S649" s="5" t="n">
        <f aca="false">3*O644</f>
        <v>0</v>
      </c>
      <c r="T649" s="5" t="n">
        <f aca="false">3*P644</f>
        <v>0</v>
      </c>
      <c r="U649" s="5" t="n">
        <f aca="false">3*Q644</f>
        <v>0</v>
      </c>
      <c r="V649" s="5" t="n">
        <f aca="false">3*R644</f>
        <v>0</v>
      </c>
      <c r="W649" s="5" t="n">
        <f aca="false">3*S644</f>
        <v>0</v>
      </c>
      <c r="X649" s="5" t="n">
        <f aca="false">3*T644</f>
        <v>0</v>
      </c>
      <c r="Y649" s="5" t="n">
        <v>1</v>
      </c>
      <c r="Z649" s="5" t="n">
        <f aca="false">2*Z644</f>
        <v>60</v>
      </c>
      <c r="AA649" s="6" t="n">
        <f aca="false">2*AA644</f>
        <v>1200</v>
      </c>
      <c r="AB649" s="7" t="n">
        <f aca="false">2*AB644</f>
        <v>0</v>
      </c>
      <c r="AC649" s="8" t="n">
        <f aca="false">2*AC644</f>
        <v>500</v>
      </c>
      <c r="AD649" s="0" t="s">
        <v>237</v>
      </c>
      <c r="AE649" s="9" t="n">
        <f aca="false">E649/(Z649*Y649)</f>
        <v>2</v>
      </c>
    </row>
    <row r="650" customFormat="false" ht="12.75" hidden="false" customHeight="false" outlineLevel="0" collapsed="false">
      <c r="A650" s="4" t="n">
        <v>649</v>
      </c>
      <c r="B650" s="0" t="s">
        <v>241</v>
      </c>
      <c r="C650" s="0" t="s">
        <v>147</v>
      </c>
      <c r="D650" s="0" t="s">
        <v>155</v>
      </c>
      <c r="E650" s="5" t="n">
        <f aca="false">5*E644</f>
        <v>200</v>
      </c>
      <c r="F650" s="5" t="n">
        <f aca="false">5*E644</f>
        <v>200</v>
      </c>
      <c r="G650" s="5" t="n">
        <f aca="false">5*E644</f>
        <v>200</v>
      </c>
      <c r="H650" s="5" t="n">
        <f aca="false">5*E644</f>
        <v>200</v>
      </c>
      <c r="I650" s="5" t="n">
        <f aca="false">5*E644</f>
        <v>200</v>
      </c>
      <c r="J650" s="5" t="n">
        <f aca="false">5*E644</f>
        <v>200</v>
      </c>
      <c r="K650" s="5" t="n">
        <f aca="false">5*E644</f>
        <v>200</v>
      </c>
      <c r="L650" s="5" t="n">
        <f aca="false">5*F644</f>
        <v>200</v>
      </c>
      <c r="M650" s="5" t="n">
        <f aca="false">5*G644</f>
        <v>200</v>
      </c>
      <c r="N650" s="5" t="n">
        <f aca="false">5*H644</f>
        <v>200</v>
      </c>
      <c r="O650" s="5" t="n">
        <f aca="false">5*I644</f>
        <v>200</v>
      </c>
      <c r="P650" s="5" t="n">
        <f aca="false">5*J644</f>
        <v>200</v>
      </c>
      <c r="Q650" s="5" t="n">
        <f aca="false">5*K644</f>
        <v>0</v>
      </c>
      <c r="R650" s="5" t="n">
        <f aca="false">5*L644</f>
        <v>0</v>
      </c>
      <c r="S650" s="5" t="n">
        <f aca="false">5*M644</f>
        <v>0</v>
      </c>
      <c r="T650" s="5" t="n">
        <f aca="false">5*N644</f>
        <v>0</v>
      </c>
      <c r="U650" s="5" t="n">
        <f aca="false">5*O644</f>
        <v>0</v>
      </c>
      <c r="V650" s="5" t="n">
        <f aca="false">5*P644</f>
        <v>0</v>
      </c>
      <c r="W650" s="5" t="n">
        <f aca="false">5*Q644</f>
        <v>0</v>
      </c>
      <c r="X650" s="5" t="n">
        <f aca="false">5*R644</f>
        <v>0</v>
      </c>
      <c r="Y650" s="5" t="n">
        <v>1</v>
      </c>
      <c r="Z650" s="5" t="n">
        <f aca="false">3*Z644</f>
        <v>90</v>
      </c>
      <c r="AA650" s="6" t="n">
        <f aca="false">3*AA644</f>
        <v>1800</v>
      </c>
      <c r="AB650" s="7" t="n">
        <f aca="false">3*AB644</f>
        <v>0</v>
      </c>
      <c r="AC650" s="8" t="n">
        <f aca="false">3*AC644</f>
        <v>750</v>
      </c>
      <c r="AD650" s="0" t="s">
        <v>237</v>
      </c>
      <c r="AE650" s="9" t="n">
        <f aca="false">E650/(Z650*Y650)</f>
        <v>2.22222222222222</v>
      </c>
    </row>
    <row r="651" customFormat="false" ht="12.75" hidden="false" customHeight="false" outlineLevel="0" collapsed="false">
      <c r="A651" s="4" t="n">
        <v>650</v>
      </c>
      <c r="B651" s="0" t="s">
        <v>241</v>
      </c>
      <c r="C651" s="0" t="s">
        <v>147</v>
      </c>
      <c r="D651" s="0" t="s">
        <v>156</v>
      </c>
      <c r="E651" s="5" t="n">
        <f aca="false">2*E644</f>
        <v>80</v>
      </c>
      <c r="F651" s="5" t="n">
        <f aca="false">2*E644</f>
        <v>80</v>
      </c>
      <c r="G651" s="5" t="n">
        <f aca="false">2*E644</f>
        <v>80</v>
      </c>
      <c r="H651" s="5" t="n">
        <f aca="false">2*E644</f>
        <v>80</v>
      </c>
      <c r="I651" s="5" t="n">
        <f aca="false">2*E644</f>
        <v>80</v>
      </c>
      <c r="J651" s="5" t="n">
        <f aca="false">2*F644</f>
        <v>80</v>
      </c>
      <c r="K651" s="5" t="n">
        <f aca="false">2*G644</f>
        <v>80</v>
      </c>
      <c r="L651" s="5" t="n">
        <f aca="false">2*H644</f>
        <v>80</v>
      </c>
      <c r="M651" s="5" t="n">
        <f aca="false">2*I644</f>
        <v>80</v>
      </c>
      <c r="N651" s="5" t="n">
        <f aca="false">2*J644</f>
        <v>80</v>
      </c>
      <c r="O651" s="5" t="n">
        <f aca="false">2*K644</f>
        <v>0</v>
      </c>
      <c r="P651" s="5" t="n">
        <f aca="false">2*L644</f>
        <v>0</v>
      </c>
      <c r="Q651" s="5" t="n">
        <f aca="false">2*M644</f>
        <v>0</v>
      </c>
      <c r="R651" s="5" t="n">
        <f aca="false">2*N644</f>
        <v>0</v>
      </c>
      <c r="S651" s="5" t="n">
        <f aca="false">2*O644</f>
        <v>0</v>
      </c>
      <c r="T651" s="5" t="n">
        <f aca="false">2*P644</f>
        <v>0</v>
      </c>
      <c r="U651" s="5" t="n">
        <f aca="false">2*Q644</f>
        <v>0</v>
      </c>
      <c r="V651" s="5" t="n">
        <f aca="false">2*R644</f>
        <v>0</v>
      </c>
      <c r="W651" s="5" t="n">
        <f aca="false">2*S644</f>
        <v>0</v>
      </c>
      <c r="X651" s="5" t="n">
        <f aca="false">2*T644</f>
        <v>0</v>
      </c>
      <c r="Y651" s="5" t="n">
        <v>1</v>
      </c>
      <c r="Z651" s="5" t="n">
        <f aca="false">1.25*Z644</f>
        <v>37.5</v>
      </c>
      <c r="AA651" s="6" t="n">
        <f aca="false">1.25*AA644</f>
        <v>750</v>
      </c>
      <c r="AB651" s="7" t="n">
        <f aca="false">1.25*AB644</f>
        <v>0</v>
      </c>
      <c r="AC651" s="8" t="n">
        <f aca="false">1.25*AC644</f>
        <v>312.5</v>
      </c>
      <c r="AD651" s="0" t="s">
        <v>237</v>
      </c>
      <c r="AE651" s="9" t="n">
        <f aca="false">E651/(Z651*Y651)</f>
        <v>2.13333333333333</v>
      </c>
    </row>
    <row r="652" customFormat="false" ht="12.75" hidden="false" customHeight="false" outlineLevel="0" collapsed="false">
      <c r="A652" s="4" t="n">
        <v>651</v>
      </c>
      <c r="B652" s="0" t="s">
        <v>241</v>
      </c>
      <c r="C652" s="0" t="s">
        <v>147</v>
      </c>
      <c r="D652" s="0" t="s">
        <v>157</v>
      </c>
      <c r="E652" s="5" t="n">
        <f aca="false">3*E644</f>
        <v>120</v>
      </c>
      <c r="F652" s="5" t="n">
        <f aca="false">3*E644</f>
        <v>120</v>
      </c>
      <c r="G652" s="5" t="n">
        <f aca="false">3*E644</f>
        <v>120</v>
      </c>
      <c r="H652" s="5" t="n">
        <f aca="false">3*F644</f>
        <v>120</v>
      </c>
      <c r="I652" s="5" t="n">
        <f aca="false">3*G644</f>
        <v>120</v>
      </c>
      <c r="J652" s="5" t="n">
        <f aca="false">3*H644</f>
        <v>120</v>
      </c>
      <c r="K652" s="5" t="n">
        <f aca="false">3*I644</f>
        <v>120</v>
      </c>
      <c r="L652" s="5" t="n">
        <f aca="false">3*J644</f>
        <v>120</v>
      </c>
      <c r="M652" s="5" t="n">
        <f aca="false">3*K644</f>
        <v>0</v>
      </c>
      <c r="N652" s="5" t="n">
        <f aca="false">3*L644</f>
        <v>0</v>
      </c>
      <c r="O652" s="5" t="n">
        <f aca="false">3*M644</f>
        <v>0</v>
      </c>
      <c r="P652" s="5" t="n">
        <f aca="false">3*N644</f>
        <v>0</v>
      </c>
      <c r="Q652" s="5" t="n">
        <f aca="false">3*O644</f>
        <v>0</v>
      </c>
      <c r="R652" s="5" t="n">
        <f aca="false">3*P644</f>
        <v>0</v>
      </c>
      <c r="S652" s="5" t="n">
        <f aca="false">3*Q644</f>
        <v>0</v>
      </c>
      <c r="T652" s="5" t="n">
        <f aca="false">3*R644</f>
        <v>0</v>
      </c>
      <c r="U652" s="5" t="n">
        <f aca="false">3*S644</f>
        <v>0</v>
      </c>
      <c r="V652" s="5" t="n">
        <f aca="false">3*T644</f>
        <v>0</v>
      </c>
      <c r="W652" s="5" t="n">
        <f aca="false">3*U644</f>
        <v>0</v>
      </c>
      <c r="X652" s="5" t="n">
        <f aca="false">3*V644</f>
        <v>0</v>
      </c>
      <c r="Y652" s="5" t="n">
        <v>1</v>
      </c>
      <c r="Z652" s="5" t="n">
        <f aca="false">2*Z644</f>
        <v>60</v>
      </c>
      <c r="AA652" s="6" t="n">
        <f aca="false">2*AA644</f>
        <v>1200</v>
      </c>
      <c r="AB652" s="7" t="n">
        <f aca="false">2*AB644</f>
        <v>0</v>
      </c>
      <c r="AC652" s="8" t="n">
        <f aca="false">2*AC644</f>
        <v>500</v>
      </c>
      <c r="AD652" s="0" t="s">
        <v>237</v>
      </c>
      <c r="AE652" s="9" t="n">
        <f aca="false">E652/(Z652*Y652)</f>
        <v>2</v>
      </c>
    </row>
    <row r="653" customFormat="false" ht="12.75" hidden="false" customHeight="false" outlineLevel="0" collapsed="false">
      <c r="A653" s="4" t="n">
        <v>652</v>
      </c>
      <c r="B653" s="0" t="s">
        <v>241</v>
      </c>
      <c r="C653" s="0" t="s">
        <v>147</v>
      </c>
      <c r="D653" s="0" t="s">
        <v>158</v>
      </c>
      <c r="E653" s="5" t="n">
        <f aca="false">5*E644</f>
        <v>200</v>
      </c>
      <c r="F653" s="5" t="n">
        <f aca="false">5*E644</f>
        <v>200</v>
      </c>
      <c r="G653" s="5" t="n">
        <f aca="false">5*E644</f>
        <v>200</v>
      </c>
      <c r="H653" s="5" t="n">
        <f aca="false">5*E644</f>
        <v>200</v>
      </c>
      <c r="I653" s="5" t="n">
        <f aca="false">5*E644</f>
        <v>200</v>
      </c>
      <c r="J653" s="5" t="n">
        <f aca="false">5*F644</f>
        <v>200</v>
      </c>
      <c r="K653" s="5" t="n">
        <f aca="false">5*G644</f>
        <v>200</v>
      </c>
      <c r="L653" s="5" t="n">
        <f aca="false">5*H644</f>
        <v>200</v>
      </c>
      <c r="M653" s="5" t="n">
        <f aca="false">5*I644</f>
        <v>200</v>
      </c>
      <c r="N653" s="5" t="n">
        <f aca="false">5*J644</f>
        <v>200</v>
      </c>
      <c r="O653" s="5" t="n">
        <f aca="false">5*K644</f>
        <v>0</v>
      </c>
      <c r="P653" s="5" t="n">
        <f aca="false">5*L644</f>
        <v>0</v>
      </c>
      <c r="Q653" s="5" t="n">
        <f aca="false">5*M644</f>
        <v>0</v>
      </c>
      <c r="R653" s="5" t="n">
        <f aca="false">5*N644</f>
        <v>0</v>
      </c>
      <c r="S653" s="5" t="n">
        <f aca="false">5*O644</f>
        <v>0</v>
      </c>
      <c r="T653" s="5" t="n">
        <f aca="false">5*P644</f>
        <v>0</v>
      </c>
      <c r="U653" s="5" t="n">
        <f aca="false">5*Q644</f>
        <v>0</v>
      </c>
      <c r="V653" s="5" t="n">
        <f aca="false">5*R644</f>
        <v>0</v>
      </c>
      <c r="W653" s="5" t="n">
        <f aca="false">5*S644</f>
        <v>0</v>
      </c>
      <c r="X653" s="5" t="n">
        <f aca="false">5*T644</f>
        <v>0</v>
      </c>
      <c r="Y653" s="5" t="n">
        <v>1</v>
      </c>
      <c r="Z653" s="5" t="n">
        <f aca="false">3*Z644</f>
        <v>90</v>
      </c>
      <c r="AA653" s="6" t="n">
        <f aca="false">3*AA644</f>
        <v>1800</v>
      </c>
      <c r="AB653" s="7" t="n">
        <f aca="false">3*AB644</f>
        <v>0</v>
      </c>
      <c r="AC653" s="8" t="n">
        <f aca="false">3*AC644</f>
        <v>750</v>
      </c>
      <c r="AD653" s="0" t="s">
        <v>237</v>
      </c>
      <c r="AE653" s="9" t="n">
        <f aca="false">E653/(Z653*Y653)</f>
        <v>2.22222222222222</v>
      </c>
    </row>
    <row r="654" customFormat="false" ht="12.75" hidden="false" customHeight="false" outlineLevel="0" collapsed="false">
      <c r="A654" s="4" t="n">
        <v>653</v>
      </c>
      <c r="B654" s="0" t="s">
        <v>241</v>
      </c>
      <c r="C654" s="0" t="s">
        <v>147</v>
      </c>
      <c r="D654" s="0" t="s">
        <v>159</v>
      </c>
      <c r="E654" s="5" t="n">
        <f aca="false">7*E644</f>
        <v>280</v>
      </c>
      <c r="F654" s="5" t="n">
        <f aca="false">7*E644</f>
        <v>280</v>
      </c>
      <c r="G654" s="5" t="n">
        <f aca="false">7*E644</f>
        <v>280</v>
      </c>
      <c r="H654" s="5" t="n">
        <f aca="false">7*E644</f>
        <v>280</v>
      </c>
      <c r="I654" s="5" t="n">
        <f aca="false">7*E644</f>
        <v>280</v>
      </c>
      <c r="J654" s="5" t="n">
        <f aca="false">7*E644</f>
        <v>280</v>
      </c>
      <c r="K654" s="5" t="n">
        <f aca="false">7*E644</f>
        <v>280</v>
      </c>
      <c r="L654" s="5" t="n">
        <f aca="false">7*F644</f>
        <v>280</v>
      </c>
      <c r="M654" s="5" t="n">
        <f aca="false">7*G644</f>
        <v>280</v>
      </c>
      <c r="N654" s="5" t="n">
        <f aca="false">7*H644</f>
        <v>280</v>
      </c>
      <c r="O654" s="5" t="n">
        <f aca="false">7*I644</f>
        <v>280</v>
      </c>
      <c r="P654" s="5" t="n">
        <f aca="false">7*J644</f>
        <v>280</v>
      </c>
      <c r="Q654" s="5" t="n">
        <f aca="false">7*K644</f>
        <v>0</v>
      </c>
      <c r="R654" s="5" t="n">
        <f aca="false">7*L644</f>
        <v>0</v>
      </c>
      <c r="S654" s="5" t="n">
        <f aca="false">7*M644</f>
        <v>0</v>
      </c>
      <c r="T654" s="5" t="n">
        <f aca="false">7*N644</f>
        <v>0</v>
      </c>
      <c r="U654" s="5" t="n">
        <f aca="false">7*O644</f>
        <v>0</v>
      </c>
      <c r="V654" s="5" t="n">
        <f aca="false">7*P644</f>
        <v>0</v>
      </c>
      <c r="W654" s="5" t="n">
        <f aca="false">7*Q644</f>
        <v>0</v>
      </c>
      <c r="X654" s="5" t="n">
        <f aca="false">7*R644</f>
        <v>0</v>
      </c>
      <c r="Y654" s="5" t="n">
        <v>1</v>
      </c>
      <c r="Z654" s="5" t="n">
        <f aca="false">4*Z644</f>
        <v>120</v>
      </c>
      <c r="AA654" s="6" t="n">
        <f aca="false">4*AA644</f>
        <v>2400</v>
      </c>
      <c r="AB654" s="7" t="n">
        <f aca="false">4*AB644</f>
        <v>0</v>
      </c>
      <c r="AC654" s="8" t="n">
        <f aca="false">4*AC644</f>
        <v>1000</v>
      </c>
      <c r="AD654" s="0" t="s">
        <v>237</v>
      </c>
      <c r="AE654" s="9" t="n">
        <f aca="false">E654/(Z654*Y654)</f>
        <v>2.33333333333333</v>
      </c>
    </row>
    <row r="655" customFormat="false" ht="12.75" hidden="false" customHeight="false" outlineLevel="0" collapsed="false">
      <c r="A655" s="4" t="n">
        <v>654</v>
      </c>
      <c r="B655" s="0" t="s">
        <v>242</v>
      </c>
      <c r="C655" s="0" t="s">
        <v>172</v>
      </c>
      <c r="D655" s="0" t="s">
        <v>148</v>
      </c>
      <c r="E655" s="5" t="n">
        <v>35</v>
      </c>
      <c r="F655" s="5" t="n">
        <v>35</v>
      </c>
      <c r="G655" s="5" t="n">
        <v>35</v>
      </c>
      <c r="H655" s="5" t="n">
        <v>35</v>
      </c>
      <c r="I655" s="5" t="n">
        <v>35</v>
      </c>
      <c r="J655" s="5" t="n">
        <v>35</v>
      </c>
      <c r="K655" s="5" t="n">
        <v>35</v>
      </c>
      <c r="L655" s="5" t="n">
        <v>35</v>
      </c>
      <c r="M655" s="5" t="n">
        <v>35</v>
      </c>
      <c r="N655" s="5" t="n">
        <v>35</v>
      </c>
      <c r="O655" s="5" t="n">
        <v>0</v>
      </c>
      <c r="P655" s="5" t="n">
        <v>0</v>
      </c>
      <c r="Q655" s="5" t="n">
        <v>0</v>
      </c>
      <c r="R655" s="5" t="n">
        <v>0</v>
      </c>
      <c r="S655" s="5" t="n">
        <v>0</v>
      </c>
      <c r="T655" s="5" t="n">
        <v>0</v>
      </c>
      <c r="U655" s="5" t="n">
        <v>0</v>
      </c>
      <c r="V655" s="5" t="n">
        <v>0</v>
      </c>
      <c r="W655" s="5" t="n">
        <v>0</v>
      </c>
      <c r="X655" s="5" t="n">
        <v>0</v>
      </c>
      <c r="Y655" s="5" t="n">
        <v>3</v>
      </c>
      <c r="Z655" s="5" t="n">
        <v>40</v>
      </c>
      <c r="AA655" s="6" t="n">
        <v>200</v>
      </c>
      <c r="AB655" s="7" t="n">
        <v>0</v>
      </c>
      <c r="AC655" s="8" t="n">
        <v>100</v>
      </c>
      <c r="AD655" s="0" t="s">
        <v>237</v>
      </c>
      <c r="AE655" s="9" t="n">
        <f aca="false">E655/(Z655*Y655)</f>
        <v>0.291666666666667</v>
      </c>
    </row>
    <row r="656" customFormat="false" ht="12.75" hidden="false" customHeight="false" outlineLevel="0" collapsed="false">
      <c r="A656" s="4" t="n">
        <v>655</v>
      </c>
      <c r="B656" s="0" t="s">
        <v>243</v>
      </c>
      <c r="C656" s="0" t="s">
        <v>172</v>
      </c>
      <c r="D656" s="0" t="s">
        <v>148</v>
      </c>
      <c r="E656" s="5" t="n">
        <v>45</v>
      </c>
      <c r="F656" s="5" t="n">
        <v>45</v>
      </c>
      <c r="G656" s="5" t="n">
        <v>45</v>
      </c>
      <c r="H656" s="5" t="n">
        <v>45</v>
      </c>
      <c r="I656" s="5" t="n">
        <v>45</v>
      </c>
      <c r="J656" s="5" t="n">
        <v>45</v>
      </c>
      <c r="K656" s="5" t="n">
        <v>45</v>
      </c>
      <c r="L656" s="5" t="n">
        <v>45</v>
      </c>
      <c r="M656" s="5" t="n">
        <v>45</v>
      </c>
      <c r="N656" s="5" t="n">
        <v>45</v>
      </c>
      <c r="O656" s="5" t="n">
        <v>0</v>
      </c>
      <c r="P656" s="5" t="n">
        <v>0</v>
      </c>
      <c r="Q656" s="5" t="n">
        <v>0</v>
      </c>
      <c r="R656" s="5" t="n">
        <v>0</v>
      </c>
      <c r="S656" s="5" t="n">
        <v>0</v>
      </c>
      <c r="T656" s="5" t="n">
        <v>0</v>
      </c>
      <c r="U656" s="5" t="n">
        <v>0</v>
      </c>
      <c r="V656" s="5" t="n">
        <v>0</v>
      </c>
      <c r="W656" s="5" t="n">
        <v>0</v>
      </c>
      <c r="X656" s="5" t="n">
        <v>0</v>
      </c>
      <c r="Y656" s="5" t="n">
        <v>3</v>
      </c>
      <c r="Z656" s="5" t="n">
        <v>40</v>
      </c>
      <c r="AA656" s="6" t="n">
        <v>300</v>
      </c>
      <c r="AB656" s="7" t="n">
        <v>0</v>
      </c>
      <c r="AC656" s="8" t="n">
        <v>200</v>
      </c>
      <c r="AD656" s="0" t="s">
        <v>237</v>
      </c>
      <c r="AE656" s="9" t="n">
        <f aca="false">E656/(Z656*Y656)</f>
        <v>0.375</v>
      </c>
    </row>
    <row r="657" customFormat="false" ht="12.75" hidden="false" customHeight="false" outlineLevel="0" collapsed="false">
      <c r="A657" s="4" t="n">
        <v>656</v>
      </c>
      <c r="B657" s="0" t="s">
        <v>244</v>
      </c>
      <c r="C657" s="0" t="s">
        <v>172</v>
      </c>
      <c r="D657" s="0" t="s">
        <v>148</v>
      </c>
      <c r="E657" s="5" t="n">
        <v>55</v>
      </c>
      <c r="F657" s="5" t="n">
        <v>55</v>
      </c>
      <c r="G657" s="5" t="n">
        <v>55</v>
      </c>
      <c r="H657" s="5" t="n">
        <v>55</v>
      </c>
      <c r="I657" s="5" t="n">
        <v>55</v>
      </c>
      <c r="J657" s="5" t="n">
        <v>55</v>
      </c>
      <c r="K657" s="5" t="n">
        <v>55</v>
      </c>
      <c r="L657" s="5" t="n">
        <v>55</v>
      </c>
      <c r="M657" s="5" t="n">
        <v>55</v>
      </c>
      <c r="N657" s="5" t="n">
        <v>55</v>
      </c>
      <c r="O657" s="5" t="n">
        <v>0</v>
      </c>
      <c r="P657" s="5" t="n">
        <v>0</v>
      </c>
      <c r="Q657" s="5" t="n">
        <v>0</v>
      </c>
      <c r="R657" s="5" t="n">
        <v>0</v>
      </c>
      <c r="S657" s="5" t="n">
        <v>0</v>
      </c>
      <c r="T657" s="5" t="n">
        <v>0</v>
      </c>
      <c r="U657" s="5" t="n">
        <v>0</v>
      </c>
      <c r="V657" s="5" t="n">
        <v>0</v>
      </c>
      <c r="W657" s="5" t="n">
        <v>0</v>
      </c>
      <c r="X657" s="5" t="n">
        <v>0</v>
      </c>
      <c r="Y657" s="5" t="n">
        <v>3</v>
      </c>
      <c r="Z657" s="5" t="n">
        <v>40</v>
      </c>
      <c r="AA657" s="6" t="n">
        <v>400</v>
      </c>
      <c r="AB657" s="7" t="n">
        <v>0</v>
      </c>
      <c r="AC657" s="8" t="n">
        <v>300</v>
      </c>
      <c r="AD657" s="0" t="s">
        <v>237</v>
      </c>
      <c r="AE657" s="9" t="n">
        <f aca="false">E657/(Z657*Y657)</f>
        <v>0.458333333333333</v>
      </c>
    </row>
    <row r="658" customFormat="false" ht="12.75" hidden="false" customHeight="false" outlineLevel="0" collapsed="false">
      <c r="A658" s="4" t="n">
        <v>657</v>
      </c>
      <c r="B658" s="0" t="s">
        <v>245</v>
      </c>
      <c r="C658" s="0" t="s">
        <v>172</v>
      </c>
      <c r="D658" s="0" t="s">
        <v>148</v>
      </c>
      <c r="E658" s="5" t="n">
        <v>65</v>
      </c>
      <c r="F658" s="5" t="n">
        <v>65</v>
      </c>
      <c r="G658" s="5" t="n">
        <v>65</v>
      </c>
      <c r="H658" s="5" t="n">
        <v>65</v>
      </c>
      <c r="I658" s="5" t="n">
        <v>65</v>
      </c>
      <c r="J658" s="5" t="n">
        <v>65</v>
      </c>
      <c r="K658" s="5" t="n">
        <v>65</v>
      </c>
      <c r="L658" s="5" t="n">
        <v>65</v>
      </c>
      <c r="M658" s="5" t="n">
        <v>65</v>
      </c>
      <c r="N658" s="5" t="n">
        <v>65</v>
      </c>
      <c r="O658" s="5" t="n">
        <v>0</v>
      </c>
      <c r="P658" s="5" t="n">
        <v>0</v>
      </c>
      <c r="Q658" s="5" t="n">
        <v>0</v>
      </c>
      <c r="R658" s="5" t="n">
        <v>0</v>
      </c>
      <c r="S658" s="5" t="n">
        <v>0</v>
      </c>
      <c r="T658" s="5" t="n">
        <v>0</v>
      </c>
      <c r="U658" s="5" t="n">
        <v>0</v>
      </c>
      <c r="V658" s="5" t="n">
        <v>0</v>
      </c>
      <c r="W658" s="5" t="n">
        <v>0</v>
      </c>
      <c r="X658" s="5" t="n">
        <v>0</v>
      </c>
      <c r="Y658" s="5" t="n">
        <v>3</v>
      </c>
      <c r="Z658" s="5" t="n">
        <v>40</v>
      </c>
      <c r="AA658" s="6" t="n">
        <v>500</v>
      </c>
      <c r="AB658" s="7" t="n">
        <v>0</v>
      </c>
      <c r="AC658" s="8" t="n">
        <v>400</v>
      </c>
      <c r="AD658" s="0" t="s">
        <v>237</v>
      </c>
      <c r="AE658" s="9" t="n">
        <f aca="false">E658/(Z658*Y658)</f>
        <v>0.541666666666667</v>
      </c>
    </row>
    <row r="659" customFormat="false" ht="12.75" hidden="false" customHeight="false" outlineLevel="0" collapsed="false">
      <c r="A659" s="4" t="n">
        <v>658</v>
      </c>
      <c r="B659" s="0" t="s">
        <v>246</v>
      </c>
      <c r="C659" s="0" t="s">
        <v>172</v>
      </c>
      <c r="D659" s="0" t="s">
        <v>148</v>
      </c>
      <c r="E659" s="5" t="n">
        <v>75</v>
      </c>
      <c r="F659" s="5" t="n">
        <v>75</v>
      </c>
      <c r="G659" s="5" t="n">
        <v>75</v>
      </c>
      <c r="H659" s="5" t="n">
        <v>75</v>
      </c>
      <c r="I659" s="5" t="n">
        <v>75</v>
      </c>
      <c r="J659" s="5" t="n">
        <v>75</v>
      </c>
      <c r="K659" s="5" t="n">
        <v>75</v>
      </c>
      <c r="L659" s="5" t="n">
        <v>75</v>
      </c>
      <c r="M659" s="5" t="n">
        <v>75</v>
      </c>
      <c r="N659" s="5" t="n">
        <v>75</v>
      </c>
      <c r="O659" s="5" t="n">
        <v>0</v>
      </c>
      <c r="P659" s="5" t="n">
        <v>0</v>
      </c>
      <c r="Q659" s="5" t="n">
        <v>0</v>
      </c>
      <c r="R659" s="5" t="n">
        <v>0</v>
      </c>
      <c r="S659" s="5" t="n">
        <v>0</v>
      </c>
      <c r="T659" s="5" t="n">
        <v>0</v>
      </c>
      <c r="U659" s="5" t="n">
        <v>0</v>
      </c>
      <c r="V659" s="5" t="n">
        <v>0</v>
      </c>
      <c r="W659" s="5" t="n">
        <v>0</v>
      </c>
      <c r="X659" s="5" t="n">
        <v>0</v>
      </c>
      <c r="Y659" s="5" t="n">
        <v>3</v>
      </c>
      <c r="Z659" s="5" t="n">
        <v>40</v>
      </c>
      <c r="AA659" s="6" t="n">
        <v>600</v>
      </c>
      <c r="AB659" s="7" t="n">
        <v>0</v>
      </c>
      <c r="AC659" s="8" t="n">
        <v>500</v>
      </c>
      <c r="AD659" s="0" t="s">
        <v>237</v>
      </c>
      <c r="AE659" s="9" t="n">
        <f aca="false">E659/(Z659*Y659)</f>
        <v>0.625</v>
      </c>
    </row>
    <row r="660" customFormat="false" ht="12.75" hidden="false" customHeight="false" outlineLevel="0" collapsed="false">
      <c r="A660" s="4" t="n">
        <v>659</v>
      </c>
      <c r="B660" s="0" t="s">
        <v>247</v>
      </c>
      <c r="C660" s="0" t="s">
        <v>147</v>
      </c>
      <c r="D660" s="0" t="s">
        <v>148</v>
      </c>
      <c r="E660" s="5" t="n">
        <v>200</v>
      </c>
      <c r="F660" s="5" t="n">
        <v>0</v>
      </c>
      <c r="G660" s="5" t="n">
        <v>0</v>
      </c>
      <c r="H660" s="5" t="n">
        <v>0</v>
      </c>
      <c r="I660" s="5" t="n">
        <v>0</v>
      </c>
      <c r="J660" s="5" t="n">
        <v>0</v>
      </c>
      <c r="K660" s="5" t="n">
        <v>0</v>
      </c>
      <c r="L660" s="5" t="n">
        <v>0</v>
      </c>
      <c r="M660" s="5" t="n">
        <v>0</v>
      </c>
      <c r="N660" s="5" t="n">
        <v>0</v>
      </c>
      <c r="O660" s="5" t="n">
        <v>0</v>
      </c>
      <c r="P660" s="5" t="n">
        <v>0</v>
      </c>
      <c r="Q660" s="5" t="n">
        <v>0</v>
      </c>
      <c r="R660" s="5" t="n">
        <v>0</v>
      </c>
      <c r="S660" s="5" t="n">
        <v>0</v>
      </c>
      <c r="T660" s="5" t="n">
        <v>0</v>
      </c>
      <c r="U660" s="5" t="n">
        <v>0</v>
      </c>
      <c r="V660" s="5" t="n">
        <v>0</v>
      </c>
      <c r="W660" s="5" t="n">
        <v>0</v>
      </c>
      <c r="X660" s="5" t="n">
        <v>0</v>
      </c>
      <c r="Y660" s="5" t="n">
        <v>2</v>
      </c>
      <c r="Z660" s="5" t="n">
        <v>20</v>
      </c>
      <c r="AA660" s="6" t="n">
        <v>100</v>
      </c>
      <c r="AB660" s="7" t="n">
        <v>30</v>
      </c>
      <c r="AC660" s="8" t="n">
        <v>0</v>
      </c>
      <c r="AD660" s="0" t="s">
        <v>149</v>
      </c>
      <c r="AE660" s="9" t="n">
        <f aca="false">E660/(Z660*Y660)</f>
        <v>5</v>
      </c>
    </row>
    <row r="661" customFormat="false" ht="12.75" hidden="false" customHeight="false" outlineLevel="0" collapsed="false">
      <c r="A661" s="4" t="n">
        <v>660</v>
      </c>
      <c r="B661" s="0" t="s">
        <v>247</v>
      </c>
      <c r="C661" s="0" t="s">
        <v>147</v>
      </c>
      <c r="D661" s="0" t="s">
        <v>150</v>
      </c>
      <c r="E661" s="5" t="n">
        <f aca="false">2*E660</f>
        <v>400</v>
      </c>
      <c r="F661" s="5" t="n">
        <f aca="false">2*F660</f>
        <v>0</v>
      </c>
      <c r="G661" s="5" t="n">
        <f aca="false">2*G660</f>
        <v>0</v>
      </c>
      <c r="H661" s="5" t="n">
        <f aca="false">2*H660</f>
        <v>0</v>
      </c>
      <c r="I661" s="5" t="n">
        <f aca="false">2*I660</f>
        <v>0</v>
      </c>
      <c r="J661" s="5" t="n">
        <f aca="false">2*J660</f>
        <v>0</v>
      </c>
      <c r="K661" s="5" t="n">
        <f aca="false">2*K660</f>
        <v>0</v>
      </c>
      <c r="L661" s="5" t="n">
        <f aca="false">2*L660</f>
        <v>0</v>
      </c>
      <c r="M661" s="5" t="n">
        <f aca="false">2*M660</f>
        <v>0</v>
      </c>
      <c r="N661" s="5" t="n">
        <f aca="false">2*N660</f>
        <v>0</v>
      </c>
      <c r="O661" s="5" t="n">
        <f aca="false">2*O660</f>
        <v>0</v>
      </c>
      <c r="P661" s="5" t="n">
        <f aca="false">2*P660</f>
        <v>0</v>
      </c>
      <c r="Q661" s="5" t="n">
        <f aca="false">2*Q660</f>
        <v>0</v>
      </c>
      <c r="R661" s="5" t="n">
        <f aca="false">2*R660</f>
        <v>0</v>
      </c>
      <c r="S661" s="5" t="n">
        <f aca="false">2*S660</f>
        <v>0</v>
      </c>
      <c r="T661" s="5" t="n">
        <f aca="false">2*T660</f>
        <v>0</v>
      </c>
      <c r="U661" s="5" t="n">
        <f aca="false">2*U660</f>
        <v>0</v>
      </c>
      <c r="V661" s="5" t="n">
        <f aca="false">2*V660</f>
        <v>0</v>
      </c>
      <c r="W661" s="5" t="n">
        <f aca="false">2*W660</f>
        <v>0</v>
      </c>
      <c r="X661" s="5" t="n">
        <f aca="false">2*X660</f>
        <v>0</v>
      </c>
      <c r="Y661" s="5" t="n">
        <v>2</v>
      </c>
      <c r="Z661" s="5" t="n">
        <f aca="false">1.5*Z660</f>
        <v>30</v>
      </c>
      <c r="AA661" s="6" t="n">
        <f aca="false">1.5*AA660</f>
        <v>150</v>
      </c>
      <c r="AB661" s="7" t="n">
        <f aca="false">1.5*AB660</f>
        <v>45</v>
      </c>
      <c r="AC661" s="8" t="n">
        <f aca="false">1.5*AC660</f>
        <v>0</v>
      </c>
      <c r="AD661" s="0" t="s">
        <v>149</v>
      </c>
      <c r="AE661" s="9" t="n">
        <f aca="false">E661/(Z661*Y661)</f>
        <v>6.66666666666667</v>
      </c>
    </row>
    <row r="662" customFormat="false" ht="12.75" hidden="false" customHeight="false" outlineLevel="0" collapsed="false">
      <c r="A662" s="4" t="n">
        <v>661</v>
      </c>
      <c r="B662" s="0" t="s">
        <v>247</v>
      </c>
      <c r="C662" s="0" t="s">
        <v>147</v>
      </c>
      <c r="D662" s="0" t="s">
        <v>151</v>
      </c>
      <c r="E662" s="5" t="n">
        <f aca="false">3*E660</f>
        <v>600</v>
      </c>
      <c r="F662" s="5" t="n">
        <f aca="false">3*F660</f>
        <v>0</v>
      </c>
      <c r="G662" s="5" t="n">
        <f aca="false">3*G660</f>
        <v>0</v>
      </c>
      <c r="H662" s="5" t="n">
        <f aca="false">3*H660</f>
        <v>0</v>
      </c>
      <c r="I662" s="5" t="n">
        <f aca="false">3*I660</f>
        <v>0</v>
      </c>
      <c r="J662" s="5" t="n">
        <f aca="false">3*J660</f>
        <v>0</v>
      </c>
      <c r="K662" s="5" t="n">
        <f aca="false">3*K660</f>
        <v>0</v>
      </c>
      <c r="L662" s="5" t="n">
        <f aca="false">3*L660</f>
        <v>0</v>
      </c>
      <c r="M662" s="5" t="n">
        <f aca="false">3*M660</f>
        <v>0</v>
      </c>
      <c r="N662" s="5" t="n">
        <f aca="false">3*N660</f>
        <v>0</v>
      </c>
      <c r="O662" s="5" t="n">
        <f aca="false">3*O660</f>
        <v>0</v>
      </c>
      <c r="P662" s="5" t="n">
        <f aca="false">3*P660</f>
        <v>0</v>
      </c>
      <c r="Q662" s="5" t="n">
        <f aca="false">3*Q660</f>
        <v>0</v>
      </c>
      <c r="R662" s="5" t="n">
        <f aca="false">3*R660</f>
        <v>0</v>
      </c>
      <c r="S662" s="5" t="n">
        <f aca="false">3*S660</f>
        <v>0</v>
      </c>
      <c r="T662" s="5" t="n">
        <f aca="false">3*T660</f>
        <v>0</v>
      </c>
      <c r="U662" s="5" t="n">
        <f aca="false">3*U660</f>
        <v>0</v>
      </c>
      <c r="V662" s="5" t="n">
        <f aca="false">3*V660</f>
        <v>0</v>
      </c>
      <c r="W662" s="5" t="n">
        <f aca="false">3*W660</f>
        <v>0</v>
      </c>
      <c r="X662" s="5" t="n">
        <f aca="false">3*X660</f>
        <v>0</v>
      </c>
      <c r="Y662" s="5" t="n">
        <v>2</v>
      </c>
      <c r="Z662" s="5" t="n">
        <f aca="false">2*Z660</f>
        <v>40</v>
      </c>
      <c r="AA662" s="6" t="n">
        <f aca="false">2*AA660</f>
        <v>200</v>
      </c>
      <c r="AB662" s="7" t="n">
        <f aca="false">2*AB660</f>
        <v>60</v>
      </c>
      <c r="AC662" s="8" t="n">
        <f aca="false">2*AC660</f>
        <v>0</v>
      </c>
      <c r="AD662" s="0" t="s">
        <v>149</v>
      </c>
      <c r="AE662" s="9" t="n">
        <f aca="false">E662/(Z662*Y662)</f>
        <v>7.5</v>
      </c>
    </row>
    <row r="663" customFormat="false" ht="12.75" hidden="false" customHeight="false" outlineLevel="0" collapsed="false">
      <c r="A663" s="4" t="n">
        <v>662</v>
      </c>
      <c r="B663" s="0" t="s">
        <v>247</v>
      </c>
      <c r="C663" s="0" t="s">
        <v>147</v>
      </c>
      <c r="D663" s="0" t="s">
        <v>152</v>
      </c>
      <c r="E663" s="5" t="n">
        <f aca="false">5*E660</f>
        <v>1000</v>
      </c>
      <c r="F663" s="5" t="n">
        <f aca="false">5*F660</f>
        <v>0</v>
      </c>
      <c r="G663" s="5" t="n">
        <f aca="false">5*G660</f>
        <v>0</v>
      </c>
      <c r="H663" s="5" t="n">
        <f aca="false">5*H660</f>
        <v>0</v>
      </c>
      <c r="I663" s="5" t="n">
        <f aca="false">5*I660</f>
        <v>0</v>
      </c>
      <c r="J663" s="5" t="n">
        <f aca="false">5*J660</f>
        <v>0</v>
      </c>
      <c r="K663" s="5" t="n">
        <f aca="false">5*K660</f>
        <v>0</v>
      </c>
      <c r="L663" s="5" t="n">
        <f aca="false">5*L660</f>
        <v>0</v>
      </c>
      <c r="M663" s="5" t="n">
        <f aca="false">5*M660</f>
        <v>0</v>
      </c>
      <c r="N663" s="5" t="n">
        <f aca="false">5*N660</f>
        <v>0</v>
      </c>
      <c r="O663" s="5" t="n">
        <f aca="false">5*O660</f>
        <v>0</v>
      </c>
      <c r="P663" s="5" t="n">
        <f aca="false">5*P660</f>
        <v>0</v>
      </c>
      <c r="Q663" s="5" t="n">
        <f aca="false">5*Q660</f>
        <v>0</v>
      </c>
      <c r="R663" s="5" t="n">
        <f aca="false">5*R660</f>
        <v>0</v>
      </c>
      <c r="S663" s="5" t="n">
        <f aca="false">5*S660</f>
        <v>0</v>
      </c>
      <c r="T663" s="5" t="n">
        <f aca="false">5*T660</f>
        <v>0</v>
      </c>
      <c r="U663" s="5" t="n">
        <f aca="false">5*U660</f>
        <v>0</v>
      </c>
      <c r="V663" s="5" t="n">
        <f aca="false">5*V660</f>
        <v>0</v>
      </c>
      <c r="W663" s="5" t="n">
        <f aca="false">5*W660</f>
        <v>0</v>
      </c>
      <c r="X663" s="5" t="n">
        <f aca="false">5*X660</f>
        <v>0</v>
      </c>
      <c r="Y663" s="5" t="n">
        <v>2</v>
      </c>
      <c r="Z663" s="5" t="n">
        <f aca="false">3*Z660</f>
        <v>60</v>
      </c>
      <c r="AA663" s="6" t="n">
        <f aca="false">3*AA660</f>
        <v>300</v>
      </c>
      <c r="AB663" s="7" t="n">
        <f aca="false">3*AB660</f>
        <v>90</v>
      </c>
      <c r="AC663" s="8" t="n">
        <f aca="false">3*AC660</f>
        <v>0</v>
      </c>
      <c r="AD663" s="0" t="s">
        <v>149</v>
      </c>
      <c r="AE663" s="9" t="n">
        <f aca="false">E663/(Z663*Y663)</f>
        <v>8.33333333333333</v>
      </c>
    </row>
    <row r="664" customFormat="false" ht="12.75" hidden="false" customHeight="false" outlineLevel="0" collapsed="false">
      <c r="A664" s="4" t="n">
        <v>663</v>
      </c>
      <c r="B664" s="0" t="s">
        <v>247</v>
      </c>
      <c r="C664" s="0" t="s">
        <v>147</v>
      </c>
      <c r="D664" s="0" t="s">
        <v>153</v>
      </c>
      <c r="E664" s="5" t="n">
        <f aca="false">2*E660</f>
        <v>400</v>
      </c>
      <c r="F664" s="5" t="n">
        <f aca="false">2*E660</f>
        <v>400</v>
      </c>
      <c r="G664" s="5" t="n">
        <f aca="false">2*E660</f>
        <v>400</v>
      </c>
      <c r="H664" s="5" t="n">
        <f aca="false">2*F660</f>
        <v>0</v>
      </c>
      <c r="I664" s="5" t="n">
        <f aca="false">2*G660</f>
        <v>0</v>
      </c>
      <c r="J664" s="5" t="n">
        <f aca="false">2*H660</f>
        <v>0</v>
      </c>
      <c r="K664" s="5" t="n">
        <f aca="false">2*I660</f>
        <v>0</v>
      </c>
      <c r="L664" s="5" t="n">
        <f aca="false">2*J660</f>
        <v>0</v>
      </c>
      <c r="M664" s="5" t="n">
        <f aca="false">2*K660</f>
        <v>0</v>
      </c>
      <c r="N664" s="5" t="n">
        <f aca="false">2*L660</f>
        <v>0</v>
      </c>
      <c r="O664" s="5" t="n">
        <f aca="false">2*M660</f>
        <v>0</v>
      </c>
      <c r="P664" s="5" t="n">
        <f aca="false">2*N660</f>
        <v>0</v>
      </c>
      <c r="Q664" s="5" t="n">
        <f aca="false">2*O660</f>
        <v>0</v>
      </c>
      <c r="R664" s="5" t="n">
        <f aca="false">2*P660</f>
        <v>0</v>
      </c>
      <c r="S664" s="5" t="n">
        <f aca="false">2*Q660</f>
        <v>0</v>
      </c>
      <c r="T664" s="5" t="n">
        <f aca="false">2*R660</f>
        <v>0</v>
      </c>
      <c r="U664" s="5" t="n">
        <f aca="false">2*S660</f>
        <v>0</v>
      </c>
      <c r="V664" s="5" t="n">
        <f aca="false">2*T660</f>
        <v>0</v>
      </c>
      <c r="W664" s="5" t="n">
        <f aca="false">2*U660</f>
        <v>0</v>
      </c>
      <c r="X664" s="5" t="n">
        <f aca="false">2*V660</f>
        <v>0</v>
      </c>
      <c r="Y664" s="5" t="n">
        <v>2</v>
      </c>
      <c r="Z664" s="5" t="n">
        <f aca="false">1.5*Z660</f>
        <v>30</v>
      </c>
      <c r="AA664" s="6" t="n">
        <f aca="false">1.5*AA660</f>
        <v>150</v>
      </c>
      <c r="AB664" s="7" t="n">
        <f aca="false">1.5*AB660</f>
        <v>45</v>
      </c>
      <c r="AC664" s="8" t="n">
        <f aca="false">1.5*AC660</f>
        <v>0</v>
      </c>
      <c r="AD664" s="0" t="s">
        <v>149</v>
      </c>
      <c r="AE664" s="9" t="n">
        <f aca="false">E664/(Z664*Y664)</f>
        <v>6.66666666666667</v>
      </c>
    </row>
    <row r="665" customFormat="false" ht="12.75" hidden="false" customHeight="false" outlineLevel="0" collapsed="false">
      <c r="A665" s="4" t="n">
        <v>664</v>
      </c>
      <c r="B665" s="0" t="s">
        <v>247</v>
      </c>
      <c r="C665" s="0" t="s">
        <v>147</v>
      </c>
      <c r="D665" s="0" t="s">
        <v>154</v>
      </c>
      <c r="E665" s="5" t="n">
        <f aca="false">3*E660</f>
        <v>600</v>
      </c>
      <c r="F665" s="5" t="n">
        <f aca="false">3*E660</f>
        <v>600</v>
      </c>
      <c r="G665" s="5" t="n">
        <f aca="false">3*E660</f>
        <v>600</v>
      </c>
      <c r="H665" s="5" t="n">
        <f aca="false">3*E660</f>
        <v>600</v>
      </c>
      <c r="I665" s="5" t="n">
        <f aca="false">3*E660</f>
        <v>600</v>
      </c>
      <c r="J665" s="5" t="n">
        <f aca="false">3*F660</f>
        <v>0</v>
      </c>
      <c r="K665" s="5" t="n">
        <f aca="false">3*G660</f>
        <v>0</v>
      </c>
      <c r="L665" s="5" t="n">
        <f aca="false">3*H660</f>
        <v>0</v>
      </c>
      <c r="M665" s="5" t="n">
        <f aca="false">3*I660</f>
        <v>0</v>
      </c>
      <c r="N665" s="5" t="n">
        <f aca="false">3*J660</f>
        <v>0</v>
      </c>
      <c r="O665" s="5" t="n">
        <f aca="false">3*K660</f>
        <v>0</v>
      </c>
      <c r="P665" s="5" t="n">
        <f aca="false">3*L660</f>
        <v>0</v>
      </c>
      <c r="Q665" s="5" t="n">
        <f aca="false">3*M660</f>
        <v>0</v>
      </c>
      <c r="R665" s="5" t="n">
        <f aca="false">3*N660</f>
        <v>0</v>
      </c>
      <c r="S665" s="5" t="n">
        <f aca="false">3*O660</f>
        <v>0</v>
      </c>
      <c r="T665" s="5" t="n">
        <f aca="false">3*P660</f>
        <v>0</v>
      </c>
      <c r="U665" s="5" t="n">
        <f aca="false">3*Q660</f>
        <v>0</v>
      </c>
      <c r="V665" s="5" t="n">
        <f aca="false">3*R660</f>
        <v>0</v>
      </c>
      <c r="W665" s="5" t="n">
        <f aca="false">3*S660</f>
        <v>0</v>
      </c>
      <c r="X665" s="5" t="n">
        <f aca="false">3*T660</f>
        <v>0</v>
      </c>
      <c r="Y665" s="5" t="n">
        <v>2</v>
      </c>
      <c r="Z665" s="5" t="n">
        <f aca="false">2*Z660</f>
        <v>40</v>
      </c>
      <c r="AA665" s="6" t="n">
        <f aca="false">2*AA660</f>
        <v>200</v>
      </c>
      <c r="AB665" s="7" t="n">
        <f aca="false">2*AB660</f>
        <v>60</v>
      </c>
      <c r="AC665" s="8" t="n">
        <f aca="false">2*AC660</f>
        <v>0</v>
      </c>
      <c r="AD665" s="0" t="s">
        <v>149</v>
      </c>
      <c r="AE665" s="9" t="n">
        <f aca="false">E665/(Z665*Y665)</f>
        <v>7.5</v>
      </c>
    </row>
    <row r="666" customFormat="false" ht="12.75" hidden="false" customHeight="false" outlineLevel="0" collapsed="false">
      <c r="A666" s="4" t="n">
        <v>665</v>
      </c>
      <c r="B666" s="0" t="s">
        <v>247</v>
      </c>
      <c r="C666" s="0" t="s">
        <v>147</v>
      </c>
      <c r="D666" s="0" t="s">
        <v>155</v>
      </c>
      <c r="E666" s="5" t="n">
        <f aca="false">5*E660</f>
        <v>1000</v>
      </c>
      <c r="F666" s="5" t="n">
        <f aca="false">5*E660</f>
        <v>1000</v>
      </c>
      <c r="G666" s="5" t="n">
        <f aca="false">5*E660</f>
        <v>1000</v>
      </c>
      <c r="H666" s="5" t="n">
        <f aca="false">5*E660</f>
        <v>1000</v>
      </c>
      <c r="I666" s="5" t="n">
        <f aca="false">5*E660</f>
        <v>1000</v>
      </c>
      <c r="J666" s="5" t="n">
        <f aca="false">5*E660</f>
        <v>1000</v>
      </c>
      <c r="K666" s="5" t="n">
        <f aca="false">5*E660</f>
        <v>1000</v>
      </c>
      <c r="L666" s="5" t="n">
        <f aca="false">5*F660</f>
        <v>0</v>
      </c>
      <c r="M666" s="5" t="n">
        <f aca="false">5*G660</f>
        <v>0</v>
      </c>
      <c r="N666" s="5" t="n">
        <f aca="false">5*H660</f>
        <v>0</v>
      </c>
      <c r="O666" s="5" t="n">
        <f aca="false">5*I660</f>
        <v>0</v>
      </c>
      <c r="P666" s="5" t="n">
        <f aca="false">5*J660</f>
        <v>0</v>
      </c>
      <c r="Q666" s="5" t="n">
        <f aca="false">5*K660</f>
        <v>0</v>
      </c>
      <c r="R666" s="5" t="n">
        <f aca="false">5*L660</f>
        <v>0</v>
      </c>
      <c r="S666" s="5" t="n">
        <f aca="false">5*M660</f>
        <v>0</v>
      </c>
      <c r="T666" s="5" t="n">
        <f aca="false">5*N660</f>
        <v>0</v>
      </c>
      <c r="U666" s="5" t="n">
        <f aca="false">5*O660</f>
        <v>0</v>
      </c>
      <c r="V666" s="5" t="n">
        <f aca="false">5*P660</f>
        <v>0</v>
      </c>
      <c r="W666" s="5" t="n">
        <f aca="false">5*Q660</f>
        <v>0</v>
      </c>
      <c r="X666" s="5" t="n">
        <f aca="false">5*R660</f>
        <v>0</v>
      </c>
      <c r="Y666" s="5" t="n">
        <v>2</v>
      </c>
      <c r="Z666" s="5" t="n">
        <f aca="false">3*Z660</f>
        <v>60</v>
      </c>
      <c r="AA666" s="6" t="n">
        <f aca="false">3*AA660</f>
        <v>300</v>
      </c>
      <c r="AB666" s="7" t="n">
        <f aca="false">3*AB660</f>
        <v>90</v>
      </c>
      <c r="AC666" s="8" t="n">
        <f aca="false">3*AC660</f>
        <v>0</v>
      </c>
      <c r="AD666" s="0" t="s">
        <v>149</v>
      </c>
      <c r="AE666" s="9" t="n">
        <f aca="false">E666/(Z666*Y666)</f>
        <v>8.33333333333333</v>
      </c>
    </row>
    <row r="667" customFormat="false" ht="12.75" hidden="false" customHeight="false" outlineLevel="0" collapsed="false">
      <c r="A667" s="4" t="n">
        <v>666</v>
      </c>
      <c r="B667" s="0" t="s">
        <v>247</v>
      </c>
      <c r="C667" s="0" t="s">
        <v>147</v>
      </c>
      <c r="D667" s="0" t="s">
        <v>156</v>
      </c>
      <c r="E667" s="5" t="n">
        <f aca="false">2*E660</f>
        <v>400</v>
      </c>
      <c r="F667" s="5" t="n">
        <f aca="false">2*E660</f>
        <v>400</v>
      </c>
      <c r="G667" s="5" t="n">
        <f aca="false">2*E660</f>
        <v>400</v>
      </c>
      <c r="H667" s="5" t="n">
        <f aca="false">2*E660</f>
        <v>400</v>
      </c>
      <c r="I667" s="5" t="n">
        <f aca="false">2*E660</f>
        <v>400</v>
      </c>
      <c r="J667" s="5" t="n">
        <f aca="false">2*F660</f>
        <v>0</v>
      </c>
      <c r="K667" s="5" t="n">
        <f aca="false">2*G660</f>
        <v>0</v>
      </c>
      <c r="L667" s="5" t="n">
        <f aca="false">2*H660</f>
        <v>0</v>
      </c>
      <c r="M667" s="5" t="n">
        <f aca="false">2*I660</f>
        <v>0</v>
      </c>
      <c r="N667" s="5" t="n">
        <f aca="false">2*J660</f>
        <v>0</v>
      </c>
      <c r="O667" s="5" t="n">
        <f aca="false">2*K660</f>
        <v>0</v>
      </c>
      <c r="P667" s="5" t="n">
        <f aca="false">2*L660</f>
        <v>0</v>
      </c>
      <c r="Q667" s="5" t="n">
        <f aca="false">2*M660</f>
        <v>0</v>
      </c>
      <c r="R667" s="5" t="n">
        <f aca="false">2*N660</f>
        <v>0</v>
      </c>
      <c r="S667" s="5" t="n">
        <f aca="false">2*O660</f>
        <v>0</v>
      </c>
      <c r="T667" s="5" t="n">
        <f aca="false">2*P660</f>
        <v>0</v>
      </c>
      <c r="U667" s="5" t="n">
        <f aca="false">2*Q660</f>
        <v>0</v>
      </c>
      <c r="V667" s="5" t="n">
        <f aca="false">2*R660</f>
        <v>0</v>
      </c>
      <c r="W667" s="5" t="n">
        <f aca="false">2*S660</f>
        <v>0</v>
      </c>
      <c r="X667" s="5" t="n">
        <f aca="false">2*T660</f>
        <v>0</v>
      </c>
      <c r="Y667" s="5" t="n">
        <v>2</v>
      </c>
      <c r="Z667" s="5" t="n">
        <f aca="false">1.25*Z660</f>
        <v>25</v>
      </c>
      <c r="AA667" s="6" t="n">
        <f aca="false">1.25*AA660</f>
        <v>125</v>
      </c>
      <c r="AB667" s="7" t="n">
        <f aca="false">1.25*AB660</f>
        <v>37.5</v>
      </c>
      <c r="AC667" s="8" t="n">
        <f aca="false">1.25*AC660</f>
        <v>0</v>
      </c>
      <c r="AD667" s="0" t="s">
        <v>149</v>
      </c>
      <c r="AE667" s="9" t="n">
        <f aca="false">E667/(Z667*Y667)</f>
        <v>8</v>
      </c>
    </row>
    <row r="668" customFormat="false" ht="12.75" hidden="false" customHeight="false" outlineLevel="0" collapsed="false">
      <c r="A668" s="4" t="n">
        <v>667</v>
      </c>
      <c r="B668" s="0" t="s">
        <v>247</v>
      </c>
      <c r="C668" s="0" t="s">
        <v>147</v>
      </c>
      <c r="D668" s="0" t="s">
        <v>157</v>
      </c>
      <c r="E668" s="5" t="n">
        <f aca="false">3*E660</f>
        <v>600</v>
      </c>
      <c r="F668" s="5" t="n">
        <f aca="false">3*E660</f>
        <v>600</v>
      </c>
      <c r="G668" s="5" t="n">
        <f aca="false">3*E660</f>
        <v>600</v>
      </c>
      <c r="H668" s="5" t="n">
        <f aca="false">3*F660</f>
        <v>0</v>
      </c>
      <c r="I668" s="5" t="n">
        <f aca="false">3*G660</f>
        <v>0</v>
      </c>
      <c r="J668" s="5" t="n">
        <f aca="false">3*H660</f>
        <v>0</v>
      </c>
      <c r="K668" s="5" t="n">
        <f aca="false">3*I660</f>
        <v>0</v>
      </c>
      <c r="L668" s="5" t="n">
        <f aca="false">3*J660</f>
        <v>0</v>
      </c>
      <c r="M668" s="5" t="n">
        <f aca="false">3*K660</f>
        <v>0</v>
      </c>
      <c r="N668" s="5" t="n">
        <f aca="false">3*L660</f>
        <v>0</v>
      </c>
      <c r="O668" s="5" t="n">
        <f aca="false">3*M660</f>
        <v>0</v>
      </c>
      <c r="P668" s="5" t="n">
        <f aca="false">3*N660</f>
        <v>0</v>
      </c>
      <c r="Q668" s="5" t="n">
        <f aca="false">3*O660</f>
        <v>0</v>
      </c>
      <c r="R668" s="5" t="n">
        <f aca="false">3*P660</f>
        <v>0</v>
      </c>
      <c r="S668" s="5" t="n">
        <f aca="false">3*Q660</f>
        <v>0</v>
      </c>
      <c r="T668" s="5" t="n">
        <f aca="false">3*R660</f>
        <v>0</v>
      </c>
      <c r="U668" s="5" t="n">
        <f aca="false">3*S660</f>
        <v>0</v>
      </c>
      <c r="V668" s="5" t="n">
        <f aca="false">3*T660</f>
        <v>0</v>
      </c>
      <c r="W668" s="5" t="n">
        <f aca="false">3*U660</f>
        <v>0</v>
      </c>
      <c r="X668" s="5" t="n">
        <f aca="false">3*V660</f>
        <v>0</v>
      </c>
      <c r="Y668" s="5" t="n">
        <v>2</v>
      </c>
      <c r="Z668" s="5" t="n">
        <f aca="false">2*Z660</f>
        <v>40</v>
      </c>
      <c r="AA668" s="6" t="n">
        <f aca="false">2*AA660</f>
        <v>200</v>
      </c>
      <c r="AB668" s="7" t="n">
        <f aca="false">2*AB660</f>
        <v>60</v>
      </c>
      <c r="AC668" s="8" t="n">
        <f aca="false">2*AC660</f>
        <v>0</v>
      </c>
      <c r="AD668" s="0" t="s">
        <v>149</v>
      </c>
      <c r="AE668" s="9" t="n">
        <f aca="false">E668/(Z668*Y668)</f>
        <v>7.5</v>
      </c>
    </row>
    <row r="669" customFormat="false" ht="12.75" hidden="false" customHeight="false" outlineLevel="0" collapsed="false">
      <c r="A669" s="4" t="n">
        <v>668</v>
      </c>
      <c r="B669" s="0" t="s">
        <v>247</v>
      </c>
      <c r="C669" s="0" t="s">
        <v>147</v>
      </c>
      <c r="D669" s="0" t="s">
        <v>158</v>
      </c>
      <c r="E669" s="5" t="n">
        <f aca="false">5*E660</f>
        <v>1000</v>
      </c>
      <c r="F669" s="5" t="n">
        <f aca="false">5*E660</f>
        <v>1000</v>
      </c>
      <c r="G669" s="5" t="n">
        <f aca="false">5*E660</f>
        <v>1000</v>
      </c>
      <c r="H669" s="5" t="n">
        <f aca="false">5*E660</f>
        <v>1000</v>
      </c>
      <c r="I669" s="5" t="n">
        <f aca="false">5*E660</f>
        <v>1000</v>
      </c>
      <c r="J669" s="5" t="n">
        <f aca="false">5*F660</f>
        <v>0</v>
      </c>
      <c r="K669" s="5" t="n">
        <f aca="false">5*G660</f>
        <v>0</v>
      </c>
      <c r="L669" s="5" t="n">
        <f aca="false">5*H660</f>
        <v>0</v>
      </c>
      <c r="M669" s="5" t="n">
        <f aca="false">5*I660</f>
        <v>0</v>
      </c>
      <c r="N669" s="5" t="n">
        <f aca="false">5*J660</f>
        <v>0</v>
      </c>
      <c r="O669" s="5" t="n">
        <f aca="false">5*K660</f>
        <v>0</v>
      </c>
      <c r="P669" s="5" t="n">
        <f aca="false">5*L660</f>
        <v>0</v>
      </c>
      <c r="Q669" s="5" t="n">
        <f aca="false">5*M660</f>
        <v>0</v>
      </c>
      <c r="R669" s="5" t="n">
        <f aca="false">5*N660</f>
        <v>0</v>
      </c>
      <c r="S669" s="5" t="n">
        <f aca="false">5*O660</f>
        <v>0</v>
      </c>
      <c r="T669" s="5" t="n">
        <f aca="false">5*P660</f>
        <v>0</v>
      </c>
      <c r="U669" s="5" t="n">
        <f aca="false">5*Q660</f>
        <v>0</v>
      </c>
      <c r="V669" s="5" t="n">
        <f aca="false">5*R660</f>
        <v>0</v>
      </c>
      <c r="W669" s="5" t="n">
        <f aca="false">5*S660</f>
        <v>0</v>
      </c>
      <c r="X669" s="5" t="n">
        <f aca="false">5*T660</f>
        <v>0</v>
      </c>
      <c r="Y669" s="5" t="n">
        <v>2</v>
      </c>
      <c r="Z669" s="5" t="n">
        <f aca="false">3*Z660</f>
        <v>60</v>
      </c>
      <c r="AA669" s="6" t="n">
        <f aca="false">3*AA660</f>
        <v>300</v>
      </c>
      <c r="AB669" s="7" t="n">
        <f aca="false">3*AB660</f>
        <v>90</v>
      </c>
      <c r="AC669" s="8" t="n">
        <f aca="false">3*AC660</f>
        <v>0</v>
      </c>
      <c r="AD669" s="0" t="s">
        <v>149</v>
      </c>
      <c r="AE669" s="9" t="n">
        <f aca="false">E669/(Z669*Y669)</f>
        <v>8.33333333333333</v>
      </c>
    </row>
    <row r="670" customFormat="false" ht="12.75" hidden="false" customHeight="false" outlineLevel="0" collapsed="false">
      <c r="A670" s="4" t="n">
        <v>669</v>
      </c>
      <c r="B670" s="0" t="s">
        <v>247</v>
      </c>
      <c r="C670" s="0" t="s">
        <v>147</v>
      </c>
      <c r="D670" s="0" t="s">
        <v>159</v>
      </c>
      <c r="E670" s="5" t="n">
        <f aca="false">7*E660</f>
        <v>1400</v>
      </c>
      <c r="F670" s="5" t="n">
        <f aca="false">7*E660</f>
        <v>1400</v>
      </c>
      <c r="G670" s="5" t="n">
        <f aca="false">7*E660</f>
        <v>1400</v>
      </c>
      <c r="H670" s="5" t="n">
        <f aca="false">7*E660</f>
        <v>1400</v>
      </c>
      <c r="I670" s="5" t="n">
        <f aca="false">7*E660</f>
        <v>1400</v>
      </c>
      <c r="J670" s="5" t="n">
        <f aca="false">7*E660</f>
        <v>1400</v>
      </c>
      <c r="K670" s="5" t="n">
        <f aca="false">7*E660</f>
        <v>1400</v>
      </c>
      <c r="L670" s="5" t="n">
        <f aca="false">7*F660</f>
        <v>0</v>
      </c>
      <c r="M670" s="5" t="n">
        <f aca="false">7*G660</f>
        <v>0</v>
      </c>
      <c r="N670" s="5" t="n">
        <f aca="false">7*H660</f>
        <v>0</v>
      </c>
      <c r="O670" s="5" t="n">
        <f aca="false">7*I660</f>
        <v>0</v>
      </c>
      <c r="P670" s="5" t="n">
        <f aca="false">7*J660</f>
        <v>0</v>
      </c>
      <c r="Q670" s="5" t="n">
        <f aca="false">7*K660</f>
        <v>0</v>
      </c>
      <c r="R670" s="5" t="n">
        <f aca="false">7*L660</f>
        <v>0</v>
      </c>
      <c r="S670" s="5" t="n">
        <f aca="false">7*M660</f>
        <v>0</v>
      </c>
      <c r="T670" s="5" t="n">
        <f aca="false">7*N660</f>
        <v>0</v>
      </c>
      <c r="U670" s="5" t="n">
        <f aca="false">7*O660</f>
        <v>0</v>
      </c>
      <c r="V670" s="5" t="n">
        <f aca="false">7*P660</f>
        <v>0</v>
      </c>
      <c r="W670" s="5" t="n">
        <f aca="false">7*Q660</f>
        <v>0</v>
      </c>
      <c r="X670" s="5" t="n">
        <f aca="false">7*R660</f>
        <v>0</v>
      </c>
      <c r="Y670" s="5" t="n">
        <v>2</v>
      </c>
      <c r="Z670" s="5" t="n">
        <f aca="false">4*Z660</f>
        <v>80</v>
      </c>
      <c r="AA670" s="6" t="n">
        <f aca="false">4*AA660</f>
        <v>400</v>
      </c>
      <c r="AB670" s="7" t="n">
        <f aca="false">4*AB660</f>
        <v>120</v>
      </c>
      <c r="AC670" s="8" t="n">
        <f aca="false">4*AC660</f>
        <v>0</v>
      </c>
      <c r="AD670" s="0" t="s">
        <v>149</v>
      </c>
      <c r="AE670" s="9" t="n">
        <f aca="false">E670/(Z670*Y670)</f>
        <v>8.75</v>
      </c>
    </row>
    <row r="671" customFormat="false" ht="12.75" hidden="false" customHeight="false" outlineLevel="0" collapsed="false">
      <c r="A671" s="4" t="n">
        <v>670</v>
      </c>
      <c r="B671" s="0" t="s">
        <v>248</v>
      </c>
      <c r="C671" s="0" t="s">
        <v>147</v>
      </c>
      <c r="D671" s="0" t="s">
        <v>148</v>
      </c>
      <c r="E671" s="5" t="n">
        <v>300</v>
      </c>
      <c r="F671" s="5" t="n">
        <v>300</v>
      </c>
      <c r="G671" s="5" t="n">
        <v>0</v>
      </c>
      <c r="H671" s="5" t="n">
        <v>0</v>
      </c>
      <c r="I671" s="5" t="n">
        <v>0</v>
      </c>
      <c r="J671" s="5" t="n">
        <v>0</v>
      </c>
      <c r="K671" s="5" t="n">
        <v>0</v>
      </c>
      <c r="L671" s="5" t="n">
        <v>0</v>
      </c>
      <c r="M671" s="5" t="n">
        <v>0</v>
      </c>
      <c r="N671" s="5" t="n">
        <v>0</v>
      </c>
      <c r="O671" s="5" t="n">
        <v>0</v>
      </c>
      <c r="P671" s="5" t="n">
        <v>0</v>
      </c>
      <c r="Q671" s="5" t="n">
        <v>0</v>
      </c>
      <c r="R671" s="5" t="n">
        <v>0</v>
      </c>
      <c r="S671" s="5" t="n">
        <v>0</v>
      </c>
      <c r="T671" s="5" t="n">
        <v>0</v>
      </c>
      <c r="U671" s="5" t="n">
        <v>0</v>
      </c>
      <c r="V671" s="5" t="n">
        <v>0</v>
      </c>
      <c r="W671" s="5" t="n">
        <v>0</v>
      </c>
      <c r="X671" s="5" t="n">
        <v>0</v>
      </c>
      <c r="Y671" s="5" t="n">
        <v>2</v>
      </c>
      <c r="Z671" s="5" t="n">
        <v>20</v>
      </c>
      <c r="AA671" s="6" t="n">
        <v>150</v>
      </c>
      <c r="AB671" s="7" t="n">
        <v>60</v>
      </c>
      <c r="AC671" s="8" t="n">
        <v>0</v>
      </c>
      <c r="AD671" s="0" t="s">
        <v>149</v>
      </c>
      <c r="AE671" s="9" t="n">
        <f aca="false">E671/(Z671*Y671)</f>
        <v>7.5</v>
      </c>
    </row>
    <row r="672" customFormat="false" ht="12.75" hidden="false" customHeight="false" outlineLevel="0" collapsed="false">
      <c r="A672" s="4" t="n">
        <v>671</v>
      </c>
      <c r="B672" s="0" t="s">
        <v>248</v>
      </c>
      <c r="C672" s="0" t="s">
        <v>147</v>
      </c>
      <c r="D672" s="0" t="s">
        <v>150</v>
      </c>
      <c r="E672" s="5" t="n">
        <f aca="false">2*E671</f>
        <v>600</v>
      </c>
      <c r="F672" s="5" t="n">
        <f aca="false">2*F671</f>
        <v>600</v>
      </c>
      <c r="G672" s="5" t="n">
        <f aca="false">2*G671</f>
        <v>0</v>
      </c>
      <c r="H672" s="5" t="n">
        <f aca="false">2*H671</f>
        <v>0</v>
      </c>
      <c r="I672" s="5" t="n">
        <f aca="false">2*I671</f>
        <v>0</v>
      </c>
      <c r="J672" s="5" t="n">
        <f aca="false">2*J671</f>
        <v>0</v>
      </c>
      <c r="K672" s="5" t="n">
        <f aca="false">2*K671</f>
        <v>0</v>
      </c>
      <c r="L672" s="5" t="n">
        <f aca="false">2*L671</f>
        <v>0</v>
      </c>
      <c r="M672" s="5" t="n">
        <f aca="false">2*M671</f>
        <v>0</v>
      </c>
      <c r="N672" s="5" t="n">
        <f aca="false">2*N671</f>
        <v>0</v>
      </c>
      <c r="O672" s="5" t="n">
        <f aca="false">2*O671</f>
        <v>0</v>
      </c>
      <c r="P672" s="5" t="n">
        <f aca="false">2*P671</f>
        <v>0</v>
      </c>
      <c r="Q672" s="5" t="n">
        <f aca="false">2*Q671</f>
        <v>0</v>
      </c>
      <c r="R672" s="5" t="n">
        <f aca="false">2*R671</f>
        <v>0</v>
      </c>
      <c r="S672" s="5" t="n">
        <f aca="false">2*S671</f>
        <v>0</v>
      </c>
      <c r="T672" s="5" t="n">
        <f aca="false">2*T671</f>
        <v>0</v>
      </c>
      <c r="U672" s="5" t="n">
        <f aca="false">2*U671</f>
        <v>0</v>
      </c>
      <c r="V672" s="5" t="n">
        <f aca="false">2*V671</f>
        <v>0</v>
      </c>
      <c r="W672" s="5" t="n">
        <f aca="false">2*W671</f>
        <v>0</v>
      </c>
      <c r="X672" s="5" t="n">
        <f aca="false">2*X671</f>
        <v>0</v>
      </c>
      <c r="Y672" s="5" t="n">
        <v>2</v>
      </c>
      <c r="Z672" s="5" t="n">
        <f aca="false">1.5*Z671</f>
        <v>30</v>
      </c>
      <c r="AA672" s="6" t="n">
        <f aca="false">1.5*AA671</f>
        <v>225</v>
      </c>
      <c r="AB672" s="7" t="n">
        <f aca="false">1.5*AB671</f>
        <v>90</v>
      </c>
      <c r="AC672" s="8" t="n">
        <f aca="false">1.5*AC671</f>
        <v>0</v>
      </c>
      <c r="AD672" s="0" t="s">
        <v>149</v>
      </c>
      <c r="AE672" s="9" t="n">
        <f aca="false">E672/(Z672*Y672)</f>
        <v>10</v>
      </c>
    </row>
    <row r="673" customFormat="false" ht="12.75" hidden="false" customHeight="false" outlineLevel="0" collapsed="false">
      <c r="A673" s="4" t="n">
        <v>672</v>
      </c>
      <c r="B673" s="0" t="s">
        <v>248</v>
      </c>
      <c r="C673" s="0" t="s">
        <v>147</v>
      </c>
      <c r="D673" s="0" t="s">
        <v>151</v>
      </c>
      <c r="E673" s="5" t="n">
        <f aca="false">3*E671</f>
        <v>900</v>
      </c>
      <c r="F673" s="5" t="n">
        <f aca="false">3*F671</f>
        <v>900</v>
      </c>
      <c r="G673" s="5" t="n">
        <f aca="false">3*G671</f>
        <v>0</v>
      </c>
      <c r="H673" s="5" t="n">
        <f aca="false">3*H671</f>
        <v>0</v>
      </c>
      <c r="I673" s="5" t="n">
        <f aca="false">3*I671</f>
        <v>0</v>
      </c>
      <c r="J673" s="5" t="n">
        <f aca="false">3*J671</f>
        <v>0</v>
      </c>
      <c r="K673" s="5" t="n">
        <f aca="false">3*K671</f>
        <v>0</v>
      </c>
      <c r="L673" s="5" t="n">
        <f aca="false">3*L671</f>
        <v>0</v>
      </c>
      <c r="M673" s="5" t="n">
        <f aca="false">3*M671</f>
        <v>0</v>
      </c>
      <c r="N673" s="5" t="n">
        <f aca="false">3*N671</f>
        <v>0</v>
      </c>
      <c r="O673" s="5" t="n">
        <f aca="false">3*O671</f>
        <v>0</v>
      </c>
      <c r="P673" s="5" t="n">
        <f aca="false">3*P671</f>
        <v>0</v>
      </c>
      <c r="Q673" s="5" t="n">
        <f aca="false">3*Q671</f>
        <v>0</v>
      </c>
      <c r="R673" s="5" t="n">
        <f aca="false">3*R671</f>
        <v>0</v>
      </c>
      <c r="S673" s="5" t="n">
        <f aca="false">3*S671</f>
        <v>0</v>
      </c>
      <c r="T673" s="5" t="n">
        <f aca="false">3*T671</f>
        <v>0</v>
      </c>
      <c r="U673" s="5" t="n">
        <f aca="false">3*U671</f>
        <v>0</v>
      </c>
      <c r="V673" s="5" t="n">
        <f aca="false">3*V671</f>
        <v>0</v>
      </c>
      <c r="W673" s="5" t="n">
        <f aca="false">3*W671</f>
        <v>0</v>
      </c>
      <c r="X673" s="5" t="n">
        <f aca="false">3*X671</f>
        <v>0</v>
      </c>
      <c r="Y673" s="5" t="n">
        <v>2</v>
      </c>
      <c r="Z673" s="5" t="n">
        <f aca="false">2*Z671</f>
        <v>40</v>
      </c>
      <c r="AA673" s="6" t="n">
        <f aca="false">2*AA671</f>
        <v>300</v>
      </c>
      <c r="AB673" s="7" t="n">
        <f aca="false">2*AB671</f>
        <v>120</v>
      </c>
      <c r="AC673" s="8" t="n">
        <f aca="false">2*AC671</f>
        <v>0</v>
      </c>
      <c r="AD673" s="0" t="s">
        <v>149</v>
      </c>
      <c r="AE673" s="9" t="n">
        <f aca="false">E673/(Z673*Y673)</f>
        <v>11.25</v>
      </c>
    </row>
    <row r="674" customFormat="false" ht="12.75" hidden="false" customHeight="false" outlineLevel="0" collapsed="false">
      <c r="A674" s="4" t="n">
        <v>673</v>
      </c>
      <c r="B674" s="0" t="s">
        <v>248</v>
      </c>
      <c r="C674" s="0" t="s">
        <v>147</v>
      </c>
      <c r="D674" s="0" t="s">
        <v>152</v>
      </c>
      <c r="E674" s="5" t="n">
        <f aca="false">5*E671</f>
        <v>1500</v>
      </c>
      <c r="F674" s="5" t="n">
        <f aca="false">5*F671</f>
        <v>1500</v>
      </c>
      <c r="G674" s="5" t="n">
        <f aca="false">5*G671</f>
        <v>0</v>
      </c>
      <c r="H674" s="5" t="n">
        <f aca="false">5*H671</f>
        <v>0</v>
      </c>
      <c r="I674" s="5" t="n">
        <f aca="false">5*I671</f>
        <v>0</v>
      </c>
      <c r="J674" s="5" t="n">
        <f aca="false">5*J671</f>
        <v>0</v>
      </c>
      <c r="K674" s="5" t="n">
        <f aca="false">5*K671</f>
        <v>0</v>
      </c>
      <c r="L674" s="5" t="n">
        <f aca="false">5*L671</f>
        <v>0</v>
      </c>
      <c r="M674" s="5" t="n">
        <f aca="false">5*M671</f>
        <v>0</v>
      </c>
      <c r="N674" s="5" t="n">
        <f aca="false">5*N671</f>
        <v>0</v>
      </c>
      <c r="O674" s="5" t="n">
        <f aca="false">5*O671</f>
        <v>0</v>
      </c>
      <c r="P674" s="5" t="n">
        <f aca="false">5*P671</f>
        <v>0</v>
      </c>
      <c r="Q674" s="5" t="n">
        <f aca="false">5*Q671</f>
        <v>0</v>
      </c>
      <c r="R674" s="5" t="n">
        <f aca="false">5*R671</f>
        <v>0</v>
      </c>
      <c r="S674" s="5" t="n">
        <f aca="false">5*S671</f>
        <v>0</v>
      </c>
      <c r="T674" s="5" t="n">
        <f aca="false">5*T671</f>
        <v>0</v>
      </c>
      <c r="U674" s="5" t="n">
        <f aca="false">5*U671</f>
        <v>0</v>
      </c>
      <c r="V674" s="5" t="n">
        <f aca="false">5*V671</f>
        <v>0</v>
      </c>
      <c r="W674" s="5" t="n">
        <f aca="false">5*W671</f>
        <v>0</v>
      </c>
      <c r="X674" s="5" t="n">
        <f aca="false">5*X671</f>
        <v>0</v>
      </c>
      <c r="Y674" s="5" t="n">
        <v>2</v>
      </c>
      <c r="Z674" s="5" t="n">
        <f aca="false">3*Z671</f>
        <v>60</v>
      </c>
      <c r="AA674" s="6" t="n">
        <f aca="false">3*AA671</f>
        <v>450</v>
      </c>
      <c r="AB674" s="7" t="n">
        <f aca="false">3*AB671</f>
        <v>180</v>
      </c>
      <c r="AC674" s="8" t="n">
        <f aca="false">3*AC671</f>
        <v>0</v>
      </c>
      <c r="AD674" s="0" t="s">
        <v>149</v>
      </c>
      <c r="AE674" s="9" t="n">
        <f aca="false">E674/(Z674*Y674)</f>
        <v>12.5</v>
      </c>
    </row>
    <row r="675" customFormat="false" ht="12.75" hidden="false" customHeight="false" outlineLevel="0" collapsed="false">
      <c r="A675" s="4" t="n">
        <v>674</v>
      </c>
      <c r="B675" s="0" t="s">
        <v>248</v>
      </c>
      <c r="C675" s="0" t="s">
        <v>147</v>
      </c>
      <c r="D675" s="0" t="s">
        <v>153</v>
      </c>
      <c r="E675" s="5" t="n">
        <f aca="false">2*E671</f>
        <v>600</v>
      </c>
      <c r="F675" s="5" t="n">
        <f aca="false">2*E671</f>
        <v>600</v>
      </c>
      <c r="G675" s="5" t="n">
        <f aca="false">2*E671</f>
        <v>600</v>
      </c>
      <c r="H675" s="5" t="n">
        <f aca="false">2*F671</f>
        <v>600</v>
      </c>
      <c r="I675" s="5" t="n">
        <f aca="false">2*G671</f>
        <v>0</v>
      </c>
      <c r="J675" s="5" t="n">
        <f aca="false">2*H671</f>
        <v>0</v>
      </c>
      <c r="K675" s="5" t="n">
        <f aca="false">2*I671</f>
        <v>0</v>
      </c>
      <c r="L675" s="5" t="n">
        <f aca="false">2*J671</f>
        <v>0</v>
      </c>
      <c r="M675" s="5" t="n">
        <f aca="false">2*K671</f>
        <v>0</v>
      </c>
      <c r="N675" s="5" t="n">
        <f aca="false">2*L671</f>
        <v>0</v>
      </c>
      <c r="O675" s="5" t="n">
        <f aca="false">2*M671</f>
        <v>0</v>
      </c>
      <c r="P675" s="5" t="n">
        <f aca="false">2*N671</f>
        <v>0</v>
      </c>
      <c r="Q675" s="5" t="n">
        <f aca="false">2*O671</f>
        <v>0</v>
      </c>
      <c r="R675" s="5" t="n">
        <f aca="false">2*P671</f>
        <v>0</v>
      </c>
      <c r="S675" s="5" t="n">
        <f aca="false">2*Q671</f>
        <v>0</v>
      </c>
      <c r="T675" s="5" t="n">
        <f aca="false">2*R671</f>
        <v>0</v>
      </c>
      <c r="U675" s="5" t="n">
        <f aca="false">2*S671</f>
        <v>0</v>
      </c>
      <c r="V675" s="5" t="n">
        <f aca="false">2*T671</f>
        <v>0</v>
      </c>
      <c r="W675" s="5" t="n">
        <f aca="false">2*U671</f>
        <v>0</v>
      </c>
      <c r="X675" s="5" t="n">
        <f aca="false">2*V671</f>
        <v>0</v>
      </c>
      <c r="Y675" s="5" t="n">
        <v>2</v>
      </c>
      <c r="Z675" s="5" t="n">
        <f aca="false">1.5*Z671</f>
        <v>30</v>
      </c>
      <c r="AA675" s="6" t="n">
        <f aca="false">1.5*AA671</f>
        <v>225</v>
      </c>
      <c r="AB675" s="7" t="n">
        <f aca="false">1.5*AB671</f>
        <v>90</v>
      </c>
      <c r="AC675" s="8" t="n">
        <f aca="false">1.5*AC671</f>
        <v>0</v>
      </c>
      <c r="AD675" s="0" t="s">
        <v>149</v>
      </c>
      <c r="AE675" s="9" t="n">
        <f aca="false">E675/(Z675*Y675)</f>
        <v>10</v>
      </c>
    </row>
    <row r="676" customFormat="false" ht="12.75" hidden="false" customHeight="false" outlineLevel="0" collapsed="false">
      <c r="A676" s="4" t="n">
        <v>675</v>
      </c>
      <c r="B676" s="0" t="s">
        <v>248</v>
      </c>
      <c r="C676" s="0" t="s">
        <v>147</v>
      </c>
      <c r="D676" s="0" t="s">
        <v>154</v>
      </c>
      <c r="E676" s="5" t="n">
        <f aca="false">3*E671</f>
        <v>900</v>
      </c>
      <c r="F676" s="5" t="n">
        <f aca="false">3*E671</f>
        <v>900</v>
      </c>
      <c r="G676" s="5" t="n">
        <f aca="false">3*E671</f>
        <v>900</v>
      </c>
      <c r="H676" s="5" t="n">
        <f aca="false">3*E671</f>
        <v>900</v>
      </c>
      <c r="I676" s="5" t="n">
        <f aca="false">3*E671</f>
        <v>900</v>
      </c>
      <c r="J676" s="5" t="n">
        <f aca="false">3*F671</f>
        <v>900</v>
      </c>
      <c r="K676" s="5" t="n">
        <f aca="false">3*G671</f>
        <v>0</v>
      </c>
      <c r="L676" s="5" t="n">
        <f aca="false">3*H671</f>
        <v>0</v>
      </c>
      <c r="M676" s="5" t="n">
        <f aca="false">3*I671</f>
        <v>0</v>
      </c>
      <c r="N676" s="5" t="n">
        <f aca="false">3*J671</f>
        <v>0</v>
      </c>
      <c r="O676" s="5" t="n">
        <f aca="false">3*K671</f>
        <v>0</v>
      </c>
      <c r="P676" s="5" t="n">
        <f aca="false">3*L671</f>
        <v>0</v>
      </c>
      <c r="Q676" s="5" t="n">
        <f aca="false">3*M671</f>
        <v>0</v>
      </c>
      <c r="R676" s="5" t="n">
        <f aca="false">3*N671</f>
        <v>0</v>
      </c>
      <c r="S676" s="5" t="n">
        <f aca="false">3*O671</f>
        <v>0</v>
      </c>
      <c r="T676" s="5" t="n">
        <f aca="false">3*P671</f>
        <v>0</v>
      </c>
      <c r="U676" s="5" t="n">
        <f aca="false">3*Q671</f>
        <v>0</v>
      </c>
      <c r="V676" s="5" t="n">
        <f aca="false">3*R671</f>
        <v>0</v>
      </c>
      <c r="W676" s="5" t="n">
        <f aca="false">3*S671</f>
        <v>0</v>
      </c>
      <c r="X676" s="5" t="n">
        <f aca="false">3*T671</f>
        <v>0</v>
      </c>
      <c r="Y676" s="5" t="n">
        <v>2</v>
      </c>
      <c r="Z676" s="5" t="n">
        <f aca="false">2*Z671</f>
        <v>40</v>
      </c>
      <c r="AA676" s="6" t="n">
        <f aca="false">2*AA671</f>
        <v>300</v>
      </c>
      <c r="AB676" s="7" t="n">
        <f aca="false">2*AB671</f>
        <v>120</v>
      </c>
      <c r="AC676" s="8" t="n">
        <f aca="false">2*AC671</f>
        <v>0</v>
      </c>
      <c r="AD676" s="0" t="s">
        <v>149</v>
      </c>
      <c r="AE676" s="9" t="n">
        <f aca="false">E676/(Z676*Y676)</f>
        <v>11.25</v>
      </c>
    </row>
    <row r="677" customFormat="false" ht="12.75" hidden="false" customHeight="false" outlineLevel="0" collapsed="false">
      <c r="A677" s="4" t="n">
        <v>676</v>
      </c>
      <c r="B677" s="0" t="s">
        <v>248</v>
      </c>
      <c r="C677" s="0" t="s">
        <v>147</v>
      </c>
      <c r="D677" s="0" t="s">
        <v>155</v>
      </c>
      <c r="E677" s="5" t="n">
        <f aca="false">5*E671</f>
        <v>1500</v>
      </c>
      <c r="F677" s="5" t="n">
        <f aca="false">5*E671</f>
        <v>1500</v>
      </c>
      <c r="G677" s="5" t="n">
        <f aca="false">5*E671</f>
        <v>1500</v>
      </c>
      <c r="H677" s="5" t="n">
        <f aca="false">5*E671</f>
        <v>1500</v>
      </c>
      <c r="I677" s="5" t="n">
        <f aca="false">5*E671</f>
        <v>1500</v>
      </c>
      <c r="J677" s="5" t="n">
        <f aca="false">5*E671</f>
        <v>1500</v>
      </c>
      <c r="K677" s="5" t="n">
        <f aca="false">5*E671</f>
        <v>1500</v>
      </c>
      <c r="L677" s="5" t="n">
        <f aca="false">5*F671</f>
        <v>1500</v>
      </c>
      <c r="M677" s="5" t="n">
        <f aca="false">5*G671</f>
        <v>0</v>
      </c>
      <c r="N677" s="5" t="n">
        <f aca="false">5*H671</f>
        <v>0</v>
      </c>
      <c r="O677" s="5" t="n">
        <f aca="false">5*I671</f>
        <v>0</v>
      </c>
      <c r="P677" s="5" t="n">
        <f aca="false">5*J671</f>
        <v>0</v>
      </c>
      <c r="Q677" s="5" t="n">
        <f aca="false">5*K671</f>
        <v>0</v>
      </c>
      <c r="R677" s="5" t="n">
        <f aca="false">5*L671</f>
        <v>0</v>
      </c>
      <c r="S677" s="5" t="n">
        <f aca="false">5*M671</f>
        <v>0</v>
      </c>
      <c r="T677" s="5" t="n">
        <f aca="false">5*N671</f>
        <v>0</v>
      </c>
      <c r="U677" s="5" t="n">
        <f aca="false">5*O671</f>
        <v>0</v>
      </c>
      <c r="V677" s="5" t="n">
        <f aca="false">5*P671</f>
        <v>0</v>
      </c>
      <c r="W677" s="5" t="n">
        <f aca="false">5*Q671</f>
        <v>0</v>
      </c>
      <c r="X677" s="5" t="n">
        <f aca="false">5*R671</f>
        <v>0</v>
      </c>
      <c r="Y677" s="5" t="n">
        <v>2</v>
      </c>
      <c r="Z677" s="5" t="n">
        <f aca="false">3*Z671</f>
        <v>60</v>
      </c>
      <c r="AA677" s="6" t="n">
        <f aca="false">3*AA671</f>
        <v>450</v>
      </c>
      <c r="AB677" s="7" t="n">
        <f aca="false">3*AB671</f>
        <v>180</v>
      </c>
      <c r="AC677" s="8" t="n">
        <f aca="false">3*AC671</f>
        <v>0</v>
      </c>
      <c r="AD677" s="0" t="s">
        <v>149</v>
      </c>
      <c r="AE677" s="9" t="n">
        <f aca="false">E677/(Z677*Y677)</f>
        <v>12.5</v>
      </c>
    </row>
    <row r="678" customFormat="false" ht="12.75" hidden="false" customHeight="false" outlineLevel="0" collapsed="false">
      <c r="A678" s="4" t="n">
        <v>677</v>
      </c>
      <c r="B678" s="0" t="s">
        <v>248</v>
      </c>
      <c r="C678" s="0" t="s">
        <v>147</v>
      </c>
      <c r="D678" s="0" t="s">
        <v>156</v>
      </c>
      <c r="E678" s="5" t="n">
        <f aca="false">2*E671</f>
        <v>600</v>
      </c>
      <c r="F678" s="5" t="n">
        <f aca="false">2*E671</f>
        <v>600</v>
      </c>
      <c r="G678" s="5" t="n">
        <f aca="false">2*E671</f>
        <v>600</v>
      </c>
      <c r="H678" s="5" t="n">
        <f aca="false">2*E671</f>
        <v>600</v>
      </c>
      <c r="I678" s="5" t="n">
        <f aca="false">2*E671</f>
        <v>600</v>
      </c>
      <c r="J678" s="5" t="n">
        <f aca="false">2*F671</f>
        <v>600</v>
      </c>
      <c r="K678" s="5" t="n">
        <f aca="false">2*G671</f>
        <v>0</v>
      </c>
      <c r="L678" s="5" t="n">
        <f aca="false">2*H671</f>
        <v>0</v>
      </c>
      <c r="M678" s="5" t="n">
        <f aca="false">2*I671</f>
        <v>0</v>
      </c>
      <c r="N678" s="5" t="n">
        <f aca="false">2*J671</f>
        <v>0</v>
      </c>
      <c r="O678" s="5" t="n">
        <f aca="false">2*K671</f>
        <v>0</v>
      </c>
      <c r="P678" s="5" t="n">
        <f aca="false">2*L671</f>
        <v>0</v>
      </c>
      <c r="Q678" s="5" t="n">
        <f aca="false">2*M671</f>
        <v>0</v>
      </c>
      <c r="R678" s="5" t="n">
        <f aca="false">2*N671</f>
        <v>0</v>
      </c>
      <c r="S678" s="5" t="n">
        <f aca="false">2*O671</f>
        <v>0</v>
      </c>
      <c r="T678" s="5" t="n">
        <f aca="false">2*P671</f>
        <v>0</v>
      </c>
      <c r="U678" s="5" t="n">
        <f aca="false">2*Q671</f>
        <v>0</v>
      </c>
      <c r="V678" s="5" t="n">
        <f aca="false">2*R671</f>
        <v>0</v>
      </c>
      <c r="W678" s="5" t="n">
        <f aca="false">2*S671</f>
        <v>0</v>
      </c>
      <c r="X678" s="5" t="n">
        <f aca="false">2*T671</f>
        <v>0</v>
      </c>
      <c r="Y678" s="5" t="n">
        <v>2</v>
      </c>
      <c r="Z678" s="5" t="n">
        <f aca="false">1.25*Z671</f>
        <v>25</v>
      </c>
      <c r="AA678" s="6" t="n">
        <f aca="false">1.25*AA671</f>
        <v>187.5</v>
      </c>
      <c r="AB678" s="7" t="n">
        <f aca="false">1.25*AB671</f>
        <v>75</v>
      </c>
      <c r="AC678" s="8" t="n">
        <f aca="false">1.25*AC671</f>
        <v>0</v>
      </c>
      <c r="AD678" s="0" t="s">
        <v>149</v>
      </c>
      <c r="AE678" s="9" t="n">
        <f aca="false">E678/(Z678*Y678)</f>
        <v>12</v>
      </c>
    </row>
    <row r="679" customFormat="false" ht="12.75" hidden="false" customHeight="false" outlineLevel="0" collapsed="false">
      <c r="A679" s="4" t="n">
        <v>678</v>
      </c>
      <c r="B679" s="0" t="s">
        <v>248</v>
      </c>
      <c r="C679" s="0" t="s">
        <v>147</v>
      </c>
      <c r="D679" s="0" t="s">
        <v>157</v>
      </c>
      <c r="E679" s="5" t="n">
        <f aca="false">3*E671</f>
        <v>900</v>
      </c>
      <c r="F679" s="5" t="n">
        <f aca="false">3*E671</f>
        <v>900</v>
      </c>
      <c r="G679" s="5" t="n">
        <f aca="false">3*E671</f>
        <v>900</v>
      </c>
      <c r="H679" s="5" t="n">
        <f aca="false">3*F671</f>
        <v>900</v>
      </c>
      <c r="I679" s="5" t="n">
        <f aca="false">3*G671</f>
        <v>0</v>
      </c>
      <c r="J679" s="5" t="n">
        <f aca="false">3*H671</f>
        <v>0</v>
      </c>
      <c r="K679" s="5" t="n">
        <f aca="false">3*I671</f>
        <v>0</v>
      </c>
      <c r="L679" s="5" t="n">
        <f aca="false">3*J671</f>
        <v>0</v>
      </c>
      <c r="M679" s="5" t="n">
        <f aca="false">3*K671</f>
        <v>0</v>
      </c>
      <c r="N679" s="5" t="n">
        <f aca="false">3*L671</f>
        <v>0</v>
      </c>
      <c r="O679" s="5" t="n">
        <f aca="false">3*M671</f>
        <v>0</v>
      </c>
      <c r="P679" s="5" t="n">
        <f aca="false">3*N671</f>
        <v>0</v>
      </c>
      <c r="Q679" s="5" t="n">
        <f aca="false">3*O671</f>
        <v>0</v>
      </c>
      <c r="R679" s="5" t="n">
        <f aca="false">3*P671</f>
        <v>0</v>
      </c>
      <c r="S679" s="5" t="n">
        <f aca="false">3*Q671</f>
        <v>0</v>
      </c>
      <c r="T679" s="5" t="n">
        <f aca="false">3*R671</f>
        <v>0</v>
      </c>
      <c r="U679" s="5" t="n">
        <f aca="false">3*S671</f>
        <v>0</v>
      </c>
      <c r="V679" s="5" t="n">
        <f aca="false">3*T671</f>
        <v>0</v>
      </c>
      <c r="W679" s="5" t="n">
        <f aca="false">3*U671</f>
        <v>0</v>
      </c>
      <c r="X679" s="5" t="n">
        <f aca="false">3*V671</f>
        <v>0</v>
      </c>
      <c r="Y679" s="5" t="n">
        <v>2</v>
      </c>
      <c r="Z679" s="5" t="n">
        <f aca="false">2*Z671</f>
        <v>40</v>
      </c>
      <c r="AA679" s="6" t="n">
        <f aca="false">2*AA671</f>
        <v>300</v>
      </c>
      <c r="AB679" s="7" t="n">
        <f aca="false">2*AB671</f>
        <v>120</v>
      </c>
      <c r="AC679" s="8" t="n">
        <f aca="false">2*AC671</f>
        <v>0</v>
      </c>
      <c r="AD679" s="0" t="s">
        <v>149</v>
      </c>
      <c r="AE679" s="9" t="n">
        <f aca="false">E679/(Z679*Y679)</f>
        <v>11.25</v>
      </c>
    </row>
    <row r="680" customFormat="false" ht="12.75" hidden="false" customHeight="false" outlineLevel="0" collapsed="false">
      <c r="A680" s="4" t="n">
        <v>679</v>
      </c>
      <c r="B680" s="0" t="s">
        <v>248</v>
      </c>
      <c r="C680" s="0" t="s">
        <v>147</v>
      </c>
      <c r="D680" s="0" t="s">
        <v>158</v>
      </c>
      <c r="E680" s="5" t="n">
        <f aca="false">5*E671</f>
        <v>1500</v>
      </c>
      <c r="F680" s="5" t="n">
        <f aca="false">5*E671</f>
        <v>1500</v>
      </c>
      <c r="G680" s="5" t="n">
        <f aca="false">5*E671</f>
        <v>1500</v>
      </c>
      <c r="H680" s="5" t="n">
        <f aca="false">5*E671</f>
        <v>1500</v>
      </c>
      <c r="I680" s="5" t="n">
        <f aca="false">5*E671</f>
        <v>1500</v>
      </c>
      <c r="J680" s="5" t="n">
        <f aca="false">5*F671</f>
        <v>1500</v>
      </c>
      <c r="K680" s="5" t="n">
        <f aca="false">5*G671</f>
        <v>0</v>
      </c>
      <c r="L680" s="5" t="n">
        <f aca="false">5*H671</f>
        <v>0</v>
      </c>
      <c r="M680" s="5" t="n">
        <f aca="false">5*I671</f>
        <v>0</v>
      </c>
      <c r="N680" s="5" t="n">
        <f aca="false">5*J671</f>
        <v>0</v>
      </c>
      <c r="O680" s="5" t="n">
        <f aca="false">5*K671</f>
        <v>0</v>
      </c>
      <c r="P680" s="5" t="n">
        <f aca="false">5*L671</f>
        <v>0</v>
      </c>
      <c r="Q680" s="5" t="n">
        <f aca="false">5*M671</f>
        <v>0</v>
      </c>
      <c r="R680" s="5" t="n">
        <f aca="false">5*N671</f>
        <v>0</v>
      </c>
      <c r="S680" s="5" t="n">
        <f aca="false">5*O671</f>
        <v>0</v>
      </c>
      <c r="T680" s="5" t="n">
        <f aca="false">5*P671</f>
        <v>0</v>
      </c>
      <c r="U680" s="5" t="n">
        <f aca="false">5*Q671</f>
        <v>0</v>
      </c>
      <c r="V680" s="5" t="n">
        <f aca="false">5*R671</f>
        <v>0</v>
      </c>
      <c r="W680" s="5" t="n">
        <f aca="false">5*S671</f>
        <v>0</v>
      </c>
      <c r="X680" s="5" t="n">
        <f aca="false">5*T671</f>
        <v>0</v>
      </c>
      <c r="Y680" s="5" t="n">
        <v>2</v>
      </c>
      <c r="Z680" s="5" t="n">
        <f aca="false">3*Z671</f>
        <v>60</v>
      </c>
      <c r="AA680" s="6" t="n">
        <f aca="false">3*AA671</f>
        <v>450</v>
      </c>
      <c r="AB680" s="7" t="n">
        <f aca="false">3*AB671</f>
        <v>180</v>
      </c>
      <c r="AC680" s="8" t="n">
        <f aca="false">3*AC671</f>
        <v>0</v>
      </c>
      <c r="AD680" s="0" t="s">
        <v>149</v>
      </c>
      <c r="AE680" s="9" t="n">
        <f aca="false">E680/(Z680*Y680)</f>
        <v>12.5</v>
      </c>
    </row>
    <row r="681" customFormat="false" ht="12.75" hidden="false" customHeight="false" outlineLevel="0" collapsed="false">
      <c r="A681" s="4" t="n">
        <v>680</v>
      </c>
      <c r="B681" s="0" t="s">
        <v>248</v>
      </c>
      <c r="C681" s="0" t="s">
        <v>147</v>
      </c>
      <c r="D681" s="0" t="s">
        <v>159</v>
      </c>
      <c r="E681" s="5" t="n">
        <f aca="false">7*E671</f>
        <v>2100</v>
      </c>
      <c r="F681" s="5" t="n">
        <f aca="false">7*E671</f>
        <v>2100</v>
      </c>
      <c r="G681" s="5" t="n">
        <f aca="false">7*E671</f>
        <v>2100</v>
      </c>
      <c r="H681" s="5" t="n">
        <f aca="false">7*E671</f>
        <v>2100</v>
      </c>
      <c r="I681" s="5" t="n">
        <f aca="false">7*E671</f>
        <v>2100</v>
      </c>
      <c r="J681" s="5" t="n">
        <f aca="false">7*E671</f>
        <v>2100</v>
      </c>
      <c r="K681" s="5" t="n">
        <f aca="false">7*E671</f>
        <v>2100</v>
      </c>
      <c r="L681" s="5" t="n">
        <f aca="false">7*F671</f>
        <v>2100</v>
      </c>
      <c r="M681" s="5" t="n">
        <f aca="false">7*G671</f>
        <v>0</v>
      </c>
      <c r="N681" s="5" t="n">
        <f aca="false">7*H671</f>
        <v>0</v>
      </c>
      <c r="O681" s="5" t="n">
        <f aca="false">7*I671</f>
        <v>0</v>
      </c>
      <c r="P681" s="5" t="n">
        <f aca="false">7*J671</f>
        <v>0</v>
      </c>
      <c r="Q681" s="5" t="n">
        <f aca="false">7*K671</f>
        <v>0</v>
      </c>
      <c r="R681" s="5" t="n">
        <f aca="false">7*L671</f>
        <v>0</v>
      </c>
      <c r="S681" s="5" t="n">
        <f aca="false">7*M671</f>
        <v>0</v>
      </c>
      <c r="T681" s="5" t="n">
        <f aca="false">7*N671</f>
        <v>0</v>
      </c>
      <c r="U681" s="5" t="n">
        <f aca="false">7*O671</f>
        <v>0</v>
      </c>
      <c r="V681" s="5" t="n">
        <f aca="false">7*P671</f>
        <v>0</v>
      </c>
      <c r="W681" s="5" t="n">
        <f aca="false">7*Q671</f>
        <v>0</v>
      </c>
      <c r="X681" s="5" t="n">
        <f aca="false">7*R671</f>
        <v>0</v>
      </c>
      <c r="Y681" s="5" t="n">
        <v>2</v>
      </c>
      <c r="Z681" s="5" t="n">
        <f aca="false">4*Z671</f>
        <v>80</v>
      </c>
      <c r="AA681" s="6" t="n">
        <f aca="false">4*AA671</f>
        <v>600</v>
      </c>
      <c r="AB681" s="7" t="n">
        <f aca="false">4*AB671</f>
        <v>240</v>
      </c>
      <c r="AC681" s="8" t="n">
        <f aca="false">4*AC671</f>
        <v>0</v>
      </c>
      <c r="AD681" s="0" t="s">
        <v>149</v>
      </c>
      <c r="AE681" s="9" t="n">
        <f aca="false">E681/(Z681*Y681)</f>
        <v>13.125</v>
      </c>
    </row>
    <row r="682" customFormat="false" ht="12.75" hidden="false" customHeight="false" outlineLevel="0" collapsed="false">
      <c r="A682" s="4" t="n">
        <v>681</v>
      </c>
      <c r="B682" s="0" t="s">
        <v>249</v>
      </c>
      <c r="C682" s="0" t="s">
        <v>147</v>
      </c>
      <c r="D682" s="0" t="s">
        <v>148</v>
      </c>
      <c r="E682" s="5" t="n">
        <v>400</v>
      </c>
      <c r="F682" s="5" t="n">
        <v>400</v>
      </c>
      <c r="G682" s="5" t="n">
        <v>0</v>
      </c>
      <c r="H682" s="5" t="n">
        <v>0</v>
      </c>
      <c r="I682" s="5" t="n">
        <v>0</v>
      </c>
      <c r="J682" s="5" t="n">
        <v>0</v>
      </c>
      <c r="K682" s="5" t="n">
        <v>0</v>
      </c>
      <c r="L682" s="5" t="n">
        <v>0</v>
      </c>
      <c r="M682" s="5" t="n">
        <v>0</v>
      </c>
      <c r="N682" s="5" t="n">
        <v>0</v>
      </c>
      <c r="O682" s="5" t="n">
        <v>0</v>
      </c>
      <c r="P682" s="5" t="n">
        <v>0</v>
      </c>
      <c r="Q682" s="5" t="n">
        <v>0</v>
      </c>
      <c r="R682" s="5" t="n">
        <v>0</v>
      </c>
      <c r="S682" s="5" t="n">
        <v>0</v>
      </c>
      <c r="T682" s="5" t="n">
        <v>0</v>
      </c>
      <c r="U682" s="5" t="n">
        <v>0</v>
      </c>
      <c r="V682" s="5" t="n">
        <v>0</v>
      </c>
      <c r="W682" s="5" t="n">
        <v>0</v>
      </c>
      <c r="X682" s="5" t="n">
        <v>0</v>
      </c>
      <c r="Y682" s="5" t="n">
        <v>2</v>
      </c>
      <c r="Z682" s="5" t="n">
        <v>20</v>
      </c>
      <c r="AA682" s="6" t="n">
        <v>200</v>
      </c>
      <c r="AB682" s="7" t="n">
        <v>90</v>
      </c>
      <c r="AC682" s="8" t="n">
        <v>0</v>
      </c>
      <c r="AD682" s="0" t="s">
        <v>149</v>
      </c>
      <c r="AE682" s="9" t="n">
        <f aca="false">E682/(Z682*Y682)</f>
        <v>10</v>
      </c>
    </row>
    <row r="683" customFormat="false" ht="12.75" hidden="false" customHeight="false" outlineLevel="0" collapsed="false">
      <c r="A683" s="4" t="n">
        <v>682</v>
      </c>
      <c r="B683" s="0" t="s">
        <v>249</v>
      </c>
      <c r="C683" s="0" t="s">
        <v>147</v>
      </c>
      <c r="D683" s="0" t="s">
        <v>150</v>
      </c>
      <c r="E683" s="5" t="n">
        <f aca="false">2*E682</f>
        <v>800</v>
      </c>
      <c r="F683" s="5" t="n">
        <f aca="false">2*F682</f>
        <v>800</v>
      </c>
      <c r="G683" s="5" t="n">
        <f aca="false">2*G682</f>
        <v>0</v>
      </c>
      <c r="H683" s="5" t="n">
        <f aca="false">2*H682</f>
        <v>0</v>
      </c>
      <c r="I683" s="5" t="n">
        <f aca="false">2*I682</f>
        <v>0</v>
      </c>
      <c r="J683" s="5" t="n">
        <f aca="false">2*J682</f>
        <v>0</v>
      </c>
      <c r="K683" s="5" t="n">
        <f aca="false">2*K682</f>
        <v>0</v>
      </c>
      <c r="L683" s="5" t="n">
        <f aca="false">2*L682</f>
        <v>0</v>
      </c>
      <c r="M683" s="5" t="n">
        <f aca="false">2*M682</f>
        <v>0</v>
      </c>
      <c r="N683" s="5" t="n">
        <f aca="false">2*N682</f>
        <v>0</v>
      </c>
      <c r="O683" s="5" t="n">
        <f aca="false">2*O682</f>
        <v>0</v>
      </c>
      <c r="P683" s="5" t="n">
        <f aca="false">2*P682</f>
        <v>0</v>
      </c>
      <c r="Q683" s="5" t="n">
        <f aca="false">2*Q682</f>
        <v>0</v>
      </c>
      <c r="R683" s="5" t="n">
        <f aca="false">2*R682</f>
        <v>0</v>
      </c>
      <c r="S683" s="5" t="n">
        <f aca="false">2*S682</f>
        <v>0</v>
      </c>
      <c r="T683" s="5" t="n">
        <f aca="false">2*T682</f>
        <v>0</v>
      </c>
      <c r="U683" s="5" t="n">
        <f aca="false">2*U682</f>
        <v>0</v>
      </c>
      <c r="V683" s="5" t="n">
        <f aca="false">2*V682</f>
        <v>0</v>
      </c>
      <c r="W683" s="5" t="n">
        <f aca="false">2*W682</f>
        <v>0</v>
      </c>
      <c r="X683" s="5" t="n">
        <f aca="false">2*X682</f>
        <v>0</v>
      </c>
      <c r="Y683" s="5" t="n">
        <v>2</v>
      </c>
      <c r="Z683" s="5" t="n">
        <f aca="false">1.5*Z682</f>
        <v>30</v>
      </c>
      <c r="AA683" s="6" t="n">
        <f aca="false">1.5*AA682</f>
        <v>300</v>
      </c>
      <c r="AB683" s="7" t="n">
        <f aca="false">1.5*AB682</f>
        <v>135</v>
      </c>
      <c r="AC683" s="8" t="n">
        <f aca="false">1.5*AC682</f>
        <v>0</v>
      </c>
      <c r="AD683" s="0" t="s">
        <v>149</v>
      </c>
      <c r="AE683" s="9" t="n">
        <f aca="false">E683/(Z683*Y683)</f>
        <v>13.3333333333333</v>
      </c>
    </row>
    <row r="684" customFormat="false" ht="12.75" hidden="false" customHeight="false" outlineLevel="0" collapsed="false">
      <c r="A684" s="4" t="n">
        <v>683</v>
      </c>
      <c r="B684" s="0" t="s">
        <v>249</v>
      </c>
      <c r="C684" s="0" t="s">
        <v>147</v>
      </c>
      <c r="D684" s="0" t="s">
        <v>151</v>
      </c>
      <c r="E684" s="5" t="n">
        <f aca="false">3*E682</f>
        <v>1200</v>
      </c>
      <c r="F684" s="5" t="n">
        <f aca="false">3*F682</f>
        <v>1200</v>
      </c>
      <c r="G684" s="5" t="n">
        <f aca="false">3*G682</f>
        <v>0</v>
      </c>
      <c r="H684" s="5" t="n">
        <f aca="false">3*H682</f>
        <v>0</v>
      </c>
      <c r="I684" s="5" t="n">
        <f aca="false">3*I682</f>
        <v>0</v>
      </c>
      <c r="J684" s="5" t="n">
        <f aca="false">3*J682</f>
        <v>0</v>
      </c>
      <c r="K684" s="5" t="n">
        <f aca="false">3*K682</f>
        <v>0</v>
      </c>
      <c r="L684" s="5" t="n">
        <f aca="false">3*L682</f>
        <v>0</v>
      </c>
      <c r="M684" s="5" t="n">
        <f aca="false">3*M682</f>
        <v>0</v>
      </c>
      <c r="N684" s="5" t="n">
        <f aca="false">3*N682</f>
        <v>0</v>
      </c>
      <c r="O684" s="5" t="n">
        <f aca="false">3*O682</f>
        <v>0</v>
      </c>
      <c r="P684" s="5" t="n">
        <f aca="false">3*P682</f>
        <v>0</v>
      </c>
      <c r="Q684" s="5" t="n">
        <f aca="false">3*Q682</f>
        <v>0</v>
      </c>
      <c r="R684" s="5" t="n">
        <f aca="false">3*R682</f>
        <v>0</v>
      </c>
      <c r="S684" s="5" t="n">
        <f aca="false">3*S682</f>
        <v>0</v>
      </c>
      <c r="T684" s="5" t="n">
        <f aca="false">3*T682</f>
        <v>0</v>
      </c>
      <c r="U684" s="5" t="n">
        <f aca="false">3*U682</f>
        <v>0</v>
      </c>
      <c r="V684" s="5" t="n">
        <f aca="false">3*V682</f>
        <v>0</v>
      </c>
      <c r="W684" s="5" t="n">
        <f aca="false">3*W682</f>
        <v>0</v>
      </c>
      <c r="X684" s="5" t="n">
        <f aca="false">3*X682</f>
        <v>0</v>
      </c>
      <c r="Y684" s="5" t="n">
        <v>2</v>
      </c>
      <c r="Z684" s="5" t="n">
        <f aca="false">2*Z682</f>
        <v>40</v>
      </c>
      <c r="AA684" s="6" t="n">
        <f aca="false">2*AA682</f>
        <v>400</v>
      </c>
      <c r="AB684" s="7" t="n">
        <f aca="false">2*AB682</f>
        <v>180</v>
      </c>
      <c r="AC684" s="8" t="n">
        <f aca="false">2*AC682</f>
        <v>0</v>
      </c>
      <c r="AD684" s="0" t="s">
        <v>149</v>
      </c>
      <c r="AE684" s="9" t="n">
        <f aca="false">E684/(Z684*Y684)</f>
        <v>15</v>
      </c>
    </row>
    <row r="685" customFormat="false" ht="12.75" hidden="false" customHeight="false" outlineLevel="0" collapsed="false">
      <c r="A685" s="4" t="n">
        <v>684</v>
      </c>
      <c r="B685" s="0" t="s">
        <v>249</v>
      </c>
      <c r="C685" s="0" t="s">
        <v>147</v>
      </c>
      <c r="D685" s="0" t="s">
        <v>152</v>
      </c>
      <c r="E685" s="5" t="n">
        <f aca="false">5*E682</f>
        <v>2000</v>
      </c>
      <c r="F685" s="5" t="n">
        <f aca="false">5*F682</f>
        <v>2000</v>
      </c>
      <c r="G685" s="5" t="n">
        <f aca="false">5*G682</f>
        <v>0</v>
      </c>
      <c r="H685" s="5" t="n">
        <f aca="false">5*H682</f>
        <v>0</v>
      </c>
      <c r="I685" s="5" t="n">
        <f aca="false">5*I682</f>
        <v>0</v>
      </c>
      <c r="J685" s="5" t="n">
        <f aca="false">5*J682</f>
        <v>0</v>
      </c>
      <c r="K685" s="5" t="n">
        <f aca="false">5*K682</f>
        <v>0</v>
      </c>
      <c r="L685" s="5" t="n">
        <f aca="false">5*L682</f>
        <v>0</v>
      </c>
      <c r="M685" s="5" t="n">
        <f aca="false">5*M682</f>
        <v>0</v>
      </c>
      <c r="N685" s="5" t="n">
        <f aca="false">5*N682</f>
        <v>0</v>
      </c>
      <c r="O685" s="5" t="n">
        <f aca="false">5*O682</f>
        <v>0</v>
      </c>
      <c r="P685" s="5" t="n">
        <f aca="false">5*P682</f>
        <v>0</v>
      </c>
      <c r="Q685" s="5" t="n">
        <f aca="false">5*Q682</f>
        <v>0</v>
      </c>
      <c r="R685" s="5" t="n">
        <f aca="false">5*R682</f>
        <v>0</v>
      </c>
      <c r="S685" s="5" t="n">
        <f aca="false">5*S682</f>
        <v>0</v>
      </c>
      <c r="T685" s="5" t="n">
        <f aca="false">5*T682</f>
        <v>0</v>
      </c>
      <c r="U685" s="5" t="n">
        <f aca="false">5*U682</f>
        <v>0</v>
      </c>
      <c r="V685" s="5" t="n">
        <f aca="false">5*V682</f>
        <v>0</v>
      </c>
      <c r="W685" s="5" t="n">
        <f aca="false">5*W682</f>
        <v>0</v>
      </c>
      <c r="X685" s="5" t="n">
        <f aca="false">5*X682</f>
        <v>0</v>
      </c>
      <c r="Y685" s="5" t="n">
        <v>2</v>
      </c>
      <c r="Z685" s="5" t="n">
        <f aca="false">3*Z682</f>
        <v>60</v>
      </c>
      <c r="AA685" s="6" t="n">
        <f aca="false">3*AA682</f>
        <v>600</v>
      </c>
      <c r="AB685" s="7" t="n">
        <f aca="false">3*AB682</f>
        <v>270</v>
      </c>
      <c r="AC685" s="8" t="n">
        <f aca="false">3*AC682</f>
        <v>0</v>
      </c>
      <c r="AD685" s="0" t="s">
        <v>149</v>
      </c>
      <c r="AE685" s="9" t="n">
        <f aca="false">E685/(Z685*Y685)</f>
        <v>16.6666666666667</v>
      </c>
    </row>
    <row r="686" customFormat="false" ht="12.75" hidden="false" customHeight="false" outlineLevel="0" collapsed="false">
      <c r="A686" s="4" t="n">
        <v>685</v>
      </c>
      <c r="B686" s="0" t="s">
        <v>249</v>
      </c>
      <c r="C686" s="0" t="s">
        <v>147</v>
      </c>
      <c r="D686" s="0" t="s">
        <v>153</v>
      </c>
      <c r="E686" s="5" t="n">
        <f aca="false">2*E682</f>
        <v>800</v>
      </c>
      <c r="F686" s="5" t="n">
        <f aca="false">2*E682</f>
        <v>800</v>
      </c>
      <c r="G686" s="5" t="n">
        <f aca="false">2*E682</f>
        <v>800</v>
      </c>
      <c r="H686" s="5" t="n">
        <f aca="false">2*F682</f>
        <v>800</v>
      </c>
      <c r="I686" s="5" t="n">
        <f aca="false">2*G682</f>
        <v>0</v>
      </c>
      <c r="J686" s="5" t="n">
        <f aca="false">2*H682</f>
        <v>0</v>
      </c>
      <c r="K686" s="5" t="n">
        <f aca="false">2*I682</f>
        <v>0</v>
      </c>
      <c r="L686" s="5" t="n">
        <f aca="false">2*J682</f>
        <v>0</v>
      </c>
      <c r="M686" s="5" t="n">
        <f aca="false">2*K682</f>
        <v>0</v>
      </c>
      <c r="N686" s="5" t="n">
        <f aca="false">2*L682</f>
        <v>0</v>
      </c>
      <c r="O686" s="5" t="n">
        <f aca="false">2*M682</f>
        <v>0</v>
      </c>
      <c r="P686" s="5" t="n">
        <f aca="false">2*N682</f>
        <v>0</v>
      </c>
      <c r="Q686" s="5" t="n">
        <f aca="false">2*O682</f>
        <v>0</v>
      </c>
      <c r="R686" s="5" t="n">
        <f aca="false">2*P682</f>
        <v>0</v>
      </c>
      <c r="S686" s="5" t="n">
        <f aca="false">2*Q682</f>
        <v>0</v>
      </c>
      <c r="T686" s="5" t="n">
        <f aca="false">2*R682</f>
        <v>0</v>
      </c>
      <c r="U686" s="5" t="n">
        <f aca="false">2*S682</f>
        <v>0</v>
      </c>
      <c r="V686" s="5" t="n">
        <f aca="false">2*T682</f>
        <v>0</v>
      </c>
      <c r="W686" s="5" t="n">
        <f aca="false">2*U682</f>
        <v>0</v>
      </c>
      <c r="X686" s="5" t="n">
        <f aca="false">2*V682</f>
        <v>0</v>
      </c>
      <c r="Y686" s="5" t="n">
        <v>2</v>
      </c>
      <c r="Z686" s="5" t="n">
        <f aca="false">1.5*Z682</f>
        <v>30</v>
      </c>
      <c r="AA686" s="6" t="n">
        <f aca="false">1.5*AA682</f>
        <v>300</v>
      </c>
      <c r="AB686" s="7" t="n">
        <f aca="false">1.5*AB682</f>
        <v>135</v>
      </c>
      <c r="AC686" s="8" t="n">
        <f aca="false">1.5*AC682</f>
        <v>0</v>
      </c>
      <c r="AD686" s="0" t="s">
        <v>149</v>
      </c>
      <c r="AE686" s="9" t="n">
        <f aca="false">E686/(Z686*Y686)</f>
        <v>13.3333333333333</v>
      </c>
    </row>
    <row r="687" customFormat="false" ht="12.75" hidden="false" customHeight="false" outlineLevel="0" collapsed="false">
      <c r="A687" s="4" t="n">
        <v>686</v>
      </c>
      <c r="B687" s="0" t="s">
        <v>249</v>
      </c>
      <c r="C687" s="0" t="s">
        <v>147</v>
      </c>
      <c r="D687" s="0" t="s">
        <v>154</v>
      </c>
      <c r="E687" s="5" t="n">
        <f aca="false">3*E682</f>
        <v>1200</v>
      </c>
      <c r="F687" s="5" t="n">
        <f aca="false">3*E682</f>
        <v>1200</v>
      </c>
      <c r="G687" s="5" t="n">
        <f aca="false">3*E682</f>
        <v>1200</v>
      </c>
      <c r="H687" s="5" t="n">
        <f aca="false">3*E682</f>
        <v>1200</v>
      </c>
      <c r="I687" s="5" t="n">
        <f aca="false">3*E682</f>
        <v>1200</v>
      </c>
      <c r="J687" s="5" t="n">
        <f aca="false">3*F682</f>
        <v>1200</v>
      </c>
      <c r="K687" s="5" t="n">
        <f aca="false">3*G682</f>
        <v>0</v>
      </c>
      <c r="L687" s="5" t="n">
        <f aca="false">3*H682</f>
        <v>0</v>
      </c>
      <c r="M687" s="5" t="n">
        <f aca="false">3*I682</f>
        <v>0</v>
      </c>
      <c r="N687" s="5" t="n">
        <f aca="false">3*J682</f>
        <v>0</v>
      </c>
      <c r="O687" s="5" t="n">
        <f aca="false">3*K682</f>
        <v>0</v>
      </c>
      <c r="P687" s="5" t="n">
        <f aca="false">3*L682</f>
        <v>0</v>
      </c>
      <c r="Q687" s="5" t="n">
        <f aca="false">3*M682</f>
        <v>0</v>
      </c>
      <c r="R687" s="5" t="n">
        <f aca="false">3*N682</f>
        <v>0</v>
      </c>
      <c r="S687" s="5" t="n">
        <f aca="false">3*O682</f>
        <v>0</v>
      </c>
      <c r="T687" s="5" t="n">
        <f aca="false">3*P682</f>
        <v>0</v>
      </c>
      <c r="U687" s="5" t="n">
        <f aca="false">3*Q682</f>
        <v>0</v>
      </c>
      <c r="V687" s="5" t="n">
        <f aca="false">3*R682</f>
        <v>0</v>
      </c>
      <c r="W687" s="5" t="n">
        <f aca="false">3*S682</f>
        <v>0</v>
      </c>
      <c r="X687" s="5" t="n">
        <f aca="false">3*T682</f>
        <v>0</v>
      </c>
      <c r="Y687" s="5" t="n">
        <v>2</v>
      </c>
      <c r="Z687" s="5" t="n">
        <f aca="false">2*Z682</f>
        <v>40</v>
      </c>
      <c r="AA687" s="6" t="n">
        <f aca="false">2*AA682</f>
        <v>400</v>
      </c>
      <c r="AB687" s="7" t="n">
        <f aca="false">2*AB682</f>
        <v>180</v>
      </c>
      <c r="AC687" s="8" t="n">
        <f aca="false">2*AC682</f>
        <v>0</v>
      </c>
      <c r="AD687" s="0" t="s">
        <v>149</v>
      </c>
      <c r="AE687" s="9" t="n">
        <f aca="false">E687/(Z687*Y687)</f>
        <v>15</v>
      </c>
    </row>
    <row r="688" customFormat="false" ht="12.75" hidden="false" customHeight="false" outlineLevel="0" collapsed="false">
      <c r="A688" s="4" t="n">
        <v>687</v>
      </c>
      <c r="B688" s="0" t="s">
        <v>249</v>
      </c>
      <c r="C688" s="0" t="s">
        <v>147</v>
      </c>
      <c r="D688" s="0" t="s">
        <v>155</v>
      </c>
      <c r="E688" s="5" t="n">
        <f aca="false">5*E682</f>
        <v>2000</v>
      </c>
      <c r="F688" s="5" t="n">
        <f aca="false">5*E682</f>
        <v>2000</v>
      </c>
      <c r="G688" s="5" t="n">
        <f aca="false">5*E682</f>
        <v>2000</v>
      </c>
      <c r="H688" s="5" t="n">
        <f aca="false">5*E682</f>
        <v>2000</v>
      </c>
      <c r="I688" s="5" t="n">
        <f aca="false">5*E682</f>
        <v>2000</v>
      </c>
      <c r="J688" s="5" t="n">
        <f aca="false">5*E682</f>
        <v>2000</v>
      </c>
      <c r="K688" s="5" t="n">
        <f aca="false">5*E682</f>
        <v>2000</v>
      </c>
      <c r="L688" s="5" t="n">
        <f aca="false">5*F682</f>
        <v>2000</v>
      </c>
      <c r="M688" s="5" t="n">
        <f aca="false">5*G682</f>
        <v>0</v>
      </c>
      <c r="N688" s="5" t="n">
        <f aca="false">5*H682</f>
        <v>0</v>
      </c>
      <c r="O688" s="5" t="n">
        <f aca="false">5*I682</f>
        <v>0</v>
      </c>
      <c r="P688" s="5" t="n">
        <f aca="false">5*J682</f>
        <v>0</v>
      </c>
      <c r="Q688" s="5" t="n">
        <f aca="false">5*K682</f>
        <v>0</v>
      </c>
      <c r="R688" s="5" t="n">
        <f aca="false">5*L682</f>
        <v>0</v>
      </c>
      <c r="S688" s="5" t="n">
        <f aca="false">5*M682</f>
        <v>0</v>
      </c>
      <c r="T688" s="5" t="n">
        <f aca="false">5*N682</f>
        <v>0</v>
      </c>
      <c r="U688" s="5" t="n">
        <f aca="false">5*O682</f>
        <v>0</v>
      </c>
      <c r="V688" s="5" t="n">
        <f aca="false">5*P682</f>
        <v>0</v>
      </c>
      <c r="W688" s="5" t="n">
        <f aca="false">5*Q682</f>
        <v>0</v>
      </c>
      <c r="X688" s="5" t="n">
        <f aca="false">5*R682</f>
        <v>0</v>
      </c>
      <c r="Y688" s="5" t="n">
        <v>2</v>
      </c>
      <c r="Z688" s="5" t="n">
        <f aca="false">3*Z682</f>
        <v>60</v>
      </c>
      <c r="AA688" s="6" t="n">
        <f aca="false">3*AA682</f>
        <v>600</v>
      </c>
      <c r="AB688" s="7" t="n">
        <f aca="false">3*AB682</f>
        <v>270</v>
      </c>
      <c r="AC688" s="8" t="n">
        <f aca="false">3*AC682</f>
        <v>0</v>
      </c>
      <c r="AD688" s="0" t="s">
        <v>149</v>
      </c>
      <c r="AE688" s="9" t="n">
        <f aca="false">E688/(Z688*Y688)</f>
        <v>16.6666666666667</v>
      </c>
    </row>
    <row r="689" customFormat="false" ht="12.75" hidden="false" customHeight="false" outlineLevel="0" collapsed="false">
      <c r="A689" s="4" t="n">
        <v>688</v>
      </c>
      <c r="B689" s="0" t="s">
        <v>249</v>
      </c>
      <c r="C689" s="0" t="s">
        <v>147</v>
      </c>
      <c r="D689" s="0" t="s">
        <v>156</v>
      </c>
      <c r="E689" s="5" t="n">
        <f aca="false">2*E682</f>
        <v>800</v>
      </c>
      <c r="F689" s="5" t="n">
        <f aca="false">2*E682</f>
        <v>800</v>
      </c>
      <c r="G689" s="5" t="n">
        <f aca="false">2*E682</f>
        <v>800</v>
      </c>
      <c r="H689" s="5" t="n">
        <f aca="false">2*E682</f>
        <v>800</v>
      </c>
      <c r="I689" s="5" t="n">
        <f aca="false">2*E682</f>
        <v>800</v>
      </c>
      <c r="J689" s="5" t="n">
        <f aca="false">2*F682</f>
        <v>800</v>
      </c>
      <c r="K689" s="5" t="n">
        <f aca="false">2*G682</f>
        <v>0</v>
      </c>
      <c r="L689" s="5" t="n">
        <f aca="false">2*H682</f>
        <v>0</v>
      </c>
      <c r="M689" s="5" t="n">
        <f aca="false">2*I682</f>
        <v>0</v>
      </c>
      <c r="N689" s="5" t="n">
        <f aca="false">2*J682</f>
        <v>0</v>
      </c>
      <c r="O689" s="5" t="n">
        <f aca="false">2*K682</f>
        <v>0</v>
      </c>
      <c r="P689" s="5" t="n">
        <f aca="false">2*L682</f>
        <v>0</v>
      </c>
      <c r="Q689" s="5" t="n">
        <f aca="false">2*M682</f>
        <v>0</v>
      </c>
      <c r="R689" s="5" t="n">
        <f aca="false">2*N682</f>
        <v>0</v>
      </c>
      <c r="S689" s="5" t="n">
        <f aca="false">2*O682</f>
        <v>0</v>
      </c>
      <c r="T689" s="5" t="n">
        <f aca="false">2*P682</f>
        <v>0</v>
      </c>
      <c r="U689" s="5" t="n">
        <f aca="false">2*Q682</f>
        <v>0</v>
      </c>
      <c r="V689" s="5" t="n">
        <f aca="false">2*R682</f>
        <v>0</v>
      </c>
      <c r="W689" s="5" t="n">
        <f aca="false">2*S682</f>
        <v>0</v>
      </c>
      <c r="X689" s="5" t="n">
        <f aca="false">2*T682</f>
        <v>0</v>
      </c>
      <c r="Y689" s="5" t="n">
        <v>2</v>
      </c>
      <c r="Z689" s="5" t="n">
        <f aca="false">1.25*Z682</f>
        <v>25</v>
      </c>
      <c r="AA689" s="6" t="n">
        <f aca="false">1.25*AA682</f>
        <v>250</v>
      </c>
      <c r="AB689" s="7" t="n">
        <f aca="false">1.25*AB682</f>
        <v>112.5</v>
      </c>
      <c r="AC689" s="8" t="n">
        <f aca="false">1.25*AC682</f>
        <v>0</v>
      </c>
      <c r="AD689" s="0" t="s">
        <v>149</v>
      </c>
      <c r="AE689" s="9" t="n">
        <f aca="false">E689/(Z689*Y689)</f>
        <v>16</v>
      </c>
    </row>
    <row r="690" customFormat="false" ht="12.75" hidden="false" customHeight="false" outlineLevel="0" collapsed="false">
      <c r="A690" s="4" t="n">
        <v>689</v>
      </c>
      <c r="B690" s="0" t="s">
        <v>249</v>
      </c>
      <c r="C690" s="0" t="s">
        <v>147</v>
      </c>
      <c r="D690" s="0" t="s">
        <v>157</v>
      </c>
      <c r="E690" s="5" t="n">
        <f aca="false">3*E682</f>
        <v>1200</v>
      </c>
      <c r="F690" s="5" t="n">
        <f aca="false">3*E682</f>
        <v>1200</v>
      </c>
      <c r="G690" s="5" t="n">
        <f aca="false">3*E682</f>
        <v>1200</v>
      </c>
      <c r="H690" s="5" t="n">
        <f aca="false">3*F682</f>
        <v>1200</v>
      </c>
      <c r="I690" s="5" t="n">
        <f aca="false">3*G682</f>
        <v>0</v>
      </c>
      <c r="J690" s="5" t="n">
        <f aca="false">3*H682</f>
        <v>0</v>
      </c>
      <c r="K690" s="5" t="n">
        <f aca="false">3*I682</f>
        <v>0</v>
      </c>
      <c r="L690" s="5" t="n">
        <f aca="false">3*J682</f>
        <v>0</v>
      </c>
      <c r="M690" s="5" t="n">
        <f aca="false">3*K682</f>
        <v>0</v>
      </c>
      <c r="N690" s="5" t="n">
        <f aca="false">3*L682</f>
        <v>0</v>
      </c>
      <c r="O690" s="5" t="n">
        <f aca="false">3*M682</f>
        <v>0</v>
      </c>
      <c r="P690" s="5" t="n">
        <f aca="false">3*N682</f>
        <v>0</v>
      </c>
      <c r="Q690" s="5" t="n">
        <f aca="false">3*O682</f>
        <v>0</v>
      </c>
      <c r="R690" s="5" t="n">
        <f aca="false">3*P682</f>
        <v>0</v>
      </c>
      <c r="S690" s="5" t="n">
        <f aca="false">3*Q682</f>
        <v>0</v>
      </c>
      <c r="T690" s="5" t="n">
        <f aca="false">3*R682</f>
        <v>0</v>
      </c>
      <c r="U690" s="5" t="n">
        <f aca="false">3*S682</f>
        <v>0</v>
      </c>
      <c r="V690" s="5" t="n">
        <f aca="false">3*T682</f>
        <v>0</v>
      </c>
      <c r="W690" s="5" t="n">
        <f aca="false">3*U682</f>
        <v>0</v>
      </c>
      <c r="X690" s="5" t="n">
        <f aca="false">3*V682</f>
        <v>0</v>
      </c>
      <c r="Y690" s="5" t="n">
        <v>2</v>
      </c>
      <c r="Z690" s="5" t="n">
        <f aca="false">2*Z682</f>
        <v>40</v>
      </c>
      <c r="AA690" s="6" t="n">
        <f aca="false">2*AA682</f>
        <v>400</v>
      </c>
      <c r="AB690" s="7" t="n">
        <f aca="false">2*AB682</f>
        <v>180</v>
      </c>
      <c r="AC690" s="8" t="n">
        <f aca="false">2*AC682</f>
        <v>0</v>
      </c>
      <c r="AD690" s="0" t="s">
        <v>149</v>
      </c>
      <c r="AE690" s="9" t="n">
        <f aca="false">E690/(Z690*Y690)</f>
        <v>15</v>
      </c>
    </row>
    <row r="691" customFormat="false" ht="12.75" hidden="false" customHeight="false" outlineLevel="0" collapsed="false">
      <c r="A691" s="4" t="n">
        <v>690</v>
      </c>
      <c r="B691" s="0" t="s">
        <v>249</v>
      </c>
      <c r="C691" s="0" t="s">
        <v>147</v>
      </c>
      <c r="D691" s="0" t="s">
        <v>158</v>
      </c>
      <c r="E691" s="5" t="n">
        <f aca="false">5*E682</f>
        <v>2000</v>
      </c>
      <c r="F691" s="5" t="n">
        <f aca="false">5*E682</f>
        <v>2000</v>
      </c>
      <c r="G691" s="5" t="n">
        <f aca="false">5*E682</f>
        <v>2000</v>
      </c>
      <c r="H691" s="5" t="n">
        <f aca="false">5*E682</f>
        <v>2000</v>
      </c>
      <c r="I691" s="5" t="n">
        <f aca="false">5*E682</f>
        <v>2000</v>
      </c>
      <c r="J691" s="5" t="n">
        <f aca="false">5*F682</f>
        <v>2000</v>
      </c>
      <c r="K691" s="5" t="n">
        <f aca="false">5*G682</f>
        <v>0</v>
      </c>
      <c r="L691" s="5" t="n">
        <f aca="false">5*H682</f>
        <v>0</v>
      </c>
      <c r="M691" s="5" t="n">
        <f aca="false">5*I682</f>
        <v>0</v>
      </c>
      <c r="N691" s="5" t="n">
        <f aca="false">5*J682</f>
        <v>0</v>
      </c>
      <c r="O691" s="5" t="n">
        <f aca="false">5*K682</f>
        <v>0</v>
      </c>
      <c r="P691" s="5" t="n">
        <f aca="false">5*L682</f>
        <v>0</v>
      </c>
      <c r="Q691" s="5" t="n">
        <f aca="false">5*M682</f>
        <v>0</v>
      </c>
      <c r="R691" s="5" t="n">
        <f aca="false">5*N682</f>
        <v>0</v>
      </c>
      <c r="S691" s="5" t="n">
        <f aca="false">5*O682</f>
        <v>0</v>
      </c>
      <c r="T691" s="5" t="n">
        <f aca="false">5*P682</f>
        <v>0</v>
      </c>
      <c r="U691" s="5" t="n">
        <f aca="false">5*Q682</f>
        <v>0</v>
      </c>
      <c r="V691" s="5" t="n">
        <f aca="false">5*R682</f>
        <v>0</v>
      </c>
      <c r="W691" s="5" t="n">
        <f aca="false">5*S682</f>
        <v>0</v>
      </c>
      <c r="X691" s="5" t="n">
        <f aca="false">5*T682</f>
        <v>0</v>
      </c>
      <c r="Y691" s="5" t="n">
        <v>2</v>
      </c>
      <c r="Z691" s="5" t="n">
        <f aca="false">3*Z682</f>
        <v>60</v>
      </c>
      <c r="AA691" s="6" t="n">
        <f aca="false">3*AA682</f>
        <v>600</v>
      </c>
      <c r="AB691" s="7" t="n">
        <f aca="false">3*AB682</f>
        <v>270</v>
      </c>
      <c r="AC691" s="8" t="n">
        <f aca="false">3*AC682</f>
        <v>0</v>
      </c>
      <c r="AD691" s="0" t="s">
        <v>149</v>
      </c>
      <c r="AE691" s="9" t="n">
        <f aca="false">E691/(Z691*Y691)</f>
        <v>16.6666666666667</v>
      </c>
    </row>
    <row r="692" customFormat="false" ht="12.75" hidden="false" customHeight="false" outlineLevel="0" collapsed="false">
      <c r="A692" s="4" t="n">
        <v>691</v>
      </c>
      <c r="B692" s="0" t="s">
        <v>249</v>
      </c>
      <c r="C692" s="0" t="s">
        <v>147</v>
      </c>
      <c r="D692" s="0" t="s">
        <v>159</v>
      </c>
      <c r="E692" s="5" t="n">
        <f aca="false">7*E682</f>
        <v>2800</v>
      </c>
      <c r="F692" s="5" t="n">
        <f aca="false">7*E682</f>
        <v>2800</v>
      </c>
      <c r="G692" s="5" t="n">
        <f aca="false">7*E682</f>
        <v>2800</v>
      </c>
      <c r="H692" s="5" t="n">
        <f aca="false">7*E682</f>
        <v>2800</v>
      </c>
      <c r="I692" s="5" t="n">
        <f aca="false">7*E682</f>
        <v>2800</v>
      </c>
      <c r="J692" s="5" t="n">
        <f aca="false">7*E682</f>
        <v>2800</v>
      </c>
      <c r="K692" s="5" t="n">
        <f aca="false">7*E682</f>
        <v>2800</v>
      </c>
      <c r="L692" s="5" t="n">
        <f aca="false">7*F682</f>
        <v>2800</v>
      </c>
      <c r="M692" s="5" t="n">
        <f aca="false">7*G682</f>
        <v>0</v>
      </c>
      <c r="N692" s="5" t="n">
        <f aca="false">7*H682</f>
        <v>0</v>
      </c>
      <c r="O692" s="5" t="n">
        <f aca="false">7*I682</f>
        <v>0</v>
      </c>
      <c r="P692" s="5" t="n">
        <f aca="false">7*J682</f>
        <v>0</v>
      </c>
      <c r="Q692" s="5" t="n">
        <f aca="false">7*K682</f>
        <v>0</v>
      </c>
      <c r="R692" s="5" t="n">
        <f aca="false">7*L682</f>
        <v>0</v>
      </c>
      <c r="S692" s="5" t="n">
        <f aca="false">7*M682</f>
        <v>0</v>
      </c>
      <c r="T692" s="5" t="n">
        <f aca="false">7*N682</f>
        <v>0</v>
      </c>
      <c r="U692" s="5" t="n">
        <f aca="false">7*O682</f>
        <v>0</v>
      </c>
      <c r="V692" s="5" t="n">
        <f aca="false">7*P682</f>
        <v>0</v>
      </c>
      <c r="W692" s="5" t="n">
        <f aca="false">7*Q682</f>
        <v>0</v>
      </c>
      <c r="X692" s="5" t="n">
        <f aca="false">7*R682</f>
        <v>0</v>
      </c>
      <c r="Y692" s="5" t="n">
        <v>2</v>
      </c>
      <c r="Z692" s="5" t="n">
        <f aca="false">4*Z682</f>
        <v>80</v>
      </c>
      <c r="AA692" s="6" t="n">
        <f aca="false">4*AA682</f>
        <v>800</v>
      </c>
      <c r="AB692" s="7" t="n">
        <f aca="false">4*AB682</f>
        <v>360</v>
      </c>
      <c r="AC692" s="8" t="n">
        <f aca="false">4*AC682</f>
        <v>0</v>
      </c>
      <c r="AD692" s="0" t="s">
        <v>149</v>
      </c>
      <c r="AE692" s="9" t="n">
        <f aca="false">E692/(Z692*Y692)</f>
        <v>17.5</v>
      </c>
    </row>
    <row r="693" customFormat="false" ht="12.75" hidden="false" customHeight="false" outlineLevel="0" collapsed="false">
      <c r="A693" s="4" t="n">
        <v>692</v>
      </c>
      <c r="B693" s="0" t="s">
        <v>250</v>
      </c>
      <c r="C693" s="0" t="s">
        <v>147</v>
      </c>
      <c r="D693" s="0" t="s">
        <v>148</v>
      </c>
      <c r="E693" s="5" t="n">
        <v>500</v>
      </c>
      <c r="F693" s="5" t="n">
        <v>500</v>
      </c>
      <c r="G693" s="5" t="n">
        <v>0</v>
      </c>
      <c r="H693" s="5" t="n">
        <v>0</v>
      </c>
      <c r="I693" s="5" t="n">
        <v>0</v>
      </c>
      <c r="J693" s="5" t="n">
        <v>0</v>
      </c>
      <c r="K693" s="5" t="n">
        <v>0</v>
      </c>
      <c r="L693" s="5" t="n">
        <v>0</v>
      </c>
      <c r="M693" s="5" t="n">
        <v>0</v>
      </c>
      <c r="N693" s="5" t="n">
        <v>0</v>
      </c>
      <c r="O693" s="5" t="n">
        <v>0</v>
      </c>
      <c r="P693" s="5" t="n">
        <v>0</v>
      </c>
      <c r="Q693" s="5" t="n">
        <v>0</v>
      </c>
      <c r="R693" s="5" t="n">
        <v>0</v>
      </c>
      <c r="S693" s="5" t="n">
        <v>0</v>
      </c>
      <c r="T693" s="5" t="n">
        <v>0</v>
      </c>
      <c r="U693" s="5" t="n">
        <v>0</v>
      </c>
      <c r="V693" s="5" t="n">
        <v>0</v>
      </c>
      <c r="W693" s="5" t="n">
        <v>0</v>
      </c>
      <c r="X693" s="5" t="n">
        <v>0</v>
      </c>
      <c r="Y693" s="5" t="n">
        <v>2</v>
      </c>
      <c r="Z693" s="5" t="n">
        <v>20</v>
      </c>
      <c r="AA693" s="6" t="n">
        <v>250</v>
      </c>
      <c r="AB693" s="7" t="n">
        <v>120</v>
      </c>
      <c r="AC693" s="8" t="n">
        <v>0</v>
      </c>
      <c r="AD693" s="0" t="s">
        <v>149</v>
      </c>
      <c r="AE693" s="9" t="n">
        <f aca="false">E693/(Z693*Y693)</f>
        <v>12.5</v>
      </c>
    </row>
    <row r="694" customFormat="false" ht="12.75" hidden="false" customHeight="false" outlineLevel="0" collapsed="false">
      <c r="A694" s="4" t="n">
        <v>693</v>
      </c>
      <c r="B694" s="0" t="s">
        <v>250</v>
      </c>
      <c r="C694" s="0" t="s">
        <v>147</v>
      </c>
      <c r="D694" s="0" t="s">
        <v>150</v>
      </c>
      <c r="E694" s="5" t="n">
        <f aca="false">2*E693</f>
        <v>1000</v>
      </c>
      <c r="F694" s="5" t="n">
        <f aca="false">2*F693</f>
        <v>1000</v>
      </c>
      <c r="G694" s="5" t="n">
        <f aca="false">2*G693</f>
        <v>0</v>
      </c>
      <c r="H694" s="5" t="n">
        <f aca="false">2*H693</f>
        <v>0</v>
      </c>
      <c r="I694" s="5" t="n">
        <f aca="false">2*I693</f>
        <v>0</v>
      </c>
      <c r="J694" s="5" t="n">
        <f aca="false">2*J693</f>
        <v>0</v>
      </c>
      <c r="K694" s="5" t="n">
        <f aca="false">2*K693</f>
        <v>0</v>
      </c>
      <c r="L694" s="5" t="n">
        <f aca="false">2*L693</f>
        <v>0</v>
      </c>
      <c r="M694" s="5" t="n">
        <f aca="false">2*M693</f>
        <v>0</v>
      </c>
      <c r="N694" s="5" t="n">
        <f aca="false">2*N693</f>
        <v>0</v>
      </c>
      <c r="O694" s="5" t="n">
        <f aca="false">2*O693</f>
        <v>0</v>
      </c>
      <c r="P694" s="5" t="n">
        <f aca="false">2*P693</f>
        <v>0</v>
      </c>
      <c r="Q694" s="5" t="n">
        <f aca="false">2*Q693</f>
        <v>0</v>
      </c>
      <c r="R694" s="5" t="n">
        <f aca="false">2*R693</f>
        <v>0</v>
      </c>
      <c r="S694" s="5" t="n">
        <f aca="false">2*S693</f>
        <v>0</v>
      </c>
      <c r="T694" s="5" t="n">
        <f aca="false">2*T693</f>
        <v>0</v>
      </c>
      <c r="U694" s="5" t="n">
        <f aca="false">2*U693</f>
        <v>0</v>
      </c>
      <c r="V694" s="5" t="n">
        <f aca="false">2*V693</f>
        <v>0</v>
      </c>
      <c r="W694" s="5" t="n">
        <f aca="false">2*W693</f>
        <v>0</v>
      </c>
      <c r="X694" s="5" t="n">
        <f aca="false">2*X693</f>
        <v>0</v>
      </c>
      <c r="Y694" s="5" t="n">
        <v>2</v>
      </c>
      <c r="Z694" s="5" t="n">
        <f aca="false">1.5*Z693</f>
        <v>30</v>
      </c>
      <c r="AA694" s="6" t="n">
        <f aca="false">1.5*AA693</f>
        <v>375</v>
      </c>
      <c r="AB694" s="7" t="n">
        <f aca="false">1.5*AB693</f>
        <v>180</v>
      </c>
      <c r="AC694" s="8" t="n">
        <f aca="false">1.5*AC693</f>
        <v>0</v>
      </c>
      <c r="AD694" s="0" t="s">
        <v>149</v>
      </c>
      <c r="AE694" s="9" t="n">
        <f aca="false">E694/(Z694*Y694)</f>
        <v>16.6666666666667</v>
      </c>
    </row>
    <row r="695" customFormat="false" ht="12.75" hidden="false" customHeight="false" outlineLevel="0" collapsed="false">
      <c r="A695" s="4" t="n">
        <v>694</v>
      </c>
      <c r="B695" s="0" t="s">
        <v>250</v>
      </c>
      <c r="C695" s="0" t="s">
        <v>147</v>
      </c>
      <c r="D695" s="0" t="s">
        <v>151</v>
      </c>
      <c r="E695" s="5" t="n">
        <f aca="false">3*E693</f>
        <v>1500</v>
      </c>
      <c r="F695" s="5" t="n">
        <f aca="false">3*F693</f>
        <v>1500</v>
      </c>
      <c r="G695" s="5" t="n">
        <f aca="false">3*G693</f>
        <v>0</v>
      </c>
      <c r="H695" s="5" t="n">
        <f aca="false">3*H693</f>
        <v>0</v>
      </c>
      <c r="I695" s="5" t="n">
        <f aca="false">3*I693</f>
        <v>0</v>
      </c>
      <c r="J695" s="5" t="n">
        <f aca="false">3*J693</f>
        <v>0</v>
      </c>
      <c r="K695" s="5" t="n">
        <f aca="false">3*K693</f>
        <v>0</v>
      </c>
      <c r="L695" s="5" t="n">
        <f aca="false">3*L693</f>
        <v>0</v>
      </c>
      <c r="M695" s="5" t="n">
        <f aca="false">3*M693</f>
        <v>0</v>
      </c>
      <c r="N695" s="5" t="n">
        <f aca="false">3*N693</f>
        <v>0</v>
      </c>
      <c r="O695" s="5" t="n">
        <f aca="false">3*O693</f>
        <v>0</v>
      </c>
      <c r="P695" s="5" t="n">
        <f aca="false">3*P693</f>
        <v>0</v>
      </c>
      <c r="Q695" s="5" t="n">
        <f aca="false">3*Q693</f>
        <v>0</v>
      </c>
      <c r="R695" s="5" t="n">
        <f aca="false">3*R693</f>
        <v>0</v>
      </c>
      <c r="S695" s="5" t="n">
        <f aca="false">3*S693</f>
        <v>0</v>
      </c>
      <c r="T695" s="5" t="n">
        <f aca="false">3*T693</f>
        <v>0</v>
      </c>
      <c r="U695" s="5" t="n">
        <f aca="false">3*U693</f>
        <v>0</v>
      </c>
      <c r="V695" s="5" t="n">
        <f aca="false">3*V693</f>
        <v>0</v>
      </c>
      <c r="W695" s="5" t="n">
        <f aca="false">3*W693</f>
        <v>0</v>
      </c>
      <c r="X695" s="5" t="n">
        <f aca="false">3*X693</f>
        <v>0</v>
      </c>
      <c r="Y695" s="5" t="n">
        <v>2</v>
      </c>
      <c r="Z695" s="5" t="n">
        <f aca="false">2*Z693</f>
        <v>40</v>
      </c>
      <c r="AA695" s="6" t="n">
        <f aca="false">2*AA693</f>
        <v>500</v>
      </c>
      <c r="AB695" s="7" t="n">
        <f aca="false">2*AB693</f>
        <v>240</v>
      </c>
      <c r="AC695" s="8" t="n">
        <f aca="false">2*AC693</f>
        <v>0</v>
      </c>
      <c r="AD695" s="0" t="s">
        <v>149</v>
      </c>
      <c r="AE695" s="9" t="n">
        <f aca="false">E695/(Z695*Y695)</f>
        <v>18.75</v>
      </c>
    </row>
    <row r="696" customFormat="false" ht="12.75" hidden="false" customHeight="false" outlineLevel="0" collapsed="false">
      <c r="A696" s="4" t="n">
        <v>695</v>
      </c>
      <c r="B696" s="0" t="s">
        <v>250</v>
      </c>
      <c r="C696" s="0" t="s">
        <v>147</v>
      </c>
      <c r="D696" s="0" t="s">
        <v>152</v>
      </c>
      <c r="E696" s="5" t="n">
        <f aca="false">5*E693</f>
        <v>2500</v>
      </c>
      <c r="F696" s="5" t="n">
        <f aca="false">5*F693</f>
        <v>2500</v>
      </c>
      <c r="G696" s="5" t="n">
        <f aca="false">5*G693</f>
        <v>0</v>
      </c>
      <c r="H696" s="5" t="n">
        <f aca="false">5*H693</f>
        <v>0</v>
      </c>
      <c r="I696" s="5" t="n">
        <f aca="false">5*I693</f>
        <v>0</v>
      </c>
      <c r="J696" s="5" t="n">
        <f aca="false">5*J693</f>
        <v>0</v>
      </c>
      <c r="K696" s="5" t="n">
        <f aca="false">5*K693</f>
        <v>0</v>
      </c>
      <c r="L696" s="5" t="n">
        <f aca="false">5*L693</f>
        <v>0</v>
      </c>
      <c r="M696" s="5" t="n">
        <f aca="false">5*M693</f>
        <v>0</v>
      </c>
      <c r="N696" s="5" t="n">
        <f aca="false">5*N693</f>
        <v>0</v>
      </c>
      <c r="O696" s="5" t="n">
        <f aca="false">5*O693</f>
        <v>0</v>
      </c>
      <c r="P696" s="5" t="n">
        <f aca="false">5*P693</f>
        <v>0</v>
      </c>
      <c r="Q696" s="5" t="n">
        <f aca="false">5*Q693</f>
        <v>0</v>
      </c>
      <c r="R696" s="5" t="n">
        <f aca="false">5*R693</f>
        <v>0</v>
      </c>
      <c r="S696" s="5" t="n">
        <f aca="false">5*S693</f>
        <v>0</v>
      </c>
      <c r="T696" s="5" t="n">
        <f aca="false">5*T693</f>
        <v>0</v>
      </c>
      <c r="U696" s="5" t="n">
        <f aca="false">5*U693</f>
        <v>0</v>
      </c>
      <c r="V696" s="5" t="n">
        <f aca="false">5*V693</f>
        <v>0</v>
      </c>
      <c r="W696" s="5" t="n">
        <f aca="false">5*W693</f>
        <v>0</v>
      </c>
      <c r="X696" s="5" t="n">
        <f aca="false">5*X693</f>
        <v>0</v>
      </c>
      <c r="Y696" s="5" t="n">
        <v>2</v>
      </c>
      <c r="Z696" s="5" t="n">
        <f aca="false">3*Z693</f>
        <v>60</v>
      </c>
      <c r="AA696" s="6" t="n">
        <f aca="false">3*AA693</f>
        <v>750</v>
      </c>
      <c r="AB696" s="7" t="n">
        <f aca="false">3*AB693</f>
        <v>360</v>
      </c>
      <c r="AC696" s="8" t="n">
        <f aca="false">3*AC693</f>
        <v>0</v>
      </c>
      <c r="AD696" s="0" t="s">
        <v>149</v>
      </c>
      <c r="AE696" s="9" t="n">
        <f aca="false">E696/(Z696*Y696)</f>
        <v>20.8333333333333</v>
      </c>
    </row>
    <row r="697" customFormat="false" ht="12.75" hidden="false" customHeight="false" outlineLevel="0" collapsed="false">
      <c r="A697" s="4" t="n">
        <v>696</v>
      </c>
      <c r="B697" s="0" t="s">
        <v>250</v>
      </c>
      <c r="C697" s="0" t="s">
        <v>147</v>
      </c>
      <c r="D697" s="0" t="s">
        <v>153</v>
      </c>
      <c r="E697" s="5" t="n">
        <f aca="false">2*E693</f>
        <v>1000</v>
      </c>
      <c r="F697" s="5" t="n">
        <f aca="false">2*E693</f>
        <v>1000</v>
      </c>
      <c r="G697" s="5" t="n">
        <f aca="false">2*E693</f>
        <v>1000</v>
      </c>
      <c r="H697" s="5" t="n">
        <f aca="false">2*F693</f>
        <v>1000</v>
      </c>
      <c r="I697" s="5" t="n">
        <f aca="false">2*G693</f>
        <v>0</v>
      </c>
      <c r="J697" s="5" t="n">
        <f aca="false">2*H693</f>
        <v>0</v>
      </c>
      <c r="K697" s="5" t="n">
        <f aca="false">2*I693</f>
        <v>0</v>
      </c>
      <c r="L697" s="5" t="n">
        <f aca="false">2*J693</f>
        <v>0</v>
      </c>
      <c r="M697" s="5" t="n">
        <f aca="false">2*K693</f>
        <v>0</v>
      </c>
      <c r="N697" s="5" t="n">
        <f aca="false">2*L693</f>
        <v>0</v>
      </c>
      <c r="O697" s="5" t="n">
        <f aca="false">2*M693</f>
        <v>0</v>
      </c>
      <c r="P697" s="5" t="n">
        <f aca="false">2*N693</f>
        <v>0</v>
      </c>
      <c r="Q697" s="5" t="n">
        <f aca="false">2*O693</f>
        <v>0</v>
      </c>
      <c r="R697" s="5" t="n">
        <f aca="false">2*P693</f>
        <v>0</v>
      </c>
      <c r="S697" s="5" t="n">
        <f aca="false">2*Q693</f>
        <v>0</v>
      </c>
      <c r="T697" s="5" t="n">
        <f aca="false">2*R693</f>
        <v>0</v>
      </c>
      <c r="U697" s="5" t="n">
        <f aca="false">2*S693</f>
        <v>0</v>
      </c>
      <c r="V697" s="5" t="n">
        <f aca="false">2*T693</f>
        <v>0</v>
      </c>
      <c r="W697" s="5" t="n">
        <f aca="false">2*U693</f>
        <v>0</v>
      </c>
      <c r="X697" s="5" t="n">
        <f aca="false">2*V693</f>
        <v>0</v>
      </c>
      <c r="Y697" s="5" t="n">
        <v>2</v>
      </c>
      <c r="Z697" s="5" t="n">
        <f aca="false">1.5*Z693</f>
        <v>30</v>
      </c>
      <c r="AA697" s="6" t="n">
        <f aca="false">1.5*AA693</f>
        <v>375</v>
      </c>
      <c r="AB697" s="7" t="n">
        <f aca="false">1.5*AB693</f>
        <v>180</v>
      </c>
      <c r="AC697" s="8" t="n">
        <f aca="false">1.5*AC693</f>
        <v>0</v>
      </c>
      <c r="AD697" s="0" t="s">
        <v>149</v>
      </c>
      <c r="AE697" s="9" t="n">
        <f aca="false">E697/(Z697*Y697)</f>
        <v>16.6666666666667</v>
      </c>
    </row>
    <row r="698" customFormat="false" ht="12.75" hidden="false" customHeight="false" outlineLevel="0" collapsed="false">
      <c r="A698" s="4" t="n">
        <v>697</v>
      </c>
      <c r="B698" s="0" t="s">
        <v>250</v>
      </c>
      <c r="C698" s="0" t="s">
        <v>147</v>
      </c>
      <c r="D698" s="0" t="s">
        <v>154</v>
      </c>
      <c r="E698" s="5" t="n">
        <f aca="false">3*E693</f>
        <v>1500</v>
      </c>
      <c r="F698" s="5" t="n">
        <f aca="false">3*E693</f>
        <v>1500</v>
      </c>
      <c r="G698" s="5" t="n">
        <f aca="false">3*E693</f>
        <v>1500</v>
      </c>
      <c r="H698" s="5" t="n">
        <f aca="false">3*E693</f>
        <v>1500</v>
      </c>
      <c r="I698" s="5" t="n">
        <f aca="false">3*E693</f>
        <v>1500</v>
      </c>
      <c r="J698" s="5" t="n">
        <f aca="false">3*F693</f>
        <v>1500</v>
      </c>
      <c r="K698" s="5" t="n">
        <f aca="false">3*G693</f>
        <v>0</v>
      </c>
      <c r="L698" s="5" t="n">
        <f aca="false">3*H693</f>
        <v>0</v>
      </c>
      <c r="M698" s="5" t="n">
        <f aca="false">3*I693</f>
        <v>0</v>
      </c>
      <c r="N698" s="5" t="n">
        <f aca="false">3*J693</f>
        <v>0</v>
      </c>
      <c r="O698" s="5" t="n">
        <f aca="false">3*K693</f>
        <v>0</v>
      </c>
      <c r="P698" s="5" t="n">
        <f aca="false">3*L693</f>
        <v>0</v>
      </c>
      <c r="Q698" s="5" t="n">
        <f aca="false">3*M693</f>
        <v>0</v>
      </c>
      <c r="R698" s="5" t="n">
        <f aca="false">3*N693</f>
        <v>0</v>
      </c>
      <c r="S698" s="5" t="n">
        <f aca="false">3*O693</f>
        <v>0</v>
      </c>
      <c r="T698" s="5" t="n">
        <f aca="false">3*P693</f>
        <v>0</v>
      </c>
      <c r="U698" s="5" t="n">
        <f aca="false">3*Q693</f>
        <v>0</v>
      </c>
      <c r="V698" s="5" t="n">
        <f aca="false">3*R693</f>
        <v>0</v>
      </c>
      <c r="W698" s="5" t="n">
        <f aca="false">3*S693</f>
        <v>0</v>
      </c>
      <c r="X698" s="5" t="n">
        <f aca="false">3*T693</f>
        <v>0</v>
      </c>
      <c r="Y698" s="5" t="n">
        <v>2</v>
      </c>
      <c r="Z698" s="5" t="n">
        <f aca="false">2*Z693</f>
        <v>40</v>
      </c>
      <c r="AA698" s="6" t="n">
        <f aca="false">2*AA693</f>
        <v>500</v>
      </c>
      <c r="AB698" s="7" t="n">
        <f aca="false">2*AB693</f>
        <v>240</v>
      </c>
      <c r="AC698" s="8" t="n">
        <f aca="false">2*AC693</f>
        <v>0</v>
      </c>
      <c r="AD698" s="0" t="s">
        <v>149</v>
      </c>
      <c r="AE698" s="9" t="n">
        <f aca="false">E698/(Z698*Y698)</f>
        <v>18.75</v>
      </c>
    </row>
    <row r="699" customFormat="false" ht="12.75" hidden="false" customHeight="false" outlineLevel="0" collapsed="false">
      <c r="A699" s="4" t="n">
        <v>698</v>
      </c>
      <c r="B699" s="0" t="s">
        <v>250</v>
      </c>
      <c r="C699" s="0" t="s">
        <v>147</v>
      </c>
      <c r="D699" s="0" t="s">
        <v>155</v>
      </c>
      <c r="E699" s="5" t="n">
        <f aca="false">5*E693</f>
        <v>2500</v>
      </c>
      <c r="F699" s="5" t="n">
        <f aca="false">5*E693</f>
        <v>2500</v>
      </c>
      <c r="G699" s="5" t="n">
        <f aca="false">5*E693</f>
        <v>2500</v>
      </c>
      <c r="H699" s="5" t="n">
        <f aca="false">5*E693</f>
        <v>2500</v>
      </c>
      <c r="I699" s="5" t="n">
        <f aca="false">5*E693</f>
        <v>2500</v>
      </c>
      <c r="J699" s="5" t="n">
        <f aca="false">5*E693</f>
        <v>2500</v>
      </c>
      <c r="K699" s="5" t="n">
        <f aca="false">5*E693</f>
        <v>2500</v>
      </c>
      <c r="L699" s="5" t="n">
        <f aca="false">5*F693</f>
        <v>2500</v>
      </c>
      <c r="M699" s="5" t="n">
        <f aca="false">5*G693</f>
        <v>0</v>
      </c>
      <c r="N699" s="5" t="n">
        <f aca="false">5*H693</f>
        <v>0</v>
      </c>
      <c r="O699" s="5" t="n">
        <f aca="false">5*I693</f>
        <v>0</v>
      </c>
      <c r="P699" s="5" t="n">
        <f aca="false">5*J693</f>
        <v>0</v>
      </c>
      <c r="Q699" s="5" t="n">
        <f aca="false">5*K693</f>
        <v>0</v>
      </c>
      <c r="R699" s="5" t="n">
        <f aca="false">5*L693</f>
        <v>0</v>
      </c>
      <c r="S699" s="5" t="n">
        <f aca="false">5*M693</f>
        <v>0</v>
      </c>
      <c r="T699" s="5" t="n">
        <f aca="false">5*N693</f>
        <v>0</v>
      </c>
      <c r="U699" s="5" t="n">
        <f aca="false">5*O693</f>
        <v>0</v>
      </c>
      <c r="V699" s="5" t="n">
        <f aca="false">5*P693</f>
        <v>0</v>
      </c>
      <c r="W699" s="5" t="n">
        <f aca="false">5*Q693</f>
        <v>0</v>
      </c>
      <c r="X699" s="5" t="n">
        <f aca="false">5*R693</f>
        <v>0</v>
      </c>
      <c r="Y699" s="5" t="n">
        <v>2</v>
      </c>
      <c r="Z699" s="5" t="n">
        <f aca="false">3*Z693</f>
        <v>60</v>
      </c>
      <c r="AA699" s="6" t="n">
        <f aca="false">3*AA693</f>
        <v>750</v>
      </c>
      <c r="AB699" s="7" t="n">
        <f aca="false">3*AB693</f>
        <v>360</v>
      </c>
      <c r="AC699" s="8" t="n">
        <f aca="false">3*AC693</f>
        <v>0</v>
      </c>
      <c r="AD699" s="0" t="s">
        <v>149</v>
      </c>
      <c r="AE699" s="9" t="n">
        <f aca="false">E699/(Z699*Y699)</f>
        <v>20.8333333333333</v>
      </c>
    </row>
    <row r="700" customFormat="false" ht="12.75" hidden="false" customHeight="false" outlineLevel="0" collapsed="false">
      <c r="A700" s="4" t="n">
        <v>699</v>
      </c>
      <c r="B700" s="0" t="s">
        <v>250</v>
      </c>
      <c r="C700" s="0" t="s">
        <v>147</v>
      </c>
      <c r="D700" s="0" t="s">
        <v>156</v>
      </c>
      <c r="E700" s="5" t="n">
        <f aca="false">2*E693</f>
        <v>1000</v>
      </c>
      <c r="F700" s="5" t="n">
        <f aca="false">2*E693</f>
        <v>1000</v>
      </c>
      <c r="G700" s="5" t="n">
        <f aca="false">2*E693</f>
        <v>1000</v>
      </c>
      <c r="H700" s="5" t="n">
        <f aca="false">2*E693</f>
        <v>1000</v>
      </c>
      <c r="I700" s="5" t="n">
        <f aca="false">2*E693</f>
        <v>1000</v>
      </c>
      <c r="J700" s="5" t="n">
        <f aca="false">2*F693</f>
        <v>1000</v>
      </c>
      <c r="K700" s="5" t="n">
        <f aca="false">2*G693</f>
        <v>0</v>
      </c>
      <c r="L700" s="5" t="n">
        <f aca="false">2*H693</f>
        <v>0</v>
      </c>
      <c r="M700" s="5" t="n">
        <f aca="false">2*I693</f>
        <v>0</v>
      </c>
      <c r="N700" s="5" t="n">
        <f aca="false">2*J693</f>
        <v>0</v>
      </c>
      <c r="O700" s="5" t="n">
        <f aca="false">2*K693</f>
        <v>0</v>
      </c>
      <c r="P700" s="5" t="n">
        <f aca="false">2*L693</f>
        <v>0</v>
      </c>
      <c r="Q700" s="5" t="n">
        <f aca="false">2*M693</f>
        <v>0</v>
      </c>
      <c r="R700" s="5" t="n">
        <f aca="false">2*N693</f>
        <v>0</v>
      </c>
      <c r="S700" s="5" t="n">
        <f aca="false">2*O693</f>
        <v>0</v>
      </c>
      <c r="T700" s="5" t="n">
        <f aca="false">2*P693</f>
        <v>0</v>
      </c>
      <c r="U700" s="5" t="n">
        <f aca="false">2*Q693</f>
        <v>0</v>
      </c>
      <c r="V700" s="5" t="n">
        <f aca="false">2*R693</f>
        <v>0</v>
      </c>
      <c r="W700" s="5" t="n">
        <f aca="false">2*S693</f>
        <v>0</v>
      </c>
      <c r="X700" s="5" t="n">
        <f aca="false">2*T693</f>
        <v>0</v>
      </c>
      <c r="Y700" s="5" t="n">
        <v>2</v>
      </c>
      <c r="Z700" s="5" t="n">
        <f aca="false">1.25*Z693</f>
        <v>25</v>
      </c>
      <c r="AA700" s="6" t="n">
        <f aca="false">1.25*AA693</f>
        <v>312.5</v>
      </c>
      <c r="AB700" s="7" t="n">
        <f aca="false">1.25*AB693</f>
        <v>150</v>
      </c>
      <c r="AC700" s="8" t="n">
        <f aca="false">1.25*AC693</f>
        <v>0</v>
      </c>
      <c r="AD700" s="0" t="s">
        <v>149</v>
      </c>
      <c r="AE700" s="9" t="n">
        <f aca="false">E700/(Z700*Y700)</f>
        <v>20</v>
      </c>
    </row>
    <row r="701" customFormat="false" ht="12.75" hidden="false" customHeight="false" outlineLevel="0" collapsed="false">
      <c r="A701" s="4" t="n">
        <v>700</v>
      </c>
      <c r="B701" s="0" t="s">
        <v>250</v>
      </c>
      <c r="C701" s="0" t="s">
        <v>147</v>
      </c>
      <c r="D701" s="0" t="s">
        <v>157</v>
      </c>
      <c r="E701" s="5" t="n">
        <f aca="false">3*E693</f>
        <v>1500</v>
      </c>
      <c r="F701" s="5" t="n">
        <f aca="false">3*E693</f>
        <v>1500</v>
      </c>
      <c r="G701" s="5" t="n">
        <f aca="false">3*E693</f>
        <v>1500</v>
      </c>
      <c r="H701" s="5" t="n">
        <f aca="false">3*F693</f>
        <v>1500</v>
      </c>
      <c r="I701" s="5" t="n">
        <f aca="false">3*G693</f>
        <v>0</v>
      </c>
      <c r="J701" s="5" t="n">
        <f aca="false">3*H693</f>
        <v>0</v>
      </c>
      <c r="K701" s="5" t="n">
        <f aca="false">3*I693</f>
        <v>0</v>
      </c>
      <c r="L701" s="5" t="n">
        <f aca="false">3*J693</f>
        <v>0</v>
      </c>
      <c r="M701" s="5" t="n">
        <f aca="false">3*K693</f>
        <v>0</v>
      </c>
      <c r="N701" s="5" t="n">
        <f aca="false">3*L693</f>
        <v>0</v>
      </c>
      <c r="O701" s="5" t="n">
        <f aca="false">3*M693</f>
        <v>0</v>
      </c>
      <c r="P701" s="5" t="n">
        <f aca="false">3*N693</f>
        <v>0</v>
      </c>
      <c r="Q701" s="5" t="n">
        <f aca="false">3*O693</f>
        <v>0</v>
      </c>
      <c r="R701" s="5" t="n">
        <f aca="false">3*P693</f>
        <v>0</v>
      </c>
      <c r="S701" s="5" t="n">
        <f aca="false">3*Q693</f>
        <v>0</v>
      </c>
      <c r="T701" s="5" t="n">
        <f aca="false">3*R693</f>
        <v>0</v>
      </c>
      <c r="U701" s="5" t="n">
        <f aca="false">3*S693</f>
        <v>0</v>
      </c>
      <c r="V701" s="5" t="n">
        <f aca="false">3*T693</f>
        <v>0</v>
      </c>
      <c r="W701" s="5" t="n">
        <f aca="false">3*U693</f>
        <v>0</v>
      </c>
      <c r="X701" s="5" t="n">
        <f aca="false">3*V693</f>
        <v>0</v>
      </c>
      <c r="Y701" s="5" t="n">
        <v>2</v>
      </c>
      <c r="Z701" s="5" t="n">
        <f aca="false">2*Z693</f>
        <v>40</v>
      </c>
      <c r="AA701" s="6" t="n">
        <f aca="false">2*AA693</f>
        <v>500</v>
      </c>
      <c r="AB701" s="7" t="n">
        <f aca="false">2*AB693</f>
        <v>240</v>
      </c>
      <c r="AC701" s="8" t="n">
        <f aca="false">2*AC693</f>
        <v>0</v>
      </c>
      <c r="AD701" s="0" t="s">
        <v>149</v>
      </c>
      <c r="AE701" s="9" t="n">
        <f aca="false">E701/(Z701*Y701)</f>
        <v>18.75</v>
      </c>
    </row>
    <row r="702" customFormat="false" ht="12.75" hidden="false" customHeight="false" outlineLevel="0" collapsed="false">
      <c r="A702" s="4" t="n">
        <v>701</v>
      </c>
      <c r="B702" s="0" t="s">
        <v>250</v>
      </c>
      <c r="C702" s="0" t="s">
        <v>147</v>
      </c>
      <c r="D702" s="0" t="s">
        <v>158</v>
      </c>
      <c r="E702" s="5" t="n">
        <f aca="false">5*E693</f>
        <v>2500</v>
      </c>
      <c r="F702" s="5" t="n">
        <f aca="false">5*E693</f>
        <v>2500</v>
      </c>
      <c r="G702" s="5" t="n">
        <f aca="false">5*E693</f>
        <v>2500</v>
      </c>
      <c r="H702" s="5" t="n">
        <f aca="false">5*E693</f>
        <v>2500</v>
      </c>
      <c r="I702" s="5" t="n">
        <f aca="false">5*E693</f>
        <v>2500</v>
      </c>
      <c r="J702" s="5" t="n">
        <f aca="false">5*F693</f>
        <v>2500</v>
      </c>
      <c r="K702" s="5" t="n">
        <f aca="false">5*G693</f>
        <v>0</v>
      </c>
      <c r="L702" s="5" t="n">
        <f aca="false">5*H693</f>
        <v>0</v>
      </c>
      <c r="M702" s="5" t="n">
        <f aca="false">5*I693</f>
        <v>0</v>
      </c>
      <c r="N702" s="5" t="n">
        <f aca="false">5*J693</f>
        <v>0</v>
      </c>
      <c r="O702" s="5" t="n">
        <f aca="false">5*K693</f>
        <v>0</v>
      </c>
      <c r="P702" s="5" t="n">
        <f aca="false">5*L693</f>
        <v>0</v>
      </c>
      <c r="Q702" s="5" t="n">
        <f aca="false">5*M693</f>
        <v>0</v>
      </c>
      <c r="R702" s="5" t="n">
        <f aca="false">5*N693</f>
        <v>0</v>
      </c>
      <c r="S702" s="5" t="n">
        <f aca="false">5*O693</f>
        <v>0</v>
      </c>
      <c r="T702" s="5" t="n">
        <f aca="false">5*P693</f>
        <v>0</v>
      </c>
      <c r="U702" s="5" t="n">
        <f aca="false">5*Q693</f>
        <v>0</v>
      </c>
      <c r="V702" s="5" t="n">
        <f aca="false">5*R693</f>
        <v>0</v>
      </c>
      <c r="W702" s="5" t="n">
        <f aca="false">5*S693</f>
        <v>0</v>
      </c>
      <c r="X702" s="5" t="n">
        <f aca="false">5*T693</f>
        <v>0</v>
      </c>
      <c r="Y702" s="5" t="n">
        <v>2</v>
      </c>
      <c r="Z702" s="5" t="n">
        <f aca="false">3*Z693</f>
        <v>60</v>
      </c>
      <c r="AA702" s="6" t="n">
        <f aca="false">3*AA693</f>
        <v>750</v>
      </c>
      <c r="AB702" s="7" t="n">
        <f aca="false">3*AB693</f>
        <v>360</v>
      </c>
      <c r="AC702" s="8" t="n">
        <f aca="false">3*AC693</f>
        <v>0</v>
      </c>
      <c r="AD702" s="0" t="s">
        <v>149</v>
      </c>
      <c r="AE702" s="9" t="n">
        <f aca="false">E702/(Z702*Y702)</f>
        <v>20.8333333333333</v>
      </c>
    </row>
    <row r="703" customFormat="false" ht="12.75" hidden="false" customHeight="false" outlineLevel="0" collapsed="false">
      <c r="A703" s="4" t="n">
        <v>702</v>
      </c>
      <c r="B703" s="0" t="s">
        <v>250</v>
      </c>
      <c r="C703" s="0" t="s">
        <v>147</v>
      </c>
      <c r="D703" s="0" t="s">
        <v>159</v>
      </c>
      <c r="E703" s="5" t="n">
        <f aca="false">7*E693</f>
        <v>3500</v>
      </c>
      <c r="F703" s="5" t="n">
        <f aca="false">7*E693</f>
        <v>3500</v>
      </c>
      <c r="G703" s="5" t="n">
        <f aca="false">7*E693</f>
        <v>3500</v>
      </c>
      <c r="H703" s="5" t="n">
        <f aca="false">7*E693</f>
        <v>3500</v>
      </c>
      <c r="I703" s="5" t="n">
        <f aca="false">7*E693</f>
        <v>3500</v>
      </c>
      <c r="J703" s="5" t="n">
        <f aca="false">7*E693</f>
        <v>3500</v>
      </c>
      <c r="K703" s="5" t="n">
        <f aca="false">7*E693</f>
        <v>3500</v>
      </c>
      <c r="L703" s="5" t="n">
        <f aca="false">7*F693</f>
        <v>3500</v>
      </c>
      <c r="M703" s="5" t="n">
        <f aca="false">7*G693</f>
        <v>0</v>
      </c>
      <c r="N703" s="5" t="n">
        <f aca="false">7*H693</f>
        <v>0</v>
      </c>
      <c r="O703" s="5" t="n">
        <f aca="false">7*I693</f>
        <v>0</v>
      </c>
      <c r="P703" s="5" t="n">
        <f aca="false">7*J693</f>
        <v>0</v>
      </c>
      <c r="Q703" s="5" t="n">
        <f aca="false">7*K693</f>
        <v>0</v>
      </c>
      <c r="R703" s="5" t="n">
        <f aca="false">7*L693</f>
        <v>0</v>
      </c>
      <c r="S703" s="5" t="n">
        <f aca="false">7*M693</f>
        <v>0</v>
      </c>
      <c r="T703" s="5" t="n">
        <f aca="false">7*N693</f>
        <v>0</v>
      </c>
      <c r="U703" s="5" t="n">
        <f aca="false">7*O693</f>
        <v>0</v>
      </c>
      <c r="V703" s="5" t="n">
        <f aca="false">7*P693</f>
        <v>0</v>
      </c>
      <c r="W703" s="5" t="n">
        <f aca="false">7*Q693</f>
        <v>0</v>
      </c>
      <c r="X703" s="5" t="n">
        <f aca="false">7*R693</f>
        <v>0</v>
      </c>
      <c r="Y703" s="5" t="n">
        <v>2</v>
      </c>
      <c r="Z703" s="5" t="n">
        <f aca="false">4*Z693</f>
        <v>80</v>
      </c>
      <c r="AA703" s="6" t="n">
        <f aca="false">4*AA693</f>
        <v>1000</v>
      </c>
      <c r="AB703" s="7" t="n">
        <f aca="false">4*AB693</f>
        <v>480</v>
      </c>
      <c r="AC703" s="8" t="n">
        <f aca="false">4*AC693</f>
        <v>0</v>
      </c>
      <c r="AD703" s="0" t="s">
        <v>149</v>
      </c>
      <c r="AE703" s="9" t="n">
        <f aca="false">E703/(Z703*Y703)</f>
        <v>21.875</v>
      </c>
    </row>
    <row r="704" customFormat="false" ht="12.75" hidden="false" customHeight="false" outlineLevel="0" collapsed="false">
      <c r="A704" s="4" t="n">
        <v>703</v>
      </c>
      <c r="B704" s="0" t="s">
        <v>251</v>
      </c>
      <c r="C704" s="0" t="s">
        <v>147</v>
      </c>
      <c r="D704" s="0" t="s">
        <v>148</v>
      </c>
      <c r="E704" s="5" t="n">
        <v>600</v>
      </c>
      <c r="F704" s="5" t="n">
        <v>600</v>
      </c>
      <c r="G704" s="5" t="n">
        <v>0</v>
      </c>
      <c r="H704" s="5" t="n">
        <v>0</v>
      </c>
      <c r="I704" s="5" t="n">
        <v>0</v>
      </c>
      <c r="J704" s="5" t="n">
        <v>0</v>
      </c>
      <c r="K704" s="5" t="n">
        <v>0</v>
      </c>
      <c r="L704" s="5" t="n">
        <v>0</v>
      </c>
      <c r="M704" s="5" t="n">
        <v>0</v>
      </c>
      <c r="N704" s="5" t="n">
        <v>0</v>
      </c>
      <c r="O704" s="5" t="n">
        <v>0</v>
      </c>
      <c r="P704" s="5" t="n">
        <v>0</v>
      </c>
      <c r="Q704" s="5" t="n">
        <v>0</v>
      </c>
      <c r="R704" s="5" t="n">
        <v>0</v>
      </c>
      <c r="S704" s="5" t="n">
        <v>0</v>
      </c>
      <c r="T704" s="5" t="n">
        <v>0</v>
      </c>
      <c r="U704" s="5" t="n">
        <v>0</v>
      </c>
      <c r="V704" s="5" t="n">
        <v>0</v>
      </c>
      <c r="W704" s="5" t="n">
        <v>0</v>
      </c>
      <c r="X704" s="5" t="n">
        <v>0</v>
      </c>
      <c r="Y704" s="5" t="n">
        <v>2</v>
      </c>
      <c r="Z704" s="5" t="n">
        <v>20</v>
      </c>
      <c r="AA704" s="6" t="n">
        <v>300</v>
      </c>
      <c r="AB704" s="7" t="n">
        <v>150</v>
      </c>
      <c r="AC704" s="8" t="n">
        <v>0</v>
      </c>
      <c r="AD704" s="0" t="s">
        <v>149</v>
      </c>
      <c r="AE704" s="9" t="n">
        <f aca="false">E704/(Z704*Y704)</f>
        <v>15</v>
      </c>
    </row>
    <row r="705" customFormat="false" ht="12.75" hidden="false" customHeight="false" outlineLevel="0" collapsed="false">
      <c r="A705" s="4" t="n">
        <v>704</v>
      </c>
      <c r="B705" s="0" t="s">
        <v>251</v>
      </c>
      <c r="C705" s="0" t="s">
        <v>147</v>
      </c>
      <c r="D705" s="0" t="s">
        <v>150</v>
      </c>
      <c r="E705" s="5" t="n">
        <f aca="false">2*E704</f>
        <v>1200</v>
      </c>
      <c r="F705" s="5" t="n">
        <f aca="false">2*F704</f>
        <v>1200</v>
      </c>
      <c r="G705" s="5" t="n">
        <f aca="false">2*G704</f>
        <v>0</v>
      </c>
      <c r="H705" s="5" t="n">
        <f aca="false">2*H704</f>
        <v>0</v>
      </c>
      <c r="I705" s="5" t="n">
        <f aca="false">2*I704</f>
        <v>0</v>
      </c>
      <c r="J705" s="5" t="n">
        <f aca="false">2*J704</f>
        <v>0</v>
      </c>
      <c r="K705" s="5" t="n">
        <f aca="false">2*K704</f>
        <v>0</v>
      </c>
      <c r="L705" s="5" t="n">
        <f aca="false">2*L704</f>
        <v>0</v>
      </c>
      <c r="M705" s="5" t="n">
        <f aca="false">2*M704</f>
        <v>0</v>
      </c>
      <c r="N705" s="5" t="n">
        <f aca="false">2*N704</f>
        <v>0</v>
      </c>
      <c r="O705" s="5" t="n">
        <f aca="false">2*O704</f>
        <v>0</v>
      </c>
      <c r="P705" s="5" t="n">
        <f aca="false">2*P704</f>
        <v>0</v>
      </c>
      <c r="Q705" s="5" t="n">
        <f aca="false">2*Q704</f>
        <v>0</v>
      </c>
      <c r="R705" s="5" t="n">
        <f aca="false">2*R704</f>
        <v>0</v>
      </c>
      <c r="S705" s="5" t="n">
        <f aca="false">2*S704</f>
        <v>0</v>
      </c>
      <c r="T705" s="5" t="n">
        <f aca="false">2*T704</f>
        <v>0</v>
      </c>
      <c r="U705" s="5" t="n">
        <f aca="false">2*U704</f>
        <v>0</v>
      </c>
      <c r="V705" s="5" t="n">
        <f aca="false">2*V704</f>
        <v>0</v>
      </c>
      <c r="W705" s="5" t="n">
        <f aca="false">2*W704</f>
        <v>0</v>
      </c>
      <c r="X705" s="5" t="n">
        <f aca="false">2*X704</f>
        <v>0</v>
      </c>
      <c r="Y705" s="5" t="n">
        <v>2</v>
      </c>
      <c r="Z705" s="5" t="n">
        <f aca="false">1.5*Z704</f>
        <v>30</v>
      </c>
      <c r="AA705" s="6" t="n">
        <f aca="false">1.5*AA704</f>
        <v>450</v>
      </c>
      <c r="AB705" s="7" t="n">
        <f aca="false">1.5*AB704</f>
        <v>225</v>
      </c>
      <c r="AC705" s="8" t="n">
        <f aca="false">1.5*AC704</f>
        <v>0</v>
      </c>
      <c r="AD705" s="0" t="s">
        <v>149</v>
      </c>
      <c r="AE705" s="9" t="n">
        <f aca="false">E705/(Z705*Y705)</f>
        <v>20</v>
      </c>
    </row>
    <row r="706" customFormat="false" ht="12.75" hidden="false" customHeight="false" outlineLevel="0" collapsed="false">
      <c r="A706" s="4" t="n">
        <v>705</v>
      </c>
      <c r="B706" s="0" t="s">
        <v>251</v>
      </c>
      <c r="C706" s="0" t="s">
        <v>147</v>
      </c>
      <c r="D706" s="0" t="s">
        <v>151</v>
      </c>
      <c r="E706" s="5" t="n">
        <f aca="false">3*E704</f>
        <v>1800</v>
      </c>
      <c r="F706" s="5" t="n">
        <f aca="false">3*F704</f>
        <v>1800</v>
      </c>
      <c r="G706" s="5" t="n">
        <f aca="false">3*G704</f>
        <v>0</v>
      </c>
      <c r="H706" s="5" t="n">
        <f aca="false">3*H704</f>
        <v>0</v>
      </c>
      <c r="I706" s="5" t="n">
        <f aca="false">3*I704</f>
        <v>0</v>
      </c>
      <c r="J706" s="5" t="n">
        <f aca="false">3*J704</f>
        <v>0</v>
      </c>
      <c r="K706" s="5" t="n">
        <f aca="false">3*K704</f>
        <v>0</v>
      </c>
      <c r="L706" s="5" t="n">
        <f aca="false">3*L704</f>
        <v>0</v>
      </c>
      <c r="M706" s="5" t="n">
        <f aca="false">3*M704</f>
        <v>0</v>
      </c>
      <c r="N706" s="5" t="n">
        <f aca="false">3*N704</f>
        <v>0</v>
      </c>
      <c r="O706" s="5" t="n">
        <f aca="false">3*O704</f>
        <v>0</v>
      </c>
      <c r="P706" s="5" t="n">
        <f aca="false">3*P704</f>
        <v>0</v>
      </c>
      <c r="Q706" s="5" t="n">
        <f aca="false">3*Q704</f>
        <v>0</v>
      </c>
      <c r="R706" s="5" t="n">
        <f aca="false">3*R704</f>
        <v>0</v>
      </c>
      <c r="S706" s="5" t="n">
        <f aca="false">3*S704</f>
        <v>0</v>
      </c>
      <c r="T706" s="5" t="n">
        <f aca="false">3*T704</f>
        <v>0</v>
      </c>
      <c r="U706" s="5" t="n">
        <f aca="false">3*U704</f>
        <v>0</v>
      </c>
      <c r="V706" s="5" t="n">
        <f aca="false">3*V704</f>
        <v>0</v>
      </c>
      <c r="W706" s="5" t="n">
        <f aca="false">3*W704</f>
        <v>0</v>
      </c>
      <c r="X706" s="5" t="n">
        <f aca="false">3*X704</f>
        <v>0</v>
      </c>
      <c r="Y706" s="5" t="n">
        <v>2</v>
      </c>
      <c r="Z706" s="5" t="n">
        <f aca="false">2*Z704</f>
        <v>40</v>
      </c>
      <c r="AA706" s="6" t="n">
        <f aca="false">2*AA704</f>
        <v>600</v>
      </c>
      <c r="AB706" s="7" t="n">
        <f aca="false">2*AB704</f>
        <v>300</v>
      </c>
      <c r="AC706" s="8" t="n">
        <f aca="false">2*AC704</f>
        <v>0</v>
      </c>
      <c r="AD706" s="0" t="s">
        <v>149</v>
      </c>
      <c r="AE706" s="9" t="n">
        <f aca="false">E706/(Z706*Y706)</f>
        <v>22.5</v>
      </c>
    </row>
    <row r="707" customFormat="false" ht="12.75" hidden="false" customHeight="false" outlineLevel="0" collapsed="false">
      <c r="A707" s="4" t="n">
        <v>706</v>
      </c>
      <c r="B707" s="0" t="s">
        <v>251</v>
      </c>
      <c r="C707" s="0" t="s">
        <v>147</v>
      </c>
      <c r="D707" s="0" t="s">
        <v>152</v>
      </c>
      <c r="E707" s="5" t="n">
        <f aca="false">5*E704</f>
        <v>3000</v>
      </c>
      <c r="F707" s="5" t="n">
        <f aca="false">5*F704</f>
        <v>3000</v>
      </c>
      <c r="G707" s="5" t="n">
        <f aca="false">5*G704</f>
        <v>0</v>
      </c>
      <c r="H707" s="5" t="n">
        <f aca="false">5*H704</f>
        <v>0</v>
      </c>
      <c r="I707" s="5" t="n">
        <f aca="false">5*I704</f>
        <v>0</v>
      </c>
      <c r="J707" s="5" t="n">
        <f aca="false">5*J704</f>
        <v>0</v>
      </c>
      <c r="K707" s="5" t="n">
        <f aca="false">5*K704</f>
        <v>0</v>
      </c>
      <c r="L707" s="5" t="n">
        <f aca="false">5*L704</f>
        <v>0</v>
      </c>
      <c r="M707" s="5" t="n">
        <f aca="false">5*M704</f>
        <v>0</v>
      </c>
      <c r="N707" s="5" t="n">
        <f aca="false">5*N704</f>
        <v>0</v>
      </c>
      <c r="O707" s="5" t="n">
        <f aca="false">5*O704</f>
        <v>0</v>
      </c>
      <c r="P707" s="5" t="n">
        <f aca="false">5*P704</f>
        <v>0</v>
      </c>
      <c r="Q707" s="5" t="n">
        <f aca="false">5*Q704</f>
        <v>0</v>
      </c>
      <c r="R707" s="5" t="n">
        <f aca="false">5*R704</f>
        <v>0</v>
      </c>
      <c r="S707" s="5" t="n">
        <f aca="false">5*S704</f>
        <v>0</v>
      </c>
      <c r="T707" s="5" t="n">
        <f aca="false">5*T704</f>
        <v>0</v>
      </c>
      <c r="U707" s="5" t="n">
        <f aca="false">5*U704</f>
        <v>0</v>
      </c>
      <c r="V707" s="5" t="n">
        <f aca="false">5*V704</f>
        <v>0</v>
      </c>
      <c r="W707" s="5" t="n">
        <f aca="false">5*W704</f>
        <v>0</v>
      </c>
      <c r="X707" s="5" t="n">
        <f aca="false">5*X704</f>
        <v>0</v>
      </c>
      <c r="Y707" s="5" t="n">
        <v>2</v>
      </c>
      <c r="Z707" s="5" t="n">
        <f aca="false">3*Z704</f>
        <v>60</v>
      </c>
      <c r="AA707" s="6" t="n">
        <f aca="false">3*AA704</f>
        <v>900</v>
      </c>
      <c r="AB707" s="7" t="n">
        <f aca="false">3*AB704</f>
        <v>450</v>
      </c>
      <c r="AC707" s="8" t="n">
        <f aca="false">3*AC704</f>
        <v>0</v>
      </c>
      <c r="AD707" s="0" t="s">
        <v>149</v>
      </c>
      <c r="AE707" s="9" t="n">
        <f aca="false">E707/(Z707*Y707)</f>
        <v>25</v>
      </c>
    </row>
    <row r="708" customFormat="false" ht="12.75" hidden="false" customHeight="false" outlineLevel="0" collapsed="false">
      <c r="A708" s="4" t="n">
        <v>707</v>
      </c>
      <c r="B708" s="0" t="s">
        <v>251</v>
      </c>
      <c r="C708" s="0" t="s">
        <v>147</v>
      </c>
      <c r="D708" s="0" t="s">
        <v>153</v>
      </c>
      <c r="E708" s="5" t="n">
        <f aca="false">2*E704</f>
        <v>1200</v>
      </c>
      <c r="F708" s="5" t="n">
        <f aca="false">2*E704</f>
        <v>1200</v>
      </c>
      <c r="G708" s="5" t="n">
        <f aca="false">2*E704</f>
        <v>1200</v>
      </c>
      <c r="H708" s="5" t="n">
        <f aca="false">2*F704</f>
        <v>1200</v>
      </c>
      <c r="I708" s="5" t="n">
        <f aca="false">2*G704</f>
        <v>0</v>
      </c>
      <c r="J708" s="5" t="n">
        <f aca="false">2*H704</f>
        <v>0</v>
      </c>
      <c r="K708" s="5" t="n">
        <f aca="false">2*I704</f>
        <v>0</v>
      </c>
      <c r="L708" s="5" t="n">
        <f aca="false">2*J704</f>
        <v>0</v>
      </c>
      <c r="M708" s="5" t="n">
        <f aca="false">2*K704</f>
        <v>0</v>
      </c>
      <c r="N708" s="5" t="n">
        <f aca="false">2*L704</f>
        <v>0</v>
      </c>
      <c r="O708" s="5" t="n">
        <f aca="false">2*M704</f>
        <v>0</v>
      </c>
      <c r="P708" s="5" t="n">
        <f aca="false">2*N704</f>
        <v>0</v>
      </c>
      <c r="Q708" s="5" t="n">
        <f aca="false">2*O704</f>
        <v>0</v>
      </c>
      <c r="R708" s="5" t="n">
        <f aca="false">2*P704</f>
        <v>0</v>
      </c>
      <c r="S708" s="5" t="n">
        <f aca="false">2*Q704</f>
        <v>0</v>
      </c>
      <c r="T708" s="5" t="n">
        <f aca="false">2*R704</f>
        <v>0</v>
      </c>
      <c r="U708" s="5" t="n">
        <f aca="false">2*S704</f>
        <v>0</v>
      </c>
      <c r="V708" s="5" t="n">
        <f aca="false">2*T704</f>
        <v>0</v>
      </c>
      <c r="W708" s="5" t="n">
        <f aca="false">2*U704</f>
        <v>0</v>
      </c>
      <c r="X708" s="5" t="n">
        <f aca="false">2*V704</f>
        <v>0</v>
      </c>
      <c r="Y708" s="5" t="n">
        <v>2</v>
      </c>
      <c r="Z708" s="5" t="n">
        <f aca="false">1.5*Z704</f>
        <v>30</v>
      </c>
      <c r="AA708" s="6" t="n">
        <f aca="false">1.5*AA704</f>
        <v>450</v>
      </c>
      <c r="AB708" s="7" t="n">
        <f aca="false">1.5*AB704</f>
        <v>225</v>
      </c>
      <c r="AC708" s="8" t="n">
        <f aca="false">1.5*AC704</f>
        <v>0</v>
      </c>
      <c r="AD708" s="0" t="s">
        <v>149</v>
      </c>
      <c r="AE708" s="9" t="n">
        <f aca="false">E708/(Z708*Y708)</f>
        <v>20</v>
      </c>
    </row>
    <row r="709" customFormat="false" ht="12.75" hidden="false" customHeight="false" outlineLevel="0" collapsed="false">
      <c r="A709" s="4" t="n">
        <v>708</v>
      </c>
      <c r="B709" s="0" t="s">
        <v>251</v>
      </c>
      <c r="C709" s="0" t="s">
        <v>147</v>
      </c>
      <c r="D709" s="0" t="s">
        <v>154</v>
      </c>
      <c r="E709" s="5" t="n">
        <f aca="false">3*E704</f>
        <v>1800</v>
      </c>
      <c r="F709" s="5" t="n">
        <f aca="false">3*E704</f>
        <v>1800</v>
      </c>
      <c r="G709" s="5" t="n">
        <f aca="false">3*E704</f>
        <v>1800</v>
      </c>
      <c r="H709" s="5" t="n">
        <f aca="false">3*E704</f>
        <v>1800</v>
      </c>
      <c r="I709" s="5" t="n">
        <f aca="false">3*E704</f>
        <v>1800</v>
      </c>
      <c r="J709" s="5" t="n">
        <f aca="false">3*F704</f>
        <v>1800</v>
      </c>
      <c r="K709" s="5" t="n">
        <f aca="false">3*G704</f>
        <v>0</v>
      </c>
      <c r="L709" s="5" t="n">
        <f aca="false">3*H704</f>
        <v>0</v>
      </c>
      <c r="M709" s="5" t="n">
        <f aca="false">3*I704</f>
        <v>0</v>
      </c>
      <c r="N709" s="5" t="n">
        <f aca="false">3*J704</f>
        <v>0</v>
      </c>
      <c r="O709" s="5" t="n">
        <f aca="false">3*K704</f>
        <v>0</v>
      </c>
      <c r="P709" s="5" t="n">
        <f aca="false">3*L704</f>
        <v>0</v>
      </c>
      <c r="Q709" s="5" t="n">
        <f aca="false">3*M704</f>
        <v>0</v>
      </c>
      <c r="R709" s="5" t="n">
        <f aca="false">3*N704</f>
        <v>0</v>
      </c>
      <c r="S709" s="5" t="n">
        <f aca="false">3*O704</f>
        <v>0</v>
      </c>
      <c r="T709" s="5" t="n">
        <f aca="false">3*P704</f>
        <v>0</v>
      </c>
      <c r="U709" s="5" t="n">
        <f aca="false">3*Q704</f>
        <v>0</v>
      </c>
      <c r="V709" s="5" t="n">
        <f aca="false">3*R704</f>
        <v>0</v>
      </c>
      <c r="W709" s="5" t="n">
        <f aca="false">3*S704</f>
        <v>0</v>
      </c>
      <c r="X709" s="5" t="n">
        <f aca="false">3*T704</f>
        <v>0</v>
      </c>
      <c r="Y709" s="5" t="n">
        <v>2</v>
      </c>
      <c r="Z709" s="5" t="n">
        <f aca="false">2*Z704</f>
        <v>40</v>
      </c>
      <c r="AA709" s="6" t="n">
        <f aca="false">2*AA704</f>
        <v>600</v>
      </c>
      <c r="AB709" s="7" t="n">
        <f aca="false">2*AB704</f>
        <v>300</v>
      </c>
      <c r="AC709" s="8" t="n">
        <f aca="false">2*AC704</f>
        <v>0</v>
      </c>
      <c r="AD709" s="0" t="s">
        <v>149</v>
      </c>
      <c r="AE709" s="9" t="n">
        <f aca="false">E709/(Z709*Y709)</f>
        <v>22.5</v>
      </c>
    </row>
    <row r="710" customFormat="false" ht="12.75" hidden="false" customHeight="false" outlineLevel="0" collapsed="false">
      <c r="A710" s="4" t="n">
        <v>709</v>
      </c>
      <c r="B710" s="0" t="s">
        <v>251</v>
      </c>
      <c r="C710" s="0" t="s">
        <v>147</v>
      </c>
      <c r="D710" s="0" t="s">
        <v>155</v>
      </c>
      <c r="E710" s="5" t="n">
        <f aca="false">5*E704</f>
        <v>3000</v>
      </c>
      <c r="F710" s="5" t="n">
        <f aca="false">5*E704</f>
        <v>3000</v>
      </c>
      <c r="G710" s="5" t="n">
        <f aca="false">5*E704</f>
        <v>3000</v>
      </c>
      <c r="H710" s="5" t="n">
        <f aca="false">5*E704</f>
        <v>3000</v>
      </c>
      <c r="I710" s="5" t="n">
        <f aca="false">5*E704</f>
        <v>3000</v>
      </c>
      <c r="J710" s="5" t="n">
        <f aca="false">5*E704</f>
        <v>3000</v>
      </c>
      <c r="K710" s="5" t="n">
        <f aca="false">5*E704</f>
        <v>3000</v>
      </c>
      <c r="L710" s="5" t="n">
        <f aca="false">5*F704</f>
        <v>3000</v>
      </c>
      <c r="M710" s="5" t="n">
        <f aca="false">5*G704</f>
        <v>0</v>
      </c>
      <c r="N710" s="5" t="n">
        <f aca="false">5*H704</f>
        <v>0</v>
      </c>
      <c r="O710" s="5" t="n">
        <f aca="false">5*I704</f>
        <v>0</v>
      </c>
      <c r="P710" s="5" t="n">
        <f aca="false">5*J704</f>
        <v>0</v>
      </c>
      <c r="Q710" s="5" t="n">
        <f aca="false">5*K704</f>
        <v>0</v>
      </c>
      <c r="R710" s="5" t="n">
        <f aca="false">5*L704</f>
        <v>0</v>
      </c>
      <c r="S710" s="5" t="n">
        <f aca="false">5*M704</f>
        <v>0</v>
      </c>
      <c r="T710" s="5" t="n">
        <f aca="false">5*N704</f>
        <v>0</v>
      </c>
      <c r="U710" s="5" t="n">
        <f aca="false">5*O704</f>
        <v>0</v>
      </c>
      <c r="V710" s="5" t="n">
        <f aca="false">5*P704</f>
        <v>0</v>
      </c>
      <c r="W710" s="5" t="n">
        <f aca="false">5*Q704</f>
        <v>0</v>
      </c>
      <c r="X710" s="5" t="n">
        <f aca="false">5*R704</f>
        <v>0</v>
      </c>
      <c r="Y710" s="5" t="n">
        <v>2</v>
      </c>
      <c r="Z710" s="5" t="n">
        <f aca="false">3*Z704</f>
        <v>60</v>
      </c>
      <c r="AA710" s="6" t="n">
        <f aca="false">3*AA704</f>
        <v>900</v>
      </c>
      <c r="AB710" s="7" t="n">
        <f aca="false">3*AB704</f>
        <v>450</v>
      </c>
      <c r="AC710" s="8" t="n">
        <f aca="false">3*AC704</f>
        <v>0</v>
      </c>
      <c r="AD710" s="0" t="s">
        <v>149</v>
      </c>
      <c r="AE710" s="9" t="n">
        <f aca="false">E710/(Z710*Y710)</f>
        <v>25</v>
      </c>
    </row>
    <row r="711" customFormat="false" ht="12.75" hidden="false" customHeight="false" outlineLevel="0" collapsed="false">
      <c r="A711" s="4" t="n">
        <v>710</v>
      </c>
      <c r="B711" s="0" t="s">
        <v>251</v>
      </c>
      <c r="C711" s="0" t="s">
        <v>147</v>
      </c>
      <c r="D711" s="0" t="s">
        <v>156</v>
      </c>
      <c r="E711" s="5" t="n">
        <f aca="false">2*E704</f>
        <v>1200</v>
      </c>
      <c r="F711" s="5" t="n">
        <f aca="false">2*E704</f>
        <v>1200</v>
      </c>
      <c r="G711" s="5" t="n">
        <f aca="false">2*E704</f>
        <v>1200</v>
      </c>
      <c r="H711" s="5" t="n">
        <f aca="false">2*E704</f>
        <v>1200</v>
      </c>
      <c r="I711" s="5" t="n">
        <f aca="false">2*E704</f>
        <v>1200</v>
      </c>
      <c r="J711" s="5" t="n">
        <f aca="false">2*F704</f>
        <v>1200</v>
      </c>
      <c r="K711" s="5" t="n">
        <f aca="false">2*G704</f>
        <v>0</v>
      </c>
      <c r="L711" s="5" t="n">
        <f aca="false">2*H704</f>
        <v>0</v>
      </c>
      <c r="M711" s="5" t="n">
        <f aca="false">2*I704</f>
        <v>0</v>
      </c>
      <c r="N711" s="5" t="n">
        <f aca="false">2*J704</f>
        <v>0</v>
      </c>
      <c r="O711" s="5" t="n">
        <f aca="false">2*K704</f>
        <v>0</v>
      </c>
      <c r="P711" s="5" t="n">
        <f aca="false">2*L704</f>
        <v>0</v>
      </c>
      <c r="Q711" s="5" t="n">
        <f aca="false">2*M704</f>
        <v>0</v>
      </c>
      <c r="R711" s="5" t="n">
        <f aca="false">2*N704</f>
        <v>0</v>
      </c>
      <c r="S711" s="5" t="n">
        <f aca="false">2*O704</f>
        <v>0</v>
      </c>
      <c r="T711" s="5" t="n">
        <f aca="false">2*P704</f>
        <v>0</v>
      </c>
      <c r="U711" s="5" t="n">
        <f aca="false">2*Q704</f>
        <v>0</v>
      </c>
      <c r="V711" s="5" t="n">
        <f aca="false">2*R704</f>
        <v>0</v>
      </c>
      <c r="W711" s="5" t="n">
        <f aca="false">2*S704</f>
        <v>0</v>
      </c>
      <c r="X711" s="5" t="n">
        <f aca="false">2*T704</f>
        <v>0</v>
      </c>
      <c r="Y711" s="5" t="n">
        <v>2</v>
      </c>
      <c r="Z711" s="5" t="n">
        <f aca="false">1.25*Z704</f>
        <v>25</v>
      </c>
      <c r="AA711" s="6" t="n">
        <f aca="false">1.25*AA704</f>
        <v>375</v>
      </c>
      <c r="AB711" s="7" t="n">
        <f aca="false">1.25*AB704</f>
        <v>187.5</v>
      </c>
      <c r="AC711" s="8" t="n">
        <f aca="false">1.25*AC704</f>
        <v>0</v>
      </c>
      <c r="AD711" s="0" t="s">
        <v>149</v>
      </c>
      <c r="AE711" s="9" t="n">
        <f aca="false">E711/(Z711*Y711)</f>
        <v>24</v>
      </c>
    </row>
    <row r="712" customFormat="false" ht="12.75" hidden="false" customHeight="false" outlineLevel="0" collapsed="false">
      <c r="A712" s="4" t="n">
        <v>711</v>
      </c>
      <c r="B712" s="0" t="s">
        <v>251</v>
      </c>
      <c r="C712" s="0" t="s">
        <v>147</v>
      </c>
      <c r="D712" s="0" t="s">
        <v>157</v>
      </c>
      <c r="E712" s="5" t="n">
        <f aca="false">3*E704</f>
        <v>1800</v>
      </c>
      <c r="F712" s="5" t="n">
        <f aca="false">3*E704</f>
        <v>1800</v>
      </c>
      <c r="G712" s="5" t="n">
        <f aca="false">3*E704</f>
        <v>1800</v>
      </c>
      <c r="H712" s="5" t="n">
        <f aca="false">3*F704</f>
        <v>1800</v>
      </c>
      <c r="I712" s="5" t="n">
        <f aca="false">3*G704</f>
        <v>0</v>
      </c>
      <c r="J712" s="5" t="n">
        <f aca="false">3*H704</f>
        <v>0</v>
      </c>
      <c r="K712" s="5" t="n">
        <f aca="false">3*I704</f>
        <v>0</v>
      </c>
      <c r="L712" s="5" t="n">
        <f aca="false">3*J704</f>
        <v>0</v>
      </c>
      <c r="M712" s="5" t="n">
        <f aca="false">3*K704</f>
        <v>0</v>
      </c>
      <c r="N712" s="5" t="n">
        <f aca="false">3*L704</f>
        <v>0</v>
      </c>
      <c r="O712" s="5" t="n">
        <f aca="false">3*M704</f>
        <v>0</v>
      </c>
      <c r="P712" s="5" t="n">
        <f aca="false">3*N704</f>
        <v>0</v>
      </c>
      <c r="Q712" s="5" t="n">
        <f aca="false">3*O704</f>
        <v>0</v>
      </c>
      <c r="R712" s="5" t="n">
        <f aca="false">3*P704</f>
        <v>0</v>
      </c>
      <c r="S712" s="5" t="n">
        <f aca="false">3*Q704</f>
        <v>0</v>
      </c>
      <c r="T712" s="5" t="n">
        <f aca="false">3*R704</f>
        <v>0</v>
      </c>
      <c r="U712" s="5" t="n">
        <f aca="false">3*S704</f>
        <v>0</v>
      </c>
      <c r="V712" s="5" t="n">
        <f aca="false">3*T704</f>
        <v>0</v>
      </c>
      <c r="W712" s="5" t="n">
        <f aca="false">3*U704</f>
        <v>0</v>
      </c>
      <c r="X712" s="5" t="n">
        <f aca="false">3*V704</f>
        <v>0</v>
      </c>
      <c r="Y712" s="5" t="n">
        <v>2</v>
      </c>
      <c r="Z712" s="5" t="n">
        <f aca="false">2*Z704</f>
        <v>40</v>
      </c>
      <c r="AA712" s="6" t="n">
        <f aca="false">2*AA704</f>
        <v>600</v>
      </c>
      <c r="AB712" s="7" t="n">
        <f aca="false">2*AB704</f>
        <v>300</v>
      </c>
      <c r="AC712" s="8" t="n">
        <f aca="false">2*AC704</f>
        <v>0</v>
      </c>
      <c r="AD712" s="0" t="s">
        <v>149</v>
      </c>
      <c r="AE712" s="9" t="n">
        <f aca="false">E712/(Z712*Y712)</f>
        <v>22.5</v>
      </c>
    </row>
    <row r="713" customFormat="false" ht="12.75" hidden="false" customHeight="false" outlineLevel="0" collapsed="false">
      <c r="A713" s="4" t="n">
        <v>712</v>
      </c>
      <c r="B713" s="0" t="s">
        <v>251</v>
      </c>
      <c r="C713" s="0" t="s">
        <v>147</v>
      </c>
      <c r="D713" s="0" t="s">
        <v>158</v>
      </c>
      <c r="E713" s="5" t="n">
        <f aca="false">5*E704</f>
        <v>3000</v>
      </c>
      <c r="F713" s="5" t="n">
        <f aca="false">5*E704</f>
        <v>3000</v>
      </c>
      <c r="G713" s="5" t="n">
        <f aca="false">5*E704</f>
        <v>3000</v>
      </c>
      <c r="H713" s="5" t="n">
        <f aca="false">5*E704</f>
        <v>3000</v>
      </c>
      <c r="I713" s="5" t="n">
        <f aca="false">5*E704</f>
        <v>3000</v>
      </c>
      <c r="J713" s="5" t="n">
        <f aca="false">5*F704</f>
        <v>3000</v>
      </c>
      <c r="K713" s="5" t="n">
        <f aca="false">5*G704</f>
        <v>0</v>
      </c>
      <c r="L713" s="5" t="n">
        <f aca="false">5*H704</f>
        <v>0</v>
      </c>
      <c r="M713" s="5" t="n">
        <f aca="false">5*I704</f>
        <v>0</v>
      </c>
      <c r="N713" s="5" t="n">
        <f aca="false">5*J704</f>
        <v>0</v>
      </c>
      <c r="O713" s="5" t="n">
        <f aca="false">5*K704</f>
        <v>0</v>
      </c>
      <c r="P713" s="5" t="n">
        <f aca="false">5*L704</f>
        <v>0</v>
      </c>
      <c r="Q713" s="5" t="n">
        <f aca="false">5*M704</f>
        <v>0</v>
      </c>
      <c r="R713" s="5" t="n">
        <f aca="false">5*N704</f>
        <v>0</v>
      </c>
      <c r="S713" s="5" t="n">
        <f aca="false">5*O704</f>
        <v>0</v>
      </c>
      <c r="T713" s="5" t="n">
        <f aca="false">5*P704</f>
        <v>0</v>
      </c>
      <c r="U713" s="5" t="n">
        <f aca="false">5*Q704</f>
        <v>0</v>
      </c>
      <c r="V713" s="5" t="n">
        <f aca="false">5*R704</f>
        <v>0</v>
      </c>
      <c r="W713" s="5" t="n">
        <f aca="false">5*S704</f>
        <v>0</v>
      </c>
      <c r="X713" s="5" t="n">
        <f aca="false">5*T704</f>
        <v>0</v>
      </c>
      <c r="Y713" s="5" t="n">
        <v>2</v>
      </c>
      <c r="Z713" s="5" t="n">
        <f aca="false">3*Z704</f>
        <v>60</v>
      </c>
      <c r="AA713" s="6" t="n">
        <f aca="false">3*AA704</f>
        <v>900</v>
      </c>
      <c r="AB713" s="7" t="n">
        <f aca="false">3*AB704</f>
        <v>450</v>
      </c>
      <c r="AC713" s="8" t="n">
        <f aca="false">3*AC704</f>
        <v>0</v>
      </c>
      <c r="AD713" s="0" t="s">
        <v>149</v>
      </c>
      <c r="AE713" s="9" t="n">
        <f aca="false">E713/(Z713*Y713)</f>
        <v>25</v>
      </c>
    </row>
    <row r="714" customFormat="false" ht="12.75" hidden="false" customHeight="false" outlineLevel="0" collapsed="false">
      <c r="A714" s="4" t="n">
        <v>713</v>
      </c>
      <c r="B714" s="0" t="s">
        <v>251</v>
      </c>
      <c r="C714" s="0" t="s">
        <v>147</v>
      </c>
      <c r="D714" s="0" t="s">
        <v>159</v>
      </c>
      <c r="E714" s="5" t="n">
        <f aca="false">7*E704</f>
        <v>4200</v>
      </c>
      <c r="F714" s="5" t="n">
        <f aca="false">7*E704</f>
        <v>4200</v>
      </c>
      <c r="G714" s="5" t="n">
        <f aca="false">7*E704</f>
        <v>4200</v>
      </c>
      <c r="H714" s="5" t="n">
        <f aca="false">7*E704</f>
        <v>4200</v>
      </c>
      <c r="I714" s="5" t="n">
        <f aca="false">7*E704</f>
        <v>4200</v>
      </c>
      <c r="J714" s="5" t="n">
        <f aca="false">7*E704</f>
        <v>4200</v>
      </c>
      <c r="K714" s="5" t="n">
        <f aca="false">7*E704</f>
        <v>4200</v>
      </c>
      <c r="L714" s="5" t="n">
        <f aca="false">7*F704</f>
        <v>4200</v>
      </c>
      <c r="M714" s="5" t="n">
        <f aca="false">7*G704</f>
        <v>0</v>
      </c>
      <c r="N714" s="5" t="n">
        <f aca="false">7*H704</f>
        <v>0</v>
      </c>
      <c r="O714" s="5" t="n">
        <f aca="false">7*I704</f>
        <v>0</v>
      </c>
      <c r="P714" s="5" t="n">
        <f aca="false">7*J704</f>
        <v>0</v>
      </c>
      <c r="Q714" s="5" t="n">
        <f aca="false">7*K704</f>
        <v>0</v>
      </c>
      <c r="R714" s="5" t="n">
        <f aca="false">7*L704</f>
        <v>0</v>
      </c>
      <c r="S714" s="5" t="n">
        <f aca="false">7*M704</f>
        <v>0</v>
      </c>
      <c r="T714" s="5" t="n">
        <f aca="false">7*N704</f>
        <v>0</v>
      </c>
      <c r="U714" s="5" t="n">
        <f aca="false">7*O704</f>
        <v>0</v>
      </c>
      <c r="V714" s="5" t="n">
        <f aca="false">7*P704</f>
        <v>0</v>
      </c>
      <c r="W714" s="5" t="n">
        <f aca="false">7*Q704</f>
        <v>0</v>
      </c>
      <c r="X714" s="5" t="n">
        <f aca="false">7*R704</f>
        <v>0</v>
      </c>
      <c r="Y714" s="5" t="n">
        <v>2</v>
      </c>
      <c r="Z714" s="5" t="n">
        <f aca="false">4*Z704</f>
        <v>80</v>
      </c>
      <c r="AA714" s="6" t="n">
        <f aca="false">4*AA704</f>
        <v>1200</v>
      </c>
      <c r="AB714" s="7" t="n">
        <f aca="false">4*AB704</f>
        <v>600</v>
      </c>
      <c r="AC714" s="8" t="n">
        <f aca="false">4*AC704</f>
        <v>0</v>
      </c>
      <c r="AD714" s="0" t="s">
        <v>149</v>
      </c>
      <c r="AE714" s="9" t="n">
        <f aca="false">E714/(Z714*Y714)</f>
        <v>26.25</v>
      </c>
    </row>
    <row r="715" customFormat="false" ht="12.75" hidden="false" customHeight="false" outlineLevel="0" collapsed="false">
      <c r="A715" s="4" t="n">
        <v>714</v>
      </c>
      <c r="B715" s="0" t="s">
        <v>252</v>
      </c>
      <c r="C715" s="0" t="s">
        <v>147</v>
      </c>
      <c r="D715" s="0" t="s">
        <v>148</v>
      </c>
      <c r="E715" s="5" t="n">
        <v>40</v>
      </c>
      <c r="F715" s="5" t="n">
        <v>40</v>
      </c>
      <c r="G715" s="5" t="n">
        <v>0</v>
      </c>
      <c r="H715" s="5" t="n">
        <v>0</v>
      </c>
      <c r="I715" s="5" t="n">
        <v>0</v>
      </c>
      <c r="J715" s="5" t="n">
        <v>0</v>
      </c>
      <c r="K715" s="5" t="n">
        <v>0</v>
      </c>
      <c r="L715" s="5" t="n">
        <v>0</v>
      </c>
      <c r="M715" s="5" t="n">
        <v>0</v>
      </c>
      <c r="N715" s="5" t="n">
        <v>0</v>
      </c>
      <c r="O715" s="5" t="n">
        <v>0</v>
      </c>
      <c r="P715" s="5" t="n">
        <v>0</v>
      </c>
      <c r="Q715" s="5" t="n">
        <v>0</v>
      </c>
      <c r="R715" s="5" t="n">
        <v>0</v>
      </c>
      <c r="S715" s="5" t="n">
        <v>0</v>
      </c>
      <c r="T715" s="5" t="n">
        <v>0</v>
      </c>
      <c r="U715" s="5" t="n">
        <v>0</v>
      </c>
      <c r="V715" s="5" t="n">
        <v>0</v>
      </c>
      <c r="W715" s="5" t="n">
        <v>0</v>
      </c>
      <c r="X715" s="5" t="n">
        <v>0</v>
      </c>
      <c r="Y715" s="5" t="n">
        <v>2</v>
      </c>
      <c r="Z715" s="5" t="n">
        <v>20</v>
      </c>
      <c r="AA715" s="6" t="n">
        <v>100</v>
      </c>
      <c r="AB715" s="7" t="n">
        <v>0</v>
      </c>
      <c r="AC715" s="8" t="n">
        <v>30</v>
      </c>
      <c r="AD715" s="0" t="s">
        <v>253</v>
      </c>
      <c r="AE715" s="9" t="n">
        <f aca="false">E715/(Z715*Y715)</f>
        <v>1</v>
      </c>
    </row>
    <row r="716" customFormat="false" ht="12.75" hidden="false" customHeight="false" outlineLevel="0" collapsed="false">
      <c r="A716" s="4" t="n">
        <v>715</v>
      </c>
      <c r="B716" s="0" t="s">
        <v>252</v>
      </c>
      <c r="C716" s="0" t="s">
        <v>147</v>
      </c>
      <c r="D716" s="0" t="s">
        <v>150</v>
      </c>
      <c r="E716" s="5" t="n">
        <f aca="false">2*E715</f>
        <v>80</v>
      </c>
      <c r="F716" s="5" t="n">
        <f aca="false">2*F715</f>
        <v>80</v>
      </c>
      <c r="G716" s="5" t="n">
        <f aca="false">2*G715</f>
        <v>0</v>
      </c>
      <c r="H716" s="5" t="n">
        <f aca="false">2*H715</f>
        <v>0</v>
      </c>
      <c r="I716" s="5" t="n">
        <f aca="false">2*I715</f>
        <v>0</v>
      </c>
      <c r="J716" s="5" t="n">
        <f aca="false">2*J715</f>
        <v>0</v>
      </c>
      <c r="K716" s="5" t="n">
        <f aca="false">2*K715</f>
        <v>0</v>
      </c>
      <c r="L716" s="5" t="n">
        <f aca="false">2*L715</f>
        <v>0</v>
      </c>
      <c r="M716" s="5" t="n">
        <f aca="false">2*M715</f>
        <v>0</v>
      </c>
      <c r="N716" s="5" t="n">
        <f aca="false">2*N715</f>
        <v>0</v>
      </c>
      <c r="O716" s="5" t="n">
        <f aca="false">2*O715</f>
        <v>0</v>
      </c>
      <c r="P716" s="5" t="n">
        <f aca="false">2*P715</f>
        <v>0</v>
      </c>
      <c r="Q716" s="5" t="n">
        <f aca="false">2*Q715</f>
        <v>0</v>
      </c>
      <c r="R716" s="5" t="n">
        <f aca="false">2*R715</f>
        <v>0</v>
      </c>
      <c r="S716" s="5" t="n">
        <f aca="false">2*S715</f>
        <v>0</v>
      </c>
      <c r="T716" s="5" t="n">
        <f aca="false">2*T715</f>
        <v>0</v>
      </c>
      <c r="U716" s="5" t="n">
        <f aca="false">2*U715</f>
        <v>0</v>
      </c>
      <c r="V716" s="5" t="n">
        <f aca="false">2*V715</f>
        <v>0</v>
      </c>
      <c r="W716" s="5" t="n">
        <f aca="false">2*W715</f>
        <v>0</v>
      </c>
      <c r="X716" s="5" t="n">
        <f aca="false">2*X715</f>
        <v>0</v>
      </c>
      <c r="Y716" s="5" t="n">
        <v>2</v>
      </c>
      <c r="Z716" s="5" t="n">
        <f aca="false">1.5*Z715</f>
        <v>30</v>
      </c>
      <c r="AA716" s="6" t="n">
        <f aca="false">1.5*AA715</f>
        <v>150</v>
      </c>
      <c r="AB716" s="7" t="n">
        <f aca="false">1.5*AB715</f>
        <v>0</v>
      </c>
      <c r="AC716" s="8" t="n">
        <f aca="false">1.5*AC715</f>
        <v>45</v>
      </c>
      <c r="AD716" s="0" t="s">
        <v>253</v>
      </c>
      <c r="AE716" s="9" t="n">
        <f aca="false">E716/(Z716*Y716)</f>
        <v>1.33333333333333</v>
      </c>
    </row>
    <row r="717" customFormat="false" ht="12.75" hidden="false" customHeight="false" outlineLevel="0" collapsed="false">
      <c r="A717" s="4" t="n">
        <v>716</v>
      </c>
      <c r="B717" s="0" t="s">
        <v>252</v>
      </c>
      <c r="C717" s="0" t="s">
        <v>147</v>
      </c>
      <c r="D717" s="0" t="s">
        <v>151</v>
      </c>
      <c r="E717" s="5" t="n">
        <f aca="false">3*E715</f>
        <v>120</v>
      </c>
      <c r="F717" s="5" t="n">
        <f aca="false">3*F715</f>
        <v>120</v>
      </c>
      <c r="G717" s="5" t="n">
        <f aca="false">3*G715</f>
        <v>0</v>
      </c>
      <c r="H717" s="5" t="n">
        <f aca="false">3*H715</f>
        <v>0</v>
      </c>
      <c r="I717" s="5" t="n">
        <f aca="false">3*I715</f>
        <v>0</v>
      </c>
      <c r="J717" s="5" t="n">
        <f aca="false">3*J715</f>
        <v>0</v>
      </c>
      <c r="K717" s="5" t="n">
        <f aca="false">3*K715</f>
        <v>0</v>
      </c>
      <c r="L717" s="5" t="n">
        <f aca="false">3*L715</f>
        <v>0</v>
      </c>
      <c r="M717" s="5" t="n">
        <f aca="false">3*M715</f>
        <v>0</v>
      </c>
      <c r="N717" s="5" t="n">
        <f aca="false">3*N715</f>
        <v>0</v>
      </c>
      <c r="O717" s="5" t="n">
        <f aca="false">3*O715</f>
        <v>0</v>
      </c>
      <c r="P717" s="5" t="n">
        <f aca="false">3*P715</f>
        <v>0</v>
      </c>
      <c r="Q717" s="5" t="n">
        <f aca="false">3*Q715</f>
        <v>0</v>
      </c>
      <c r="R717" s="5" t="n">
        <f aca="false">3*R715</f>
        <v>0</v>
      </c>
      <c r="S717" s="5" t="n">
        <f aca="false">3*S715</f>
        <v>0</v>
      </c>
      <c r="T717" s="5" t="n">
        <f aca="false">3*T715</f>
        <v>0</v>
      </c>
      <c r="U717" s="5" t="n">
        <f aca="false">3*U715</f>
        <v>0</v>
      </c>
      <c r="V717" s="5" t="n">
        <f aca="false">3*V715</f>
        <v>0</v>
      </c>
      <c r="W717" s="5" t="n">
        <f aca="false">3*W715</f>
        <v>0</v>
      </c>
      <c r="X717" s="5" t="n">
        <f aca="false">3*X715</f>
        <v>0</v>
      </c>
      <c r="Y717" s="5" t="n">
        <v>2</v>
      </c>
      <c r="Z717" s="5" t="n">
        <f aca="false">2*Z715</f>
        <v>40</v>
      </c>
      <c r="AA717" s="6" t="n">
        <f aca="false">2*AA715</f>
        <v>200</v>
      </c>
      <c r="AB717" s="7" t="n">
        <f aca="false">2*AB715</f>
        <v>0</v>
      </c>
      <c r="AC717" s="8" t="n">
        <f aca="false">2*AC715</f>
        <v>60</v>
      </c>
      <c r="AD717" s="0" t="s">
        <v>253</v>
      </c>
      <c r="AE717" s="9" t="n">
        <f aca="false">E717/(Z717*Y717)</f>
        <v>1.5</v>
      </c>
    </row>
    <row r="718" customFormat="false" ht="12.75" hidden="false" customHeight="false" outlineLevel="0" collapsed="false">
      <c r="A718" s="4" t="n">
        <v>717</v>
      </c>
      <c r="B718" s="0" t="s">
        <v>252</v>
      </c>
      <c r="C718" s="0" t="s">
        <v>147</v>
      </c>
      <c r="D718" s="0" t="s">
        <v>152</v>
      </c>
      <c r="E718" s="5" t="n">
        <f aca="false">5*E715</f>
        <v>200</v>
      </c>
      <c r="F718" s="5" t="n">
        <f aca="false">5*F715</f>
        <v>200</v>
      </c>
      <c r="G718" s="5" t="n">
        <f aca="false">5*G715</f>
        <v>0</v>
      </c>
      <c r="H718" s="5" t="n">
        <f aca="false">5*H715</f>
        <v>0</v>
      </c>
      <c r="I718" s="5" t="n">
        <f aca="false">5*I715</f>
        <v>0</v>
      </c>
      <c r="J718" s="5" t="n">
        <f aca="false">5*J715</f>
        <v>0</v>
      </c>
      <c r="K718" s="5" t="n">
        <f aca="false">5*K715</f>
        <v>0</v>
      </c>
      <c r="L718" s="5" t="n">
        <f aca="false">5*L715</f>
        <v>0</v>
      </c>
      <c r="M718" s="5" t="n">
        <f aca="false">5*M715</f>
        <v>0</v>
      </c>
      <c r="N718" s="5" t="n">
        <f aca="false">5*N715</f>
        <v>0</v>
      </c>
      <c r="O718" s="5" t="n">
        <f aca="false">5*O715</f>
        <v>0</v>
      </c>
      <c r="P718" s="5" t="n">
        <f aca="false">5*P715</f>
        <v>0</v>
      </c>
      <c r="Q718" s="5" t="n">
        <f aca="false">5*Q715</f>
        <v>0</v>
      </c>
      <c r="R718" s="5" t="n">
        <f aca="false">5*R715</f>
        <v>0</v>
      </c>
      <c r="S718" s="5" t="n">
        <f aca="false">5*S715</f>
        <v>0</v>
      </c>
      <c r="T718" s="5" t="n">
        <f aca="false">5*T715</f>
        <v>0</v>
      </c>
      <c r="U718" s="5" t="n">
        <f aca="false">5*U715</f>
        <v>0</v>
      </c>
      <c r="V718" s="5" t="n">
        <f aca="false">5*V715</f>
        <v>0</v>
      </c>
      <c r="W718" s="5" t="n">
        <f aca="false">5*W715</f>
        <v>0</v>
      </c>
      <c r="X718" s="5" t="n">
        <f aca="false">5*X715</f>
        <v>0</v>
      </c>
      <c r="Y718" s="5" t="n">
        <v>2</v>
      </c>
      <c r="Z718" s="5" t="n">
        <f aca="false">3*Z715</f>
        <v>60</v>
      </c>
      <c r="AA718" s="6" t="n">
        <f aca="false">3*AA715</f>
        <v>300</v>
      </c>
      <c r="AB718" s="7" t="n">
        <f aca="false">3*AB715</f>
        <v>0</v>
      </c>
      <c r="AC718" s="8" t="n">
        <f aca="false">3*AC715</f>
        <v>90</v>
      </c>
      <c r="AD718" s="0" t="s">
        <v>253</v>
      </c>
      <c r="AE718" s="9" t="n">
        <f aca="false">E718/(Z718*Y718)</f>
        <v>1.66666666666667</v>
      </c>
    </row>
    <row r="719" customFormat="false" ht="12.75" hidden="false" customHeight="false" outlineLevel="0" collapsed="false">
      <c r="A719" s="4" t="n">
        <v>718</v>
      </c>
      <c r="B719" s="0" t="s">
        <v>252</v>
      </c>
      <c r="C719" s="0" t="s">
        <v>147</v>
      </c>
      <c r="D719" s="0" t="s">
        <v>153</v>
      </c>
      <c r="E719" s="5" t="n">
        <f aca="false">2*E715</f>
        <v>80</v>
      </c>
      <c r="F719" s="5" t="n">
        <f aca="false">2*E715</f>
        <v>80</v>
      </c>
      <c r="G719" s="5" t="n">
        <f aca="false">2*E715</f>
        <v>80</v>
      </c>
      <c r="H719" s="5" t="n">
        <f aca="false">2*F715</f>
        <v>80</v>
      </c>
      <c r="I719" s="5" t="n">
        <f aca="false">2*G715</f>
        <v>0</v>
      </c>
      <c r="J719" s="5" t="n">
        <f aca="false">2*H715</f>
        <v>0</v>
      </c>
      <c r="K719" s="5" t="n">
        <f aca="false">2*I715</f>
        <v>0</v>
      </c>
      <c r="L719" s="5" t="n">
        <f aca="false">2*J715</f>
        <v>0</v>
      </c>
      <c r="M719" s="5" t="n">
        <f aca="false">2*K715</f>
        <v>0</v>
      </c>
      <c r="N719" s="5" t="n">
        <f aca="false">2*L715</f>
        <v>0</v>
      </c>
      <c r="O719" s="5" t="n">
        <f aca="false">2*M715</f>
        <v>0</v>
      </c>
      <c r="P719" s="5" t="n">
        <f aca="false">2*N715</f>
        <v>0</v>
      </c>
      <c r="Q719" s="5" t="n">
        <f aca="false">2*O715</f>
        <v>0</v>
      </c>
      <c r="R719" s="5" t="n">
        <f aca="false">2*P715</f>
        <v>0</v>
      </c>
      <c r="S719" s="5" t="n">
        <f aca="false">2*Q715</f>
        <v>0</v>
      </c>
      <c r="T719" s="5" t="n">
        <f aca="false">2*R715</f>
        <v>0</v>
      </c>
      <c r="U719" s="5" t="n">
        <f aca="false">2*S715</f>
        <v>0</v>
      </c>
      <c r="V719" s="5" t="n">
        <f aca="false">2*T715</f>
        <v>0</v>
      </c>
      <c r="W719" s="5" t="n">
        <f aca="false">2*U715</f>
        <v>0</v>
      </c>
      <c r="X719" s="5" t="n">
        <f aca="false">2*V715</f>
        <v>0</v>
      </c>
      <c r="Y719" s="5" t="n">
        <v>2</v>
      </c>
      <c r="Z719" s="5" t="n">
        <f aca="false">1.5*Z715</f>
        <v>30</v>
      </c>
      <c r="AA719" s="6" t="n">
        <f aca="false">1.5*AA715</f>
        <v>150</v>
      </c>
      <c r="AB719" s="7" t="n">
        <f aca="false">1.5*AB715</f>
        <v>0</v>
      </c>
      <c r="AC719" s="8" t="n">
        <f aca="false">1.5*AC715</f>
        <v>45</v>
      </c>
      <c r="AD719" s="0" t="s">
        <v>253</v>
      </c>
      <c r="AE719" s="9" t="n">
        <f aca="false">E719/(Z719*Y719)</f>
        <v>1.33333333333333</v>
      </c>
    </row>
    <row r="720" customFormat="false" ht="12.75" hidden="false" customHeight="false" outlineLevel="0" collapsed="false">
      <c r="A720" s="4" t="n">
        <v>719</v>
      </c>
      <c r="B720" s="0" t="s">
        <v>252</v>
      </c>
      <c r="C720" s="0" t="s">
        <v>147</v>
      </c>
      <c r="D720" s="0" t="s">
        <v>154</v>
      </c>
      <c r="E720" s="5" t="n">
        <f aca="false">3*E715</f>
        <v>120</v>
      </c>
      <c r="F720" s="5" t="n">
        <f aca="false">3*E715</f>
        <v>120</v>
      </c>
      <c r="G720" s="5" t="n">
        <f aca="false">3*E715</f>
        <v>120</v>
      </c>
      <c r="H720" s="5" t="n">
        <f aca="false">3*E715</f>
        <v>120</v>
      </c>
      <c r="I720" s="5" t="n">
        <f aca="false">3*E715</f>
        <v>120</v>
      </c>
      <c r="J720" s="5" t="n">
        <f aca="false">3*F715</f>
        <v>120</v>
      </c>
      <c r="K720" s="5" t="n">
        <f aca="false">3*G715</f>
        <v>0</v>
      </c>
      <c r="L720" s="5" t="n">
        <f aca="false">3*H715</f>
        <v>0</v>
      </c>
      <c r="M720" s="5" t="n">
        <f aca="false">3*I715</f>
        <v>0</v>
      </c>
      <c r="N720" s="5" t="n">
        <f aca="false">3*J715</f>
        <v>0</v>
      </c>
      <c r="O720" s="5" t="n">
        <f aca="false">3*K715</f>
        <v>0</v>
      </c>
      <c r="P720" s="5" t="n">
        <f aca="false">3*L715</f>
        <v>0</v>
      </c>
      <c r="Q720" s="5" t="n">
        <f aca="false">3*M715</f>
        <v>0</v>
      </c>
      <c r="R720" s="5" t="n">
        <f aca="false">3*N715</f>
        <v>0</v>
      </c>
      <c r="S720" s="5" t="n">
        <f aca="false">3*O715</f>
        <v>0</v>
      </c>
      <c r="T720" s="5" t="n">
        <f aca="false">3*P715</f>
        <v>0</v>
      </c>
      <c r="U720" s="5" t="n">
        <f aca="false">3*Q715</f>
        <v>0</v>
      </c>
      <c r="V720" s="5" t="n">
        <f aca="false">3*R715</f>
        <v>0</v>
      </c>
      <c r="W720" s="5" t="n">
        <f aca="false">3*S715</f>
        <v>0</v>
      </c>
      <c r="X720" s="5" t="n">
        <f aca="false">3*T715</f>
        <v>0</v>
      </c>
      <c r="Y720" s="5" t="n">
        <v>2</v>
      </c>
      <c r="Z720" s="5" t="n">
        <f aca="false">2*Z715</f>
        <v>40</v>
      </c>
      <c r="AA720" s="6" t="n">
        <f aca="false">2*AA715</f>
        <v>200</v>
      </c>
      <c r="AB720" s="7" t="n">
        <f aca="false">2*AB715</f>
        <v>0</v>
      </c>
      <c r="AC720" s="8" t="n">
        <f aca="false">2*AC715</f>
        <v>60</v>
      </c>
      <c r="AD720" s="0" t="s">
        <v>253</v>
      </c>
      <c r="AE720" s="9" t="n">
        <f aca="false">E720/(Z720*Y720)</f>
        <v>1.5</v>
      </c>
    </row>
    <row r="721" customFormat="false" ht="12.75" hidden="false" customHeight="false" outlineLevel="0" collapsed="false">
      <c r="A721" s="4" t="n">
        <v>720</v>
      </c>
      <c r="B721" s="0" t="s">
        <v>252</v>
      </c>
      <c r="C721" s="0" t="s">
        <v>147</v>
      </c>
      <c r="D721" s="0" t="s">
        <v>155</v>
      </c>
      <c r="E721" s="5" t="n">
        <f aca="false">5*E715</f>
        <v>200</v>
      </c>
      <c r="F721" s="5" t="n">
        <f aca="false">5*E715</f>
        <v>200</v>
      </c>
      <c r="G721" s="5" t="n">
        <f aca="false">5*E715</f>
        <v>200</v>
      </c>
      <c r="H721" s="5" t="n">
        <f aca="false">5*E715</f>
        <v>200</v>
      </c>
      <c r="I721" s="5" t="n">
        <f aca="false">5*E715</f>
        <v>200</v>
      </c>
      <c r="J721" s="5" t="n">
        <f aca="false">5*E715</f>
        <v>200</v>
      </c>
      <c r="K721" s="5" t="n">
        <f aca="false">5*E715</f>
        <v>200</v>
      </c>
      <c r="L721" s="5" t="n">
        <f aca="false">5*F715</f>
        <v>200</v>
      </c>
      <c r="M721" s="5" t="n">
        <f aca="false">5*G715</f>
        <v>0</v>
      </c>
      <c r="N721" s="5" t="n">
        <f aca="false">5*H715</f>
        <v>0</v>
      </c>
      <c r="O721" s="5" t="n">
        <f aca="false">5*I715</f>
        <v>0</v>
      </c>
      <c r="P721" s="5" t="n">
        <f aca="false">5*J715</f>
        <v>0</v>
      </c>
      <c r="Q721" s="5" t="n">
        <f aca="false">5*K715</f>
        <v>0</v>
      </c>
      <c r="R721" s="5" t="n">
        <f aca="false">5*L715</f>
        <v>0</v>
      </c>
      <c r="S721" s="5" t="n">
        <f aca="false">5*M715</f>
        <v>0</v>
      </c>
      <c r="T721" s="5" t="n">
        <f aca="false">5*N715</f>
        <v>0</v>
      </c>
      <c r="U721" s="5" t="n">
        <f aca="false">5*O715</f>
        <v>0</v>
      </c>
      <c r="V721" s="5" t="n">
        <f aca="false">5*P715</f>
        <v>0</v>
      </c>
      <c r="W721" s="5" t="n">
        <f aca="false">5*Q715</f>
        <v>0</v>
      </c>
      <c r="X721" s="5" t="n">
        <f aca="false">5*R715</f>
        <v>0</v>
      </c>
      <c r="Y721" s="5" t="n">
        <v>2</v>
      </c>
      <c r="Z721" s="5" t="n">
        <f aca="false">3*Z715</f>
        <v>60</v>
      </c>
      <c r="AA721" s="6" t="n">
        <f aca="false">3*AA715</f>
        <v>300</v>
      </c>
      <c r="AB721" s="7" t="n">
        <f aca="false">3*AB715</f>
        <v>0</v>
      </c>
      <c r="AC721" s="8" t="n">
        <f aca="false">3*AC715</f>
        <v>90</v>
      </c>
      <c r="AD721" s="0" t="s">
        <v>253</v>
      </c>
      <c r="AE721" s="9" t="n">
        <f aca="false">E721/(Z721*Y721)</f>
        <v>1.66666666666667</v>
      </c>
    </row>
    <row r="722" customFormat="false" ht="12.75" hidden="false" customHeight="false" outlineLevel="0" collapsed="false">
      <c r="A722" s="4" t="n">
        <v>721</v>
      </c>
      <c r="B722" s="0" t="s">
        <v>252</v>
      </c>
      <c r="C722" s="0" t="s">
        <v>147</v>
      </c>
      <c r="D722" s="0" t="s">
        <v>156</v>
      </c>
      <c r="E722" s="5" t="n">
        <f aca="false">2*E715</f>
        <v>80</v>
      </c>
      <c r="F722" s="5" t="n">
        <f aca="false">2*E715</f>
        <v>80</v>
      </c>
      <c r="G722" s="5" t="n">
        <f aca="false">2*E715</f>
        <v>80</v>
      </c>
      <c r="H722" s="5" t="n">
        <f aca="false">2*E715</f>
        <v>80</v>
      </c>
      <c r="I722" s="5" t="n">
        <f aca="false">2*E715</f>
        <v>80</v>
      </c>
      <c r="J722" s="5" t="n">
        <f aca="false">2*F715</f>
        <v>80</v>
      </c>
      <c r="K722" s="5" t="n">
        <f aca="false">2*G715</f>
        <v>0</v>
      </c>
      <c r="L722" s="5" t="n">
        <f aca="false">2*H715</f>
        <v>0</v>
      </c>
      <c r="M722" s="5" t="n">
        <f aca="false">2*I715</f>
        <v>0</v>
      </c>
      <c r="N722" s="5" t="n">
        <f aca="false">2*J715</f>
        <v>0</v>
      </c>
      <c r="O722" s="5" t="n">
        <f aca="false">2*K715</f>
        <v>0</v>
      </c>
      <c r="P722" s="5" t="n">
        <f aca="false">2*L715</f>
        <v>0</v>
      </c>
      <c r="Q722" s="5" t="n">
        <f aca="false">2*M715</f>
        <v>0</v>
      </c>
      <c r="R722" s="5" t="n">
        <f aca="false">2*N715</f>
        <v>0</v>
      </c>
      <c r="S722" s="5" t="n">
        <f aca="false">2*O715</f>
        <v>0</v>
      </c>
      <c r="T722" s="5" t="n">
        <f aca="false">2*P715</f>
        <v>0</v>
      </c>
      <c r="U722" s="5" t="n">
        <f aca="false">2*Q715</f>
        <v>0</v>
      </c>
      <c r="V722" s="5" t="n">
        <f aca="false">2*R715</f>
        <v>0</v>
      </c>
      <c r="W722" s="5" t="n">
        <f aca="false">2*S715</f>
        <v>0</v>
      </c>
      <c r="X722" s="5" t="n">
        <f aca="false">2*T715</f>
        <v>0</v>
      </c>
      <c r="Y722" s="5" t="n">
        <v>2</v>
      </c>
      <c r="Z722" s="5" t="n">
        <f aca="false">1.25*Z715</f>
        <v>25</v>
      </c>
      <c r="AA722" s="6" t="n">
        <f aca="false">1.25*AA715</f>
        <v>125</v>
      </c>
      <c r="AB722" s="7" t="n">
        <f aca="false">1.25*AB715</f>
        <v>0</v>
      </c>
      <c r="AC722" s="8" t="n">
        <f aca="false">1.25*AC715</f>
        <v>37.5</v>
      </c>
      <c r="AD722" s="0" t="s">
        <v>253</v>
      </c>
      <c r="AE722" s="9" t="n">
        <f aca="false">E722/(Z722*Y722)</f>
        <v>1.6</v>
      </c>
    </row>
    <row r="723" customFormat="false" ht="12.75" hidden="false" customHeight="false" outlineLevel="0" collapsed="false">
      <c r="A723" s="4" t="n">
        <v>722</v>
      </c>
      <c r="B723" s="0" t="s">
        <v>252</v>
      </c>
      <c r="C723" s="0" t="s">
        <v>147</v>
      </c>
      <c r="D723" s="0" t="s">
        <v>157</v>
      </c>
      <c r="E723" s="5" t="n">
        <f aca="false">3*E715</f>
        <v>120</v>
      </c>
      <c r="F723" s="5" t="n">
        <f aca="false">3*E715</f>
        <v>120</v>
      </c>
      <c r="G723" s="5" t="n">
        <f aca="false">3*E715</f>
        <v>120</v>
      </c>
      <c r="H723" s="5" t="n">
        <f aca="false">3*F715</f>
        <v>120</v>
      </c>
      <c r="I723" s="5" t="n">
        <f aca="false">3*G715</f>
        <v>0</v>
      </c>
      <c r="J723" s="5" t="n">
        <f aca="false">3*H715</f>
        <v>0</v>
      </c>
      <c r="K723" s="5" t="n">
        <f aca="false">3*I715</f>
        <v>0</v>
      </c>
      <c r="L723" s="5" t="n">
        <f aca="false">3*J715</f>
        <v>0</v>
      </c>
      <c r="M723" s="5" t="n">
        <f aca="false">3*K715</f>
        <v>0</v>
      </c>
      <c r="N723" s="5" t="n">
        <f aca="false">3*L715</f>
        <v>0</v>
      </c>
      <c r="O723" s="5" t="n">
        <f aca="false">3*M715</f>
        <v>0</v>
      </c>
      <c r="P723" s="5" t="n">
        <f aca="false">3*N715</f>
        <v>0</v>
      </c>
      <c r="Q723" s="5" t="n">
        <f aca="false">3*O715</f>
        <v>0</v>
      </c>
      <c r="R723" s="5" t="n">
        <f aca="false">3*P715</f>
        <v>0</v>
      </c>
      <c r="S723" s="5" t="n">
        <f aca="false">3*Q715</f>
        <v>0</v>
      </c>
      <c r="T723" s="5" t="n">
        <f aca="false">3*R715</f>
        <v>0</v>
      </c>
      <c r="U723" s="5" t="n">
        <f aca="false">3*S715</f>
        <v>0</v>
      </c>
      <c r="V723" s="5" t="n">
        <f aca="false">3*T715</f>
        <v>0</v>
      </c>
      <c r="W723" s="5" t="n">
        <f aca="false">3*U715</f>
        <v>0</v>
      </c>
      <c r="X723" s="5" t="n">
        <f aca="false">3*V715</f>
        <v>0</v>
      </c>
      <c r="Y723" s="5" t="n">
        <v>2</v>
      </c>
      <c r="Z723" s="5" t="n">
        <f aca="false">2*Z715</f>
        <v>40</v>
      </c>
      <c r="AA723" s="6" t="n">
        <f aca="false">2*AA715</f>
        <v>200</v>
      </c>
      <c r="AB723" s="7" t="n">
        <f aca="false">2*AB715</f>
        <v>0</v>
      </c>
      <c r="AC723" s="8" t="n">
        <f aca="false">2*AC715</f>
        <v>60</v>
      </c>
      <c r="AD723" s="0" t="s">
        <v>253</v>
      </c>
      <c r="AE723" s="9" t="n">
        <f aca="false">E723/(Z723*Y723)</f>
        <v>1.5</v>
      </c>
    </row>
    <row r="724" customFormat="false" ht="12.75" hidden="false" customHeight="false" outlineLevel="0" collapsed="false">
      <c r="A724" s="4" t="n">
        <v>723</v>
      </c>
      <c r="B724" s="0" t="s">
        <v>252</v>
      </c>
      <c r="C724" s="0" t="s">
        <v>147</v>
      </c>
      <c r="D724" s="0" t="s">
        <v>158</v>
      </c>
      <c r="E724" s="5" t="n">
        <f aca="false">5*E715</f>
        <v>200</v>
      </c>
      <c r="F724" s="5" t="n">
        <f aca="false">5*E715</f>
        <v>200</v>
      </c>
      <c r="G724" s="5" t="n">
        <f aca="false">5*E715</f>
        <v>200</v>
      </c>
      <c r="H724" s="5" t="n">
        <f aca="false">5*E715</f>
        <v>200</v>
      </c>
      <c r="I724" s="5" t="n">
        <f aca="false">5*E715</f>
        <v>200</v>
      </c>
      <c r="J724" s="5" t="n">
        <f aca="false">5*F715</f>
        <v>200</v>
      </c>
      <c r="K724" s="5" t="n">
        <f aca="false">5*G715</f>
        <v>0</v>
      </c>
      <c r="L724" s="5" t="n">
        <f aca="false">5*H715</f>
        <v>0</v>
      </c>
      <c r="M724" s="5" t="n">
        <f aca="false">5*I715</f>
        <v>0</v>
      </c>
      <c r="N724" s="5" t="n">
        <f aca="false">5*J715</f>
        <v>0</v>
      </c>
      <c r="O724" s="5" t="n">
        <f aca="false">5*K715</f>
        <v>0</v>
      </c>
      <c r="P724" s="5" t="n">
        <f aca="false">5*L715</f>
        <v>0</v>
      </c>
      <c r="Q724" s="5" t="n">
        <f aca="false">5*M715</f>
        <v>0</v>
      </c>
      <c r="R724" s="5" t="n">
        <f aca="false">5*N715</f>
        <v>0</v>
      </c>
      <c r="S724" s="5" t="n">
        <f aca="false">5*O715</f>
        <v>0</v>
      </c>
      <c r="T724" s="5" t="n">
        <f aca="false">5*P715</f>
        <v>0</v>
      </c>
      <c r="U724" s="5" t="n">
        <f aca="false">5*Q715</f>
        <v>0</v>
      </c>
      <c r="V724" s="5" t="n">
        <f aca="false">5*R715</f>
        <v>0</v>
      </c>
      <c r="W724" s="5" t="n">
        <f aca="false">5*S715</f>
        <v>0</v>
      </c>
      <c r="X724" s="5" t="n">
        <f aca="false">5*T715</f>
        <v>0</v>
      </c>
      <c r="Y724" s="5" t="n">
        <v>2</v>
      </c>
      <c r="Z724" s="5" t="n">
        <f aca="false">3*Z715</f>
        <v>60</v>
      </c>
      <c r="AA724" s="6" t="n">
        <f aca="false">3*AA715</f>
        <v>300</v>
      </c>
      <c r="AB724" s="7" t="n">
        <f aca="false">3*AB715</f>
        <v>0</v>
      </c>
      <c r="AC724" s="8" t="n">
        <f aca="false">3*AC715</f>
        <v>90</v>
      </c>
      <c r="AD724" s="0" t="s">
        <v>253</v>
      </c>
      <c r="AE724" s="9" t="n">
        <f aca="false">E724/(Z724*Y724)</f>
        <v>1.66666666666667</v>
      </c>
    </row>
    <row r="725" customFormat="false" ht="12.75" hidden="false" customHeight="false" outlineLevel="0" collapsed="false">
      <c r="A725" s="4" t="n">
        <v>724</v>
      </c>
      <c r="B725" s="0" t="s">
        <v>252</v>
      </c>
      <c r="C725" s="0" t="s">
        <v>147</v>
      </c>
      <c r="D725" s="0" t="s">
        <v>159</v>
      </c>
      <c r="E725" s="5" t="n">
        <f aca="false">7*E715</f>
        <v>280</v>
      </c>
      <c r="F725" s="5" t="n">
        <f aca="false">7*E715</f>
        <v>280</v>
      </c>
      <c r="G725" s="5" t="n">
        <f aca="false">7*E715</f>
        <v>280</v>
      </c>
      <c r="H725" s="5" t="n">
        <f aca="false">7*E715</f>
        <v>280</v>
      </c>
      <c r="I725" s="5" t="n">
        <f aca="false">7*E715</f>
        <v>280</v>
      </c>
      <c r="J725" s="5" t="n">
        <f aca="false">7*E715</f>
        <v>280</v>
      </c>
      <c r="K725" s="5" t="n">
        <f aca="false">7*E715</f>
        <v>280</v>
      </c>
      <c r="L725" s="5" t="n">
        <f aca="false">7*F715</f>
        <v>280</v>
      </c>
      <c r="M725" s="5" t="n">
        <f aca="false">7*G715</f>
        <v>0</v>
      </c>
      <c r="N725" s="5" t="n">
        <f aca="false">7*H715</f>
        <v>0</v>
      </c>
      <c r="O725" s="5" t="n">
        <f aca="false">7*I715</f>
        <v>0</v>
      </c>
      <c r="P725" s="5" t="n">
        <f aca="false">7*J715</f>
        <v>0</v>
      </c>
      <c r="Q725" s="5" t="n">
        <f aca="false">7*K715</f>
        <v>0</v>
      </c>
      <c r="R725" s="5" t="n">
        <f aca="false">7*L715</f>
        <v>0</v>
      </c>
      <c r="S725" s="5" t="n">
        <f aca="false">7*M715</f>
        <v>0</v>
      </c>
      <c r="T725" s="5" t="n">
        <f aca="false">7*N715</f>
        <v>0</v>
      </c>
      <c r="U725" s="5" t="n">
        <f aca="false">7*O715</f>
        <v>0</v>
      </c>
      <c r="V725" s="5" t="n">
        <f aca="false">7*P715</f>
        <v>0</v>
      </c>
      <c r="W725" s="5" t="n">
        <f aca="false">7*Q715</f>
        <v>0</v>
      </c>
      <c r="X725" s="5" t="n">
        <f aca="false">7*R715</f>
        <v>0</v>
      </c>
      <c r="Y725" s="5" t="n">
        <v>2</v>
      </c>
      <c r="Z725" s="5" t="n">
        <f aca="false">4*Z715</f>
        <v>80</v>
      </c>
      <c r="AA725" s="6" t="n">
        <f aca="false">4*AA715</f>
        <v>400</v>
      </c>
      <c r="AB725" s="7" t="n">
        <f aca="false">4*AB715</f>
        <v>0</v>
      </c>
      <c r="AC725" s="8" t="n">
        <f aca="false">4*AC715</f>
        <v>120</v>
      </c>
      <c r="AD725" s="0" t="s">
        <v>253</v>
      </c>
      <c r="AE725" s="9" t="n">
        <f aca="false">E725/(Z725*Y725)</f>
        <v>1.75</v>
      </c>
    </row>
    <row r="726" customFormat="false" ht="12.75" hidden="false" customHeight="false" outlineLevel="0" collapsed="false">
      <c r="A726" s="4" t="n">
        <v>725</v>
      </c>
      <c r="B726" s="0" t="s">
        <v>254</v>
      </c>
      <c r="C726" s="0" t="s">
        <v>147</v>
      </c>
      <c r="D726" s="0" t="s">
        <v>148</v>
      </c>
      <c r="E726" s="5" t="n">
        <v>80</v>
      </c>
      <c r="F726" s="5" t="n">
        <v>80</v>
      </c>
      <c r="G726" s="5" t="n">
        <v>0</v>
      </c>
      <c r="H726" s="5" t="n">
        <v>0</v>
      </c>
      <c r="I726" s="5" t="n">
        <v>0</v>
      </c>
      <c r="J726" s="5" t="n">
        <v>0</v>
      </c>
      <c r="K726" s="5" t="n">
        <v>0</v>
      </c>
      <c r="L726" s="5" t="n">
        <v>0</v>
      </c>
      <c r="M726" s="5" t="n">
        <v>0</v>
      </c>
      <c r="N726" s="5" t="n">
        <v>0</v>
      </c>
      <c r="O726" s="5" t="n">
        <v>0</v>
      </c>
      <c r="P726" s="5" t="n">
        <v>0</v>
      </c>
      <c r="Q726" s="5" t="n">
        <v>0</v>
      </c>
      <c r="R726" s="5" t="n">
        <v>0</v>
      </c>
      <c r="S726" s="5" t="n">
        <v>0</v>
      </c>
      <c r="T726" s="5" t="n">
        <v>0</v>
      </c>
      <c r="U726" s="5" t="n">
        <v>0</v>
      </c>
      <c r="V726" s="5" t="n">
        <v>0</v>
      </c>
      <c r="W726" s="5" t="n">
        <v>0</v>
      </c>
      <c r="X726" s="5" t="n">
        <v>0</v>
      </c>
      <c r="Y726" s="5" t="n">
        <v>2</v>
      </c>
      <c r="Z726" s="5" t="n">
        <v>20</v>
      </c>
      <c r="AA726" s="6" t="n">
        <v>200</v>
      </c>
      <c r="AB726" s="7" t="n">
        <v>0</v>
      </c>
      <c r="AC726" s="8" t="n">
        <v>60</v>
      </c>
      <c r="AD726" s="0" t="s">
        <v>253</v>
      </c>
      <c r="AE726" s="9" t="n">
        <f aca="false">E726/(Z726*Y726)</f>
        <v>2</v>
      </c>
    </row>
    <row r="727" customFormat="false" ht="12.75" hidden="false" customHeight="false" outlineLevel="0" collapsed="false">
      <c r="A727" s="4" t="n">
        <v>726</v>
      </c>
      <c r="B727" s="0" t="s">
        <v>254</v>
      </c>
      <c r="C727" s="0" t="s">
        <v>147</v>
      </c>
      <c r="D727" s="0" t="s">
        <v>150</v>
      </c>
      <c r="E727" s="5" t="n">
        <f aca="false">2*E726</f>
        <v>160</v>
      </c>
      <c r="F727" s="5" t="n">
        <f aca="false">2*F726</f>
        <v>160</v>
      </c>
      <c r="G727" s="5" t="n">
        <f aca="false">2*G726</f>
        <v>0</v>
      </c>
      <c r="H727" s="5" t="n">
        <f aca="false">2*H726</f>
        <v>0</v>
      </c>
      <c r="I727" s="5" t="n">
        <f aca="false">2*I726</f>
        <v>0</v>
      </c>
      <c r="J727" s="5" t="n">
        <f aca="false">2*J726</f>
        <v>0</v>
      </c>
      <c r="K727" s="5" t="n">
        <f aca="false">2*K726</f>
        <v>0</v>
      </c>
      <c r="L727" s="5" t="n">
        <f aca="false">2*L726</f>
        <v>0</v>
      </c>
      <c r="M727" s="5" t="n">
        <f aca="false">2*M726</f>
        <v>0</v>
      </c>
      <c r="N727" s="5" t="n">
        <f aca="false">2*N726</f>
        <v>0</v>
      </c>
      <c r="O727" s="5" t="n">
        <f aca="false">2*O726</f>
        <v>0</v>
      </c>
      <c r="P727" s="5" t="n">
        <f aca="false">2*P726</f>
        <v>0</v>
      </c>
      <c r="Q727" s="5" t="n">
        <f aca="false">2*Q726</f>
        <v>0</v>
      </c>
      <c r="R727" s="5" t="n">
        <f aca="false">2*R726</f>
        <v>0</v>
      </c>
      <c r="S727" s="5" t="n">
        <f aca="false">2*S726</f>
        <v>0</v>
      </c>
      <c r="T727" s="5" t="n">
        <f aca="false">2*T726</f>
        <v>0</v>
      </c>
      <c r="U727" s="5" t="n">
        <f aca="false">2*U726</f>
        <v>0</v>
      </c>
      <c r="V727" s="5" t="n">
        <f aca="false">2*V726</f>
        <v>0</v>
      </c>
      <c r="W727" s="5" t="n">
        <f aca="false">2*W726</f>
        <v>0</v>
      </c>
      <c r="X727" s="5" t="n">
        <f aca="false">2*X726</f>
        <v>0</v>
      </c>
      <c r="Y727" s="5" t="n">
        <v>2</v>
      </c>
      <c r="Z727" s="5" t="n">
        <f aca="false">1.5*Z726</f>
        <v>30</v>
      </c>
      <c r="AA727" s="6" t="n">
        <f aca="false">1.5*AA726</f>
        <v>300</v>
      </c>
      <c r="AB727" s="7" t="n">
        <f aca="false">1.5*AB726</f>
        <v>0</v>
      </c>
      <c r="AC727" s="8" t="n">
        <f aca="false">1.5*AC726</f>
        <v>90</v>
      </c>
      <c r="AD727" s="0" t="s">
        <v>253</v>
      </c>
      <c r="AE727" s="9" t="n">
        <f aca="false">E727/(Z727*Y727)</f>
        <v>2.66666666666667</v>
      </c>
    </row>
    <row r="728" customFormat="false" ht="12.75" hidden="false" customHeight="false" outlineLevel="0" collapsed="false">
      <c r="A728" s="4" t="n">
        <v>727</v>
      </c>
      <c r="B728" s="0" t="s">
        <v>254</v>
      </c>
      <c r="C728" s="0" t="s">
        <v>147</v>
      </c>
      <c r="D728" s="0" t="s">
        <v>151</v>
      </c>
      <c r="E728" s="5" t="n">
        <f aca="false">3*E726</f>
        <v>240</v>
      </c>
      <c r="F728" s="5" t="n">
        <f aca="false">3*F726</f>
        <v>240</v>
      </c>
      <c r="G728" s="5" t="n">
        <f aca="false">3*G726</f>
        <v>0</v>
      </c>
      <c r="H728" s="5" t="n">
        <f aca="false">3*H726</f>
        <v>0</v>
      </c>
      <c r="I728" s="5" t="n">
        <f aca="false">3*I726</f>
        <v>0</v>
      </c>
      <c r="J728" s="5" t="n">
        <f aca="false">3*J726</f>
        <v>0</v>
      </c>
      <c r="K728" s="5" t="n">
        <f aca="false">3*K726</f>
        <v>0</v>
      </c>
      <c r="L728" s="5" t="n">
        <f aca="false">3*L726</f>
        <v>0</v>
      </c>
      <c r="M728" s="5" t="n">
        <f aca="false">3*M726</f>
        <v>0</v>
      </c>
      <c r="N728" s="5" t="n">
        <f aca="false">3*N726</f>
        <v>0</v>
      </c>
      <c r="O728" s="5" t="n">
        <f aca="false">3*O726</f>
        <v>0</v>
      </c>
      <c r="P728" s="5" t="n">
        <f aca="false">3*P726</f>
        <v>0</v>
      </c>
      <c r="Q728" s="5" t="n">
        <f aca="false">3*Q726</f>
        <v>0</v>
      </c>
      <c r="R728" s="5" t="n">
        <f aca="false">3*R726</f>
        <v>0</v>
      </c>
      <c r="S728" s="5" t="n">
        <f aca="false">3*S726</f>
        <v>0</v>
      </c>
      <c r="T728" s="5" t="n">
        <f aca="false">3*T726</f>
        <v>0</v>
      </c>
      <c r="U728" s="5" t="n">
        <f aca="false">3*U726</f>
        <v>0</v>
      </c>
      <c r="V728" s="5" t="n">
        <f aca="false">3*V726</f>
        <v>0</v>
      </c>
      <c r="W728" s="5" t="n">
        <f aca="false">3*W726</f>
        <v>0</v>
      </c>
      <c r="X728" s="5" t="n">
        <f aca="false">3*X726</f>
        <v>0</v>
      </c>
      <c r="Y728" s="5" t="n">
        <v>2</v>
      </c>
      <c r="Z728" s="5" t="n">
        <f aca="false">2*Z726</f>
        <v>40</v>
      </c>
      <c r="AA728" s="6" t="n">
        <f aca="false">2*AA726</f>
        <v>400</v>
      </c>
      <c r="AB728" s="7" t="n">
        <f aca="false">2*AB726</f>
        <v>0</v>
      </c>
      <c r="AC728" s="8" t="n">
        <f aca="false">2*AC726</f>
        <v>120</v>
      </c>
      <c r="AD728" s="0" t="s">
        <v>253</v>
      </c>
      <c r="AE728" s="9" t="n">
        <f aca="false">E728/(Z728*Y728)</f>
        <v>3</v>
      </c>
    </row>
    <row r="729" customFormat="false" ht="12.75" hidden="false" customHeight="false" outlineLevel="0" collapsed="false">
      <c r="A729" s="4" t="n">
        <v>728</v>
      </c>
      <c r="B729" s="0" t="s">
        <v>254</v>
      </c>
      <c r="C729" s="0" t="s">
        <v>147</v>
      </c>
      <c r="D729" s="0" t="s">
        <v>152</v>
      </c>
      <c r="E729" s="5" t="n">
        <f aca="false">5*E726</f>
        <v>400</v>
      </c>
      <c r="F729" s="5" t="n">
        <f aca="false">5*F726</f>
        <v>400</v>
      </c>
      <c r="G729" s="5" t="n">
        <f aca="false">5*G726</f>
        <v>0</v>
      </c>
      <c r="H729" s="5" t="n">
        <f aca="false">5*H726</f>
        <v>0</v>
      </c>
      <c r="I729" s="5" t="n">
        <f aca="false">5*I726</f>
        <v>0</v>
      </c>
      <c r="J729" s="5" t="n">
        <f aca="false">5*J726</f>
        <v>0</v>
      </c>
      <c r="K729" s="5" t="n">
        <f aca="false">5*K726</f>
        <v>0</v>
      </c>
      <c r="L729" s="5" t="n">
        <f aca="false">5*L726</f>
        <v>0</v>
      </c>
      <c r="M729" s="5" t="n">
        <f aca="false">5*M726</f>
        <v>0</v>
      </c>
      <c r="N729" s="5" t="n">
        <f aca="false">5*N726</f>
        <v>0</v>
      </c>
      <c r="O729" s="5" t="n">
        <f aca="false">5*O726</f>
        <v>0</v>
      </c>
      <c r="P729" s="5" t="n">
        <f aca="false">5*P726</f>
        <v>0</v>
      </c>
      <c r="Q729" s="5" t="n">
        <f aca="false">5*Q726</f>
        <v>0</v>
      </c>
      <c r="R729" s="5" t="n">
        <f aca="false">5*R726</f>
        <v>0</v>
      </c>
      <c r="S729" s="5" t="n">
        <f aca="false">5*S726</f>
        <v>0</v>
      </c>
      <c r="T729" s="5" t="n">
        <f aca="false">5*T726</f>
        <v>0</v>
      </c>
      <c r="U729" s="5" t="n">
        <f aca="false">5*U726</f>
        <v>0</v>
      </c>
      <c r="V729" s="5" t="n">
        <f aca="false">5*V726</f>
        <v>0</v>
      </c>
      <c r="W729" s="5" t="n">
        <f aca="false">5*W726</f>
        <v>0</v>
      </c>
      <c r="X729" s="5" t="n">
        <f aca="false">5*X726</f>
        <v>0</v>
      </c>
      <c r="Y729" s="5" t="n">
        <v>2</v>
      </c>
      <c r="Z729" s="5" t="n">
        <f aca="false">3*Z726</f>
        <v>60</v>
      </c>
      <c r="AA729" s="6" t="n">
        <f aca="false">3*AA726</f>
        <v>600</v>
      </c>
      <c r="AB729" s="7" t="n">
        <f aca="false">3*AB726</f>
        <v>0</v>
      </c>
      <c r="AC729" s="8" t="n">
        <f aca="false">3*AC726</f>
        <v>180</v>
      </c>
      <c r="AD729" s="0" t="s">
        <v>253</v>
      </c>
      <c r="AE729" s="9" t="n">
        <f aca="false">E729/(Z729*Y729)</f>
        <v>3.33333333333333</v>
      </c>
    </row>
    <row r="730" customFormat="false" ht="12.75" hidden="false" customHeight="false" outlineLevel="0" collapsed="false">
      <c r="A730" s="4" t="n">
        <v>729</v>
      </c>
      <c r="B730" s="0" t="s">
        <v>254</v>
      </c>
      <c r="C730" s="0" t="s">
        <v>147</v>
      </c>
      <c r="D730" s="0" t="s">
        <v>153</v>
      </c>
      <c r="E730" s="5" t="n">
        <f aca="false">2*E726</f>
        <v>160</v>
      </c>
      <c r="F730" s="5" t="n">
        <f aca="false">2*E726</f>
        <v>160</v>
      </c>
      <c r="G730" s="5" t="n">
        <f aca="false">2*E726</f>
        <v>160</v>
      </c>
      <c r="H730" s="5" t="n">
        <f aca="false">2*F726</f>
        <v>160</v>
      </c>
      <c r="I730" s="5" t="n">
        <f aca="false">2*G726</f>
        <v>0</v>
      </c>
      <c r="J730" s="5" t="n">
        <f aca="false">2*H726</f>
        <v>0</v>
      </c>
      <c r="K730" s="5" t="n">
        <f aca="false">2*I726</f>
        <v>0</v>
      </c>
      <c r="L730" s="5" t="n">
        <f aca="false">2*J726</f>
        <v>0</v>
      </c>
      <c r="M730" s="5" t="n">
        <f aca="false">2*K726</f>
        <v>0</v>
      </c>
      <c r="N730" s="5" t="n">
        <f aca="false">2*L726</f>
        <v>0</v>
      </c>
      <c r="O730" s="5" t="n">
        <f aca="false">2*M726</f>
        <v>0</v>
      </c>
      <c r="P730" s="5" t="n">
        <f aca="false">2*N726</f>
        <v>0</v>
      </c>
      <c r="Q730" s="5" t="n">
        <f aca="false">2*O726</f>
        <v>0</v>
      </c>
      <c r="R730" s="5" t="n">
        <f aca="false">2*P726</f>
        <v>0</v>
      </c>
      <c r="S730" s="5" t="n">
        <f aca="false">2*Q726</f>
        <v>0</v>
      </c>
      <c r="T730" s="5" t="n">
        <f aca="false">2*R726</f>
        <v>0</v>
      </c>
      <c r="U730" s="5" t="n">
        <f aca="false">2*S726</f>
        <v>0</v>
      </c>
      <c r="V730" s="5" t="n">
        <f aca="false">2*T726</f>
        <v>0</v>
      </c>
      <c r="W730" s="5" t="n">
        <f aca="false">2*U726</f>
        <v>0</v>
      </c>
      <c r="X730" s="5" t="n">
        <f aca="false">2*V726</f>
        <v>0</v>
      </c>
      <c r="Y730" s="5" t="n">
        <v>2</v>
      </c>
      <c r="Z730" s="5" t="n">
        <f aca="false">1.5*Z726</f>
        <v>30</v>
      </c>
      <c r="AA730" s="6" t="n">
        <f aca="false">1.5*AA726</f>
        <v>300</v>
      </c>
      <c r="AB730" s="7" t="n">
        <f aca="false">1.5*AB726</f>
        <v>0</v>
      </c>
      <c r="AC730" s="8" t="n">
        <f aca="false">1.5*AC726</f>
        <v>90</v>
      </c>
      <c r="AD730" s="0" t="s">
        <v>253</v>
      </c>
      <c r="AE730" s="9" t="n">
        <f aca="false">E730/(Z730*Y730)</f>
        <v>2.66666666666667</v>
      </c>
    </row>
    <row r="731" customFormat="false" ht="12.75" hidden="false" customHeight="false" outlineLevel="0" collapsed="false">
      <c r="A731" s="4" t="n">
        <v>730</v>
      </c>
      <c r="B731" s="0" t="s">
        <v>254</v>
      </c>
      <c r="C731" s="0" t="s">
        <v>147</v>
      </c>
      <c r="D731" s="0" t="s">
        <v>154</v>
      </c>
      <c r="E731" s="5" t="n">
        <f aca="false">3*E726</f>
        <v>240</v>
      </c>
      <c r="F731" s="5" t="n">
        <f aca="false">3*E726</f>
        <v>240</v>
      </c>
      <c r="G731" s="5" t="n">
        <f aca="false">3*E726</f>
        <v>240</v>
      </c>
      <c r="H731" s="5" t="n">
        <f aca="false">3*E726</f>
        <v>240</v>
      </c>
      <c r="I731" s="5" t="n">
        <f aca="false">3*E726</f>
        <v>240</v>
      </c>
      <c r="J731" s="5" t="n">
        <f aca="false">3*F726</f>
        <v>240</v>
      </c>
      <c r="K731" s="5" t="n">
        <f aca="false">3*G726</f>
        <v>0</v>
      </c>
      <c r="L731" s="5" t="n">
        <f aca="false">3*H726</f>
        <v>0</v>
      </c>
      <c r="M731" s="5" t="n">
        <f aca="false">3*I726</f>
        <v>0</v>
      </c>
      <c r="N731" s="5" t="n">
        <f aca="false">3*J726</f>
        <v>0</v>
      </c>
      <c r="O731" s="5" t="n">
        <f aca="false">3*K726</f>
        <v>0</v>
      </c>
      <c r="P731" s="5" t="n">
        <f aca="false">3*L726</f>
        <v>0</v>
      </c>
      <c r="Q731" s="5" t="n">
        <f aca="false">3*M726</f>
        <v>0</v>
      </c>
      <c r="R731" s="5" t="n">
        <f aca="false">3*N726</f>
        <v>0</v>
      </c>
      <c r="S731" s="5" t="n">
        <f aca="false">3*O726</f>
        <v>0</v>
      </c>
      <c r="T731" s="5" t="n">
        <f aca="false">3*P726</f>
        <v>0</v>
      </c>
      <c r="U731" s="5" t="n">
        <f aca="false">3*Q726</f>
        <v>0</v>
      </c>
      <c r="V731" s="5" t="n">
        <f aca="false">3*R726</f>
        <v>0</v>
      </c>
      <c r="W731" s="5" t="n">
        <f aca="false">3*S726</f>
        <v>0</v>
      </c>
      <c r="X731" s="5" t="n">
        <f aca="false">3*T726</f>
        <v>0</v>
      </c>
      <c r="Y731" s="5" t="n">
        <v>2</v>
      </c>
      <c r="Z731" s="5" t="n">
        <f aca="false">2*Z726</f>
        <v>40</v>
      </c>
      <c r="AA731" s="6" t="n">
        <f aca="false">2*AA726</f>
        <v>400</v>
      </c>
      <c r="AB731" s="7" t="n">
        <f aca="false">2*AB726</f>
        <v>0</v>
      </c>
      <c r="AC731" s="8" t="n">
        <f aca="false">2*AC726</f>
        <v>120</v>
      </c>
      <c r="AD731" s="0" t="s">
        <v>253</v>
      </c>
      <c r="AE731" s="9" t="n">
        <f aca="false">E731/(Z731*Y731)</f>
        <v>3</v>
      </c>
    </row>
    <row r="732" customFormat="false" ht="12.75" hidden="false" customHeight="false" outlineLevel="0" collapsed="false">
      <c r="A732" s="4" t="n">
        <v>731</v>
      </c>
      <c r="B732" s="0" t="s">
        <v>254</v>
      </c>
      <c r="C732" s="0" t="s">
        <v>147</v>
      </c>
      <c r="D732" s="0" t="s">
        <v>155</v>
      </c>
      <c r="E732" s="5" t="n">
        <f aca="false">5*E726</f>
        <v>400</v>
      </c>
      <c r="F732" s="5" t="n">
        <f aca="false">5*E726</f>
        <v>400</v>
      </c>
      <c r="G732" s="5" t="n">
        <f aca="false">5*E726</f>
        <v>400</v>
      </c>
      <c r="H732" s="5" t="n">
        <f aca="false">5*E726</f>
        <v>400</v>
      </c>
      <c r="I732" s="5" t="n">
        <f aca="false">5*E726</f>
        <v>400</v>
      </c>
      <c r="J732" s="5" t="n">
        <f aca="false">5*E726</f>
        <v>400</v>
      </c>
      <c r="K732" s="5" t="n">
        <f aca="false">5*E726</f>
        <v>400</v>
      </c>
      <c r="L732" s="5" t="n">
        <f aca="false">5*F726</f>
        <v>400</v>
      </c>
      <c r="M732" s="5" t="n">
        <f aca="false">5*G726</f>
        <v>0</v>
      </c>
      <c r="N732" s="5" t="n">
        <f aca="false">5*H726</f>
        <v>0</v>
      </c>
      <c r="O732" s="5" t="n">
        <f aca="false">5*I726</f>
        <v>0</v>
      </c>
      <c r="P732" s="5" t="n">
        <f aca="false">5*J726</f>
        <v>0</v>
      </c>
      <c r="Q732" s="5" t="n">
        <f aca="false">5*K726</f>
        <v>0</v>
      </c>
      <c r="R732" s="5" t="n">
        <f aca="false">5*L726</f>
        <v>0</v>
      </c>
      <c r="S732" s="5" t="n">
        <f aca="false">5*M726</f>
        <v>0</v>
      </c>
      <c r="T732" s="5" t="n">
        <f aca="false">5*N726</f>
        <v>0</v>
      </c>
      <c r="U732" s="5" t="n">
        <f aca="false">5*O726</f>
        <v>0</v>
      </c>
      <c r="V732" s="5" t="n">
        <f aca="false">5*P726</f>
        <v>0</v>
      </c>
      <c r="W732" s="5" t="n">
        <f aca="false">5*Q726</f>
        <v>0</v>
      </c>
      <c r="X732" s="5" t="n">
        <f aca="false">5*R726</f>
        <v>0</v>
      </c>
      <c r="Y732" s="5" t="n">
        <v>2</v>
      </c>
      <c r="Z732" s="5" t="n">
        <f aca="false">3*Z726</f>
        <v>60</v>
      </c>
      <c r="AA732" s="6" t="n">
        <f aca="false">3*AA726</f>
        <v>600</v>
      </c>
      <c r="AB732" s="7" t="n">
        <f aca="false">3*AB726</f>
        <v>0</v>
      </c>
      <c r="AC732" s="8" t="n">
        <f aca="false">3*AC726</f>
        <v>180</v>
      </c>
      <c r="AD732" s="0" t="s">
        <v>253</v>
      </c>
      <c r="AE732" s="9" t="n">
        <f aca="false">E732/(Z732*Y732)</f>
        <v>3.33333333333333</v>
      </c>
    </row>
    <row r="733" customFormat="false" ht="12.75" hidden="false" customHeight="false" outlineLevel="0" collapsed="false">
      <c r="A733" s="4" t="n">
        <v>732</v>
      </c>
      <c r="B733" s="0" t="s">
        <v>254</v>
      </c>
      <c r="C733" s="0" t="s">
        <v>147</v>
      </c>
      <c r="D733" s="0" t="s">
        <v>156</v>
      </c>
      <c r="E733" s="5" t="n">
        <f aca="false">2*E726</f>
        <v>160</v>
      </c>
      <c r="F733" s="5" t="n">
        <f aca="false">2*E726</f>
        <v>160</v>
      </c>
      <c r="G733" s="5" t="n">
        <f aca="false">2*E726</f>
        <v>160</v>
      </c>
      <c r="H733" s="5" t="n">
        <f aca="false">2*E726</f>
        <v>160</v>
      </c>
      <c r="I733" s="5" t="n">
        <f aca="false">2*E726</f>
        <v>160</v>
      </c>
      <c r="J733" s="5" t="n">
        <f aca="false">2*F726</f>
        <v>160</v>
      </c>
      <c r="K733" s="5" t="n">
        <f aca="false">2*G726</f>
        <v>0</v>
      </c>
      <c r="L733" s="5" t="n">
        <f aca="false">2*H726</f>
        <v>0</v>
      </c>
      <c r="M733" s="5" t="n">
        <f aca="false">2*I726</f>
        <v>0</v>
      </c>
      <c r="N733" s="5" t="n">
        <f aca="false">2*J726</f>
        <v>0</v>
      </c>
      <c r="O733" s="5" t="n">
        <f aca="false">2*K726</f>
        <v>0</v>
      </c>
      <c r="P733" s="5" t="n">
        <f aca="false">2*L726</f>
        <v>0</v>
      </c>
      <c r="Q733" s="5" t="n">
        <f aca="false">2*M726</f>
        <v>0</v>
      </c>
      <c r="R733" s="5" t="n">
        <f aca="false">2*N726</f>
        <v>0</v>
      </c>
      <c r="S733" s="5" t="n">
        <f aca="false">2*O726</f>
        <v>0</v>
      </c>
      <c r="T733" s="5" t="n">
        <f aca="false">2*P726</f>
        <v>0</v>
      </c>
      <c r="U733" s="5" t="n">
        <f aca="false">2*Q726</f>
        <v>0</v>
      </c>
      <c r="V733" s="5" t="n">
        <f aca="false">2*R726</f>
        <v>0</v>
      </c>
      <c r="W733" s="5" t="n">
        <f aca="false">2*S726</f>
        <v>0</v>
      </c>
      <c r="X733" s="5" t="n">
        <f aca="false">2*T726</f>
        <v>0</v>
      </c>
      <c r="Y733" s="5" t="n">
        <v>2</v>
      </c>
      <c r="Z733" s="5" t="n">
        <f aca="false">1.25*Z726</f>
        <v>25</v>
      </c>
      <c r="AA733" s="6" t="n">
        <f aca="false">1.25*AA726</f>
        <v>250</v>
      </c>
      <c r="AB733" s="7" t="n">
        <f aca="false">1.25*AB726</f>
        <v>0</v>
      </c>
      <c r="AC733" s="8" t="n">
        <f aca="false">1.25*AC726</f>
        <v>75</v>
      </c>
      <c r="AD733" s="0" t="s">
        <v>253</v>
      </c>
      <c r="AE733" s="9" t="n">
        <f aca="false">E733/(Z733*Y733)</f>
        <v>3.2</v>
      </c>
    </row>
    <row r="734" customFormat="false" ht="12.75" hidden="false" customHeight="false" outlineLevel="0" collapsed="false">
      <c r="A734" s="4" t="n">
        <v>733</v>
      </c>
      <c r="B734" s="0" t="s">
        <v>254</v>
      </c>
      <c r="C734" s="0" t="s">
        <v>147</v>
      </c>
      <c r="D734" s="0" t="s">
        <v>157</v>
      </c>
      <c r="E734" s="5" t="n">
        <f aca="false">3*E726</f>
        <v>240</v>
      </c>
      <c r="F734" s="5" t="n">
        <f aca="false">3*E726</f>
        <v>240</v>
      </c>
      <c r="G734" s="5" t="n">
        <f aca="false">3*E726</f>
        <v>240</v>
      </c>
      <c r="H734" s="5" t="n">
        <f aca="false">3*F726</f>
        <v>240</v>
      </c>
      <c r="I734" s="5" t="n">
        <f aca="false">3*G726</f>
        <v>0</v>
      </c>
      <c r="J734" s="5" t="n">
        <f aca="false">3*H726</f>
        <v>0</v>
      </c>
      <c r="K734" s="5" t="n">
        <f aca="false">3*I726</f>
        <v>0</v>
      </c>
      <c r="L734" s="5" t="n">
        <f aca="false">3*J726</f>
        <v>0</v>
      </c>
      <c r="M734" s="5" t="n">
        <f aca="false">3*K726</f>
        <v>0</v>
      </c>
      <c r="N734" s="5" t="n">
        <f aca="false">3*L726</f>
        <v>0</v>
      </c>
      <c r="O734" s="5" t="n">
        <f aca="false">3*M726</f>
        <v>0</v>
      </c>
      <c r="P734" s="5" t="n">
        <f aca="false">3*N726</f>
        <v>0</v>
      </c>
      <c r="Q734" s="5" t="n">
        <f aca="false">3*O726</f>
        <v>0</v>
      </c>
      <c r="R734" s="5" t="n">
        <f aca="false">3*P726</f>
        <v>0</v>
      </c>
      <c r="S734" s="5" t="n">
        <f aca="false">3*Q726</f>
        <v>0</v>
      </c>
      <c r="T734" s="5" t="n">
        <f aca="false">3*R726</f>
        <v>0</v>
      </c>
      <c r="U734" s="5" t="n">
        <f aca="false">3*S726</f>
        <v>0</v>
      </c>
      <c r="V734" s="5" t="n">
        <f aca="false">3*T726</f>
        <v>0</v>
      </c>
      <c r="W734" s="5" t="n">
        <f aca="false">3*U726</f>
        <v>0</v>
      </c>
      <c r="X734" s="5" t="n">
        <f aca="false">3*V726</f>
        <v>0</v>
      </c>
      <c r="Y734" s="5" t="n">
        <v>2</v>
      </c>
      <c r="Z734" s="5" t="n">
        <f aca="false">2*Z726</f>
        <v>40</v>
      </c>
      <c r="AA734" s="6" t="n">
        <f aca="false">2*AA726</f>
        <v>400</v>
      </c>
      <c r="AB734" s="7" t="n">
        <f aca="false">2*AB726</f>
        <v>0</v>
      </c>
      <c r="AC734" s="8" t="n">
        <f aca="false">2*AC726</f>
        <v>120</v>
      </c>
      <c r="AD734" s="0" t="s">
        <v>253</v>
      </c>
      <c r="AE734" s="9" t="n">
        <f aca="false">E734/(Z734*Y734)</f>
        <v>3</v>
      </c>
    </row>
    <row r="735" customFormat="false" ht="12.75" hidden="false" customHeight="false" outlineLevel="0" collapsed="false">
      <c r="A735" s="4" t="n">
        <v>734</v>
      </c>
      <c r="B735" s="0" t="s">
        <v>254</v>
      </c>
      <c r="C735" s="0" t="s">
        <v>147</v>
      </c>
      <c r="D735" s="0" t="s">
        <v>158</v>
      </c>
      <c r="E735" s="5" t="n">
        <f aca="false">5*E726</f>
        <v>400</v>
      </c>
      <c r="F735" s="5" t="n">
        <f aca="false">5*E726</f>
        <v>400</v>
      </c>
      <c r="G735" s="5" t="n">
        <f aca="false">5*E726</f>
        <v>400</v>
      </c>
      <c r="H735" s="5" t="n">
        <f aca="false">5*E726</f>
        <v>400</v>
      </c>
      <c r="I735" s="5" t="n">
        <f aca="false">5*E726</f>
        <v>400</v>
      </c>
      <c r="J735" s="5" t="n">
        <f aca="false">5*F726</f>
        <v>400</v>
      </c>
      <c r="K735" s="5" t="n">
        <f aca="false">5*G726</f>
        <v>0</v>
      </c>
      <c r="L735" s="5" t="n">
        <f aca="false">5*H726</f>
        <v>0</v>
      </c>
      <c r="M735" s="5" t="n">
        <f aca="false">5*I726</f>
        <v>0</v>
      </c>
      <c r="N735" s="5" t="n">
        <f aca="false">5*J726</f>
        <v>0</v>
      </c>
      <c r="O735" s="5" t="n">
        <f aca="false">5*K726</f>
        <v>0</v>
      </c>
      <c r="P735" s="5" t="n">
        <f aca="false">5*L726</f>
        <v>0</v>
      </c>
      <c r="Q735" s="5" t="n">
        <f aca="false">5*M726</f>
        <v>0</v>
      </c>
      <c r="R735" s="5" t="n">
        <f aca="false">5*N726</f>
        <v>0</v>
      </c>
      <c r="S735" s="5" t="n">
        <f aca="false">5*O726</f>
        <v>0</v>
      </c>
      <c r="T735" s="5" t="n">
        <f aca="false">5*P726</f>
        <v>0</v>
      </c>
      <c r="U735" s="5" t="n">
        <f aca="false">5*Q726</f>
        <v>0</v>
      </c>
      <c r="V735" s="5" t="n">
        <f aca="false">5*R726</f>
        <v>0</v>
      </c>
      <c r="W735" s="5" t="n">
        <f aca="false">5*S726</f>
        <v>0</v>
      </c>
      <c r="X735" s="5" t="n">
        <f aca="false">5*T726</f>
        <v>0</v>
      </c>
      <c r="Y735" s="5" t="n">
        <v>2</v>
      </c>
      <c r="Z735" s="5" t="n">
        <f aca="false">3*Z726</f>
        <v>60</v>
      </c>
      <c r="AA735" s="6" t="n">
        <f aca="false">3*AA726</f>
        <v>600</v>
      </c>
      <c r="AB735" s="7" t="n">
        <f aca="false">3*AB726</f>
        <v>0</v>
      </c>
      <c r="AC735" s="8" t="n">
        <f aca="false">3*AC726</f>
        <v>180</v>
      </c>
      <c r="AD735" s="0" t="s">
        <v>253</v>
      </c>
      <c r="AE735" s="9" t="n">
        <f aca="false">E735/(Z735*Y735)</f>
        <v>3.33333333333333</v>
      </c>
    </row>
    <row r="736" customFormat="false" ht="12.75" hidden="false" customHeight="false" outlineLevel="0" collapsed="false">
      <c r="A736" s="4" t="n">
        <v>735</v>
      </c>
      <c r="B736" s="0" t="s">
        <v>254</v>
      </c>
      <c r="C736" s="0" t="s">
        <v>147</v>
      </c>
      <c r="D736" s="0" t="s">
        <v>159</v>
      </c>
      <c r="E736" s="5" t="n">
        <f aca="false">7*E726</f>
        <v>560</v>
      </c>
      <c r="F736" s="5" t="n">
        <f aca="false">7*E726</f>
        <v>560</v>
      </c>
      <c r="G736" s="5" t="n">
        <f aca="false">7*E726</f>
        <v>560</v>
      </c>
      <c r="H736" s="5" t="n">
        <f aca="false">7*E726</f>
        <v>560</v>
      </c>
      <c r="I736" s="5" t="n">
        <f aca="false">7*E726</f>
        <v>560</v>
      </c>
      <c r="J736" s="5" t="n">
        <f aca="false">7*E726</f>
        <v>560</v>
      </c>
      <c r="K736" s="5" t="n">
        <f aca="false">7*E726</f>
        <v>560</v>
      </c>
      <c r="L736" s="5" t="n">
        <f aca="false">7*F726</f>
        <v>560</v>
      </c>
      <c r="M736" s="5" t="n">
        <f aca="false">7*G726</f>
        <v>0</v>
      </c>
      <c r="N736" s="5" t="n">
        <f aca="false">7*H726</f>
        <v>0</v>
      </c>
      <c r="O736" s="5" t="n">
        <f aca="false">7*I726</f>
        <v>0</v>
      </c>
      <c r="P736" s="5" t="n">
        <f aca="false">7*J726</f>
        <v>0</v>
      </c>
      <c r="Q736" s="5" t="n">
        <f aca="false">7*K726</f>
        <v>0</v>
      </c>
      <c r="R736" s="5" t="n">
        <f aca="false">7*L726</f>
        <v>0</v>
      </c>
      <c r="S736" s="5" t="n">
        <f aca="false">7*M726</f>
        <v>0</v>
      </c>
      <c r="T736" s="5" t="n">
        <f aca="false">7*N726</f>
        <v>0</v>
      </c>
      <c r="U736" s="5" t="n">
        <f aca="false">7*O726</f>
        <v>0</v>
      </c>
      <c r="V736" s="5" t="n">
        <f aca="false">7*P726</f>
        <v>0</v>
      </c>
      <c r="W736" s="5" t="n">
        <f aca="false">7*Q726</f>
        <v>0</v>
      </c>
      <c r="X736" s="5" t="n">
        <f aca="false">7*R726</f>
        <v>0</v>
      </c>
      <c r="Y736" s="5" t="n">
        <v>2</v>
      </c>
      <c r="Z736" s="5" t="n">
        <f aca="false">4*Z726</f>
        <v>80</v>
      </c>
      <c r="AA736" s="6" t="n">
        <f aca="false">4*AA726</f>
        <v>800</v>
      </c>
      <c r="AB736" s="7" t="n">
        <f aca="false">4*AB726</f>
        <v>0</v>
      </c>
      <c r="AC736" s="8" t="n">
        <f aca="false">4*AC726</f>
        <v>240</v>
      </c>
      <c r="AD736" s="0" t="s">
        <v>253</v>
      </c>
      <c r="AE736" s="9" t="n">
        <f aca="false">E736/(Z736*Y736)</f>
        <v>3.5</v>
      </c>
    </row>
    <row r="737" customFormat="false" ht="12.75" hidden="false" customHeight="false" outlineLevel="0" collapsed="false">
      <c r="A737" s="4" t="n">
        <v>736</v>
      </c>
      <c r="B737" s="0" t="s">
        <v>255</v>
      </c>
      <c r="C737" s="0" t="s">
        <v>147</v>
      </c>
      <c r="D737" s="0" t="s">
        <v>148</v>
      </c>
      <c r="E737" s="5" t="n">
        <v>120</v>
      </c>
      <c r="F737" s="5" t="n">
        <v>120</v>
      </c>
      <c r="G737" s="5" t="n">
        <v>0</v>
      </c>
      <c r="H737" s="5" t="n">
        <v>0</v>
      </c>
      <c r="I737" s="5" t="n">
        <v>0</v>
      </c>
      <c r="J737" s="5" t="n">
        <v>0</v>
      </c>
      <c r="K737" s="5" t="n">
        <v>0</v>
      </c>
      <c r="L737" s="5" t="n">
        <v>0</v>
      </c>
      <c r="M737" s="5" t="n">
        <v>0</v>
      </c>
      <c r="N737" s="5" t="n">
        <v>0</v>
      </c>
      <c r="O737" s="5" t="n">
        <v>0</v>
      </c>
      <c r="P737" s="5" t="n">
        <v>0</v>
      </c>
      <c r="Q737" s="5" t="n">
        <v>0</v>
      </c>
      <c r="R737" s="5" t="n">
        <v>0</v>
      </c>
      <c r="S737" s="5" t="n">
        <v>0</v>
      </c>
      <c r="T737" s="5" t="n">
        <v>0</v>
      </c>
      <c r="U737" s="5" t="n">
        <v>0</v>
      </c>
      <c r="V737" s="5" t="n">
        <v>0</v>
      </c>
      <c r="W737" s="5" t="n">
        <v>0</v>
      </c>
      <c r="X737" s="5" t="n">
        <v>0</v>
      </c>
      <c r="Y737" s="5" t="n">
        <v>2</v>
      </c>
      <c r="Z737" s="5" t="n">
        <v>20</v>
      </c>
      <c r="AA737" s="6" t="n">
        <v>300</v>
      </c>
      <c r="AB737" s="7" t="n">
        <v>0</v>
      </c>
      <c r="AC737" s="8" t="n">
        <v>90</v>
      </c>
      <c r="AD737" s="0" t="s">
        <v>253</v>
      </c>
      <c r="AE737" s="9" t="n">
        <f aca="false">E737/(Z737*Y737)</f>
        <v>3</v>
      </c>
    </row>
    <row r="738" customFormat="false" ht="12.75" hidden="false" customHeight="false" outlineLevel="0" collapsed="false">
      <c r="A738" s="4" t="n">
        <v>737</v>
      </c>
      <c r="B738" s="0" t="s">
        <v>255</v>
      </c>
      <c r="C738" s="0" t="s">
        <v>147</v>
      </c>
      <c r="D738" s="0" t="s">
        <v>150</v>
      </c>
      <c r="E738" s="5" t="n">
        <f aca="false">2*E737</f>
        <v>240</v>
      </c>
      <c r="F738" s="5" t="n">
        <f aca="false">2*F737</f>
        <v>240</v>
      </c>
      <c r="G738" s="5" t="n">
        <f aca="false">2*G737</f>
        <v>0</v>
      </c>
      <c r="H738" s="5" t="n">
        <f aca="false">2*H737</f>
        <v>0</v>
      </c>
      <c r="I738" s="5" t="n">
        <f aca="false">2*I737</f>
        <v>0</v>
      </c>
      <c r="J738" s="5" t="n">
        <f aca="false">2*J737</f>
        <v>0</v>
      </c>
      <c r="K738" s="5" t="n">
        <f aca="false">2*K737</f>
        <v>0</v>
      </c>
      <c r="L738" s="5" t="n">
        <f aca="false">2*L737</f>
        <v>0</v>
      </c>
      <c r="M738" s="5" t="n">
        <f aca="false">2*M737</f>
        <v>0</v>
      </c>
      <c r="N738" s="5" t="n">
        <f aca="false">2*N737</f>
        <v>0</v>
      </c>
      <c r="O738" s="5" t="n">
        <f aca="false">2*O737</f>
        <v>0</v>
      </c>
      <c r="P738" s="5" t="n">
        <f aca="false">2*P737</f>
        <v>0</v>
      </c>
      <c r="Q738" s="5" t="n">
        <f aca="false">2*Q737</f>
        <v>0</v>
      </c>
      <c r="R738" s="5" t="n">
        <f aca="false">2*R737</f>
        <v>0</v>
      </c>
      <c r="S738" s="5" t="n">
        <f aca="false">2*S737</f>
        <v>0</v>
      </c>
      <c r="T738" s="5" t="n">
        <f aca="false">2*T737</f>
        <v>0</v>
      </c>
      <c r="U738" s="5" t="n">
        <f aca="false">2*U737</f>
        <v>0</v>
      </c>
      <c r="V738" s="5" t="n">
        <f aca="false">2*V737</f>
        <v>0</v>
      </c>
      <c r="W738" s="5" t="n">
        <f aca="false">2*W737</f>
        <v>0</v>
      </c>
      <c r="X738" s="5" t="n">
        <f aca="false">2*X737</f>
        <v>0</v>
      </c>
      <c r="Y738" s="5" t="n">
        <v>2</v>
      </c>
      <c r="Z738" s="5" t="n">
        <f aca="false">1.5*Z737</f>
        <v>30</v>
      </c>
      <c r="AA738" s="6" t="n">
        <f aca="false">1.5*AA737</f>
        <v>450</v>
      </c>
      <c r="AB738" s="7" t="n">
        <f aca="false">1.5*AB737</f>
        <v>0</v>
      </c>
      <c r="AC738" s="8" t="n">
        <f aca="false">1.5*AC737</f>
        <v>135</v>
      </c>
      <c r="AD738" s="0" t="s">
        <v>253</v>
      </c>
      <c r="AE738" s="9" t="n">
        <f aca="false">E738/(Z738*Y738)</f>
        <v>4</v>
      </c>
    </row>
    <row r="739" customFormat="false" ht="12.75" hidden="false" customHeight="false" outlineLevel="0" collapsed="false">
      <c r="A739" s="4" t="n">
        <v>738</v>
      </c>
      <c r="B739" s="0" t="s">
        <v>255</v>
      </c>
      <c r="C739" s="0" t="s">
        <v>147</v>
      </c>
      <c r="D739" s="0" t="s">
        <v>151</v>
      </c>
      <c r="E739" s="5" t="n">
        <f aca="false">3*E737</f>
        <v>360</v>
      </c>
      <c r="F739" s="5" t="n">
        <f aca="false">3*F737</f>
        <v>360</v>
      </c>
      <c r="G739" s="5" t="n">
        <f aca="false">3*G737</f>
        <v>0</v>
      </c>
      <c r="H739" s="5" t="n">
        <f aca="false">3*H737</f>
        <v>0</v>
      </c>
      <c r="I739" s="5" t="n">
        <f aca="false">3*I737</f>
        <v>0</v>
      </c>
      <c r="J739" s="5" t="n">
        <f aca="false">3*J737</f>
        <v>0</v>
      </c>
      <c r="K739" s="5" t="n">
        <f aca="false">3*K737</f>
        <v>0</v>
      </c>
      <c r="L739" s="5" t="n">
        <f aca="false">3*L737</f>
        <v>0</v>
      </c>
      <c r="M739" s="5" t="n">
        <f aca="false">3*M737</f>
        <v>0</v>
      </c>
      <c r="N739" s="5" t="n">
        <f aca="false">3*N737</f>
        <v>0</v>
      </c>
      <c r="O739" s="5" t="n">
        <f aca="false">3*O737</f>
        <v>0</v>
      </c>
      <c r="P739" s="5" t="n">
        <f aca="false">3*P737</f>
        <v>0</v>
      </c>
      <c r="Q739" s="5" t="n">
        <f aca="false">3*Q737</f>
        <v>0</v>
      </c>
      <c r="R739" s="5" t="n">
        <f aca="false">3*R737</f>
        <v>0</v>
      </c>
      <c r="S739" s="5" t="n">
        <f aca="false">3*S737</f>
        <v>0</v>
      </c>
      <c r="T739" s="5" t="n">
        <f aca="false">3*T737</f>
        <v>0</v>
      </c>
      <c r="U739" s="5" t="n">
        <f aca="false">3*U737</f>
        <v>0</v>
      </c>
      <c r="V739" s="5" t="n">
        <f aca="false">3*V737</f>
        <v>0</v>
      </c>
      <c r="W739" s="5" t="n">
        <f aca="false">3*W737</f>
        <v>0</v>
      </c>
      <c r="X739" s="5" t="n">
        <f aca="false">3*X737</f>
        <v>0</v>
      </c>
      <c r="Y739" s="5" t="n">
        <v>2</v>
      </c>
      <c r="Z739" s="5" t="n">
        <f aca="false">2*Z737</f>
        <v>40</v>
      </c>
      <c r="AA739" s="6" t="n">
        <f aca="false">2*AA737</f>
        <v>600</v>
      </c>
      <c r="AB739" s="7" t="n">
        <f aca="false">2*AB737</f>
        <v>0</v>
      </c>
      <c r="AC739" s="8" t="n">
        <f aca="false">2*AC737</f>
        <v>180</v>
      </c>
      <c r="AD739" s="0" t="s">
        <v>253</v>
      </c>
      <c r="AE739" s="9" t="n">
        <f aca="false">E739/(Z739*Y739)</f>
        <v>4.5</v>
      </c>
    </row>
    <row r="740" customFormat="false" ht="12.75" hidden="false" customHeight="false" outlineLevel="0" collapsed="false">
      <c r="A740" s="4" t="n">
        <v>739</v>
      </c>
      <c r="B740" s="0" t="s">
        <v>255</v>
      </c>
      <c r="C740" s="0" t="s">
        <v>147</v>
      </c>
      <c r="D740" s="0" t="s">
        <v>152</v>
      </c>
      <c r="E740" s="5" t="n">
        <f aca="false">5*E737</f>
        <v>600</v>
      </c>
      <c r="F740" s="5" t="n">
        <f aca="false">5*F737</f>
        <v>600</v>
      </c>
      <c r="G740" s="5" t="n">
        <f aca="false">5*G737</f>
        <v>0</v>
      </c>
      <c r="H740" s="5" t="n">
        <f aca="false">5*H737</f>
        <v>0</v>
      </c>
      <c r="I740" s="5" t="n">
        <f aca="false">5*I737</f>
        <v>0</v>
      </c>
      <c r="J740" s="5" t="n">
        <f aca="false">5*J737</f>
        <v>0</v>
      </c>
      <c r="K740" s="5" t="n">
        <f aca="false">5*K737</f>
        <v>0</v>
      </c>
      <c r="L740" s="5" t="n">
        <f aca="false">5*L737</f>
        <v>0</v>
      </c>
      <c r="M740" s="5" t="n">
        <f aca="false">5*M737</f>
        <v>0</v>
      </c>
      <c r="N740" s="5" t="n">
        <f aca="false">5*N737</f>
        <v>0</v>
      </c>
      <c r="O740" s="5" t="n">
        <f aca="false">5*O737</f>
        <v>0</v>
      </c>
      <c r="P740" s="5" t="n">
        <f aca="false">5*P737</f>
        <v>0</v>
      </c>
      <c r="Q740" s="5" t="n">
        <f aca="false">5*Q737</f>
        <v>0</v>
      </c>
      <c r="R740" s="5" t="n">
        <f aca="false">5*R737</f>
        <v>0</v>
      </c>
      <c r="S740" s="5" t="n">
        <f aca="false">5*S737</f>
        <v>0</v>
      </c>
      <c r="T740" s="5" t="n">
        <f aca="false">5*T737</f>
        <v>0</v>
      </c>
      <c r="U740" s="5" t="n">
        <f aca="false">5*U737</f>
        <v>0</v>
      </c>
      <c r="V740" s="5" t="n">
        <f aca="false">5*V737</f>
        <v>0</v>
      </c>
      <c r="W740" s="5" t="n">
        <f aca="false">5*W737</f>
        <v>0</v>
      </c>
      <c r="X740" s="5" t="n">
        <f aca="false">5*X737</f>
        <v>0</v>
      </c>
      <c r="Y740" s="5" t="n">
        <v>2</v>
      </c>
      <c r="Z740" s="5" t="n">
        <f aca="false">3*Z737</f>
        <v>60</v>
      </c>
      <c r="AA740" s="6" t="n">
        <f aca="false">3*AA737</f>
        <v>900</v>
      </c>
      <c r="AB740" s="7" t="n">
        <f aca="false">3*AB737</f>
        <v>0</v>
      </c>
      <c r="AC740" s="8" t="n">
        <f aca="false">3*AC737</f>
        <v>270</v>
      </c>
      <c r="AD740" s="0" t="s">
        <v>253</v>
      </c>
      <c r="AE740" s="9" t="n">
        <f aca="false">E740/(Z740*Y740)</f>
        <v>5</v>
      </c>
    </row>
    <row r="741" customFormat="false" ht="12.75" hidden="false" customHeight="false" outlineLevel="0" collapsed="false">
      <c r="A741" s="4" t="n">
        <v>740</v>
      </c>
      <c r="B741" s="0" t="s">
        <v>255</v>
      </c>
      <c r="C741" s="0" t="s">
        <v>147</v>
      </c>
      <c r="D741" s="0" t="s">
        <v>153</v>
      </c>
      <c r="E741" s="5" t="n">
        <f aca="false">2*E737</f>
        <v>240</v>
      </c>
      <c r="F741" s="5" t="n">
        <f aca="false">2*E737</f>
        <v>240</v>
      </c>
      <c r="G741" s="5" t="n">
        <f aca="false">2*E737</f>
        <v>240</v>
      </c>
      <c r="H741" s="5" t="n">
        <f aca="false">2*F737</f>
        <v>240</v>
      </c>
      <c r="I741" s="5" t="n">
        <f aca="false">2*G737</f>
        <v>0</v>
      </c>
      <c r="J741" s="5" t="n">
        <f aca="false">2*H737</f>
        <v>0</v>
      </c>
      <c r="K741" s="5" t="n">
        <f aca="false">2*I737</f>
        <v>0</v>
      </c>
      <c r="L741" s="5" t="n">
        <f aca="false">2*J737</f>
        <v>0</v>
      </c>
      <c r="M741" s="5" t="n">
        <f aca="false">2*K737</f>
        <v>0</v>
      </c>
      <c r="N741" s="5" t="n">
        <f aca="false">2*L737</f>
        <v>0</v>
      </c>
      <c r="O741" s="5" t="n">
        <f aca="false">2*M737</f>
        <v>0</v>
      </c>
      <c r="P741" s="5" t="n">
        <f aca="false">2*N737</f>
        <v>0</v>
      </c>
      <c r="Q741" s="5" t="n">
        <f aca="false">2*O737</f>
        <v>0</v>
      </c>
      <c r="R741" s="5" t="n">
        <f aca="false">2*P737</f>
        <v>0</v>
      </c>
      <c r="S741" s="5" t="n">
        <f aca="false">2*Q737</f>
        <v>0</v>
      </c>
      <c r="T741" s="5" t="n">
        <f aca="false">2*R737</f>
        <v>0</v>
      </c>
      <c r="U741" s="5" t="n">
        <f aca="false">2*S737</f>
        <v>0</v>
      </c>
      <c r="V741" s="5" t="n">
        <f aca="false">2*T737</f>
        <v>0</v>
      </c>
      <c r="W741" s="5" t="n">
        <f aca="false">2*U737</f>
        <v>0</v>
      </c>
      <c r="X741" s="5" t="n">
        <f aca="false">2*V737</f>
        <v>0</v>
      </c>
      <c r="Y741" s="5" t="n">
        <v>2</v>
      </c>
      <c r="Z741" s="5" t="n">
        <f aca="false">1.5*Z737</f>
        <v>30</v>
      </c>
      <c r="AA741" s="6" t="n">
        <f aca="false">1.5*AA737</f>
        <v>450</v>
      </c>
      <c r="AB741" s="7" t="n">
        <f aca="false">1.5*AB737</f>
        <v>0</v>
      </c>
      <c r="AC741" s="8" t="n">
        <f aca="false">1.5*AC737</f>
        <v>135</v>
      </c>
      <c r="AD741" s="0" t="s">
        <v>253</v>
      </c>
      <c r="AE741" s="9" t="n">
        <f aca="false">E741/(Z741*Y741)</f>
        <v>4</v>
      </c>
    </row>
    <row r="742" customFormat="false" ht="12.75" hidden="false" customHeight="false" outlineLevel="0" collapsed="false">
      <c r="A742" s="4" t="n">
        <v>741</v>
      </c>
      <c r="B742" s="0" t="s">
        <v>255</v>
      </c>
      <c r="C742" s="0" t="s">
        <v>147</v>
      </c>
      <c r="D742" s="0" t="s">
        <v>154</v>
      </c>
      <c r="E742" s="5" t="n">
        <f aca="false">3*E737</f>
        <v>360</v>
      </c>
      <c r="F742" s="5" t="n">
        <f aca="false">3*E737</f>
        <v>360</v>
      </c>
      <c r="G742" s="5" t="n">
        <f aca="false">3*E737</f>
        <v>360</v>
      </c>
      <c r="H742" s="5" t="n">
        <f aca="false">3*E737</f>
        <v>360</v>
      </c>
      <c r="I742" s="5" t="n">
        <f aca="false">3*E737</f>
        <v>360</v>
      </c>
      <c r="J742" s="5" t="n">
        <f aca="false">3*F737</f>
        <v>360</v>
      </c>
      <c r="K742" s="5" t="n">
        <f aca="false">3*G737</f>
        <v>0</v>
      </c>
      <c r="L742" s="5" t="n">
        <f aca="false">3*H737</f>
        <v>0</v>
      </c>
      <c r="M742" s="5" t="n">
        <f aca="false">3*I737</f>
        <v>0</v>
      </c>
      <c r="N742" s="5" t="n">
        <f aca="false">3*J737</f>
        <v>0</v>
      </c>
      <c r="O742" s="5" t="n">
        <f aca="false">3*K737</f>
        <v>0</v>
      </c>
      <c r="P742" s="5" t="n">
        <f aca="false">3*L737</f>
        <v>0</v>
      </c>
      <c r="Q742" s="5" t="n">
        <f aca="false">3*M737</f>
        <v>0</v>
      </c>
      <c r="R742" s="5" t="n">
        <f aca="false">3*N737</f>
        <v>0</v>
      </c>
      <c r="S742" s="5" t="n">
        <f aca="false">3*O737</f>
        <v>0</v>
      </c>
      <c r="T742" s="5" t="n">
        <f aca="false">3*P737</f>
        <v>0</v>
      </c>
      <c r="U742" s="5" t="n">
        <f aca="false">3*Q737</f>
        <v>0</v>
      </c>
      <c r="V742" s="5" t="n">
        <f aca="false">3*R737</f>
        <v>0</v>
      </c>
      <c r="W742" s="5" t="n">
        <f aca="false">3*S737</f>
        <v>0</v>
      </c>
      <c r="X742" s="5" t="n">
        <f aca="false">3*T737</f>
        <v>0</v>
      </c>
      <c r="Y742" s="5" t="n">
        <v>2</v>
      </c>
      <c r="Z742" s="5" t="n">
        <f aca="false">2*Z737</f>
        <v>40</v>
      </c>
      <c r="AA742" s="6" t="n">
        <f aca="false">2*AA737</f>
        <v>600</v>
      </c>
      <c r="AB742" s="7" t="n">
        <f aca="false">2*AB737</f>
        <v>0</v>
      </c>
      <c r="AC742" s="8" t="n">
        <f aca="false">2*AC737</f>
        <v>180</v>
      </c>
      <c r="AD742" s="0" t="s">
        <v>253</v>
      </c>
      <c r="AE742" s="9" t="n">
        <f aca="false">E742/(Z742*Y742)</f>
        <v>4.5</v>
      </c>
    </row>
    <row r="743" customFormat="false" ht="12.75" hidden="false" customHeight="false" outlineLevel="0" collapsed="false">
      <c r="A743" s="4" t="n">
        <v>742</v>
      </c>
      <c r="B743" s="0" t="s">
        <v>255</v>
      </c>
      <c r="C743" s="0" t="s">
        <v>147</v>
      </c>
      <c r="D743" s="0" t="s">
        <v>155</v>
      </c>
      <c r="E743" s="5" t="n">
        <f aca="false">5*E737</f>
        <v>600</v>
      </c>
      <c r="F743" s="5" t="n">
        <f aca="false">5*E737</f>
        <v>600</v>
      </c>
      <c r="G743" s="5" t="n">
        <f aca="false">5*E737</f>
        <v>600</v>
      </c>
      <c r="H743" s="5" t="n">
        <f aca="false">5*E737</f>
        <v>600</v>
      </c>
      <c r="I743" s="5" t="n">
        <f aca="false">5*E737</f>
        <v>600</v>
      </c>
      <c r="J743" s="5" t="n">
        <f aca="false">5*E737</f>
        <v>600</v>
      </c>
      <c r="K743" s="5" t="n">
        <f aca="false">5*E737</f>
        <v>600</v>
      </c>
      <c r="L743" s="5" t="n">
        <f aca="false">5*F737</f>
        <v>600</v>
      </c>
      <c r="M743" s="5" t="n">
        <f aca="false">5*G737</f>
        <v>0</v>
      </c>
      <c r="N743" s="5" t="n">
        <f aca="false">5*H737</f>
        <v>0</v>
      </c>
      <c r="O743" s="5" t="n">
        <f aca="false">5*I737</f>
        <v>0</v>
      </c>
      <c r="P743" s="5" t="n">
        <f aca="false">5*J737</f>
        <v>0</v>
      </c>
      <c r="Q743" s="5" t="n">
        <f aca="false">5*K737</f>
        <v>0</v>
      </c>
      <c r="R743" s="5" t="n">
        <f aca="false">5*L737</f>
        <v>0</v>
      </c>
      <c r="S743" s="5" t="n">
        <f aca="false">5*M737</f>
        <v>0</v>
      </c>
      <c r="T743" s="5" t="n">
        <f aca="false">5*N737</f>
        <v>0</v>
      </c>
      <c r="U743" s="5" t="n">
        <f aca="false">5*O737</f>
        <v>0</v>
      </c>
      <c r="V743" s="5" t="n">
        <f aca="false">5*P737</f>
        <v>0</v>
      </c>
      <c r="W743" s="5" t="n">
        <f aca="false">5*Q737</f>
        <v>0</v>
      </c>
      <c r="X743" s="5" t="n">
        <f aca="false">5*R737</f>
        <v>0</v>
      </c>
      <c r="Y743" s="5" t="n">
        <v>2</v>
      </c>
      <c r="Z743" s="5" t="n">
        <f aca="false">3*Z737</f>
        <v>60</v>
      </c>
      <c r="AA743" s="6" t="n">
        <f aca="false">3*AA737</f>
        <v>900</v>
      </c>
      <c r="AB743" s="7" t="n">
        <f aca="false">3*AB737</f>
        <v>0</v>
      </c>
      <c r="AC743" s="8" t="n">
        <f aca="false">3*AC737</f>
        <v>270</v>
      </c>
      <c r="AD743" s="0" t="s">
        <v>253</v>
      </c>
      <c r="AE743" s="9" t="n">
        <f aca="false">E743/(Z743*Y743)</f>
        <v>5</v>
      </c>
    </row>
    <row r="744" customFormat="false" ht="12.75" hidden="false" customHeight="false" outlineLevel="0" collapsed="false">
      <c r="A744" s="4" t="n">
        <v>743</v>
      </c>
      <c r="B744" s="0" t="s">
        <v>255</v>
      </c>
      <c r="C744" s="0" t="s">
        <v>147</v>
      </c>
      <c r="D744" s="0" t="s">
        <v>156</v>
      </c>
      <c r="E744" s="5" t="n">
        <f aca="false">2*E737</f>
        <v>240</v>
      </c>
      <c r="F744" s="5" t="n">
        <f aca="false">2*E737</f>
        <v>240</v>
      </c>
      <c r="G744" s="5" t="n">
        <f aca="false">2*E737</f>
        <v>240</v>
      </c>
      <c r="H744" s="5" t="n">
        <f aca="false">2*E737</f>
        <v>240</v>
      </c>
      <c r="I744" s="5" t="n">
        <f aca="false">2*E737</f>
        <v>240</v>
      </c>
      <c r="J744" s="5" t="n">
        <f aca="false">2*F737</f>
        <v>240</v>
      </c>
      <c r="K744" s="5" t="n">
        <f aca="false">2*G737</f>
        <v>0</v>
      </c>
      <c r="L744" s="5" t="n">
        <f aca="false">2*H737</f>
        <v>0</v>
      </c>
      <c r="M744" s="5" t="n">
        <f aca="false">2*I737</f>
        <v>0</v>
      </c>
      <c r="N744" s="5" t="n">
        <f aca="false">2*J737</f>
        <v>0</v>
      </c>
      <c r="O744" s="5" t="n">
        <f aca="false">2*K737</f>
        <v>0</v>
      </c>
      <c r="P744" s="5" t="n">
        <f aca="false">2*L737</f>
        <v>0</v>
      </c>
      <c r="Q744" s="5" t="n">
        <f aca="false">2*M737</f>
        <v>0</v>
      </c>
      <c r="R744" s="5" t="n">
        <f aca="false">2*N737</f>
        <v>0</v>
      </c>
      <c r="S744" s="5" t="n">
        <f aca="false">2*O737</f>
        <v>0</v>
      </c>
      <c r="T744" s="5" t="n">
        <f aca="false">2*P737</f>
        <v>0</v>
      </c>
      <c r="U744" s="5" t="n">
        <f aca="false">2*Q737</f>
        <v>0</v>
      </c>
      <c r="V744" s="5" t="n">
        <f aca="false">2*R737</f>
        <v>0</v>
      </c>
      <c r="W744" s="5" t="n">
        <f aca="false">2*S737</f>
        <v>0</v>
      </c>
      <c r="X744" s="5" t="n">
        <f aca="false">2*T737</f>
        <v>0</v>
      </c>
      <c r="Y744" s="5" t="n">
        <v>2</v>
      </c>
      <c r="Z744" s="5" t="n">
        <f aca="false">1.25*Z737</f>
        <v>25</v>
      </c>
      <c r="AA744" s="6" t="n">
        <f aca="false">1.25*AA737</f>
        <v>375</v>
      </c>
      <c r="AB744" s="7" t="n">
        <f aca="false">1.25*AB737</f>
        <v>0</v>
      </c>
      <c r="AC744" s="8" t="n">
        <f aca="false">1.25*AC737</f>
        <v>112.5</v>
      </c>
      <c r="AD744" s="0" t="s">
        <v>253</v>
      </c>
      <c r="AE744" s="9" t="n">
        <f aca="false">E744/(Z744*Y744)</f>
        <v>4.8</v>
      </c>
    </row>
    <row r="745" customFormat="false" ht="12.75" hidden="false" customHeight="false" outlineLevel="0" collapsed="false">
      <c r="A745" s="4" t="n">
        <v>744</v>
      </c>
      <c r="B745" s="0" t="s">
        <v>255</v>
      </c>
      <c r="C745" s="0" t="s">
        <v>147</v>
      </c>
      <c r="D745" s="0" t="s">
        <v>157</v>
      </c>
      <c r="E745" s="5" t="n">
        <f aca="false">3*E737</f>
        <v>360</v>
      </c>
      <c r="F745" s="5" t="n">
        <f aca="false">3*E737</f>
        <v>360</v>
      </c>
      <c r="G745" s="5" t="n">
        <f aca="false">3*E737</f>
        <v>360</v>
      </c>
      <c r="H745" s="5" t="n">
        <f aca="false">3*F737</f>
        <v>360</v>
      </c>
      <c r="I745" s="5" t="n">
        <f aca="false">3*G737</f>
        <v>0</v>
      </c>
      <c r="J745" s="5" t="n">
        <f aca="false">3*H737</f>
        <v>0</v>
      </c>
      <c r="K745" s="5" t="n">
        <f aca="false">3*I737</f>
        <v>0</v>
      </c>
      <c r="L745" s="5" t="n">
        <f aca="false">3*J737</f>
        <v>0</v>
      </c>
      <c r="M745" s="5" t="n">
        <f aca="false">3*K737</f>
        <v>0</v>
      </c>
      <c r="N745" s="5" t="n">
        <f aca="false">3*L737</f>
        <v>0</v>
      </c>
      <c r="O745" s="5" t="n">
        <f aca="false">3*M737</f>
        <v>0</v>
      </c>
      <c r="P745" s="5" t="n">
        <f aca="false">3*N737</f>
        <v>0</v>
      </c>
      <c r="Q745" s="5" t="n">
        <f aca="false">3*O737</f>
        <v>0</v>
      </c>
      <c r="R745" s="5" t="n">
        <f aca="false">3*P737</f>
        <v>0</v>
      </c>
      <c r="S745" s="5" t="n">
        <f aca="false">3*Q737</f>
        <v>0</v>
      </c>
      <c r="T745" s="5" t="n">
        <f aca="false">3*R737</f>
        <v>0</v>
      </c>
      <c r="U745" s="5" t="n">
        <f aca="false">3*S737</f>
        <v>0</v>
      </c>
      <c r="V745" s="5" t="n">
        <f aca="false">3*T737</f>
        <v>0</v>
      </c>
      <c r="W745" s="5" t="n">
        <f aca="false">3*U737</f>
        <v>0</v>
      </c>
      <c r="X745" s="5" t="n">
        <f aca="false">3*V737</f>
        <v>0</v>
      </c>
      <c r="Y745" s="5" t="n">
        <v>2</v>
      </c>
      <c r="Z745" s="5" t="n">
        <f aca="false">2*Z737</f>
        <v>40</v>
      </c>
      <c r="AA745" s="6" t="n">
        <f aca="false">2*AA737</f>
        <v>600</v>
      </c>
      <c r="AB745" s="7" t="n">
        <f aca="false">2*AB737</f>
        <v>0</v>
      </c>
      <c r="AC745" s="8" t="n">
        <f aca="false">2*AC737</f>
        <v>180</v>
      </c>
      <c r="AD745" s="0" t="s">
        <v>253</v>
      </c>
      <c r="AE745" s="9" t="n">
        <f aca="false">E745/(Z745*Y745)</f>
        <v>4.5</v>
      </c>
    </row>
    <row r="746" customFormat="false" ht="12.75" hidden="false" customHeight="false" outlineLevel="0" collapsed="false">
      <c r="A746" s="4" t="n">
        <v>745</v>
      </c>
      <c r="B746" s="0" t="s">
        <v>255</v>
      </c>
      <c r="C746" s="0" t="s">
        <v>147</v>
      </c>
      <c r="D746" s="0" t="s">
        <v>158</v>
      </c>
      <c r="E746" s="5" t="n">
        <f aca="false">5*E737</f>
        <v>600</v>
      </c>
      <c r="F746" s="5" t="n">
        <f aca="false">5*E737</f>
        <v>600</v>
      </c>
      <c r="G746" s="5" t="n">
        <f aca="false">5*E737</f>
        <v>600</v>
      </c>
      <c r="H746" s="5" t="n">
        <f aca="false">5*E737</f>
        <v>600</v>
      </c>
      <c r="I746" s="5" t="n">
        <f aca="false">5*E737</f>
        <v>600</v>
      </c>
      <c r="J746" s="5" t="n">
        <f aca="false">5*F737</f>
        <v>600</v>
      </c>
      <c r="K746" s="5" t="n">
        <f aca="false">5*G737</f>
        <v>0</v>
      </c>
      <c r="L746" s="5" t="n">
        <f aca="false">5*H737</f>
        <v>0</v>
      </c>
      <c r="M746" s="5" t="n">
        <f aca="false">5*I737</f>
        <v>0</v>
      </c>
      <c r="N746" s="5" t="n">
        <f aca="false">5*J737</f>
        <v>0</v>
      </c>
      <c r="O746" s="5" t="n">
        <f aca="false">5*K737</f>
        <v>0</v>
      </c>
      <c r="P746" s="5" t="n">
        <f aca="false">5*L737</f>
        <v>0</v>
      </c>
      <c r="Q746" s="5" t="n">
        <f aca="false">5*M737</f>
        <v>0</v>
      </c>
      <c r="R746" s="5" t="n">
        <f aca="false">5*N737</f>
        <v>0</v>
      </c>
      <c r="S746" s="5" t="n">
        <f aca="false">5*O737</f>
        <v>0</v>
      </c>
      <c r="T746" s="5" t="n">
        <f aca="false">5*P737</f>
        <v>0</v>
      </c>
      <c r="U746" s="5" t="n">
        <f aca="false">5*Q737</f>
        <v>0</v>
      </c>
      <c r="V746" s="5" t="n">
        <f aca="false">5*R737</f>
        <v>0</v>
      </c>
      <c r="W746" s="5" t="n">
        <f aca="false">5*S737</f>
        <v>0</v>
      </c>
      <c r="X746" s="5" t="n">
        <f aca="false">5*T737</f>
        <v>0</v>
      </c>
      <c r="Y746" s="5" t="n">
        <v>2</v>
      </c>
      <c r="Z746" s="5" t="n">
        <f aca="false">3*Z737</f>
        <v>60</v>
      </c>
      <c r="AA746" s="6" t="n">
        <f aca="false">3*AA737</f>
        <v>900</v>
      </c>
      <c r="AB746" s="7" t="n">
        <f aca="false">3*AB737</f>
        <v>0</v>
      </c>
      <c r="AC746" s="8" t="n">
        <f aca="false">3*AC737</f>
        <v>270</v>
      </c>
      <c r="AD746" s="0" t="s">
        <v>253</v>
      </c>
      <c r="AE746" s="9" t="n">
        <f aca="false">E746/(Z746*Y746)</f>
        <v>5</v>
      </c>
    </row>
    <row r="747" customFormat="false" ht="12.75" hidden="false" customHeight="false" outlineLevel="0" collapsed="false">
      <c r="A747" s="4" t="n">
        <v>746</v>
      </c>
      <c r="B747" s="0" t="s">
        <v>255</v>
      </c>
      <c r="C747" s="0" t="s">
        <v>147</v>
      </c>
      <c r="D747" s="0" t="s">
        <v>159</v>
      </c>
      <c r="E747" s="5" t="n">
        <f aca="false">7*E737</f>
        <v>840</v>
      </c>
      <c r="F747" s="5" t="n">
        <f aca="false">7*E737</f>
        <v>840</v>
      </c>
      <c r="G747" s="5" t="n">
        <f aca="false">7*E737</f>
        <v>840</v>
      </c>
      <c r="H747" s="5" t="n">
        <f aca="false">7*E737</f>
        <v>840</v>
      </c>
      <c r="I747" s="5" t="n">
        <f aca="false">7*E737</f>
        <v>840</v>
      </c>
      <c r="J747" s="5" t="n">
        <f aca="false">7*E737</f>
        <v>840</v>
      </c>
      <c r="K747" s="5" t="n">
        <f aca="false">7*E737</f>
        <v>840</v>
      </c>
      <c r="L747" s="5" t="n">
        <f aca="false">7*F737</f>
        <v>840</v>
      </c>
      <c r="M747" s="5" t="n">
        <f aca="false">7*G737</f>
        <v>0</v>
      </c>
      <c r="N747" s="5" t="n">
        <f aca="false">7*H737</f>
        <v>0</v>
      </c>
      <c r="O747" s="5" t="n">
        <f aca="false">7*I737</f>
        <v>0</v>
      </c>
      <c r="P747" s="5" t="n">
        <f aca="false">7*J737</f>
        <v>0</v>
      </c>
      <c r="Q747" s="5" t="n">
        <f aca="false">7*K737</f>
        <v>0</v>
      </c>
      <c r="R747" s="5" t="n">
        <f aca="false">7*L737</f>
        <v>0</v>
      </c>
      <c r="S747" s="5" t="n">
        <f aca="false">7*M737</f>
        <v>0</v>
      </c>
      <c r="T747" s="5" t="n">
        <f aca="false">7*N737</f>
        <v>0</v>
      </c>
      <c r="U747" s="5" t="n">
        <f aca="false">7*O737</f>
        <v>0</v>
      </c>
      <c r="V747" s="5" t="n">
        <f aca="false">7*P737</f>
        <v>0</v>
      </c>
      <c r="W747" s="5" t="n">
        <f aca="false">7*Q737</f>
        <v>0</v>
      </c>
      <c r="X747" s="5" t="n">
        <f aca="false">7*R737</f>
        <v>0</v>
      </c>
      <c r="Y747" s="5" t="n">
        <v>2</v>
      </c>
      <c r="Z747" s="5" t="n">
        <f aca="false">4*Z737</f>
        <v>80</v>
      </c>
      <c r="AA747" s="6" t="n">
        <f aca="false">4*AA737</f>
        <v>1200</v>
      </c>
      <c r="AB747" s="7" t="n">
        <f aca="false">4*AB737</f>
        <v>0</v>
      </c>
      <c r="AC747" s="8" t="n">
        <f aca="false">4*AC737</f>
        <v>360</v>
      </c>
      <c r="AD747" s="0" t="s">
        <v>253</v>
      </c>
      <c r="AE747" s="9" t="n">
        <f aca="false">E747/(Z747*Y747)</f>
        <v>5.25</v>
      </c>
    </row>
    <row r="748" customFormat="false" ht="12.75" hidden="false" customHeight="false" outlineLevel="0" collapsed="false">
      <c r="A748" s="4" t="n">
        <v>747</v>
      </c>
      <c r="B748" s="0" t="s">
        <v>256</v>
      </c>
      <c r="C748" s="0" t="s">
        <v>147</v>
      </c>
      <c r="D748" s="0" t="s">
        <v>148</v>
      </c>
      <c r="E748" s="5" t="n">
        <v>160</v>
      </c>
      <c r="F748" s="5" t="n">
        <v>160</v>
      </c>
      <c r="G748" s="5" t="n">
        <v>0</v>
      </c>
      <c r="H748" s="5" t="n">
        <v>0</v>
      </c>
      <c r="I748" s="5" t="n">
        <v>0</v>
      </c>
      <c r="J748" s="5" t="n">
        <v>0</v>
      </c>
      <c r="K748" s="5" t="n">
        <v>0</v>
      </c>
      <c r="L748" s="5" t="n">
        <v>0</v>
      </c>
      <c r="M748" s="5" t="n">
        <v>0</v>
      </c>
      <c r="N748" s="5" t="n">
        <v>0</v>
      </c>
      <c r="O748" s="5" t="n">
        <v>0</v>
      </c>
      <c r="P748" s="5" t="n">
        <v>0</v>
      </c>
      <c r="Q748" s="5" t="n">
        <v>0</v>
      </c>
      <c r="R748" s="5" t="n">
        <v>0</v>
      </c>
      <c r="S748" s="5" t="n">
        <v>0</v>
      </c>
      <c r="T748" s="5" t="n">
        <v>0</v>
      </c>
      <c r="U748" s="5" t="n">
        <v>0</v>
      </c>
      <c r="V748" s="5" t="n">
        <v>0</v>
      </c>
      <c r="W748" s="5" t="n">
        <v>0</v>
      </c>
      <c r="X748" s="5" t="n">
        <v>0</v>
      </c>
      <c r="Y748" s="5" t="n">
        <v>2</v>
      </c>
      <c r="Z748" s="5" t="n">
        <v>20</v>
      </c>
      <c r="AA748" s="6" t="n">
        <v>400</v>
      </c>
      <c r="AB748" s="7" t="n">
        <v>0</v>
      </c>
      <c r="AC748" s="8" t="n">
        <v>120</v>
      </c>
      <c r="AD748" s="0" t="s">
        <v>253</v>
      </c>
      <c r="AE748" s="9" t="n">
        <f aca="false">E748/(Z748*Y748)</f>
        <v>4</v>
      </c>
    </row>
    <row r="749" customFormat="false" ht="12.75" hidden="false" customHeight="false" outlineLevel="0" collapsed="false">
      <c r="A749" s="4" t="n">
        <v>748</v>
      </c>
      <c r="B749" s="0" t="s">
        <v>256</v>
      </c>
      <c r="C749" s="0" t="s">
        <v>147</v>
      </c>
      <c r="D749" s="0" t="s">
        <v>150</v>
      </c>
      <c r="E749" s="5" t="n">
        <f aca="false">2*E748</f>
        <v>320</v>
      </c>
      <c r="F749" s="5" t="n">
        <f aca="false">2*F748</f>
        <v>320</v>
      </c>
      <c r="G749" s="5" t="n">
        <f aca="false">2*G748</f>
        <v>0</v>
      </c>
      <c r="H749" s="5" t="n">
        <f aca="false">2*H748</f>
        <v>0</v>
      </c>
      <c r="I749" s="5" t="n">
        <f aca="false">2*I748</f>
        <v>0</v>
      </c>
      <c r="J749" s="5" t="n">
        <f aca="false">2*J748</f>
        <v>0</v>
      </c>
      <c r="K749" s="5" t="n">
        <f aca="false">2*K748</f>
        <v>0</v>
      </c>
      <c r="L749" s="5" t="n">
        <f aca="false">2*L748</f>
        <v>0</v>
      </c>
      <c r="M749" s="5" t="n">
        <f aca="false">2*M748</f>
        <v>0</v>
      </c>
      <c r="N749" s="5" t="n">
        <f aca="false">2*N748</f>
        <v>0</v>
      </c>
      <c r="O749" s="5" t="n">
        <f aca="false">2*O748</f>
        <v>0</v>
      </c>
      <c r="P749" s="5" t="n">
        <f aca="false">2*P748</f>
        <v>0</v>
      </c>
      <c r="Q749" s="5" t="n">
        <f aca="false">2*Q748</f>
        <v>0</v>
      </c>
      <c r="R749" s="5" t="n">
        <f aca="false">2*R748</f>
        <v>0</v>
      </c>
      <c r="S749" s="5" t="n">
        <f aca="false">2*S748</f>
        <v>0</v>
      </c>
      <c r="T749" s="5" t="n">
        <f aca="false">2*T748</f>
        <v>0</v>
      </c>
      <c r="U749" s="5" t="n">
        <f aca="false">2*U748</f>
        <v>0</v>
      </c>
      <c r="V749" s="5" t="n">
        <f aca="false">2*V748</f>
        <v>0</v>
      </c>
      <c r="W749" s="5" t="n">
        <f aca="false">2*W748</f>
        <v>0</v>
      </c>
      <c r="X749" s="5" t="n">
        <f aca="false">2*X748</f>
        <v>0</v>
      </c>
      <c r="Y749" s="5" t="n">
        <v>2</v>
      </c>
      <c r="Z749" s="5" t="n">
        <f aca="false">1.5*Z748</f>
        <v>30</v>
      </c>
      <c r="AA749" s="6" t="n">
        <f aca="false">1.5*AA748</f>
        <v>600</v>
      </c>
      <c r="AB749" s="7" t="n">
        <f aca="false">1.5*AB748</f>
        <v>0</v>
      </c>
      <c r="AC749" s="8" t="n">
        <f aca="false">1.5*AC748</f>
        <v>180</v>
      </c>
      <c r="AD749" s="0" t="s">
        <v>253</v>
      </c>
      <c r="AE749" s="9" t="n">
        <f aca="false">E749/(Z749*Y749)</f>
        <v>5.33333333333333</v>
      </c>
    </row>
    <row r="750" customFormat="false" ht="12.75" hidden="false" customHeight="false" outlineLevel="0" collapsed="false">
      <c r="A750" s="4" t="n">
        <v>749</v>
      </c>
      <c r="B750" s="0" t="s">
        <v>256</v>
      </c>
      <c r="C750" s="0" t="s">
        <v>147</v>
      </c>
      <c r="D750" s="0" t="s">
        <v>151</v>
      </c>
      <c r="E750" s="5" t="n">
        <f aca="false">3*E748</f>
        <v>480</v>
      </c>
      <c r="F750" s="5" t="n">
        <f aca="false">3*F748</f>
        <v>480</v>
      </c>
      <c r="G750" s="5" t="n">
        <f aca="false">3*G748</f>
        <v>0</v>
      </c>
      <c r="H750" s="5" t="n">
        <f aca="false">3*H748</f>
        <v>0</v>
      </c>
      <c r="I750" s="5" t="n">
        <f aca="false">3*I748</f>
        <v>0</v>
      </c>
      <c r="J750" s="5" t="n">
        <f aca="false">3*J748</f>
        <v>0</v>
      </c>
      <c r="K750" s="5" t="n">
        <f aca="false">3*K748</f>
        <v>0</v>
      </c>
      <c r="L750" s="5" t="n">
        <f aca="false">3*L748</f>
        <v>0</v>
      </c>
      <c r="M750" s="5" t="n">
        <f aca="false">3*M748</f>
        <v>0</v>
      </c>
      <c r="N750" s="5" t="n">
        <f aca="false">3*N748</f>
        <v>0</v>
      </c>
      <c r="O750" s="5" t="n">
        <f aca="false">3*O748</f>
        <v>0</v>
      </c>
      <c r="P750" s="5" t="n">
        <f aca="false">3*P748</f>
        <v>0</v>
      </c>
      <c r="Q750" s="5" t="n">
        <f aca="false">3*Q748</f>
        <v>0</v>
      </c>
      <c r="R750" s="5" t="n">
        <f aca="false">3*R748</f>
        <v>0</v>
      </c>
      <c r="S750" s="5" t="n">
        <f aca="false">3*S748</f>
        <v>0</v>
      </c>
      <c r="T750" s="5" t="n">
        <f aca="false">3*T748</f>
        <v>0</v>
      </c>
      <c r="U750" s="5" t="n">
        <f aca="false">3*U748</f>
        <v>0</v>
      </c>
      <c r="V750" s="5" t="n">
        <f aca="false">3*V748</f>
        <v>0</v>
      </c>
      <c r="W750" s="5" t="n">
        <f aca="false">3*W748</f>
        <v>0</v>
      </c>
      <c r="X750" s="5" t="n">
        <f aca="false">3*X748</f>
        <v>0</v>
      </c>
      <c r="Y750" s="5" t="n">
        <v>2</v>
      </c>
      <c r="Z750" s="5" t="n">
        <f aca="false">2*Z748</f>
        <v>40</v>
      </c>
      <c r="AA750" s="6" t="n">
        <f aca="false">2*AA748</f>
        <v>800</v>
      </c>
      <c r="AB750" s="7" t="n">
        <f aca="false">2*AB748</f>
        <v>0</v>
      </c>
      <c r="AC750" s="8" t="n">
        <f aca="false">2*AC748</f>
        <v>240</v>
      </c>
      <c r="AD750" s="0" t="s">
        <v>253</v>
      </c>
      <c r="AE750" s="9" t="n">
        <f aca="false">E750/(Z750*Y750)</f>
        <v>6</v>
      </c>
    </row>
    <row r="751" customFormat="false" ht="12.75" hidden="false" customHeight="false" outlineLevel="0" collapsed="false">
      <c r="A751" s="4" t="n">
        <v>750</v>
      </c>
      <c r="B751" s="0" t="s">
        <v>256</v>
      </c>
      <c r="C751" s="0" t="s">
        <v>147</v>
      </c>
      <c r="D751" s="0" t="s">
        <v>152</v>
      </c>
      <c r="E751" s="5" t="n">
        <f aca="false">5*E748</f>
        <v>800</v>
      </c>
      <c r="F751" s="5" t="n">
        <f aca="false">5*F748</f>
        <v>800</v>
      </c>
      <c r="G751" s="5" t="n">
        <f aca="false">5*G748</f>
        <v>0</v>
      </c>
      <c r="H751" s="5" t="n">
        <f aca="false">5*H748</f>
        <v>0</v>
      </c>
      <c r="I751" s="5" t="n">
        <f aca="false">5*I748</f>
        <v>0</v>
      </c>
      <c r="J751" s="5" t="n">
        <f aca="false">5*J748</f>
        <v>0</v>
      </c>
      <c r="K751" s="5" t="n">
        <f aca="false">5*K748</f>
        <v>0</v>
      </c>
      <c r="L751" s="5" t="n">
        <f aca="false">5*L748</f>
        <v>0</v>
      </c>
      <c r="M751" s="5" t="n">
        <f aca="false">5*M748</f>
        <v>0</v>
      </c>
      <c r="N751" s="5" t="n">
        <f aca="false">5*N748</f>
        <v>0</v>
      </c>
      <c r="O751" s="5" t="n">
        <f aca="false">5*O748</f>
        <v>0</v>
      </c>
      <c r="P751" s="5" t="n">
        <f aca="false">5*P748</f>
        <v>0</v>
      </c>
      <c r="Q751" s="5" t="n">
        <f aca="false">5*Q748</f>
        <v>0</v>
      </c>
      <c r="R751" s="5" t="n">
        <f aca="false">5*R748</f>
        <v>0</v>
      </c>
      <c r="S751" s="5" t="n">
        <f aca="false">5*S748</f>
        <v>0</v>
      </c>
      <c r="T751" s="5" t="n">
        <f aca="false">5*T748</f>
        <v>0</v>
      </c>
      <c r="U751" s="5" t="n">
        <f aca="false">5*U748</f>
        <v>0</v>
      </c>
      <c r="V751" s="5" t="n">
        <f aca="false">5*V748</f>
        <v>0</v>
      </c>
      <c r="W751" s="5" t="n">
        <f aca="false">5*W748</f>
        <v>0</v>
      </c>
      <c r="X751" s="5" t="n">
        <f aca="false">5*X748</f>
        <v>0</v>
      </c>
      <c r="Y751" s="5" t="n">
        <v>2</v>
      </c>
      <c r="Z751" s="5" t="n">
        <f aca="false">3*Z748</f>
        <v>60</v>
      </c>
      <c r="AA751" s="6" t="n">
        <f aca="false">3*AA748</f>
        <v>1200</v>
      </c>
      <c r="AB751" s="7" t="n">
        <f aca="false">3*AB748</f>
        <v>0</v>
      </c>
      <c r="AC751" s="8" t="n">
        <f aca="false">3*AC748</f>
        <v>360</v>
      </c>
      <c r="AD751" s="0" t="s">
        <v>253</v>
      </c>
      <c r="AE751" s="9" t="n">
        <f aca="false">E751/(Z751*Y751)</f>
        <v>6.66666666666667</v>
      </c>
    </row>
    <row r="752" customFormat="false" ht="12.75" hidden="false" customHeight="false" outlineLevel="0" collapsed="false">
      <c r="A752" s="4" t="n">
        <v>751</v>
      </c>
      <c r="B752" s="0" t="s">
        <v>256</v>
      </c>
      <c r="C752" s="0" t="s">
        <v>147</v>
      </c>
      <c r="D752" s="0" t="s">
        <v>153</v>
      </c>
      <c r="E752" s="5" t="n">
        <f aca="false">2*E748</f>
        <v>320</v>
      </c>
      <c r="F752" s="5" t="n">
        <f aca="false">2*E748</f>
        <v>320</v>
      </c>
      <c r="G752" s="5" t="n">
        <f aca="false">2*E748</f>
        <v>320</v>
      </c>
      <c r="H752" s="5" t="n">
        <f aca="false">2*F748</f>
        <v>320</v>
      </c>
      <c r="I752" s="5" t="n">
        <f aca="false">2*G748</f>
        <v>0</v>
      </c>
      <c r="J752" s="5" t="n">
        <f aca="false">2*H748</f>
        <v>0</v>
      </c>
      <c r="K752" s="5" t="n">
        <f aca="false">2*I748</f>
        <v>0</v>
      </c>
      <c r="L752" s="5" t="n">
        <f aca="false">2*J748</f>
        <v>0</v>
      </c>
      <c r="M752" s="5" t="n">
        <f aca="false">2*K748</f>
        <v>0</v>
      </c>
      <c r="N752" s="5" t="n">
        <f aca="false">2*L748</f>
        <v>0</v>
      </c>
      <c r="O752" s="5" t="n">
        <f aca="false">2*M748</f>
        <v>0</v>
      </c>
      <c r="P752" s="5" t="n">
        <f aca="false">2*N748</f>
        <v>0</v>
      </c>
      <c r="Q752" s="5" t="n">
        <f aca="false">2*O748</f>
        <v>0</v>
      </c>
      <c r="R752" s="5" t="n">
        <f aca="false">2*P748</f>
        <v>0</v>
      </c>
      <c r="S752" s="5" t="n">
        <f aca="false">2*Q748</f>
        <v>0</v>
      </c>
      <c r="T752" s="5" t="n">
        <f aca="false">2*R748</f>
        <v>0</v>
      </c>
      <c r="U752" s="5" t="n">
        <f aca="false">2*S748</f>
        <v>0</v>
      </c>
      <c r="V752" s="5" t="n">
        <f aca="false">2*T748</f>
        <v>0</v>
      </c>
      <c r="W752" s="5" t="n">
        <f aca="false">2*U748</f>
        <v>0</v>
      </c>
      <c r="X752" s="5" t="n">
        <f aca="false">2*V748</f>
        <v>0</v>
      </c>
      <c r="Y752" s="5" t="n">
        <v>2</v>
      </c>
      <c r="Z752" s="5" t="n">
        <f aca="false">1.5*Z748</f>
        <v>30</v>
      </c>
      <c r="AA752" s="6" t="n">
        <f aca="false">1.5*AA748</f>
        <v>600</v>
      </c>
      <c r="AB752" s="7" t="n">
        <f aca="false">1.5*AB748</f>
        <v>0</v>
      </c>
      <c r="AC752" s="8" t="n">
        <f aca="false">1.5*AC748</f>
        <v>180</v>
      </c>
      <c r="AD752" s="0" t="s">
        <v>253</v>
      </c>
      <c r="AE752" s="9" t="n">
        <f aca="false">E752/(Z752*Y752)</f>
        <v>5.33333333333333</v>
      </c>
    </row>
    <row r="753" customFormat="false" ht="12.75" hidden="false" customHeight="false" outlineLevel="0" collapsed="false">
      <c r="A753" s="4" t="n">
        <v>752</v>
      </c>
      <c r="B753" s="0" t="s">
        <v>256</v>
      </c>
      <c r="C753" s="0" t="s">
        <v>147</v>
      </c>
      <c r="D753" s="0" t="s">
        <v>154</v>
      </c>
      <c r="E753" s="5" t="n">
        <f aca="false">3*E748</f>
        <v>480</v>
      </c>
      <c r="F753" s="5" t="n">
        <f aca="false">3*E748</f>
        <v>480</v>
      </c>
      <c r="G753" s="5" t="n">
        <f aca="false">3*E748</f>
        <v>480</v>
      </c>
      <c r="H753" s="5" t="n">
        <f aca="false">3*E748</f>
        <v>480</v>
      </c>
      <c r="I753" s="5" t="n">
        <f aca="false">3*E748</f>
        <v>480</v>
      </c>
      <c r="J753" s="5" t="n">
        <f aca="false">3*F748</f>
        <v>480</v>
      </c>
      <c r="K753" s="5" t="n">
        <f aca="false">3*G748</f>
        <v>0</v>
      </c>
      <c r="L753" s="5" t="n">
        <f aca="false">3*H748</f>
        <v>0</v>
      </c>
      <c r="M753" s="5" t="n">
        <f aca="false">3*I748</f>
        <v>0</v>
      </c>
      <c r="N753" s="5" t="n">
        <f aca="false">3*J748</f>
        <v>0</v>
      </c>
      <c r="O753" s="5" t="n">
        <f aca="false">3*K748</f>
        <v>0</v>
      </c>
      <c r="P753" s="5" t="n">
        <f aca="false">3*L748</f>
        <v>0</v>
      </c>
      <c r="Q753" s="5" t="n">
        <f aca="false">3*M748</f>
        <v>0</v>
      </c>
      <c r="R753" s="5" t="n">
        <f aca="false">3*N748</f>
        <v>0</v>
      </c>
      <c r="S753" s="5" t="n">
        <f aca="false">3*O748</f>
        <v>0</v>
      </c>
      <c r="T753" s="5" t="n">
        <f aca="false">3*P748</f>
        <v>0</v>
      </c>
      <c r="U753" s="5" t="n">
        <f aca="false">3*Q748</f>
        <v>0</v>
      </c>
      <c r="V753" s="5" t="n">
        <f aca="false">3*R748</f>
        <v>0</v>
      </c>
      <c r="W753" s="5" t="n">
        <f aca="false">3*S748</f>
        <v>0</v>
      </c>
      <c r="X753" s="5" t="n">
        <f aca="false">3*T748</f>
        <v>0</v>
      </c>
      <c r="Y753" s="5" t="n">
        <v>2</v>
      </c>
      <c r="Z753" s="5" t="n">
        <f aca="false">2*Z748</f>
        <v>40</v>
      </c>
      <c r="AA753" s="6" t="n">
        <f aca="false">2*AA748</f>
        <v>800</v>
      </c>
      <c r="AB753" s="7" t="n">
        <f aca="false">2*AB748</f>
        <v>0</v>
      </c>
      <c r="AC753" s="8" t="n">
        <f aca="false">2*AC748</f>
        <v>240</v>
      </c>
      <c r="AD753" s="0" t="s">
        <v>253</v>
      </c>
      <c r="AE753" s="9" t="n">
        <f aca="false">E753/(Z753*Y753)</f>
        <v>6</v>
      </c>
    </row>
    <row r="754" customFormat="false" ht="12.75" hidden="false" customHeight="false" outlineLevel="0" collapsed="false">
      <c r="A754" s="4" t="n">
        <v>753</v>
      </c>
      <c r="B754" s="0" t="s">
        <v>256</v>
      </c>
      <c r="C754" s="0" t="s">
        <v>147</v>
      </c>
      <c r="D754" s="0" t="s">
        <v>155</v>
      </c>
      <c r="E754" s="5" t="n">
        <f aca="false">5*E748</f>
        <v>800</v>
      </c>
      <c r="F754" s="5" t="n">
        <f aca="false">5*E748</f>
        <v>800</v>
      </c>
      <c r="G754" s="5" t="n">
        <f aca="false">5*E748</f>
        <v>800</v>
      </c>
      <c r="H754" s="5" t="n">
        <f aca="false">5*E748</f>
        <v>800</v>
      </c>
      <c r="I754" s="5" t="n">
        <f aca="false">5*E748</f>
        <v>800</v>
      </c>
      <c r="J754" s="5" t="n">
        <f aca="false">5*E748</f>
        <v>800</v>
      </c>
      <c r="K754" s="5" t="n">
        <f aca="false">5*E748</f>
        <v>800</v>
      </c>
      <c r="L754" s="5" t="n">
        <f aca="false">5*F748</f>
        <v>800</v>
      </c>
      <c r="M754" s="5" t="n">
        <f aca="false">5*G748</f>
        <v>0</v>
      </c>
      <c r="N754" s="5" t="n">
        <f aca="false">5*H748</f>
        <v>0</v>
      </c>
      <c r="O754" s="5" t="n">
        <f aca="false">5*I748</f>
        <v>0</v>
      </c>
      <c r="P754" s="5" t="n">
        <f aca="false">5*J748</f>
        <v>0</v>
      </c>
      <c r="Q754" s="5" t="n">
        <f aca="false">5*K748</f>
        <v>0</v>
      </c>
      <c r="R754" s="5" t="n">
        <f aca="false">5*L748</f>
        <v>0</v>
      </c>
      <c r="S754" s="5" t="n">
        <f aca="false">5*M748</f>
        <v>0</v>
      </c>
      <c r="T754" s="5" t="n">
        <f aca="false">5*N748</f>
        <v>0</v>
      </c>
      <c r="U754" s="5" t="n">
        <f aca="false">5*O748</f>
        <v>0</v>
      </c>
      <c r="V754" s="5" t="n">
        <f aca="false">5*P748</f>
        <v>0</v>
      </c>
      <c r="W754" s="5" t="n">
        <f aca="false">5*Q748</f>
        <v>0</v>
      </c>
      <c r="X754" s="5" t="n">
        <f aca="false">5*R748</f>
        <v>0</v>
      </c>
      <c r="Y754" s="5" t="n">
        <v>2</v>
      </c>
      <c r="Z754" s="5" t="n">
        <f aca="false">3*Z748</f>
        <v>60</v>
      </c>
      <c r="AA754" s="6" t="n">
        <f aca="false">3*AA748</f>
        <v>1200</v>
      </c>
      <c r="AB754" s="7" t="n">
        <f aca="false">3*AB748</f>
        <v>0</v>
      </c>
      <c r="AC754" s="8" t="n">
        <f aca="false">3*AC748</f>
        <v>360</v>
      </c>
      <c r="AD754" s="0" t="s">
        <v>253</v>
      </c>
      <c r="AE754" s="9" t="n">
        <f aca="false">E754/(Z754*Y754)</f>
        <v>6.66666666666667</v>
      </c>
    </row>
    <row r="755" customFormat="false" ht="12.75" hidden="false" customHeight="false" outlineLevel="0" collapsed="false">
      <c r="A755" s="4" t="n">
        <v>754</v>
      </c>
      <c r="B755" s="0" t="s">
        <v>256</v>
      </c>
      <c r="C755" s="0" t="s">
        <v>147</v>
      </c>
      <c r="D755" s="0" t="s">
        <v>156</v>
      </c>
      <c r="E755" s="5" t="n">
        <f aca="false">2*E748</f>
        <v>320</v>
      </c>
      <c r="F755" s="5" t="n">
        <f aca="false">2*E748</f>
        <v>320</v>
      </c>
      <c r="G755" s="5" t="n">
        <f aca="false">2*E748</f>
        <v>320</v>
      </c>
      <c r="H755" s="5" t="n">
        <f aca="false">2*E748</f>
        <v>320</v>
      </c>
      <c r="I755" s="5" t="n">
        <f aca="false">2*E748</f>
        <v>320</v>
      </c>
      <c r="J755" s="5" t="n">
        <f aca="false">2*F748</f>
        <v>320</v>
      </c>
      <c r="K755" s="5" t="n">
        <f aca="false">2*G748</f>
        <v>0</v>
      </c>
      <c r="L755" s="5" t="n">
        <f aca="false">2*H748</f>
        <v>0</v>
      </c>
      <c r="M755" s="5" t="n">
        <f aca="false">2*I748</f>
        <v>0</v>
      </c>
      <c r="N755" s="5" t="n">
        <f aca="false">2*J748</f>
        <v>0</v>
      </c>
      <c r="O755" s="5" t="n">
        <f aca="false">2*K748</f>
        <v>0</v>
      </c>
      <c r="P755" s="5" t="n">
        <f aca="false">2*L748</f>
        <v>0</v>
      </c>
      <c r="Q755" s="5" t="n">
        <f aca="false">2*M748</f>
        <v>0</v>
      </c>
      <c r="R755" s="5" t="n">
        <f aca="false">2*N748</f>
        <v>0</v>
      </c>
      <c r="S755" s="5" t="n">
        <f aca="false">2*O748</f>
        <v>0</v>
      </c>
      <c r="T755" s="5" t="n">
        <f aca="false">2*P748</f>
        <v>0</v>
      </c>
      <c r="U755" s="5" t="n">
        <f aca="false">2*Q748</f>
        <v>0</v>
      </c>
      <c r="V755" s="5" t="n">
        <f aca="false">2*R748</f>
        <v>0</v>
      </c>
      <c r="W755" s="5" t="n">
        <f aca="false">2*S748</f>
        <v>0</v>
      </c>
      <c r="X755" s="5" t="n">
        <f aca="false">2*T748</f>
        <v>0</v>
      </c>
      <c r="Y755" s="5" t="n">
        <v>2</v>
      </c>
      <c r="Z755" s="5" t="n">
        <f aca="false">1.25*Z748</f>
        <v>25</v>
      </c>
      <c r="AA755" s="6" t="n">
        <f aca="false">1.25*AA748</f>
        <v>500</v>
      </c>
      <c r="AB755" s="7" t="n">
        <f aca="false">1.25*AB748</f>
        <v>0</v>
      </c>
      <c r="AC755" s="8" t="n">
        <f aca="false">1.25*AC748</f>
        <v>150</v>
      </c>
      <c r="AD755" s="0" t="s">
        <v>253</v>
      </c>
      <c r="AE755" s="9" t="n">
        <f aca="false">E755/(Z755*Y755)</f>
        <v>6.4</v>
      </c>
    </row>
    <row r="756" customFormat="false" ht="12.75" hidden="false" customHeight="false" outlineLevel="0" collapsed="false">
      <c r="A756" s="4" t="n">
        <v>755</v>
      </c>
      <c r="B756" s="0" t="s">
        <v>256</v>
      </c>
      <c r="C756" s="0" t="s">
        <v>147</v>
      </c>
      <c r="D756" s="0" t="s">
        <v>157</v>
      </c>
      <c r="E756" s="5" t="n">
        <f aca="false">3*E748</f>
        <v>480</v>
      </c>
      <c r="F756" s="5" t="n">
        <f aca="false">3*E748</f>
        <v>480</v>
      </c>
      <c r="G756" s="5" t="n">
        <f aca="false">3*E748</f>
        <v>480</v>
      </c>
      <c r="H756" s="5" t="n">
        <f aca="false">3*F748</f>
        <v>480</v>
      </c>
      <c r="I756" s="5" t="n">
        <f aca="false">3*G748</f>
        <v>0</v>
      </c>
      <c r="J756" s="5" t="n">
        <f aca="false">3*H748</f>
        <v>0</v>
      </c>
      <c r="K756" s="5" t="n">
        <f aca="false">3*I748</f>
        <v>0</v>
      </c>
      <c r="L756" s="5" t="n">
        <f aca="false">3*J748</f>
        <v>0</v>
      </c>
      <c r="M756" s="5" t="n">
        <f aca="false">3*K748</f>
        <v>0</v>
      </c>
      <c r="N756" s="5" t="n">
        <f aca="false">3*L748</f>
        <v>0</v>
      </c>
      <c r="O756" s="5" t="n">
        <f aca="false">3*M748</f>
        <v>0</v>
      </c>
      <c r="P756" s="5" t="n">
        <f aca="false">3*N748</f>
        <v>0</v>
      </c>
      <c r="Q756" s="5" t="n">
        <f aca="false">3*O748</f>
        <v>0</v>
      </c>
      <c r="R756" s="5" t="n">
        <f aca="false">3*P748</f>
        <v>0</v>
      </c>
      <c r="S756" s="5" t="n">
        <f aca="false">3*Q748</f>
        <v>0</v>
      </c>
      <c r="T756" s="5" t="n">
        <f aca="false">3*R748</f>
        <v>0</v>
      </c>
      <c r="U756" s="5" t="n">
        <f aca="false">3*S748</f>
        <v>0</v>
      </c>
      <c r="V756" s="5" t="n">
        <f aca="false">3*T748</f>
        <v>0</v>
      </c>
      <c r="W756" s="5" t="n">
        <f aca="false">3*U748</f>
        <v>0</v>
      </c>
      <c r="X756" s="5" t="n">
        <f aca="false">3*V748</f>
        <v>0</v>
      </c>
      <c r="Y756" s="5" t="n">
        <v>2</v>
      </c>
      <c r="Z756" s="5" t="n">
        <f aca="false">2*Z748</f>
        <v>40</v>
      </c>
      <c r="AA756" s="6" t="n">
        <f aca="false">2*AA748</f>
        <v>800</v>
      </c>
      <c r="AB756" s="7" t="n">
        <f aca="false">2*AB748</f>
        <v>0</v>
      </c>
      <c r="AC756" s="8" t="n">
        <f aca="false">2*AC748</f>
        <v>240</v>
      </c>
      <c r="AD756" s="0" t="s">
        <v>253</v>
      </c>
      <c r="AE756" s="9" t="n">
        <f aca="false">E756/(Z756*Y756)</f>
        <v>6</v>
      </c>
    </row>
    <row r="757" customFormat="false" ht="12.75" hidden="false" customHeight="false" outlineLevel="0" collapsed="false">
      <c r="A757" s="4" t="n">
        <v>756</v>
      </c>
      <c r="B757" s="0" t="s">
        <v>256</v>
      </c>
      <c r="C757" s="0" t="s">
        <v>147</v>
      </c>
      <c r="D757" s="0" t="s">
        <v>158</v>
      </c>
      <c r="E757" s="5" t="n">
        <f aca="false">5*E748</f>
        <v>800</v>
      </c>
      <c r="F757" s="5" t="n">
        <f aca="false">5*E748</f>
        <v>800</v>
      </c>
      <c r="G757" s="5" t="n">
        <f aca="false">5*E748</f>
        <v>800</v>
      </c>
      <c r="H757" s="5" t="n">
        <f aca="false">5*E748</f>
        <v>800</v>
      </c>
      <c r="I757" s="5" t="n">
        <f aca="false">5*E748</f>
        <v>800</v>
      </c>
      <c r="J757" s="5" t="n">
        <f aca="false">5*F748</f>
        <v>800</v>
      </c>
      <c r="K757" s="5" t="n">
        <f aca="false">5*G748</f>
        <v>0</v>
      </c>
      <c r="L757" s="5" t="n">
        <f aca="false">5*H748</f>
        <v>0</v>
      </c>
      <c r="M757" s="5" t="n">
        <f aca="false">5*I748</f>
        <v>0</v>
      </c>
      <c r="N757" s="5" t="n">
        <f aca="false">5*J748</f>
        <v>0</v>
      </c>
      <c r="O757" s="5" t="n">
        <f aca="false">5*K748</f>
        <v>0</v>
      </c>
      <c r="P757" s="5" t="n">
        <f aca="false">5*L748</f>
        <v>0</v>
      </c>
      <c r="Q757" s="5" t="n">
        <f aca="false">5*M748</f>
        <v>0</v>
      </c>
      <c r="R757" s="5" t="n">
        <f aca="false">5*N748</f>
        <v>0</v>
      </c>
      <c r="S757" s="5" t="n">
        <f aca="false">5*O748</f>
        <v>0</v>
      </c>
      <c r="T757" s="5" t="n">
        <f aca="false">5*P748</f>
        <v>0</v>
      </c>
      <c r="U757" s="5" t="n">
        <f aca="false">5*Q748</f>
        <v>0</v>
      </c>
      <c r="V757" s="5" t="n">
        <f aca="false">5*R748</f>
        <v>0</v>
      </c>
      <c r="W757" s="5" t="n">
        <f aca="false">5*S748</f>
        <v>0</v>
      </c>
      <c r="X757" s="5" t="n">
        <f aca="false">5*T748</f>
        <v>0</v>
      </c>
      <c r="Y757" s="5" t="n">
        <v>2</v>
      </c>
      <c r="Z757" s="5" t="n">
        <f aca="false">3*Z748</f>
        <v>60</v>
      </c>
      <c r="AA757" s="6" t="n">
        <f aca="false">3*AA748</f>
        <v>1200</v>
      </c>
      <c r="AB757" s="7" t="n">
        <f aca="false">3*AB748</f>
        <v>0</v>
      </c>
      <c r="AC757" s="8" t="n">
        <f aca="false">3*AC748</f>
        <v>360</v>
      </c>
      <c r="AD757" s="0" t="s">
        <v>253</v>
      </c>
      <c r="AE757" s="9" t="n">
        <f aca="false">E757/(Z757*Y757)</f>
        <v>6.66666666666667</v>
      </c>
    </row>
    <row r="758" customFormat="false" ht="12.75" hidden="false" customHeight="false" outlineLevel="0" collapsed="false">
      <c r="A758" s="4" t="n">
        <v>757</v>
      </c>
      <c r="B758" s="0" t="s">
        <v>256</v>
      </c>
      <c r="C758" s="0" t="s">
        <v>147</v>
      </c>
      <c r="D758" s="0" t="s">
        <v>159</v>
      </c>
      <c r="E758" s="5" t="n">
        <f aca="false">7*E748</f>
        <v>1120</v>
      </c>
      <c r="F758" s="5" t="n">
        <f aca="false">7*E748</f>
        <v>1120</v>
      </c>
      <c r="G758" s="5" t="n">
        <f aca="false">7*E748</f>
        <v>1120</v>
      </c>
      <c r="H758" s="5" t="n">
        <f aca="false">7*E748</f>
        <v>1120</v>
      </c>
      <c r="I758" s="5" t="n">
        <f aca="false">7*E748</f>
        <v>1120</v>
      </c>
      <c r="J758" s="5" t="n">
        <f aca="false">7*E748</f>
        <v>1120</v>
      </c>
      <c r="K758" s="5" t="n">
        <f aca="false">7*E748</f>
        <v>1120</v>
      </c>
      <c r="L758" s="5" t="n">
        <f aca="false">7*F748</f>
        <v>1120</v>
      </c>
      <c r="M758" s="5" t="n">
        <f aca="false">7*G748</f>
        <v>0</v>
      </c>
      <c r="N758" s="5" t="n">
        <f aca="false">7*H748</f>
        <v>0</v>
      </c>
      <c r="O758" s="5" t="n">
        <f aca="false">7*I748</f>
        <v>0</v>
      </c>
      <c r="P758" s="5" t="n">
        <f aca="false">7*J748</f>
        <v>0</v>
      </c>
      <c r="Q758" s="5" t="n">
        <f aca="false">7*K748</f>
        <v>0</v>
      </c>
      <c r="R758" s="5" t="n">
        <f aca="false">7*L748</f>
        <v>0</v>
      </c>
      <c r="S758" s="5" t="n">
        <f aca="false">7*M748</f>
        <v>0</v>
      </c>
      <c r="T758" s="5" t="n">
        <f aca="false">7*N748</f>
        <v>0</v>
      </c>
      <c r="U758" s="5" t="n">
        <f aca="false">7*O748</f>
        <v>0</v>
      </c>
      <c r="V758" s="5" t="n">
        <f aca="false">7*P748</f>
        <v>0</v>
      </c>
      <c r="W758" s="5" t="n">
        <f aca="false">7*Q748</f>
        <v>0</v>
      </c>
      <c r="X758" s="5" t="n">
        <f aca="false">7*R748</f>
        <v>0</v>
      </c>
      <c r="Y758" s="5" t="n">
        <v>2</v>
      </c>
      <c r="Z758" s="5" t="n">
        <f aca="false">4*Z748</f>
        <v>80</v>
      </c>
      <c r="AA758" s="6" t="n">
        <f aca="false">4*AA748</f>
        <v>1600</v>
      </c>
      <c r="AB758" s="7" t="n">
        <f aca="false">4*AB748</f>
        <v>0</v>
      </c>
      <c r="AC758" s="8" t="n">
        <f aca="false">4*AC748</f>
        <v>480</v>
      </c>
      <c r="AD758" s="0" t="s">
        <v>253</v>
      </c>
      <c r="AE758" s="9" t="n">
        <f aca="false">E758/(Z758*Y758)</f>
        <v>7</v>
      </c>
    </row>
    <row r="759" customFormat="false" ht="12.75" hidden="false" customHeight="false" outlineLevel="0" collapsed="false">
      <c r="A759" s="4" t="n">
        <v>758</v>
      </c>
      <c r="B759" s="0" t="s">
        <v>257</v>
      </c>
      <c r="C759" s="0" t="s">
        <v>147</v>
      </c>
      <c r="D759" s="0" t="s">
        <v>148</v>
      </c>
      <c r="E759" s="5" t="n">
        <v>200</v>
      </c>
      <c r="F759" s="5" t="n">
        <v>200</v>
      </c>
      <c r="G759" s="5" t="n">
        <v>0</v>
      </c>
      <c r="H759" s="5" t="n">
        <v>0</v>
      </c>
      <c r="I759" s="5" t="n">
        <v>0</v>
      </c>
      <c r="J759" s="5" t="n">
        <v>0</v>
      </c>
      <c r="K759" s="5" t="n">
        <v>0</v>
      </c>
      <c r="L759" s="5" t="n">
        <v>0</v>
      </c>
      <c r="M759" s="5" t="n">
        <v>0</v>
      </c>
      <c r="N759" s="5" t="n">
        <v>0</v>
      </c>
      <c r="O759" s="5" t="n">
        <v>0</v>
      </c>
      <c r="P759" s="5" t="n">
        <v>0</v>
      </c>
      <c r="Q759" s="5" t="n">
        <v>0</v>
      </c>
      <c r="R759" s="5" t="n">
        <v>0</v>
      </c>
      <c r="S759" s="5" t="n">
        <v>0</v>
      </c>
      <c r="T759" s="5" t="n">
        <v>0</v>
      </c>
      <c r="U759" s="5" t="n">
        <v>0</v>
      </c>
      <c r="V759" s="5" t="n">
        <v>0</v>
      </c>
      <c r="W759" s="5" t="n">
        <v>0</v>
      </c>
      <c r="X759" s="5" t="n">
        <v>0</v>
      </c>
      <c r="Y759" s="5" t="n">
        <v>2</v>
      </c>
      <c r="Z759" s="5" t="n">
        <v>20</v>
      </c>
      <c r="AA759" s="6" t="n">
        <v>500</v>
      </c>
      <c r="AB759" s="7" t="n">
        <v>0</v>
      </c>
      <c r="AC759" s="8" t="n">
        <v>150</v>
      </c>
      <c r="AD759" s="0" t="s">
        <v>253</v>
      </c>
      <c r="AE759" s="9" t="n">
        <f aca="false">E759/(Z759*Y759)</f>
        <v>5</v>
      </c>
    </row>
    <row r="760" customFormat="false" ht="12.75" hidden="false" customHeight="false" outlineLevel="0" collapsed="false">
      <c r="A760" s="4" t="n">
        <v>759</v>
      </c>
      <c r="B760" s="0" t="s">
        <v>257</v>
      </c>
      <c r="C760" s="0" t="s">
        <v>147</v>
      </c>
      <c r="D760" s="0" t="s">
        <v>150</v>
      </c>
      <c r="E760" s="5" t="n">
        <f aca="false">2*E759</f>
        <v>400</v>
      </c>
      <c r="F760" s="5" t="n">
        <f aca="false">2*F759</f>
        <v>400</v>
      </c>
      <c r="G760" s="5" t="n">
        <f aca="false">2*G759</f>
        <v>0</v>
      </c>
      <c r="H760" s="5" t="n">
        <f aca="false">2*H759</f>
        <v>0</v>
      </c>
      <c r="I760" s="5" t="n">
        <f aca="false">2*I759</f>
        <v>0</v>
      </c>
      <c r="J760" s="5" t="n">
        <f aca="false">2*J759</f>
        <v>0</v>
      </c>
      <c r="K760" s="5" t="n">
        <f aca="false">2*K759</f>
        <v>0</v>
      </c>
      <c r="L760" s="5" t="n">
        <f aca="false">2*L759</f>
        <v>0</v>
      </c>
      <c r="M760" s="5" t="n">
        <f aca="false">2*M759</f>
        <v>0</v>
      </c>
      <c r="N760" s="5" t="n">
        <f aca="false">2*N759</f>
        <v>0</v>
      </c>
      <c r="O760" s="5" t="n">
        <f aca="false">2*O759</f>
        <v>0</v>
      </c>
      <c r="P760" s="5" t="n">
        <f aca="false">2*P759</f>
        <v>0</v>
      </c>
      <c r="Q760" s="5" t="n">
        <f aca="false">2*Q759</f>
        <v>0</v>
      </c>
      <c r="R760" s="5" t="n">
        <f aca="false">2*R759</f>
        <v>0</v>
      </c>
      <c r="S760" s="5" t="n">
        <f aca="false">2*S759</f>
        <v>0</v>
      </c>
      <c r="T760" s="5" t="n">
        <f aca="false">2*T759</f>
        <v>0</v>
      </c>
      <c r="U760" s="5" t="n">
        <f aca="false">2*U759</f>
        <v>0</v>
      </c>
      <c r="V760" s="5" t="n">
        <f aca="false">2*V759</f>
        <v>0</v>
      </c>
      <c r="W760" s="5" t="n">
        <f aca="false">2*W759</f>
        <v>0</v>
      </c>
      <c r="X760" s="5" t="n">
        <f aca="false">2*X759</f>
        <v>0</v>
      </c>
      <c r="Y760" s="5" t="n">
        <v>2</v>
      </c>
      <c r="Z760" s="5" t="n">
        <f aca="false">1.5*Z759</f>
        <v>30</v>
      </c>
      <c r="AA760" s="6" t="n">
        <f aca="false">1.5*AA759</f>
        <v>750</v>
      </c>
      <c r="AB760" s="7" t="n">
        <f aca="false">1.5*AB759</f>
        <v>0</v>
      </c>
      <c r="AC760" s="8" t="n">
        <f aca="false">1.5*AC759</f>
        <v>225</v>
      </c>
      <c r="AD760" s="0" t="s">
        <v>253</v>
      </c>
      <c r="AE760" s="9" t="n">
        <f aca="false">E760/(Z760*Y760)</f>
        <v>6.66666666666667</v>
      </c>
    </row>
    <row r="761" customFormat="false" ht="12.75" hidden="false" customHeight="false" outlineLevel="0" collapsed="false">
      <c r="A761" s="4" t="n">
        <v>760</v>
      </c>
      <c r="B761" s="0" t="s">
        <v>257</v>
      </c>
      <c r="C761" s="0" t="s">
        <v>147</v>
      </c>
      <c r="D761" s="0" t="s">
        <v>151</v>
      </c>
      <c r="E761" s="5" t="n">
        <f aca="false">3*E759</f>
        <v>600</v>
      </c>
      <c r="F761" s="5" t="n">
        <f aca="false">3*F759</f>
        <v>600</v>
      </c>
      <c r="G761" s="5" t="n">
        <f aca="false">3*G759</f>
        <v>0</v>
      </c>
      <c r="H761" s="5" t="n">
        <f aca="false">3*H759</f>
        <v>0</v>
      </c>
      <c r="I761" s="5" t="n">
        <f aca="false">3*I759</f>
        <v>0</v>
      </c>
      <c r="J761" s="5" t="n">
        <f aca="false">3*J759</f>
        <v>0</v>
      </c>
      <c r="K761" s="5" t="n">
        <f aca="false">3*K759</f>
        <v>0</v>
      </c>
      <c r="L761" s="5" t="n">
        <f aca="false">3*L759</f>
        <v>0</v>
      </c>
      <c r="M761" s="5" t="n">
        <f aca="false">3*M759</f>
        <v>0</v>
      </c>
      <c r="N761" s="5" t="n">
        <f aca="false">3*N759</f>
        <v>0</v>
      </c>
      <c r="O761" s="5" t="n">
        <f aca="false">3*O759</f>
        <v>0</v>
      </c>
      <c r="P761" s="5" t="n">
        <f aca="false">3*P759</f>
        <v>0</v>
      </c>
      <c r="Q761" s="5" t="n">
        <f aca="false">3*Q759</f>
        <v>0</v>
      </c>
      <c r="R761" s="5" t="n">
        <f aca="false">3*R759</f>
        <v>0</v>
      </c>
      <c r="S761" s="5" t="n">
        <f aca="false">3*S759</f>
        <v>0</v>
      </c>
      <c r="T761" s="5" t="n">
        <f aca="false">3*T759</f>
        <v>0</v>
      </c>
      <c r="U761" s="5" t="n">
        <f aca="false">3*U759</f>
        <v>0</v>
      </c>
      <c r="V761" s="5" t="n">
        <f aca="false">3*V759</f>
        <v>0</v>
      </c>
      <c r="W761" s="5" t="n">
        <f aca="false">3*W759</f>
        <v>0</v>
      </c>
      <c r="X761" s="5" t="n">
        <f aca="false">3*X759</f>
        <v>0</v>
      </c>
      <c r="Y761" s="5" t="n">
        <v>2</v>
      </c>
      <c r="Z761" s="5" t="n">
        <f aca="false">2*Z759</f>
        <v>40</v>
      </c>
      <c r="AA761" s="6" t="n">
        <f aca="false">2*AA759</f>
        <v>1000</v>
      </c>
      <c r="AB761" s="7" t="n">
        <f aca="false">2*AB759</f>
        <v>0</v>
      </c>
      <c r="AC761" s="8" t="n">
        <f aca="false">2*AC759</f>
        <v>300</v>
      </c>
      <c r="AD761" s="0" t="s">
        <v>253</v>
      </c>
      <c r="AE761" s="9" t="n">
        <f aca="false">E761/(Z761*Y761)</f>
        <v>7.5</v>
      </c>
    </row>
    <row r="762" customFormat="false" ht="12.75" hidden="false" customHeight="false" outlineLevel="0" collapsed="false">
      <c r="A762" s="4" t="n">
        <v>761</v>
      </c>
      <c r="B762" s="0" t="s">
        <v>257</v>
      </c>
      <c r="C762" s="0" t="s">
        <v>147</v>
      </c>
      <c r="D762" s="0" t="s">
        <v>152</v>
      </c>
      <c r="E762" s="5" t="n">
        <f aca="false">5*E759</f>
        <v>1000</v>
      </c>
      <c r="F762" s="5" t="n">
        <f aca="false">5*F759</f>
        <v>1000</v>
      </c>
      <c r="G762" s="5" t="n">
        <f aca="false">5*G759</f>
        <v>0</v>
      </c>
      <c r="H762" s="5" t="n">
        <f aca="false">5*H759</f>
        <v>0</v>
      </c>
      <c r="I762" s="5" t="n">
        <f aca="false">5*I759</f>
        <v>0</v>
      </c>
      <c r="J762" s="5" t="n">
        <f aca="false">5*J759</f>
        <v>0</v>
      </c>
      <c r="K762" s="5" t="n">
        <f aca="false">5*K759</f>
        <v>0</v>
      </c>
      <c r="L762" s="5" t="n">
        <f aca="false">5*L759</f>
        <v>0</v>
      </c>
      <c r="M762" s="5" t="n">
        <f aca="false">5*M759</f>
        <v>0</v>
      </c>
      <c r="N762" s="5" t="n">
        <f aca="false">5*N759</f>
        <v>0</v>
      </c>
      <c r="O762" s="5" t="n">
        <f aca="false">5*O759</f>
        <v>0</v>
      </c>
      <c r="P762" s="5" t="n">
        <f aca="false">5*P759</f>
        <v>0</v>
      </c>
      <c r="Q762" s="5" t="n">
        <f aca="false">5*Q759</f>
        <v>0</v>
      </c>
      <c r="R762" s="5" t="n">
        <f aca="false">5*R759</f>
        <v>0</v>
      </c>
      <c r="S762" s="5" t="n">
        <f aca="false">5*S759</f>
        <v>0</v>
      </c>
      <c r="T762" s="5" t="n">
        <f aca="false">5*T759</f>
        <v>0</v>
      </c>
      <c r="U762" s="5" t="n">
        <f aca="false">5*U759</f>
        <v>0</v>
      </c>
      <c r="V762" s="5" t="n">
        <f aca="false">5*V759</f>
        <v>0</v>
      </c>
      <c r="W762" s="5" t="n">
        <f aca="false">5*W759</f>
        <v>0</v>
      </c>
      <c r="X762" s="5" t="n">
        <f aca="false">5*X759</f>
        <v>0</v>
      </c>
      <c r="Y762" s="5" t="n">
        <v>2</v>
      </c>
      <c r="Z762" s="5" t="n">
        <f aca="false">3*Z759</f>
        <v>60</v>
      </c>
      <c r="AA762" s="6" t="n">
        <f aca="false">3*AA759</f>
        <v>1500</v>
      </c>
      <c r="AB762" s="7" t="n">
        <f aca="false">3*AB759</f>
        <v>0</v>
      </c>
      <c r="AC762" s="8" t="n">
        <f aca="false">3*AC759</f>
        <v>450</v>
      </c>
      <c r="AD762" s="0" t="s">
        <v>253</v>
      </c>
      <c r="AE762" s="9" t="n">
        <f aca="false">E762/(Z762*Y762)</f>
        <v>8.33333333333333</v>
      </c>
    </row>
    <row r="763" customFormat="false" ht="12.75" hidden="false" customHeight="false" outlineLevel="0" collapsed="false">
      <c r="A763" s="4" t="n">
        <v>762</v>
      </c>
      <c r="B763" s="0" t="s">
        <v>257</v>
      </c>
      <c r="C763" s="0" t="s">
        <v>147</v>
      </c>
      <c r="D763" s="0" t="s">
        <v>153</v>
      </c>
      <c r="E763" s="5" t="n">
        <f aca="false">2*E759</f>
        <v>400</v>
      </c>
      <c r="F763" s="5" t="n">
        <f aca="false">2*E759</f>
        <v>400</v>
      </c>
      <c r="G763" s="5" t="n">
        <f aca="false">2*E759</f>
        <v>400</v>
      </c>
      <c r="H763" s="5" t="n">
        <f aca="false">2*F759</f>
        <v>400</v>
      </c>
      <c r="I763" s="5" t="n">
        <f aca="false">2*G759</f>
        <v>0</v>
      </c>
      <c r="J763" s="5" t="n">
        <f aca="false">2*H759</f>
        <v>0</v>
      </c>
      <c r="K763" s="5" t="n">
        <f aca="false">2*I759</f>
        <v>0</v>
      </c>
      <c r="L763" s="5" t="n">
        <f aca="false">2*J759</f>
        <v>0</v>
      </c>
      <c r="M763" s="5" t="n">
        <f aca="false">2*K759</f>
        <v>0</v>
      </c>
      <c r="N763" s="5" t="n">
        <f aca="false">2*L759</f>
        <v>0</v>
      </c>
      <c r="O763" s="5" t="n">
        <f aca="false">2*M759</f>
        <v>0</v>
      </c>
      <c r="P763" s="5" t="n">
        <f aca="false">2*N759</f>
        <v>0</v>
      </c>
      <c r="Q763" s="5" t="n">
        <f aca="false">2*O759</f>
        <v>0</v>
      </c>
      <c r="R763" s="5" t="n">
        <f aca="false">2*P759</f>
        <v>0</v>
      </c>
      <c r="S763" s="5" t="n">
        <f aca="false">2*Q759</f>
        <v>0</v>
      </c>
      <c r="T763" s="5" t="n">
        <f aca="false">2*R759</f>
        <v>0</v>
      </c>
      <c r="U763" s="5" t="n">
        <f aca="false">2*S759</f>
        <v>0</v>
      </c>
      <c r="V763" s="5" t="n">
        <f aca="false">2*T759</f>
        <v>0</v>
      </c>
      <c r="W763" s="5" t="n">
        <f aca="false">2*U759</f>
        <v>0</v>
      </c>
      <c r="X763" s="5" t="n">
        <f aca="false">2*V759</f>
        <v>0</v>
      </c>
      <c r="Y763" s="5" t="n">
        <v>2</v>
      </c>
      <c r="Z763" s="5" t="n">
        <f aca="false">1.5*Z759</f>
        <v>30</v>
      </c>
      <c r="AA763" s="6" t="n">
        <f aca="false">1.5*AA759</f>
        <v>750</v>
      </c>
      <c r="AB763" s="7" t="n">
        <f aca="false">1.5*AB759</f>
        <v>0</v>
      </c>
      <c r="AC763" s="8" t="n">
        <f aca="false">1.5*AC759</f>
        <v>225</v>
      </c>
      <c r="AD763" s="0" t="s">
        <v>253</v>
      </c>
      <c r="AE763" s="9" t="n">
        <f aca="false">E763/(Z763*Y763)</f>
        <v>6.66666666666667</v>
      </c>
    </row>
    <row r="764" customFormat="false" ht="12.75" hidden="false" customHeight="false" outlineLevel="0" collapsed="false">
      <c r="A764" s="4" t="n">
        <v>763</v>
      </c>
      <c r="B764" s="0" t="s">
        <v>257</v>
      </c>
      <c r="C764" s="0" t="s">
        <v>147</v>
      </c>
      <c r="D764" s="0" t="s">
        <v>154</v>
      </c>
      <c r="E764" s="5" t="n">
        <f aca="false">3*E759</f>
        <v>600</v>
      </c>
      <c r="F764" s="5" t="n">
        <f aca="false">3*E759</f>
        <v>600</v>
      </c>
      <c r="G764" s="5" t="n">
        <f aca="false">3*E759</f>
        <v>600</v>
      </c>
      <c r="H764" s="5" t="n">
        <f aca="false">3*E759</f>
        <v>600</v>
      </c>
      <c r="I764" s="5" t="n">
        <f aca="false">3*E759</f>
        <v>600</v>
      </c>
      <c r="J764" s="5" t="n">
        <f aca="false">3*F759</f>
        <v>600</v>
      </c>
      <c r="K764" s="5" t="n">
        <f aca="false">3*G759</f>
        <v>0</v>
      </c>
      <c r="L764" s="5" t="n">
        <f aca="false">3*H759</f>
        <v>0</v>
      </c>
      <c r="M764" s="5" t="n">
        <f aca="false">3*I759</f>
        <v>0</v>
      </c>
      <c r="N764" s="5" t="n">
        <f aca="false">3*J759</f>
        <v>0</v>
      </c>
      <c r="O764" s="5" t="n">
        <f aca="false">3*K759</f>
        <v>0</v>
      </c>
      <c r="P764" s="5" t="n">
        <f aca="false">3*L759</f>
        <v>0</v>
      </c>
      <c r="Q764" s="5" t="n">
        <f aca="false">3*M759</f>
        <v>0</v>
      </c>
      <c r="R764" s="5" t="n">
        <f aca="false">3*N759</f>
        <v>0</v>
      </c>
      <c r="S764" s="5" t="n">
        <f aca="false">3*O759</f>
        <v>0</v>
      </c>
      <c r="T764" s="5" t="n">
        <f aca="false">3*P759</f>
        <v>0</v>
      </c>
      <c r="U764" s="5" t="n">
        <f aca="false">3*Q759</f>
        <v>0</v>
      </c>
      <c r="V764" s="5" t="n">
        <f aca="false">3*R759</f>
        <v>0</v>
      </c>
      <c r="W764" s="5" t="n">
        <f aca="false">3*S759</f>
        <v>0</v>
      </c>
      <c r="X764" s="5" t="n">
        <f aca="false">3*T759</f>
        <v>0</v>
      </c>
      <c r="Y764" s="5" t="n">
        <v>2</v>
      </c>
      <c r="Z764" s="5" t="n">
        <f aca="false">2*Z759</f>
        <v>40</v>
      </c>
      <c r="AA764" s="6" t="n">
        <f aca="false">2*AA759</f>
        <v>1000</v>
      </c>
      <c r="AB764" s="7" t="n">
        <f aca="false">2*AB759</f>
        <v>0</v>
      </c>
      <c r="AC764" s="8" t="n">
        <f aca="false">2*AC759</f>
        <v>300</v>
      </c>
      <c r="AD764" s="0" t="s">
        <v>253</v>
      </c>
      <c r="AE764" s="9" t="n">
        <f aca="false">E764/(Z764*Y764)</f>
        <v>7.5</v>
      </c>
    </row>
    <row r="765" customFormat="false" ht="12.75" hidden="false" customHeight="false" outlineLevel="0" collapsed="false">
      <c r="A765" s="4" t="n">
        <v>764</v>
      </c>
      <c r="B765" s="0" t="s">
        <v>257</v>
      </c>
      <c r="C765" s="0" t="s">
        <v>147</v>
      </c>
      <c r="D765" s="0" t="s">
        <v>155</v>
      </c>
      <c r="E765" s="5" t="n">
        <f aca="false">5*E759</f>
        <v>1000</v>
      </c>
      <c r="F765" s="5" t="n">
        <f aca="false">5*E759</f>
        <v>1000</v>
      </c>
      <c r="G765" s="5" t="n">
        <f aca="false">5*E759</f>
        <v>1000</v>
      </c>
      <c r="H765" s="5" t="n">
        <f aca="false">5*E759</f>
        <v>1000</v>
      </c>
      <c r="I765" s="5" t="n">
        <f aca="false">5*E759</f>
        <v>1000</v>
      </c>
      <c r="J765" s="5" t="n">
        <f aca="false">5*E759</f>
        <v>1000</v>
      </c>
      <c r="K765" s="5" t="n">
        <f aca="false">5*E759</f>
        <v>1000</v>
      </c>
      <c r="L765" s="5" t="n">
        <f aca="false">5*F759</f>
        <v>1000</v>
      </c>
      <c r="M765" s="5" t="n">
        <f aca="false">5*G759</f>
        <v>0</v>
      </c>
      <c r="N765" s="5" t="n">
        <f aca="false">5*H759</f>
        <v>0</v>
      </c>
      <c r="O765" s="5" t="n">
        <f aca="false">5*I759</f>
        <v>0</v>
      </c>
      <c r="P765" s="5" t="n">
        <f aca="false">5*J759</f>
        <v>0</v>
      </c>
      <c r="Q765" s="5" t="n">
        <f aca="false">5*K759</f>
        <v>0</v>
      </c>
      <c r="R765" s="5" t="n">
        <f aca="false">5*L759</f>
        <v>0</v>
      </c>
      <c r="S765" s="5" t="n">
        <f aca="false">5*M759</f>
        <v>0</v>
      </c>
      <c r="T765" s="5" t="n">
        <f aca="false">5*N759</f>
        <v>0</v>
      </c>
      <c r="U765" s="5" t="n">
        <f aca="false">5*O759</f>
        <v>0</v>
      </c>
      <c r="V765" s="5" t="n">
        <f aca="false">5*P759</f>
        <v>0</v>
      </c>
      <c r="W765" s="5" t="n">
        <f aca="false">5*Q759</f>
        <v>0</v>
      </c>
      <c r="X765" s="5" t="n">
        <f aca="false">5*R759</f>
        <v>0</v>
      </c>
      <c r="Y765" s="5" t="n">
        <v>2</v>
      </c>
      <c r="Z765" s="5" t="n">
        <f aca="false">3*Z759</f>
        <v>60</v>
      </c>
      <c r="AA765" s="6" t="n">
        <f aca="false">3*AA759</f>
        <v>1500</v>
      </c>
      <c r="AB765" s="7" t="n">
        <f aca="false">3*AB759</f>
        <v>0</v>
      </c>
      <c r="AC765" s="8" t="n">
        <f aca="false">3*AC759</f>
        <v>450</v>
      </c>
      <c r="AD765" s="0" t="s">
        <v>253</v>
      </c>
      <c r="AE765" s="9" t="n">
        <f aca="false">E765/(Z765*Y765)</f>
        <v>8.33333333333333</v>
      </c>
    </row>
    <row r="766" customFormat="false" ht="12.75" hidden="false" customHeight="false" outlineLevel="0" collapsed="false">
      <c r="A766" s="4" t="n">
        <v>765</v>
      </c>
      <c r="B766" s="0" t="s">
        <v>257</v>
      </c>
      <c r="C766" s="0" t="s">
        <v>147</v>
      </c>
      <c r="D766" s="0" t="s">
        <v>156</v>
      </c>
      <c r="E766" s="5" t="n">
        <f aca="false">2*E759</f>
        <v>400</v>
      </c>
      <c r="F766" s="5" t="n">
        <f aca="false">2*E759</f>
        <v>400</v>
      </c>
      <c r="G766" s="5" t="n">
        <f aca="false">2*E759</f>
        <v>400</v>
      </c>
      <c r="H766" s="5" t="n">
        <f aca="false">2*E759</f>
        <v>400</v>
      </c>
      <c r="I766" s="5" t="n">
        <f aca="false">2*E759</f>
        <v>400</v>
      </c>
      <c r="J766" s="5" t="n">
        <f aca="false">2*F759</f>
        <v>400</v>
      </c>
      <c r="K766" s="5" t="n">
        <f aca="false">2*G759</f>
        <v>0</v>
      </c>
      <c r="L766" s="5" t="n">
        <f aca="false">2*H759</f>
        <v>0</v>
      </c>
      <c r="M766" s="5" t="n">
        <f aca="false">2*I759</f>
        <v>0</v>
      </c>
      <c r="N766" s="5" t="n">
        <f aca="false">2*J759</f>
        <v>0</v>
      </c>
      <c r="O766" s="5" t="n">
        <f aca="false">2*K759</f>
        <v>0</v>
      </c>
      <c r="P766" s="5" t="n">
        <f aca="false">2*L759</f>
        <v>0</v>
      </c>
      <c r="Q766" s="5" t="n">
        <f aca="false">2*M759</f>
        <v>0</v>
      </c>
      <c r="R766" s="5" t="n">
        <f aca="false">2*N759</f>
        <v>0</v>
      </c>
      <c r="S766" s="5" t="n">
        <f aca="false">2*O759</f>
        <v>0</v>
      </c>
      <c r="T766" s="5" t="n">
        <f aca="false">2*P759</f>
        <v>0</v>
      </c>
      <c r="U766" s="5" t="n">
        <f aca="false">2*Q759</f>
        <v>0</v>
      </c>
      <c r="V766" s="5" t="n">
        <f aca="false">2*R759</f>
        <v>0</v>
      </c>
      <c r="W766" s="5" t="n">
        <f aca="false">2*S759</f>
        <v>0</v>
      </c>
      <c r="X766" s="5" t="n">
        <f aca="false">2*T759</f>
        <v>0</v>
      </c>
      <c r="Y766" s="5" t="n">
        <v>2</v>
      </c>
      <c r="Z766" s="5" t="n">
        <f aca="false">1.25*Z759</f>
        <v>25</v>
      </c>
      <c r="AA766" s="6" t="n">
        <f aca="false">1.25*AA759</f>
        <v>625</v>
      </c>
      <c r="AB766" s="7" t="n">
        <f aca="false">1.25*AB759</f>
        <v>0</v>
      </c>
      <c r="AC766" s="8" t="n">
        <f aca="false">1.25*AC759</f>
        <v>187.5</v>
      </c>
      <c r="AD766" s="0" t="s">
        <v>253</v>
      </c>
      <c r="AE766" s="9" t="n">
        <f aca="false">E766/(Z766*Y766)</f>
        <v>8</v>
      </c>
    </row>
    <row r="767" customFormat="false" ht="12.75" hidden="false" customHeight="false" outlineLevel="0" collapsed="false">
      <c r="A767" s="4" t="n">
        <v>766</v>
      </c>
      <c r="B767" s="0" t="s">
        <v>257</v>
      </c>
      <c r="C767" s="0" t="s">
        <v>147</v>
      </c>
      <c r="D767" s="0" t="s">
        <v>157</v>
      </c>
      <c r="E767" s="5" t="n">
        <f aca="false">3*E759</f>
        <v>600</v>
      </c>
      <c r="F767" s="5" t="n">
        <f aca="false">3*E759</f>
        <v>600</v>
      </c>
      <c r="G767" s="5" t="n">
        <f aca="false">3*E759</f>
        <v>600</v>
      </c>
      <c r="H767" s="5" t="n">
        <f aca="false">3*F759</f>
        <v>600</v>
      </c>
      <c r="I767" s="5" t="n">
        <f aca="false">3*G759</f>
        <v>0</v>
      </c>
      <c r="J767" s="5" t="n">
        <f aca="false">3*H759</f>
        <v>0</v>
      </c>
      <c r="K767" s="5" t="n">
        <f aca="false">3*I759</f>
        <v>0</v>
      </c>
      <c r="L767" s="5" t="n">
        <f aca="false">3*J759</f>
        <v>0</v>
      </c>
      <c r="M767" s="5" t="n">
        <f aca="false">3*K759</f>
        <v>0</v>
      </c>
      <c r="N767" s="5" t="n">
        <f aca="false">3*L759</f>
        <v>0</v>
      </c>
      <c r="O767" s="5" t="n">
        <f aca="false">3*M759</f>
        <v>0</v>
      </c>
      <c r="P767" s="5" t="n">
        <f aca="false">3*N759</f>
        <v>0</v>
      </c>
      <c r="Q767" s="5" t="n">
        <f aca="false">3*O759</f>
        <v>0</v>
      </c>
      <c r="R767" s="5" t="n">
        <f aca="false">3*P759</f>
        <v>0</v>
      </c>
      <c r="S767" s="5" t="n">
        <f aca="false">3*Q759</f>
        <v>0</v>
      </c>
      <c r="T767" s="5" t="n">
        <f aca="false">3*R759</f>
        <v>0</v>
      </c>
      <c r="U767" s="5" t="n">
        <f aca="false">3*S759</f>
        <v>0</v>
      </c>
      <c r="V767" s="5" t="n">
        <f aca="false">3*T759</f>
        <v>0</v>
      </c>
      <c r="W767" s="5" t="n">
        <f aca="false">3*U759</f>
        <v>0</v>
      </c>
      <c r="X767" s="5" t="n">
        <f aca="false">3*V759</f>
        <v>0</v>
      </c>
      <c r="Y767" s="5" t="n">
        <v>2</v>
      </c>
      <c r="Z767" s="5" t="n">
        <f aca="false">2*Z759</f>
        <v>40</v>
      </c>
      <c r="AA767" s="6" t="n">
        <f aca="false">2*AA759</f>
        <v>1000</v>
      </c>
      <c r="AB767" s="7" t="n">
        <f aca="false">2*AB759</f>
        <v>0</v>
      </c>
      <c r="AC767" s="8" t="n">
        <f aca="false">2*AC759</f>
        <v>300</v>
      </c>
      <c r="AD767" s="0" t="s">
        <v>253</v>
      </c>
      <c r="AE767" s="9" t="n">
        <f aca="false">E767/(Z767*Y767)</f>
        <v>7.5</v>
      </c>
    </row>
    <row r="768" customFormat="false" ht="12.75" hidden="false" customHeight="false" outlineLevel="0" collapsed="false">
      <c r="A768" s="4" t="n">
        <v>767</v>
      </c>
      <c r="B768" s="0" t="s">
        <v>257</v>
      </c>
      <c r="C768" s="0" t="s">
        <v>147</v>
      </c>
      <c r="D768" s="0" t="s">
        <v>158</v>
      </c>
      <c r="E768" s="5" t="n">
        <f aca="false">5*E759</f>
        <v>1000</v>
      </c>
      <c r="F768" s="5" t="n">
        <f aca="false">5*E759</f>
        <v>1000</v>
      </c>
      <c r="G768" s="5" t="n">
        <f aca="false">5*E759</f>
        <v>1000</v>
      </c>
      <c r="H768" s="5" t="n">
        <f aca="false">5*E759</f>
        <v>1000</v>
      </c>
      <c r="I768" s="5" t="n">
        <f aca="false">5*E759</f>
        <v>1000</v>
      </c>
      <c r="J768" s="5" t="n">
        <f aca="false">5*F759</f>
        <v>1000</v>
      </c>
      <c r="K768" s="5" t="n">
        <f aca="false">5*G759</f>
        <v>0</v>
      </c>
      <c r="L768" s="5" t="n">
        <f aca="false">5*H759</f>
        <v>0</v>
      </c>
      <c r="M768" s="5" t="n">
        <f aca="false">5*I759</f>
        <v>0</v>
      </c>
      <c r="N768" s="5" t="n">
        <f aca="false">5*J759</f>
        <v>0</v>
      </c>
      <c r="O768" s="5" t="n">
        <f aca="false">5*K759</f>
        <v>0</v>
      </c>
      <c r="P768" s="5" t="n">
        <f aca="false">5*L759</f>
        <v>0</v>
      </c>
      <c r="Q768" s="5" t="n">
        <f aca="false">5*M759</f>
        <v>0</v>
      </c>
      <c r="R768" s="5" t="n">
        <f aca="false">5*N759</f>
        <v>0</v>
      </c>
      <c r="S768" s="5" t="n">
        <f aca="false">5*O759</f>
        <v>0</v>
      </c>
      <c r="T768" s="5" t="n">
        <f aca="false">5*P759</f>
        <v>0</v>
      </c>
      <c r="U768" s="5" t="n">
        <f aca="false">5*Q759</f>
        <v>0</v>
      </c>
      <c r="V768" s="5" t="n">
        <f aca="false">5*R759</f>
        <v>0</v>
      </c>
      <c r="W768" s="5" t="n">
        <f aca="false">5*S759</f>
        <v>0</v>
      </c>
      <c r="X768" s="5" t="n">
        <f aca="false">5*T759</f>
        <v>0</v>
      </c>
      <c r="Y768" s="5" t="n">
        <v>2</v>
      </c>
      <c r="Z768" s="5" t="n">
        <f aca="false">3*Z759</f>
        <v>60</v>
      </c>
      <c r="AA768" s="6" t="n">
        <f aca="false">3*AA759</f>
        <v>1500</v>
      </c>
      <c r="AB768" s="7" t="n">
        <f aca="false">3*AB759</f>
        <v>0</v>
      </c>
      <c r="AC768" s="8" t="n">
        <f aca="false">3*AC759</f>
        <v>450</v>
      </c>
      <c r="AD768" s="0" t="s">
        <v>253</v>
      </c>
      <c r="AE768" s="9" t="n">
        <f aca="false">E768/(Z768*Y768)</f>
        <v>8.33333333333333</v>
      </c>
    </row>
    <row r="769" customFormat="false" ht="12.75" hidden="false" customHeight="false" outlineLevel="0" collapsed="false">
      <c r="A769" s="4" t="n">
        <v>768</v>
      </c>
      <c r="B769" s="0" t="s">
        <v>257</v>
      </c>
      <c r="C769" s="0" t="s">
        <v>147</v>
      </c>
      <c r="D769" s="0" t="s">
        <v>159</v>
      </c>
      <c r="E769" s="5" t="n">
        <f aca="false">7*E759</f>
        <v>1400</v>
      </c>
      <c r="F769" s="5" t="n">
        <f aca="false">7*E759</f>
        <v>1400</v>
      </c>
      <c r="G769" s="5" t="n">
        <f aca="false">7*E759</f>
        <v>1400</v>
      </c>
      <c r="H769" s="5" t="n">
        <f aca="false">7*E759</f>
        <v>1400</v>
      </c>
      <c r="I769" s="5" t="n">
        <f aca="false">7*E759</f>
        <v>1400</v>
      </c>
      <c r="J769" s="5" t="n">
        <f aca="false">7*E759</f>
        <v>1400</v>
      </c>
      <c r="K769" s="5" t="n">
        <f aca="false">7*E759</f>
        <v>1400</v>
      </c>
      <c r="L769" s="5" t="n">
        <f aca="false">7*F759</f>
        <v>1400</v>
      </c>
      <c r="M769" s="5" t="n">
        <f aca="false">7*G759</f>
        <v>0</v>
      </c>
      <c r="N769" s="5" t="n">
        <f aca="false">7*H759</f>
        <v>0</v>
      </c>
      <c r="O769" s="5" t="n">
        <f aca="false">7*I759</f>
        <v>0</v>
      </c>
      <c r="P769" s="5" t="n">
        <f aca="false">7*J759</f>
        <v>0</v>
      </c>
      <c r="Q769" s="5" t="n">
        <f aca="false">7*K759</f>
        <v>0</v>
      </c>
      <c r="R769" s="5" t="n">
        <f aca="false">7*L759</f>
        <v>0</v>
      </c>
      <c r="S769" s="5" t="n">
        <f aca="false">7*M759</f>
        <v>0</v>
      </c>
      <c r="T769" s="5" t="n">
        <f aca="false">7*N759</f>
        <v>0</v>
      </c>
      <c r="U769" s="5" t="n">
        <f aca="false">7*O759</f>
        <v>0</v>
      </c>
      <c r="V769" s="5" t="n">
        <f aca="false">7*P759</f>
        <v>0</v>
      </c>
      <c r="W769" s="5" t="n">
        <f aca="false">7*Q759</f>
        <v>0</v>
      </c>
      <c r="X769" s="5" t="n">
        <f aca="false">7*R759</f>
        <v>0</v>
      </c>
      <c r="Y769" s="5" t="n">
        <v>2</v>
      </c>
      <c r="Z769" s="5" t="n">
        <f aca="false">4*Z759</f>
        <v>80</v>
      </c>
      <c r="AA769" s="6" t="n">
        <f aca="false">4*AA759</f>
        <v>2000</v>
      </c>
      <c r="AB769" s="7" t="n">
        <f aca="false">4*AB759</f>
        <v>0</v>
      </c>
      <c r="AC769" s="8" t="n">
        <f aca="false">4*AC759</f>
        <v>600</v>
      </c>
      <c r="AD769" s="0" t="s">
        <v>253</v>
      </c>
      <c r="AE769" s="9" t="n">
        <f aca="false">E769/(Z769*Y769)</f>
        <v>8.75</v>
      </c>
    </row>
    <row r="770" customFormat="false" ht="12.75" hidden="false" customHeight="false" outlineLevel="0" collapsed="false">
      <c r="A770" s="4" t="n">
        <v>769</v>
      </c>
      <c r="B770" s="0" t="s">
        <v>258</v>
      </c>
      <c r="C770" s="0" t="s">
        <v>147</v>
      </c>
      <c r="D770" s="0" t="s">
        <v>148</v>
      </c>
      <c r="E770" s="5" t="n">
        <v>20</v>
      </c>
      <c r="F770" s="5" t="n">
        <v>20</v>
      </c>
      <c r="G770" s="5" t="n">
        <v>0</v>
      </c>
      <c r="H770" s="5" t="n">
        <v>0</v>
      </c>
      <c r="I770" s="5" t="n">
        <v>0</v>
      </c>
      <c r="J770" s="5" t="n">
        <v>0</v>
      </c>
      <c r="K770" s="5" t="n">
        <v>0</v>
      </c>
      <c r="L770" s="5" t="n">
        <v>0</v>
      </c>
      <c r="M770" s="5" t="n">
        <v>0</v>
      </c>
      <c r="N770" s="5" t="n">
        <v>0</v>
      </c>
      <c r="O770" s="5" t="n">
        <v>0</v>
      </c>
      <c r="P770" s="5" t="n">
        <v>0</v>
      </c>
      <c r="Q770" s="5" t="n">
        <v>0</v>
      </c>
      <c r="R770" s="5" t="n">
        <v>0</v>
      </c>
      <c r="S770" s="5" t="n">
        <v>0</v>
      </c>
      <c r="T770" s="5" t="n">
        <v>0</v>
      </c>
      <c r="U770" s="5" t="n">
        <v>0</v>
      </c>
      <c r="V770" s="5" t="n">
        <v>0</v>
      </c>
      <c r="W770" s="5" t="n">
        <v>0</v>
      </c>
      <c r="X770" s="5" t="n">
        <v>0</v>
      </c>
      <c r="Y770" s="5" t="n">
        <v>2</v>
      </c>
      <c r="Z770" s="5" t="n">
        <v>20</v>
      </c>
      <c r="AA770" s="6" t="n">
        <v>100</v>
      </c>
      <c r="AB770" s="7" t="n">
        <v>0</v>
      </c>
      <c r="AC770" s="8" t="n">
        <v>30</v>
      </c>
      <c r="AD770" s="0" t="s">
        <v>259</v>
      </c>
      <c r="AE770" s="9" t="n">
        <f aca="false">E770/(Z770*Y770)</f>
        <v>0.5</v>
      </c>
    </row>
    <row r="771" customFormat="false" ht="12.75" hidden="false" customHeight="false" outlineLevel="0" collapsed="false">
      <c r="A771" s="4" t="n">
        <v>770</v>
      </c>
      <c r="B771" s="0" t="s">
        <v>258</v>
      </c>
      <c r="C771" s="0" t="s">
        <v>147</v>
      </c>
      <c r="D771" s="0" t="s">
        <v>150</v>
      </c>
      <c r="E771" s="5" t="n">
        <f aca="false">2*E770</f>
        <v>40</v>
      </c>
      <c r="F771" s="5" t="n">
        <f aca="false">2*F770</f>
        <v>40</v>
      </c>
      <c r="G771" s="5" t="n">
        <f aca="false">2*G770</f>
        <v>0</v>
      </c>
      <c r="H771" s="5" t="n">
        <f aca="false">2*H770</f>
        <v>0</v>
      </c>
      <c r="I771" s="5" t="n">
        <f aca="false">2*I770</f>
        <v>0</v>
      </c>
      <c r="J771" s="5" t="n">
        <f aca="false">2*J770</f>
        <v>0</v>
      </c>
      <c r="K771" s="5" t="n">
        <f aca="false">2*K770</f>
        <v>0</v>
      </c>
      <c r="L771" s="5" t="n">
        <f aca="false">2*L770</f>
        <v>0</v>
      </c>
      <c r="M771" s="5" t="n">
        <f aca="false">2*M770</f>
        <v>0</v>
      </c>
      <c r="N771" s="5" t="n">
        <f aca="false">2*N770</f>
        <v>0</v>
      </c>
      <c r="O771" s="5" t="n">
        <f aca="false">2*O770</f>
        <v>0</v>
      </c>
      <c r="P771" s="5" t="n">
        <f aca="false">2*P770</f>
        <v>0</v>
      </c>
      <c r="Q771" s="5" t="n">
        <f aca="false">2*Q770</f>
        <v>0</v>
      </c>
      <c r="R771" s="5" t="n">
        <f aca="false">2*R770</f>
        <v>0</v>
      </c>
      <c r="S771" s="5" t="n">
        <f aca="false">2*S770</f>
        <v>0</v>
      </c>
      <c r="T771" s="5" t="n">
        <f aca="false">2*T770</f>
        <v>0</v>
      </c>
      <c r="U771" s="5" t="n">
        <f aca="false">2*U770</f>
        <v>0</v>
      </c>
      <c r="V771" s="5" t="n">
        <f aca="false">2*V770</f>
        <v>0</v>
      </c>
      <c r="W771" s="5" t="n">
        <f aca="false">2*W770</f>
        <v>0</v>
      </c>
      <c r="X771" s="5" t="n">
        <f aca="false">2*X770</f>
        <v>0</v>
      </c>
      <c r="Y771" s="5" t="n">
        <v>2</v>
      </c>
      <c r="Z771" s="5" t="n">
        <f aca="false">1.5*Z770</f>
        <v>30</v>
      </c>
      <c r="AA771" s="6" t="n">
        <f aca="false">1.5*AA770</f>
        <v>150</v>
      </c>
      <c r="AB771" s="7" t="n">
        <f aca="false">1.5*AB770</f>
        <v>0</v>
      </c>
      <c r="AC771" s="8" t="n">
        <f aca="false">1.5*AC770</f>
        <v>45</v>
      </c>
      <c r="AD771" s="0" t="s">
        <v>259</v>
      </c>
      <c r="AE771" s="9" t="n">
        <f aca="false">E771/(Z771*Y771)</f>
        <v>0.666666666666667</v>
      </c>
    </row>
    <row r="772" customFormat="false" ht="12.75" hidden="false" customHeight="false" outlineLevel="0" collapsed="false">
      <c r="A772" s="4" t="n">
        <v>771</v>
      </c>
      <c r="B772" s="0" t="s">
        <v>258</v>
      </c>
      <c r="C772" s="0" t="s">
        <v>147</v>
      </c>
      <c r="D772" s="0" t="s">
        <v>151</v>
      </c>
      <c r="E772" s="5" t="n">
        <f aca="false">3*E770</f>
        <v>60</v>
      </c>
      <c r="F772" s="5" t="n">
        <f aca="false">3*F770</f>
        <v>60</v>
      </c>
      <c r="G772" s="5" t="n">
        <f aca="false">3*G770</f>
        <v>0</v>
      </c>
      <c r="H772" s="5" t="n">
        <f aca="false">3*H770</f>
        <v>0</v>
      </c>
      <c r="I772" s="5" t="n">
        <f aca="false">3*I770</f>
        <v>0</v>
      </c>
      <c r="J772" s="5" t="n">
        <f aca="false">3*J770</f>
        <v>0</v>
      </c>
      <c r="K772" s="5" t="n">
        <f aca="false">3*K770</f>
        <v>0</v>
      </c>
      <c r="L772" s="5" t="n">
        <f aca="false">3*L770</f>
        <v>0</v>
      </c>
      <c r="M772" s="5" t="n">
        <f aca="false">3*M770</f>
        <v>0</v>
      </c>
      <c r="N772" s="5" t="n">
        <f aca="false">3*N770</f>
        <v>0</v>
      </c>
      <c r="O772" s="5" t="n">
        <f aca="false">3*O770</f>
        <v>0</v>
      </c>
      <c r="P772" s="5" t="n">
        <f aca="false">3*P770</f>
        <v>0</v>
      </c>
      <c r="Q772" s="5" t="n">
        <f aca="false">3*Q770</f>
        <v>0</v>
      </c>
      <c r="R772" s="5" t="n">
        <f aca="false">3*R770</f>
        <v>0</v>
      </c>
      <c r="S772" s="5" t="n">
        <f aca="false">3*S770</f>
        <v>0</v>
      </c>
      <c r="T772" s="5" t="n">
        <f aca="false">3*T770</f>
        <v>0</v>
      </c>
      <c r="U772" s="5" t="n">
        <f aca="false">3*U770</f>
        <v>0</v>
      </c>
      <c r="V772" s="5" t="n">
        <f aca="false">3*V770</f>
        <v>0</v>
      </c>
      <c r="W772" s="5" t="n">
        <f aca="false">3*W770</f>
        <v>0</v>
      </c>
      <c r="X772" s="5" t="n">
        <f aca="false">3*X770</f>
        <v>0</v>
      </c>
      <c r="Y772" s="5" t="n">
        <v>2</v>
      </c>
      <c r="Z772" s="5" t="n">
        <f aca="false">2*Z770</f>
        <v>40</v>
      </c>
      <c r="AA772" s="6" t="n">
        <f aca="false">2*AA770</f>
        <v>200</v>
      </c>
      <c r="AB772" s="7" t="n">
        <f aca="false">2*AB770</f>
        <v>0</v>
      </c>
      <c r="AC772" s="8" t="n">
        <f aca="false">2*AC770</f>
        <v>60</v>
      </c>
      <c r="AD772" s="0" t="s">
        <v>259</v>
      </c>
      <c r="AE772" s="9" t="n">
        <f aca="false">E772/(Z772*Y772)</f>
        <v>0.75</v>
      </c>
    </row>
    <row r="773" customFormat="false" ht="12.75" hidden="false" customHeight="false" outlineLevel="0" collapsed="false">
      <c r="A773" s="4" t="n">
        <v>772</v>
      </c>
      <c r="B773" s="0" t="s">
        <v>258</v>
      </c>
      <c r="C773" s="0" t="s">
        <v>147</v>
      </c>
      <c r="D773" s="0" t="s">
        <v>152</v>
      </c>
      <c r="E773" s="5" t="n">
        <f aca="false">5*E770</f>
        <v>100</v>
      </c>
      <c r="F773" s="5" t="n">
        <f aca="false">5*F770</f>
        <v>100</v>
      </c>
      <c r="G773" s="5" t="n">
        <f aca="false">5*G770</f>
        <v>0</v>
      </c>
      <c r="H773" s="5" t="n">
        <f aca="false">5*H770</f>
        <v>0</v>
      </c>
      <c r="I773" s="5" t="n">
        <f aca="false">5*I770</f>
        <v>0</v>
      </c>
      <c r="J773" s="5" t="n">
        <f aca="false">5*J770</f>
        <v>0</v>
      </c>
      <c r="K773" s="5" t="n">
        <f aca="false">5*K770</f>
        <v>0</v>
      </c>
      <c r="L773" s="5" t="n">
        <f aca="false">5*L770</f>
        <v>0</v>
      </c>
      <c r="M773" s="5" t="n">
        <f aca="false">5*M770</f>
        <v>0</v>
      </c>
      <c r="N773" s="5" t="n">
        <f aca="false">5*N770</f>
        <v>0</v>
      </c>
      <c r="O773" s="5" t="n">
        <f aca="false">5*O770</f>
        <v>0</v>
      </c>
      <c r="P773" s="5" t="n">
        <f aca="false">5*P770</f>
        <v>0</v>
      </c>
      <c r="Q773" s="5" t="n">
        <f aca="false">5*Q770</f>
        <v>0</v>
      </c>
      <c r="R773" s="5" t="n">
        <f aca="false">5*R770</f>
        <v>0</v>
      </c>
      <c r="S773" s="5" t="n">
        <f aca="false">5*S770</f>
        <v>0</v>
      </c>
      <c r="T773" s="5" t="n">
        <f aca="false">5*T770</f>
        <v>0</v>
      </c>
      <c r="U773" s="5" t="n">
        <f aca="false">5*U770</f>
        <v>0</v>
      </c>
      <c r="V773" s="5" t="n">
        <f aca="false">5*V770</f>
        <v>0</v>
      </c>
      <c r="W773" s="5" t="n">
        <f aca="false">5*W770</f>
        <v>0</v>
      </c>
      <c r="X773" s="5" t="n">
        <f aca="false">5*X770</f>
        <v>0</v>
      </c>
      <c r="Y773" s="5" t="n">
        <v>2</v>
      </c>
      <c r="Z773" s="5" t="n">
        <f aca="false">3*Z770</f>
        <v>60</v>
      </c>
      <c r="AA773" s="6" t="n">
        <f aca="false">3*AA770</f>
        <v>300</v>
      </c>
      <c r="AB773" s="7" t="n">
        <f aca="false">3*AB770</f>
        <v>0</v>
      </c>
      <c r="AC773" s="8" t="n">
        <f aca="false">3*AC770</f>
        <v>90</v>
      </c>
      <c r="AD773" s="0" t="s">
        <v>259</v>
      </c>
      <c r="AE773" s="9" t="n">
        <f aca="false">E773/(Z773*Y773)</f>
        <v>0.833333333333333</v>
      </c>
    </row>
    <row r="774" customFormat="false" ht="12.75" hidden="false" customHeight="false" outlineLevel="0" collapsed="false">
      <c r="A774" s="4" t="n">
        <v>773</v>
      </c>
      <c r="B774" s="0" t="s">
        <v>258</v>
      </c>
      <c r="C774" s="0" t="s">
        <v>147</v>
      </c>
      <c r="D774" s="0" t="s">
        <v>153</v>
      </c>
      <c r="E774" s="5" t="n">
        <f aca="false">2*E770</f>
        <v>40</v>
      </c>
      <c r="F774" s="5" t="n">
        <f aca="false">2*E770</f>
        <v>40</v>
      </c>
      <c r="G774" s="5" t="n">
        <f aca="false">2*E770</f>
        <v>40</v>
      </c>
      <c r="H774" s="5" t="n">
        <f aca="false">2*F770</f>
        <v>40</v>
      </c>
      <c r="I774" s="5" t="n">
        <f aca="false">2*G770</f>
        <v>0</v>
      </c>
      <c r="J774" s="5" t="n">
        <f aca="false">2*H770</f>
        <v>0</v>
      </c>
      <c r="K774" s="5" t="n">
        <f aca="false">2*I770</f>
        <v>0</v>
      </c>
      <c r="L774" s="5" t="n">
        <f aca="false">2*J770</f>
        <v>0</v>
      </c>
      <c r="M774" s="5" t="n">
        <f aca="false">2*K770</f>
        <v>0</v>
      </c>
      <c r="N774" s="5" t="n">
        <f aca="false">2*L770</f>
        <v>0</v>
      </c>
      <c r="O774" s="5" t="n">
        <f aca="false">2*M770</f>
        <v>0</v>
      </c>
      <c r="P774" s="5" t="n">
        <f aca="false">2*N770</f>
        <v>0</v>
      </c>
      <c r="Q774" s="5" t="n">
        <f aca="false">2*O770</f>
        <v>0</v>
      </c>
      <c r="R774" s="5" t="n">
        <f aca="false">2*P770</f>
        <v>0</v>
      </c>
      <c r="S774" s="5" t="n">
        <f aca="false">2*Q770</f>
        <v>0</v>
      </c>
      <c r="T774" s="5" t="n">
        <f aca="false">2*R770</f>
        <v>0</v>
      </c>
      <c r="U774" s="5" t="n">
        <f aca="false">2*S770</f>
        <v>0</v>
      </c>
      <c r="V774" s="5" t="n">
        <f aca="false">2*T770</f>
        <v>0</v>
      </c>
      <c r="W774" s="5" t="n">
        <f aca="false">2*U770</f>
        <v>0</v>
      </c>
      <c r="X774" s="5" t="n">
        <f aca="false">2*V770</f>
        <v>0</v>
      </c>
      <c r="Y774" s="5" t="n">
        <v>2</v>
      </c>
      <c r="Z774" s="5" t="n">
        <f aca="false">1.5*Z770</f>
        <v>30</v>
      </c>
      <c r="AA774" s="6" t="n">
        <f aca="false">1.5*AA770</f>
        <v>150</v>
      </c>
      <c r="AB774" s="7" t="n">
        <f aca="false">1.5*AB770</f>
        <v>0</v>
      </c>
      <c r="AC774" s="8" t="n">
        <f aca="false">1.5*AC770</f>
        <v>45</v>
      </c>
      <c r="AD774" s="0" t="s">
        <v>259</v>
      </c>
      <c r="AE774" s="9" t="n">
        <f aca="false">E774/(Z774*Y774)</f>
        <v>0.666666666666667</v>
      </c>
    </row>
    <row r="775" customFormat="false" ht="12.75" hidden="false" customHeight="false" outlineLevel="0" collapsed="false">
      <c r="A775" s="4" t="n">
        <v>774</v>
      </c>
      <c r="B775" s="0" t="s">
        <v>258</v>
      </c>
      <c r="C775" s="0" t="s">
        <v>147</v>
      </c>
      <c r="D775" s="0" t="s">
        <v>154</v>
      </c>
      <c r="E775" s="5" t="n">
        <f aca="false">3*E770</f>
        <v>60</v>
      </c>
      <c r="F775" s="5" t="n">
        <f aca="false">3*E770</f>
        <v>60</v>
      </c>
      <c r="G775" s="5" t="n">
        <f aca="false">3*E770</f>
        <v>60</v>
      </c>
      <c r="H775" s="5" t="n">
        <f aca="false">3*E770</f>
        <v>60</v>
      </c>
      <c r="I775" s="5" t="n">
        <f aca="false">3*E770</f>
        <v>60</v>
      </c>
      <c r="J775" s="5" t="n">
        <f aca="false">3*F770</f>
        <v>60</v>
      </c>
      <c r="K775" s="5" t="n">
        <f aca="false">3*G770</f>
        <v>0</v>
      </c>
      <c r="L775" s="5" t="n">
        <f aca="false">3*H770</f>
        <v>0</v>
      </c>
      <c r="M775" s="5" t="n">
        <f aca="false">3*I770</f>
        <v>0</v>
      </c>
      <c r="N775" s="5" t="n">
        <f aca="false">3*J770</f>
        <v>0</v>
      </c>
      <c r="O775" s="5" t="n">
        <f aca="false">3*K770</f>
        <v>0</v>
      </c>
      <c r="P775" s="5" t="n">
        <f aca="false">3*L770</f>
        <v>0</v>
      </c>
      <c r="Q775" s="5" t="n">
        <f aca="false">3*M770</f>
        <v>0</v>
      </c>
      <c r="R775" s="5" t="n">
        <f aca="false">3*N770</f>
        <v>0</v>
      </c>
      <c r="S775" s="5" t="n">
        <f aca="false">3*O770</f>
        <v>0</v>
      </c>
      <c r="T775" s="5" t="n">
        <f aca="false">3*P770</f>
        <v>0</v>
      </c>
      <c r="U775" s="5" t="n">
        <f aca="false">3*Q770</f>
        <v>0</v>
      </c>
      <c r="V775" s="5" t="n">
        <f aca="false">3*R770</f>
        <v>0</v>
      </c>
      <c r="W775" s="5" t="n">
        <f aca="false">3*S770</f>
        <v>0</v>
      </c>
      <c r="X775" s="5" t="n">
        <f aca="false">3*T770</f>
        <v>0</v>
      </c>
      <c r="Y775" s="5" t="n">
        <v>2</v>
      </c>
      <c r="Z775" s="5" t="n">
        <f aca="false">2*Z770</f>
        <v>40</v>
      </c>
      <c r="AA775" s="6" t="n">
        <f aca="false">2*AA770</f>
        <v>200</v>
      </c>
      <c r="AB775" s="7" t="n">
        <f aca="false">2*AB770</f>
        <v>0</v>
      </c>
      <c r="AC775" s="8" t="n">
        <f aca="false">2*AC770</f>
        <v>60</v>
      </c>
      <c r="AD775" s="0" t="s">
        <v>259</v>
      </c>
      <c r="AE775" s="9" t="n">
        <f aca="false">E775/(Z775*Y775)</f>
        <v>0.75</v>
      </c>
    </row>
    <row r="776" customFormat="false" ht="12.75" hidden="false" customHeight="false" outlineLevel="0" collapsed="false">
      <c r="A776" s="4" t="n">
        <v>775</v>
      </c>
      <c r="B776" s="0" t="s">
        <v>258</v>
      </c>
      <c r="C776" s="0" t="s">
        <v>147</v>
      </c>
      <c r="D776" s="0" t="s">
        <v>155</v>
      </c>
      <c r="E776" s="5" t="n">
        <f aca="false">5*E770</f>
        <v>100</v>
      </c>
      <c r="F776" s="5" t="n">
        <f aca="false">5*E770</f>
        <v>100</v>
      </c>
      <c r="G776" s="5" t="n">
        <f aca="false">5*E770</f>
        <v>100</v>
      </c>
      <c r="H776" s="5" t="n">
        <f aca="false">5*E770</f>
        <v>100</v>
      </c>
      <c r="I776" s="5" t="n">
        <f aca="false">5*E770</f>
        <v>100</v>
      </c>
      <c r="J776" s="5" t="n">
        <f aca="false">5*E770</f>
        <v>100</v>
      </c>
      <c r="K776" s="5" t="n">
        <f aca="false">5*E770</f>
        <v>100</v>
      </c>
      <c r="L776" s="5" t="n">
        <f aca="false">5*F770</f>
        <v>100</v>
      </c>
      <c r="M776" s="5" t="n">
        <f aca="false">5*G770</f>
        <v>0</v>
      </c>
      <c r="N776" s="5" t="n">
        <f aca="false">5*H770</f>
        <v>0</v>
      </c>
      <c r="O776" s="5" t="n">
        <f aca="false">5*I770</f>
        <v>0</v>
      </c>
      <c r="P776" s="5" t="n">
        <f aca="false">5*J770</f>
        <v>0</v>
      </c>
      <c r="Q776" s="5" t="n">
        <f aca="false">5*K770</f>
        <v>0</v>
      </c>
      <c r="R776" s="5" t="n">
        <f aca="false">5*L770</f>
        <v>0</v>
      </c>
      <c r="S776" s="5" t="n">
        <f aca="false">5*M770</f>
        <v>0</v>
      </c>
      <c r="T776" s="5" t="n">
        <f aca="false">5*N770</f>
        <v>0</v>
      </c>
      <c r="U776" s="5" t="n">
        <f aca="false">5*O770</f>
        <v>0</v>
      </c>
      <c r="V776" s="5" t="n">
        <f aca="false">5*P770</f>
        <v>0</v>
      </c>
      <c r="W776" s="5" t="n">
        <f aca="false">5*Q770</f>
        <v>0</v>
      </c>
      <c r="X776" s="5" t="n">
        <f aca="false">5*R770</f>
        <v>0</v>
      </c>
      <c r="Y776" s="5" t="n">
        <v>2</v>
      </c>
      <c r="Z776" s="5" t="n">
        <f aca="false">3*Z770</f>
        <v>60</v>
      </c>
      <c r="AA776" s="6" t="n">
        <f aca="false">3*AA770</f>
        <v>300</v>
      </c>
      <c r="AB776" s="7" t="n">
        <f aca="false">3*AB770</f>
        <v>0</v>
      </c>
      <c r="AC776" s="8" t="n">
        <f aca="false">3*AC770</f>
        <v>90</v>
      </c>
      <c r="AD776" s="0" t="s">
        <v>259</v>
      </c>
      <c r="AE776" s="9" t="n">
        <f aca="false">E776/(Z776*Y776)</f>
        <v>0.833333333333333</v>
      </c>
    </row>
    <row r="777" customFormat="false" ht="12.75" hidden="false" customHeight="false" outlineLevel="0" collapsed="false">
      <c r="A777" s="4" t="n">
        <v>776</v>
      </c>
      <c r="B777" s="0" t="s">
        <v>258</v>
      </c>
      <c r="C777" s="0" t="s">
        <v>147</v>
      </c>
      <c r="D777" s="0" t="s">
        <v>156</v>
      </c>
      <c r="E777" s="5" t="n">
        <f aca="false">2*E770</f>
        <v>40</v>
      </c>
      <c r="F777" s="5" t="n">
        <f aca="false">2*E770</f>
        <v>40</v>
      </c>
      <c r="G777" s="5" t="n">
        <f aca="false">2*E770</f>
        <v>40</v>
      </c>
      <c r="H777" s="5" t="n">
        <f aca="false">2*E770</f>
        <v>40</v>
      </c>
      <c r="I777" s="5" t="n">
        <f aca="false">2*E770</f>
        <v>40</v>
      </c>
      <c r="J777" s="5" t="n">
        <f aca="false">2*F770</f>
        <v>40</v>
      </c>
      <c r="K777" s="5" t="n">
        <f aca="false">2*G770</f>
        <v>0</v>
      </c>
      <c r="L777" s="5" t="n">
        <f aca="false">2*H770</f>
        <v>0</v>
      </c>
      <c r="M777" s="5" t="n">
        <f aca="false">2*I770</f>
        <v>0</v>
      </c>
      <c r="N777" s="5" t="n">
        <f aca="false">2*J770</f>
        <v>0</v>
      </c>
      <c r="O777" s="5" t="n">
        <f aca="false">2*K770</f>
        <v>0</v>
      </c>
      <c r="P777" s="5" t="n">
        <f aca="false">2*L770</f>
        <v>0</v>
      </c>
      <c r="Q777" s="5" t="n">
        <f aca="false">2*M770</f>
        <v>0</v>
      </c>
      <c r="R777" s="5" t="n">
        <f aca="false">2*N770</f>
        <v>0</v>
      </c>
      <c r="S777" s="5" t="n">
        <f aca="false">2*O770</f>
        <v>0</v>
      </c>
      <c r="T777" s="5" t="n">
        <f aca="false">2*P770</f>
        <v>0</v>
      </c>
      <c r="U777" s="5" t="n">
        <f aca="false">2*Q770</f>
        <v>0</v>
      </c>
      <c r="V777" s="5" t="n">
        <f aca="false">2*R770</f>
        <v>0</v>
      </c>
      <c r="W777" s="5" t="n">
        <f aca="false">2*S770</f>
        <v>0</v>
      </c>
      <c r="X777" s="5" t="n">
        <f aca="false">2*T770</f>
        <v>0</v>
      </c>
      <c r="Y777" s="5" t="n">
        <v>2</v>
      </c>
      <c r="Z777" s="5" t="n">
        <f aca="false">1.25*Z770</f>
        <v>25</v>
      </c>
      <c r="AA777" s="6" t="n">
        <f aca="false">1.25*AA770</f>
        <v>125</v>
      </c>
      <c r="AB777" s="7" t="n">
        <f aca="false">1.25*AB770</f>
        <v>0</v>
      </c>
      <c r="AC777" s="8" t="n">
        <f aca="false">1.25*AC770</f>
        <v>37.5</v>
      </c>
      <c r="AD777" s="0" t="s">
        <v>259</v>
      </c>
      <c r="AE777" s="9" t="n">
        <f aca="false">E777/(Z777*Y777)</f>
        <v>0.8</v>
      </c>
    </row>
    <row r="778" customFormat="false" ht="12.75" hidden="false" customHeight="false" outlineLevel="0" collapsed="false">
      <c r="A778" s="4" t="n">
        <v>777</v>
      </c>
      <c r="B778" s="0" t="s">
        <v>258</v>
      </c>
      <c r="C778" s="0" t="s">
        <v>147</v>
      </c>
      <c r="D778" s="0" t="s">
        <v>157</v>
      </c>
      <c r="E778" s="5" t="n">
        <f aca="false">3*E770</f>
        <v>60</v>
      </c>
      <c r="F778" s="5" t="n">
        <f aca="false">3*E770</f>
        <v>60</v>
      </c>
      <c r="G778" s="5" t="n">
        <f aca="false">3*E770</f>
        <v>60</v>
      </c>
      <c r="H778" s="5" t="n">
        <f aca="false">3*F770</f>
        <v>60</v>
      </c>
      <c r="I778" s="5" t="n">
        <f aca="false">3*G770</f>
        <v>0</v>
      </c>
      <c r="J778" s="5" t="n">
        <f aca="false">3*H770</f>
        <v>0</v>
      </c>
      <c r="K778" s="5" t="n">
        <f aca="false">3*I770</f>
        <v>0</v>
      </c>
      <c r="L778" s="5" t="n">
        <f aca="false">3*J770</f>
        <v>0</v>
      </c>
      <c r="M778" s="5" t="n">
        <f aca="false">3*K770</f>
        <v>0</v>
      </c>
      <c r="N778" s="5" t="n">
        <f aca="false">3*L770</f>
        <v>0</v>
      </c>
      <c r="O778" s="5" t="n">
        <f aca="false">3*M770</f>
        <v>0</v>
      </c>
      <c r="P778" s="5" t="n">
        <f aca="false">3*N770</f>
        <v>0</v>
      </c>
      <c r="Q778" s="5" t="n">
        <f aca="false">3*O770</f>
        <v>0</v>
      </c>
      <c r="R778" s="5" t="n">
        <f aca="false">3*P770</f>
        <v>0</v>
      </c>
      <c r="S778" s="5" t="n">
        <f aca="false">3*Q770</f>
        <v>0</v>
      </c>
      <c r="T778" s="5" t="n">
        <f aca="false">3*R770</f>
        <v>0</v>
      </c>
      <c r="U778" s="5" t="n">
        <f aca="false">3*S770</f>
        <v>0</v>
      </c>
      <c r="V778" s="5" t="n">
        <f aca="false">3*T770</f>
        <v>0</v>
      </c>
      <c r="W778" s="5" t="n">
        <f aca="false">3*U770</f>
        <v>0</v>
      </c>
      <c r="X778" s="5" t="n">
        <f aca="false">3*V770</f>
        <v>0</v>
      </c>
      <c r="Y778" s="5" t="n">
        <v>2</v>
      </c>
      <c r="Z778" s="5" t="n">
        <f aca="false">2*Z770</f>
        <v>40</v>
      </c>
      <c r="AA778" s="6" t="n">
        <f aca="false">2*AA770</f>
        <v>200</v>
      </c>
      <c r="AB778" s="7" t="n">
        <f aca="false">2*AB770</f>
        <v>0</v>
      </c>
      <c r="AC778" s="8" t="n">
        <f aca="false">2*AC770</f>
        <v>60</v>
      </c>
      <c r="AD778" s="0" t="s">
        <v>259</v>
      </c>
      <c r="AE778" s="9" t="n">
        <f aca="false">E778/(Z778*Y778)</f>
        <v>0.75</v>
      </c>
    </row>
    <row r="779" customFormat="false" ht="12.75" hidden="false" customHeight="false" outlineLevel="0" collapsed="false">
      <c r="A779" s="4" t="n">
        <v>778</v>
      </c>
      <c r="B779" s="0" t="s">
        <v>258</v>
      </c>
      <c r="C779" s="0" t="s">
        <v>147</v>
      </c>
      <c r="D779" s="0" t="s">
        <v>158</v>
      </c>
      <c r="E779" s="5" t="n">
        <f aca="false">5*E770</f>
        <v>100</v>
      </c>
      <c r="F779" s="5" t="n">
        <f aca="false">5*E770</f>
        <v>100</v>
      </c>
      <c r="G779" s="5" t="n">
        <f aca="false">5*E770</f>
        <v>100</v>
      </c>
      <c r="H779" s="5" t="n">
        <f aca="false">5*E770</f>
        <v>100</v>
      </c>
      <c r="I779" s="5" t="n">
        <f aca="false">5*E770</f>
        <v>100</v>
      </c>
      <c r="J779" s="5" t="n">
        <f aca="false">5*F770</f>
        <v>100</v>
      </c>
      <c r="K779" s="5" t="n">
        <f aca="false">5*G770</f>
        <v>0</v>
      </c>
      <c r="L779" s="5" t="n">
        <f aca="false">5*H770</f>
        <v>0</v>
      </c>
      <c r="M779" s="5" t="n">
        <f aca="false">5*I770</f>
        <v>0</v>
      </c>
      <c r="N779" s="5" t="n">
        <f aca="false">5*J770</f>
        <v>0</v>
      </c>
      <c r="O779" s="5" t="n">
        <f aca="false">5*K770</f>
        <v>0</v>
      </c>
      <c r="P779" s="5" t="n">
        <f aca="false">5*L770</f>
        <v>0</v>
      </c>
      <c r="Q779" s="5" t="n">
        <f aca="false">5*M770</f>
        <v>0</v>
      </c>
      <c r="R779" s="5" t="n">
        <f aca="false">5*N770</f>
        <v>0</v>
      </c>
      <c r="S779" s="5" t="n">
        <f aca="false">5*O770</f>
        <v>0</v>
      </c>
      <c r="T779" s="5" t="n">
        <f aca="false">5*P770</f>
        <v>0</v>
      </c>
      <c r="U779" s="5" t="n">
        <f aca="false">5*Q770</f>
        <v>0</v>
      </c>
      <c r="V779" s="5" t="n">
        <f aca="false">5*R770</f>
        <v>0</v>
      </c>
      <c r="W779" s="5" t="n">
        <f aca="false">5*S770</f>
        <v>0</v>
      </c>
      <c r="X779" s="5" t="n">
        <f aca="false">5*T770</f>
        <v>0</v>
      </c>
      <c r="Y779" s="5" t="n">
        <v>2</v>
      </c>
      <c r="Z779" s="5" t="n">
        <f aca="false">3*Z770</f>
        <v>60</v>
      </c>
      <c r="AA779" s="6" t="n">
        <f aca="false">3*AA770</f>
        <v>300</v>
      </c>
      <c r="AB779" s="7" t="n">
        <f aca="false">3*AB770</f>
        <v>0</v>
      </c>
      <c r="AC779" s="8" t="n">
        <f aca="false">3*AC770</f>
        <v>90</v>
      </c>
      <c r="AD779" s="0" t="s">
        <v>259</v>
      </c>
      <c r="AE779" s="9" t="n">
        <f aca="false">E779/(Z779*Y779)</f>
        <v>0.833333333333333</v>
      </c>
    </row>
    <row r="780" customFormat="false" ht="12.75" hidden="false" customHeight="false" outlineLevel="0" collapsed="false">
      <c r="A780" s="4" t="n">
        <v>779</v>
      </c>
      <c r="B780" s="0" t="s">
        <v>258</v>
      </c>
      <c r="C780" s="0" t="s">
        <v>147</v>
      </c>
      <c r="D780" s="0" t="s">
        <v>159</v>
      </c>
      <c r="E780" s="5" t="n">
        <f aca="false">7*E770</f>
        <v>140</v>
      </c>
      <c r="F780" s="5" t="n">
        <f aca="false">7*E770</f>
        <v>140</v>
      </c>
      <c r="G780" s="5" t="n">
        <f aca="false">7*E770</f>
        <v>140</v>
      </c>
      <c r="H780" s="5" t="n">
        <f aca="false">7*E770</f>
        <v>140</v>
      </c>
      <c r="I780" s="5" t="n">
        <f aca="false">7*E770</f>
        <v>140</v>
      </c>
      <c r="J780" s="5" t="n">
        <f aca="false">7*E770</f>
        <v>140</v>
      </c>
      <c r="K780" s="5" t="n">
        <f aca="false">7*E770</f>
        <v>140</v>
      </c>
      <c r="L780" s="5" t="n">
        <f aca="false">7*F770</f>
        <v>140</v>
      </c>
      <c r="M780" s="5" t="n">
        <f aca="false">7*G770</f>
        <v>0</v>
      </c>
      <c r="N780" s="5" t="n">
        <f aca="false">7*H770</f>
        <v>0</v>
      </c>
      <c r="O780" s="5" t="n">
        <f aca="false">7*I770</f>
        <v>0</v>
      </c>
      <c r="P780" s="5" t="n">
        <f aca="false">7*J770</f>
        <v>0</v>
      </c>
      <c r="Q780" s="5" t="n">
        <f aca="false">7*K770</f>
        <v>0</v>
      </c>
      <c r="R780" s="5" t="n">
        <f aca="false">7*L770</f>
        <v>0</v>
      </c>
      <c r="S780" s="5" t="n">
        <f aca="false">7*M770</f>
        <v>0</v>
      </c>
      <c r="T780" s="5" t="n">
        <f aca="false">7*N770</f>
        <v>0</v>
      </c>
      <c r="U780" s="5" t="n">
        <f aca="false">7*O770</f>
        <v>0</v>
      </c>
      <c r="V780" s="5" t="n">
        <f aca="false">7*P770</f>
        <v>0</v>
      </c>
      <c r="W780" s="5" t="n">
        <f aca="false">7*Q770</f>
        <v>0</v>
      </c>
      <c r="X780" s="5" t="n">
        <f aca="false">7*R770</f>
        <v>0</v>
      </c>
      <c r="Y780" s="5" t="n">
        <v>2</v>
      </c>
      <c r="Z780" s="5" t="n">
        <f aca="false">4*Z770</f>
        <v>80</v>
      </c>
      <c r="AA780" s="6" t="n">
        <f aca="false">4*AA770</f>
        <v>400</v>
      </c>
      <c r="AB780" s="7" t="n">
        <f aca="false">4*AB770</f>
        <v>0</v>
      </c>
      <c r="AC780" s="8" t="n">
        <f aca="false">4*AC770</f>
        <v>120</v>
      </c>
      <c r="AD780" s="0" t="s">
        <v>259</v>
      </c>
      <c r="AE780" s="9" t="n">
        <f aca="false">E780/(Z780*Y780)</f>
        <v>0.875</v>
      </c>
    </row>
    <row r="781" customFormat="false" ht="12.75" hidden="false" customHeight="false" outlineLevel="0" collapsed="false">
      <c r="A781" s="4" t="n">
        <v>780</v>
      </c>
      <c r="B781" s="0" t="s">
        <v>260</v>
      </c>
      <c r="C781" s="0" t="s">
        <v>147</v>
      </c>
      <c r="D781" s="0" t="s">
        <v>148</v>
      </c>
      <c r="E781" s="5" t="n">
        <v>30</v>
      </c>
      <c r="F781" s="5" t="n">
        <v>30</v>
      </c>
      <c r="G781" s="5" t="n">
        <v>0</v>
      </c>
      <c r="H781" s="5" t="n">
        <v>0</v>
      </c>
      <c r="I781" s="5" t="n">
        <v>0</v>
      </c>
      <c r="J781" s="5" t="n">
        <v>0</v>
      </c>
      <c r="K781" s="5" t="n">
        <v>0</v>
      </c>
      <c r="L781" s="5" t="n">
        <v>0</v>
      </c>
      <c r="M781" s="5" t="n">
        <v>0</v>
      </c>
      <c r="N781" s="5" t="n">
        <v>0</v>
      </c>
      <c r="O781" s="5" t="n">
        <v>0</v>
      </c>
      <c r="P781" s="5" t="n">
        <v>0</v>
      </c>
      <c r="Q781" s="5" t="n">
        <v>0</v>
      </c>
      <c r="R781" s="5" t="n">
        <v>0</v>
      </c>
      <c r="S781" s="5" t="n">
        <v>0</v>
      </c>
      <c r="T781" s="5" t="n">
        <v>0</v>
      </c>
      <c r="U781" s="5" t="n">
        <v>0</v>
      </c>
      <c r="V781" s="5" t="n">
        <v>0</v>
      </c>
      <c r="W781" s="5" t="n">
        <v>0</v>
      </c>
      <c r="X781" s="5" t="n">
        <v>0</v>
      </c>
      <c r="Y781" s="5" t="n">
        <v>2</v>
      </c>
      <c r="Z781" s="5" t="n">
        <v>20</v>
      </c>
      <c r="AA781" s="6" t="n">
        <v>200</v>
      </c>
      <c r="AB781" s="7" t="n">
        <v>0</v>
      </c>
      <c r="AC781" s="8" t="n">
        <v>60</v>
      </c>
      <c r="AD781" s="0" t="s">
        <v>259</v>
      </c>
      <c r="AE781" s="9" t="n">
        <f aca="false">E781/(Z781*Y781)</f>
        <v>0.75</v>
      </c>
    </row>
    <row r="782" customFormat="false" ht="12.75" hidden="false" customHeight="false" outlineLevel="0" collapsed="false">
      <c r="A782" s="4" t="n">
        <v>781</v>
      </c>
      <c r="B782" s="0" t="s">
        <v>260</v>
      </c>
      <c r="C782" s="0" t="s">
        <v>147</v>
      </c>
      <c r="D782" s="0" t="s">
        <v>150</v>
      </c>
      <c r="E782" s="5" t="n">
        <f aca="false">2*E781</f>
        <v>60</v>
      </c>
      <c r="F782" s="5" t="n">
        <f aca="false">2*F781</f>
        <v>60</v>
      </c>
      <c r="G782" s="5" t="n">
        <f aca="false">2*G781</f>
        <v>0</v>
      </c>
      <c r="H782" s="5" t="n">
        <f aca="false">2*H781</f>
        <v>0</v>
      </c>
      <c r="I782" s="5" t="n">
        <f aca="false">2*I781</f>
        <v>0</v>
      </c>
      <c r="J782" s="5" t="n">
        <f aca="false">2*J781</f>
        <v>0</v>
      </c>
      <c r="K782" s="5" t="n">
        <f aca="false">2*K781</f>
        <v>0</v>
      </c>
      <c r="L782" s="5" t="n">
        <f aca="false">2*L781</f>
        <v>0</v>
      </c>
      <c r="M782" s="5" t="n">
        <f aca="false">2*M781</f>
        <v>0</v>
      </c>
      <c r="N782" s="5" t="n">
        <f aca="false">2*N781</f>
        <v>0</v>
      </c>
      <c r="O782" s="5" t="n">
        <f aca="false">2*O781</f>
        <v>0</v>
      </c>
      <c r="P782" s="5" t="n">
        <f aca="false">2*P781</f>
        <v>0</v>
      </c>
      <c r="Q782" s="5" t="n">
        <f aca="false">2*Q781</f>
        <v>0</v>
      </c>
      <c r="R782" s="5" t="n">
        <f aca="false">2*R781</f>
        <v>0</v>
      </c>
      <c r="S782" s="5" t="n">
        <f aca="false">2*S781</f>
        <v>0</v>
      </c>
      <c r="T782" s="5" t="n">
        <f aca="false">2*T781</f>
        <v>0</v>
      </c>
      <c r="U782" s="5" t="n">
        <f aca="false">2*U781</f>
        <v>0</v>
      </c>
      <c r="V782" s="5" t="n">
        <f aca="false">2*V781</f>
        <v>0</v>
      </c>
      <c r="W782" s="5" t="n">
        <f aca="false">2*W781</f>
        <v>0</v>
      </c>
      <c r="X782" s="5" t="n">
        <f aca="false">2*X781</f>
        <v>0</v>
      </c>
      <c r="Y782" s="5" t="n">
        <v>2</v>
      </c>
      <c r="Z782" s="5" t="n">
        <f aca="false">1.5*Z781</f>
        <v>30</v>
      </c>
      <c r="AA782" s="6" t="n">
        <f aca="false">1.5*AA781</f>
        <v>300</v>
      </c>
      <c r="AB782" s="7" t="n">
        <f aca="false">1.5*AB781</f>
        <v>0</v>
      </c>
      <c r="AC782" s="8" t="n">
        <f aca="false">1.5*AC781</f>
        <v>90</v>
      </c>
      <c r="AD782" s="0" t="s">
        <v>259</v>
      </c>
      <c r="AE782" s="9" t="n">
        <f aca="false">E782/(Z782*Y782)</f>
        <v>1</v>
      </c>
    </row>
    <row r="783" customFormat="false" ht="12.75" hidden="false" customHeight="false" outlineLevel="0" collapsed="false">
      <c r="A783" s="4" t="n">
        <v>782</v>
      </c>
      <c r="B783" s="0" t="s">
        <v>260</v>
      </c>
      <c r="C783" s="0" t="s">
        <v>147</v>
      </c>
      <c r="D783" s="0" t="s">
        <v>151</v>
      </c>
      <c r="E783" s="5" t="n">
        <f aca="false">3*E781</f>
        <v>90</v>
      </c>
      <c r="F783" s="5" t="n">
        <f aca="false">3*F781</f>
        <v>90</v>
      </c>
      <c r="G783" s="5" t="n">
        <f aca="false">3*G781</f>
        <v>0</v>
      </c>
      <c r="H783" s="5" t="n">
        <f aca="false">3*H781</f>
        <v>0</v>
      </c>
      <c r="I783" s="5" t="n">
        <f aca="false">3*I781</f>
        <v>0</v>
      </c>
      <c r="J783" s="5" t="n">
        <f aca="false">3*J781</f>
        <v>0</v>
      </c>
      <c r="K783" s="5" t="n">
        <f aca="false">3*K781</f>
        <v>0</v>
      </c>
      <c r="L783" s="5" t="n">
        <f aca="false">3*L781</f>
        <v>0</v>
      </c>
      <c r="M783" s="5" t="n">
        <f aca="false">3*M781</f>
        <v>0</v>
      </c>
      <c r="N783" s="5" t="n">
        <f aca="false">3*N781</f>
        <v>0</v>
      </c>
      <c r="O783" s="5" t="n">
        <f aca="false">3*O781</f>
        <v>0</v>
      </c>
      <c r="P783" s="5" t="n">
        <f aca="false">3*P781</f>
        <v>0</v>
      </c>
      <c r="Q783" s="5" t="n">
        <f aca="false">3*Q781</f>
        <v>0</v>
      </c>
      <c r="R783" s="5" t="n">
        <f aca="false">3*R781</f>
        <v>0</v>
      </c>
      <c r="S783" s="5" t="n">
        <f aca="false">3*S781</f>
        <v>0</v>
      </c>
      <c r="T783" s="5" t="n">
        <f aca="false">3*T781</f>
        <v>0</v>
      </c>
      <c r="U783" s="5" t="n">
        <f aca="false">3*U781</f>
        <v>0</v>
      </c>
      <c r="V783" s="5" t="n">
        <f aca="false">3*V781</f>
        <v>0</v>
      </c>
      <c r="W783" s="5" t="n">
        <f aca="false">3*W781</f>
        <v>0</v>
      </c>
      <c r="X783" s="5" t="n">
        <f aca="false">3*X781</f>
        <v>0</v>
      </c>
      <c r="Y783" s="5" t="n">
        <v>2</v>
      </c>
      <c r="Z783" s="5" t="n">
        <f aca="false">2*Z781</f>
        <v>40</v>
      </c>
      <c r="AA783" s="6" t="n">
        <f aca="false">2*AA781</f>
        <v>400</v>
      </c>
      <c r="AB783" s="7" t="n">
        <f aca="false">2*AB781</f>
        <v>0</v>
      </c>
      <c r="AC783" s="8" t="n">
        <f aca="false">2*AC781</f>
        <v>120</v>
      </c>
      <c r="AD783" s="0" t="s">
        <v>259</v>
      </c>
      <c r="AE783" s="9" t="n">
        <f aca="false">E783/(Z783*Y783)</f>
        <v>1.125</v>
      </c>
    </row>
    <row r="784" customFormat="false" ht="12.75" hidden="false" customHeight="false" outlineLevel="0" collapsed="false">
      <c r="A784" s="4" t="n">
        <v>783</v>
      </c>
      <c r="B784" s="0" t="s">
        <v>260</v>
      </c>
      <c r="C784" s="0" t="s">
        <v>147</v>
      </c>
      <c r="D784" s="0" t="s">
        <v>152</v>
      </c>
      <c r="E784" s="5" t="n">
        <f aca="false">5*E781</f>
        <v>150</v>
      </c>
      <c r="F784" s="5" t="n">
        <f aca="false">5*F781</f>
        <v>150</v>
      </c>
      <c r="G784" s="5" t="n">
        <f aca="false">5*G781</f>
        <v>0</v>
      </c>
      <c r="H784" s="5" t="n">
        <f aca="false">5*H781</f>
        <v>0</v>
      </c>
      <c r="I784" s="5" t="n">
        <f aca="false">5*I781</f>
        <v>0</v>
      </c>
      <c r="J784" s="5" t="n">
        <f aca="false">5*J781</f>
        <v>0</v>
      </c>
      <c r="K784" s="5" t="n">
        <f aca="false">5*K781</f>
        <v>0</v>
      </c>
      <c r="L784" s="5" t="n">
        <f aca="false">5*L781</f>
        <v>0</v>
      </c>
      <c r="M784" s="5" t="n">
        <f aca="false">5*M781</f>
        <v>0</v>
      </c>
      <c r="N784" s="5" t="n">
        <f aca="false">5*N781</f>
        <v>0</v>
      </c>
      <c r="O784" s="5" t="n">
        <f aca="false">5*O781</f>
        <v>0</v>
      </c>
      <c r="P784" s="5" t="n">
        <f aca="false">5*P781</f>
        <v>0</v>
      </c>
      <c r="Q784" s="5" t="n">
        <f aca="false">5*Q781</f>
        <v>0</v>
      </c>
      <c r="R784" s="5" t="n">
        <f aca="false">5*R781</f>
        <v>0</v>
      </c>
      <c r="S784" s="5" t="n">
        <f aca="false">5*S781</f>
        <v>0</v>
      </c>
      <c r="T784" s="5" t="n">
        <f aca="false">5*T781</f>
        <v>0</v>
      </c>
      <c r="U784" s="5" t="n">
        <f aca="false">5*U781</f>
        <v>0</v>
      </c>
      <c r="V784" s="5" t="n">
        <f aca="false">5*V781</f>
        <v>0</v>
      </c>
      <c r="W784" s="5" t="n">
        <f aca="false">5*W781</f>
        <v>0</v>
      </c>
      <c r="X784" s="5" t="n">
        <f aca="false">5*X781</f>
        <v>0</v>
      </c>
      <c r="Y784" s="5" t="n">
        <v>2</v>
      </c>
      <c r="Z784" s="5" t="n">
        <f aca="false">3*Z781</f>
        <v>60</v>
      </c>
      <c r="AA784" s="6" t="n">
        <f aca="false">3*AA781</f>
        <v>600</v>
      </c>
      <c r="AB784" s="7" t="n">
        <f aca="false">3*AB781</f>
        <v>0</v>
      </c>
      <c r="AC784" s="8" t="n">
        <f aca="false">3*AC781</f>
        <v>180</v>
      </c>
      <c r="AD784" s="0" t="s">
        <v>259</v>
      </c>
      <c r="AE784" s="9" t="n">
        <f aca="false">E784/(Z784*Y784)</f>
        <v>1.25</v>
      </c>
    </row>
    <row r="785" customFormat="false" ht="12.75" hidden="false" customHeight="false" outlineLevel="0" collapsed="false">
      <c r="A785" s="4" t="n">
        <v>784</v>
      </c>
      <c r="B785" s="0" t="s">
        <v>260</v>
      </c>
      <c r="C785" s="0" t="s">
        <v>147</v>
      </c>
      <c r="D785" s="0" t="s">
        <v>153</v>
      </c>
      <c r="E785" s="5" t="n">
        <f aca="false">2*E781</f>
        <v>60</v>
      </c>
      <c r="F785" s="5" t="n">
        <f aca="false">2*E781</f>
        <v>60</v>
      </c>
      <c r="G785" s="5" t="n">
        <f aca="false">2*E781</f>
        <v>60</v>
      </c>
      <c r="H785" s="5" t="n">
        <f aca="false">2*F781</f>
        <v>60</v>
      </c>
      <c r="I785" s="5" t="n">
        <f aca="false">2*G781</f>
        <v>0</v>
      </c>
      <c r="J785" s="5" t="n">
        <f aca="false">2*H781</f>
        <v>0</v>
      </c>
      <c r="K785" s="5" t="n">
        <f aca="false">2*I781</f>
        <v>0</v>
      </c>
      <c r="L785" s="5" t="n">
        <f aca="false">2*J781</f>
        <v>0</v>
      </c>
      <c r="M785" s="5" t="n">
        <f aca="false">2*K781</f>
        <v>0</v>
      </c>
      <c r="N785" s="5" t="n">
        <f aca="false">2*L781</f>
        <v>0</v>
      </c>
      <c r="O785" s="5" t="n">
        <f aca="false">2*M781</f>
        <v>0</v>
      </c>
      <c r="P785" s="5" t="n">
        <f aca="false">2*N781</f>
        <v>0</v>
      </c>
      <c r="Q785" s="5" t="n">
        <f aca="false">2*O781</f>
        <v>0</v>
      </c>
      <c r="R785" s="5" t="n">
        <f aca="false">2*P781</f>
        <v>0</v>
      </c>
      <c r="S785" s="5" t="n">
        <f aca="false">2*Q781</f>
        <v>0</v>
      </c>
      <c r="T785" s="5" t="n">
        <f aca="false">2*R781</f>
        <v>0</v>
      </c>
      <c r="U785" s="5" t="n">
        <f aca="false">2*S781</f>
        <v>0</v>
      </c>
      <c r="V785" s="5" t="n">
        <f aca="false">2*T781</f>
        <v>0</v>
      </c>
      <c r="W785" s="5" t="n">
        <f aca="false">2*U781</f>
        <v>0</v>
      </c>
      <c r="X785" s="5" t="n">
        <f aca="false">2*V781</f>
        <v>0</v>
      </c>
      <c r="Y785" s="5" t="n">
        <v>2</v>
      </c>
      <c r="Z785" s="5" t="n">
        <f aca="false">1.5*Z781</f>
        <v>30</v>
      </c>
      <c r="AA785" s="6" t="n">
        <f aca="false">1.5*AA781</f>
        <v>300</v>
      </c>
      <c r="AB785" s="7" t="n">
        <f aca="false">1.5*AB781</f>
        <v>0</v>
      </c>
      <c r="AC785" s="8" t="n">
        <f aca="false">1.5*AC781</f>
        <v>90</v>
      </c>
      <c r="AD785" s="0" t="s">
        <v>259</v>
      </c>
      <c r="AE785" s="9" t="n">
        <f aca="false">E785/(Z785*Y785)</f>
        <v>1</v>
      </c>
    </row>
    <row r="786" customFormat="false" ht="12.75" hidden="false" customHeight="false" outlineLevel="0" collapsed="false">
      <c r="A786" s="4" t="n">
        <v>785</v>
      </c>
      <c r="B786" s="0" t="s">
        <v>260</v>
      </c>
      <c r="C786" s="0" t="s">
        <v>147</v>
      </c>
      <c r="D786" s="0" t="s">
        <v>154</v>
      </c>
      <c r="E786" s="5" t="n">
        <f aca="false">3*E781</f>
        <v>90</v>
      </c>
      <c r="F786" s="5" t="n">
        <f aca="false">3*E781</f>
        <v>90</v>
      </c>
      <c r="G786" s="5" t="n">
        <f aca="false">3*E781</f>
        <v>90</v>
      </c>
      <c r="H786" s="5" t="n">
        <f aca="false">3*E781</f>
        <v>90</v>
      </c>
      <c r="I786" s="5" t="n">
        <f aca="false">3*E781</f>
        <v>90</v>
      </c>
      <c r="J786" s="5" t="n">
        <f aca="false">3*F781</f>
        <v>90</v>
      </c>
      <c r="K786" s="5" t="n">
        <f aca="false">3*G781</f>
        <v>0</v>
      </c>
      <c r="L786" s="5" t="n">
        <f aca="false">3*H781</f>
        <v>0</v>
      </c>
      <c r="M786" s="5" t="n">
        <f aca="false">3*I781</f>
        <v>0</v>
      </c>
      <c r="N786" s="5" t="n">
        <f aca="false">3*J781</f>
        <v>0</v>
      </c>
      <c r="O786" s="5" t="n">
        <f aca="false">3*K781</f>
        <v>0</v>
      </c>
      <c r="P786" s="5" t="n">
        <f aca="false">3*L781</f>
        <v>0</v>
      </c>
      <c r="Q786" s="5" t="n">
        <f aca="false">3*M781</f>
        <v>0</v>
      </c>
      <c r="R786" s="5" t="n">
        <f aca="false">3*N781</f>
        <v>0</v>
      </c>
      <c r="S786" s="5" t="n">
        <f aca="false">3*O781</f>
        <v>0</v>
      </c>
      <c r="T786" s="5" t="n">
        <f aca="false">3*P781</f>
        <v>0</v>
      </c>
      <c r="U786" s="5" t="n">
        <f aca="false">3*Q781</f>
        <v>0</v>
      </c>
      <c r="V786" s="5" t="n">
        <f aca="false">3*R781</f>
        <v>0</v>
      </c>
      <c r="W786" s="5" t="n">
        <f aca="false">3*S781</f>
        <v>0</v>
      </c>
      <c r="X786" s="5" t="n">
        <f aca="false">3*T781</f>
        <v>0</v>
      </c>
      <c r="Y786" s="5" t="n">
        <v>2</v>
      </c>
      <c r="Z786" s="5" t="n">
        <f aca="false">2*Z781</f>
        <v>40</v>
      </c>
      <c r="AA786" s="6" t="n">
        <f aca="false">2*AA781</f>
        <v>400</v>
      </c>
      <c r="AB786" s="7" t="n">
        <f aca="false">2*AB781</f>
        <v>0</v>
      </c>
      <c r="AC786" s="8" t="n">
        <f aca="false">2*AC781</f>
        <v>120</v>
      </c>
      <c r="AD786" s="0" t="s">
        <v>259</v>
      </c>
      <c r="AE786" s="9" t="n">
        <f aca="false">E786/(Z786*Y786)</f>
        <v>1.125</v>
      </c>
    </row>
    <row r="787" customFormat="false" ht="12.75" hidden="false" customHeight="false" outlineLevel="0" collapsed="false">
      <c r="A787" s="4" t="n">
        <v>786</v>
      </c>
      <c r="B787" s="0" t="s">
        <v>260</v>
      </c>
      <c r="C787" s="0" t="s">
        <v>147</v>
      </c>
      <c r="D787" s="0" t="s">
        <v>155</v>
      </c>
      <c r="E787" s="5" t="n">
        <f aca="false">5*E781</f>
        <v>150</v>
      </c>
      <c r="F787" s="5" t="n">
        <f aca="false">5*E781</f>
        <v>150</v>
      </c>
      <c r="G787" s="5" t="n">
        <f aca="false">5*E781</f>
        <v>150</v>
      </c>
      <c r="H787" s="5" t="n">
        <f aca="false">5*E781</f>
        <v>150</v>
      </c>
      <c r="I787" s="5" t="n">
        <f aca="false">5*E781</f>
        <v>150</v>
      </c>
      <c r="J787" s="5" t="n">
        <f aca="false">5*E781</f>
        <v>150</v>
      </c>
      <c r="K787" s="5" t="n">
        <f aca="false">5*E781</f>
        <v>150</v>
      </c>
      <c r="L787" s="5" t="n">
        <f aca="false">5*F781</f>
        <v>150</v>
      </c>
      <c r="M787" s="5" t="n">
        <f aca="false">5*G781</f>
        <v>0</v>
      </c>
      <c r="N787" s="5" t="n">
        <f aca="false">5*H781</f>
        <v>0</v>
      </c>
      <c r="O787" s="5" t="n">
        <f aca="false">5*I781</f>
        <v>0</v>
      </c>
      <c r="P787" s="5" t="n">
        <f aca="false">5*J781</f>
        <v>0</v>
      </c>
      <c r="Q787" s="5" t="n">
        <f aca="false">5*K781</f>
        <v>0</v>
      </c>
      <c r="R787" s="5" t="n">
        <f aca="false">5*L781</f>
        <v>0</v>
      </c>
      <c r="S787" s="5" t="n">
        <f aca="false">5*M781</f>
        <v>0</v>
      </c>
      <c r="T787" s="5" t="n">
        <f aca="false">5*N781</f>
        <v>0</v>
      </c>
      <c r="U787" s="5" t="n">
        <f aca="false">5*O781</f>
        <v>0</v>
      </c>
      <c r="V787" s="5" t="n">
        <f aca="false">5*P781</f>
        <v>0</v>
      </c>
      <c r="W787" s="5" t="n">
        <f aca="false">5*Q781</f>
        <v>0</v>
      </c>
      <c r="X787" s="5" t="n">
        <f aca="false">5*R781</f>
        <v>0</v>
      </c>
      <c r="Y787" s="5" t="n">
        <v>2</v>
      </c>
      <c r="Z787" s="5" t="n">
        <f aca="false">3*Z781</f>
        <v>60</v>
      </c>
      <c r="AA787" s="6" t="n">
        <f aca="false">3*AA781</f>
        <v>600</v>
      </c>
      <c r="AB787" s="7" t="n">
        <f aca="false">3*AB781</f>
        <v>0</v>
      </c>
      <c r="AC787" s="8" t="n">
        <f aca="false">3*AC781</f>
        <v>180</v>
      </c>
      <c r="AD787" s="0" t="s">
        <v>259</v>
      </c>
      <c r="AE787" s="9" t="n">
        <f aca="false">E787/(Z787*Y787)</f>
        <v>1.25</v>
      </c>
    </row>
    <row r="788" customFormat="false" ht="12.75" hidden="false" customHeight="false" outlineLevel="0" collapsed="false">
      <c r="A788" s="4" t="n">
        <v>787</v>
      </c>
      <c r="B788" s="0" t="s">
        <v>260</v>
      </c>
      <c r="C788" s="0" t="s">
        <v>147</v>
      </c>
      <c r="D788" s="0" t="s">
        <v>156</v>
      </c>
      <c r="E788" s="5" t="n">
        <f aca="false">2*E781</f>
        <v>60</v>
      </c>
      <c r="F788" s="5" t="n">
        <f aca="false">2*E781</f>
        <v>60</v>
      </c>
      <c r="G788" s="5" t="n">
        <f aca="false">2*E781</f>
        <v>60</v>
      </c>
      <c r="H788" s="5" t="n">
        <f aca="false">2*E781</f>
        <v>60</v>
      </c>
      <c r="I788" s="5" t="n">
        <f aca="false">2*E781</f>
        <v>60</v>
      </c>
      <c r="J788" s="5" t="n">
        <f aca="false">2*F781</f>
        <v>60</v>
      </c>
      <c r="K788" s="5" t="n">
        <f aca="false">2*G781</f>
        <v>0</v>
      </c>
      <c r="L788" s="5" t="n">
        <f aca="false">2*H781</f>
        <v>0</v>
      </c>
      <c r="M788" s="5" t="n">
        <f aca="false">2*I781</f>
        <v>0</v>
      </c>
      <c r="N788" s="5" t="n">
        <f aca="false">2*J781</f>
        <v>0</v>
      </c>
      <c r="O788" s="5" t="n">
        <f aca="false">2*K781</f>
        <v>0</v>
      </c>
      <c r="P788" s="5" t="n">
        <f aca="false">2*L781</f>
        <v>0</v>
      </c>
      <c r="Q788" s="5" t="n">
        <f aca="false">2*M781</f>
        <v>0</v>
      </c>
      <c r="R788" s="5" t="n">
        <f aca="false">2*N781</f>
        <v>0</v>
      </c>
      <c r="S788" s="5" t="n">
        <f aca="false">2*O781</f>
        <v>0</v>
      </c>
      <c r="T788" s="5" t="n">
        <f aca="false">2*P781</f>
        <v>0</v>
      </c>
      <c r="U788" s="5" t="n">
        <f aca="false">2*Q781</f>
        <v>0</v>
      </c>
      <c r="V788" s="5" t="n">
        <f aca="false">2*R781</f>
        <v>0</v>
      </c>
      <c r="W788" s="5" t="n">
        <f aca="false">2*S781</f>
        <v>0</v>
      </c>
      <c r="X788" s="5" t="n">
        <f aca="false">2*T781</f>
        <v>0</v>
      </c>
      <c r="Y788" s="5" t="n">
        <v>2</v>
      </c>
      <c r="Z788" s="5" t="n">
        <f aca="false">1.25*Z781</f>
        <v>25</v>
      </c>
      <c r="AA788" s="6" t="n">
        <f aca="false">1.25*AA781</f>
        <v>250</v>
      </c>
      <c r="AB788" s="7" t="n">
        <f aca="false">1.25*AB781</f>
        <v>0</v>
      </c>
      <c r="AC788" s="8" t="n">
        <f aca="false">1.25*AC781</f>
        <v>75</v>
      </c>
      <c r="AD788" s="0" t="s">
        <v>259</v>
      </c>
      <c r="AE788" s="9" t="n">
        <f aca="false">E788/(Z788*Y788)</f>
        <v>1.2</v>
      </c>
    </row>
    <row r="789" customFormat="false" ht="12.75" hidden="false" customHeight="false" outlineLevel="0" collapsed="false">
      <c r="A789" s="4" t="n">
        <v>788</v>
      </c>
      <c r="B789" s="0" t="s">
        <v>260</v>
      </c>
      <c r="C789" s="0" t="s">
        <v>147</v>
      </c>
      <c r="D789" s="0" t="s">
        <v>157</v>
      </c>
      <c r="E789" s="5" t="n">
        <f aca="false">3*E781</f>
        <v>90</v>
      </c>
      <c r="F789" s="5" t="n">
        <f aca="false">3*E781</f>
        <v>90</v>
      </c>
      <c r="G789" s="5" t="n">
        <f aca="false">3*E781</f>
        <v>90</v>
      </c>
      <c r="H789" s="5" t="n">
        <f aca="false">3*F781</f>
        <v>90</v>
      </c>
      <c r="I789" s="5" t="n">
        <f aca="false">3*G781</f>
        <v>0</v>
      </c>
      <c r="J789" s="5" t="n">
        <f aca="false">3*H781</f>
        <v>0</v>
      </c>
      <c r="K789" s="5" t="n">
        <f aca="false">3*I781</f>
        <v>0</v>
      </c>
      <c r="L789" s="5" t="n">
        <f aca="false">3*J781</f>
        <v>0</v>
      </c>
      <c r="M789" s="5" t="n">
        <f aca="false">3*K781</f>
        <v>0</v>
      </c>
      <c r="N789" s="5" t="n">
        <f aca="false">3*L781</f>
        <v>0</v>
      </c>
      <c r="O789" s="5" t="n">
        <f aca="false">3*M781</f>
        <v>0</v>
      </c>
      <c r="P789" s="5" t="n">
        <f aca="false">3*N781</f>
        <v>0</v>
      </c>
      <c r="Q789" s="5" t="n">
        <f aca="false">3*O781</f>
        <v>0</v>
      </c>
      <c r="R789" s="5" t="n">
        <f aca="false">3*P781</f>
        <v>0</v>
      </c>
      <c r="S789" s="5" t="n">
        <f aca="false">3*Q781</f>
        <v>0</v>
      </c>
      <c r="T789" s="5" t="n">
        <f aca="false">3*R781</f>
        <v>0</v>
      </c>
      <c r="U789" s="5" t="n">
        <f aca="false">3*S781</f>
        <v>0</v>
      </c>
      <c r="V789" s="5" t="n">
        <f aca="false">3*T781</f>
        <v>0</v>
      </c>
      <c r="W789" s="5" t="n">
        <f aca="false">3*U781</f>
        <v>0</v>
      </c>
      <c r="X789" s="5" t="n">
        <f aca="false">3*V781</f>
        <v>0</v>
      </c>
      <c r="Y789" s="5" t="n">
        <v>2</v>
      </c>
      <c r="Z789" s="5" t="n">
        <f aca="false">2*Z781</f>
        <v>40</v>
      </c>
      <c r="AA789" s="6" t="n">
        <f aca="false">2*AA781</f>
        <v>400</v>
      </c>
      <c r="AB789" s="7" t="n">
        <f aca="false">2*AB781</f>
        <v>0</v>
      </c>
      <c r="AC789" s="8" t="n">
        <f aca="false">2*AC781</f>
        <v>120</v>
      </c>
      <c r="AD789" s="0" t="s">
        <v>259</v>
      </c>
      <c r="AE789" s="9" t="n">
        <f aca="false">E789/(Z789*Y789)</f>
        <v>1.125</v>
      </c>
    </row>
    <row r="790" customFormat="false" ht="12.75" hidden="false" customHeight="false" outlineLevel="0" collapsed="false">
      <c r="A790" s="4" t="n">
        <v>789</v>
      </c>
      <c r="B790" s="0" t="s">
        <v>260</v>
      </c>
      <c r="C790" s="0" t="s">
        <v>147</v>
      </c>
      <c r="D790" s="0" t="s">
        <v>158</v>
      </c>
      <c r="E790" s="5" t="n">
        <f aca="false">5*E781</f>
        <v>150</v>
      </c>
      <c r="F790" s="5" t="n">
        <f aca="false">5*E781</f>
        <v>150</v>
      </c>
      <c r="G790" s="5" t="n">
        <f aca="false">5*E781</f>
        <v>150</v>
      </c>
      <c r="H790" s="5" t="n">
        <f aca="false">5*E781</f>
        <v>150</v>
      </c>
      <c r="I790" s="5" t="n">
        <f aca="false">5*E781</f>
        <v>150</v>
      </c>
      <c r="J790" s="5" t="n">
        <f aca="false">5*F781</f>
        <v>150</v>
      </c>
      <c r="K790" s="5" t="n">
        <f aca="false">5*G781</f>
        <v>0</v>
      </c>
      <c r="L790" s="5" t="n">
        <f aca="false">5*H781</f>
        <v>0</v>
      </c>
      <c r="M790" s="5" t="n">
        <f aca="false">5*I781</f>
        <v>0</v>
      </c>
      <c r="N790" s="5" t="n">
        <f aca="false">5*J781</f>
        <v>0</v>
      </c>
      <c r="O790" s="5" t="n">
        <f aca="false">5*K781</f>
        <v>0</v>
      </c>
      <c r="P790" s="5" t="n">
        <f aca="false">5*L781</f>
        <v>0</v>
      </c>
      <c r="Q790" s="5" t="n">
        <f aca="false">5*M781</f>
        <v>0</v>
      </c>
      <c r="R790" s="5" t="n">
        <f aca="false">5*N781</f>
        <v>0</v>
      </c>
      <c r="S790" s="5" t="n">
        <f aca="false">5*O781</f>
        <v>0</v>
      </c>
      <c r="T790" s="5" t="n">
        <f aca="false">5*P781</f>
        <v>0</v>
      </c>
      <c r="U790" s="5" t="n">
        <f aca="false">5*Q781</f>
        <v>0</v>
      </c>
      <c r="V790" s="5" t="n">
        <f aca="false">5*R781</f>
        <v>0</v>
      </c>
      <c r="W790" s="5" t="n">
        <f aca="false">5*S781</f>
        <v>0</v>
      </c>
      <c r="X790" s="5" t="n">
        <f aca="false">5*T781</f>
        <v>0</v>
      </c>
      <c r="Y790" s="5" t="n">
        <v>2</v>
      </c>
      <c r="Z790" s="5" t="n">
        <f aca="false">3*Z781</f>
        <v>60</v>
      </c>
      <c r="AA790" s="6" t="n">
        <f aca="false">3*AA781</f>
        <v>600</v>
      </c>
      <c r="AB790" s="7" t="n">
        <f aca="false">3*AB781</f>
        <v>0</v>
      </c>
      <c r="AC790" s="8" t="n">
        <f aca="false">3*AC781</f>
        <v>180</v>
      </c>
      <c r="AD790" s="0" t="s">
        <v>259</v>
      </c>
      <c r="AE790" s="9" t="n">
        <f aca="false">E790/(Z790*Y790)</f>
        <v>1.25</v>
      </c>
    </row>
    <row r="791" customFormat="false" ht="12.75" hidden="false" customHeight="false" outlineLevel="0" collapsed="false">
      <c r="A791" s="4" t="n">
        <v>790</v>
      </c>
      <c r="B791" s="0" t="s">
        <v>260</v>
      </c>
      <c r="C791" s="0" t="s">
        <v>147</v>
      </c>
      <c r="D791" s="0" t="s">
        <v>159</v>
      </c>
      <c r="E791" s="5" t="n">
        <f aca="false">7*E781</f>
        <v>210</v>
      </c>
      <c r="F791" s="5" t="n">
        <f aca="false">7*E781</f>
        <v>210</v>
      </c>
      <c r="G791" s="5" t="n">
        <f aca="false">7*E781</f>
        <v>210</v>
      </c>
      <c r="H791" s="5" t="n">
        <f aca="false">7*E781</f>
        <v>210</v>
      </c>
      <c r="I791" s="5" t="n">
        <f aca="false">7*E781</f>
        <v>210</v>
      </c>
      <c r="J791" s="5" t="n">
        <f aca="false">7*E781</f>
        <v>210</v>
      </c>
      <c r="K791" s="5" t="n">
        <f aca="false">7*E781</f>
        <v>210</v>
      </c>
      <c r="L791" s="5" t="n">
        <f aca="false">7*F781</f>
        <v>210</v>
      </c>
      <c r="M791" s="5" t="n">
        <f aca="false">7*G781</f>
        <v>0</v>
      </c>
      <c r="N791" s="5" t="n">
        <f aca="false">7*H781</f>
        <v>0</v>
      </c>
      <c r="O791" s="5" t="n">
        <f aca="false">7*I781</f>
        <v>0</v>
      </c>
      <c r="P791" s="5" t="n">
        <f aca="false">7*J781</f>
        <v>0</v>
      </c>
      <c r="Q791" s="5" t="n">
        <f aca="false">7*K781</f>
        <v>0</v>
      </c>
      <c r="R791" s="5" t="n">
        <f aca="false">7*L781</f>
        <v>0</v>
      </c>
      <c r="S791" s="5" t="n">
        <f aca="false">7*M781</f>
        <v>0</v>
      </c>
      <c r="T791" s="5" t="n">
        <f aca="false">7*N781</f>
        <v>0</v>
      </c>
      <c r="U791" s="5" t="n">
        <f aca="false">7*O781</f>
        <v>0</v>
      </c>
      <c r="V791" s="5" t="n">
        <f aca="false">7*P781</f>
        <v>0</v>
      </c>
      <c r="W791" s="5" t="n">
        <f aca="false">7*Q781</f>
        <v>0</v>
      </c>
      <c r="X791" s="5" t="n">
        <f aca="false">7*R781</f>
        <v>0</v>
      </c>
      <c r="Y791" s="5" t="n">
        <v>2</v>
      </c>
      <c r="Z791" s="5" t="n">
        <f aca="false">4*Z781</f>
        <v>80</v>
      </c>
      <c r="AA791" s="6" t="n">
        <f aca="false">4*AA781</f>
        <v>800</v>
      </c>
      <c r="AB791" s="7" t="n">
        <f aca="false">4*AB781</f>
        <v>0</v>
      </c>
      <c r="AC791" s="8" t="n">
        <f aca="false">4*AC781</f>
        <v>240</v>
      </c>
      <c r="AD791" s="0" t="s">
        <v>259</v>
      </c>
      <c r="AE791" s="9" t="n">
        <f aca="false">E791/(Z791*Y791)</f>
        <v>1.3125</v>
      </c>
    </row>
    <row r="792" customFormat="false" ht="12.75" hidden="false" customHeight="false" outlineLevel="0" collapsed="false">
      <c r="A792" s="4" t="n">
        <v>791</v>
      </c>
      <c r="B792" s="0" t="s">
        <v>261</v>
      </c>
      <c r="C792" s="0" t="s">
        <v>147</v>
      </c>
      <c r="D792" s="0" t="s">
        <v>148</v>
      </c>
      <c r="E792" s="5" t="n">
        <v>40</v>
      </c>
      <c r="F792" s="5" t="n">
        <v>40</v>
      </c>
      <c r="G792" s="5" t="n">
        <v>0</v>
      </c>
      <c r="H792" s="5" t="n">
        <v>0</v>
      </c>
      <c r="I792" s="5" t="n">
        <v>0</v>
      </c>
      <c r="J792" s="5" t="n">
        <v>0</v>
      </c>
      <c r="K792" s="5" t="n">
        <v>0</v>
      </c>
      <c r="L792" s="5" t="n">
        <v>0</v>
      </c>
      <c r="M792" s="5" t="n">
        <v>0</v>
      </c>
      <c r="N792" s="5" t="n">
        <v>0</v>
      </c>
      <c r="O792" s="5" t="n">
        <v>0</v>
      </c>
      <c r="P792" s="5" t="n">
        <v>0</v>
      </c>
      <c r="Q792" s="5" t="n">
        <v>0</v>
      </c>
      <c r="R792" s="5" t="n">
        <v>0</v>
      </c>
      <c r="S792" s="5" t="n">
        <v>0</v>
      </c>
      <c r="T792" s="5" t="n">
        <v>0</v>
      </c>
      <c r="U792" s="5" t="n">
        <v>0</v>
      </c>
      <c r="V792" s="5" t="n">
        <v>0</v>
      </c>
      <c r="W792" s="5" t="n">
        <v>0</v>
      </c>
      <c r="X792" s="5" t="n">
        <v>0</v>
      </c>
      <c r="Y792" s="5" t="n">
        <v>2</v>
      </c>
      <c r="Z792" s="5" t="n">
        <v>20</v>
      </c>
      <c r="AA792" s="6" t="n">
        <v>300</v>
      </c>
      <c r="AB792" s="7" t="n">
        <v>0</v>
      </c>
      <c r="AC792" s="8" t="n">
        <v>90</v>
      </c>
      <c r="AD792" s="0" t="s">
        <v>259</v>
      </c>
      <c r="AE792" s="9" t="n">
        <f aca="false">E792/(Z792*Y792)</f>
        <v>1</v>
      </c>
    </row>
    <row r="793" customFormat="false" ht="12.75" hidden="false" customHeight="false" outlineLevel="0" collapsed="false">
      <c r="A793" s="4" t="n">
        <v>792</v>
      </c>
      <c r="B793" s="0" t="s">
        <v>261</v>
      </c>
      <c r="C793" s="0" t="s">
        <v>147</v>
      </c>
      <c r="D793" s="0" t="s">
        <v>150</v>
      </c>
      <c r="E793" s="5" t="n">
        <f aca="false">2*E792</f>
        <v>80</v>
      </c>
      <c r="F793" s="5" t="n">
        <f aca="false">2*F792</f>
        <v>80</v>
      </c>
      <c r="G793" s="5" t="n">
        <f aca="false">2*G792</f>
        <v>0</v>
      </c>
      <c r="H793" s="5" t="n">
        <f aca="false">2*H792</f>
        <v>0</v>
      </c>
      <c r="I793" s="5" t="n">
        <f aca="false">2*I792</f>
        <v>0</v>
      </c>
      <c r="J793" s="5" t="n">
        <f aca="false">2*J792</f>
        <v>0</v>
      </c>
      <c r="K793" s="5" t="n">
        <f aca="false">2*K792</f>
        <v>0</v>
      </c>
      <c r="L793" s="5" t="n">
        <f aca="false">2*L792</f>
        <v>0</v>
      </c>
      <c r="M793" s="5" t="n">
        <f aca="false">2*M792</f>
        <v>0</v>
      </c>
      <c r="N793" s="5" t="n">
        <f aca="false">2*N792</f>
        <v>0</v>
      </c>
      <c r="O793" s="5" t="n">
        <f aca="false">2*O792</f>
        <v>0</v>
      </c>
      <c r="P793" s="5" t="n">
        <f aca="false">2*P792</f>
        <v>0</v>
      </c>
      <c r="Q793" s="5" t="n">
        <f aca="false">2*Q792</f>
        <v>0</v>
      </c>
      <c r="R793" s="5" t="n">
        <f aca="false">2*R792</f>
        <v>0</v>
      </c>
      <c r="S793" s="5" t="n">
        <f aca="false">2*S792</f>
        <v>0</v>
      </c>
      <c r="T793" s="5" t="n">
        <f aca="false">2*T792</f>
        <v>0</v>
      </c>
      <c r="U793" s="5" t="n">
        <f aca="false">2*U792</f>
        <v>0</v>
      </c>
      <c r="V793" s="5" t="n">
        <f aca="false">2*V792</f>
        <v>0</v>
      </c>
      <c r="W793" s="5" t="n">
        <f aca="false">2*W792</f>
        <v>0</v>
      </c>
      <c r="X793" s="5" t="n">
        <f aca="false">2*X792</f>
        <v>0</v>
      </c>
      <c r="Y793" s="5" t="n">
        <v>2</v>
      </c>
      <c r="Z793" s="5" t="n">
        <f aca="false">1.5*Z792</f>
        <v>30</v>
      </c>
      <c r="AA793" s="6" t="n">
        <f aca="false">1.5*AA792</f>
        <v>450</v>
      </c>
      <c r="AB793" s="7" t="n">
        <f aca="false">1.5*AB792</f>
        <v>0</v>
      </c>
      <c r="AC793" s="8" t="n">
        <f aca="false">1.5*AC792</f>
        <v>135</v>
      </c>
      <c r="AD793" s="0" t="s">
        <v>259</v>
      </c>
      <c r="AE793" s="9" t="n">
        <f aca="false">E793/(Z793*Y793)</f>
        <v>1.33333333333333</v>
      </c>
    </row>
    <row r="794" customFormat="false" ht="12.75" hidden="false" customHeight="false" outlineLevel="0" collapsed="false">
      <c r="A794" s="4" t="n">
        <v>793</v>
      </c>
      <c r="B794" s="0" t="s">
        <v>261</v>
      </c>
      <c r="C794" s="0" t="s">
        <v>147</v>
      </c>
      <c r="D794" s="0" t="s">
        <v>151</v>
      </c>
      <c r="E794" s="5" t="n">
        <f aca="false">3*E792</f>
        <v>120</v>
      </c>
      <c r="F794" s="5" t="n">
        <f aca="false">3*F792</f>
        <v>120</v>
      </c>
      <c r="G794" s="5" t="n">
        <f aca="false">3*G792</f>
        <v>0</v>
      </c>
      <c r="H794" s="5" t="n">
        <f aca="false">3*H792</f>
        <v>0</v>
      </c>
      <c r="I794" s="5" t="n">
        <f aca="false">3*I792</f>
        <v>0</v>
      </c>
      <c r="J794" s="5" t="n">
        <f aca="false">3*J792</f>
        <v>0</v>
      </c>
      <c r="K794" s="5" t="n">
        <f aca="false">3*K792</f>
        <v>0</v>
      </c>
      <c r="L794" s="5" t="n">
        <f aca="false">3*L792</f>
        <v>0</v>
      </c>
      <c r="M794" s="5" t="n">
        <f aca="false">3*M792</f>
        <v>0</v>
      </c>
      <c r="N794" s="5" t="n">
        <f aca="false">3*N792</f>
        <v>0</v>
      </c>
      <c r="O794" s="5" t="n">
        <f aca="false">3*O792</f>
        <v>0</v>
      </c>
      <c r="P794" s="5" t="n">
        <f aca="false">3*P792</f>
        <v>0</v>
      </c>
      <c r="Q794" s="5" t="n">
        <f aca="false">3*Q792</f>
        <v>0</v>
      </c>
      <c r="R794" s="5" t="n">
        <f aca="false">3*R792</f>
        <v>0</v>
      </c>
      <c r="S794" s="5" t="n">
        <f aca="false">3*S792</f>
        <v>0</v>
      </c>
      <c r="T794" s="5" t="n">
        <f aca="false">3*T792</f>
        <v>0</v>
      </c>
      <c r="U794" s="5" t="n">
        <f aca="false">3*U792</f>
        <v>0</v>
      </c>
      <c r="V794" s="5" t="n">
        <f aca="false">3*V792</f>
        <v>0</v>
      </c>
      <c r="W794" s="5" t="n">
        <f aca="false">3*W792</f>
        <v>0</v>
      </c>
      <c r="X794" s="5" t="n">
        <f aca="false">3*X792</f>
        <v>0</v>
      </c>
      <c r="Y794" s="5" t="n">
        <v>2</v>
      </c>
      <c r="Z794" s="5" t="n">
        <f aca="false">2*Z792</f>
        <v>40</v>
      </c>
      <c r="AA794" s="6" t="n">
        <f aca="false">2*AA792</f>
        <v>600</v>
      </c>
      <c r="AB794" s="7" t="n">
        <f aca="false">2*AB792</f>
        <v>0</v>
      </c>
      <c r="AC794" s="8" t="n">
        <f aca="false">2*AC792</f>
        <v>180</v>
      </c>
      <c r="AD794" s="0" t="s">
        <v>259</v>
      </c>
      <c r="AE794" s="9" t="n">
        <f aca="false">E794/(Z794*Y794)</f>
        <v>1.5</v>
      </c>
    </row>
    <row r="795" customFormat="false" ht="12.75" hidden="false" customHeight="false" outlineLevel="0" collapsed="false">
      <c r="A795" s="4" t="n">
        <v>794</v>
      </c>
      <c r="B795" s="0" t="s">
        <v>261</v>
      </c>
      <c r="C795" s="0" t="s">
        <v>147</v>
      </c>
      <c r="D795" s="0" t="s">
        <v>152</v>
      </c>
      <c r="E795" s="5" t="n">
        <f aca="false">5*E792</f>
        <v>200</v>
      </c>
      <c r="F795" s="5" t="n">
        <f aca="false">5*F792</f>
        <v>200</v>
      </c>
      <c r="G795" s="5" t="n">
        <f aca="false">5*G792</f>
        <v>0</v>
      </c>
      <c r="H795" s="5" t="n">
        <f aca="false">5*H792</f>
        <v>0</v>
      </c>
      <c r="I795" s="5" t="n">
        <f aca="false">5*I792</f>
        <v>0</v>
      </c>
      <c r="J795" s="5" t="n">
        <f aca="false">5*J792</f>
        <v>0</v>
      </c>
      <c r="K795" s="5" t="n">
        <f aca="false">5*K792</f>
        <v>0</v>
      </c>
      <c r="L795" s="5" t="n">
        <f aca="false">5*L792</f>
        <v>0</v>
      </c>
      <c r="M795" s="5" t="n">
        <f aca="false">5*M792</f>
        <v>0</v>
      </c>
      <c r="N795" s="5" t="n">
        <f aca="false">5*N792</f>
        <v>0</v>
      </c>
      <c r="O795" s="5" t="n">
        <f aca="false">5*O792</f>
        <v>0</v>
      </c>
      <c r="P795" s="5" t="n">
        <f aca="false">5*P792</f>
        <v>0</v>
      </c>
      <c r="Q795" s="5" t="n">
        <f aca="false">5*Q792</f>
        <v>0</v>
      </c>
      <c r="R795" s="5" t="n">
        <f aca="false">5*R792</f>
        <v>0</v>
      </c>
      <c r="S795" s="5" t="n">
        <f aca="false">5*S792</f>
        <v>0</v>
      </c>
      <c r="T795" s="5" t="n">
        <f aca="false">5*T792</f>
        <v>0</v>
      </c>
      <c r="U795" s="5" t="n">
        <f aca="false">5*U792</f>
        <v>0</v>
      </c>
      <c r="V795" s="5" t="n">
        <f aca="false">5*V792</f>
        <v>0</v>
      </c>
      <c r="W795" s="5" t="n">
        <f aca="false">5*W792</f>
        <v>0</v>
      </c>
      <c r="X795" s="5" t="n">
        <f aca="false">5*X792</f>
        <v>0</v>
      </c>
      <c r="Y795" s="5" t="n">
        <v>2</v>
      </c>
      <c r="Z795" s="5" t="n">
        <f aca="false">3*Z792</f>
        <v>60</v>
      </c>
      <c r="AA795" s="6" t="n">
        <f aca="false">3*AA792</f>
        <v>900</v>
      </c>
      <c r="AB795" s="7" t="n">
        <f aca="false">3*AB792</f>
        <v>0</v>
      </c>
      <c r="AC795" s="8" t="n">
        <f aca="false">3*AC792</f>
        <v>270</v>
      </c>
      <c r="AD795" s="0" t="s">
        <v>259</v>
      </c>
      <c r="AE795" s="9" t="n">
        <f aca="false">E795/(Z795*Y795)</f>
        <v>1.66666666666667</v>
      </c>
    </row>
    <row r="796" customFormat="false" ht="12.75" hidden="false" customHeight="false" outlineLevel="0" collapsed="false">
      <c r="A796" s="4" t="n">
        <v>795</v>
      </c>
      <c r="B796" s="0" t="s">
        <v>261</v>
      </c>
      <c r="C796" s="0" t="s">
        <v>147</v>
      </c>
      <c r="D796" s="0" t="s">
        <v>153</v>
      </c>
      <c r="E796" s="5" t="n">
        <f aca="false">2*E792</f>
        <v>80</v>
      </c>
      <c r="F796" s="5" t="n">
        <f aca="false">2*E792</f>
        <v>80</v>
      </c>
      <c r="G796" s="5" t="n">
        <f aca="false">2*E792</f>
        <v>80</v>
      </c>
      <c r="H796" s="5" t="n">
        <f aca="false">2*F792</f>
        <v>80</v>
      </c>
      <c r="I796" s="5" t="n">
        <f aca="false">2*G792</f>
        <v>0</v>
      </c>
      <c r="J796" s="5" t="n">
        <f aca="false">2*H792</f>
        <v>0</v>
      </c>
      <c r="K796" s="5" t="n">
        <f aca="false">2*I792</f>
        <v>0</v>
      </c>
      <c r="L796" s="5" t="n">
        <f aca="false">2*J792</f>
        <v>0</v>
      </c>
      <c r="M796" s="5" t="n">
        <f aca="false">2*K792</f>
        <v>0</v>
      </c>
      <c r="N796" s="5" t="n">
        <f aca="false">2*L792</f>
        <v>0</v>
      </c>
      <c r="O796" s="5" t="n">
        <f aca="false">2*M792</f>
        <v>0</v>
      </c>
      <c r="P796" s="5" t="n">
        <f aca="false">2*N792</f>
        <v>0</v>
      </c>
      <c r="Q796" s="5" t="n">
        <f aca="false">2*O792</f>
        <v>0</v>
      </c>
      <c r="R796" s="5" t="n">
        <f aca="false">2*P792</f>
        <v>0</v>
      </c>
      <c r="S796" s="5" t="n">
        <f aca="false">2*Q792</f>
        <v>0</v>
      </c>
      <c r="T796" s="5" t="n">
        <f aca="false">2*R792</f>
        <v>0</v>
      </c>
      <c r="U796" s="5" t="n">
        <f aca="false">2*S792</f>
        <v>0</v>
      </c>
      <c r="V796" s="5" t="n">
        <f aca="false">2*T792</f>
        <v>0</v>
      </c>
      <c r="W796" s="5" t="n">
        <f aca="false">2*U792</f>
        <v>0</v>
      </c>
      <c r="X796" s="5" t="n">
        <f aca="false">2*V792</f>
        <v>0</v>
      </c>
      <c r="Y796" s="5" t="n">
        <v>2</v>
      </c>
      <c r="Z796" s="5" t="n">
        <f aca="false">1.5*Z792</f>
        <v>30</v>
      </c>
      <c r="AA796" s="6" t="n">
        <f aca="false">1.5*AA792</f>
        <v>450</v>
      </c>
      <c r="AB796" s="7" t="n">
        <f aca="false">1.5*AB792</f>
        <v>0</v>
      </c>
      <c r="AC796" s="8" t="n">
        <f aca="false">1.5*AC792</f>
        <v>135</v>
      </c>
      <c r="AD796" s="0" t="s">
        <v>259</v>
      </c>
      <c r="AE796" s="9" t="n">
        <f aca="false">E796/(Z796*Y796)</f>
        <v>1.33333333333333</v>
      </c>
    </row>
    <row r="797" customFormat="false" ht="12.75" hidden="false" customHeight="false" outlineLevel="0" collapsed="false">
      <c r="A797" s="4" t="n">
        <v>796</v>
      </c>
      <c r="B797" s="0" t="s">
        <v>261</v>
      </c>
      <c r="C797" s="0" t="s">
        <v>147</v>
      </c>
      <c r="D797" s="0" t="s">
        <v>154</v>
      </c>
      <c r="E797" s="5" t="n">
        <f aca="false">3*E792</f>
        <v>120</v>
      </c>
      <c r="F797" s="5" t="n">
        <f aca="false">3*E792</f>
        <v>120</v>
      </c>
      <c r="G797" s="5" t="n">
        <f aca="false">3*E792</f>
        <v>120</v>
      </c>
      <c r="H797" s="5" t="n">
        <f aca="false">3*E792</f>
        <v>120</v>
      </c>
      <c r="I797" s="5" t="n">
        <f aca="false">3*E792</f>
        <v>120</v>
      </c>
      <c r="J797" s="5" t="n">
        <f aca="false">3*F792</f>
        <v>120</v>
      </c>
      <c r="K797" s="5" t="n">
        <f aca="false">3*G792</f>
        <v>0</v>
      </c>
      <c r="L797" s="5" t="n">
        <f aca="false">3*H792</f>
        <v>0</v>
      </c>
      <c r="M797" s="5" t="n">
        <f aca="false">3*I792</f>
        <v>0</v>
      </c>
      <c r="N797" s="5" t="n">
        <f aca="false">3*J792</f>
        <v>0</v>
      </c>
      <c r="O797" s="5" t="n">
        <f aca="false">3*K792</f>
        <v>0</v>
      </c>
      <c r="P797" s="5" t="n">
        <f aca="false">3*L792</f>
        <v>0</v>
      </c>
      <c r="Q797" s="5" t="n">
        <f aca="false">3*M792</f>
        <v>0</v>
      </c>
      <c r="R797" s="5" t="n">
        <f aca="false">3*N792</f>
        <v>0</v>
      </c>
      <c r="S797" s="5" t="n">
        <f aca="false">3*O792</f>
        <v>0</v>
      </c>
      <c r="T797" s="5" t="n">
        <f aca="false">3*P792</f>
        <v>0</v>
      </c>
      <c r="U797" s="5" t="n">
        <f aca="false">3*Q792</f>
        <v>0</v>
      </c>
      <c r="V797" s="5" t="n">
        <f aca="false">3*R792</f>
        <v>0</v>
      </c>
      <c r="W797" s="5" t="n">
        <f aca="false">3*S792</f>
        <v>0</v>
      </c>
      <c r="X797" s="5" t="n">
        <f aca="false">3*T792</f>
        <v>0</v>
      </c>
      <c r="Y797" s="5" t="n">
        <v>2</v>
      </c>
      <c r="Z797" s="5" t="n">
        <f aca="false">2*Z792</f>
        <v>40</v>
      </c>
      <c r="AA797" s="6" t="n">
        <f aca="false">2*AA792</f>
        <v>600</v>
      </c>
      <c r="AB797" s="7" t="n">
        <f aca="false">2*AB792</f>
        <v>0</v>
      </c>
      <c r="AC797" s="8" t="n">
        <f aca="false">2*AC792</f>
        <v>180</v>
      </c>
      <c r="AD797" s="0" t="s">
        <v>259</v>
      </c>
      <c r="AE797" s="9" t="n">
        <f aca="false">E797/(Z797*Y797)</f>
        <v>1.5</v>
      </c>
    </row>
    <row r="798" customFormat="false" ht="12.75" hidden="false" customHeight="false" outlineLevel="0" collapsed="false">
      <c r="A798" s="4" t="n">
        <v>797</v>
      </c>
      <c r="B798" s="0" t="s">
        <v>261</v>
      </c>
      <c r="C798" s="0" t="s">
        <v>147</v>
      </c>
      <c r="D798" s="0" t="s">
        <v>155</v>
      </c>
      <c r="E798" s="5" t="n">
        <f aca="false">5*E792</f>
        <v>200</v>
      </c>
      <c r="F798" s="5" t="n">
        <f aca="false">5*E792</f>
        <v>200</v>
      </c>
      <c r="G798" s="5" t="n">
        <f aca="false">5*E792</f>
        <v>200</v>
      </c>
      <c r="H798" s="5" t="n">
        <f aca="false">5*E792</f>
        <v>200</v>
      </c>
      <c r="I798" s="5" t="n">
        <f aca="false">5*E792</f>
        <v>200</v>
      </c>
      <c r="J798" s="5" t="n">
        <f aca="false">5*E792</f>
        <v>200</v>
      </c>
      <c r="K798" s="5" t="n">
        <f aca="false">5*E792</f>
        <v>200</v>
      </c>
      <c r="L798" s="5" t="n">
        <f aca="false">5*F792</f>
        <v>200</v>
      </c>
      <c r="M798" s="5" t="n">
        <f aca="false">5*G792</f>
        <v>0</v>
      </c>
      <c r="N798" s="5" t="n">
        <f aca="false">5*H792</f>
        <v>0</v>
      </c>
      <c r="O798" s="5" t="n">
        <f aca="false">5*I792</f>
        <v>0</v>
      </c>
      <c r="P798" s="5" t="n">
        <f aca="false">5*J792</f>
        <v>0</v>
      </c>
      <c r="Q798" s="5" t="n">
        <f aca="false">5*K792</f>
        <v>0</v>
      </c>
      <c r="R798" s="5" t="n">
        <f aca="false">5*L792</f>
        <v>0</v>
      </c>
      <c r="S798" s="5" t="n">
        <f aca="false">5*M792</f>
        <v>0</v>
      </c>
      <c r="T798" s="5" t="n">
        <f aca="false">5*N792</f>
        <v>0</v>
      </c>
      <c r="U798" s="5" t="n">
        <f aca="false">5*O792</f>
        <v>0</v>
      </c>
      <c r="V798" s="5" t="n">
        <f aca="false">5*P792</f>
        <v>0</v>
      </c>
      <c r="W798" s="5" t="n">
        <f aca="false">5*Q792</f>
        <v>0</v>
      </c>
      <c r="X798" s="5" t="n">
        <f aca="false">5*R792</f>
        <v>0</v>
      </c>
      <c r="Y798" s="5" t="n">
        <v>2</v>
      </c>
      <c r="Z798" s="5" t="n">
        <f aca="false">3*Z792</f>
        <v>60</v>
      </c>
      <c r="AA798" s="6" t="n">
        <f aca="false">3*AA792</f>
        <v>900</v>
      </c>
      <c r="AB798" s="7" t="n">
        <f aca="false">3*AB792</f>
        <v>0</v>
      </c>
      <c r="AC798" s="8" t="n">
        <f aca="false">3*AC792</f>
        <v>270</v>
      </c>
      <c r="AD798" s="0" t="s">
        <v>259</v>
      </c>
      <c r="AE798" s="9" t="n">
        <f aca="false">E798/(Z798*Y798)</f>
        <v>1.66666666666667</v>
      </c>
    </row>
    <row r="799" customFormat="false" ht="12.75" hidden="false" customHeight="false" outlineLevel="0" collapsed="false">
      <c r="A799" s="4" t="n">
        <v>798</v>
      </c>
      <c r="B799" s="0" t="s">
        <v>261</v>
      </c>
      <c r="C799" s="0" t="s">
        <v>147</v>
      </c>
      <c r="D799" s="0" t="s">
        <v>156</v>
      </c>
      <c r="E799" s="5" t="n">
        <f aca="false">2*E792</f>
        <v>80</v>
      </c>
      <c r="F799" s="5" t="n">
        <f aca="false">2*E792</f>
        <v>80</v>
      </c>
      <c r="G799" s="5" t="n">
        <f aca="false">2*E792</f>
        <v>80</v>
      </c>
      <c r="H799" s="5" t="n">
        <f aca="false">2*E792</f>
        <v>80</v>
      </c>
      <c r="I799" s="5" t="n">
        <f aca="false">2*E792</f>
        <v>80</v>
      </c>
      <c r="J799" s="5" t="n">
        <f aca="false">2*F792</f>
        <v>80</v>
      </c>
      <c r="K799" s="5" t="n">
        <f aca="false">2*G792</f>
        <v>0</v>
      </c>
      <c r="L799" s="5" t="n">
        <f aca="false">2*H792</f>
        <v>0</v>
      </c>
      <c r="M799" s="5" t="n">
        <f aca="false">2*I792</f>
        <v>0</v>
      </c>
      <c r="N799" s="5" t="n">
        <f aca="false">2*J792</f>
        <v>0</v>
      </c>
      <c r="O799" s="5" t="n">
        <f aca="false">2*K792</f>
        <v>0</v>
      </c>
      <c r="P799" s="5" t="n">
        <f aca="false">2*L792</f>
        <v>0</v>
      </c>
      <c r="Q799" s="5" t="n">
        <f aca="false">2*M792</f>
        <v>0</v>
      </c>
      <c r="R799" s="5" t="n">
        <f aca="false">2*N792</f>
        <v>0</v>
      </c>
      <c r="S799" s="5" t="n">
        <f aca="false">2*O792</f>
        <v>0</v>
      </c>
      <c r="T799" s="5" t="n">
        <f aca="false">2*P792</f>
        <v>0</v>
      </c>
      <c r="U799" s="5" t="n">
        <f aca="false">2*Q792</f>
        <v>0</v>
      </c>
      <c r="V799" s="5" t="n">
        <f aca="false">2*R792</f>
        <v>0</v>
      </c>
      <c r="W799" s="5" t="n">
        <f aca="false">2*S792</f>
        <v>0</v>
      </c>
      <c r="X799" s="5" t="n">
        <f aca="false">2*T792</f>
        <v>0</v>
      </c>
      <c r="Y799" s="5" t="n">
        <v>2</v>
      </c>
      <c r="Z799" s="5" t="n">
        <f aca="false">1.25*Z792</f>
        <v>25</v>
      </c>
      <c r="AA799" s="6" t="n">
        <f aca="false">1.25*AA792</f>
        <v>375</v>
      </c>
      <c r="AB799" s="7" t="n">
        <f aca="false">1.25*AB792</f>
        <v>0</v>
      </c>
      <c r="AC799" s="8" t="n">
        <f aca="false">1.25*AC792</f>
        <v>112.5</v>
      </c>
      <c r="AD799" s="0" t="s">
        <v>259</v>
      </c>
      <c r="AE799" s="9" t="n">
        <f aca="false">E799/(Z799*Y799)</f>
        <v>1.6</v>
      </c>
    </row>
    <row r="800" customFormat="false" ht="12.75" hidden="false" customHeight="false" outlineLevel="0" collapsed="false">
      <c r="A800" s="4" t="n">
        <v>799</v>
      </c>
      <c r="B800" s="0" t="s">
        <v>261</v>
      </c>
      <c r="C800" s="0" t="s">
        <v>147</v>
      </c>
      <c r="D800" s="0" t="s">
        <v>157</v>
      </c>
      <c r="E800" s="5" t="n">
        <f aca="false">3*E792</f>
        <v>120</v>
      </c>
      <c r="F800" s="5" t="n">
        <f aca="false">3*E792</f>
        <v>120</v>
      </c>
      <c r="G800" s="5" t="n">
        <f aca="false">3*E792</f>
        <v>120</v>
      </c>
      <c r="H800" s="5" t="n">
        <f aca="false">3*F792</f>
        <v>120</v>
      </c>
      <c r="I800" s="5" t="n">
        <f aca="false">3*G792</f>
        <v>0</v>
      </c>
      <c r="J800" s="5" t="n">
        <f aca="false">3*H792</f>
        <v>0</v>
      </c>
      <c r="K800" s="5" t="n">
        <f aca="false">3*I792</f>
        <v>0</v>
      </c>
      <c r="L800" s="5" t="n">
        <f aca="false">3*J792</f>
        <v>0</v>
      </c>
      <c r="M800" s="5" t="n">
        <f aca="false">3*K792</f>
        <v>0</v>
      </c>
      <c r="N800" s="5" t="n">
        <f aca="false">3*L792</f>
        <v>0</v>
      </c>
      <c r="O800" s="5" t="n">
        <f aca="false">3*M792</f>
        <v>0</v>
      </c>
      <c r="P800" s="5" t="n">
        <f aca="false">3*N792</f>
        <v>0</v>
      </c>
      <c r="Q800" s="5" t="n">
        <f aca="false">3*O792</f>
        <v>0</v>
      </c>
      <c r="R800" s="5" t="n">
        <f aca="false">3*P792</f>
        <v>0</v>
      </c>
      <c r="S800" s="5" t="n">
        <f aca="false">3*Q792</f>
        <v>0</v>
      </c>
      <c r="T800" s="5" t="n">
        <f aca="false">3*R792</f>
        <v>0</v>
      </c>
      <c r="U800" s="5" t="n">
        <f aca="false">3*S792</f>
        <v>0</v>
      </c>
      <c r="V800" s="5" t="n">
        <f aca="false">3*T792</f>
        <v>0</v>
      </c>
      <c r="W800" s="5" t="n">
        <f aca="false">3*U792</f>
        <v>0</v>
      </c>
      <c r="X800" s="5" t="n">
        <f aca="false">3*V792</f>
        <v>0</v>
      </c>
      <c r="Y800" s="5" t="n">
        <v>2</v>
      </c>
      <c r="Z800" s="5" t="n">
        <f aca="false">2*Z792</f>
        <v>40</v>
      </c>
      <c r="AA800" s="6" t="n">
        <f aca="false">2*AA792</f>
        <v>600</v>
      </c>
      <c r="AB800" s="7" t="n">
        <f aca="false">2*AB792</f>
        <v>0</v>
      </c>
      <c r="AC800" s="8" t="n">
        <f aca="false">2*AC792</f>
        <v>180</v>
      </c>
      <c r="AD800" s="0" t="s">
        <v>259</v>
      </c>
      <c r="AE800" s="9" t="n">
        <f aca="false">E800/(Z800*Y800)</f>
        <v>1.5</v>
      </c>
    </row>
    <row r="801" customFormat="false" ht="12.75" hidden="false" customHeight="false" outlineLevel="0" collapsed="false">
      <c r="A801" s="4" t="n">
        <v>800</v>
      </c>
      <c r="B801" s="0" t="s">
        <v>261</v>
      </c>
      <c r="C801" s="0" t="s">
        <v>147</v>
      </c>
      <c r="D801" s="0" t="s">
        <v>158</v>
      </c>
      <c r="E801" s="5" t="n">
        <f aca="false">5*E792</f>
        <v>200</v>
      </c>
      <c r="F801" s="5" t="n">
        <f aca="false">5*E792</f>
        <v>200</v>
      </c>
      <c r="G801" s="5" t="n">
        <f aca="false">5*E792</f>
        <v>200</v>
      </c>
      <c r="H801" s="5" t="n">
        <f aca="false">5*E792</f>
        <v>200</v>
      </c>
      <c r="I801" s="5" t="n">
        <f aca="false">5*E792</f>
        <v>200</v>
      </c>
      <c r="J801" s="5" t="n">
        <f aca="false">5*F792</f>
        <v>200</v>
      </c>
      <c r="K801" s="5" t="n">
        <f aca="false">5*G792</f>
        <v>0</v>
      </c>
      <c r="L801" s="5" t="n">
        <f aca="false">5*H792</f>
        <v>0</v>
      </c>
      <c r="M801" s="5" t="n">
        <f aca="false">5*I792</f>
        <v>0</v>
      </c>
      <c r="N801" s="5" t="n">
        <f aca="false">5*J792</f>
        <v>0</v>
      </c>
      <c r="O801" s="5" t="n">
        <f aca="false">5*K792</f>
        <v>0</v>
      </c>
      <c r="P801" s="5" t="n">
        <f aca="false">5*L792</f>
        <v>0</v>
      </c>
      <c r="Q801" s="5" t="n">
        <f aca="false">5*M792</f>
        <v>0</v>
      </c>
      <c r="R801" s="5" t="n">
        <f aca="false">5*N792</f>
        <v>0</v>
      </c>
      <c r="S801" s="5" t="n">
        <f aca="false">5*O792</f>
        <v>0</v>
      </c>
      <c r="T801" s="5" t="n">
        <f aca="false">5*P792</f>
        <v>0</v>
      </c>
      <c r="U801" s="5" t="n">
        <f aca="false">5*Q792</f>
        <v>0</v>
      </c>
      <c r="V801" s="5" t="n">
        <f aca="false">5*R792</f>
        <v>0</v>
      </c>
      <c r="W801" s="5" t="n">
        <f aca="false">5*S792</f>
        <v>0</v>
      </c>
      <c r="X801" s="5" t="n">
        <f aca="false">5*T792</f>
        <v>0</v>
      </c>
      <c r="Y801" s="5" t="n">
        <v>2</v>
      </c>
      <c r="Z801" s="5" t="n">
        <f aca="false">3*Z792</f>
        <v>60</v>
      </c>
      <c r="AA801" s="6" t="n">
        <f aca="false">3*AA792</f>
        <v>900</v>
      </c>
      <c r="AB801" s="7" t="n">
        <f aca="false">3*AB792</f>
        <v>0</v>
      </c>
      <c r="AC801" s="8" t="n">
        <f aca="false">3*AC792</f>
        <v>270</v>
      </c>
      <c r="AD801" s="0" t="s">
        <v>259</v>
      </c>
      <c r="AE801" s="9" t="n">
        <f aca="false">E801/(Z801*Y801)</f>
        <v>1.66666666666667</v>
      </c>
    </row>
    <row r="802" customFormat="false" ht="12.75" hidden="false" customHeight="false" outlineLevel="0" collapsed="false">
      <c r="A802" s="4" t="n">
        <v>801</v>
      </c>
      <c r="B802" s="0" t="s">
        <v>261</v>
      </c>
      <c r="C802" s="0" t="s">
        <v>147</v>
      </c>
      <c r="D802" s="0" t="s">
        <v>159</v>
      </c>
      <c r="E802" s="5" t="n">
        <f aca="false">7*E792</f>
        <v>280</v>
      </c>
      <c r="F802" s="5" t="n">
        <f aca="false">7*E792</f>
        <v>280</v>
      </c>
      <c r="G802" s="5" t="n">
        <f aca="false">7*E792</f>
        <v>280</v>
      </c>
      <c r="H802" s="5" t="n">
        <f aca="false">7*E792</f>
        <v>280</v>
      </c>
      <c r="I802" s="5" t="n">
        <f aca="false">7*E792</f>
        <v>280</v>
      </c>
      <c r="J802" s="5" t="n">
        <f aca="false">7*E792</f>
        <v>280</v>
      </c>
      <c r="K802" s="5" t="n">
        <f aca="false">7*E792</f>
        <v>280</v>
      </c>
      <c r="L802" s="5" t="n">
        <f aca="false">7*F792</f>
        <v>280</v>
      </c>
      <c r="M802" s="5" t="n">
        <f aca="false">7*G792</f>
        <v>0</v>
      </c>
      <c r="N802" s="5" t="n">
        <f aca="false">7*H792</f>
        <v>0</v>
      </c>
      <c r="O802" s="5" t="n">
        <f aca="false">7*I792</f>
        <v>0</v>
      </c>
      <c r="P802" s="5" t="n">
        <f aca="false">7*J792</f>
        <v>0</v>
      </c>
      <c r="Q802" s="5" t="n">
        <f aca="false">7*K792</f>
        <v>0</v>
      </c>
      <c r="R802" s="5" t="n">
        <f aca="false">7*L792</f>
        <v>0</v>
      </c>
      <c r="S802" s="5" t="n">
        <f aca="false">7*M792</f>
        <v>0</v>
      </c>
      <c r="T802" s="5" t="n">
        <f aca="false">7*N792</f>
        <v>0</v>
      </c>
      <c r="U802" s="5" t="n">
        <f aca="false">7*O792</f>
        <v>0</v>
      </c>
      <c r="V802" s="5" t="n">
        <f aca="false">7*P792</f>
        <v>0</v>
      </c>
      <c r="W802" s="5" t="n">
        <f aca="false">7*Q792</f>
        <v>0</v>
      </c>
      <c r="X802" s="5" t="n">
        <f aca="false">7*R792</f>
        <v>0</v>
      </c>
      <c r="Y802" s="5" t="n">
        <v>2</v>
      </c>
      <c r="Z802" s="5" t="n">
        <f aca="false">4*Z792</f>
        <v>80</v>
      </c>
      <c r="AA802" s="6" t="n">
        <f aca="false">4*AA792</f>
        <v>1200</v>
      </c>
      <c r="AB802" s="7" t="n">
        <f aca="false">4*AB792</f>
        <v>0</v>
      </c>
      <c r="AC802" s="8" t="n">
        <f aca="false">4*AC792</f>
        <v>360</v>
      </c>
      <c r="AD802" s="0" t="s">
        <v>259</v>
      </c>
      <c r="AE802" s="9" t="n">
        <f aca="false">E802/(Z802*Y802)</f>
        <v>1.75</v>
      </c>
    </row>
    <row r="803" customFormat="false" ht="12.75" hidden="false" customHeight="false" outlineLevel="0" collapsed="false">
      <c r="A803" s="4" t="n">
        <v>802</v>
      </c>
      <c r="B803" s="0" t="s">
        <v>262</v>
      </c>
      <c r="C803" s="0" t="s">
        <v>147</v>
      </c>
      <c r="D803" s="0" t="s">
        <v>148</v>
      </c>
      <c r="E803" s="5" t="n">
        <v>50</v>
      </c>
      <c r="F803" s="5" t="n">
        <v>50</v>
      </c>
      <c r="G803" s="5" t="n">
        <v>0</v>
      </c>
      <c r="H803" s="5" t="n">
        <v>0</v>
      </c>
      <c r="I803" s="5" t="n">
        <v>0</v>
      </c>
      <c r="J803" s="5" t="n">
        <v>0</v>
      </c>
      <c r="K803" s="5" t="n">
        <v>0</v>
      </c>
      <c r="L803" s="5" t="n">
        <v>0</v>
      </c>
      <c r="M803" s="5" t="n">
        <v>0</v>
      </c>
      <c r="N803" s="5" t="n">
        <v>0</v>
      </c>
      <c r="O803" s="5" t="n">
        <v>0</v>
      </c>
      <c r="P803" s="5" t="n">
        <v>0</v>
      </c>
      <c r="Q803" s="5" t="n">
        <v>0</v>
      </c>
      <c r="R803" s="5" t="n">
        <v>0</v>
      </c>
      <c r="S803" s="5" t="n">
        <v>0</v>
      </c>
      <c r="T803" s="5" t="n">
        <v>0</v>
      </c>
      <c r="U803" s="5" t="n">
        <v>0</v>
      </c>
      <c r="V803" s="5" t="n">
        <v>0</v>
      </c>
      <c r="W803" s="5" t="n">
        <v>0</v>
      </c>
      <c r="X803" s="5" t="n">
        <v>0</v>
      </c>
      <c r="Y803" s="5" t="n">
        <v>2</v>
      </c>
      <c r="Z803" s="5" t="n">
        <v>20</v>
      </c>
      <c r="AA803" s="6" t="n">
        <v>400</v>
      </c>
      <c r="AB803" s="7" t="n">
        <v>0</v>
      </c>
      <c r="AC803" s="8" t="n">
        <v>120</v>
      </c>
      <c r="AD803" s="0" t="s">
        <v>259</v>
      </c>
      <c r="AE803" s="9" t="n">
        <f aca="false">E803/(Z803*Y803)</f>
        <v>1.25</v>
      </c>
    </row>
    <row r="804" customFormat="false" ht="12.75" hidden="false" customHeight="false" outlineLevel="0" collapsed="false">
      <c r="A804" s="4" t="n">
        <v>803</v>
      </c>
      <c r="B804" s="0" t="s">
        <v>262</v>
      </c>
      <c r="C804" s="0" t="s">
        <v>147</v>
      </c>
      <c r="D804" s="0" t="s">
        <v>150</v>
      </c>
      <c r="E804" s="5" t="n">
        <f aca="false">2*E803</f>
        <v>100</v>
      </c>
      <c r="F804" s="5" t="n">
        <f aca="false">2*F803</f>
        <v>100</v>
      </c>
      <c r="G804" s="5" t="n">
        <f aca="false">2*G803</f>
        <v>0</v>
      </c>
      <c r="H804" s="5" t="n">
        <f aca="false">2*H803</f>
        <v>0</v>
      </c>
      <c r="I804" s="5" t="n">
        <f aca="false">2*I803</f>
        <v>0</v>
      </c>
      <c r="J804" s="5" t="n">
        <f aca="false">2*J803</f>
        <v>0</v>
      </c>
      <c r="K804" s="5" t="n">
        <f aca="false">2*K803</f>
        <v>0</v>
      </c>
      <c r="L804" s="5" t="n">
        <f aca="false">2*L803</f>
        <v>0</v>
      </c>
      <c r="M804" s="5" t="n">
        <f aca="false">2*M803</f>
        <v>0</v>
      </c>
      <c r="N804" s="5" t="n">
        <f aca="false">2*N803</f>
        <v>0</v>
      </c>
      <c r="O804" s="5" t="n">
        <f aca="false">2*O803</f>
        <v>0</v>
      </c>
      <c r="P804" s="5" t="n">
        <f aca="false">2*P803</f>
        <v>0</v>
      </c>
      <c r="Q804" s="5" t="n">
        <f aca="false">2*Q803</f>
        <v>0</v>
      </c>
      <c r="R804" s="5" t="n">
        <f aca="false">2*R803</f>
        <v>0</v>
      </c>
      <c r="S804" s="5" t="n">
        <f aca="false">2*S803</f>
        <v>0</v>
      </c>
      <c r="T804" s="5" t="n">
        <f aca="false">2*T803</f>
        <v>0</v>
      </c>
      <c r="U804" s="5" t="n">
        <f aca="false">2*U803</f>
        <v>0</v>
      </c>
      <c r="V804" s="5" t="n">
        <f aca="false">2*V803</f>
        <v>0</v>
      </c>
      <c r="W804" s="5" t="n">
        <f aca="false">2*W803</f>
        <v>0</v>
      </c>
      <c r="X804" s="5" t="n">
        <f aca="false">2*X803</f>
        <v>0</v>
      </c>
      <c r="Y804" s="5" t="n">
        <v>2</v>
      </c>
      <c r="Z804" s="5" t="n">
        <f aca="false">1.5*Z803</f>
        <v>30</v>
      </c>
      <c r="AA804" s="6" t="n">
        <f aca="false">1.5*AA803</f>
        <v>600</v>
      </c>
      <c r="AB804" s="7" t="n">
        <f aca="false">1.5*AB803</f>
        <v>0</v>
      </c>
      <c r="AC804" s="8" t="n">
        <f aca="false">1.5*AC803</f>
        <v>180</v>
      </c>
      <c r="AD804" s="0" t="s">
        <v>259</v>
      </c>
      <c r="AE804" s="9" t="n">
        <f aca="false">E804/(Z804*Y804)</f>
        <v>1.66666666666667</v>
      </c>
    </row>
    <row r="805" customFormat="false" ht="12.75" hidden="false" customHeight="false" outlineLevel="0" collapsed="false">
      <c r="A805" s="4" t="n">
        <v>804</v>
      </c>
      <c r="B805" s="0" t="s">
        <v>262</v>
      </c>
      <c r="C805" s="0" t="s">
        <v>147</v>
      </c>
      <c r="D805" s="0" t="s">
        <v>151</v>
      </c>
      <c r="E805" s="5" t="n">
        <f aca="false">3*E803</f>
        <v>150</v>
      </c>
      <c r="F805" s="5" t="n">
        <f aca="false">3*F803</f>
        <v>150</v>
      </c>
      <c r="G805" s="5" t="n">
        <f aca="false">3*G803</f>
        <v>0</v>
      </c>
      <c r="H805" s="5" t="n">
        <f aca="false">3*H803</f>
        <v>0</v>
      </c>
      <c r="I805" s="5" t="n">
        <f aca="false">3*I803</f>
        <v>0</v>
      </c>
      <c r="J805" s="5" t="n">
        <f aca="false">3*J803</f>
        <v>0</v>
      </c>
      <c r="K805" s="5" t="n">
        <f aca="false">3*K803</f>
        <v>0</v>
      </c>
      <c r="L805" s="5" t="n">
        <f aca="false">3*L803</f>
        <v>0</v>
      </c>
      <c r="M805" s="5" t="n">
        <f aca="false">3*M803</f>
        <v>0</v>
      </c>
      <c r="N805" s="5" t="n">
        <f aca="false">3*N803</f>
        <v>0</v>
      </c>
      <c r="O805" s="5" t="n">
        <f aca="false">3*O803</f>
        <v>0</v>
      </c>
      <c r="P805" s="5" t="n">
        <f aca="false">3*P803</f>
        <v>0</v>
      </c>
      <c r="Q805" s="5" t="n">
        <f aca="false">3*Q803</f>
        <v>0</v>
      </c>
      <c r="R805" s="5" t="n">
        <f aca="false">3*R803</f>
        <v>0</v>
      </c>
      <c r="S805" s="5" t="n">
        <f aca="false">3*S803</f>
        <v>0</v>
      </c>
      <c r="T805" s="5" t="n">
        <f aca="false">3*T803</f>
        <v>0</v>
      </c>
      <c r="U805" s="5" t="n">
        <f aca="false">3*U803</f>
        <v>0</v>
      </c>
      <c r="V805" s="5" t="n">
        <f aca="false">3*V803</f>
        <v>0</v>
      </c>
      <c r="W805" s="5" t="n">
        <f aca="false">3*W803</f>
        <v>0</v>
      </c>
      <c r="X805" s="5" t="n">
        <f aca="false">3*X803</f>
        <v>0</v>
      </c>
      <c r="Y805" s="5" t="n">
        <v>2</v>
      </c>
      <c r="Z805" s="5" t="n">
        <f aca="false">2*Z803</f>
        <v>40</v>
      </c>
      <c r="AA805" s="6" t="n">
        <f aca="false">2*AA803</f>
        <v>800</v>
      </c>
      <c r="AB805" s="7" t="n">
        <f aca="false">2*AB803</f>
        <v>0</v>
      </c>
      <c r="AC805" s="8" t="n">
        <f aca="false">2*AC803</f>
        <v>240</v>
      </c>
      <c r="AD805" s="0" t="s">
        <v>259</v>
      </c>
      <c r="AE805" s="9" t="n">
        <f aca="false">E805/(Z805*Y805)</f>
        <v>1.875</v>
      </c>
    </row>
    <row r="806" customFormat="false" ht="12.75" hidden="false" customHeight="false" outlineLevel="0" collapsed="false">
      <c r="A806" s="4" t="n">
        <v>805</v>
      </c>
      <c r="B806" s="0" t="s">
        <v>262</v>
      </c>
      <c r="C806" s="0" t="s">
        <v>147</v>
      </c>
      <c r="D806" s="0" t="s">
        <v>152</v>
      </c>
      <c r="E806" s="5" t="n">
        <f aca="false">5*E803</f>
        <v>250</v>
      </c>
      <c r="F806" s="5" t="n">
        <f aca="false">5*F803</f>
        <v>250</v>
      </c>
      <c r="G806" s="5" t="n">
        <f aca="false">5*G803</f>
        <v>0</v>
      </c>
      <c r="H806" s="5" t="n">
        <f aca="false">5*H803</f>
        <v>0</v>
      </c>
      <c r="I806" s="5" t="n">
        <f aca="false">5*I803</f>
        <v>0</v>
      </c>
      <c r="J806" s="5" t="n">
        <f aca="false">5*J803</f>
        <v>0</v>
      </c>
      <c r="K806" s="5" t="n">
        <f aca="false">5*K803</f>
        <v>0</v>
      </c>
      <c r="L806" s="5" t="n">
        <f aca="false">5*L803</f>
        <v>0</v>
      </c>
      <c r="M806" s="5" t="n">
        <f aca="false">5*M803</f>
        <v>0</v>
      </c>
      <c r="N806" s="5" t="n">
        <f aca="false">5*N803</f>
        <v>0</v>
      </c>
      <c r="O806" s="5" t="n">
        <f aca="false">5*O803</f>
        <v>0</v>
      </c>
      <c r="P806" s="5" t="n">
        <f aca="false">5*P803</f>
        <v>0</v>
      </c>
      <c r="Q806" s="5" t="n">
        <f aca="false">5*Q803</f>
        <v>0</v>
      </c>
      <c r="R806" s="5" t="n">
        <f aca="false">5*R803</f>
        <v>0</v>
      </c>
      <c r="S806" s="5" t="n">
        <f aca="false">5*S803</f>
        <v>0</v>
      </c>
      <c r="T806" s="5" t="n">
        <f aca="false">5*T803</f>
        <v>0</v>
      </c>
      <c r="U806" s="5" t="n">
        <f aca="false">5*U803</f>
        <v>0</v>
      </c>
      <c r="V806" s="5" t="n">
        <f aca="false">5*V803</f>
        <v>0</v>
      </c>
      <c r="W806" s="5" t="n">
        <f aca="false">5*W803</f>
        <v>0</v>
      </c>
      <c r="X806" s="5" t="n">
        <f aca="false">5*X803</f>
        <v>0</v>
      </c>
      <c r="Y806" s="5" t="n">
        <v>2</v>
      </c>
      <c r="Z806" s="5" t="n">
        <f aca="false">3*Z803</f>
        <v>60</v>
      </c>
      <c r="AA806" s="6" t="n">
        <f aca="false">3*AA803</f>
        <v>1200</v>
      </c>
      <c r="AB806" s="7" t="n">
        <f aca="false">3*AB803</f>
        <v>0</v>
      </c>
      <c r="AC806" s="8" t="n">
        <f aca="false">3*AC803</f>
        <v>360</v>
      </c>
      <c r="AD806" s="0" t="s">
        <v>259</v>
      </c>
      <c r="AE806" s="9" t="n">
        <f aca="false">E806/(Z806*Y806)</f>
        <v>2.08333333333333</v>
      </c>
    </row>
    <row r="807" customFormat="false" ht="12.75" hidden="false" customHeight="false" outlineLevel="0" collapsed="false">
      <c r="A807" s="4" t="n">
        <v>806</v>
      </c>
      <c r="B807" s="0" t="s">
        <v>262</v>
      </c>
      <c r="C807" s="0" t="s">
        <v>147</v>
      </c>
      <c r="D807" s="0" t="s">
        <v>153</v>
      </c>
      <c r="E807" s="5" t="n">
        <f aca="false">2*E803</f>
        <v>100</v>
      </c>
      <c r="F807" s="5" t="n">
        <f aca="false">2*E803</f>
        <v>100</v>
      </c>
      <c r="G807" s="5" t="n">
        <f aca="false">2*E803</f>
        <v>100</v>
      </c>
      <c r="H807" s="5" t="n">
        <f aca="false">2*F803</f>
        <v>100</v>
      </c>
      <c r="I807" s="5" t="n">
        <f aca="false">2*G803</f>
        <v>0</v>
      </c>
      <c r="J807" s="5" t="n">
        <f aca="false">2*H803</f>
        <v>0</v>
      </c>
      <c r="K807" s="5" t="n">
        <f aca="false">2*I803</f>
        <v>0</v>
      </c>
      <c r="L807" s="5" t="n">
        <f aca="false">2*J803</f>
        <v>0</v>
      </c>
      <c r="M807" s="5" t="n">
        <f aca="false">2*K803</f>
        <v>0</v>
      </c>
      <c r="N807" s="5" t="n">
        <f aca="false">2*L803</f>
        <v>0</v>
      </c>
      <c r="O807" s="5" t="n">
        <f aca="false">2*M803</f>
        <v>0</v>
      </c>
      <c r="P807" s="5" t="n">
        <f aca="false">2*N803</f>
        <v>0</v>
      </c>
      <c r="Q807" s="5" t="n">
        <f aca="false">2*O803</f>
        <v>0</v>
      </c>
      <c r="R807" s="5" t="n">
        <f aca="false">2*P803</f>
        <v>0</v>
      </c>
      <c r="S807" s="5" t="n">
        <f aca="false">2*Q803</f>
        <v>0</v>
      </c>
      <c r="T807" s="5" t="n">
        <f aca="false">2*R803</f>
        <v>0</v>
      </c>
      <c r="U807" s="5" t="n">
        <f aca="false">2*S803</f>
        <v>0</v>
      </c>
      <c r="V807" s="5" t="n">
        <f aca="false">2*T803</f>
        <v>0</v>
      </c>
      <c r="W807" s="5" t="n">
        <f aca="false">2*U803</f>
        <v>0</v>
      </c>
      <c r="X807" s="5" t="n">
        <f aca="false">2*V803</f>
        <v>0</v>
      </c>
      <c r="Y807" s="5" t="n">
        <v>2</v>
      </c>
      <c r="Z807" s="5" t="n">
        <f aca="false">1.5*Z803</f>
        <v>30</v>
      </c>
      <c r="AA807" s="6" t="n">
        <f aca="false">1.5*AA803</f>
        <v>600</v>
      </c>
      <c r="AB807" s="7" t="n">
        <f aca="false">1.5*AB803</f>
        <v>0</v>
      </c>
      <c r="AC807" s="8" t="n">
        <f aca="false">1.5*AC803</f>
        <v>180</v>
      </c>
      <c r="AD807" s="0" t="s">
        <v>259</v>
      </c>
      <c r="AE807" s="9" t="n">
        <f aca="false">E807/(Z807*Y807)</f>
        <v>1.66666666666667</v>
      </c>
    </row>
    <row r="808" customFormat="false" ht="12.75" hidden="false" customHeight="false" outlineLevel="0" collapsed="false">
      <c r="A808" s="4" t="n">
        <v>807</v>
      </c>
      <c r="B808" s="0" t="s">
        <v>262</v>
      </c>
      <c r="C808" s="0" t="s">
        <v>147</v>
      </c>
      <c r="D808" s="0" t="s">
        <v>154</v>
      </c>
      <c r="E808" s="5" t="n">
        <f aca="false">3*E803</f>
        <v>150</v>
      </c>
      <c r="F808" s="5" t="n">
        <f aca="false">3*E803</f>
        <v>150</v>
      </c>
      <c r="G808" s="5" t="n">
        <f aca="false">3*E803</f>
        <v>150</v>
      </c>
      <c r="H808" s="5" t="n">
        <f aca="false">3*E803</f>
        <v>150</v>
      </c>
      <c r="I808" s="5" t="n">
        <f aca="false">3*E803</f>
        <v>150</v>
      </c>
      <c r="J808" s="5" t="n">
        <f aca="false">3*F803</f>
        <v>150</v>
      </c>
      <c r="K808" s="5" t="n">
        <f aca="false">3*G803</f>
        <v>0</v>
      </c>
      <c r="L808" s="5" t="n">
        <f aca="false">3*H803</f>
        <v>0</v>
      </c>
      <c r="M808" s="5" t="n">
        <f aca="false">3*I803</f>
        <v>0</v>
      </c>
      <c r="N808" s="5" t="n">
        <f aca="false">3*J803</f>
        <v>0</v>
      </c>
      <c r="O808" s="5" t="n">
        <f aca="false">3*K803</f>
        <v>0</v>
      </c>
      <c r="P808" s="5" t="n">
        <f aca="false">3*L803</f>
        <v>0</v>
      </c>
      <c r="Q808" s="5" t="n">
        <f aca="false">3*M803</f>
        <v>0</v>
      </c>
      <c r="R808" s="5" t="n">
        <f aca="false">3*N803</f>
        <v>0</v>
      </c>
      <c r="S808" s="5" t="n">
        <f aca="false">3*O803</f>
        <v>0</v>
      </c>
      <c r="T808" s="5" t="n">
        <f aca="false">3*P803</f>
        <v>0</v>
      </c>
      <c r="U808" s="5" t="n">
        <f aca="false">3*Q803</f>
        <v>0</v>
      </c>
      <c r="V808" s="5" t="n">
        <f aca="false">3*R803</f>
        <v>0</v>
      </c>
      <c r="W808" s="5" t="n">
        <f aca="false">3*S803</f>
        <v>0</v>
      </c>
      <c r="X808" s="5" t="n">
        <f aca="false">3*T803</f>
        <v>0</v>
      </c>
      <c r="Y808" s="5" t="n">
        <v>2</v>
      </c>
      <c r="Z808" s="5" t="n">
        <f aca="false">2*Z803</f>
        <v>40</v>
      </c>
      <c r="AA808" s="6" t="n">
        <f aca="false">2*AA803</f>
        <v>800</v>
      </c>
      <c r="AB808" s="7" t="n">
        <f aca="false">2*AB803</f>
        <v>0</v>
      </c>
      <c r="AC808" s="8" t="n">
        <f aca="false">2*AC803</f>
        <v>240</v>
      </c>
      <c r="AD808" s="0" t="s">
        <v>259</v>
      </c>
      <c r="AE808" s="9" t="n">
        <f aca="false">E808/(Z808*Y808)</f>
        <v>1.875</v>
      </c>
    </row>
    <row r="809" customFormat="false" ht="12.75" hidden="false" customHeight="false" outlineLevel="0" collapsed="false">
      <c r="A809" s="4" t="n">
        <v>808</v>
      </c>
      <c r="B809" s="0" t="s">
        <v>262</v>
      </c>
      <c r="C809" s="0" t="s">
        <v>147</v>
      </c>
      <c r="D809" s="0" t="s">
        <v>155</v>
      </c>
      <c r="E809" s="5" t="n">
        <f aca="false">5*E803</f>
        <v>250</v>
      </c>
      <c r="F809" s="5" t="n">
        <f aca="false">5*E803</f>
        <v>250</v>
      </c>
      <c r="G809" s="5" t="n">
        <f aca="false">5*E803</f>
        <v>250</v>
      </c>
      <c r="H809" s="5" t="n">
        <f aca="false">5*E803</f>
        <v>250</v>
      </c>
      <c r="I809" s="5" t="n">
        <f aca="false">5*E803</f>
        <v>250</v>
      </c>
      <c r="J809" s="5" t="n">
        <f aca="false">5*E803</f>
        <v>250</v>
      </c>
      <c r="K809" s="5" t="n">
        <f aca="false">5*E803</f>
        <v>250</v>
      </c>
      <c r="L809" s="5" t="n">
        <f aca="false">5*F803</f>
        <v>250</v>
      </c>
      <c r="M809" s="5" t="n">
        <f aca="false">5*G803</f>
        <v>0</v>
      </c>
      <c r="N809" s="5" t="n">
        <f aca="false">5*H803</f>
        <v>0</v>
      </c>
      <c r="O809" s="5" t="n">
        <f aca="false">5*I803</f>
        <v>0</v>
      </c>
      <c r="P809" s="5" t="n">
        <f aca="false">5*J803</f>
        <v>0</v>
      </c>
      <c r="Q809" s="5" t="n">
        <f aca="false">5*K803</f>
        <v>0</v>
      </c>
      <c r="R809" s="5" t="n">
        <f aca="false">5*L803</f>
        <v>0</v>
      </c>
      <c r="S809" s="5" t="n">
        <f aca="false">5*M803</f>
        <v>0</v>
      </c>
      <c r="T809" s="5" t="n">
        <f aca="false">5*N803</f>
        <v>0</v>
      </c>
      <c r="U809" s="5" t="n">
        <f aca="false">5*O803</f>
        <v>0</v>
      </c>
      <c r="V809" s="5" t="n">
        <f aca="false">5*P803</f>
        <v>0</v>
      </c>
      <c r="W809" s="5" t="n">
        <f aca="false">5*Q803</f>
        <v>0</v>
      </c>
      <c r="X809" s="5" t="n">
        <f aca="false">5*R803</f>
        <v>0</v>
      </c>
      <c r="Y809" s="5" t="n">
        <v>2</v>
      </c>
      <c r="Z809" s="5" t="n">
        <f aca="false">3*Z803</f>
        <v>60</v>
      </c>
      <c r="AA809" s="6" t="n">
        <f aca="false">3*AA803</f>
        <v>1200</v>
      </c>
      <c r="AB809" s="7" t="n">
        <f aca="false">3*AB803</f>
        <v>0</v>
      </c>
      <c r="AC809" s="8" t="n">
        <f aca="false">3*AC803</f>
        <v>360</v>
      </c>
      <c r="AD809" s="0" t="s">
        <v>259</v>
      </c>
      <c r="AE809" s="9" t="n">
        <f aca="false">E809/(Z809*Y809)</f>
        <v>2.08333333333333</v>
      </c>
    </row>
    <row r="810" customFormat="false" ht="12.75" hidden="false" customHeight="false" outlineLevel="0" collapsed="false">
      <c r="A810" s="4" t="n">
        <v>809</v>
      </c>
      <c r="B810" s="0" t="s">
        <v>262</v>
      </c>
      <c r="C810" s="0" t="s">
        <v>147</v>
      </c>
      <c r="D810" s="0" t="s">
        <v>156</v>
      </c>
      <c r="E810" s="5" t="n">
        <f aca="false">2*E803</f>
        <v>100</v>
      </c>
      <c r="F810" s="5" t="n">
        <f aca="false">2*E803</f>
        <v>100</v>
      </c>
      <c r="G810" s="5" t="n">
        <f aca="false">2*E803</f>
        <v>100</v>
      </c>
      <c r="H810" s="5" t="n">
        <f aca="false">2*E803</f>
        <v>100</v>
      </c>
      <c r="I810" s="5" t="n">
        <f aca="false">2*E803</f>
        <v>100</v>
      </c>
      <c r="J810" s="5" t="n">
        <f aca="false">2*F803</f>
        <v>100</v>
      </c>
      <c r="K810" s="5" t="n">
        <f aca="false">2*G803</f>
        <v>0</v>
      </c>
      <c r="L810" s="5" t="n">
        <f aca="false">2*H803</f>
        <v>0</v>
      </c>
      <c r="M810" s="5" t="n">
        <f aca="false">2*I803</f>
        <v>0</v>
      </c>
      <c r="N810" s="5" t="n">
        <f aca="false">2*J803</f>
        <v>0</v>
      </c>
      <c r="O810" s="5" t="n">
        <f aca="false">2*K803</f>
        <v>0</v>
      </c>
      <c r="P810" s="5" t="n">
        <f aca="false">2*L803</f>
        <v>0</v>
      </c>
      <c r="Q810" s="5" t="n">
        <f aca="false">2*M803</f>
        <v>0</v>
      </c>
      <c r="R810" s="5" t="n">
        <f aca="false">2*N803</f>
        <v>0</v>
      </c>
      <c r="S810" s="5" t="n">
        <f aca="false">2*O803</f>
        <v>0</v>
      </c>
      <c r="T810" s="5" t="n">
        <f aca="false">2*P803</f>
        <v>0</v>
      </c>
      <c r="U810" s="5" t="n">
        <f aca="false">2*Q803</f>
        <v>0</v>
      </c>
      <c r="V810" s="5" t="n">
        <f aca="false">2*R803</f>
        <v>0</v>
      </c>
      <c r="W810" s="5" t="n">
        <f aca="false">2*S803</f>
        <v>0</v>
      </c>
      <c r="X810" s="5" t="n">
        <f aca="false">2*T803</f>
        <v>0</v>
      </c>
      <c r="Y810" s="5" t="n">
        <v>2</v>
      </c>
      <c r="Z810" s="5" t="n">
        <f aca="false">1.25*Z803</f>
        <v>25</v>
      </c>
      <c r="AA810" s="6" t="n">
        <f aca="false">1.25*AA803</f>
        <v>500</v>
      </c>
      <c r="AB810" s="7" t="n">
        <f aca="false">1.25*AB803</f>
        <v>0</v>
      </c>
      <c r="AC810" s="8" t="n">
        <f aca="false">1.25*AC803</f>
        <v>150</v>
      </c>
      <c r="AD810" s="0" t="s">
        <v>259</v>
      </c>
      <c r="AE810" s="9" t="n">
        <f aca="false">E810/(Z810*Y810)</f>
        <v>2</v>
      </c>
    </row>
    <row r="811" customFormat="false" ht="12.75" hidden="false" customHeight="false" outlineLevel="0" collapsed="false">
      <c r="A811" s="4" t="n">
        <v>810</v>
      </c>
      <c r="B811" s="0" t="s">
        <v>262</v>
      </c>
      <c r="C811" s="0" t="s">
        <v>147</v>
      </c>
      <c r="D811" s="0" t="s">
        <v>157</v>
      </c>
      <c r="E811" s="5" t="n">
        <f aca="false">3*E803</f>
        <v>150</v>
      </c>
      <c r="F811" s="5" t="n">
        <f aca="false">3*E803</f>
        <v>150</v>
      </c>
      <c r="G811" s="5" t="n">
        <f aca="false">3*E803</f>
        <v>150</v>
      </c>
      <c r="H811" s="5" t="n">
        <f aca="false">3*F803</f>
        <v>150</v>
      </c>
      <c r="I811" s="5" t="n">
        <f aca="false">3*G803</f>
        <v>0</v>
      </c>
      <c r="J811" s="5" t="n">
        <f aca="false">3*H803</f>
        <v>0</v>
      </c>
      <c r="K811" s="5" t="n">
        <f aca="false">3*I803</f>
        <v>0</v>
      </c>
      <c r="L811" s="5" t="n">
        <f aca="false">3*J803</f>
        <v>0</v>
      </c>
      <c r="M811" s="5" t="n">
        <f aca="false">3*K803</f>
        <v>0</v>
      </c>
      <c r="N811" s="5" t="n">
        <f aca="false">3*L803</f>
        <v>0</v>
      </c>
      <c r="O811" s="5" t="n">
        <f aca="false">3*M803</f>
        <v>0</v>
      </c>
      <c r="P811" s="5" t="n">
        <f aca="false">3*N803</f>
        <v>0</v>
      </c>
      <c r="Q811" s="5" t="n">
        <f aca="false">3*O803</f>
        <v>0</v>
      </c>
      <c r="R811" s="5" t="n">
        <f aca="false">3*P803</f>
        <v>0</v>
      </c>
      <c r="S811" s="5" t="n">
        <f aca="false">3*Q803</f>
        <v>0</v>
      </c>
      <c r="T811" s="5" t="n">
        <f aca="false">3*R803</f>
        <v>0</v>
      </c>
      <c r="U811" s="5" t="n">
        <f aca="false">3*S803</f>
        <v>0</v>
      </c>
      <c r="V811" s="5" t="n">
        <f aca="false">3*T803</f>
        <v>0</v>
      </c>
      <c r="W811" s="5" t="n">
        <f aca="false">3*U803</f>
        <v>0</v>
      </c>
      <c r="X811" s="5" t="n">
        <f aca="false">3*V803</f>
        <v>0</v>
      </c>
      <c r="Y811" s="5" t="n">
        <v>2</v>
      </c>
      <c r="Z811" s="5" t="n">
        <f aca="false">2*Z803</f>
        <v>40</v>
      </c>
      <c r="AA811" s="6" t="n">
        <f aca="false">2*AA803</f>
        <v>800</v>
      </c>
      <c r="AB811" s="7" t="n">
        <f aca="false">2*AB803</f>
        <v>0</v>
      </c>
      <c r="AC811" s="8" t="n">
        <f aca="false">2*AC803</f>
        <v>240</v>
      </c>
      <c r="AD811" s="0" t="s">
        <v>259</v>
      </c>
      <c r="AE811" s="9" t="n">
        <f aca="false">E811/(Z811*Y811)</f>
        <v>1.875</v>
      </c>
    </row>
    <row r="812" customFormat="false" ht="12.75" hidden="false" customHeight="false" outlineLevel="0" collapsed="false">
      <c r="A812" s="4" t="n">
        <v>811</v>
      </c>
      <c r="B812" s="0" t="s">
        <v>262</v>
      </c>
      <c r="C812" s="0" t="s">
        <v>147</v>
      </c>
      <c r="D812" s="0" t="s">
        <v>158</v>
      </c>
      <c r="E812" s="5" t="n">
        <f aca="false">5*E803</f>
        <v>250</v>
      </c>
      <c r="F812" s="5" t="n">
        <f aca="false">5*E803</f>
        <v>250</v>
      </c>
      <c r="G812" s="5" t="n">
        <f aca="false">5*E803</f>
        <v>250</v>
      </c>
      <c r="H812" s="5" t="n">
        <f aca="false">5*E803</f>
        <v>250</v>
      </c>
      <c r="I812" s="5" t="n">
        <f aca="false">5*E803</f>
        <v>250</v>
      </c>
      <c r="J812" s="5" t="n">
        <f aca="false">5*F803</f>
        <v>250</v>
      </c>
      <c r="K812" s="5" t="n">
        <f aca="false">5*G803</f>
        <v>0</v>
      </c>
      <c r="L812" s="5" t="n">
        <f aca="false">5*H803</f>
        <v>0</v>
      </c>
      <c r="M812" s="5" t="n">
        <f aca="false">5*I803</f>
        <v>0</v>
      </c>
      <c r="N812" s="5" t="n">
        <f aca="false">5*J803</f>
        <v>0</v>
      </c>
      <c r="O812" s="5" t="n">
        <f aca="false">5*K803</f>
        <v>0</v>
      </c>
      <c r="P812" s="5" t="n">
        <f aca="false">5*L803</f>
        <v>0</v>
      </c>
      <c r="Q812" s="5" t="n">
        <f aca="false">5*M803</f>
        <v>0</v>
      </c>
      <c r="R812" s="5" t="n">
        <f aca="false">5*N803</f>
        <v>0</v>
      </c>
      <c r="S812" s="5" t="n">
        <f aca="false">5*O803</f>
        <v>0</v>
      </c>
      <c r="T812" s="5" t="n">
        <f aca="false">5*P803</f>
        <v>0</v>
      </c>
      <c r="U812" s="5" t="n">
        <f aca="false">5*Q803</f>
        <v>0</v>
      </c>
      <c r="V812" s="5" t="n">
        <f aca="false">5*R803</f>
        <v>0</v>
      </c>
      <c r="W812" s="5" t="n">
        <f aca="false">5*S803</f>
        <v>0</v>
      </c>
      <c r="X812" s="5" t="n">
        <f aca="false">5*T803</f>
        <v>0</v>
      </c>
      <c r="Y812" s="5" t="n">
        <v>2</v>
      </c>
      <c r="Z812" s="5" t="n">
        <f aca="false">3*Z803</f>
        <v>60</v>
      </c>
      <c r="AA812" s="6" t="n">
        <f aca="false">3*AA803</f>
        <v>1200</v>
      </c>
      <c r="AB812" s="7" t="n">
        <f aca="false">3*AB803</f>
        <v>0</v>
      </c>
      <c r="AC812" s="8" t="n">
        <f aca="false">3*AC803</f>
        <v>360</v>
      </c>
      <c r="AD812" s="0" t="s">
        <v>259</v>
      </c>
      <c r="AE812" s="9" t="n">
        <f aca="false">E812/(Z812*Y812)</f>
        <v>2.08333333333333</v>
      </c>
    </row>
    <row r="813" customFormat="false" ht="12.75" hidden="false" customHeight="false" outlineLevel="0" collapsed="false">
      <c r="A813" s="4" t="n">
        <v>812</v>
      </c>
      <c r="B813" s="0" t="s">
        <v>262</v>
      </c>
      <c r="C813" s="0" t="s">
        <v>147</v>
      </c>
      <c r="D813" s="0" t="s">
        <v>159</v>
      </c>
      <c r="E813" s="5" t="n">
        <f aca="false">7*E803</f>
        <v>350</v>
      </c>
      <c r="F813" s="5" t="n">
        <f aca="false">7*E803</f>
        <v>350</v>
      </c>
      <c r="G813" s="5" t="n">
        <f aca="false">7*E803</f>
        <v>350</v>
      </c>
      <c r="H813" s="5" t="n">
        <f aca="false">7*E803</f>
        <v>350</v>
      </c>
      <c r="I813" s="5" t="n">
        <f aca="false">7*E803</f>
        <v>350</v>
      </c>
      <c r="J813" s="5" t="n">
        <f aca="false">7*E803</f>
        <v>350</v>
      </c>
      <c r="K813" s="5" t="n">
        <f aca="false">7*E803</f>
        <v>350</v>
      </c>
      <c r="L813" s="5" t="n">
        <f aca="false">7*F803</f>
        <v>350</v>
      </c>
      <c r="M813" s="5" t="n">
        <f aca="false">7*G803</f>
        <v>0</v>
      </c>
      <c r="N813" s="5" t="n">
        <f aca="false">7*H803</f>
        <v>0</v>
      </c>
      <c r="O813" s="5" t="n">
        <f aca="false">7*I803</f>
        <v>0</v>
      </c>
      <c r="P813" s="5" t="n">
        <f aca="false">7*J803</f>
        <v>0</v>
      </c>
      <c r="Q813" s="5" t="n">
        <f aca="false">7*K803</f>
        <v>0</v>
      </c>
      <c r="R813" s="5" t="n">
        <f aca="false">7*L803</f>
        <v>0</v>
      </c>
      <c r="S813" s="5" t="n">
        <f aca="false">7*M803</f>
        <v>0</v>
      </c>
      <c r="T813" s="5" t="n">
        <f aca="false">7*N803</f>
        <v>0</v>
      </c>
      <c r="U813" s="5" t="n">
        <f aca="false">7*O803</f>
        <v>0</v>
      </c>
      <c r="V813" s="5" t="n">
        <f aca="false">7*P803</f>
        <v>0</v>
      </c>
      <c r="W813" s="5" t="n">
        <f aca="false">7*Q803</f>
        <v>0</v>
      </c>
      <c r="X813" s="5" t="n">
        <f aca="false">7*R803</f>
        <v>0</v>
      </c>
      <c r="Y813" s="5" t="n">
        <v>2</v>
      </c>
      <c r="Z813" s="5" t="n">
        <f aca="false">4*Z803</f>
        <v>80</v>
      </c>
      <c r="AA813" s="6" t="n">
        <f aca="false">4*AA803</f>
        <v>1600</v>
      </c>
      <c r="AB813" s="7" t="n">
        <f aca="false">4*AB803</f>
        <v>0</v>
      </c>
      <c r="AC813" s="8" t="n">
        <f aca="false">4*AC803</f>
        <v>480</v>
      </c>
      <c r="AD813" s="0" t="s">
        <v>259</v>
      </c>
      <c r="AE813" s="9" t="n">
        <f aca="false">E813/(Z813*Y813)</f>
        <v>2.1875</v>
      </c>
    </row>
    <row r="814" customFormat="false" ht="12.75" hidden="false" customHeight="false" outlineLevel="0" collapsed="false">
      <c r="A814" s="4" t="n">
        <v>813</v>
      </c>
      <c r="B814" s="0" t="s">
        <v>263</v>
      </c>
      <c r="C814" s="0" t="s">
        <v>147</v>
      </c>
      <c r="D814" s="0" t="s">
        <v>148</v>
      </c>
      <c r="E814" s="5" t="n">
        <v>60</v>
      </c>
      <c r="F814" s="5" t="n">
        <v>60</v>
      </c>
      <c r="G814" s="5" t="n">
        <v>0</v>
      </c>
      <c r="H814" s="5" t="n">
        <v>0</v>
      </c>
      <c r="I814" s="5" t="n">
        <v>0</v>
      </c>
      <c r="J814" s="5" t="n">
        <v>0</v>
      </c>
      <c r="K814" s="5" t="n">
        <v>0</v>
      </c>
      <c r="L814" s="5" t="n">
        <v>0</v>
      </c>
      <c r="M814" s="5" t="n">
        <v>0</v>
      </c>
      <c r="N814" s="5" t="n">
        <v>0</v>
      </c>
      <c r="O814" s="5" t="n">
        <v>0</v>
      </c>
      <c r="P814" s="5" t="n">
        <v>0</v>
      </c>
      <c r="Q814" s="5" t="n">
        <v>0</v>
      </c>
      <c r="R814" s="5" t="n">
        <v>0</v>
      </c>
      <c r="S814" s="5" t="n">
        <v>0</v>
      </c>
      <c r="T814" s="5" t="n">
        <v>0</v>
      </c>
      <c r="U814" s="5" t="n">
        <v>0</v>
      </c>
      <c r="V814" s="5" t="n">
        <v>0</v>
      </c>
      <c r="W814" s="5" t="n">
        <v>0</v>
      </c>
      <c r="X814" s="5" t="n">
        <v>0</v>
      </c>
      <c r="Y814" s="5" t="n">
        <v>2</v>
      </c>
      <c r="Z814" s="5" t="n">
        <v>20</v>
      </c>
      <c r="AA814" s="6" t="n">
        <v>500</v>
      </c>
      <c r="AB814" s="7" t="n">
        <v>0</v>
      </c>
      <c r="AC814" s="8" t="n">
        <v>150</v>
      </c>
      <c r="AD814" s="0" t="s">
        <v>259</v>
      </c>
      <c r="AE814" s="9" t="n">
        <f aca="false">E814/(Z814*Y814)</f>
        <v>1.5</v>
      </c>
    </row>
    <row r="815" customFormat="false" ht="12.75" hidden="false" customHeight="false" outlineLevel="0" collapsed="false">
      <c r="A815" s="4" t="n">
        <v>814</v>
      </c>
      <c r="B815" s="0" t="s">
        <v>263</v>
      </c>
      <c r="C815" s="0" t="s">
        <v>147</v>
      </c>
      <c r="D815" s="0" t="s">
        <v>150</v>
      </c>
      <c r="E815" s="5" t="n">
        <f aca="false">2*E814</f>
        <v>120</v>
      </c>
      <c r="F815" s="5" t="n">
        <f aca="false">2*F814</f>
        <v>120</v>
      </c>
      <c r="G815" s="5" t="n">
        <f aca="false">2*G814</f>
        <v>0</v>
      </c>
      <c r="H815" s="5" t="n">
        <f aca="false">2*H814</f>
        <v>0</v>
      </c>
      <c r="I815" s="5" t="n">
        <f aca="false">2*I814</f>
        <v>0</v>
      </c>
      <c r="J815" s="5" t="n">
        <f aca="false">2*J814</f>
        <v>0</v>
      </c>
      <c r="K815" s="5" t="n">
        <f aca="false">2*K814</f>
        <v>0</v>
      </c>
      <c r="L815" s="5" t="n">
        <f aca="false">2*L814</f>
        <v>0</v>
      </c>
      <c r="M815" s="5" t="n">
        <f aca="false">2*M814</f>
        <v>0</v>
      </c>
      <c r="N815" s="5" t="n">
        <f aca="false">2*N814</f>
        <v>0</v>
      </c>
      <c r="O815" s="5" t="n">
        <f aca="false">2*O814</f>
        <v>0</v>
      </c>
      <c r="P815" s="5" t="n">
        <f aca="false">2*P814</f>
        <v>0</v>
      </c>
      <c r="Q815" s="5" t="n">
        <f aca="false">2*Q814</f>
        <v>0</v>
      </c>
      <c r="R815" s="5" t="n">
        <f aca="false">2*R814</f>
        <v>0</v>
      </c>
      <c r="S815" s="5" t="n">
        <f aca="false">2*S814</f>
        <v>0</v>
      </c>
      <c r="T815" s="5" t="n">
        <f aca="false">2*T814</f>
        <v>0</v>
      </c>
      <c r="U815" s="5" t="n">
        <f aca="false">2*U814</f>
        <v>0</v>
      </c>
      <c r="V815" s="5" t="n">
        <f aca="false">2*V814</f>
        <v>0</v>
      </c>
      <c r="W815" s="5" t="n">
        <f aca="false">2*W814</f>
        <v>0</v>
      </c>
      <c r="X815" s="5" t="n">
        <f aca="false">2*X814</f>
        <v>0</v>
      </c>
      <c r="Y815" s="5" t="n">
        <v>2</v>
      </c>
      <c r="Z815" s="5" t="n">
        <f aca="false">1.5*Z814</f>
        <v>30</v>
      </c>
      <c r="AA815" s="6" t="n">
        <f aca="false">1.5*AA814</f>
        <v>750</v>
      </c>
      <c r="AB815" s="7" t="n">
        <f aca="false">1.5*AB814</f>
        <v>0</v>
      </c>
      <c r="AC815" s="8" t="n">
        <f aca="false">1.5*AC814</f>
        <v>225</v>
      </c>
      <c r="AD815" s="0" t="s">
        <v>259</v>
      </c>
      <c r="AE815" s="9" t="n">
        <f aca="false">E815/(Z815*Y815)</f>
        <v>2</v>
      </c>
    </row>
    <row r="816" customFormat="false" ht="12.75" hidden="false" customHeight="false" outlineLevel="0" collapsed="false">
      <c r="A816" s="4" t="n">
        <v>815</v>
      </c>
      <c r="B816" s="0" t="s">
        <v>263</v>
      </c>
      <c r="C816" s="0" t="s">
        <v>147</v>
      </c>
      <c r="D816" s="0" t="s">
        <v>151</v>
      </c>
      <c r="E816" s="5" t="n">
        <f aca="false">3*E814</f>
        <v>180</v>
      </c>
      <c r="F816" s="5" t="n">
        <f aca="false">3*F814</f>
        <v>180</v>
      </c>
      <c r="G816" s="5" t="n">
        <f aca="false">3*G814</f>
        <v>0</v>
      </c>
      <c r="H816" s="5" t="n">
        <f aca="false">3*H814</f>
        <v>0</v>
      </c>
      <c r="I816" s="5" t="n">
        <f aca="false">3*I814</f>
        <v>0</v>
      </c>
      <c r="J816" s="5" t="n">
        <f aca="false">3*J814</f>
        <v>0</v>
      </c>
      <c r="K816" s="5" t="n">
        <f aca="false">3*K814</f>
        <v>0</v>
      </c>
      <c r="L816" s="5" t="n">
        <f aca="false">3*L814</f>
        <v>0</v>
      </c>
      <c r="M816" s="5" t="n">
        <f aca="false">3*M814</f>
        <v>0</v>
      </c>
      <c r="N816" s="5" t="n">
        <f aca="false">3*N814</f>
        <v>0</v>
      </c>
      <c r="O816" s="5" t="n">
        <f aca="false">3*O814</f>
        <v>0</v>
      </c>
      <c r="P816" s="5" t="n">
        <f aca="false">3*P814</f>
        <v>0</v>
      </c>
      <c r="Q816" s="5" t="n">
        <f aca="false">3*Q814</f>
        <v>0</v>
      </c>
      <c r="R816" s="5" t="n">
        <f aca="false">3*R814</f>
        <v>0</v>
      </c>
      <c r="S816" s="5" t="n">
        <f aca="false">3*S814</f>
        <v>0</v>
      </c>
      <c r="T816" s="5" t="n">
        <f aca="false">3*T814</f>
        <v>0</v>
      </c>
      <c r="U816" s="5" t="n">
        <f aca="false">3*U814</f>
        <v>0</v>
      </c>
      <c r="V816" s="5" t="n">
        <f aca="false">3*V814</f>
        <v>0</v>
      </c>
      <c r="W816" s="5" t="n">
        <f aca="false">3*W814</f>
        <v>0</v>
      </c>
      <c r="X816" s="5" t="n">
        <f aca="false">3*X814</f>
        <v>0</v>
      </c>
      <c r="Y816" s="5" t="n">
        <v>2</v>
      </c>
      <c r="Z816" s="5" t="n">
        <f aca="false">2*Z814</f>
        <v>40</v>
      </c>
      <c r="AA816" s="6" t="n">
        <f aca="false">2*AA814</f>
        <v>1000</v>
      </c>
      <c r="AB816" s="7" t="n">
        <f aca="false">2*AB814</f>
        <v>0</v>
      </c>
      <c r="AC816" s="8" t="n">
        <f aca="false">2*AC814</f>
        <v>300</v>
      </c>
      <c r="AD816" s="0" t="s">
        <v>259</v>
      </c>
      <c r="AE816" s="9" t="n">
        <f aca="false">E816/(Z816*Y816)</f>
        <v>2.25</v>
      </c>
    </row>
    <row r="817" customFormat="false" ht="12.75" hidden="false" customHeight="false" outlineLevel="0" collapsed="false">
      <c r="A817" s="4" t="n">
        <v>816</v>
      </c>
      <c r="B817" s="0" t="s">
        <v>263</v>
      </c>
      <c r="C817" s="0" t="s">
        <v>147</v>
      </c>
      <c r="D817" s="0" t="s">
        <v>152</v>
      </c>
      <c r="E817" s="5" t="n">
        <f aca="false">5*E814</f>
        <v>300</v>
      </c>
      <c r="F817" s="5" t="n">
        <f aca="false">5*F814</f>
        <v>300</v>
      </c>
      <c r="G817" s="5" t="n">
        <f aca="false">5*G814</f>
        <v>0</v>
      </c>
      <c r="H817" s="5" t="n">
        <f aca="false">5*H814</f>
        <v>0</v>
      </c>
      <c r="I817" s="5" t="n">
        <f aca="false">5*I814</f>
        <v>0</v>
      </c>
      <c r="J817" s="5" t="n">
        <f aca="false">5*J814</f>
        <v>0</v>
      </c>
      <c r="K817" s="5" t="n">
        <f aca="false">5*K814</f>
        <v>0</v>
      </c>
      <c r="L817" s="5" t="n">
        <f aca="false">5*L814</f>
        <v>0</v>
      </c>
      <c r="M817" s="5" t="n">
        <f aca="false">5*M814</f>
        <v>0</v>
      </c>
      <c r="N817" s="5" t="n">
        <f aca="false">5*N814</f>
        <v>0</v>
      </c>
      <c r="O817" s="5" t="n">
        <f aca="false">5*O814</f>
        <v>0</v>
      </c>
      <c r="P817" s="5" t="n">
        <f aca="false">5*P814</f>
        <v>0</v>
      </c>
      <c r="Q817" s="5" t="n">
        <f aca="false">5*Q814</f>
        <v>0</v>
      </c>
      <c r="R817" s="5" t="n">
        <f aca="false">5*R814</f>
        <v>0</v>
      </c>
      <c r="S817" s="5" t="n">
        <f aca="false">5*S814</f>
        <v>0</v>
      </c>
      <c r="T817" s="5" t="n">
        <f aca="false">5*T814</f>
        <v>0</v>
      </c>
      <c r="U817" s="5" t="n">
        <f aca="false">5*U814</f>
        <v>0</v>
      </c>
      <c r="V817" s="5" t="n">
        <f aca="false">5*V814</f>
        <v>0</v>
      </c>
      <c r="W817" s="5" t="n">
        <f aca="false">5*W814</f>
        <v>0</v>
      </c>
      <c r="X817" s="5" t="n">
        <f aca="false">5*X814</f>
        <v>0</v>
      </c>
      <c r="Y817" s="5" t="n">
        <v>2</v>
      </c>
      <c r="Z817" s="5" t="n">
        <f aca="false">3*Z814</f>
        <v>60</v>
      </c>
      <c r="AA817" s="6" t="n">
        <f aca="false">3*AA814</f>
        <v>1500</v>
      </c>
      <c r="AB817" s="7" t="n">
        <f aca="false">3*AB814</f>
        <v>0</v>
      </c>
      <c r="AC817" s="8" t="n">
        <f aca="false">3*AC814</f>
        <v>450</v>
      </c>
      <c r="AD817" s="0" t="s">
        <v>259</v>
      </c>
      <c r="AE817" s="9" t="n">
        <f aca="false">E817/(Z817*Y817)</f>
        <v>2.5</v>
      </c>
    </row>
    <row r="818" customFormat="false" ht="12.75" hidden="false" customHeight="false" outlineLevel="0" collapsed="false">
      <c r="A818" s="4" t="n">
        <v>817</v>
      </c>
      <c r="B818" s="0" t="s">
        <v>263</v>
      </c>
      <c r="C818" s="0" t="s">
        <v>147</v>
      </c>
      <c r="D818" s="0" t="s">
        <v>153</v>
      </c>
      <c r="E818" s="5" t="n">
        <f aca="false">2*E814</f>
        <v>120</v>
      </c>
      <c r="F818" s="5" t="n">
        <f aca="false">2*E814</f>
        <v>120</v>
      </c>
      <c r="G818" s="5" t="n">
        <f aca="false">2*E814</f>
        <v>120</v>
      </c>
      <c r="H818" s="5" t="n">
        <f aca="false">2*F814</f>
        <v>120</v>
      </c>
      <c r="I818" s="5" t="n">
        <f aca="false">2*G814</f>
        <v>0</v>
      </c>
      <c r="J818" s="5" t="n">
        <f aca="false">2*H814</f>
        <v>0</v>
      </c>
      <c r="K818" s="5" t="n">
        <f aca="false">2*I814</f>
        <v>0</v>
      </c>
      <c r="L818" s="5" t="n">
        <f aca="false">2*J814</f>
        <v>0</v>
      </c>
      <c r="M818" s="5" t="n">
        <f aca="false">2*K814</f>
        <v>0</v>
      </c>
      <c r="N818" s="5" t="n">
        <f aca="false">2*L814</f>
        <v>0</v>
      </c>
      <c r="O818" s="5" t="n">
        <f aca="false">2*M814</f>
        <v>0</v>
      </c>
      <c r="P818" s="5" t="n">
        <f aca="false">2*N814</f>
        <v>0</v>
      </c>
      <c r="Q818" s="5" t="n">
        <f aca="false">2*O814</f>
        <v>0</v>
      </c>
      <c r="R818" s="5" t="n">
        <f aca="false">2*P814</f>
        <v>0</v>
      </c>
      <c r="S818" s="5" t="n">
        <f aca="false">2*Q814</f>
        <v>0</v>
      </c>
      <c r="T818" s="5" t="n">
        <f aca="false">2*R814</f>
        <v>0</v>
      </c>
      <c r="U818" s="5" t="n">
        <f aca="false">2*S814</f>
        <v>0</v>
      </c>
      <c r="V818" s="5" t="n">
        <f aca="false">2*T814</f>
        <v>0</v>
      </c>
      <c r="W818" s="5" t="n">
        <f aca="false">2*U814</f>
        <v>0</v>
      </c>
      <c r="X818" s="5" t="n">
        <f aca="false">2*V814</f>
        <v>0</v>
      </c>
      <c r="Y818" s="5" t="n">
        <v>2</v>
      </c>
      <c r="Z818" s="5" t="n">
        <f aca="false">1.5*Z814</f>
        <v>30</v>
      </c>
      <c r="AA818" s="6" t="n">
        <f aca="false">1.5*AA814</f>
        <v>750</v>
      </c>
      <c r="AB818" s="7" t="n">
        <f aca="false">1.5*AB814</f>
        <v>0</v>
      </c>
      <c r="AC818" s="8" t="n">
        <f aca="false">1.5*AC814</f>
        <v>225</v>
      </c>
      <c r="AD818" s="0" t="s">
        <v>259</v>
      </c>
      <c r="AE818" s="9" t="n">
        <f aca="false">E818/(Z818*Y818)</f>
        <v>2</v>
      </c>
    </row>
    <row r="819" customFormat="false" ht="12.75" hidden="false" customHeight="false" outlineLevel="0" collapsed="false">
      <c r="A819" s="4" t="n">
        <v>818</v>
      </c>
      <c r="B819" s="0" t="s">
        <v>263</v>
      </c>
      <c r="C819" s="0" t="s">
        <v>147</v>
      </c>
      <c r="D819" s="0" t="s">
        <v>154</v>
      </c>
      <c r="E819" s="5" t="n">
        <f aca="false">3*E814</f>
        <v>180</v>
      </c>
      <c r="F819" s="5" t="n">
        <f aca="false">3*E814</f>
        <v>180</v>
      </c>
      <c r="G819" s="5" t="n">
        <f aca="false">3*E814</f>
        <v>180</v>
      </c>
      <c r="H819" s="5" t="n">
        <f aca="false">3*E814</f>
        <v>180</v>
      </c>
      <c r="I819" s="5" t="n">
        <f aca="false">3*E814</f>
        <v>180</v>
      </c>
      <c r="J819" s="5" t="n">
        <f aca="false">3*F814</f>
        <v>180</v>
      </c>
      <c r="K819" s="5" t="n">
        <f aca="false">3*G814</f>
        <v>0</v>
      </c>
      <c r="L819" s="5" t="n">
        <f aca="false">3*H814</f>
        <v>0</v>
      </c>
      <c r="M819" s="5" t="n">
        <f aca="false">3*I814</f>
        <v>0</v>
      </c>
      <c r="N819" s="5" t="n">
        <f aca="false">3*J814</f>
        <v>0</v>
      </c>
      <c r="O819" s="5" t="n">
        <f aca="false">3*K814</f>
        <v>0</v>
      </c>
      <c r="P819" s="5" t="n">
        <f aca="false">3*L814</f>
        <v>0</v>
      </c>
      <c r="Q819" s="5" t="n">
        <f aca="false">3*M814</f>
        <v>0</v>
      </c>
      <c r="R819" s="5" t="n">
        <f aca="false">3*N814</f>
        <v>0</v>
      </c>
      <c r="S819" s="5" t="n">
        <f aca="false">3*O814</f>
        <v>0</v>
      </c>
      <c r="T819" s="5" t="n">
        <f aca="false">3*P814</f>
        <v>0</v>
      </c>
      <c r="U819" s="5" t="n">
        <f aca="false">3*Q814</f>
        <v>0</v>
      </c>
      <c r="V819" s="5" t="n">
        <f aca="false">3*R814</f>
        <v>0</v>
      </c>
      <c r="W819" s="5" t="n">
        <f aca="false">3*S814</f>
        <v>0</v>
      </c>
      <c r="X819" s="5" t="n">
        <f aca="false">3*T814</f>
        <v>0</v>
      </c>
      <c r="Y819" s="5" t="n">
        <v>2</v>
      </c>
      <c r="Z819" s="5" t="n">
        <f aca="false">2*Z814</f>
        <v>40</v>
      </c>
      <c r="AA819" s="6" t="n">
        <f aca="false">2*AA814</f>
        <v>1000</v>
      </c>
      <c r="AB819" s="7" t="n">
        <f aca="false">2*AB814</f>
        <v>0</v>
      </c>
      <c r="AC819" s="8" t="n">
        <f aca="false">2*AC814</f>
        <v>300</v>
      </c>
      <c r="AD819" s="0" t="s">
        <v>259</v>
      </c>
      <c r="AE819" s="9" t="n">
        <f aca="false">E819/(Z819*Y819)</f>
        <v>2.25</v>
      </c>
    </row>
    <row r="820" customFormat="false" ht="12.75" hidden="false" customHeight="false" outlineLevel="0" collapsed="false">
      <c r="A820" s="4" t="n">
        <v>819</v>
      </c>
      <c r="B820" s="0" t="s">
        <v>263</v>
      </c>
      <c r="C820" s="0" t="s">
        <v>147</v>
      </c>
      <c r="D820" s="0" t="s">
        <v>155</v>
      </c>
      <c r="E820" s="5" t="n">
        <f aca="false">5*E814</f>
        <v>300</v>
      </c>
      <c r="F820" s="5" t="n">
        <f aca="false">5*E814</f>
        <v>300</v>
      </c>
      <c r="G820" s="5" t="n">
        <f aca="false">5*E814</f>
        <v>300</v>
      </c>
      <c r="H820" s="5" t="n">
        <f aca="false">5*E814</f>
        <v>300</v>
      </c>
      <c r="I820" s="5" t="n">
        <f aca="false">5*E814</f>
        <v>300</v>
      </c>
      <c r="J820" s="5" t="n">
        <f aca="false">5*E814</f>
        <v>300</v>
      </c>
      <c r="K820" s="5" t="n">
        <f aca="false">5*E814</f>
        <v>300</v>
      </c>
      <c r="L820" s="5" t="n">
        <f aca="false">5*F814</f>
        <v>300</v>
      </c>
      <c r="M820" s="5" t="n">
        <f aca="false">5*G814</f>
        <v>0</v>
      </c>
      <c r="N820" s="5" t="n">
        <f aca="false">5*H814</f>
        <v>0</v>
      </c>
      <c r="O820" s="5" t="n">
        <f aca="false">5*I814</f>
        <v>0</v>
      </c>
      <c r="P820" s="5" t="n">
        <f aca="false">5*J814</f>
        <v>0</v>
      </c>
      <c r="Q820" s="5" t="n">
        <f aca="false">5*K814</f>
        <v>0</v>
      </c>
      <c r="R820" s="5" t="n">
        <f aca="false">5*L814</f>
        <v>0</v>
      </c>
      <c r="S820" s="5" t="n">
        <f aca="false">5*M814</f>
        <v>0</v>
      </c>
      <c r="T820" s="5" t="n">
        <f aca="false">5*N814</f>
        <v>0</v>
      </c>
      <c r="U820" s="5" t="n">
        <f aca="false">5*O814</f>
        <v>0</v>
      </c>
      <c r="V820" s="5" t="n">
        <f aca="false">5*P814</f>
        <v>0</v>
      </c>
      <c r="W820" s="5" t="n">
        <f aca="false">5*Q814</f>
        <v>0</v>
      </c>
      <c r="X820" s="5" t="n">
        <f aca="false">5*R814</f>
        <v>0</v>
      </c>
      <c r="Y820" s="5" t="n">
        <v>2</v>
      </c>
      <c r="Z820" s="5" t="n">
        <f aca="false">3*Z814</f>
        <v>60</v>
      </c>
      <c r="AA820" s="6" t="n">
        <f aca="false">3*AA814</f>
        <v>1500</v>
      </c>
      <c r="AB820" s="7" t="n">
        <f aca="false">3*AB814</f>
        <v>0</v>
      </c>
      <c r="AC820" s="8" t="n">
        <f aca="false">3*AC814</f>
        <v>450</v>
      </c>
      <c r="AD820" s="0" t="s">
        <v>259</v>
      </c>
      <c r="AE820" s="9" t="n">
        <f aca="false">E820/(Z820*Y820)</f>
        <v>2.5</v>
      </c>
    </row>
    <row r="821" customFormat="false" ht="12.75" hidden="false" customHeight="false" outlineLevel="0" collapsed="false">
      <c r="A821" s="4" t="n">
        <v>820</v>
      </c>
      <c r="B821" s="0" t="s">
        <v>263</v>
      </c>
      <c r="C821" s="0" t="s">
        <v>147</v>
      </c>
      <c r="D821" s="0" t="s">
        <v>156</v>
      </c>
      <c r="E821" s="5" t="n">
        <f aca="false">2*E814</f>
        <v>120</v>
      </c>
      <c r="F821" s="5" t="n">
        <f aca="false">2*E814</f>
        <v>120</v>
      </c>
      <c r="G821" s="5" t="n">
        <f aca="false">2*E814</f>
        <v>120</v>
      </c>
      <c r="H821" s="5" t="n">
        <f aca="false">2*E814</f>
        <v>120</v>
      </c>
      <c r="I821" s="5" t="n">
        <f aca="false">2*E814</f>
        <v>120</v>
      </c>
      <c r="J821" s="5" t="n">
        <f aca="false">2*F814</f>
        <v>120</v>
      </c>
      <c r="K821" s="5" t="n">
        <f aca="false">2*G814</f>
        <v>0</v>
      </c>
      <c r="L821" s="5" t="n">
        <f aca="false">2*H814</f>
        <v>0</v>
      </c>
      <c r="M821" s="5" t="n">
        <f aca="false">2*I814</f>
        <v>0</v>
      </c>
      <c r="N821" s="5" t="n">
        <f aca="false">2*J814</f>
        <v>0</v>
      </c>
      <c r="O821" s="5" t="n">
        <f aca="false">2*K814</f>
        <v>0</v>
      </c>
      <c r="P821" s="5" t="n">
        <f aca="false">2*L814</f>
        <v>0</v>
      </c>
      <c r="Q821" s="5" t="n">
        <f aca="false">2*M814</f>
        <v>0</v>
      </c>
      <c r="R821" s="5" t="n">
        <f aca="false">2*N814</f>
        <v>0</v>
      </c>
      <c r="S821" s="5" t="n">
        <f aca="false">2*O814</f>
        <v>0</v>
      </c>
      <c r="T821" s="5" t="n">
        <f aca="false">2*P814</f>
        <v>0</v>
      </c>
      <c r="U821" s="5" t="n">
        <f aca="false">2*Q814</f>
        <v>0</v>
      </c>
      <c r="V821" s="5" t="n">
        <f aca="false">2*R814</f>
        <v>0</v>
      </c>
      <c r="W821" s="5" t="n">
        <f aca="false">2*S814</f>
        <v>0</v>
      </c>
      <c r="X821" s="5" t="n">
        <f aca="false">2*T814</f>
        <v>0</v>
      </c>
      <c r="Y821" s="5" t="n">
        <v>2</v>
      </c>
      <c r="Z821" s="5" t="n">
        <f aca="false">1.25*Z814</f>
        <v>25</v>
      </c>
      <c r="AA821" s="6" t="n">
        <f aca="false">1.25*AA814</f>
        <v>625</v>
      </c>
      <c r="AB821" s="7" t="n">
        <f aca="false">1.25*AB814</f>
        <v>0</v>
      </c>
      <c r="AC821" s="8" t="n">
        <f aca="false">1.25*AC814</f>
        <v>187.5</v>
      </c>
      <c r="AD821" s="0" t="s">
        <v>259</v>
      </c>
      <c r="AE821" s="9" t="n">
        <f aca="false">E821/(Z821*Y821)</f>
        <v>2.4</v>
      </c>
    </row>
    <row r="822" customFormat="false" ht="12.75" hidden="false" customHeight="false" outlineLevel="0" collapsed="false">
      <c r="A822" s="4" t="n">
        <v>821</v>
      </c>
      <c r="B822" s="0" t="s">
        <v>263</v>
      </c>
      <c r="C822" s="0" t="s">
        <v>147</v>
      </c>
      <c r="D822" s="0" t="s">
        <v>157</v>
      </c>
      <c r="E822" s="5" t="n">
        <f aca="false">3*E814</f>
        <v>180</v>
      </c>
      <c r="F822" s="5" t="n">
        <f aca="false">3*E814</f>
        <v>180</v>
      </c>
      <c r="G822" s="5" t="n">
        <f aca="false">3*E814</f>
        <v>180</v>
      </c>
      <c r="H822" s="5" t="n">
        <f aca="false">3*F814</f>
        <v>180</v>
      </c>
      <c r="I822" s="5" t="n">
        <f aca="false">3*G814</f>
        <v>0</v>
      </c>
      <c r="J822" s="5" t="n">
        <f aca="false">3*H814</f>
        <v>0</v>
      </c>
      <c r="K822" s="5" t="n">
        <f aca="false">3*I814</f>
        <v>0</v>
      </c>
      <c r="L822" s="5" t="n">
        <f aca="false">3*J814</f>
        <v>0</v>
      </c>
      <c r="M822" s="5" t="n">
        <f aca="false">3*K814</f>
        <v>0</v>
      </c>
      <c r="N822" s="5" t="n">
        <f aca="false">3*L814</f>
        <v>0</v>
      </c>
      <c r="O822" s="5" t="n">
        <f aca="false">3*M814</f>
        <v>0</v>
      </c>
      <c r="P822" s="5" t="n">
        <f aca="false">3*N814</f>
        <v>0</v>
      </c>
      <c r="Q822" s="5" t="n">
        <f aca="false">3*O814</f>
        <v>0</v>
      </c>
      <c r="R822" s="5" t="n">
        <f aca="false">3*P814</f>
        <v>0</v>
      </c>
      <c r="S822" s="5" t="n">
        <f aca="false">3*Q814</f>
        <v>0</v>
      </c>
      <c r="T822" s="5" t="n">
        <f aca="false">3*R814</f>
        <v>0</v>
      </c>
      <c r="U822" s="5" t="n">
        <f aca="false">3*S814</f>
        <v>0</v>
      </c>
      <c r="V822" s="5" t="n">
        <f aca="false">3*T814</f>
        <v>0</v>
      </c>
      <c r="W822" s="5" t="n">
        <f aca="false">3*U814</f>
        <v>0</v>
      </c>
      <c r="X822" s="5" t="n">
        <f aca="false">3*V814</f>
        <v>0</v>
      </c>
      <c r="Y822" s="5" t="n">
        <v>2</v>
      </c>
      <c r="Z822" s="5" t="n">
        <f aca="false">2*Z814</f>
        <v>40</v>
      </c>
      <c r="AA822" s="6" t="n">
        <f aca="false">2*AA814</f>
        <v>1000</v>
      </c>
      <c r="AB822" s="7" t="n">
        <f aca="false">2*AB814</f>
        <v>0</v>
      </c>
      <c r="AC822" s="8" t="n">
        <f aca="false">2*AC814</f>
        <v>300</v>
      </c>
      <c r="AD822" s="0" t="s">
        <v>259</v>
      </c>
      <c r="AE822" s="9" t="n">
        <f aca="false">E822/(Z822*Y822)</f>
        <v>2.25</v>
      </c>
    </row>
    <row r="823" customFormat="false" ht="12.75" hidden="false" customHeight="false" outlineLevel="0" collapsed="false">
      <c r="A823" s="4" t="n">
        <v>822</v>
      </c>
      <c r="B823" s="0" t="s">
        <v>263</v>
      </c>
      <c r="C823" s="0" t="s">
        <v>147</v>
      </c>
      <c r="D823" s="0" t="s">
        <v>158</v>
      </c>
      <c r="E823" s="5" t="n">
        <f aca="false">5*E814</f>
        <v>300</v>
      </c>
      <c r="F823" s="5" t="n">
        <f aca="false">5*E814</f>
        <v>300</v>
      </c>
      <c r="G823" s="5" t="n">
        <f aca="false">5*E814</f>
        <v>300</v>
      </c>
      <c r="H823" s="5" t="n">
        <f aca="false">5*E814</f>
        <v>300</v>
      </c>
      <c r="I823" s="5" t="n">
        <f aca="false">5*E814</f>
        <v>300</v>
      </c>
      <c r="J823" s="5" t="n">
        <f aca="false">5*F814</f>
        <v>300</v>
      </c>
      <c r="K823" s="5" t="n">
        <f aca="false">5*G814</f>
        <v>0</v>
      </c>
      <c r="L823" s="5" t="n">
        <f aca="false">5*H814</f>
        <v>0</v>
      </c>
      <c r="M823" s="5" t="n">
        <f aca="false">5*I814</f>
        <v>0</v>
      </c>
      <c r="N823" s="5" t="n">
        <f aca="false">5*J814</f>
        <v>0</v>
      </c>
      <c r="O823" s="5" t="n">
        <f aca="false">5*K814</f>
        <v>0</v>
      </c>
      <c r="P823" s="5" t="n">
        <f aca="false">5*L814</f>
        <v>0</v>
      </c>
      <c r="Q823" s="5" t="n">
        <f aca="false">5*M814</f>
        <v>0</v>
      </c>
      <c r="R823" s="5" t="n">
        <f aca="false">5*N814</f>
        <v>0</v>
      </c>
      <c r="S823" s="5" t="n">
        <f aca="false">5*O814</f>
        <v>0</v>
      </c>
      <c r="T823" s="5" t="n">
        <f aca="false">5*P814</f>
        <v>0</v>
      </c>
      <c r="U823" s="5" t="n">
        <f aca="false">5*Q814</f>
        <v>0</v>
      </c>
      <c r="V823" s="5" t="n">
        <f aca="false">5*R814</f>
        <v>0</v>
      </c>
      <c r="W823" s="5" t="n">
        <f aca="false">5*S814</f>
        <v>0</v>
      </c>
      <c r="X823" s="5" t="n">
        <f aca="false">5*T814</f>
        <v>0</v>
      </c>
      <c r="Y823" s="5" t="n">
        <v>2</v>
      </c>
      <c r="Z823" s="5" t="n">
        <f aca="false">3*Z814</f>
        <v>60</v>
      </c>
      <c r="AA823" s="6" t="n">
        <f aca="false">3*AA814</f>
        <v>1500</v>
      </c>
      <c r="AB823" s="7" t="n">
        <f aca="false">3*AB814</f>
        <v>0</v>
      </c>
      <c r="AC823" s="8" t="n">
        <f aca="false">3*AC814</f>
        <v>450</v>
      </c>
      <c r="AD823" s="0" t="s">
        <v>259</v>
      </c>
      <c r="AE823" s="9" t="n">
        <f aca="false">E823/(Z823*Y823)</f>
        <v>2.5</v>
      </c>
    </row>
    <row r="824" customFormat="false" ht="12.75" hidden="false" customHeight="false" outlineLevel="0" collapsed="false">
      <c r="A824" s="4" t="n">
        <v>823</v>
      </c>
      <c r="B824" s="0" t="s">
        <v>263</v>
      </c>
      <c r="C824" s="0" t="s">
        <v>147</v>
      </c>
      <c r="D824" s="0" t="s">
        <v>159</v>
      </c>
      <c r="E824" s="5" t="n">
        <f aca="false">7*E814</f>
        <v>420</v>
      </c>
      <c r="F824" s="5" t="n">
        <f aca="false">7*E814</f>
        <v>420</v>
      </c>
      <c r="G824" s="5" t="n">
        <f aca="false">7*E814</f>
        <v>420</v>
      </c>
      <c r="H824" s="5" t="n">
        <f aca="false">7*E814</f>
        <v>420</v>
      </c>
      <c r="I824" s="5" t="n">
        <f aca="false">7*E814</f>
        <v>420</v>
      </c>
      <c r="J824" s="5" t="n">
        <f aca="false">7*E814</f>
        <v>420</v>
      </c>
      <c r="K824" s="5" t="n">
        <f aca="false">7*E814</f>
        <v>420</v>
      </c>
      <c r="L824" s="5" t="n">
        <f aca="false">7*F814</f>
        <v>420</v>
      </c>
      <c r="M824" s="5" t="n">
        <f aca="false">7*G814</f>
        <v>0</v>
      </c>
      <c r="N824" s="5" t="n">
        <f aca="false">7*H814</f>
        <v>0</v>
      </c>
      <c r="O824" s="5" t="n">
        <f aca="false">7*I814</f>
        <v>0</v>
      </c>
      <c r="P824" s="5" t="n">
        <f aca="false">7*J814</f>
        <v>0</v>
      </c>
      <c r="Q824" s="5" t="n">
        <f aca="false">7*K814</f>
        <v>0</v>
      </c>
      <c r="R824" s="5" t="n">
        <f aca="false">7*L814</f>
        <v>0</v>
      </c>
      <c r="S824" s="5" t="n">
        <f aca="false">7*M814</f>
        <v>0</v>
      </c>
      <c r="T824" s="5" t="n">
        <f aca="false">7*N814</f>
        <v>0</v>
      </c>
      <c r="U824" s="5" t="n">
        <f aca="false">7*O814</f>
        <v>0</v>
      </c>
      <c r="V824" s="5" t="n">
        <f aca="false">7*P814</f>
        <v>0</v>
      </c>
      <c r="W824" s="5" t="n">
        <f aca="false">7*Q814</f>
        <v>0</v>
      </c>
      <c r="X824" s="5" t="n">
        <f aca="false">7*R814</f>
        <v>0</v>
      </c>
      <c r="Y824" s="5" t="n">
        <v>2</v>
      </c>
      <c r="Z824" s="5" t="n">
        <f aca="false">4*Z814</f>
        <v>80</v>
      </c>
      <c r="AA824" s="6" t="n">
        <f aca="false">4*AA814</f>
        <v>2000</v>
      </c>
      <c r="AB824" s="7" t="n">
        <f aca="false">4*AB814</f>
        <v>0</v>
      </c>
      <c r="AC824" s="8" t="n">
        <f aca="false">4*AC814</f>
        <v>600</v>
      </c>
      <c r="AD824" s="0" t="s">
        <v>259</v>
      </c>
      <c r="AE824" s="9" t="n">
        <f aca="false">E824/(Z824*Y824)</f>
        <v>2.625</v>
      </c>
    </row>
    <row r="825" customFormat="false" ht="12.75" hidden="false" customHeight="false" outlineLevel="0" collapsed="false">
      <c r="A825" s="4" t="n">
        <v>824</v>
      </c>
      <c r="B825" s="0" t="s">
        <v>264</v>
      </c>
      <c r="C825" s="0" t="s">
        <v>147</v>
      </c>
      <c r="D825" s="0" t="s">
        <v>148</v>
      </c>
      <c r="E825" s="5" t="n">
        <v>200</v>
      </c>
      <c r="F825" s="5" t="n">
        <v>200</v>
      </c>
      <c r="G825" s="5" t="n">
        <v>0</v>
      </c>
      <c r="H825" s="5" t="n">
        <v>0</v>
      </c>
      <c r="I825" s="5" t="n">
        <v>0</v>
      </c>
      <c r="J825" s="5" t="n">
        <v>0</v>
      </c>
      <c r="K825" s="5" t="n">
        <v>0</v>
      </c>
      <c r="L825" s="5" t="n">
        <v>0</v>
      </c>
      <c r="M825" s="5" t="n">
        <v>0</v>
      </c>
      <c r="N825" s="5" t="n">
        <v>0</v>
      </c>
      <c r="O825" s="5" t="n">
        <v>0</v>
      </c>
      <c r="P825" s="5" t="n">
        <v>0</v>
      </c>
      <c r="Q825" s="5" t="n">
        <v>0</v>
      </c>
      <c r="R825" s="5" t="n">
        <v>0</v>
      </c>
      <c r="S825" s="5" t="n">
        <v>0</v>
      </c>
      <c r="T825" s="5" t="n">
        <v>0</v>
      </c>
      <c r="U825" s="5" t="n">
        <v>0</v>
      </c>
      <c r="V825" s="5" t="n">
        <v>0</v>
      </c>
      <c r="W825" s="5" t="n">
        <v>0</v>
      </c>
      <c r="X825" s="5" t="n">
        <v>0</v>
      </c>
      <c r="Y825" s="5" t="n">
        <v>3</v>
      </c>
      <c r="Z825" s="5" t="n">
        <v>20</v>
      </c>
      <c r="AA825" s="6" t="n">
        <v>500</v>
      </c>
      <c r="AB825" s="7" t="n">
        <v>0</v>
      </c>
      <c r="AC825" s="8" t="n">
        <v>50</v>
      </c>
      <c r="AD825" s="0" t="s">
        <v>265</v>
      </c>
      <c r="AE825" s="9" t="n">
        <f aca="false">E825/(Z825*Y825)</f>
        <v>3.33333333333333</v>
      </c>
    </row>
    <row r="826" customFormat="false" ht="12.75" hidden="false" customHeight="false" outlineLevel="0" collapsed="false">
      <c r="A826" s="4" t="n">
        <v>825</v>
      </c>
      <c r="B826" s="0" t="s">
        <v>264</v>
      </c>
      <c r="C826" s="0" t="s">
        <v>147</v>
      </c>
      <c r="D826" s="0" t="s">
        <v>150</v>
      </c>
      <c r="E826" s="5" t="n">
        <f aca="false">2*E825</f>
        <v>400</v>
      </c>
      <c r="F826" s="5" t="n">
        <f aca="false">2*F825</f>
        <v>400</v>
      </c>
      <c r="G826" s="5" t="n">
        <f aca="false">2*G825</f>
        <v>0</v>
      </c>
      <c r="H826" s="5" t="n">
        <f aca="false">2*H825</f>
        <v>0</v>
      </c>
      <c r="I826" s="5" t="n">
        <f aca="false">2*I825</f>
        <v>0</v>
      </c>
      <c r="J826" s="5" t="n">
        <f aca="false">2*J825</f>
        <v>0</v>
      </c>
      <c r="K826" s="5" t="n">
        <f aca="false">2*K825</f>
        <v>0</v>
      </c>
      <c r="L826" s="5" t="n">
        <f aca="false">2*L825</f>
        <v>0</v>
      </c>
      <c r="M826" s="5" t="n">
        <f aca="false">2*M825</f>
        <v>0</v>
      </c>
      <c r="N826" s="5" t="n">
        <f aca="false">2*N825</f>
        <v>0</v>
      </c>
      <c r="O826" s="5" t="n">
        <f aca="false">2*O825</f>
        <v>0</v>
      </c>
      <c r="P826" s="5" t="n">
        <f aca="false">2*P825</f>
        <v>0</v>
      </c>
      <c r="Q826" s="5" t="n">
        <f aca="false">2*Q825</f>
        <v>0</v>
      </c>
      <c r="R826" s="5" t="n">
        <f aca="false">2*R825</f>
        <v>0</v>
      </c>
      <c r="S826" s="5" t="n">
        <f aca="false">2*S825</f>
        <v>0</v>
      </c>
      <c r="T826" s="5" t="n">
        <f aca="false">2*T825</f>
        <v>0</v>
      </c>
      <c r="U826" s="5" t="n">
        <f aca="false">2*U825</f>
        <v>0</v>
      </c>
      <c r="V826" s="5" t="n">
        <f aca="false">2*V825</f>
        <v>0</v>
      </c>
      <c r="W826" s="5" t="n">
        <f aca="false">2*W825</f>
        <v>0</v>
      </c>
      <c r="X826" s="5" t="n">
        <f aca="false">2*X825</f>
        <v>0</v>
      </c>
      <c r="Y826" s="5" t="n">
        <v>3</v>
      </c>
      <c r="Z826" s="5" t="n">
        <f aca="false">1.5*Z825</f>
        <v>30</v>
      </c>
      <c r="AA826" s="6" t="n">
        <f aca="false">1.5*AA825</f>
        <v>750</v>
      </c>
      <c r="AB826" s="7" t="n">
        <f aca="false">1.5*AB825</f>
        <v>0</v>
      </c>
      <c r="AC826" s="8" t="n">
        <f aca="false">1.5*AC825</f>
        <v>75</v>
      </c>
      <c r="AD826" s="0" t="s">
        <v>265</v>
      </c>
      <c r="AE826" s="9" t="n">
        <f aca="false">E826/(Z826*Y826)</f>
        <v>4.44444444444445</v>
      </c>
    </row>
    <row r="827" customFormat="false" ht="12.75" hidden="false" customHeight="false" outlineLevel="0" collapsed="false">
      <c r="A827" s="4" t="n">
        <v>826</v>
      </c>
      <c r="B827" s="0" t="s">
        <v>264</v>
      </c>
      <c r="C827" s="0" t="s">
        <v>147</v>
      </c>
      <c r="D827" s="0" t="s">
        <v>151</v>
      </c>
      <c r="E827" s="5" t="n">
        <f aca="false">3*E825</f>
        <v>600</v>
      </c>
      <c r="F827" s="5" t="n">
        <f aca="false">3*F825</f>
        <v>600</v>
      </c>
      <c r="G827" s="5" t="n">
        <f aca="false">3*G825</f>
        <v>0</v>
      </c>
      <c r="H827" s="5" t="n">
        <f aca="false">3*H825</f>
        <v>0</v>
      </c>
      <c r="I827" s="5" t="n">
        <f aca="false">3*I825</f>
        <v>0</v>
      </c>
      <c r="J827" s="5" t="n">
        <f aca="false">3*J825</f>
        <v>0</v>
      </c>
      <c r="K827" s="5" t="n">
        <f aca="false">3*K825</f>
        <v>0</v>
      </c>
      <c r="L827" s="5" t="n">
        <f aca="false">3*L825</f>
        <v>0</v>
      </c>
      <c r="M827" s="5" t="n">
        <f aca="false">3*M825</f>
        <v>0</v>
      </c>
      <c r="N827" s="5" t="n">
        <f aca="false">3*N825</f>
        <v>0</v>
      </c>
      <c r="O827" s="5" t="n">
        <f aca="false">3*O825</f>
        <v>0</v>
      </c>
      <c r="P827" s="5" t="n">
        <f aca="false">3*P825</f>
        <v>0</v>
      </c>
      <c r="Q827" s="5" t="n">
        <f aca="false">3*Q825</f>
        <v>0</v>
      </c>
      <c r="R827" s="5" t="n">
        <f aca="false">3*R825</f>
        <v>0</v>
      </c>
      <c r="S827" s="5" t="n">
        <f aca="false">3*S825</f>
        <v>0</v>
      </c>
      <c r="T827" s="5" t="n">
        <f aca="false">3*T825</f>
        <v>0</v>
      </c>
      <c r="U827" s="5" t="n">
        <f aca="false">3*U825</f>
        <v>0</v>
      </c>
      <c r="V827" s="5" t="n">
        <f aca="false">3*V825</f>
        <v>0</v>
      </c>
      <c r="W827" s="5" t="n">
        <f aca="false">3*W825</f>
        <v>0</v>
      </c>
      <c r="X827" s="5" t="n">
        <f aca="false">3*X825</f>
        <v>0</v>
      </c>
      <c r="Y827" s="5" t="n">
        <v>3</v>
      </c>
      <c r="Z827" s="5" t="n">
        <f aca="false">2*Z825</f>
        <v>40</v>
      </c>
      <c r="AA827" s="6" t="n">
        <f aca="false">2*AA825</f>
        <v>1000</v>
      </c>
      <c r="AB827" s="7" t="n">
        <f aca="false">2*AB825</f>
        <v>0</v>
      </c>
      <c r="AC827" s="8" t="n">
        <f aca="false">2*AC825</f>
        <v>100</v>
      </c>
      <c r="AD827" s="0" t="s">
        <v>265</v>
      </c>
      <c r="AE827" s="9" t="n">
        <f aca="false">E827/(Z827*Y827)</f>
        <v>5</v>
      </c>
    </row>
    <row r="828" customFormat="false" ht="12.75" hidden="false" customHeight="false" outlineLevel="0" collapsed="false">
      <c r="A828" s="4" t="n">
        <v>827</v>
      </c>
      <c r="B828" s="0" t="s">
        <v>264</v>
      </c>
      <c r="C828" s="0" t="s">
        <v>147</v>
      </c>
      <c r="D828" s="0" t="s">
        <v>152</v>
      </c>
      <c r="E828" s="5" t="n">
        <f aca="false">5*E825</f>
        <v>1000</v>
      </c>
      <c r="F828" s="5" t="n">
        <f aca="false">5*F825</f>
        <v>1000</v>
      </c>
      <c r="G828" s="5" t="n">
        <f aca="false">5*G825</f>
        <v>0</v>
      </c>
      <c r="H828" s="5" t="n">
        <f aca="false">5*H825</f>
        <v>0</v>
      </c>
      <c r="I828" s="5" t="n">
        <f aca="false">5*I825</f>
        <v>0</v>
      </c>
      <c r="J828" s="5" t="n">
        <f aca="false">5*J825</f>
        <v>0</v>
      </c>
      <c r="K828" s="5" t="n">
        <f aca="false">5*K825</f>
        <v>0</v>
      </c>
      <c r="L828" s="5" t="n">
        <f aca="false">5*L825</f>
        <v>0</v>
      </c>
      <c r="M828" s="5" t="n">
        <f aca="false">5*M825</f>
        <v>0</v>
      </c>
      <c r="N828" s="5" t="n">
        <f aca="false">5*N825</f>
        <v>0</v>
      </c>
      <c r="O828" s="5" t="n">
        <f aca="false">5*O825</f>
        <v>0</v>
      </c>
      <c r="P828" s="5" t="n">
        <f aca="false">5*P825</f>
        <v>0</v>
      </c>
      <c r="Q828" s="5" t="n">
        <f aca="false">5*Q825</f>
        <v>0</v>
      </c>
      <c r="R828" s="5" t="n">
        <f aca="false">5*R825</f>
        <v>0</v>
      </c>
      <c r="S828" s="5" t="n">
        <f aca="false">5*S825</f>
        <v>0</v>
      </c>
      <c r="T828" s="5" t="n">
        <f aca="false">5*T825</f>
        <v>0</v>
      </c>
      <c r="U828" s="5" t="n">
        <f aca="false">5*U825</f>
        <v>0</v>
      </c>
      <c r="V828" s="5" t="n">
        <f aca="false">5*V825</f>
        <v>0</v>
      </c>
      <c r="W828" s="5" t="n">
        <f aca="false">5*W825</f>
        <v>0</v>
      </c>
      <c r="X828" s="5" t="n">
        <f aca="false">5*X825</f>
        <v>0</v>
      </c>
      <c r="Y828" s="5" t="n">
        <v>3</v>
      </c>
      <c r="Z828" s="5" t="n">
        <f aca="false">3*Z825</f>
        <v>60</v>
      </c>
      <c r="AA828" s="6" t="n">
        <f aca="false">3*AA825</f>
        <v>1500</v>
      </c>
      <c r="AB828" s="7" t="n">
        <f aca="false">3*AB825</f>
        <v>0</v>
      </c>
      <c r="AC828" s="8" t="n">
        <f aca="false">3*AC825</f>
        <v>150</v>
      </c>
      <c r="AD828" s="0" t="s">
        <v>265</v>
      </c>
      <c r="AE828" s="9" t="n">
        <f aca="false">E828/(Z828*Y828)</f>
        <v>5.55555555555556</v>
      </c>
    </row>
    <row r="829" customFormat="false" ht="12.75" hidden="false" customHeight="false" outlineLevel="0" collapsed="false">
      <c r="A829" s="4" t="n">
        <v>828</v>
      </c>
      <c r="B829" s="0" t="s">
        <v>264</v>
      </c>
      <c r="C829" s="0" t="s">
        <v>147</v>
      </c>
      <c r="D829" s="0" t="s">
        <v>153</v>
      </c>
      <c r="E829" s="5" t="n">
        <f aca="false">2*E825</f>
        <v>400</v>
      </c>
      <c r="F829" s="5" t="n">
        <f aca="false">2*E825</f>
        <v>400</v>
      </c>
      <c r="G829" s="5" t="n">
        <f aca="false">2*E825</f>
        <v>400</v>
      </c>
      <c r="H829" s="5" t="n">
        <f aca="false">2*F825</f>
        <v>400</v>
      </c>
      <c r="I829" s="5" t="n">
        <f aca="false">2*G825</f>
        <v>0</v>
      </c>
      <c r="J829" s="5" t="n">
        <f aca="false">2*H825</f>
        <v>0</v>
      </c>
      <c r="K829" s="5" t="n">
        <f aca="false">2*I825</f>
        <v>0</v>
      </c>
      <c r="L829" s="5" t="n">
        <f aca="false">2*J825</f>
        <v>0</v>
      </c>
      <c r="M829" s="5" t="n">
        <f aca="false">2*K825</f>
        <v>0</v>
      </c>
      <c r="N829" s="5" t="n">
        <f aca="false">2*L825</f>
        <v>0</v>
      </c>
      <c r="O829" s="5" t="n">
        <f aca="false">2*M825</f>
        <v>0</v>
      </c>
      <c r="P829" s="5" t="n">
        <f aca="false">2*N825</f>
        <v>0</v>
      </c>
      <c r="Q829" s="5" t="n">
        <f aca="false">2*O825</f>
        <v>0</v>
      </c>
      <c r="R829" s="5" t="n">
        <f aca="false">2*P825</f>
        <v>0</v>
      </c>
      <c r="S829" s="5" t="n">
        <f aca="false">2*Q825</f>
        <v>0</v>
      </c>
      <c r="T829" s="5" t="n">
        <f aca="false">2*R825</f>
        <v>0</v>
      </c>
      <c r="U829" s="5" t="n">
        <f aca="false">2*S825</f>
        <v>0</v>
      </c>
      <c r="V829" s="5" t="n">
        <f aca="false">2*T825</f>
        <v>0</v>
      </c>
      <c r="W829" s="5" t="n">
        <f aca="false">2*U825</f>
        <v>0</v>
      </c>
      <c r="X829" s="5" t="n">
        <f aca="false">2*V825</f>
        <v>0</v>
      </c>
      <c r="Y829" s="5" t="n">
        <v>3</v>
      </c>
      <c r="Z829" s="5" t="n">
        <f aca="false">1.5*Z825</f>
        <v>30</v>
      </c>
      <c r="AA829" s="6" t="n">
        <f aca="false">1.5*AA825</f>
        <v>750</v>
      </c>
      <c r="AB829" s="7" t="n">
        <f aca="false">1.5*AB825</f>
        <v>0</v>
      </c>
      <c r="AC829" s="8" t="n">
        <f aca="false">1.5*AC825</f>
        <v>75</v>
      </c>
      <c r="AD829" s="0" t="s">
        <v>265</v>
      </c>
      <c r="AE829" s="9" t="n">
        <f aca="false">E829/(Z829*Y829)</f>
        <v>4.44444444444445</v>
      </c>
    </row>
    <row r="830" customFormat="false" ht="12.75" hidden="false" customHeight="false" outlineLevel="0" collapsed="false">
      <c r="A830" s="4" t="n">
        <v>829</v>
      </c>
      <c r="B830" s="0" t="s">
        <v>264</v>
      </c>
      <c r="C830" s="0" t="s">
        <v>147</v>
      </c>
      <c r="D830" s="0" t="s">
        <v>154</v>
      </c>
      <c r="E830" s="5" t="n">
        <f aca="false">3*E825</f>
        <v>600</v>
      </c>
      <c r="F830" s="5" t="n">
        <f aca="false">3*E825</f>
        <v>600</v>
      </c>
      <c r="G830" s="5" t="n">
        <f aca="false">3*E825</f>
        <v>600</v>
      </c>
      <c r="H830" s="5" t="n">
        <f aca="false">3*E825</f>
        <v>600</v>
      </c>
      <c r="I830" s="5" t="n">
        <f aca="false">3*E825</f>
        <v>600</v>
      </c>
      <c r="J830" s="5" t="n">
        <f aca="false">3*F825</f>
        <v>600</v>
      </c>
      <c r="K830" s="5" t="n">
        <f aca="false">3*G825</f>
        <v>0</v>
      </c>
      <c r="L830" s="5" t="n">
        <f aca="false">3*H825</f>
        <v>0</v>
      </c>
      <c r="M830" s="5" t="n">
        <f aca="false">3*I825</f>
        <v>0</v>
      </c>
      <c r="N830" s="5" t="n">
        <f aca="false">3*J825</f>
        <v>0</v>
      </c>
      <c r="O830" s="5" t="n">
        <f aca="false">3*K825</f>
        <v>0</v>
      </c>
      <c r="P830" s="5" t="n">
        <f aca="false">3*L825</f>
        <v>0</v>
      </c>
      <c r="Q830" s="5" t="n">
        <f aca="false">3*M825</f>
        <v>0</v>
      </c>
      <c r="R830" s="5" t="n">
        <f aca="false">3*N825</f>
        <v>0</v>
      </c>
      <c r="S830" s="5" t="n">
        <f aca="false">3*O825</f>
        <v>0</v>
      </c>
      <c r="T830" s="5" t="n">
        <f aca="false">3*P825</f>
        <v>0</v>
      </c>
      <c r="U830" s="5" t="n">
        <f aca="false">3*Q825</f>
        <v>0</v>
      </c>
      <c r="V830" s="5" t="n">
        <f aca="false">3*R825</f>
        <v>0</v>
      </c>
      <c r="W830" s="5" t="n">
        <f aca="false">3*S825</f>
        <v>0</v>
      </c>
      <c r="X830" s="5" t="n">
        <f aca="false">3*T825</f>
        <v>0</v>
      </c>
      <c r="Y830" s="5" t="n">
        <v>3</v>
      </c>
      <c r="Z830" s="5" t="n">
        <f aca="false">2*Z825</f>
        <v>40</v>
      </c>
      <c r="AA830" s="6" t="n">
        <f aca="false">2*AA825</f>
        <v>1000</v>
      </c>
      <c r="AB830" s="7" t="n">
        <f aca="false">2*AB825</f>
        <v>0</v>
      </c>
      <c r="AC830" s="8" t="n">
        <f aca="false">2*AC825</f>
        <v>100</v>
      </c>
      <c r="AD830" s="0" t="s">
        <v>265</v>
      </c>
      <c r="AE830" s="9" t="n">
        <f aca="false">E830/(Z830*Y830)</f>
        <v>5</v>
      </c>
    </row>
    <row r="831" customFormat="false" ht="12.75" hidden="false" customHeight="false" outlineLevel="0" collapsed="false">
      <c r="A831" s="4" t="n">
        <v>830</v>
      </c>
      <c r="B831" s="0" t="s">
        <v>264</v>
      </c>
      <c r="C831" s="0" t="s">
        <v>147</v>
      </c>
      <c r="D831" s="0" t="s">
        <v>155</v>
      </c>
      <c r="E831" s="5" t="n">
        <f aca="false">5*E825</f>
        <v>1000</v>
      </c>
      <c r="F831" s="5" t="n">
        <f aca="false">5*E825</f>
        <v>1000</v>
      </c>
      <c r="G831" s="5" t="n">
        <f aca="false">5*E825</f>
        <v>1000</v>
      </c>
      <c r="H831" s="5" t="n">
        <f aca="false">5*E825</f>
        <v>1000</v>
      </c>
      <c r="I831" s="5" t="n">
        <f aca="false">5*E825</f>
        <v>1000</v>
      </c>
      <c r="J831" s="5" t="n">
        <f aca="false">5*E825</f>
        <v>1000</v>
      </c>
      <c r="K831" s="5" t="n">
        <f aca="false">5*E825</f>
        <v>1000</v>
      </c>
      <c r="L831" s="5" t="n">
        <f aca="false">5*F825</f>
        <v>1000</v>
      </c>
      <c r="M831" s="5" t="n">
        <f aca="false">5*G825</f>
        <v>0</v>
      </c>
      <c r="N831" s="5" t="n">
        <f aca="false">5*H825</f>
        <v>0</v>
      </c>
      <c r="O831" s="5" t="n">
        <f aca="false">5*I825</f>
        <v>0</v>
      </c>
      <c r="P831" s="5" t="n">
        <f aca="false">5*J825</f>
        <v>0</v>
      </c>
      <c r="Q831" s="5" t="n">
        <f aca="false">5*K825</f>
        <v>0</v>
      </c>
      <c r="R831" s="5" t="n">
        <f aca="false">5*L825</f>
        <v>0</v>
      </c>
      <c r="S831" s="5" t="n">
        <f aca="false">5*M825</f>
        <v>0</v>
      </c>
      <c r="T831" s="5" t="n">
        <f aca="false">5*N825</f>
        <v>0</v>
      </c>
      <c r="U831" s="5" t="n">
        <f aca="false">5*O825</f>
        <v>0</v>
      </c>
      <c r="V831" s="5" t="n">
        <f aca="false">5*P825</f>
        <v>0</v>
      </c>
      <c r="W831" s="5" t="n">
        <f aca="false">5*Q825</f>
        <v>0</v>
      </c>
      <c r="X831" s="5" t="n">
        <f aca="false">5*R825</f>
        <v>0</v>
      </c>
      <c r="Y831" s="5" t="n">
        <v>3</v>
      </c>
      <c r="Z831" s="5" t="n">
        <f aca="false">3*Z825</f>
        <v>60</v>
      </c>
      <c r="AA831" s="6" t="n">
        <f aca="false">3*AA825</f>
        <v>1500</v>
      </c>
      <c r="AB831" s="7" t="n">
        <f aca="false">3*AB825</f>
        <v>0</v>
      </c>
      <c r="AC831" s="8" t="n">
        <f aca="false">3*AC825</f>
        <v>150</v>
      </c>
      <c r="AD831" s="0" t="s">
        <v>265</v>
      </c>
      <c r="AE831" s="9" t="n">
        <f aca="false">E831/(Z831*Y831)</f>
        <v>5.55555555555556</v>
      </c>
    </row>
    <row r="832" customFormat="false" ht="12.75" hidden="false" customHeight="false" outlineLevel="0" collapsed="false">
      <c r="A832" s="4" t="n">
        <v>831</v>
      </c>
      <c r="B832" s="0" t="s">
        <v>264</v>
      </c>
      <c r="C832" s="0" t="s">
        <v>147</v>
      </c>
      <c r="D832" s="0" t="s">
        <v>156</v>
      </c>
      <c r="E832" s="5" t="n">
        <f aca="false">2*E825</f>
        <v>400</v>
      </c>
      <c r="F832" s="5" t="n">
        <f aca="false">2*E825</f>
        <v>400</v>
      </c>
      <c r="G832" s="5" t="n">
        <f aca="false">2*E825</f>
        <v>400</v>
      </c>
      <c r="H832" s="5" t="n">
        <f aca="false">2*E825</f>
        <v>400</v>
      </c>
      <c r="I832" s="5" t="n">
        <f aca="false">2*E825</f>
        <v>400</v>
      </c>
      <c r="J832" s="5" t="n">
        <f aca="false">2*F825</f>
        <v>400</v>
      </c>
      <c r="K832" s="5" t="n">
        <f aca="false">2*G825</f>
        <v>0</v>
      </c>
      <c r="L832" s="5" t="n">
        <f aca="false">2*H825</f>
        <v>0</v>
      </c>
      <c r="M832" s="5" t="n">
        <f aca="false">2*I825</f>
        <v>0</v>
      </c>
      <c r="N832" s="5" t="n">
        <f aca="false">2*J825</f>
        <v>0</v>
      </c>
      <c r="O832" s="5" t="n">
        <f aca="false">2*K825</f>
        <v>0</v>
      </c>
      <c r="P832" s="5" t="n">
        <f aca="false">2*L825</f>
        <v>0</v>
      </c>
      <c r="Q832" s="5" t="n">
        <f aca="false">2*M825</f>
        <v>0</v>
      </c>
      <c r="R832" s="5" t="n">
        <f aca="false">2*N825</f>
        <v>0</v>
      </c>
      <c r="S832" s="5" t="n">
        <f aca="false">2*O825</f>
        <v>0</v>
      </c>
      <c r="T832" s="5" t="n">
        <f aca="false">2*P825</f>
        <v>0</v>
      </c>
      <c r="U832" s="5" t="n">
        <f aca="false">2*Q825</f>
        <v>0</v>
      </c>
      <c r="V832" s="5" t="n">
        <f aca="false">2*R825</f>
        <v>0</v>
      </c>
      <c r="W832" s="5" t="n">
        <f aca="false">2*S825</f>
        <v>0</v>
      </c>
      <c r="X832" s="5" t="n">
        <f aca="false">2*T825</f>
        <v>0</v>
      </c>
      <c r="Y832" s="5" t="n">
        <v>3</v>
      </c>
      <c r="Z832" s="5" t="n">
        <f aca="false">1.25*Z825</f>
        <v>25</v>
      </c>
      <c r="AA832" s="6" t="n">
        <f aca="false">1.25*AA825</f>
        <v>625</v>
      </c>
      <c r="AB832" s="7" t="n">
        <f aca="false">1.25*AB825</f>
        <v>0</v>
      </c>
      <c r="AC832" s="8" t="n">
        <f aca="false">1.25*AC825</f>
        <v>62.5</v>
      </c>
      <c r="AD832" s="0" t="s">
        <v>265</v>
      </c>
      <c r="AE832" s="9" t="n">
        <f aca="false">E832/(Z832*Y832)</f>
        <v>5.33333333333333</v>
      </c>
    </row>
    <row r="833" customFormat="false" ht="12.75" hidden="false" customHeight="false" outlineLevel="0" collapsed="false">
      <c r="A833" s="4" t="n">
        <v>832</v>
      </c>
      <c r="B833" s="0" t="s">
        <v>264</v>
      </c>
      <c r="C833" s="0" t="s">
        <v>147</v>
      </c>
      <c r="D833" s="0" t="s">
        <v>157</v>
      </c>
      <c r="E833" s="5" t="n">
        <f aca="false">3*E825</f>
        <v>600</v>
      </c>
      <c r="F833" s="5" t="n">
        <f aca="false">3*E825</f>
        <v>600</v>
      </c>
      <c r="G833" s="5" t="n">
        <f aca="false">3*E825</f>
        <v>600</v>
      </c>
      <c r="H833" s="5" t="n">
        <f aca="false">3*F825</f>
        <v>600</v>
      </c>
      <c r="I833" s="5" t="n">
        <f aca="false">3*G825</f>
        <v>0</v>
      </c>
      <c r="J833" s="5" t="n">
        <f aca="false">3*H825</f>
        <v>0</v>
      </c>
      <c r="K833" s="5" t="n">
        <f aca="false">3*I825</f>
        <v>0</v>
      </c>
      <c r="L833" s="5" t="n">
        <f aca="false">3*J825</f>
        <v>0</v>
      </c>
      <c r="M833" s="5" t="n">
        <f aca="false">3*K825</f>
        <v>0</v>
      </c>
      <c r="N833" s="5" t="n">
        <f aca="false">3*L825</f>
        <v>0</v>
      </c>
      <c r="O833" s="5" t="n">
        <f aca="false">3*M825</f>
        <v>0</v>
      </c>
      <c r="P833" s="5" t="n">
        <f aca="false">3*N825</f>
        <v>0</v>
      </c>
      <c r="Q833" s="5" t="n">
        <f aca="false">3*O825</f>
        <v>0</v>
      </c>
      <c r="R833" s="5" t="n">
        <f aca="false">3*P825</f>
        <v>0</v>
      </c>
      <c r="S833" s="5" t="n">
        <f aca="false">3*Q825</f>
        <v>0</v>
      </c>
      <c r="T833" s="5" t="n">
        <f aca="false">3*R825</f>
        <v>0</v>
      </c>
      <c r="U833" s="5" t="n">
        <f aca="false">3*S825</f>
        <v>0</v>
      </c>
      <c r="V833" s="5" t="n">
        <f aca="false">3*T825</f>
        <v>0</v>
      </c>
      <c r="W833" s="5" t="n">
        <f aca="false">3*U825</f>
        <v>0</v>
      </c>
      <c r="X833" s="5" t="n">
        <f aca="false">3*V825</f>
        <v>0</v>
      </c>
      <c r="Y833" s="5" t="n">
        <v>3</v>
      </c>
      <c r="Z833" s="5" t="n">
        <f aca="false">2*Z825</f>
        <v>40</v>
      </c>
      <c r="AA833" s="6" t="n">
        <f aca="false">2*AA825</f>
        <v>1000</v>
      </c>
      <c r="AB833" s="7" t="n">
        <f aca="false">2*AB825</f>
        <v>0</v>
      </c>
      <c r="AC833" s="8" t="n">
        <f aca="false">2*AC825</f>
        <v>100</v>
      </c>
      <c r="AD833" s="0" t="s">
        <v>265</v>
      </c>
      <c r="AE833" s="9" t="n">
        <f aca="false">E833/(Z833*Y833)</f>
        <v>5</v>
      </c>
    </row>
    <row r="834" customFormat="false" ht="12.75" hidden="false" customHeight="false" outlineLevel="0" collapsed="false">
      <c r="A834" s="4" t="n">
        <v>833</v>
      </c>
      <c r="B834" s="0" t="s">
        <v>264</v>
      </c>
      <c r="C834" s="0" t="s">
        <v>147</v>
      </c>
      <c r="D834" s="0" t="s">
        <v>158</v>
      </c>
      <c r="E834" s="5" t="n">
        <f aca="false">5*E825</f>
        <v>1000</v>
      </c>
      <c r="F834" s="5" t="n">
        <f aca="false">5*E825</f>
        <v>1000</v>
      </c>
      <c r="G834" s="5" t="n">
        <f aca="false">5*E825</f>
        <v>1000</v>
      </c>
      <c r="H834" s="5" t="n">
        <f aca="false">5*E825</f>
        <v>1000</v>
      </c>
      <c r="I834" s="5" t="n">
        <f aca="false">5*E825</f>
        <v>1000</v>
      </c>
      <c r="J834" s="5" t="n">
        <f aca="false">5*F825</f>
        <v>1000</v>
      </c>
      <c r="K834" s="5" t="n">
        <f aca="false">5*G825</f>
        <v>0</v>
      </c>
      <c r="L834" s="5" t="n">
        <f aca="false">5*H825</f>
        <v>0</v>
      </c>
      <c r="M834" s="5" t="n">
        <f aca="false">5*I825</f>
        <v>0</v>
      </c>
      <c r="N834" s="5" t="n">
        <f aca="false">5*J825</f>
        <v>0</v>
      </c>
      <c r="O834" s="5" t="n">
        <f aca="false">5*K825</f>
        <v>0</v>
      </c>
      <c r="P834" s="5" t="n">
        <f aca="false">5*L825</f>
        <v>0</v>
      </c>
      <c r="Q834" s="5" t="n">
        <f aca="false">5*M825</f>
        <v>0</v>
      </c>
      <c r="R834" s="5" t="n">
        <f aca="false">5*N825</f>
        <v>0</v>
      </c>
      <c r="S834" s="5" t="n">
        <f aca="false">5*O825</f>
        <v>0</v>
      </c>
      <c r="T834" s="5" t="n">
        <f aca="false">5*P825</f>
        <v>0</v>
      </c>
      <c r="U834" s="5" t="n">
        <f aca="false">5*Q825</f>
        <v>0</v>
      </c>
      <c r="V834" s="5" t="n">
        <f aca="false">5*R825</f>
        <v>0</v>
      </c>
      <c r="W834" s="5" t="n">
        <f aca="false">5*S825</f>
        <v>0</v>
      </c>
      <c r="X834" s="5" t="n">
        <f aca="false">5*T825</f>
        <v>0</v>
      </c>
      <c r="Y834" s="5" t="n">
        <v>3</v>
      </c>
      <c r="Z834" s="5" t="n">
        <f aca="false">3*Z825</f>
        <v>60</v>
      </c>
      <c r="AA834" s="6" t="n">
        <f aca="false">3*AA825</f>
        <v>1500</v>
      </c>
      <c r="AB834" s="7" t="n">
        <f aca="false">3*AB825</f>
        <v>0</v>
      </c>
      <c r="AC834" s="8" t="n">
        <f aca="false">3*AC825</f>
        <v>150</v>
      </c>
      <c r="AD834" s="0" t="s">
        <v>265</v>
      </c>
      <c r="AE834" s="9" t="n">
        <f aca="false">E834/(Z834*Y834)</f>
        <v>5.55555555555556</v>
      </c>
    </row>
    <row r="835" customFormat="false" ht="12.75" hidden="false" customHeight="false" outlineLevel="0" collapsed="false">
      <c r="A835" s="4" t="n">
        <v>834</v>
      </c>
      <c r="B835" s="0" t="s">
        <v>264</v>
      </c>
      <c r="C835" s="0" t="s">
        <v>147</v>
      </c>
      <c r="D835" s="0" t="s">
        <v>159</v>
      </c>
      <c r="E835" s="5" t="n">
        <f aca="false">7*E825</f>
        <v>1400</v>
      </c>
      <c r="F835" s="5" t="n">
        <f aca="false">7*E825</f>
        <v>1400</v>
      </c>
      <c r="G835" s="5" t="n">
        <f aca="false">7*E825</f>
        <v>1400</v>
      </c>
      <c r="H835" s="5" t="n">
        <f aca="false">7*E825</f>
        <v>1400</v>
      </c>
      <c r="I835" s="5" t="n">
        <f aca="false">7*E825</f>
        <v>1400</v>
      </c>
      <c r="J835" s="5" t="n">
        <f aca="false">7*E825</f>
        <v>1400</v>
      </c>
      <c r="K835" s="5" t="n">
        <f aca="false">7*E825</f>
        <v>1400</v>
      </c>
      <c r="L835" s="5" t="n">
        <f aca="false">7*F825</f>
        <v>1400</v>
      </c>
      <c r="M835" s="5" t="n">
        <f aca="false">7*G825</f>
        <v>0</v>
      </c>
      <c r="N835" s="5" t="n">
        <f aca="false">7*H825</f>
        <v>0</v>
      </c>
      <c r="O835" s="5" t="n">
        <f aca="false">7*I825</f>
        <v>0</v>
      </c>
      <c r="P835" s="5" t="n">
        <f aca="false">7*J825</f>
        <v>0</v>
      </c>
      <c r="Q835" s="5" t="n">
        <f aca="false">7*K825</f>
        <v>0</v>
      </c>
      <c r="R835" s="5" t="n">
        <f aca="false">7*L825</f>
        <v>0</v>
      </c>
      <c r="S835" s="5" t="n">
        <f aca="false">7*M825</f>
        <v>0</v>
      </c>
      <c r="T835" s="5" t="n">
        <f aca="false">7*N825</f>
        <v>0</v>
      </c>
      <c r="U835" s="5" t="n">
        <f aca="false">7*O825</f>
        <v>0</v>
      </c>
      <c r="V835" s="5" t="n">
        <f aca="false">7*P825</f>
        <v>0</v>
      </c>
      <c r="W835" s="5" t="n">
        <f aca="false">7*Q825</f>
        <v>0</v>
      </c>
      <c r="X835" s="5" t="n">
        <f aca="false">7*R825</f>
        <v>0</v>
      </c>
      <c r="Y835" s="5" t="n">
        <v>3</v>
      </c>
      <c r="Z835" s="5" t="n">
        <f aca="false">4*Z825</f>
        <v>80</v>
      </c>
      <c r="AA835" s="6" t="n">
        <f aca="false">4*AA825</f>
        <v>2000</v>
      </c>
      <c r="AB835" s="7" t="n">
        <f aca="false">4*AB825</f>
        <v>0</v>
      </c>
      <c r="AC835" s="8" t="n">
        <f aca="false">4*AC825</f>
        <v>200</v>
      </c>
      <c r="AD835" s="0" t="s">
        <v>265</v>
      </c>
      <c r="AE835" s="9" t="n">
        <f aca="false">E835/(Z835*Y835)</f>
        <v>5.83333333333333</v>
      </c>
    </row>
    <row r="836" customFormat="false" ht="12.75" hidden="false" customHeight="false" outlineLevel="0" collapsed="false">
      <c r="A836" s="4" t="n">
        <v>835</v>
      </c>
      <c r="B836" s="0" t="s">
        <v>266</v>
      </c>
      <c r="C836" s="0" t="s">
        <v>147</v>
      </c>
      <c r="D836" s="0" t="s">
        <v>148</v>
      </c>
      <c r="E836" s="5" t="n">
        <v>200</v>
      </c>
      <c r="F836" s="5" t="n">
        <v>200</v>
      </c>
      <c r="G836" s="5" t="n">
        <v>200</v>
      </c>
      <c r="H836" s="5" t="n">
        <v>200</v>
      </c>
      <c r="I836" s="5" t="n">
        <v>0</v>
      </c>
      <c r="J836" s="5" t="n">
        <v>0</v>
      </c>
      <c r="K836" s="5" t="n">
        <v>0</v>
      </c>
      <c r="L836" s="5" t="n">
        <v>0</v>
      </c>
      <c r="M836" s="5" t="n">
        <v>0</v>
      </c>
      <c r="N836" s="5" t="n">
        <v>0</v>
      </c>
      <c r="O836" s="5" t="n">
        <v>0</v>
      </c>
      <c r="P836" s="5" t="n">
        <v>0</v>
      </c>
      <c r="Q836" s="5" t="n">
        <v>0</v>
      </c>
      <c r="R836" s="5" t="n">
        <v>0</v>
      </c>
      <c r="S836" s="5" t="n">
        <v>0</v>
      </c>
      <c r="T836" s="5" t="n">
        <v>0</v>
      </c>
      <c r="U836" s="5" t="n">
        <v>0</v>
      </c>
      <c r="V836" s="5" t="n">
        <v>0</v>
      </c>
      <c r="W836" s="5" t="n">
        <v>0</v>
      </c>
      <c r="X836" s="5" t="n">
        <v>0</v>
      </c>
      <c r="Y836" s="5" t="n">
        <v>3</v>
      </c>
      <c r="Z836" s="5" t="n">
        <v>20</v>
      </c>
      <c r="AA836" s="6" t="n">
        <v>700</v>
      </c>
      <c r="AB836" s="7" t="n">
        <v>0</v>
      </c>
      <c r="AC836" s="8" t="n">
        <v>50</v>
      </c>
      <c r="AD836" s="0" t="s">
        <v>265</v>
      </c>
      <c r="AE836" s="9" t="n">
        <f aca="false">E836/(Z836*Y836)</f>
        <v>3.33333333333333</v>
      </c>
    </row>
    <row r="837" customFormat="false" ht="12.75" hidden="false" customHeight="false" outlineLevel="0" collapsed="false">
      <c r="A837" s="4" t="n">
        <v>836</v>
      </c>
      <c r="B837" s="0" t="s">
        <v>266</v>
      </c>
      <c r="C837" s="0" t="s">
        <v>147</v>
      </c>
      <c r="D837" s="0" t="s">
        <v>150</v>
      </c>
      <c r="E837" s="5" t="n">
        <f aca="false">2*E836</f>
        <v>400</v>
      </c>
      <c r="F837" s="5" t="n">
        <f aca="false">2*F836</f>
        <v>400</v>
      </c>
      <c r="G837" s="5" t="n">
        <f aca="false">2*G836</f>
        <v>400</v>
      </c>
      <c r="H837" s="5" t="n">
        <f aca="false">2*H836</f>
        <v>400</v>
      </c>
      <c r="I837" s="5" t="n">
        <f aca="false">2*I836</f>
        <v>0</v>
      </c>
      <c r="J837" s="5" t="n">
        <f aca="false">2*J836</f>
        <v>0</v>
      </c>
      <c r="K837" s="5" t="n">
        <f aca="false">2*K836</f>
        <v>0</v>
      </c>
      <c r="L837" s="5" t="n">
        <f aca="false">2*L836</f>
        <v>0</v>
      </c>
      <c r="M837" s="5" t="n">
        <f aca="false">2*M836</f>
        <v>0</v>
      </c>
      <c r="N837" s="5" t="n">
        <f aca="false">2*N836</f>
        <v>0</v>
      </c>
      <c r="O837" s="5" t="n">
        <f aca="false">2*O836</f>
        <v>0</v>
      </c>
      <c r="P837" s="5" t="n">
        <f aca="false">2*P836</f>
        <v>0</v>
      </c>
      <c r="Q837" s="5" t="n">
        <f aca="false">2*Q836</f>
        <v>0</v>
      </c>
      <c r="R837" s="5" t="n">
        <f aca="false">2*R836</f>
        <v>0</v>
      </c>
      <c r="S837" s="5" t="n">
        <f aca="false">2*S836</f>
        <v>0</v>
      </c>
      <c r="T837" s="5" t="n">
        <f aca="false">2*T836</f>
        <v>0</v>
      </c>
      <c r="U837" s="5" t="n">
        <f aca="false">2*U836</f>
        <v>0</v>
      </c>
      <c r="V837" s="5" t="n">
        <f aca="false">2*V836</f>
        <v>0</v>
      </c>
      <c r="W837" s="5" t="n">
        <f aca="false">2*W836</f>
        <v>0</v>
      </c>
      <c r="X837" s="5" t="n">
        <f aca="false">2*X836</f>
        <v>0</v>
      </c>
      <c r="Y837" s="5" t="n">
        <v>3</v>
      </c>
      <c r="Z837" s="5" t="n">
        <f aca="false">1.5*Z836</f>
        <v>30</v>
      </c>
      <c r="AA837" s="6" t="n">
        <f aca="false">1.5*AA836</f>
        <v>1050</v>
      </c>
      <c r="AB837" s="7" t="n">
        <f aca="false">1.5*AB836</f>
        <v>0</v>
      </c>
      <c r="AC837" s="8" t="n">
        <f aca="false">1.5*AC836</f>
        <v>75</v>
      </c>
      <c r="AD837" s="0" t="s">
        <v>265</v>
      </c>
      <c r="AE837" s="9" t="n">
        <f aca="false">E837/(Z837*Y837)</f>
        <v>4.44444444444445</v>
      </c>
    </row>
    <row r="838" customFormat="false" ht="12.75" hidden="false" customHeight="false" outlineLevel="0" collapsed="false">
      <c r="A838" s="4" t="n">
        <v>837</v>
      </c>
      <c r="B838" s="0" t="s">
        <v>266</v>
      </c>
      <c r="C838" s="0" t="s">
        <v>147</v>
      </c>
      <c r="D838" s="0" t="s">
        <v>151</v>
      </c>
      <c r="E838" s="5" t="n">
        <f aca="false">3*E836</f>
        <v>600</v>
      </c>
      <c r="F838" s="5" t="n">
        <f aca="false">3*F836</f>
        <v>600</v>
      </c>
      <c r="G838" s="5" t="n">
        <f aca="false">3*G836</f>
        <v>600</v>
      </c>
      <c r="H838" s="5" t="n">
        <f aca="false">3*H836</f>
        <v>600</v>
      </c>
      <c r="I838" s="5" t="n">
        <f aca="false">3*I836</f>
        <v>0</v>
      </c>
      <c r="J838" s="5" t="n">
        <f aca="false">3*J836</f>
        <v>0</v>
      </c>
      <c r="K838" s="5" t="n">
        <f aca="false">3*K836</f>
        <v>0</v>
      </c>
      <c r="L838" s="5" t="n">
        <f aca="false">3*L836</f>
        <v>0</v>
      </c>
      <c r="M838" s="5" t="n">
        <f aca="false">3*M836</f>
        <v>0</v>
      </c>
      <c r="N838" s="5" t="n">
        <f aca="false">3*N836</f>
        <v>0</v>
      </c>
      <c r="O838" s="5" t="n">
        <f aca="false">3*O836</f>
        <v>0</v>
      </c>
      <c r="P838" s="5" t="n">
        <f aca="false">3*P836</f>
        <v>0</v>
      </c>
      <c r="Q838" s="5" t="n">
        <f aca="false">3*Q836</f>
        <v>0</v>
      </c>
      <c r="R838" s="5" t="n">
        <f aca="false">3*R836</f>
        <v>0</v>
      </c>
      <c r="S838" s="5" t="n">
        <f aca="false">3*S836</f>
        <v>0</v>
      </c>
      <c r="T838" s="5" t="n">
        <f aca="false">3*T836</f>
        <v>0</v>
      </c>
      <c r="U838" s="5" t="n">
        <f aca="false">3*U836</f>
        <v>0</v>
      </c>
      <c r="V838" s="5" t="n">
        <f aca="false">3*V836</f>
        <v>0</v>
      </c>
      <c r="W838" s="5" t="n">
        <f aca="false">3*W836</f>
        <v>0</v>
      </c>
      <c r="X838" s="5" t="n">
        <f aca="false">3*X836</f>
        <v>0</v>
      </c>
      <c r="Y838" s="5" t="n">
        <v>3</v>
      </c>
      <c r="Z838" s="5" t="n">
        <f aca="false">2*Z836</f>
        <v>40</v>
      </c>
      <c r="AA838" s="6" t="n">
        <f aca="false">2*AA836</f>
        <v>1400</v>
      </c>
      <c r="AB838" s="7" t="n">
        <f aca="false">2*AB836</f>
        <v>0</v>
      </c>
      <c r="AC838" s="8" t="n">
        <f aca="false">2*AC836</f>
        <v>100</v>
      </c>
      <c r="AD838" s="0" t="s">
        <v>265</v>
      </c>
      <c r="AE838" s="9" t="n">
        <f aca="false">E838/(Z838*Y838)</f>
        <v>5</v>
      </c>
    </row>
    <row r="839" customFormat="false" ht="12.75" hidden="false" customHeight="false" outlineLevel="0" collapsed="false">
      <c r="A839" s="4" t="n">
        <v>838</v>
      </c>
      <c r="B839" s="0" t="s">
        <v>266</v>
      </c>
      <c r="C839" s="0" t="s">
        <v>147</v>
      </c>
      <c r="D839" s="0" t="s">
        <v>152</v>
      </c>
      <c r="E839" s="5" t="n">
        <f aca="false">5*E836</f>
        <v>1000</v>
      </c>
      <c r="F839" s="5" t="n">
        <f aca="false">5*F836</f>
        <v>1000</v>
      </c>
      <c r="G839" s="5" t="n">
        <f aca="false">5*G836</f>
        <v>1000</v>
      </c>
      <c r="H839" s="5" t="n">
        <f aca="false">5*H836</f>
        <v>1000</v>
      </c>
      <c r="I839" s="5" t="n">
        <f aca="false">5*I836</f>
        <v>0</v>
      </c>
      <c r="J839" s="5" t="n">
        <f aca="false">5*J836</f>
        <v>0</v>
      </c>
      <c r="K839" s="5" t="n">
        <f aca="false">5*K836</f>
        <v>0</v>
      </c>
      <c r="L839" s="5" t="n">
        <f aca="false">5*L836</f>
        <v>0</v>
      </c>
      <c r="M839" s="5" t="n">
        <f aca="false">5*M836</f>
        <v>0</v>
      </c>
      <c r="N839" s="5" t="n">
        <f aca="false">5*N836</f>
        <v>0</v>
      </c>
      <c r="O839" s="5" t="n">
        <f aca="false">5*O836</f>
        <v>0</v>
      </c>
      <c r="P839" s="5" t="n">
        <f aca="false">5*P836</f>
        <v>0</v>
      </c>
      <c r="Q839" s="5" t="n">
        <f aca="false">5*Q836</f>
        <v>0</v>
      </c>
      <c r="R839" s="5" t="n">
        <f aca="false">5*R836</f>
        <v>0</v>
      </c>
      <c r="S839" s="5" t="n">
        <f aca="false">5*S836</f>
        <v>0</v>
      </c>
      <c r="T839" s="5" t="n">
        <f aca="false">5*T836</f>
        <v>0</v>
      </c>
      <c r="U839" s="5" t="n">
        <f aca="false">5*U836</f>
        <v>0</v>
      </c>
      <c r="V839" s="5" t="n">
        <f aca="false">5*V836</f>
        <v>0</v>
      </c>
      <c r="W839" s="5" t="n">
        <f aca="false">5*W836</f>
        <v>0</v>
      </c>
      <c r="X839" s="5" t="n">
        <f aca="false">5*X836</f>
        <v>0</v>
      </c>
      <c r="Y839" s="5" t="n">
        <v>3</v>
      </c>
      <c r="Z839" s="5" t="n">
        <f aca="false">3*Z836</f>
        <v>60</v>
      </c>
      <c r="AA839" s="6" t="n">
        <f aca="false">3*AA836</f>
        <v>2100</v>
      </c>
      <c r="AB839" s="7" t="n">
        <f aca="false">3*AB836</f>
        <v>0</v>
      </c>
      <c r="AC839" s="8" t="n">
        <f aca="false">3*AC836</f>
        <v>150</v>
      </c>
      <c r="AD839" s="0" t="s">
        <v>265</v>
      </c>
      <c r="AE839" s="9" t="n">
        <f aca="false">E839/(Z839*Y839)</f>
        <v>5.55555555555556</v>
      </c>
    </row>
    <row r="840" customFormat="false" ht="12.75" hidden="false" customHeight="false" outlineLevel="0" collapsed="false">
      <c r="A840" s="4" t="n">
        <v>839</v>
      </c>
      <c r="B840" s="0" t="s">
        <v>266</v>
      </c>
      <c r="C840" s="0" t="s">
        <v>147</v>
      </c>
      <c r="D840" s="0" t="s">
        <v>153</v>
      </c>
      <c r="E840" s="5" t="n">
        <f aca="false">2*E836</f>
        <v>400</v>
      </c>
      <c r="F840" s="5" t="n">
        <f aca="false">2*E836</f>
        <v>400</v>
      </c>
      <c r="G840" s="5" t="n">
        <f aca="false">2*E836</f>
        <v>400</v>
      </c>
      <c r="H840" s="5" t="n">
        <f aca="false">2*F836</f>
        <v>400</v>
      </c>
      <c r="I840" s="5" t="n">
        <f aca="false">2*G836</f>
        <v>400</v>
      </c>
      <c r="J840" s="5" t="n">
        <f aca="false">2*H836</f>
        <v>400</v>
      </c>
      <c r="K840" s="5" t="n">
        <f aca="false">2*I836</f>
        <v>0</v>
      </c>
      <c r="L840" s="5" t="n">
        <f aca="false">2*J836</f>
        <v>0</v>
      </c>
      <c r="M840" s="5" t="n">
        <f aca="false">2*K836</f>
        <v>0</v>
      </c>
      <c r="N840" s="5" t="n">
        <f aca="false">2*L836</f>
        <v>0</v>
      </c>
      <c r="O840" s="5" t="n">
        <f aca="false">2*M836</f>
        <v>0</v>
      </c>
      <c r="P840" s="5" t="n">
        <f aca="false">2*N836</f>
        <v>0</v>
      </c>
      <c r="Q840" s="5" t="n">
        <f aca="false">2*O836</f>
        <v>0</v>
      </c>
      <c r="R840" s="5" t="n">
        <f aca="false">2*P836</f>
        <v>0</v>
      </c>
      <c r="S840" s="5" t="n">
        <f aca="false">2*Q836</f>
        <v>0</v>
      </c>
      <c r="T840" s="5" t="n">
        <f aca="false">2*R836</f>
        <v>0</v>
      </c>
      <c r="U840" s="5" t="n">
        <f aca="false">2*S836</f>
        <v>0</v>
      </c>
      <c r="V840" s="5" t="n">
        <f aca="false">2*T836</f>
        <v>0</v>
      </c>
      <c r="W840" s="5" t="n">
        <f aca="false">2*U836</f>
        <v>0</v>
      </c>
      <c r="X840" s="5" t="n">
        <f aca="false">2*V836</f>
        <v>0</v>
      </c>
      <c r="Y840" s="5" t="n">
        <v>3</v>
      </c>
      <c r="Z840" s="5" t="n">
        <f aca="false">1.5*Z836</f>
        <v>30</v>
      </c>
      <c r="AA840" s="6" t="n">
        <f aca="false">1.5*AA836</f>
        <v>1050</v>
      </c>
      <c r="AB840" s="7" t="n">
        <f aca="false">1.5*AB836</f>
        <v>0</v>
      </c>
      <c r="AC840" s="8" t="n">
        <f aca="false">1.5*AC836</f>
        <v>75</v>
      </c>
      <c r="AD840" s="0" t="s">
        <v>265</v>
      </c>
      <c r="AE840" s="9" t="n">
        <f aca="false">E840/(Z840*Y840)</f>
        <v>4.44444444444445</v>
      </c>
    </row>
    <row r="841" customFormat="false" ht="12.75" hidden="false" customHeight="false" outlineLevel="0" collapsed="false">
      <c r="A841" s="4" t="n">
        <v>840</v>
      </c>
      <c r="B841" s="0" t="s">
        <v>266</v>
      </c>
      <c r="C841" s="0" t="s">
        <v>147</v>
      </c>
      <c r="D841" s="0" t="s">
        <v>154</v>
      </c>
      <c r="E841" s="5" t="n">
        <f aca="false">3*E836</f>
        <v>600</v>
      </c>
      <c r="F841" s="5" t="n">
        <f aca="false">3*E836</f>
        <v>600</v>
      </c>
      <c r="G841" s="5" t="n">
        <f aca="false">3*E836</f>
        <v>600</v>
      </c>
      <c r="H841" s="5" t="n">
        <f aca="false">3*E836</f>
        <v>600</v>
      </c>
      <c r="I841" s="5" t="n">
        <f aca="false">3*E836</f>
        <v>600</v>
      </c>
      <c r="J841" s="5" t="n">
        <f aca="false">3*F836</f>
        <v>600</v>
      </c>
      <c r="K841" s="5" t="n">
        <f aca="false">3*G836</f>
        <v>600</v>
      </c>
      <c r="L841" s="5" t="n">
        <f aca="false">3*H836</f>
        <v>600</v>
      </c>
      <c r="M841" s="5" t="n">
        <f aca="false">3*I836</f>
        <v>0</v>
      </c>
      <c r="N841" s="5" t="n">
        <f aca="false">3*J836</f>
        <v>0</v>
      </c>
      <c r="O841" s="5" t="n">
        <f aca="false">3*K836</f>
        <v>0</v>
      </c>
      <c r="P841" s="5" t="n">
        <f aca="false">3*L836</f>
        <v>0</v>
      </c>
      <c r="Q841" s="5" t="n">
        <f aca="false">3*M836</f>
        <v>0</v>
      </c>
      <c r="R841" s="5" t="n">
        <f aca="false">3*N836</f>
        <v>0</v>
      </c>
      <c r="S841" s="5" t="n">
        <f aca="false">3*O836</f>
        <v>0</v>
      </c>
      <c r="T841" s="5" t="n">
        <f aca="false">3*P836</f>
        <v>0</v>
      </c>
      <c r="U841" s="5" t="n">
        <f aca="false">3*Q836</f>
        <v>0</v>
      </c>
      <c r="V841" s="5" t="n">
        <f aca="false">3*R836</f>
        <v>0</v>
      </c>
      <c r="W841" s="5" t="n">
        <f aca="false">3*S836</f>
        <v>0</v>
      </c>
      <c r="X841" s="5" t="n">
        <f aca="false">3*T836</f>
        <v>0</v>
      </c>
      <c r="Y841" s="5" t="n">
        <v>3</v>
      </c>
      <c r="Z841" s="5" t="n">
        <f aca="false">2*Z836</f>
        <v>40</v>
      </c>
      <c r="AA841" s="6" t="n">
        <f aca="false">2*AA836</f>
        <v>1400</v>
      </c>
      <c r="AB841" s="7" t="n">
        <f aca="false">2*AB836</f>
        <v>0</v>
      </c>
      <c r="AC841" s="8" t="n">
        <f aca="false">2*AC836</f>
        <v>100</v>
      </c>
      <c r="AD841" s="0" t="s">
        <v>265</v>
      </c>
      <c r="AE841" s="9" t="n">
        <f aca="false">E841/(Z841*Y841)</f>
        <v>5</v>
      </c>
    </row>
    <row r="842" customFormat="false" ht="12.75" hidden="false" customHeight="false" outlineLevel="0" collapsed="false">
      <c r="A842" s="4" t="n">
        <v>841</v>
      </c>
      <c r="B842" s="0" t="s">
        <v>266</v>
      </c>
      <c r="C842" s="0" t="s">
        <v>147</v>
      </c>
      <c r="D842" s="0" t="s">
        <v>155</v>
      </c>
      <c r="E842" s="5" t="n">
        <f aca="false">5*E836</f>
        <v>1000</v>
      </c>
      <c r="F842" s="5" t="n">
        <f aca="false">5*E836</f>
        <v>1000</v>
      </c>
      <c r="G842" s="5" t="n">
        <f aca="false">5*E836</f>
        <v>1000</v>
      </c>
      <c r="H842" s="5" t="n">
        <f aca="false">5*E836</f>
        <v>1000</v>
      </c>
      <c r="I842" s="5" t="n">
        <f aca="false">5*E836</f>
        <v>1000</v>
      </c>
      <c r="J842" s="5" t="n">
        <f aca="false">5*E836</f>
        <v>1000</v>
      </c>
      <c r="K842" s="5" t="n">
        <f aca="false">5*E836</f>
        <v>1000</v>
      </c>
      <c r="L842" s="5" t="n">
        <f aca="false">5*F836</f>
        <v>1000</v>
      </c>
      <c r="M842" s="5" t="n">
        <f aca="false">5*G836</f>
        <v>1000</v>
      </c>
      <c r="N842" s="5" t="n">
        <f aca="false">5*H836</f>
        <v>1000</v>
      </c>
      <c r="O842" s="5" t="n">
        <f aca="false">5*I836</f>
        <v>0</v>
      </c>
      <c r="P842" s="5" t="n">
        <f aca="false">5*J836</f>
        <v>0</v>
      </c>
      <c r="Q842" s="5" t="n">
        <f aca="false">5*K836</f>
        <v>0</v>
      </c>
      <c r="R842" s="5" t="n">
        <f aca="false">5*L836</f>
        <v>0</v>
      </c>
      <c r="S842" s="5" t="n">
        <f aca="false">5*M836</f>
        <v>0</v>
      </c>
      <c r="T842" s="5" t="n">
        <f aca="false">5*N836</f>
        <v>0</v>
      </c>
      <c r="U842" s="5" t="n">
        <f aca="false">5*O836</f>
        <v>0</v>
      </c>
      <c r="V842" s="5" t="n">
        <f aca="false">5*P836</f>
        <v>0</v>
      </c>
      <c r="W842" s="5" t="n">
        <f aca="false">5*Q836</f>
        <v>0</v>
      </c>
      <c r="X842" s="5" t="n">
        <f aca="false">5*R836</f>
        <v>0</v>
      </c>
      <c r="Y842" s="5" t="n">
        <v>3</v>
      </c>
      <c r="Z842" s="5" t="n">
        <f aca="false">3*Z836</f>
        <v>60</v>
      </c>
      <c r="AA842" s="6" t="n">
        <f aca="false">3*AA836</f>
        <v>2100</v>
      </c>
      <c r="AB842" s="7" t="n">
        <f aca="false">3*AB836</f>
        <v>0</v>
      </c>
      <c r="AC842" s="8" t="n">
        <f aca="false">3*AC836</f>
        <v>150</v>
      </c>
      <c r="AD842" s="0" t="s">
        <v>265</v>
      </c>
      <c r="AE842" s="9" t="n">
        <f aca="false">E842/(Z842*Y842)</f>
        <v>5.55555555555556</v>
      </c>
    </row>
    <row r="843" customFormat="false" ht="12.75" hidden="false" customHeight="false" outlineLevel="0" collapsed="false">
      <c r="A843" s="4" t="n">
        <v>842</v>
      </c>
      <c r="B843" s="0" t="s">
        <v>266</v>
      </c>
      <c r="C843" s="0" t="s">
        <v>147</v>
      </c>
      <c r="D843" s="0" t="s">
        <v>156</v>
      </c>
      <c r="E843" s="5" t="n">
        <f aca="false">2*E836</f>
        <v>400</v>
      </c>
      <c r="F843" s="5" t="n">
        <f aca="false">2*E836</f>
        <v>400</v>
      </c>
      <c r="G843" s="5" t="n">
        <f aca="false">2*E836</f>
        <v>400</v>
      </c>
      <c r="H843" s="5" t="n">
        <f aca="false">2*E836</f>
        <v>400</v>
      </c>
      <c r="I843" s="5" t="n">
        <f aca="false">2*E836</f>
        <v>400</v>
      </c>
      <c r="J843" s="5" t="n">
        <f aca="false">2*F836</f>
        <v>400</v>
      </c>
      <c r="K843" s="5" t="n">
        <f aca="false">2*G836</f>
        <v>400</v>
      </c>
      <c r="L843" s="5" t="n">
        <f aca="false">2*H836</f>
        <v>400</v>
      </c>
      <c r="M843" s="5" t="n">
        <f aca="false">2*I836</f>
        <v>0</v>
      </c>
      <c r="N843" s="5" t="n">
        <f aca="false">2*J836</f>
        <v>0</v>
      </c>
      <c r="O843" s="5" t="n">
        <f aca="false">2*K836</f>
        <v>0</v>
      </c>
      <c r="P843" s="5" t="n">
        <f aca="false">2*L836</f>
        <v>0</v>
      </c>
      <c r="Q843" s="5" t="n">
        <f aca="false">2*M836</f>
        <v>0</v>
      </c>
      <c r="R843" s="5" t="n">
        <f aca="false">2*N836</f>
        <v>0</v>
      </c>
      <c r="S843" s="5" t="n">
        <f aca="false">2*O836</f>
        <v>0</v>
      </c>
      <c r="T843" s="5" t="n">
        <f aca="false">2*P836</f>
        <v>0</v>
      </c>
      <c r="U843" s="5" t="n">
        <f aca="false">2*Q836</f>
        <v>0</v>
      </c>
      <c r="V843" s="5" t="n">
        <f aca="false">2*R836</f>
        <v>0</v>
      </c>
      <c r="W843" s="5" t="n">
        <f aca="false">2*S836</f>
        <v>0</v>
      </c>
      <c r="X843" s="5" t="n">
        <f aca="false">2*T836</f>
        <v>0</v>
      </c>
      <c r="Y843" s="5" t="n">
        <v>3</v>
      </c>
      <c r="Z843" s="5" t="n">
        <f aca="false">1.25*Z836</f>
        <v>25</v>
      </c>
      <c r="AA843" s="6" t="n">
        <f aca="false">1.25*AA836</f>
        <v>875</v>
      </c>
      <c r="AB843" s="7" t="n">
        <f aca="false">1.25*AB836</f>
        <v>0</v>
      </c>
      <c r="AC843" s="8" t="n">
        <f aca="false">1.25*AC836</f>
        <v>62.5</v>
      </c>
      <c r="AD843" s="0" t="s">
        <v>265</v>
      </c>
      <c r="AE843" s="9" t="n">
        <f aca="false">E843/(Z843*Y843)</f>
        <v>5.33333333333333</v>
      </c>
    </row>
    <row r="844" customFormat="false" ht="12.75" hidden="false" customHeight="false" outlineLevel="0" collapsed="false">
      <c r="A844" s="4" t="n">
        <v>843</v>
      </c>
      <c r="B844" s="0" t="s">
        <v>266</v>
      </c>
      <c r="C844" s="0" t="s">
        <v>147</v>
      </c>
      <c r="D844" s="0" t="s">
        <v>157</v>
      </c>
      <c r="E844" s="5" t="n">
        <f aca="false">3*E836</f>
        <v>600</v>
      </c>
      <c r="F844" s="5" t="n">
        <f aca="false">3*E836</f>
        <v>600</v>
      </c>
      <c r="G844" s="5" t="n">
        <f aca="false">3*E836</f>
        <v>600</v>
      </c>
      <c r="H844" s="5" t="n">
        <f aca="false">3*F836</f>
        <v>600</v>
      </c>
      <c r="I844" s="5" t="n">
        <f aca="false">3*G836</f>
        <v>600</v>
      </c>
      <c r="J844" s="5" t="n">
        <f aca="false">3*H836</f>
        <v>600</v>
      </c>
      <c r="K844" s="5" t="n">
        <f aca="false">3*I836</f>
        <v>0</v>
      </c>
      <c r="L844" s="5" t="n">
        <f aca="false">3*J836</f>
        <v>0</v>
      </c>
      <c r="M844" s="5" t="n">
        <f aca="false">3*K836</f>
        <v>0</v>
      </c>
      <c r="N844" s="5" t="n">
        <f aca="false">3*L836</f>
        <v>0</v>
      </c>
      <c r="O844" s="5" t="n">
        <f aca="false">3*M836</f>
        <v>0</v>
      </c>
      <c r="P844" s="5" t="n">
        <f aca="false">3*N836</f>
        <v>0</v>
      </c>
      <c r="Q844" s="5" t="n">
        <f aca="false">3*O836</f>
        <v>0</v>
      </c>
      <c r="R844" s="5" t="n">
        <f aca="false">3*P836</f>
        <v>0</v>
      </c>
      <c r="S844" s="5" t="n">
        <f aca="false">3*Q836</f>
        <v>0</v>
      </c>
      <c r="T844" s="5" t="n">
        <f aca="false">3*R836</f>
        <v>0</v>
      </c>
      <c r="U844" s="5" t="n">
        <f aca="false">3*S836</f>
        <v>0</v>
      </c>
      <c r="V844" s="5" t="n">
        <f aca="false">3*T836</f>
        <v>0</v>
      </c>
      <c r="W844" s="5" t="n">
        <f aca="false">3*U836</f>
        <v>0</v>
      </c>
      <c r="X844" s="5" t="n">
        <f aca="false">3*V836</f>
        <v>0</v>
      </c>
      <c r="Y844" s="5" t="n">
        <v>3</v>
      </c>
      <c r="Z844" s="5" t="n">
        <f aca="false">2*Z836</f>
        <v>40</v>
      </c>
      <c r="AA844" s="6" t="n">
        <f aca="false">2*AA836</f>
        <v>1400</v>
      </c>
      <c r="AB844" s="7" t="n">
        <f aca="false">2*AB836</f>
        <v>0</v>
      </c>
      <c r="AC844" s="8" t="n">
        <f aca="false">2*AC836</f>
        <v>100</v>
      </c>
      <c r="AD844" s="0" t="s">
        <v>265</v>
      </c>
      <c r="AE844" s="9" t="n">
        <f aca="false">E844/(Z844*Y844)</f>
        <v>5</v>
      </c>
    </row>
    <row r="845" customFormat="false" ht="12.75" hidden="false" customHeight="false" outlineLevel="0" collapsed="false">
      <c r="A845" s="4" t="n">
        <v>844</v>
      </c>
      <c r="B845" s="0" t="s">
        <v>266</v>
      </c>
      <c r="C845" s="0" t="s">
        <v>147</v>
      </c>
      <c r="D845" s="0" t="s">
        <v>158</v>
      </c>
      <c r="E845" s="5" t="n">
        <f aca="false">5*E836</f>
        <v>1000</v>
      </c>
      <c r="F845" s="5" t="n">
        <f aca="false">5*E836</f>
        <v>1000</v>
      </c>
      <c r="G845" s="5" t="n">
        <f aca="false">5*E836</f>
        <v>1000</v>
      </c>
      <c r="H845" s="5" t="n">
        <f aca="false">5*E836</f>
        <v>1000</v>
      </c>
      <c r="I845" s="5" t="n">
        <f aca="false">5*E836</f>
        <v>1000</v>
      </c>
      <c r="J845" s="5" t="n">
        <f aca="false">5*F836</f>
        <v>1000</v>
      </c>
      <c r="K845" s="5" t="n">
        <f aca="false">5*G836</f>
        <v>1000</v>
      </c>
      <c r="L845" s="5" t="n">
        <f aca="false">5*H836</f>
        <v>1000</v>
      </c>
      <c r="M845" s="5" t="n">
        <f aca="false">5*I836</f>
        <v>0</v>
      </c>
      <c r="N845" s="5" t="n">
        <f aca="false">5*J836</f>
        <v>0</v>
      </c>
      <c r="O845" s="5" t="n">
        <f aca="false">5*K836</f>
        <v>0</v>
      </c>
      <c r="P845" s="5" t="n">
        <f aca="false">5*L836</f>
        <v>0</v>
      </c>
      <c r="Q845" s="5" t="n">
        <f aca="false">5*M836</f>
        <v>0</v>
      </c>
      <c r="R845" s="5" t="n">
        <f aca="false">5*N836</f>
        <v>0</v>
      </c>
      <c r="S845" s="5" t="n">
        <f aca="false">5*O836</f>
        <v>0</v>
      </c>
      <c r="T845" s="5" t="n">
        <f aca="false">5*P836</f>
        <v>0</v>
      </c>
      <c r="U845" s="5" t="n">
        <f aca="false">5*Q836</f>
        <v>0</v>
      </c>
      <c r="V845" s="5" t="n">
        <f aca="false">5*R836</f>
        <v>0</v>
      </c>
      <c r="W845" s="5" t="n">
        <f aca="false">5*S836</f>
        <v>0</v>
      </c>
      <c r="X845" s="5" t="n">
        <f aca="false">5*T836</f>
        <v>0</v>
      </c>
      <c r="Y845" s="5" t="n">
        <v>3</v>
      </c>
      <c r="Z845" s="5" t="n">
        <f aca="false">3*Z836</f>
        <v>60</v>
      </c>
      <c r="AA845" s="6" t="n">
        <f aca="false">3*AA836</f>
        <v>2100</v>
      </c>
      <c r="AB845" s="7" t="n">
        <f aca="false">3*AB836</f>
        <v>0</v>
      </c>
      <c r="AC845" s="8" t="n">
        <f aca="false">3*AC836</f>
        <v>150</v>
      </c>
      <c r="AD845" s="0" t="s">
        <v>265</v>
      </c>
      <c r="AE845" s="9" t="n">
        <f aca="false">E845/(Z845*Y845)</f>
        <v>5.55555555555556</v>
      </c>
    </row>
    <row r="846" customFormat="false" ht="12.75" hidden="false" customHeight="false" outlineLevel="0" collapsed="false">
      <c r="A846" s="4" t="n">
        <v>845</v>
      </c>
      <c r="B846" s="0" t="s">
        <v>266</v>
      </c>
      <c r="C846" s="0" t="s">
        <v>147</v>
      </c>
      <c r="D846" s="0" t="s">
        <v>159</v>
      </c>
      <c r="E846" s="5" t="n">
        <f aca="false">7*E836</f>
        <v>1400</v>
      </c>
      <c r="F846" s="5" t="n">
        <f aca="false">7*E836</f>
        <v>1400</v>
      </c>
      <c r="G846" s="5" t="n">
        <f aca="false">7*E836</f>
        <v>1400</v>
      </c>
      <c r="H846" s="5" t="n">
        <f aca="false">7*E836</f>
        <v>1400</v>
      </c>
      <c r="I846" s="5" t="n">
        <f aca="false">7*E836</f>
        <v>1400</v>
      </c>
      <c r="J846" s="5" t="n">
        <f aca="false">7*E836</f>
        <v>1400</v>
      </c>
      <c r="K846" s="5" t="n">
        <f aca="false">7*E836</f>
        <v>1400</v>
      </c>
      <c r="L846" s="5" t="n">
        <f aca="false">7*F836</f>
        <v>1400</v>
      </c>
      <c r="M846" s="5" t="n">
        <f aca="false">7*G836</f>
        <v>1400</v>
      </c>
      <c r="N846" s="5" t="n">
        <f aca="false">7*H836</f>
        <v>1400</v>
      </c>
      <c r="O846" s="5" t="n">
        <f aca="false">7*I836</f>
        <v>0</v>
      </c>
      <c r="P846" s="5" t="n">
        <f aca="false">7*J836</f>
        <v>0</v>
      </c>
      <c r="Q846" s="5" t="n">
        <f aca="false">7*K836</f>
        <v>0</v>
      </c>
      <c r="R846" s="5" t="n">
        <f aca="false">7*L836</f>
        <v>0</v>
      </c>
      <c r="S846" s="5" t="n">
        <f aca="false">7*M836</f>
        <v>0</v>
      </c>
      <c r="T846" s="5" t="n">
        <f aca="false">7*N836</f>
        <v>0</v>
      </c>
      <c r="U846" s="5" t="n">
        <f aca="false">7*O836</f>
        <v>0</v>
      </c>
      <c r="V846" s="5" t="n">
        <f aca="false">7*P836</f>
        <v>0</v>
      </c>
      <c r="W846" s="5" t="n">
        <f aca="false">7*Q836</f>
        <v>0</v>
      </c>
      <c r="X846" s="5" t="n">
        <f aca="false">7*R836</f>
        <v>0</v>
      </c>
      <c r="Y846" s="5" t="n">
        <v>3</v>
      </c>
      <c r="Z846" s="5" t="n">
        <f aca="false">4*Z836</f>
        <v>80</v>
      </c>
      <c r="AA846" s="6" t="n">
        <f aca="false">4*AA836</f>
        <v>2800</v>
      </c>
      <c r="AB846" s="7" t="n">
        <f aca="false">4*AB836</f>
        <v>0</v>
      </c>
      <c r="AC846" s="8" t="n">
        <f aca="false">4*AC836</f>
        <v>200</v>
      </c>
      <c r="AD846" s="0" t="s">
        <v>265</v>
      </c>
      <c r="AE846" s="9" t="n">
        <f aca="false">E846/(Z846*Y846)</f>
        <v>5.83333333333333</v>
      </c>
    </row>
    <row r="847" customFormat="false" ht="12.75" hidden="false" customHeight="false" outlineLevel="0" collapsed="false">
      <c r="A847" s="4" t="n">
        <v>846</v>
      </c>
      <c r="B847" s="0" t="s">
        <v>267</v>
      </c>
      <c r="C847" s="0" t="s">
        <v>147</v>
      </c>
      <c r="D847" s="0" t="s">
        <v>148</v>
      </c>
      <c r="E847" s="5" t="n">
        <v>200</v>
      </c>
      <c r="F847" s="5" t="n">
        <v>200</v>
      </c>
      <c r="G847" s="5" t="n">
        <v>200</v>
      </c>
      <c r="H847" s="5" t="n">
        <v>200</v>
      </c>
      <c r="I847" s="5" t="n">
        <v>200</v>
      </c>
      <c r="J847" s="5" t="n">
        <v>200</v>
      </c>
      <c r="K847" s="5" t="n">
        <v>0</v>
      </c>
      <c r="L847" s="5" t="n">
        <v>0</v>
      </c>
      <c r="M847" s="5" t="n">
        <v>0</v>
      </c>
      <c r="N847" s="5" t="n">
        <v>0</v>
      </c>
      <c r="O847" s="5" t="n">
        <v>0</v>
      </c>
      <c r="P847" s="5" t="n">
        <v>0</v>
      </c>
      <c r="Q847" s="5" t="n">
        <v>0</v>
      </c>
      <c r="R847" s="5" t="n">
        <v>0</v>
      </c>
      <c r="S847" s="5" t="n">
        <v>0</v>
      </c>
      <c r="T847" s="5" t="n">
        <v>0</v>
      </c>
      <c r="U847" s="5" t="n">
        <v>0</v>
      </c>
      <c r="V847" s="5" t="n">
        <v>0</v>
      </c>
      <c r="W847" s="5" t="n">
        <v>0</v>
      </c>
      <c r="X847" s="5" t="n">
        <v>0</v>
      </c>
      <c r="Y847" s="5" t="n">
        <v>3</v>
      </c>
      <c r="Z847" s="5" t="n">
        <v>20</v>
      </c>
      <c r="AA847" s="6" t="n">
        <v>900</v>
      </c>
      <c r="AB847" s="7" t="n">
        <v>0</v>
      </c>
      <c r="AC847" s="8" t="n">
        <v>50</v>
      </c>
      <c r="AD847" s="0" t="s">
        <v>265</v>
      </c>
      <c r="AE847" s="9" t="n">
        <f aca="false">E847/(Z847*Y847)</f>
        <v>3.33333333333333</v>
      </c>
    </row>
    <row r="848" customFormat="false" ht="12.75" hidden="false" customHeight="false" outlineLevel="0" collapsed="false">
      <c r="A848" s="4" t="n">
        <v>847</v>
      </c>
      <c r="B848" s="0" t="s">
        <v>267</v>
      </c>
      <c r="C848" s="0" t="s">
        <v>147</v>
      </c>
      <c r="D848" s="0" t="s">
        <v>150</v>
      </c>
      <c r="E848" s="5" t="n">
        <f aca="false">2*E847</f>
        <v>400</v>
      </c>
      <c r="F848" s="5" t="n">
        <f aca="false">2*F847</f>
        <v>400</v>
      </c>
      <c r="G848" s="5" t="n">
        <f aca="false">2*G847</f>
        <v>400</v>
      </c>
      <c r="H848" s="5" t="n">
        <f aca="false">2*H847</f>
        <v>400</v>
      </c>
      <c r="I848" s="5" t="n">
        <f aca="false">2*I847</f>
        <v>400</v>
      </c>
      <c r="J848" s="5" t="n">
        <f aca="false">2*J847</f>
        <v>400</v>
      </c>
      <c r="K848" s="5" t="n">
        <f aca="false">2*K847</f>
        <v>0</v>
      </c>
      <c r="L848" s="5" t="n">
        <f aca="false">2*L847</f>
        <v>0</v>
      </c>
      <c r="M848" s="5" t="n">
        <f aca="false">2*M847</f>
        <v>0</v>
      </c>
      <c r="N848" s="5" t="n">
        <f aca="false">2*N847</f>
        <v>0</v>
      </c>
      <c r="O848" s="5" t="n">
        <f aca="false">2*O847</f>
        <v>0</v>
      </c>
      <c r="P848" s="5" t="n">
        <f aca="false">2*P847</f>
        <v>0</v>
      </c>
      <c r="Q848" s="5" t="n">
        <f aca="false">2*Q847</f>
        <v>0</v>
      </c>
      <c r="R848" s="5" t="n">
        <f aca="false">2*R847</f>
        <v>0</v>
      </c>
      <c r="S848" s="5" t="n">
        <f aca="false">2*S847</f>
        <v>0</v>
      </c>
      <c r="T848" s="5" t="n">
        <f aca="false">2*T847</f>
        <v>0</v>
      </c>
      <c r="U848" s="5" t="n">
        <f aca="false">2*U847</f>
        <v>0</v>
      </c>
      <c r="V848" s="5" t="n">
        <f aca="false">2*V847</f>
        <v>0</v>
      </c>
      <c r="W848" s="5" t="n">
        <f aca="false">2*W847</f>
        <v>0</v>
      </c>
      <c r="X848" s="5" t="n">
        <f aca="false">2*X847</f>
        <v>0</v>
      </c>
      <c r="Y848" s="5" t="n">
        <v>3</v>
      </c>
      <c r="Z848" s="5" t="n">
        <f aca="false">1.5*Z847</f>
        <v>30</v>
      </c>
      <c r="AA848" s="6" t="n">
        <f aca="false">1.5*AA847</f>
        <v>1350</v>
      </c>
      <c r="AB848" s="7" t="n">
        <f aca="false">1.5*AB847</f>
        <v>0</v>
      </c>
      <c r="AC848" s="8" t="n">
        <f aca="false">1.5*AC847</f>
        <v>75</v>
      </c>
      <c r="AD848" s="0" t="s">
        <v>265</v>
      </c>
      <c r="AE848" s="9" t="n">
        <f aca="false">E848/(Z848*Y848)</f>
        <v>4.44444444444445</v>
      </c>
    </row>
    <row r="849" customFormat="false" ht="12.75" hidden="false" customHeight="false" outlineLevel="0" collapsed="false">
      <c r="A849" s="4" t="n">
        <v>848</v>
      </c>
      <c r="B849" s="0" t="s">
        <v>267</v>
      </c>
      <c r="C849" s="0" t="s">
        <v>147</v>
      </c>
      <c r="D849" s="0" t="s">
        <v>151</v>
      </c>
      <c r="E849" s="5" t="n">
        <f aca="false">3*E847</f>
        <v>600</v>
      </c>
      <c r="F849" s="5" t="n">
        <f aca="false">3*F847</f>
        <v>600</v>
      </c>
      <c r="G849" s="5" t="n">
        <f aca="false">3*G847</f>
        <v>600</v>
      </c>
      <c r="H849" s="5" t="n">
        <f aca="false">3*H847</f>
        <v>600</v>
      </c>
      <c r="I849" s="5" t="n">
        <f aca="false">3*I847</f>
        <v>600</v>
      </c>
      <c r="J849" s="5" t="n">
        <f aca="false">3*J847</f>
        <v>600</v>
      </c>
      <c r="K849" s="5" t="n">
        <f aca="false">3*K847</f>
        <v>0</v>
      </c>
      <c r="L849" s="5" t="n">
        <f aca="false">3*L847</f>
        <v>0</v>
      </c>
      <c r="M849" s="5" t="n">
        <f aca="false">3*M847</f>
        <v>0</v>
      </c>
      <c r="N849" s="5" t="n">
        <f aca="false">3*N847</f>
        <v>0</v>
      </c>
      <c r="O849" s="5" t="n">
        <f aca="false">3*O847</f>
        <v>0</v>
      </c>
      <c r="P849" s="5" t="n">
        <f aca="false">3*P847</f>
        <v>0</v>
      </c>
      <c r="Q849" s="5" t="n">
        <f aca="false">3*Q847</f>
        <v>0</v>
      </c>
      <c r="R849" s="5" t="n">
        <f aca="false">3*R847</f>
        <v>0</v>
      </c>
      <c r="S849" s="5" t="n">
        <f aca="false">3*S847</f>
        <v>0</v>
      </c>
      <c r="T849" s="5" t="n">
        <f aca="false">3*T847</f>
        <v>0</v>
      </c>
      <c r="U849" s="5" t="n">
        <f aca="false">3*U847</f>
        <v>0</v>
      </c>
      <c r="V849" s="5" t="n">
        <f aca="false">3*V847</f>
        <v>0</v>
      </c>
      <c r="W849" s="5" t="n">
        <f aca="false">3*W847</f>
        <v>0</v>
      </c>
      <c r="X849" s="5" t="n">
        <f aca="false">3*X847</f>
        <v>0</v>
      </c>
      <c r="Y849" s="5" t="n">
        <v>3</v>
      </c>
      <c r="Z849" s="5" t="n">
        <f aca="false">2*Z847</f>
        <v>40</v>
      </c>
      <c r="AA849" s="6" t="n">
        <f aca="false">2*AA847</f>
        <v>1800</v>
      </c>
      <c r="AB849" s="7" t="n">
        <f aca="false">2*AB847</f>
        <v>0</v>
      </c>
      <c r="AC849" s="8" t="n">
        <f aca="false">2*AC847</f>
        <v>100</v>
      </c>
      <c r="AD849" s="0" t="s">
        <v>265</v>
      </c>
      <c r="AE849" s="9" t="n">
        <f aca="false">E849/(Z849*Y849)</f>
        <v>5</v>
      </c>
    </row>
    <row r="850" customFormat="false" ht="12.75" hidden="false" customHeight="false" outlineLevel="0" collapsed="false">
      <c r="A850" s="4" t="n">
        <v>849</v>
      </c>
      <c r="B850" s="0" t="s">
        <v>267</v>
      </c>
      <c r="C850" s="0" t="s">
        <v>147</v>
      </c>
      <c r="D850" s="0" t="s">
        <v>152</v>
      </c>
      <c r="E850" s="5" t="n">
        <f aca="false">5*E847</f>
        <v>1000</v>
      </c>
      <c r="F850" s="5" t="n">
        <f aca="false">5*F847</f>
        <v>1000</v>
      </c>
      <c r="G850" s="5" t="n">
        <f aca="false">5*G847</f>
        <v>1000</v>
      </c>
      <c r="H850" s="5" t="n">
        <f aca="false">5*H847</f>
        <v>1000</v>
      </c>
      <c r="I850" s="5" t="n">
        <f aca="false">5*I847</f>
        <v>1000</v>
      </c>
      <c r="J850" s="5" t="n">
        <f aca="false">5*J847</f>
        <v>1000</v>
      </c>
      <c r="K850" s="5" t="n">
        <f aca="false">5*K847</f>
        <v>0</v>
      </c>
      <c r="L850" s="5" t="n">
        <f aca="false">5*L847</f>
        <v>0</v>
      </c>
      <c r="M850" s="5" t="n">
        <f aca="false">5*M847</f>
        <v>0</v>
      </c>
      <c r="N850" s="5" t="n">
        <f aca="false">5*N847</f>
        <v>0</v>
      </c>
      <c r="O850" s="5" t="n">
        <f aca="false">5*O847</f>
        <v>0</v>
      </c>
      <c r="P850" s="5" t="n">
        <f aca="false">5*P847</f>
        <v>0</v>
      </c>
      <c r="Q850" s="5" t="n">
        <f aca="false">5*Q847</f>
        <v>0</v>
      </c>
      <c r="R850" s="5" t="n">
        <f aca="false">5*R847</f>
        <v>0</v>
      </c>
      <c r="S850" s="5" t="n">
        <f aca="false">5*S847</f>
        <v>0</v>
      </c>
      <c r="T850" s="5" t="n">
        <f aca="false">5*T847</f>
        <v>0</v>
      </c>
      <c r="U850" s="5" t="n">
        <f aca="false">5*U847</f>
        <v>0</v>
      </c>
      <c r="V850" s="5" t="n">
        <f aca="false">5*V847</f>
        <v>0</v>
      </c>
      <c r="W850" s="5" t="n">
        <f aca="false">5*W847</f>
        <v>0</v>
      </c>
      <c r="X850" s="5" t="n">
        <f aca="false">5*X847</f>
        <v>0</v>
      </c>
      <c r="Y850" s="5" t="n">
        <v>3</v>
      </c>
      <c r="Z850" s="5" t="n">
        <f aca="false">3*Z847</f>
        <v>60</v>
      </c>
      <c r="AA850" s="6" t="n">
        <f aca="false">3*AA847</f>
        <v>2700</v>
      </c>
      <c r="AB850" s="7" t="n">
        <f aca="false">3*AB847</f>
        <v>0</v>
      </c>
      <c r="AC850" s="8" t="n">
        <f aca="false">3*AC847</f>
        <v>150</v>
      </c>
      <c r="AD850" s="0" t="s">
        <v>265</v>
      </c>
      <c r="AE850" s="9" t="n">
        <f aca="false">E850/(Z850*Y850)</f>
        <v>5.55555555555556</v>
      </c>
    </row>
    <row r="851" customFormat="false" ht="12.75" hidden="false" customHeight="false" outlineLevel="0" collapsed="false">
      <c r="A851" s="4" t="n">
        <v>850</v>
      </c>
      <c r="B851" s="0" t="s">
        <v>267</v>
      </c>
      <c r="C851" s="0" t="s">
        <v>147</v>
      </c>
      <c r="D851" s="0" t="s">
        <v>153</v>
      </c>
      <c r="E851" s="5" t="n">
        <f aca="false">2*E847</f>
        <v>400</v>
      </c>
      <c r="F851" s="5" t="n">
        <f aca="false">2*E847</f>
        <v>400</v>
      </c>
      <c r="G851" s="5" t="n">
        <f aca="false">2*E847</f>
        <v>400</v>
      </c>
      <c r="H851" s="5" t="n">
        <f aca="false">2*F847</f>
        <v>400</v>
      </c>
      <c r="I851" s="5" t="n">
        <f aca="false">2*G847</f>
        <v>400</v>
      </c>
      <c r="J851" s="5" t="n">
        <f aca="false">2*H847</f>
        <v>400</v>
      </c>
      <c r="K851" s="5" t="n">
        <f aca="false">2*I847</f>
        <v>400</v>
      </c>
      <c r="L851" s="5" t="n">
        <f aca="false">2*J847</f>
        <v>400</v>
      </c>
      <c r="M851" s="5" t="n">
        <f aca="false">2*K847</f>
        <v>0</v>
      </c>
      <c r="N851" s="5" t="n">
        <f aca="false">2*L847</f>
        <v>0</v>
      </c>
      <c r="O851" s="5" t="n">
        <f aca="false">2*M847</f>
        <v>0</v>
      </c>
      <c r="P851" s="5" t="n">
        <f aca="false">2*N847</f>
        <v>0</v>
      </c>
      <c r="Q851" s="5" t="n">
        <f aca="false">2*O847</f>
        <v>0</v>
      </c>
      <c r="R851" s="5" t="n">
        <f aca="false">2*P847</f>
        <v>0</v>
      </c>
      <c r="S851" s="5" t="n">
        <f aca="false">2*Q847</f>
        <v>0</v>
      </c>
      <c r="T851" s="5" t="n">
        <f aca="false">2*R847</f>
        <v>0</v>
      </c>
      <c r="U851" s="5" t="n">
        <f aca="false">2*S847</f>
        <v>0</v>
      </c>
      <c r="V851" s="5" t="n">
        <f aca="false">2*T847</f>
        <v>0</v>
      </c>
      <c r="W851" s="5" t="n">
        <f aca="false">2*U847</f>
        <v>0</v>
      </c>
      <c r="X851" s="5" t="n">
        <f aca="false">2*V847</f>
        <v>0</v>
      </c>
      <c r="Y851" s="5" t="n">
        <v>3</v>
      </c>
      <c r="Z851" s="5" t="n">
        <f aca="false">1.5*Z847</f>
        <v>30</v>
      </c>
      <c r="AA851" s="6" t="n">
        <f aca="false">1.5*AA847</f>
        <v>1350</v>
      </c>
      <c r="AB851" s="7" t="n">
        <f aca="false">1.5*AB847</f>
        <v>0</v>
      </c>
      <c r="AC851" s="8" t="n">
        <f aca="false">1.5*AC847</f>
        <v>75</v>
      </c>
      <c r="AD851" s="0" t="s">
        <v>265</v>
      </c>
      <c r="AE851" s="9" t="n">
        <f aca="false">E851/(Z851*Y851)</f>
        <v>4.44444444444445</v>
      </c>
    </row>
    <row r="852" customFormat="false" ht="12.75" hidden="false" customHeight="false" outlineLevel="0" collapsed="false">
      <c r="A852" s="4" t="n">
        <v>851</v>
      </c>
      <c r="B852" s="0" t="s">
        <v>267</v>
      </c>
      <c r="C852" s="0" t="s">
        <v>147</v>
      </c>
      <c r="D852" s="0" t="s">
        <v>154</v>
      </c>
      <c r="E852" s="5" t="n">
        <f aca="false">3*E847</f>
        <v>600</v>
      </c>
      <c r="F852" s="5" t="n">
        <f aca="false">3*E847</f>
        <v>600</v>
      </c>
      <c r="G852" s="5" t="n">
        <f aca="false">3*E847</f>
        <v>600</v>
      </c>
      <c r="H852" s="5" t="n">
        <f aca="false">3*E847</f>
        <v>600</v>
      </c>
      <c r="I852" s="5" t="n">
        <f aca="false">3*E847</f>
        <v>600</v>
      </c>
      <c r="J852" s="5" t="n">
        <f aca="false">3*F847</f>
        <v>600</v>
      </c>
      <c r="K852" s="5" t="n">
        <f aca="false">3*G847</f>
        <v>600</v>
      </c>
      <c r="L852" s="5" t="n">
        <f aca="false">3*H847</f>
        <v>600</v>
      </c>
      <c r="M852" s="5" t="n">
        <f aca="false">3*I847</f>
        <v>600</v>
      </c>
      <c r="N852" s="5" t="n">
        <f aca="false">3*J847</f>
        <v>600</v>
      </c>
      <c r="O852" s="5" t="n">
        <f aca="false">3*K847</f>
        <v>0</v>
      </c>
      <c r="P852" s="5" t="n">
        <f aca="false">3*L847</f>
        <v>0</v>
      </c>
      <c r="Q852" s="5" t="n">
        <f aca="false">3*M847</f>
        <v>0</v>
      </c>
      <c r="R852" s="5" t="n">
        <f aca="false">3*N847</f>
        <v>0</v>
      </c>
      <c r="S852" s="5" t="n">
        <f aca="false">3*O847</f>
        <v>0</v>
      </c>
      <c r="T852" s="5" t="n">
        <f aca="false">3*P847</f>
        <v>0</v>
      </c>
      <c r="U852" s="5" t="n">
        <f aca="false">3*Q847</f>
        <v>0</v>
      </c>
      <c r="V852" s="5" t="n">
        <f aca="false">3*R847</f>
        <v>0</v>
      </c>
      <c r="W852" s="5" t="n">
        <f aca="false">3*S847</f>
        <v>0</v>
      </c>
      <c r="X852" s="5" t="n">
        <f aca="false">3*T847</f>
        <v>0</v>
      </c>
      <c r="Y852" s="5" t="n">
        <v>3</v>
      </c>
      <c r="Z852" s="5" t="n">
        <f aca="false">2*Z847</f>
        <v>40</v>
      </c>
      <c r="AA852" s="6" t="n">
        <f aca="false">2*AA847</f>
        <v>1800</v>
      </c>
      <c r="AB852" s="7" t="n">
        <f aca="false">2*AB847</f>
        <v>0</v>
      </c>
      <c r="AC852" s="8" t="n">
        <f aca="false">2*AC847</f>
        <v>100</v>
      </c>
      <c r="AD852" s="0" t="s">
        <v>265</v>
      </c>
      <c r="AE852" s="9" t="n">
        <f aca="false">E852/(Z852*Y852)</f>
        <v>5</v>
      </c>
    </row>
    <row r="853" customFormat="false" ht="12.75" hidden="false" customHeight="false" outlineLevel="0" collapsed="false">
      <c r="A853" s="4" t="n">
        <v>852</v>
      </c>
      <c r="B853" s="0" t="s">
        <v>267</v>
      </c>
      <c r="C853" s="0" t="s">
        <v>147</v>
      </c>
      <c r="D853" s="0" t="s">
        <v>155</v>
      </c>
      <c r="E853" s="5" t="n">
        <f aca="false">5*E847</f>
        <v>1000</v>
      </c>
      <c r="F853" s="5" t="n">
        <f aca="false">5*E847</f>
        <v>1000</v>
      </c>
      <c r="G853" s="5" t="n">
        <f aca="false">5*E847</f>
        <v>1000</v>
      </c>
      <c r="H853" s="5" t="n">
        <f aca="false">5*E847</f>
        <v>1000</v>
      </c>
      <c r="I853" s="5" t="n">
        <f aca="false">5*E847</f>
        <v>1000</v>
      </c>
      <c r="J853" s="5" t="n">
        <f aca="false">5*E847</f>
        <v>1000</v>
      </c>
      <c r="K853" s="5" t="n">
        <f aca="false">5*E847</f>
        <v>1000</v>
      </c>
      <c r="L853" s="5" t="n">
        <f aca="false">5*F847</f>
        <v>1000</v>
      </c>
      <c r="M853" s="5" t="n">
        <f aca="false">5*G847</f>
        <v>1000</v>
      </c>
      <c r="N853" s="5" t="n">
        <f aca="false">5*H847</f>
        <v>1000</v>
      </c>
      <c r="O853" s="5" t="n">
        <f aca="false">5*I847</f>
        <v>1000</v>
      </c>
      <c r="P853" s="5" t="n">
        <f aca="false">5*J847</f>
        <v>1000</v>
      </c>
      <c r="Q853" s="5" t="n">
        <f aca="false">5*K847</f>
        <v>0</v>
      </c>
      <c r="R853" s="5" t="n">
        <f aca="false">5*L847</f>
        <v>0</v>
      </c>
      <c r="S853" s="5" t="n">
        <f aca="false">5*M847</f>
        <v>0</v>
      </c>
      <c r="T853" s="5" t="n">
        <f aca="false">5*N847</f>
        <v>0</v>
      </c>
      <c r="U853" s="5" t="n">
        <f aca="false">5*O847</f>
        <v>0</v>
      </c>
      <c r="V853" s="5" t="n">
        <f aca="false">5*P847</f>
        <v>0</v>
      </c>
      <c r="W853" s="5" t="n">
        <f aca="false">5*Q847</f>
        <v>0</v>
      </c>
      <c r="X853" s="5" t="n">
        <f aca="false">5*R847</f>
        <v>0</v>
      </c>
      <c r="Y853" s="5" t="n">
        <v>3</v>
      </c>
      <c r="Z853" s="5" t="n">
        <f aca="false">3*Z847</f>
        <v>60</v>
      </c>
      <c r="AA853" s="6" t="n">
        <f aca="false">3*AA847</f>
        <v>2700</v>
      </c>
      <c r="AB853" s="7" t="n">
        <f aca="false">3*AB847</f>
        <v>0</v>
      </c>
      <c r="AC853" s="8" t="n">
        <f aca="false">3*AC847</f>
        <v>150</v>
      </c>
      <c r="AD853" s="0" t="s">
        <v>265</v>
      </c>
      <c r="AE853" s="9" t="n">
        <f aca="false">E853/(Z853*Y853)</f>
        <v>5.55555555555556</v>
      </c>
    </row>
    <row r="854" customFormat="false" ht="12.75" hidden="false" customHeight="false" outlineLevel="0" collapsed="false">
      <c r="A854" s="4" t="n">
        <v>853</v>
      </c>
      <c r="B854" s="0" t="s">
        <v>267</v>
      </c>
      <c r="C854" s="0" t="s">
        <v>147</v>
      </c>
      <c r="D854" s="0" t="s">
        <v>156</v>
      </c>
      <c r="E854" s="5" t="n">
        <f aca="false">2*E847</f>
        <v>400</v>
      </c>
      <c r="F854" s="5" t="n">
        <f aca="false">2*E847</f>
        <v>400</v>
      </c>
      <c r="G854" s="5" t="n">
        <f aca="false">2*E847</f>
        <v>400</v>
      </c>
      <c r="H854" s="5" t="n">
        <f aca="false">2*E847</f>
        <v>400</v>
      </c>
      <c r="I854" s="5" t="n">
        <f aca="false">2*E847</f>
        <v>400</v>
      </c>
      <c r="J854" s="5" t="n">
        <f aca="false">2*F847</f>
        <v>400</v>
      </c>
      <c r="K854" s="5" t="n">
        <f aca="false">2*G847</f>
        <v>400</v>
      </c>
      <c r="L854" s="5" t="n">
        <f aca="false">2*H847</f>
        <v>400</v>
      </c>
      <c r="M854" s="5" t="n">
        <f aca="false">2*I847</f>
        <v>400</v>
      </c>
      <c r="N854" s="5" t="n">
        <f aca="false">2*J847</f>
        <v>400</v>
      </c>
      <c r="O854" s="5" t="n">
        <f aca="false">2*K847</f>
        <v>0</v>
      </c>
      <c r="P854" s="5" t="n">
        <f aca="false">2*L847</f>
        <v>0</v>
      </c>
      <c r="Q854" s="5" t="n">
        <f aca="false">2*M847</f>
        <v>0</v>
      </c>
      <c r="R854" s="5" t="n">
        <f aca="false">2*N847</f>
        <v>0</v>
      </c>
      <c r="S854" s="5" t="n">
        <f aca="false">2*O847</f>
        <v>0</v>
      </c>
      <c r="T854" s="5" t="n">
        <f aca="false">2*P847</f>
        <v>0</v>
      </c>
      <c r="U854" s="5" t="n">
        <f aca="false">2*Q847</f>
        <v>0</v>
      </c>
      <c r="V854" s="5" t="n">
        <f aca="false">2*R847</f>
        <v>0</v>
      </c>
      <c r="W854" s="5" t="n">
        <f aca="false">2*S847</f>
        <v>0</v>
      </c>
      <c r="X854" s="5" t="n">
        <f aca="false">2*T847</f>
        <v>0</v>
      </c>
      <c r="Y854" s="5" t="n">
        <v>3</v>
      </c>
      <c r="Z854" s="5" t="n">
        <f aca="false">1.25*Z847</f>
        <v>25</v>
      </c>
      <c r="AA854" s="6" t="n">
        <f aca="false">1.25*AA847</f>
        <v>1125</v>
      </c>
      <c r="AB854" s="7" t="n">
        <f aca="false">1.25*AB847</f>
        <v>0</v>
      </c>
      <c r="AC854" s="8" t="n">
        <f aca="false">1.25*AC847</f>
        <v>62.5</v>
      </c>
      <c r="AD854" s="0" t="s">
        <v>265</v>
      </c>
      <c r="AE854" s="9" t="n">
        <f aca="false">E854/(Z854*Y854)</f>
        <v>5.33333333333333</v>
      </c>
    </row>
    <row r="855" customFormat="false" ht="12.75" hidden="false" customHeight="false" outlineLevel="0" collapsed="false">
      <c r="A855" s="4" t="n">
        <v>854</v>
      </c>
      <c r="B855" s="0" t="s">
        <v>267</v>
      </c>
      <c r="C855" s="0" t="s">
        <v>147</v>
      </c>
      <c r="D855" s="0" t="s">
        <v>157</v>
      </c>
      <c r="E855" s="5" t="n">
        <f aca="false">3*E847</f>
        <v>600</v>
      </c>
      <c r="F855" s="5" t="n">
        <f aca="false">3*E847</f>
        <v>600</v>
      </c>
      <c r="G855" s="5" t="n">
        <f aca="false">3*E847</f>
        <v>600</v>
      </c>
      <c r="H855" s="5" t="n">
        <f aca="false">3*F847</f>
        <v>600</v>
      </c>
      <c r="I855" s="5" t="n">
        <f aca="false">3*G847</f>
        <v>600</v>
      </c>
      <c r="J855" s="5" t="n">
        <f aca="false">3*H847</f>
        <v>600</v>
      </c>
      <c r="K855" s="5" t="n">
        <f aca="false">3*I847</f>
        <v>600</v>
      </c>
      <c r="L855" s="5" t="n">
        <f aca="false">3*J847</f>
        <v>600</v>
      </c>
      <c r="M855" s="5" t="n">
        <f aca="false">3*K847</f>
        <v>0</v>
      </c>
      <c r="N855" s="5" t="n">
        <f aca="false">3*L847</f>
        <v>0</v>
      </c>
      <c r="O855" s="5" t="n">
        <f aca="false">3*M847</f>
        <v>0</v>
      </c>
      <c r="P855" s="5" t="n">
        <f aca="false">3*N847</f>
        <v>0</v>
      </c>
      <c r="Q855" s="5" t="n">
        <f aca="false">3*O847</f>
        <v>0</v>
      </c>
      <c r="R855" s="5" t="n">
        <f aca="false">3*P847</f>
        <v>0</v>
      </c>
      <c r="S855" s="5" t="n">
        <f aca="false">3*Q847</f>
        <v>0</v>
      </c>
      <c r="T855" s="5" t="n">
        <f aca="false">3*R847</f>
        <v>0</v>
      </c>
      <c r="U855" s="5" t="n">
        <f aca="false">3*S847</f>
        <v>0</v>
      </c>
      <c r="V855" s="5" t="n">
        <f aca="false">3*T847</f>
        <v>0</v>
      </c>
      <c r="W855" s="5" t="n">
        <f aca="false">3*U847</f>
        <v>0</v>
      </c>
      <c r="X855" s="5" t="n">
        <f aca="false">3*V847</f>
        <v>0</v>
      </c>
      <c r="Y855" s="5" t="n">
        <v>3</v>
      </c>
      <c r="Z855" s="5" t="n">
        <f aca="false">2*Z847</f>
        <v>40</v>
      </c>
      <c r="AA855" s="6" t="n">
        <f aca="false">2*AA847</f>
        <v>1800</v>
      </c>
      <c r="AB855" s="7" t="n">
        <f aca="false">2*AB847</f>
        <v>0</v>
      </c>
      <c r="AC855" s="8" t="n">
        <f aca="false">2*AC847</f>
        <v>100</v>
      </c>
      <c r="AD855" s="0" t="s">
        <v>265</v>
      </c>
      <c r="AE855" s="9" t="n">
        <f aca="false">E855/(Z855*Y855)</f>
        <v>5</v>
      </c>
    </row>
    <row r="856" customFormat="false" ht="12.75" hidden="false" customHeight="false" outlineLevel="0" collapsed="false">
      <c r="A856" s="4" t="n">
        <v>855</v>
      </c>
      <c r="B856" s="0" t="s">
        <v>267</v>
      </c>
      <c r="C856" s="0" t="s">
        <v>147</v>
      </c>
      <c r="D856" s="0" t="s">
        <v>158</v>
      </c>
      <c r="E856" s="5" t="n">
        <f aca="false">5*E847</f>
        <v>1000</v>
      </c>
      <c r="F856" s="5" t="n">
        <f aca="false">5*E847</f>
        <v>1000</v>
      </c>
      <c r="G856" s="5" t="n">
        <f aca="false">5*E847</f>
        <v>1000</v>
      </c>
      <c r="H856" s="5" t="n">
        <f aca="false">5*E847</f>
        <v>1000</v>
      </c>
      <c r="I856" s="5" t="n">
        <f aca="false">5*E847</f>
        <v>1000</v>
      </c>
      <c r="J856" s="5" t="n">
        <f aca="false">5*F847</f>
        <v>1000</v>
      </c>
      <c r="K856" s="5" t="n">
        <f aca="false">5*G847</f>
        <v>1000</v>
      </c>
      <c r="L856" s="5" t="n">
        <f aca="false">5*H847</f>
        <v>1000</v>
      </c>
      <c r="M856" s="5" t="n">
        <f aca="false">5*I847</f>
        <v>1000</v>
      </c>
      <c r="N856" s="5" t="n">
        <f aca="false">5*J847</f>
        <v>1000</v>
      </c>
      <c r="O856" s="5" t="n">
        <f aca="false">5*K847</f>
        <v>0</v>
      </c>
      <c r="P856" s="5" t="n">
        <f aca="false">5*L847</f>
        <v>0</v>
      </c>
      <c r="Q856" s="5" t="n">
        <f aca="false">5*M847</f>
        <v>0</v>
      </c>
      <c r="R856" s="5" t="n">
        <f aca="false">5*N847</f>
        <v>0</v>
      </c>
      <c r="S856" s="5" t="n">
        <f aca="false">5*O847</f>
        <v>0</v>
      </c>
      <c r="T856" s="5" t="n">
        <f aca="false">5*P847</f>
        <v>0</v>
      </c>
      <c r="U856" s="5" t="n">
        <f aca="false">5*Q847</f>
        <v>0</v>
      </c>
      <c r="V856" s="5" t="n">
        <f aca="false">5*R847</f>
        <v>0</v>
      </c>
      <c r="W856" s="5" t="n">
        <f aca="false">5*S847</f>
        <v>0</v>
      </c>
      <c r="X856" s="5" t="n">
        <f aca="false">5*T847</f>
        <v>0</v>
      </c>
      <c r="Y856" s="5" t="n">
        <v>3</v>
      </c>
      <c r="Z856" s="5" t="n">
        <f aca="false">3*Z847</f>
        <v>60</v>
      </c>
      <c r="AA856" s="6" t="n">
        <f aca="false">3*AA847</f>
        <v>2700</v>
      </c>
      <c r="AB856" s="7" t="n">
        <f aca="false">3*AB847</f>
        <v>0</v>
      </c>
      <c r="AC856" s="8" t="n">
        <f aca="false">3*AC847</f>
        <v>150</v>
      </c>
      <c r="AD856" s="0" t="s">
        <v>265</v>
      </c>
      <c r="AE856" s="9" t="n">
        <f aca="false">E856/(Z856*Y856)</f>
        <v>5.55555555555556</v>
      </c>
    </row>
    <row r="857" customFormat="false" ht="12.75" hidden="false" customHeight="false" outlineLevel="0" collapsed="false">
      <c r="A857" s="4" t="n">
        <v>856</v>
      </c>
      <c r="B857" s="0" t="s">
        <v>267</v>
      </c>
      <c r="C857" s="0" t="s">
        <v>147</v>
      </c>
      <c r="D857" s="0" t="s">
        <v>159</v>
      </c>
      <c r="E857" s="5" t="n">
        <f aca="false">7*E847</f>
        <v>1400</v>
      </c>
      <c r="F857" s="5" t="n">
        <f aca="false">7*E847</f>
        <v>1400</v>
      </c>
      <c r="G857" s="5" t="n">
        <f aca="false">7*E847</f>
        <v>1400</v>
      </c>
      <c r="H857" s="5" t="n">
        <f aca="false">7*E847</f>
        <v>1400</v>
      </c>
      <c r="I857" s="5" t="n">
        <f aca="false">7*E847</f>
        <v>1400</v>
      </c>
      <c r="J857" s="5" t="n">
        <f aca="false">7*E847</f>
        <v>1400</v>
      </c>
      <c r="K857" s="5" t="n">
        <f aca="false">7*E847</f>
        <v>1400</v>
      </c>
      <c r="L857" s="5" t="n">
        <f aca="false">7*F847</f>
        <v>1400</v>
      </c>
      <c r="M857" s="5" t="n">
        <f aca="false">7*G847</f>
        <v>1400</v>
      </c>
      <c r="N857" s="5" t="n">
        <f aca="false">7*H847</f>
        <v>1400</v>
      </c>
      <c r="O857" s="5" t="n">
        <f aca="false">7*I847</f>
        <v>1400</v>
      </c>
      <c r="P857" s="5" t="n">
        <f aca="false">7*J847</f>
        <v>1400</v>
      </c>
      <c r="Q857" s="5" t="n">
        <f aca="false">7*K847</f>
        <v>0</v>
      </c>
      <c r="R857" s="5" t="n">
        <f aca="false">7*L847</f>
        <v>0</v>
      </c>
      <c r="S857" s="5" t="n">
        <f aca="false">7*M847</f>
        <v>0</v>
      </c>
      <c r="T857" s="5" t="n">
        <f aca="false">7*N847</f>
        <v>0</v>
      </c>
      <c r="U857" s="5" t="n">
        <f aca="false">7*O847</f>
        <v>0</v>
      </c>
      <c r="V857" s="5" t="n">
        <f aca="false">7*P847</f>
        <v>0</v>
      </c>
      <c r="W857" s="5" t="n">
        <f aca="false">7*Q847</f>
        <v>0</v>
      </c>
      <c r="X857" s="5" t="n">
        <f aca="false">7*R847</f>
        <v>0</v>
      </c>
      <c r="Y857" s="5" t="n">
        <v>3</v>
      </c>
      <c r="Z857" s="5" t="n">
        <f aca="false">4*Z847</f>
        <v>80</v>
      </c>
      <c r="AA857" s="6" t="n">
        <f aca="false">4*AA847</f>
        <v>3600</v>
      </c>
      <c r="AB857" s="7" t="n">
        <f aca="false">4*AB847</f>
        <v>0</v>
      </c>
      <c r="AC857" s="8" t="n">
        <f aca="false">4*AC847</f>
        <v>200</v>
      </c>
      <c r="AD857" s="0" t="s">
        <v>265</v>
      </c>
      <c r="AE857" s="9" t="n">
        <f aca="false">E857/(Z857*Y857)</f>
        <v>5.83333333333333</v>
      </c>
    </row>
    <row r="858" customFormat="false" ht="12.75" hidden="false" customHeight="false" outlineLevel="0" collapsed="false">
      <c r="A858" s="4" t="n">
        <v>857</v>
      </c>
      <c r="B858" s="0" t="s">
        <v>268</v>
      </c>
      <c r="C858" s="0" t="s">
        <v>147</v>
      </c>
      <c r="D858" s="0" t="s">
        <v>148</v>
      </c>
      <c r="E858" s="5" t="n">
        <v>200</v>
      </c>
      <c r="F858" s="5" t="n">
        <v>200</v>
      </c>
      <c r="G858" s="5" t="n">
        <v>0</v>
      </c>
      <c r="H858" s="5" t="n">
        <v>0</v>
      </c>
      <c r="I858" s="5" t="n">
        <v>0</v>
      </c>
      <c r="J858" s="5" t="n">
        <v>0</v>
      </c>
      <c r="K858" s="5" t="n">
        <v>0</v>
      </c>
      <c r="L858" s="5" t="n">
        <v>0</v>
      </c>
      <c r="M858" s="5" t="n">
        <v>0</v>
      </c>
      <c r="N858" s="5" t="n">
        <v>0</v>
      </c>
      <c r="O858" s="5" t="n">
        <v>0</v>
      </c>
      <c r="P858" s="5" t="n">
        <v>0</v>
      </c>
      <c r="Q858" s="5" t="n">
        <v>0</v>
      </c>
      <c r="R858" s="5" t="n">
        <v>0</v>
      </c>
      <c r="S858" s="5" t="n">
        <v>0</v>
      </c>
      <c r="T858" s="5" t="n">
        <v>0</v>
      </c>
      <c r="U858" s="5" t="n">
        <v>0</v>
      </c>
      <c r="V858" s="5" t="n">
        <v>0</v>
      </c>
      <c r="W858" s="5" t="n">
        <v>0</v>
      </c>
      <c r="X858" s="5" t="n">
        <v>0</v>
      </c>
      <c r="Y858" s="5" t="n">
        <v>3</v>
      </c>
      <c r="Z858" s="5" t="n">
        <v>20</v>
      </c>
      <c r="AA858" s="6" t="n">
        <v>500</v>
      </c>
      <c r="AB858" s="7" t="n">
        <v>0</v>
      </c>
      <c r="AC858" s="8" t="n">
        <v>50</v>
      </c>
      <c r="AD858" s="0" t="s">
        <v>269</v>
      </c>
      <c r="AE858" s="9" t="n">
        <f aca="false">E858/(Z858*Y858)</f>
        <v>3.33333333333333</v>
      </c>
    </row>
    <row r="859" customFormat="false" ht="12.75" hidden="false" customHeight="false" outlineLevel="0" collapsed="false">
      <c r="A859" s="4" t="n">
        <v>858</v>
      </c>
      <c r="B859" s="0" t="s">
        <v>268</v>
      </c>
      <c r="C859" s="0" t="s">
        <v>147</v>
      </c>
      <c r="D859" s="0" t="s">
        <v>150</v>
      </c>
      <c r="E859" s="5" t="n">
        <f aca="false">2*E858</f>
        <v>400</v>
      </c>
      <c r="F859" s="5" t="n">
        <f aca="false">2*F858</f>
        <v>400</v>
      </c>
      <c r="G859" s="5" t="n">
        <f aca="false">2*G858</f>
        <v>0</v>
      </c>
      <c r="H859" s="5" t="n">
        <f aca="false">2*H858</f>
        <v>0</v>
      </c>
      <c r="I859" s="5" t="n">
        <f aca="false">2*I858</f>
        <v>0</v>
      </c>
      <c r="J859" s="5" t="n">
        <f aca="false">2*J858</f>
        <v>0</v>
      </c>
      <c r="K859" s="5" t="n">
        <f aca="false">2*K858</f>
        <v>0</v>
      </c>
      <c r="L859" s="5" t="n">
        <f aca="false">2*L858</f>
        <v>0</v>
      </c>
      <c r="M859" s="5" t="n">
        <f aca="false">2*M858</f>
        <v>0</v>
      </c>
      <c r="N859" s="5" t="n">
        <f aca="false">2*N858</f>
        <v>0</v>
      </c>
      <c r="O859" s="5" t="n">
        <f aca="false">2*O858</f>
        <v>0</v>
      </c>
      <c r="P859" s="5" t="n">
        <f aca="false">2*P858</f>
        <v>0</v>
      </c>
      <c r="Q859" s="5" t="n">
        <f aca="false">2*Q858</f>
        <v>0</v>
      </c>
      <c r="R859" s="5" t="n">
        <f aca="false">2*R858</f>
        <v>0</v>
      </c>
      <c r="S859" s="5" t="n">
        <f aca="false">2*S858</f>
        <v>0</v>
      </c>
      <c r="T859" s="5" t="n">
        <f aca="false">2*T858</f>
        <v>0</v>
      </c>
      <c r="U859" s="5" t="n">
        <f aca="false">2*U858</f>
        <v>0</v>
      </c>
      <c r="V859" s="5" t="n">
        <f aca="false">2*V858</f>
        <v>0</v>
      </c>
      <c r="W859" s="5" t="n">
        <f aca="false">2*W858</f>
        <v>0</v>
      </c>
      <c r="X859" s="5" t="n">
        <f aca="false">2*X858</f>
        <v>0</v>
      </c>
      <c r="Y859" s="5" t="n">
        <v>3</v>
      </c>
      <c r="Z859" s="5" t="n">
        <f aca="false">1.5*Z858</f>
        <v>30</v>
      </c>
      <c r="AA859" s="6" t="n">
        <f aca="false">1.5*AA858</f>
        <v>750</v>
      </c>
      <c r="AB859" s="7" t="n">
        <f aca="false">1.5*AB858</f>
        <v>0</v>
      </c>
      <c r="AC859" s="8" t="n">
        <f aca="false">1.5*AC858</f>
        <v>75</v>
      </c>
      <c r="AD859" s="0" t="s">
        <v>269</v>
      </c>
      <c r="AE859" s="9" t="n">
        <f aca="false">E859/(Z859*Y859)</f>
        <v>4.44444444444445</v>
      </c>
    </row>
    <row r="860" customFormat="false" ht="12.75" hidden="false" customHeight="false" outlineLevel="0" collapsed="false">
      <c r="A860" s="4" t="n">
        <v>859</v>
      </c>
      <c r="B860" s="0" t="s">
        <v>268</v>
      </c>
      <c r="C860" s="0" t="s">
        <v>147</v>
      </c>
      <c r="D860" s="0" t="s">
        <v>151</v>
      </c>
      <c r="E860" s="5" t="n">
        <f aca="false">3*E858</f>
        <v>600</v>
      </c>
      <c r="F860" s="5" t="n">
        <f aca="false">3*F858</f>
        <v>600</v>
      </c>
      <c r="G860" s="5" t="n">
        <f aca="false">3*G858</f>
        <v>0</v>
      </c>
      <c r="H860" s="5" t="n">
        <f aca="false">3*H858</f>
        <v>0</v>
      </c>
      <c r="I860" s="5" t="n">
        <f aca="false">3*I858</f>
        <v>0</v>
      </c>
      <c r="J860" s="5" t="n">
        <f aca="false">3*J858</f>
        <v>0</v>
      </c>
      <c r="K860" s="5" t="n">
        <f aca="false">3*K858</f>
        <v>0</v>
      </c>
      <c r="L860" s="5" t="n">
        <f aca="false">3*L858</f>
        <v>0</v>
      </c>
      <c r="M860" s="5" t="n">
        <f aca="false">3*M858</f>
        <v>0</v>
      </c>
      <c r="N860" s="5" t="n">
        <f aca="false">3*N858</f>
        <v>0</v>
      </c>
      <c r="O860" s="5" t="n">
        <f aca="false">3*O858</f>
        <v>0</v>
      </c>
      <c r="P860" s="5" t="n">
        <f aca="false">3*P858</f>
        <v>0</v>
      </c>
      <c r="Q860" s="5" t="n">
        <f aca="false">3*Q858</f>
        <v>0</v>
      </c>
      <c r="R860" s="5" t="n">
        <f aca="false">3*R858</f>
        <v>0</v>
      </c>
      <c r="S860" s="5" t="n">
        <f aca="false">3*S858</f>
        <v>0</v>
      </c>
      <c r="T860" s="5" t="n">
        <f aca="false">3*T858</f>
        <v>0</v>
      </c>
      <c r="U860" s="5" t="n">
        <f aca="false">3*U858</f>
        <v>0</v>
      </c>
      <c r="V860" s="5" t="n">
        <f aca="false">3*V858</f>
        <v>0</v>
      </c>
      <c r="W860" s="5" t="n">
        <f aca="false">3*W858</f>
        <v>0</v>
      </c>
      <c r="X860" s="5" t="n">
        <f aca="false">3*X858</f>
        <v>0</v>
      </c>
      <c r="Y860" s="5" t="n">
        <v>3</v>
      </c>
      <c r="Z860" s="5" t="n">
        <f aca="false">2*Z858</f>
        <v>40</v>
      </c>
      <c r="AA860" s="6" t="n">
        <f aca="false">2*AA858</f>
        <v>1000</v>
      </c>
      <c r="AB860" s="7" t="n">
        <f aca="false">2*AB858</f>
        <v>0</v>
      </c>
      <c r="AC860" s="8" t="n">
        <f aca="false">2*AC858</f>
        <v>100</v>
      </c>
      <c r="AD860" s="0" t="s">
        <v>269</v>
      </c>
      <c r="AE860" s="9" t="n">
        <f aca="false">E860/(Z860*Y860)</f>
        <v>5</v>
      </c>
    </row>
    <row r="861" customFormat="false" ht="12.75" hidden="false" customHeight="false" outlineLevel="0" collapsed="false">
      <c r="A861" s="4" t="n">
        <v>860</v>
      </c>
      <c r="B861" s="0" t="s">
        <v>268</v>
      </c>
      <c r="C861" s="0" t="s">
        <v>147</v>
      </c>
      <c r="D861" s="0" t="s">
        <v>152</v>
      </c>
      <c r="E861" s="5" t="n">
        <f aca="false">5*E858</f>
        <v>1000</v>
      </c>
      <c r="F861" s="5" t="n">
        <f aca="false">5*F858</f>
        <v>1000</v>
      </c>
      <c r="G861" s="5" t="n">
        <f aca="false">5*G858</f>
        <v>0</v>
      </c>
      <c r="H861" s="5" t="n">
        <f aca="false">5*H858</f>
        <v>0</v>
      </c>
      <c r="I861" s="5" t="n">
        <f aca="false">5*I858</f>
        <v>0</v>
      </c>
      <c r="J861" s="5" t="n">
        <f aca="false">5*J858</f>
        <v>0</v>
      </c>
      <c r="K861" s="5" t="n">
        <f aca="false">5*K858</f>
        <v>0</v>
      </c>
      <c r="L861" s="5" t="n">
        <f aca="false">5*L858</f>
        <v>0</v>
      </c>
      <c r="M861" s="5" t="n">
        <f aca="false">5*M858</f>
        <v>0</v>
      </c>
      <c r="N861" s="5" t="n">
        <f aca="false">5*N858</f>
        <v>0</v>
      </c>
      <c r="O861" s="5" t="n">
        <f aca="false">5*O858</f>
        <v>0</v>
      </c>
      <c r="P861" s="5" t="n">
        <f aca="false">5*P858</f>
        <v>0</v>
      </c>
      <c r="Q861" s="5" t="n">
        <f aca="false">5*Q858</f>
        <v>0</v>
      </c>
      <c r="R861" s="5" t="n">
        <f aca="false">5*R858</f>
        <v>0</v>
      </c>
      <c r="S861" s="5" t="n">
        <f aca="false">5*S858</f>
        <v>0</v>
      </c>
      <c r="T861" s="5" t="n">
        <f aca="false">5*T858</f>
        <v>0</v>
      </c>
      <c r="U861" s="5" t="n">
        <f aca="false">5*U858</f>
        <v>0</v>
      </c>
      <c r="V861" s="5" t="n">
        <f aca="false">5*V858</f>
        <v>0</v>
      </c>
      <c r="W861" s="5" t="n">
        <f aca="false">5*W858</f>
        <v>0</v>
      </c>
      <c r="X861" s="5" t="n">
        <f aca="false">5*X858</f>
        <v>0</v>
      </c>
      <c r="Y861" s="5" t="n">
        <v>3</v>
      </c>
      <c r="Z861" s="5" t="n">
        <f aca="false">3*Z858</f>
        <v>60</v>
      </c>
      <c r="AA861" s="6" t="n">
        <f aca="false">3*AA858</f>
        <v>1500</v>
      </c>
      <c r="AB861" s="7" t="n">
        <f aca="false">3*AB858</f>
        <v>0</v>
      </c>
      <c r="AC861" s="8" t="n">
        <f aca="false">3*AC858</f>
        <v>150</v>
      </c>
      <c r="AD861" s="0" t="s">
        <v>269</v>
      </c>
      <c r="AE861" s="9" t="n">
        <f aca="false">E861/(Z861*Y861)</f>
        <v>5.55555555555556</v>
      </c>
    </row>
    <row r="862" customFormat="false" ht="12.75" hidden="false" customHeight="false" outlineLevel="0" collapsed="false">
      <c r="A862" s="4" t="n">
        <v>861</v>
      </c>
      <c r="B862" s="0" t="s">
        <v>268</v>
      </c>
      <c r="C862" s="0" t="s">
        <v>147</v>
      </c>
      <c r="D862" s="0" t="s">
        <v>153</v>
      </c>
      <c r="E862" s="5" t="n">
        <f aca="false">2*E858</f>
        <v>400</v>
      </c>
      <c r="F862" s="5" t="n">
        <f aca="false">2*E858</f>
        <v>400</v>
      </c>
      <c r="G862" s="5" t="n">
        <f aca="false">2*E858</f>
        <v>400</v>
      </c>
      <c r="H862" s="5" t="n">
        <f aca="false">2*F858</f>
        <v>400</v>
      </c>
      <c r="I862" s="5" t="n">
        <f aca="false">2*G858</f>
        <v>0</v>
      </c>
      <c r="J862" s="5" t="n">
        <f aca="false">2*H858</f>
        <v>0</v>
      </c>
      <c r="K862" s="5" t="n">
        <f aca="false">2*I858</f>
        <v>0</v>
      </c>
      <c r="L862" s="5" t="n">
        <f aca="false">2*J858</f>
        <v>0</v>
      </c>
      <c r="M862" s="5" t="n">
        <f aca="false">2*K858</f>
        <v>0</v>
      </c>
      <c r="N862" s="5" t="n">
        <f aca="false">2*L858</f>
        <v>0</v>
      </c>
      <c r="O862" s="5" t="n">
        <f aca="false">2*M858</f>
        <v>0</v>
      </c>
      <c r="P862" s="5" t="n">
        <f aca="false">2*N858</f>
        <v>0</v>
      </c>
      <c r="Q862" s="5" t="n">
        <f aca="false">2*O858</f>
        <v>0</v>
      </c>
      <c r="R862" s="5" t="n">
        <f aca="false">2*P858</f>
        <v>0</v>
      </c>
      <c r="S862" s="5" t="n">
        <f aca="false">2*Q858</f>
        <v>0</v>
      </c>
      <c r="T862" s="5" t="n">
        <f aca="false">2*R858</f>
        <v>0</v>
      </c>
      <c r="U862" s="5" t="n">
        <f aca="false">2*S858</f>
        <v>0</v>
      </c>
      <c r="V862" s="5" t="n">
        <f aca="false">2*T858</f>
        <v>0</v>
      </c>
      <c r="W862" s="5" t="n">
        <f aca="false">2*U858</f>
        <v>0</v>
      </c>
      <c r="X862" s="5" t="n">
        <f aca="false">2*V858</f>
        <v>0</v>
      </c>
      <c r="Y862" s="5" t="n">
        <v>3</v>
      </c>
      <c r="Z862" s="5" t="n">
        <f aca="false">1.5*Z858</f>
        <v>30</v>
      </c>
      <c r="AA862" s="6" t="n">
        <f aca="false">1.5*AA858</f>
        <v>750</v>
      </c>
      <c r="AB862" s="7" t="n">
        <f aca="false">1.5*AB858</f>
        <v>0</v>
      </c>
      <c r="AC862" s="8" t="n">
        <f aca="false">1.5*AC858</f>
        <v>75</v>
      </c>
      <c r="AD862" s="0" t="s">
        <v>269</v>
      </c>
      <c r="AE862" s="9" t="n">
        <f aca="false">E862/(Z862*Y862)</f>
        <v>4.44444444444445</v>
      </c>
    </row>
    <row r="863" customFormat="false" ht="12.75" hidden="false" customHeight="false" outlineLevel="0" collapsed="false">
      <c r="A863" s="4" t="n">
        <v>862</v>
      </c>
      <c r="B863" s="0" t="s">
        <v>268</v>
      </c>
      <c r="C863" s="0" t="s">
        <v>147</v>
      </c>
      <c r="D863" s="0" t="s">
        <v>154</v>
      </c>
      <c r="E863" s="5" t="n">
        <f aca="false">3*E858</f>
        <v>600</v>
      </c>
      <c r="F863" s="5" t="n">
        <f aca="false">3*E858</f>
        <v>600</v>
      </c>
      <c r="G863" s="5" t="n">
        <f aca="false">3*E858</f>
        <v>600</v>
      </c>
      <c r="H863" s="5" t="n">
        <f aca="false">3*E858</f>
        <v>600</v>
      </c>
      <c r="I863" s="5" t="n">
        <f aca="false">3*E858</f>
        <v>600</v>
      </c>
      <c r="J863" s="5" t="n">
        <f aca="false">3*F858</f>
        <v>600</v>
      </c>
      <c r="K863" s="5" t="n">
        <f aca="false">3*G858</f>
        <v>0</v>
      </c>
      <c r="L863" s="5" t="n">
        <f aca="false">3*H858</f>
        <v>0</v>
      </c>
      <c r="M863" s="5" t="n">
        <f aca="false">3*I858</f>
        <v>0</v>
      </c>
      <c r="N863" s="5" t="n">
        <f aca="false">3*J858</f>
        <v>0</v>
      </c>
      <c r="O863" s="5" t="n">
        <f aca="false">3*K858</f>
        <v>0</v>
      </c>
      <c r="P863" s="5" t="n">
        <f aca="false">3*L858</f>
        <v>0</v>
      </c>
      <c r="Q863" s="5" t="n">
        <f aca="false">3*M858</f>
        <v>0</v>
      </c>
      <c r="R863" s="5" t="n">
        <f aca="false">3*N858</f>
        <v>0</v>
      </c>
      <c r="S863" s="5" t="n">
        <f aca="false">3*O858</f>
        <v>0</v>
      </c>
      <c r="T863" s="5" t="n">
        <f aca="false">3*P858</f>
        <v>0</v>
      </c>
      <c r="U863" s="5" t="n">
        <f aca="false">3*Q858</f>
        <v>0</v>
      </c>
      <c r="V863" s="5" t="n">
        <f aca="false">3*R858</f>
        <v>0</v>
      </c>
      <c r="W863" s="5" t="n">
        <f aca="false">3*S858</f>
        <v>0</v>
      </c>
      <c r="X863" s="5" t="n">
        <f aca="false">3*T858</f>
        <v>0</v>
      </c>
      <c r="Y863" s="5" t="n">
        <v>3</v>
      </c>
      <c r="Z863" s="5" t="n">
        <f aca="false">2*Z858</f>
        <v>40</v>
      </c>
      <c r="AA863" s="6" t="n">
        <f aca="false">2*AA858</f>
        <v>1000</v>
      </c>
      <c r="AB863" s="7" t="n">
        <f aca="false">2*AB858</f>
        <v>0</v>
      </c>
      <c r="AC863" s="8" t="n">
        <f aca="false">2*AC858</f>
        <v>100</v>
      </c>
      <c r="AD863" s="0" t="s">
        <v>269</v>
      </c>
      <c r="AE863" s="9" t="n">
        <f aca="false">E863/(Z863*Y863)</f>
        <v>5</v>
      </c>
    </row>
    <row r="864" customFormat="false" ht="12.75" hidden="false" customHeight="false" outlineLevel="0" collapsed="false">
      <c r="A864" s="4" t="n">
        <v>863</v>
      </c>
      <c r="B864" s="0" t="s">
        <v>268</v>
      </c>
      <c r="C864" s="0" t="s">
        <v>147</v>
      </c>
      <c r="D864" s="0" t="s">
        <v>155</v>
      </c>
      <c r="E864" s="5" t="n">
        <f aca="false">5*E858</f>
        <v>1000</v>
      </c>
      <c r="F864" s="5" t="n">
        <f aca="false">5*E858</f>
        <v>1000</v>
      </c>
      <c r="G864" s="5" t="n">
        <f aca="false">5*E858</f>
        <v>1000</v>
      </c>
      <c r="H864" s="5" t="n">
        <f aca="false">5*E858</f>
        <v>1000</v>
      </c>
      <c r="I864" s="5" t="n">
        <f aca="false">5*E858</f>
        <v>1000</v>
      </c>
      <c r="J864" s="5" t="n">
        <f aca="false">5*E858</f>
        <v>1000</v>
      </c>
      <c r="K864" s="5" t="n">
        <f aca="false">5*E858</f>
        <v>1000</v>
      </c>
      <c r="L864" s="5" t="n">
        <f aca="false">5*F858</f>
        <v>1000</v>
      </c>
      <c r="M864" s="5" t="n">
        <f aca="false">5*G858</f>
        <v>0</v>
      </c>
      <c r="N864" s="5" t="n">
        <f aca="false">5*H858</f>
        <v>0</v>
      </c>
      <c r="O864" s="5" t="n">
        <f aca="false">5*I858</f>
        <v>0</v>
      </c>
      <c r="P864" s="5" t="n">
        <f aca="false">5*J858</f>
        <v>0</v>
      </c>
      <c r="Q864" s="5" t="n">
        <f aca="false">5*K858</f>
        <v>0</v>
      </c>
      <c r="R864" s="5" t="n">
        <f aca="false">5*L858</f>
        <v>0</v>
      </c>
      <c r="S864" s="5" t="n">
        <f aca="false">5*M858</f>
        <v>0</v>
      </c>
      <c r="T864" s="5" t="n">
        <f aca="false">5*N858</f>
        <v>0</v>
      </c>
      <c r="U864" s="5" t="n">
        <f aca="false">5*O858</f>
        <v>0</v>
      </c>
      <c r="V864" s="5" t="n">
        <f aca="false">5*P858</f>
        <v>0</v>
      </c>
      <c r="W864" s="5" t="n">
        <f aca="false">5*Q858</f>
        <v>0</v>
      </c>
      <c r="X864" s="5" t="n">
        <f aca="false">5*R858</f>
        <v>0</v>
      </c>
      <c r="Y864" s="5" t="n">
        <v>3</v>
      </c>
      <c r="Z864" s="5" t="n">
        <f aca="false">3*Z858</f>
        <v>60</v>
      </c>
      <c r="AA864" s="6" t="n">
        <f aca="false">3*AA858</f>
        <v>1500</v>
      </c>
      <c r="AB864" s="7" t="n">
        <f aca="false">3*AB858</f>
        <v>0</v>
      </c>
      <c r="AC864" s="8" t="n">
        <f aca="false">3*AC858</f>
        <v>150</v>
      </c>
      <c r="AD864" s="0" t="s">
        <v>269</v>
      </c>
      <c r="AE864" s="9" t="n">
        <f aca="false">E864/(Z864*Y864)</f>
        <v>5.55555555555556</v>
      </c>
    </row>
    <row r="865" customFormat="false" ht="12.75" hidden="false" customHeight="false" outlineLevel="0" collapsed="false">
      <c r="A865" s="4" t="n">
        <v>864</v>
      </c>
      <c r="B865" s="0" t="s">
        <v>268</v>
      </c>
      <c r="C865" s="0" t="s">
        <v>147</v>
      </c>
      <c r="D865" s="0" t="s">
        <v>156</v>
      </c>
      <c r="E865" s="5" t="n">
        <f aca="false">2*E858</f>
        <v>400</v>
      </c>
      <c r="F865" s="5" t="n">
        <f aca="false">2*E858</f>
        <v>400</v>
      </c>
      <c r="G865" s="5" t="n">
        <f aca="false">2*E858</f>
        <v>400</v>
      </c>
      <c r="H865" s="5" t="n">
        <f aca="false">2*E858</f>
        <v>400</v>
      </c>
      <c r="I865" s="5" t="n">
        <f aca="false">2*E858</f>
        <v>400</v>
      </c>
      <c r="J865" s="5" t="n">
        <f aca="false">2*F858</f>
        <v>400</v>
      </c>
      <c r="K865" s="5" t="n">
        <f aca="false">2*G858</f>
        <v>0</v>
      </c>
      <c r="L865" s="5" t="n">
        <f aca="false">2*H858</f>
        <v>0</v>
      </c>
      <c r="M865" s="5" t="n">
        <f aca="false">2*I858</f>
        <v>0</v>
      </c>
      <c r="N865" s="5" t="n">
        <f aca="false">2*J858</f>
        <v>0</v>
      </c>
      <c r="O865" s="5" t="n">
        <f aca="false">2*K858</f>
        <v>0</v>
      </c>
      <c r="P865" s="5" t="n">
        <f aca="false">2*L858</f>
        <v>0</v>
      </c>
      <c r="Q865" s="5" t="n">
        <f aca="false">2*M858</f>
        <v>0</v>
      </c>
      <c r="R865" s="5" t="n">
        <f aca="false">2*N858</f>
        <v>0</v>
      </c>
      <c r="S865" s="5" t="n">
        <f aca="false">2*O858</f>
        <v>0</v>
      </c>
      <c r="T865" s="5" t="n">
        <f aca="false">2*P858</f>
        <v>0</v>
      </c>
      <c r="U865" s="5" t="n">
        <f aca="false">2*Q858</f>
        <v>0</v>
      </c>
      <c r="V865" s="5" t="n">
        <f aca="false">2*R858</f>
        <v>0</v>
      </c>
      <c r="W865" s="5" t="n">
        <f aca="false">2*S858</f>
        <v>0</v>
      </c>
      <c r="X865" s="5" t="n">
        <f aca="false">2*T858</f>
        <v>0</v>
      </c>
      <c r="Y865" s="5" t="n">
        <v>3</v>
      </c>
      <c r="Z865" s="5" t="n">
        <f aca="false">1.25*Z858</f>
        <v>25</v>
      </c>
      <c r="AA865" s="6" t="n">
        <f aca="false">1.25*AA858</f>
        <v>625</v>
      </c>
      <c r="AB865" s="7" t="n">
        <f aca="false">1.25*AB858</f>
        <v>0</v>
      </c>
      <c r="AC865" s="8" t="n">
        <f aca="false">1.25*AC858</f>
        <v>62.5</v>
      </c>
      <c r="AD865" s="0" t="s">
        <v>269</v>
      </c>
      <c r="AE865" s="9" t="n">
        <f aca="false">E865/(Z865*Y865)</f>
        <v>5.33333333333333</v>
      </c>
    </row>
    <row r="866" customFormat="false" ht="12.75" hidden="false" customHeight="false" outlineLevel="0" collapsed="false">
      <c r="A866" s="4" t="n">
        <v>865</v>
      </c>
      <c r="B866" s="0" t="s">
        <v>268</v>
      </c>
      <c r="C866" s="0" t="s">
        <v>147</v>
      </c>
      <c r="D866" s="0" t="s">
        <v>157</v>
      </c>
      <c r="E866" s="5" t="n">
        <f aca="false">3*E858</f>
        <v>600</v>
      </c>
      <c r="F866" s="5" t="n">
        <f aca="false">3*E858</f>
        <v>600</v>
      </c>
      <c r="G866" s="5" t="n">
        <f aca="false">3*E858</f>
        <v>600</v>
      </c>
      <c r="H866" s="5" t="n">
        <f aca="false">3*F858</f>
        <v>600</v>
      </c>
      <c r="I866" s="5" t="n">
        <f aca="false">3*G858</f>
        <v>0</v>
      </c>
      <c r="J866" s="5" t="n">
        <f aca="false">3*H858</f>
        <v>0</v>
      </c>
      <c r="K866" s="5" t="n">
        <f aca="false">3*I858</f>
        <v>0</v>
      </c>
      <c r="L866" s="5" t="n">
        <f aca="false">3*J858</f>
        <v>0</v>
      </c>
      <c r="M866" s="5" t="n">
        <f aca="false">3*K858</f>
        <v>0</v>
      </c>
      <c r="N866" s="5" t="n">
        <f aca="false">3*L858</f>
        <v>0</v>
      </c>
      <c r="O866" s="5" t="n">
        <f aca="false">3*M858</f>
        <v>0</v>
      </c>
      <c r="P866" s="5" t="n">
        <f aca="false">3*N858</f>
        <v>0</v>
      </c>
      <c r="Q866" s="5" t="n">
        <f aca="false">3*O858</f>
        <v>0</v>
      </c>
      <c r="R866" s="5" t="n">
        <f aca="false">3*P858</f>
        <v>0</v>
      </c>
      <c r="S866" s="5" t="n">
        <f aca="false">3*Q858</f>
        <v>0</v>
      </c>
      <c r="T866" s="5" t="n">
        <f aca="false">3*R858</f>
        <v>0</v>
      </c>
      <c r="U866" s="5" t="n">
        <f aca="false">3*S858</f>
        <v>0</v>
      </c>
      <c r="V866" s="5" t="n">
        <f aca="false">3*T858</f>
        <v>0</v>
      </c>
      <c r="W866" s="5" t="n">
        <f aca="false">3*U858</f>
        <v>0</v>
      </c>
      <c r="X866" s="5" t="n">
        <f aca="false">3*V858</f>
        <v>0</v>
      </c>
      <c r="Y866" s="5" t="n">
        <v>3</v>
      </c>
      <c r="Z866" s="5" t="n">
        <f aca="false">2*Z858</f>
        <v>40</v>
      </c>
      <c r="AA866" s="6" t="n">
        <f aca="false">2*AA858</f>
        <v>1000</v>
      </c>
      <c r="AB866" s="7" t="n">
        <f aca="false">2*AB858</f>
        <v>0</v>
      </c>
      <c r="AC866" s="8" t="n">
        <f aca="false">2*AC858</f>
        <v>100</v>
      </c>
      <c r="AD866" s="0" t="s">
        <v>269</v>
      </c>
      <c r="AE866" s="9" t="n">
        <f aca="false">E866/(Z866*Y866)</f>
        <v>5</v>
      </c>
    </row>
    <row r="867" customFormat="false" ht="12.75" hidden="false" customHeight="false" outlineLevel="0" collapsed="false">
      <c r="A867" s="4" t="n">
        <v>866</v>
      </c>
      <c r="B867" s="0" t="s">
        <v>268</v>
      </c>
      <c r="C867" s="0" t="s">
        <v>147</v>
      </c>
      <c r="D867" s="0" t="s">
        <v>158</v>
      </c>
      <c r="E867" s="5" t="n">
        <f aca="false">5*E858</f>
        <v>1000</v>
      </c>
      <c r="F867" s="5" t="n">
        <f aca="false">5*E858</f>
        <v>1000</v>
      </c>
      <c r="G867" s="5" t="n">
        <f aca="false">5*E858</f>
        <v>1000</v>
      </c>
      <c r="H867" s="5" t="n">
        <f aca="false">5*E858</f>
        <v>1000</v>
      </c>
      <c r="I867" s="5" t="n">
        <f aca="false">5*E858</f>
        <v>1000</v>
      </c>
      <c r="J867" s="5" t="n">
        <f aca="false">5*F858</f>
        <v>1000</v>
      </c>
      <c r="K867" s="5" t="n">
        <f aca="false">5*G858</f>
        <v>0</v>
      </c>
      <c r="L867" s="5" t="n">
        <f aca="false">5*H858</f>
        <v>0</v>
      </c>
      <c r="M867" s="5" t="n">
        <f aca="false">5*I858</f>
        <v>0</v>
      </c>
      <c r="N867" s="5" t="n">
        <f aca="false">5*J858</f>
        <v>0</v>
      </c>
      <c r="O867" s="5" t="n">
        <f aca="false">5*K858</f>
        <v>0</v>
      </c>
      <c r="P867" s="5" t="n">
        <f aca="false">5*L858</f>
        <v>0</v>
      </c>
      <c r="Q867" s="5" t="n">
        <f aca="false">5*M858</f>
        <v>0</v>
      </c>
      <c r="R867" s="5" t="n">
        <f aca="false">5*N858</f>
        <v>0</v>
      </c>
      <c r="S867" s="5" t="n">
        <f aca="false">5*O858</f>
        <v>0</v>
      </c>
      <c r="T867" s="5" t="n">
        <f aca="false">5*P858</f>
        <v>0</v>
      </c>
      <c r="U867" s="5" t="n">
        <f aca="false">5*Q858</f>
        <v>0</v>
      </c>
      <c r="V867" s="5" t="n">
        <f aca="false">5*R858</f>
        <v>0</v>
      </c>
      <c r="W867" s="5" t="n">
        <f aca="false">5*S858</f>
        <v>0</v>
      </c>
      <c r="X867" s="5" t="n">
        <f aca="false">5*T858</f>
        <v>0</v>
      </c>
      <c r="Y867" s="5" t="n">
        <v>3</v>
      </c>
      <c r="Z867" s="5" t="n">
        <f aca="false">3*Z858</f>
        <v>60</v>
      </c>
      <c r="AA867" s="6" t="n">
        <f aca="false">3*AA858</f>
        <v>1500</v>
      </c>
      <c r="AB867" s="7" t="n">
        <f aca="false">3*AB858</f>
        <v>0</v>
      </c>
      <c r="AC867" s="8" t="n">
        <f aca="false">3*AC858</f>
        <v>150</v>
      </c>
      <c r="AD867" s="0" t="s">
        <v>269</v>
      </c>
      <c r="AE867" s="9" t="n">
        <f aca="false">E867/(Z867*Y867)</f>
        <v>5.55555555555556</v>
      </c>
    </row>
    <row r="868" customFormat="false" ht="12.75" hidden="false" customHeight="false" outlineLevel="0" collapsed="false">
      <c r="A868" s="4" t="n">
        <v>867</v>
      </c>
      <c r="B868" s="0" t="s">
        <v>268</v>
      </c>
      <c r="C868" s="0" t="s">
        <v>147</v>
      </c>
      <c r="D868" s="0" t="s">
        <v>159</v>
      </c>
      <c r="E868" s="5" t="n">
        <f aca="false">7*E858</f>
        <v>1400</v>
      </c>
      <c r="F868" s="5" t="n">
        <f aca="false">7*E858</f>
        <v>1400</v>
      </c>
      <c r="G868" s="5" t="n">
        <f aca="false">7*E858</f>
        <v>1400</v>
      </c>
      <c r="H868" s="5" t="n">
        <f aca="false">7*E858</f>
        <v>1400</v>
      </c>
      <c r="I868" s="5" t="n">
        <f aca="false">7*E858</f>
        <v>1400</v>
      </c>
      <c r="J868" s="5" t="n">
        <f aca="false">7*E858</f>
        <v>1400</v>
      </c>
      <c r="K868" s="5" t="n">
        <f aca="false">7*E858</f>
        <v>1400</v>
      </c>
      <c r="L868" s="5" t="n">
        <f aca="false">7*F858</f>
        <v>1400</v>
      </c>
      <c r="M868" s="5" t="n">
        <f aca="false">7*G858</f>
        <v>0</v>
      </c>
      <c r="N868" s="5" t="n">
        <f aca="false">7*H858</f>
        <v>0</v>
      </c>
      <c r="O868" s="5" t="n">
        <f aca="false">7*I858</f>
        <v>0</v>
      </c>
      <c r="P868" s="5" t="n">
        <f aca="false">7*J858</f>
        <v>0</v>
      </c>
      <c r="Q868" s="5" t="n">
        <f aca="false">7*K858</f>
        <v>0</v>
      </c>
      <c r="R868" s="5" t="n">
        <f aca="false">7*L858</f>
        <v>0</v>
      </c>
      <c r="S868" s="5" t="n">
        <f aca="false">7*M858</f>
        <v>0</v>
      </c>
      <c r="T868" s="5" t="n">
        <f aca="false">7*N858</f>
        <v>0</v>
      </c>
      <c r="U868" s="5" t="n">
        <f aca="false">7*O858</f>
        <v>0</v>
      </c>
      <c r="V868" s="5" t="n">
        <f aca="false">7*P858</f>
        <v>0</v>
      </c>
      <c r="W868" s="5" t="n">
        <f aca="false">7*Q858</f>
        <v>0</v>
      </c>
      <c r="X868" s="5" t="n">
        <f aca="false">7*R858</f>
        <v>0</v>
      </c>
      <c r="Y868" s="5" t="n">
        <v>3</v>
      </c>
      <c r="Z868" s="5" t="n">
        <f aca="false">4*Z858</f>
        <v>80</v>
      </c>
      <c r="AA868" s="6" t="n">
        <f aca="false">4*AA858</f>
        <v>2000</v>
      </c>
      <c r="AB868" s="7" t="n">
        <f aca="false">4*AB858</f>
        <v>0</v>
      </c>
      <c r="AC868" s="8" t="n">
        <f aca="false">4*AC858</f>
        <v>200</v>
      </c>
      <c r="AD868" s="0" t="s">
        <v>269</v>
      </c>
      <c r="AE868" s="9" t="n">
        <f aca="false">E868/(Z868*Y868)</f>
        <v>5.83333333333333</v>
      </c>
    </row>
    <row r="869" customFormat="false" ht="12.75" hidden="false" customHeight="false" outlineLevel="0" collapsed="false">
      <c r="A869" s="4" t="n">
        <v>868</v>
      </c>
      <c r="B869" s="0" t="s">
        <v>270</v>
      </c>
      <c r="C869" s="0" t="s">
        <v>147</v>
      </c>
      <c r="D869" s="0" t="s">
        <v>148</v>
      </c>
      <c r="E869" s="5" t="n">
        <v>200</v>
      </c>
      <c r="F869" s="5" t="n">
        <v>200</v>
      </c>
      <c r="G869" s="5" t="n">
        <v>200</v>
      </c>
      <c r="H869" s="5" t="n">
        <v>200</v>
      </c>
      <c r="I869" s="5" t="n">
        <v>0</v>
      </c>
      <c r="J869" s="5" t="n">
        <v>0</v>
      </c>
      <c r="K869" s="5" t="n">
        <v>0</v>
      </c>
      <c r="L869" s="5" t="n">
        <v>0</v>
      </c>
      <c r="M869" s="5" t="n">
        <v>0</v>
      </c>
      <c r="N869" s="5" t="n">
        <v>0</v>
      </c>
      <c r="O869" s="5" t="n">
        <v>0</v>
      </c>
      <c r="P869" s="5" t="n">
        <v>0</v>
      </c>
      <c r="Q869" s="5" t="n">
        <v>0</v>
      </c>
      <c r="R869" s="5" t="n">
        <v>0</v>
      </c>
      <c r="S869" s="5" t="n">
        <v>0</v>
      </c>
      <c r="T869" s="5" t="n">
        <v>0</v>
      </c>
      <c r="U869" s="5" t="n">
        <v>0</v>
      </c>
      <c r="V869" s="5" t="n">
        <v>0</v>
      </c>
      <c r="W869" s="5" t="n">
        <v>0</v>
      </c>
      <c r="X869" s="5" t="n">
        <v>0</v>
      </c>
      <c r="Y869" s="5" t="n">
        <v>3</v>
      </c>
      <c r="Z869" s="5" t="n">
        <v>20</v>
      </c>
      <c r="AA869" s="6" t="n">
        <v>700</v>
      </c>
      <c r="AB869" s="7" t="n">
        <v>0</v>
      </c>
      <c r="AC869" s="8" t="n">
        <v>50</v>
      </c>
      <c r="AD869" s="0" t="s">
        <v>269</v>
      </c>
      <c r="AE869" s="9" t="n">
        <f aca="false">E869/(Z869*Y869)</f>
        <v>3.33333333333333</v>
      </c>
    </row>
    <row r="870" customFormat="false" ht="12.75" hidden="false" customHeight="false" outlineLevel="0" collapsed="false">
      <c r="A870" s="4" t="n">
        <v>869</v>
      </c>
      <c r="B870" s="0" t="s">
        <v>270</v>
      </c>
      <c r="C870" s="0" t="s">
        <v>147</v>
      </c>
      <c r="D870" s="0" t="s">
        <v>150</v>
      </c>
      <c r="E870" s="5" t="n">
        <f aca="false">2*E869</f>
        <v>400</v>
      </c>
      <c r="F870" s="5" t="n">
        <f aca="false">2*F869</f>
        <v>400</v>
      </c>
      <c r="G870" s="5" t="n">
        <f aca="false">2*G869</f>
        <v>400</v>
      </c>
      <c r="H870" s="5" t="n">
        <f aca="false">2*H869</f>
        <v>400</v>
      </c>
      <c r="I870" s="5" t="n">
        <f aca="false">2*I869</f>
        <v>0</v>
      </c>
      <c r="J870" s="5" t="n">
        <f aca="false">2*J869</f>
        <v>0</v>
      </c>
      <c r="K870" s="5" t="n">
        <f aca="false">2*K869</f>
        <v>0</v>
      </c>
      <c r="L870" s="5" t="n">
        <f aca="false">2*L869</f>
        <v>0</v>
      </c>
      <c r="M870" s="5" t="n">
        <f aca="false">2*M869</f>
        <v>0</v>
      </c>
      <c r="N870" s="5" t="n">
        <f aca="false">2*N869</f>
        <v>0</v>
      </c>
      <c r="O870" s="5" t="n">
        <f aca="false">2*O869</f>
        <v>0</v>
      </c>
      <c r="P870" s="5" t="n">
        <f aca="false">2*P869</f>
        <v>0</v>
      </c>
      <c r="Q870" s="5" t="n">
        <f aca="false">2*Q869</f>
        <v>0</v>
      </c>
      <c r="R870" s="5" t="n">
        <f aca="false">2*R869</f>
        <v>0</v>
      </c>
      <c r="S870" s="5" t="n">
        <f aca="false">2*S869</f>
        <v>0</v>
      </c>
      <c r="T870" s="5" t="n">
        <f aca="false">2*T869</f>
        <v>0</v>
      </c>
      <c r="U870" s="5" t="n">
        <f aca="false">2*U869</f>
        <v>0</v>
      </c>
      <c r="V870" s="5" t="n">
        <f aca="false">2*V869</f>
        <v>0</v>
      </c>
      <c r="W870" s="5" t="n">
        <f aca="false">2*W869</f>
        <v>0</v>
      </c>
      <c r="X870" s="5" t="n">
        <f aca="false">2*X869</f>
        <v>0</v>
      </c>
      <c r="Y870" s="5" t="n">
        <v>3</v>
      </c>
      <c r="Z870" s="5" t="n">
        <f aca="false">1.5*Z869</f>
        <v>30</v>
      </c>
      <c r="AA870" s="6" t="n">
        <f aca="false">1.5*AA869</f>
        <v>1050</v>
      </c>
      <c r="AB870" s="7" t="n">
        <f aca="false">1.5*AB869</f>
        <v>0</v>
      </c>
      <c r="AC870" s="8" t="n">
        <f aca="false">1.5*AC869</f>
        <v>75</v>
      </c>
      <c r="AD870" s="0" t="s">
        <v>269</v>
      </c>
      <c r="AE870" s="9" t="n">
        <f aca="false">E870/(Z870*Y870)</f>
        <v>4.44444444444445</v>
      </c>
    </row>
    <row r="871" customFormat="false" ht="12.75" hidden="false" customHeight="false" outlineLevel="0" collapsed="false">
      <c r="A871" s="4" t="n">
        <v>870</v>
      </c>
      <c r="B871" s="0" t="s">
        <v>270</v>
      </c>
      <c r="C871" s="0" t="s">
        <v>147</v>
      </c>
      <c r="D871" s="0" t="s">
        <v>151</v>
      </c>
      <c r="E871" s="5" t="n">
        <f aca="false">3*E869</f>
        <v>600</v>
      </c>
      <c r="F871" s="5" t="n">
        <f aca="false">3*F869</f>
        <v>600</v>
      </c>
      <c r="G871" s="5" t="n">
        <f aca="false">3*G869</f>
        <v>600</v>
      </c>
      <c r="H871" s="5" t="n">
        <f aca="false">3*H869</f>
        <v>600</v>
      </c>
      <c r="I871" s="5" t="n">
        <f aca="false">3*I869</f>
        <v>0</v>
      </c>
      <c r="J871" s="5" t="n">
        <f aca="false">3*J869</f>
        <v>0</v>
      </c>
      <c r="K871" s="5" t="n">
        <f aca="false">3*K869</f>
        <v>0</v>
      </c>
      <c r="L871" s="5" t="n">
        <f aca="false">3*L869</f>
        <v>0</v>
      </c>
      <c r="M871" s="5" t="n">
        <f aca="false">3*M869</f>
        <v>0</v>
      </c>
      <c r="N871" s="5" t="n">
        <f aca="false">3*N869</f>
        <v>0</v>
      </c>
      <c r="O871" s="5" t="n">
        <f aca="false">3*O869</f>
        <v>0</v>
      </c>
      <c r="P871" s="5" t="n">
        <f aca="false">3*P869</f>
        <v>0</v>
      </c>
      <c r="Q871" s="5" t="n">
        <f aca="false">3*Q869</f>
        <v>0</v>
      </c>
      <c r="R871" s="5" t="n">
        <f aca="false">3*R869</f>
        <v>0</v>
      </c>
      <c r="S871" s="5" t="n">
        <f aca="false">3*S869</f>
        <v>0</v>
      </c>
      <c r="T871" s="5" t="n">
        <f aca="false">3*T869</f>
        <v>0</v>
      </c>
      <c r="U871" s="5" t="n">
        <f aca="false">3*U869</f>
        <v>0</v>
      </c>
      <c r="V871" s="5" t="n">
        <f aca="false">3*V869</f>
        <v>0</v>
      </c>
      <c r="W871" s="5" t="n">
        <f aca="false">3*W869</f>
        <v>0</v>
      </c>
      <c r="X871" s="5" t="n">
        <f aca="false">3*X869</f>
        <v>0</v>
      </c>
      <c r="Y871" s="5" t="n">
        <v>3</v>
      </c>
      <c r="Z871" s="5" t="n">
        <f aca="false">2*Z869</f>
        <v>40</v>
      </c>
      <c r="AA871" s="6" t="n">
        <f aca="false">2*AA869</f>
        <v>1400</v>
      </c>
      <c r="AB871" s="7" t="n">
        <f aca="false">2*AB869</f>
        <v>0</v>
      </c>
      <c r="AC871" s="8" t="n">
        <f aca="false">2*AC869</f>
        <v>100</v>
      </c>
      <c r="AD871" s="0" t="s">
        <v>269</v>
      </c>
      <c r="AE871" s="9" t="n">
        <f aca="false">E871/(Z871*Y871)</f>
        <v>5</v>
      </c>
    </row>
    <row r="872" customFormat="false" ht="12.75" hidden="false" customHeight="false" outlineLevel="0" collapsed="false">
      <c r="A872" s="4" t="n">
        <v>871</v>
      </c>
      <c r="B872" s="0" t="s">
        <v>270</v>
      </c>
      <c r="C872" s="0" t="s">
        <v>147</v>
      </c>
      <c r="D872" s="0" t="s">
        <v>152</v>
      </c>
      <c r="E872" s="5" t="n">
        <f aca="false">5*E869</f>
        <v>1000</v>
      </c>
      <c r="F872" s="5" t="n">
        <f aca="false">5*F869</f>
        <v>1000</v>
      </c>
      <c r="G872" s="5" t="n">
        <f aca="false">5*G869</f>
        <v>1000</v>
      </c>
      <c r="H872" s="5" t="n">
        <f aca="false">5*H869</f>
        <v>1000</v>
      </c>
      <c r="I872" s="5" t="n">
        <f aca="false">5*I869</f>
        <v>0</v>
      </c>
      <c r="J872" s="5" t="n">
        <f aca="false">5*J869</f>
        <v>0</v>
      </c>
      <c r="K872" s="5" t="n">
        <f aca="false">5*K869</f>
        <v>0</v>
      </c>
      <c r="L872" s="5" t="n">
        <f aca="false">5*L869</f>
        <v>0</v>
      </c>
      <c r="M872" s="5" t="n">
        <f aca="false">5*M869</f>
        <v>0</v>
      </c>
      <c r="N872" s="5" t="n">
        <f aca="false">5*N869</f>
        <v>0</v>
      </c>
      <c r="O872" s="5" t="n">
        <f aca="false">5*O869</f>
        <v>0</v>
      </c>
      <c r="P872" s="5" t="n">
        <f aca="false">5*P869</f>
        <v>0</v>
      </c>
      <c r="Q872" s="5" t="n">
        <f aca="false">5*Q869</f>
        <v>0</v>
      </c>
      <c r="R872" s="5" t="n">
        <f aca="false">5*R869</f>
        <v>0</v>
      </c>
      <c r="S872" s="5" t="n">
        <f aca="false">5*S869</f>
        <v>0</v>
      </c>
      <c r="T872" s="5" t="n">
        <f aca="false">5*T869</f>
        <v>0</v>
      </c>
      <c r="U872" s="5" t="n">
        <f aca="false">5*U869</f>
        <v>0</v>
      </c>
      <c r="V872" s="5" t="n">
        <f aca="false">5*V869</f>
        <v>0</v>
      </c>
      <c r="W872" s="5" t="n">
        <f aca="false">5*W869</f>
        <v>0</v>
      </c>
      <c r="X872" s="5" t="n">
        <f aca="false">5*X869</f>
        <v>0</v>
      </c>
      <c r="Y872" s="5" t="n">
        <v>3</v>
      </c>
      <c r="Z872" s="5" t="n">
        <f aca="false">3*Z869</f>
        <v>60</v>
      </c>
      <c r="AA872" s="6" t="n">
        <f aca="false">3*AA869</f>
        <v>2100</v>
      </c>
      <c r="AB872" s="7" t="n">
        <f aca="false">3*AB869</f>
        <v>0</v>
      </c>
      <c r="AC872" s="8" t="n">
        <f aca="false">3*AC869</f>
        <v>150</v>
      </c>
      <c r="AD872" s="0" t="s">
        <v>269</v>
      </c>
      <c r="AE872" s="9" t="n">
        <f aca="false">E872/(Z872*Y872)</f>
        <v>5.55555555555556</v>
      </c>
    </row>
    <row r="873" customFormat="false" ht="12.75" hidden="false" customHeight="false" outlineLevel="0" collapsed="false">
      <c r="A873" s="4" t="n">
        <v>872</v>
      </c>
      <c r="B873" s="0" t="s">
        <v>270</v>
      </c>
      <c r="C873" s="0" t="s">
        <v>147</v>
      </c>
      <c r="D873" s="0" t="s">
        <v>153</v>
      </c>
      <c r="E873" s="5" t="n">
        <f aca="false">2*E869</f>
        <v>400</v>
      </c>
      <c r="F873" s="5" t="n">
        <f aca="false">2*E869</f>
        <v>400</v>
      </c>
      <c r="G873" s="5" t="n">
        <f aca="false">2*E869</f>
        <v>400</v>
      </c>
      <c r="H873" s="5" t="n">
        <f aca="false">2*F869</f>
        <v>400</v>
      </c>
      <c r="I873" s="5" t="n">
        <f aca="false">2*G869</f>
        <v>400</v>
      </c>
      <c r="J873" s="5" t="n">
        <f aca="false">2*H869</f>
        <v>400</v>
      </c>
      <c r="K873" s="5" t="n">
        <f aca="false">2*I869</f>
        <v>0</v>
      </c>
      <c r="L873" s="5" t="n">
        <f aca="false">2*J869</f>
        <v>0</v>
      </c>
      <c r="M873" s="5" t="n">
        <f aca="false">2*K869</f>
        <v>0</v>
      </c>
      <c r="N873" s="5" t="n">
        <f aca="false">2*L869</f>
        <v>0</v>
      </c>
      <c r="O873" s="5" t="n">
        <f aca="false">2*M869</f>
        <v>0</v>
      </c>
      <c r="P873" s="5" t="n">
        <f aca="false">2*N869</f>
        <v>0</v>
      </c>
      <c r="Q873" s="5" t="n">
        <f aca="false">2*O869</f>
        <v>0</v>
      </c>
      <c r="R873" s="5" t="n">
        <f aca="false">2*P869</f>
        <v>0</v>
      </c>
      <c r="S873" s="5" t="n">
        <f aca="false">2*Q869</f>
        <v>0</v>
      </c>
      <c r="T873" s="5" t="n">
        <f aca="false">2*R869</f>
        <v>0</v>
      </c>
      <c r="U873" s="5" t="n">
        <f aca="false">2*S869</f>
        <v>0</v>
      </c>
      <c r="V873" s="5" t="n">
        <f aca="false">2*T869</f>
        <v>0</v>
      </c>
      <c r="W873" s="5" t="n">
        <f aca="false">2*U869</f>
        <v>0</v>
      </c>
      <c r="X873" s="5" t="n">
        <f aca="false">2*V869</f>
        <v>0</v>
      </c>
      <c r="Y873" s="5" t="n">
        <v>3</v>
      </c>
      <c r="Z873" s="5" t="n">
        <f aca="false">1.5*Z869</f>
        <v>30</v>
      </c>
      <c r="AA873" s="6" t="n">
        <f aca="false">1.5*AA869</f>
        <v>1050</v>
      </c>
      <c r="AB873" s="7" t="n">
        <f aca="false">1.5*AB869</f>
        <v>0</v>
      </c>
      <c r="AC873" s="8" t="n">
        <f aca="false">1.5*AC869</f>
        <v>75</v>
      </c>
      <c r="AD873" s="0" t="s">
        <v>269</v>
      </c>
      <c r="AE873" s="9" t="n">
        <f aca="false">E873/(Z873*Y873)</f>
        <v>4.44444444444445</v>
      </c>
    </row>
    <row r="874" customFormat="false" ht="12.75" hidden="false" customHeight="false" outlineLevel="0" collapsed="false">
      <c r="A874" s="4" t="n">
        <v>873</v>
      </c>
      <c r="B874" s="0" t="s">
        <v>270</v>
      </c>
      <c r="C874" s="0" t="s">
        <v>147</v>
      </c>
      <c r="D874" s="0" t="s">
        <v>154</v>
      </c>
      <c r="E874" s="5" t="n">
        <f aca="false">3*E869</f>
        <v>600</v>
      </c>
      <c r="F874" s="5" t="n">
        <f aca="false">3*E869</f>
        <v>600</v>
      </c>
      <c r="G874" s="5" t="n">
        <f aca="false">3*E869</f>
        <v>600</v>
      </c>
      <c r="H874" s="5" t="n">
        <f aca="false">3*E869</f>
        <v>600</v>
      </c>
      <c r="I874" s="5" t="n">
        <f aca="false">3*E869</f>
        <v>600</v>
      </c>
      <c r="J874" s="5" t="n">
        <f aca="false">3*F869</f>
        <v>600</v>
      </c>
      <c r="K874" s="5" t="n">
        <f aca="false">3*G869</f>
        <v>600</v>
      </c>
      <c r="L874" s="5" t="n">
        <f aca="false">3*H869</f>
        <v>600</v>
      </c>
      <c r="M874" s="5" t="n">
        <f aca="false">3*I869</f>
        <v>0</v>
      </c>
      <c r="N874" s="5" t="n">
        <f aca="false">3*J869</f>
        <v>0</v>
      </c>
      <c r="O874" s="5" t="n">
        <f aca="false">3*K869</f>
        <v>0</v>
      </c>
      <c r="P874" s="5" t="n">
        <f aca="false">3*L869</f>
        <v>0</v>
      </c>
      <c r="Q874" s="5" t="n">
        <f aca="false">3*M869</f>
        <v>0</v>
      </c>
      <c r="R874" s="5" t="n">
        <f aca="false">3*N869</f>
        <v>0</v>
      </c>
      <c r="S874" s="5" t="n">
        <f aca="false">3*O869</f>
        <v>0</v>
      </c>
      <c r="T874" s="5" t="n">
        <f aca="false">3*P869</f>
        <v>0</v>
      </c>
      <c r="U874" s="5" t="n">
        <f aca="false">3*Q869</f>
        <v>0</v>
      </c>
      <c r="V874" s="5" t="n">
        <f aca="false">3*R869</f>
        <v>0</v>
      </c>
      <c r="W874" s="5" t="n">
        <f aca="false">3*S869</f>
        <v>0</v>
      </c>
      <c r="X874" s="5" t="n">
        <f aca="false">3*T869</f>
        <v>0</v>
      </c>
      <c r="Y874" s="5" t="n">
        <v>3</v>
      </c>
      <c r="Z874" s="5" t="n">
        <f aca="false">2*Z869</f>
        <v>40</v>
      </c>
      <c r="AA874" s="6" t="n">
        <f aca="false">2*AA869</f>
        <v>1400</v>
      </c>
      <c r="AB874" s="7" t="n">
        <f aca="false">2*AB869</f>
        <v>0</v>
      </c>
      <c r="AC874" s="8" t="n">
        <f aca="false">2*AC869</f>
        <v>100</v>
      </c>
      <c r="AD874" s="0" t="s">
        <v>269</v>
      </c>
      <c r="AE874" s="9" t="n">
        <f aca="false">E874/(Z874*Y874)</f>
        <v>5</v>
      </c>
    </row>
    <row r="875" customFormat="false" ht="12.75" hidden="false" customHeight="false" outlineLevel="0" collapsed="false">
      <c r="A875" s="4" t="n">
        <v>874</v>
      </c>
      <c r="B875" s="0" t="s">
        <v>270</v>
      </c>
      <c r="C875" s="0" t="s">
        <v>147</v>
      </c>
      <c r="D875" s="0" t="s">
        <v>155</v>
      </c>
      <c r="E875" s="5" t="n">
        <f aca="false">5*E869</f>
        <v>1000</v>
      </c>
      <c r="F875" s="5" t="n">
        <f aca="false">5*E869</f>
        <v>1000</v>
      </c>
      <c r="G875" s="5" t="n">
        <f aca="false">5*E869</f>
        <v>1000</v>
      </c>
      <c r="H875" s="5" t="n">
        <f aca="false">5*E869</f>
        <v>1000</v>
      </c>
      <c r="I875" s="5" t="n">
        <f aca="false">5*E869</f>
        <v>1000</v>
      </c>
      <c r="J875" s="5" t="n">
        <f aca="false">5*E869</f>
        <v>1000</v>
      </c>
      <c r="K875" s="5" t="n">
        <f aca="false">5*E869</f>
        <v>1000</v>
      </c>
      <c r="L875" s="5" t="n">
        <f aca="false">5*F869</f>
        <v>1000</v>
      </c>
      <c r="M875" s="5" t="n">
        <f aca="false">5*G869</f>
        <v>1000</v>
      </c>
      <c r="N875" s="5" t="n">
        <f aca="false">5*H869</f>
        <v>1000</v>
      </c>
      <c r="O875" s="5" t="n">
        <f aca="false">5*I869</f>
        <v>0</v>
      </c>
      <c r="P875" s="5" t="n">
        <f aca="false">5*J869</f>
        <v>0</v>
      </c>
      <c r="Q875" s="5" t="n">
        <f aca="false">5*K869</f>
        <v>0</v>
      </c>
      <c r="R875" s="5" t="n">
        <f aca="false">5*L869</f>
        <v>0</v>
      </c>
      <c r="S875" s="5" t="n">
        <f aca="false">5*M869</f>
        <v>0</v>
      </c>
      <c r="T875" s="5" t="n">
        <f aca="false">5*N869</f>
        <v>0</v>
      </c>
      <c r="U875" s="5" t="n">
        <f aca="false">5*O869</f>
        <v>0</v>
      </c>
      <c r="V875" s="5" t="n">
        <f aca="false">5*P869</f>
        <v>0</v>
      </c>
      <c r="W875" s="5" t="n">
        <f aca="false">5*Q869</f>
        <v>0</v>
      </c>
      <c r="X875" s="5" t="n">
        <f aca="false">5*R869</f>
        <v>0</v>
      </c>
      <c r="Y875" s="5" t="n">
        <v>3</v>
      </c>
      <c r="Z875" s="5" t="n">
        <f aca="false">3*Z869</f>
        <v>60</v>
      </c>
      <c r="AA875" s="6" t="n">
        <f aca="false">3*AA869</f>
        <v>2100</v>
      </c>
      <c r="AB875" s="7" t="n">
        <f aca="false">3*AB869</f>
        <v>0</v>
      </c>
      <c r="AC875" s="8" t="n">
        <f aca="false">3*AC869</f>
        <v>150</v>
      </c>
      <c r="AD875" s="0" t="s">
        <v>269</v>
      </c>
      <c r="AE875" s="9" t="n">
        <f aca="false">E875/(Z875*Y875)</f>
        <v>5.55555555555556</v>
      </c>
    </row>
    <row r="876" customFormat="false" ht="12.75" hidden="false" customHeight="false" outlineLevel="0" collapsed="false">
      <c r="A876" s="4" t="n">
        <v>875</v>
      </c>
      <c r="B876" s="0" t="s">
        <v>270</v>
      </c>
      <c r="C876" s="0" t="s">
        <v>147</v>
      </c>
      <c r="D876" s="0" t="s">
        <v>156</v>
      </c>
      <c r="E876" s="5" t="n">
        <f aca="false">2*E869</f>
        <v>400</v>
      </c>
      <c r="F876" s="5" t="n">
        <f aca="false">2*E869</f>
        <v>400</v>
      </c>
      <c r="G876" s="5" t="n">
        <f aca="false">2*E869</f>
        <v>400</v>
      </c>
      <c r="H876" s="5" t="n">
        <f aca="false">2*E869</f>
        <v>400</v>
      </c>
      <c r="I876" s="5" t="n">
        <f aca="false">2*E869</f>
        <v>400</v>
      </c>
      <c r="J876" s="5" t="n">
        <f aca="false">2*F869</f>
        <v>400</v>
      </c>
      <c r="K876" s="5" t="n">
        <f aca="false">2*G869</f>
        <v>400</v>
      </c>
      <c r="L876" s="5" t="n">
        <f aca="false">2*H869</f>
        <v>400</v>
      </c>
      <c r="M876" s="5" t="n">
        <f aca="false">2*I869</f>
        <v>0</v>
      </c>
      <c r="N876" s="5" t="n">
        <f aca="false">2*J869</f>
        <v>0</v>
      </c>
      <c r="O876" s="5" t="n">
        <f aca="false">2*K869</f>
        <v>0</v>
      </c>
      <c r="P876" s="5" t="n">
        <f aca="false">2*L869</f>
        <v>0</v>
      </c>
      <c r="Q876" s="5" t="n">
        <f aca="false">2*M869</f>
        <v>0</v>
      </c>
      <c r="R876" s="5" t="n">
        <f aca="false">2*N869</f>
        <v>0</v>
      </c>
      <c r="S876" s="5" t="n">
        <f aca="false">2*O869</f>
        <v>0</v>
      </c>
      <c r="T876" s="5" t="n">
        <f aca="false">2*P869</f>
        <v>0</v>
      </c>
      <c r="U876" s="5" t="n">
        <f aca="false">2*Q869</f>
        <v>0</v>
      </c>
      <c r="V876" s="5" t="n">
        <f aca="false">2*R869</f>
        <v>0</v>
      </c>
      <c r="W876" s="5" t="n">
        <f aca="false">2*S869</f>
        <v>0</v>
      </c>
      <c r="X876" s="5" t="n">
        <f aca="false">2*T869</f>
        <v>0</v>
      </c>
      <c r="Y876" s="5" t="n">
        <v>3</v>
      </c>
      <c r="Z876" s="5" t="n">
        <f aca="false">1.25*Z869</f>
        <v>25</v>
      </c>
      <c r="AA876" s="6" t="n">
        <f aca="false">1.25*AA869</f>
        <v>875</v>
      </c>
      <c r="AB876" s="7" t="n">
        <f aca="false">1.25*AB869</f>
        <v>0</v>
      </c>
      <c r="AC876" s="8" t="n">
        <f aca="false">1.25*AC869</f>
        <v>62.5</v>
      </c>
      <c r="AD876" s="0" t="s">
        <v>269</v>
      </c>
      <c r="AE876" s="9" t="n">
        <f aca="false">E876/(Z876*Y876)</f>
        <v>5.33333333333333</v>
      </c>
    </row>
    <row r="877" customFormat="false" ht="12.75" hidden="false" customHeight="false" outlineLevel="0" collapsed="false">
      <c r="A877" s="4" t="n">
        <v>876</v>
      </c>
      <c r="B877" s="0" t="s">
        <v>270</v>
      </c>
      <c r="C877" s="0" t="s">
        <v>147</v>
      </c>
      <c r="D877" s="0" t="s">
        <v>157</v>
      </c>
      <c r="E877" s="5" t="n">
        <f aca="false">3*E869</f>
        <v>600</v>
      </c>
      <c r="F877" s="5" t="n">
        <f aca="false">3*E869</f>
        <v>600</v>
      </c>
      <c r="G877" s="5" t="n">
        <f aca="false">3*E869</f>
        <v>600</v>
      </c>
      <c r="H877" s="5" t="n">
        <f aca="false">3*F869</f>
        <v>600</v>
      </c>
      <c r="I877" s="5" t="n">
        <f aca="false">3*G869</f>
        <v>600</v>
      </c>
      <c r="J877" s="5" t="n">
        <f aca="false">3*H869</f>
        <v>600</v>
      </c>
      <c r="K877" s="5" t="n">
        <f aca="false">3*I869</f>
        <v>0</v>
      </c>
      <c r="L877" s="5" t="n">
        <f aca="false">3*J869</f>
        <v>0</v>
      </c>
      <c r="M877" s="5" t="n">
        <f aca="false">3*K869</f>
        <v>0</v>
      </c>
      <c r="N877" s="5" t="n">
        <f aca="false">3*L869</f>
        <v>0</v>
      </c>
      <c r="O877" s="5" t="n">
        <f aca="false">3*M869</f>
        <v>0</v>
      </c>
      <c r="P877" s="5" t="n">
        <f aca="false">3*N869</f>
        <v>0</v>
      </c>
      <c r="Q877" s="5" t="n">
        <f aca="false">3*O869</f>
        <v>0</v>
      </c>
      <c r="R877" s="5" t="n">
        <f aca="false">3*P869</f>
        <v>0</v>
      </c>
      <c r="S877" s="5" t="n">
        <f aca="false">3*Q869</f>
        <v>0</v>
      </c>
      <c r="T877" s="5" t="n">
        <f aca="false">3*R869</f>
        <v>0</v>
      </c>
      <c r="U877" s="5" t="n">
        <f aca="false">3*S869</f>
        <v>0</v>
      </c>
      <c r="V877" s="5" t="n">
        <f aca="false">3*T869</f>
        <v>0</v>
      </c>
      <c r="W877" s="5" t="n">
        <f aca="false">3*U869</f>
        <v>0</v>
      </c>
      <c r="X877" s="5" t="n">
        <f aca="false">3*V869</f>
        <v>0</v>
      </c>
      <c r="Y877" s="5" t="n">
        <v>3</v>
      </c>
      <c r="Z877" s="5" t="n">
        <f aca="false">2*Z869</f>
        <v>40</v>
      </c>
      <c r="AA877" s="6" t="n">
        <f aca="false">2*AA869</f>
        <v>1400</v>
      </c>
      <c r="AB877" s="7" t="n">
        <f aca="false">2*AB869</f>
        <v>0</v>
      </c>
      <c r="AC877" s="8" t="n">
        <f aca="false">2*AC869</f>
        <v>100</v>
      </c>
      <c r="AD877" s="0" t="s">
        <v>269</v>
      </c>
      <c r="AE877" s="9" t="n">
        <f aca="false">E877/(Z877*Y877)</f>
        <v>5</v>
      </c>
    </row>
    <row r="878" customFormat="false" ht="12.75" hidden="false" customHeight="false" outlineLevel="0" collapsed="false">
      <c r="A878" s="4" t="n">
        <v>877</v>
      </c>
      <c r="B878" s="0" t="s">
        <v>270</v>
      </c>
      <c r="C878" s="0" t="s">
        <v>147</v>
      </c>
      <c r="D878" s="0" t="s">
        <v>158</v>
      </c>
      <c r="E878" s="5" t="n">
        <f aca="false">5*E869</f>
        <v>1000</v>
      </c>
      <c r="F878" s="5" t="n">
        <f aca="false">5*E869</f>
        <v>1000</v>
      </c>
      <c r="G878" s="5" t="n">
        <f aca="false">5*E869</f>
        <v>1000</v>
      </c>
      <c r="H878" s="5" t="n">
        <f aca="false">5*E869</f>
        <v>1000</v>
      </c>
      <c r="I878" s="5" t="n">
        <f aca="false">5*E869</f>
        <v>1000</v>
      </c>
      <c r="J878" s="5" t="n">
        <f aca="false">5*F869</f>
        <v>1000</v>
      </c>
      <c r="K878" s="5" t="n">
        <f aca="false">5*G869</f>
        <v>1000</v>
      </c>
      <c r="L878" s="5" t="n">
        <f aca="false">5*H869</f>
        <v>1000</v>
      </c>
      <c r="M878" s="5" t="n">
        <f aca="false">5*I869</f>
        <v>0</v>
      </c>
      <c r="N878" s="5" t="n">
        <f aca="false">5*J869</f>
        <v>0</v>
      </c>
      <c r="O878" s="5" t="n">
        <f aca="false">5*K869</f>
        <v>0</v>
      </c>
      <c r="P878" s="5" t="n">
        <f aca="false">5*L869</f>
        <v>0</v>
      </c>
      <c r="Q878" s="5" t="n">
        <f aca="false">5*M869</f>
        <v>0</v>
      </c>
      <c r="R878" s="5" t="n">
        <f aca="false">5*N869</f>
        <v>0</v>
      </c>
      <c r="S878" s="5" t="n">
        <f aca="false">5*O869</f>
        <v>0</v>
      </c>
      <c r="T878" s="5" t="n">
        <f aca="false">5*P869</f>
        <v>0</v>
      </c>
      <c r="U878" s="5" t="n">
        <f aca="false">5*Q869</f>
        <v>0</v>
      </c>
      <c r="V878" s="5" t="n">
        <f aca="false">5*R869</f>
        <v>0</v>
      </c>
      <c r="W878" s="5" t="n">
        <f aca="false">5*S869</f>
        <v>0</v>
      </c>
      <c r="X878" s="5" t="n">
        <f aca="false">5*T869</f>
        <v>0</v>
      </c>
      <c r="Y878" s="5" t="n">
        <v>3</v>
      </c>
      <c r="Z878" s="5" t="n">
        <f aca="false">3*Z869</f>
        <v>60</v>
      </c>
      <c r="AA878" s="6" t="n">
        <f aca="false">3*AA869</f>
        <v>2100</v>
      </c>
      <c r="AB878" s="7" t="n">
        <f aca="false">3*AB869</f>
        <v>0</v>
      </c>
      <c r="AC878" s="8" t="n">
        <f aca="false">3*AC869</f>
        <v>150</v>
      </c>
      <c r="AD878" s="0" t="s">
        <v>269</v>
      </c>
      <c r="AE878" s="9" t="n">
        <f aca="false">E878/(Z878*Y878)</f>
        <v>5.55555555555556</v>
      </c>
    </row>
    <row r="879" customFormat="false" ht="12.75" hidden="false" customHeight="false" outlineLevel="0" collapsed="false">
      <c r="A879" s="4" t="n">
        <v>878</v>
      </c>
      <c r="B879" s="0" t="s">
        <v>270</v>
      </c>
      <c r="C879" s="0" t="s">
        <v>147</v>
      </c>
      <c r="D879" s="0" t="s">
        <v>159</v>
      </c>
      <c r="E879" s="5" t="n">
        <f aca="false">7*E869</f>
        <v>1400</v>
      </c>
      <c r="F879" s="5" t="n">
        <f aca="false">7*E869</f>
        <v>1400</v>
      </c>
      <c r="G879" s="5" t="n">
        <f aca="false">7*E869</f>
        <v>1400</v>
      </c>
      <c r="H879" s="5" t="n">
        <f aca="false">7*E869</f>
        <v>1400</v>
      </c>
      <c r="I879" s="5" t="n">
        <f aca="false">7*E869</f>
        <v>1400</v>
      </c>
      <c r="J879" s="5" t="n">
        <f aca="false">7*E869</f>
        <v>1400</v>
      </c>
      <c r="K879" s="5" t="n">
        <f aca="false">7*E869</f>
        <v>1400</v>
      </c>
      <c r="L879" s="5" t="n">
        <f aca="false">7*F869</f>
        <v>1400</v>
      </c>
      <c r="M879" s="5" t="n">
        <f aca="false">7*G869</f>
        <v>1400</v>
      </c>
      <c r="N879" s="5" t="n">
        <f aca="false">7*H869</f>
        <v>1400</v>
      </c>
      <c r="O879" s="5" t="n">
        <f aca="false">7*I869</f>
        <v>0</v>
      </c>
      <c r="P879" s="5" t="n">
        <f aca="false">7*J869</f>
        <v>0</v>
      </c>
      <c r="Q879" s="5" t="n">
        <f aca="false">7*K869</f>
        <v>0</v>
      </c>
      <c r="R879" s="5" t="n">
        <f aca="false">7*L869</f>
        <v>0</v>
      </c>
      <c r="S879" s="5" t="n">
        <f aca="false">7*M869</f>
        <v>0</v>
      </c>
      <c r="T879" s="5" t="n">
        <f aca="false">7*N869</f>
        <v>0</v>
      </c>
      <c r="U879" s="5" t="n">
        <f aca="false">7*O869</f>
        <v>0</v>
      </c>
      <c r="V879" s="5" t="n">
        <f aca="false">7*P869</f>
        <v>0</v>
      </c>
      <c r="W879" s="5" t="n">
        <f aca="false">7*Q869</f>
        <v>0</v>
      </c>
      <c r="X879" s="5" t="n">
        <f aca="false">7*R869</f>
        <v>0</v>
      </c>
      <c r="Y879" s="5" t="n">
        <v>3</v>
      </c>
      <c r="Z879" s="5" t="n">
        <f aca="false">4*Z869</f>
        <v>80</v>
      </c>
      <c r="AA879" s="6" t="n">
        <f aca="false">4*AA869</f>
        <v>2800</v>
      </c>
      <c r="AB879" s="7" t="n">
        <f aca="false">4*AB869</f>
        <v>0</v>
      </c>
      <c r="AC879" s="8" t="n">
        <f aca="false">4*AC869</f>
        <v>200</v>
      </c>
      <c r="AD879" s="0" t="s">
        <v>269</v>
      </c>
      <c r="AE879" s="9" t="n">
        <f aca="false">E879/(Z879*Y879)</f>
        <v>5.83333333333333</v>
      </c>
    </row>
    <row r="880" customFormat="false" ht="12.75" hidden="false" customHeight="false" outlineLevel="0" collapsed="false">
      <c r="A880" s="4" t="n">
        <v>879</v>
      </c>
      <c r="B880" s="0" t="s">
        <v>271</v>
      </c>
      <c r="C880" s="0" t="s">
        <v>147</v>
      </c>
      <c r="D880" s="0" t="s">
        <v>148</v>
      </c>
      <c r="E880" s="5" t="n">
        <v>200</v>
      </c>
      <c r="F880" s="5" t="n">
        <v>200</v>
      </c>
      <c r="G880" s="5" t="n">
        <v>200</v>
      </c>
      <c r="H880" s="5" t="n">
        <v>200</v>
      </c>
      <c r="I880" s="5" t="n">
        <v>200</v>
      </c>
      <c r="J880" s="5" t="n">
        <v>200</v>
      </c>
      <c r="K880" s="5" t="n">
        <v>0</v>
      </c>
      <c r="L880" s="5" t="n">
        <v>0</v>
      </c>
      <c r="M880" s="5" t="n">
        <v>0</v>
      </c>
      <c r="N880" s="5" t="n">
        <v>0</v>
      </c>
      <c r="O880" s="5" t="n">
        <v>0</v>
      </c>
      <c r="P880" s="5" t="n">
        <v>0</v>
      </c>
      <c r="Q880" s="5" t="n">
        <v>0</v>
      </c>
      <c r="R880" s="5" t="n">
        <v>0</v>
      </c>
      <c r="S880" s="5" t="n">
        <v>0</v>
      </c>
      <c r="T880" s="5" t="n">
        <v>0</v>
      </c>
      <c r="U880" s="5" t="n">
        <v>0</v>
      </c>
      <c r="V880" s="5" t="n">
        <v>0</v>
      </c>
      <c r="W880" s="5" t="n">
        <v>0</v>
      </c>
      <c r="X880" s="5" t="n">
        <v>0</v>
      </c>
      <c r="Y880" s="5" t="n">
        <v>3</v>
      </c>
      <c r="Z880" s="5" t="n">
        <v>20</v>
      </c>
      <c r="AA880" s="6" t="n">
        <v>900</v>
      </c>
      <c r="AB880" s="7" t="n">
        <v>0</v>
      </c>
      <c r="AC880" s="8" t="n">
        <v>50</v>
      </c>
      <c r="AD880" s="0" t="s">
        <v>269</v>
      </c>
      <c r="AE880" s="9" t="n">
        <f aca="false">E880/(Z880*Y880)</f>
        <v>3.33333333333333</v>
      </c>
    </row>
    <row r="881" customFormat="false" ht="12.75" hidden="false" customHeight="false" outlineLevel="0" collapsed="false">
      <c r="A881" s="4" t="n">
        <v>880</v>
      </c>
      <c r="B881" s="0" t="s">
        <v>271</v>
      </c>
      <c r="C881" s="0" t="s">
        <v>147</v>
      </c>
      <c r="D881" s="0" t="s">
        <v>150</v>
      </c>
      <c r="E881" s="5" t="n">
        <f aca="false">2*E880</f>
        <v>400</v>
      </c>
      <c r="F881" s="5" t="n">
        <f aca="false">2*F880</f>
        <v>400</v>
      </c>
      <c r="G881" s="5" t="n">
        <f aca="false">2*G880</f>
        <v>400</v>
      </c>
      <c r="H881" s="5" t="n">
        <f aca="false">2*H880</f>
        <v>400</v>
      </c>
      <c r="I881" s="5" t="n">
        <f aca="false">2*I880</f>
        <v>400</v>
      </c>
      <c r="J881" s="5" t="n">
        <f aca="false">2*J880</f>
        <v>400</v>
      </c>
      <c r="K881" s="5" t="n">
        <f aca="false">2*K880</f>
        <v>0</v>
      </c>
      <c r="L881" s="5" t="n">
        <f aca="false">2*L880</f>
        <v>0</v>
      </c>
      <c r="M881" s="5" t="n">
        <f aca="false">2*M880</f>
        <v>0</v>
      </c>
      <c r="N881" s="5" t="n">
        <f aca="false">2*N880</f>
        <v>0</v>
      </c>
      <c r="O881" s="5" t="n">
        <f aca="false">2*O880</f>
        <v>0</v>
      </c>
      <c r="P881" s="5" t="n">
        <f aca="false">2*P880</f>
        <v>0</v>
      </c>
      <c r="Q881" s="5" t="n">
        <f aca="false">2*Q880</f>
        <v>0</v>
      </c>
      <c r="R881" s="5" t="n">
        <f aca="false">2*R880</f>
        <v>0</v>
      </c>
      <c r="S881" s="5" t="n">
        <f aca="false">2*S880</f>
        <v>0</v>
      </c>
      <c r="T881" s="5" t="n">
        <f aca="false">2*T880</f>
        <v>0</v>
      </c>
      <c r="U881" s="5" t="n">
        <f aca="false">2*U880</f>
        <v>0</v>
      </c>
      <c r="V881" s="5" t="n">
        <f aca="false">2*V880</f>
        <v>0</v>
      </c>
      <c r="W881" s="5" t="n">
        <f aca="false">2*W880</f>
        <v>0</v>
      </c>
      <c r="X881" s="5" t="n">
        <f aca="false">2*X880</f>
        <v>0</v>
      </c>
      <c r="Y881" s="5" t="n">
        <v>3</v>
      </c>
      <c r="Z881" s="5" t="n">
        <f aca="false">1.5*Z880</f>
        <v>30</v>
      </c>
      <c r="AA881" s="6" t="n">
        <f aca="false">1.5*AA880</f>
        <v>1350</v>
      </c>
      <c r="AB881" s="7" t="n">
        <f aca="false">1.5*AB880</f>
        <v>0</v>
      </c>
      <c r="AC881" s="8" t="n">
        <f aca="false">1.5*AC880</f>
        <v>75</v>
      </c>
      <c r="AD881" s="0" t="s">
        <v>269</v>
      </c>
      <c r="AE881" s="9" t="n">
        <f aca="false">E881/(Z881*Y881)</f>
        <v>4.44444444444445</v>
      </c>
    </row>
    <row r="882" customFormat="false" ht="12.75" hidden="false" customHeight="false" outlineLevel="0" collapsed="false">
      <c r="A882" s="4" t="n">
        <v>881</v>
      </c>
      <c r="B882" s="0" t="s">
        <v>271</v>
      </c>
      <c r="C882" s="0" t="s">
        <v>147</v>
      </c>
      <c r="D882" s="0" t="s">
        <v>151</v>
      </c>
      <c r="E882" s="5" t="n">
        <f aca="false">3*E880</f>
        <v>600</v>
      </c>
      <c r="F882" s="5" t="n">
        <f aca="false">3*F880</f>
        <v>600</v>
      </c>
      <c r="G882" s="5" t="n">
        <f aca="false">3*G880</f>
        <v>600</v>
      </c>
      <c r="H882" s="5" t="n">
        <f aca="false">3*H880</f>
        <v>600</v>
      </c>
      <c r="I882" s="5" t="n">
        <f aca="false">3*I880</f>
        <v>600</v>
      </c>
      <c r="J882" s="5" t="n">
        <f aca="false">3*J880</f>
        <v>600</v>
      </c>
      <c r="K882" s="5" t="n">
        <f aca="false">3*K880</f>
        <v>0</v>
      </c>
      <c r="L882" s="5" t="n">
        <f aca="false">3*L880</f>
        <v>0</v>
      </c>
      <c r="M882" s="5" t="n">
        <f aca="false">3*M880</f>
        <v>0</v>
      </c>
      <c r="N882" s="5" t="n">
        <f aca="false">3*N880</f>
        <v>0</v>
      </c>
      <c r="O882" s="5" t="n">
        <f aca="false">3*O880</f>
        <v>0</v>
      </c>
      <c r="P882" s="5" t="n">
        <f aca="false">3*P880</f>
        <v>0</v>
      </c>
      <c r="Q882" s="5" t="n">
        <f aca="false">3*Q880</f>
        <v>0</v>
      </c>
      <c r="R882" s="5" t="n">
        <f aca="false">3*R880</f>
        <v>0</v>
      </c>
      <c r="S882" s="5" t="n">
        <f aca="false">3*S880</f>
        <v>0</v>
      </c>
      <c r="T882" s="5" t="n">
        <f aca="false">3*T880</f>
        <v>0</v>
      </c>
      <c r="U882" s="5" t="n">
        <f aca="false">3*U880</f>
        <v>0</v>
      </c>
      <c r="V882" s="5" t="n">
        <f aca="false">3*V880</f>
        <v>0</v>
      </c>
      <c r="W882" s="5" t="n">
        <f aca="false">3*W880</f>
        <v>0</v>
      </c>
      <c r="X882" s="5" t="n">
        <f aca="false">3*X880</f>
        <v>0</v>
      </c>
      <c r="Y882" s="5" t="n">
        <v>3</v>
      </c>
      <c r="Z882" s="5" t="n">
        <f aca="false">2*Z880</f>
        <v>40</v>
      </c>
      <c r="AA882" s="6" t="n">
        <f aca="false">2*AA880</f>
        <v>1800</v>
      </c>
      <c r="AB882" s="7" t="n">
        <f aca="false">2*AB880</f>
        <v>0</v>
      </c>
      <c r="AC882" s="8" t="n">
        <f aca="false">2*AC880</f>
        <v>100</v>
      </c>
      <c r="AD882" s="0" t="s">
        <v>269</v>
      </c>
      <c r="AE882" s="9" t="n">
        <f aca="false">E882/(Z882*Y882)</f>
        <v>5</v>
      </c>
    </row>
    <row r="883" customFormat="false" ht="12.75" hidden="false" customHeight="false" outlineLevel="0" collapsed="false">
      <c r="A883" s="4" t="n">
        <v>882</v>
      </c>
      <c r="B883" s="0" t="s">
        <v>271</v>
      </c>
      <c r="C883" s="0" t="s">
        <v>147</v>
      </c>
      <c r="D883" s="0" t="s">
        <v>152</v>
      </c>
      <c r="E883" s="5" t="n">
        <f aca="false">5*E880</f>
        <v>1000</v>
      </c>
      <c r="F883" s="5" t="n">
        <f aca="false">5*F880</f>
        <v>1000</v>
      </c>
      <c r="G883" s="5" t="n">
        <f aca="false">5*G880</f>
        <v>1000</v>
      </c>
      <c r="H883" s="5" t="n">
        <f aca="false">5*H880</f>
        <v>1000</v>
      </c>
      <c r="I883" s="5" t="n">
        <f aca="false">5*I880</f>
        <v>1000</v>
      </c>
      <c r="J883" s="5" t="n">
        <f aca="false">5*J880</f>
        <v>1000</v>
      </c>
      <c r="K883" s="5" t="n">
        <f aca="false">5*K880</f>
        <v>0</v>
      </c>
      <c r="L883" s="5" t="n">
        <f aca="false">5*L880</f>
        <v>0</v>
      </c>
      <c r="M883" s="5" t="n">
        <f aca="false">5*M880</f>
        <v>0</v>
      </c>
      <c r="N883" s="5" t="n">
        <f aca="false">5*N880</f>
        <v>0</v>
      </c>
      <c r="O883" s="5" t="n">
        <f aca="false">5*O880</f>
        <v>0</v>
      </c>
      <c r="P883" s="5" t="n">
        <f aca="false">5*P880</f>
        <v>0</v>
      </c>
      <c r="Q883" s="5" t="n">
        <f aca="false">5*Q880</f>
        <v>0</v>
      </c>
      <c r="R883" s="5" t="n">
        <f aca="false">5*R880</f>
        <v>0</v>
      </c>
      <c r="S883" s="5" t="n">
        <f aca="false">5*S880</f>
        <v>0</v>
      </c>
      <c r="T883" s="5" t="n">
        <f aca="false">5*T880</f>
        <v>0</v>
      </c>
      <c r="U883" s="5" t="n">
        <f aca="false">5*U880</f>
        <v>0</v>
      </c>
      <c r="V883" s="5" t="n">
        <f aca="false">5*V880</f>
        <v>0</v>
      </c>
      <c r="W883" s="5" t="n">
        <f aca="false">5*W880</f>
        <v>0</v>
      </c>
      <c r="X883" s="5" t="n">
        <f aca="false">5*X880</f>
        <v>0</v>
      </c>
      <c r="Y883" s="5" t="n">
        <v>3</v>
      </c>
      <c r="Z883" s="5" t="n">
        <f aca="false">3*Z880</f>
        <v>60</v>
      </c>
      <c r="AA883" s="6" t="n">
        <f aca="false">3*AA880</f>
        <v>2700</v>
      </c>
      <c r="AB883" s="7" t="n">
        <f aca="false">3*AB880</f>
        <v>0</v>
      </c>
      <c r="AC883" s="8" t="n">
        <f aca="false">3*AC880</f>
        <v>150</v>
      </c>
      <c r="AD883" s="0" t="s">
        <v>269</v>
      </c>
      <c r="AE883" s="9" t="n">
        <f aca="false">E883/(Z883*Y883)</f>
        <v>5.55555555555556</v>
      </c>
    </row>
    <row r="884" customFormat="false" ht="12.75" hidden="false" customHeight="false" outlineLevel="0" collapsed="false">
      <c r="A884" s="4" t="n">
        <v>883</v>
      </c>
      <c r="B884" s="0" t="s">
        <v>271</v>
      </c>
      <c r="C884" s="0" t="s">
        <v>147</v>
      </c>
      <c r="D884" s="0" t="s">
        <v>153</v>
      </c>
      <c r="E884" s="5" t="n">
        <f aca="false">2*E880</f>
        <v>400</v>
      </c>
      <c r="F884" s="5" t="n">
        <f aca="false">2*E880</f>
        <v>400</v>
      </c>
      <c r="G884" s="5" t="n">
        <f aca="false">2*E880</f>
        <v>400</v>
      </c>
      <c r="H884" s="5" t="n">
        <f aca="false">2*F880</f>
        <v>400</v>
      </c>
      <c r="I884" s="5" t="n">
        <f aca="false">2*G880</f>
        <v>400</v>
      </c>
      <c r="J884" s="5" t="n">
        <f aca="false">2*H880</f>
        <v>400</v>
      </c>
      <c r="K884" s="5" t="n">
        <f aca="false">2*I880</f>
        <v>400</v>
      </c>
      <c r="L884" s="5" t="n">
        <f aca="false">2*J880</f>
        <v>400</v>
      </c>
      <c r="M884" s="5" t="n">
        <f aca="false">2*K880</f>
        <v>0</v>
      </c>
      <c r="N884" s="5" t="n">
        <f aca="false">2*L880</f>
        <v>0</v>
      </c>
      <c r="O884" s="5" t="n">
        <f aca="false">2*M880</f>
        <v>0</v>
      </c>
      <c r="P884" s="5" t="n">
        <f aca="false">2*N880</f>
        <v>0</v>
      </c>
      <c r="Q884" s="5" t="n">
        <f aca="false">2*O880</f>
        <v>0</v>
      </c>
      <c r="R884" s="5" t="n">
        <f aca="false">2*P880</f>
        <v>0</v>
      </c>
      <c r="S884" s="5" t="n">
        <f aca="false">2*Q880</f>
        <v>0</v>
      </c>
      <c r="T884" s="5" t="n">
        <f aca="false">2*R880</f>
        <v>0</v>
      </c>
      <c r="U884" s="5" t="n">
        <f aca="false">2*S880</f>
        <v>0</v>
      </c>
      <c r="V884" s="5" t="n">
        <f aca="false">2*T880</f>
        <v>0</v>
      </c>
      <c r="W884" s="5" t="n">
        <f aca="false">2*U880</f>
        <v>0</v>
      </c>
      <c r="X884" s="5" t="n">
        <f aca="false">2*V880</f>
        <v>0</v>
      </c>
      <c r="Y884" s="5" t="n">
        <v>3</v>
      </c>
      <c r="Z884" s="5" t="n">
        <f aca="false">1.5*Z880</f>
        <v>30</v>
      </c>
      <c r="AA884" s="6" t="n">
        <f aca="false">1.5*AA880</f>
        <v>1350</v>
      </c>
      <c r="AB884" s="7" t="n">
        <f aca="false">1.5*AB880</f>
        <v>0</v>
      </c>
      <c r="AC884" s="8" t="n">
        <f aca="false">1.5*AC880</f>
        <v>75</v>
      </c>
      <c r="AD884" s="0" t="s">
        <v>269</v>
      </c>
      <c r="AE884" s="9" t="n">
        <f aca="false">E884/(Z884*Y884)</f>
        <v>4.44444444444445</v>
      </c>
    </row>
    <row r="885" customFormat="false" ht="12.75" hidden="false" customHeight="false" outlineLevel="0" collapsed="false">
      <c r="A885" s="4" t="n">
        <v>884</v>
      </c>
      <c r="B885" s="0" t="s">
        <v>271</v>
      </c>
      <c r="C885" s="0" t="s">
        <v>147</v>
      </c>
      <c r="D885" s="0" t="s">
        <v>154</v>
      </c>
      <c r="E885" s="5" t="n">
        <f aca="false">3*E880</f>
        <v>600</v>
      </c>
      <c r="F885" s="5" t="n">
        <f aca="false">3*E880</f>
        <v>600</v>
      </c>
      <c r="G885" s="5" t="n">
        <f aca="false">3*E880</f>
        <v>600</v>
      </c>
      <c r="H885" s="5" t="n">
        <f aca="false">3*E880</f>
        <v>600</v>
      </c>
      <c r="I885" s="5" t="n">
        <f aca="false">3*E880</f>
        <v>600</v>
      </c>
      <c r="J885" s="5" t="n">
        <f aca="false">3*F880</f>
        <v>600</v>
      </c>
      <c r="K885" s="5" t="n">
        <f aca="false">3*G880</f>
        <v>600</v>
      </c>
      <c r="L885" s="5" t="n">
        <f aca="false">3*H880</f>
        <v>600</v>
      </c>
      <c r="M885" s="5" t="n">
        <f aca="false">3*I880</f>
        <v>600</v>
      </c>
      <c r="N885" s="5" t="n">
        <f aca="false">3*J880</f>
        <v>600</v>
      </c>
      <c r="O885" s="5" t="n">
        <f aca="false">3*K880</f>
        <v>0</v>
      </c>
      <c r="P885" s="5" t="n">
        <f aca="false">3*L880</f>
        <v>0</v>
      </c>
      <c r="Q885" s="5" t="n">
        <f aca="false">3*M880</f>
        <v>0</v>
      </c>
      <c r="R885" s="5" t="n">
        <f aca="false">3*N880</f>
        <v>0</v>
      </c>
      <c r="S885" s="5" t="n">
        <f aca="false">3*O880</f>
        <v>0</v>
      </c>
      <c r="T885" s="5" t="n">
        <f aca="false">3*P880</f>
        <v>0</v>
      </c>
      <c r="U885" s="5" t="n">
        <f aca="false">3*Q880</f>
        <v>0</v>
      </c>
      <c r="V885" s="5" t="n">
        <f aca="false">3*R880</f>
        <v>0</v>
      </c>
      <c r="W885" s="5" t="n">
        <f aca="false">3*S880</f>
        <v>0</v>
      </c>
      <c r="X885" s="5" t="n">
        <f aca="false">3*T880</f>
        <v>0</v>
      </c>
      <c r="Y885" s="5" t="n">
        <v>3</v>
      </c>
      <c r="Z885" s="5" t="n">
        <f aca="false">2*Z880</f>
        <v>40</v>
      </c>
      <c r="AA885" s="6" t="n">
        <f aca="false">2*AA880</f>
        <v>1800</v>
      </c>
      <c r="AB885" s="7" t="n">
        <f aca="false">2*AB880</f>
        <v>0</v>
      </c>
      <c r="AC885" s="8" t="n">
        <f aca="false">2*AC880</f>
        <v>100</v>
      </c>
      <c r="AD885" s="0" t="s">
        <v>269</v>
      </c>
      <c r="AE885" s="9" t="n">
        <f aca="false">E885/(Z885*Y885)</f>
        <v>5</v>
      </c>
    </row>
    <row r="886" customFormat="false" ht="12.75" hidden="false" customHeight="false" outlineLevel="0" collapsed="false">
      <c r="A886" s="4" t="n">
        <v>885</v>
      </c>
      <c r="B886" s="0" t="s">
        <v>271</v>
      </c>
      <c r="C886" s="0" t="s">
        <v>147</v>
      </c>
      <c r="D886" s="0" t="s">
        <v>155</v>
      </c>
      <c r="E886" s="5" t="n">
        <f aca="false">5*E880</f>
        <v>1000</v>
      </c>
      <c r="F886" s="5" t="n">
        <f aca="false">5*E880</f>
        <v>1000</v>
      </c>
      <c r="G886" s="5" t="n">
        <f aca="false">5*E880</f>
        <v>1000</v>
      </c>
      <c r="H886" s="5" t="n">
        <f aca="false">5*E880</f>
        <v>1000</v>
      </c>
      <c r="I886" s="5" t="n">
        <f aca="false">5*E880</f>
        <v>1000</v>
      </c>
      <c r="J886" s="5" t="n">
        <f aca="false">5*E880</f>
        <v>1000</v>
      </c>
      <c r="K886" s="5" t="n">
        <f aca="false">5*E880</f>
        <v>1000</v>
      </c>
      <c r="L886" s="5" t="n">
        <f aca="false">5*F880</f>
        <v>1000</v>
      </c>
      <c r="M886" s="5" t="n">
        <f aca="false">5*G880</f>
        <v>1000</v>
      </c>
      <c r="N886" s="5" t="n">
        <f aca="false">5*H880</f>
        <v>1000</v>
      </c>
      <c r="O886" s="5" t="n">
        <f aca="false">5*I880</f>
        <v>1000</v>
      </c>
      <c r="P886" s="5" t="n">
        <f aca="false">5*J880</f>
        <v>1000</v>
      </c>
      <c r="Q886" s="5" t="n">
        <f aca="false">5*K880</f>
        <v>0</v>
      </c>
      <c r="R886" s="5" t="n">
        <f aca="false">5*L880</f>
        <v>0</v>
      </c>
      <c r="S886" s="5" t="n">
        <f aca="false">5*M880</f>
        <v>0</v>
      </c>
      <c r="T886" s="5" t="n">
        <f aca="false">5*N880</f>
        <v>0</v>
      </c>
      <c r="U886" s="5" t="n">
        <f aca="false">5*O880</f>
        <v>0</v>
      </c>
      <c r="V886" s="5" t="n">
        <f aca="false">5*P880</f>
        <v>0</v>
      </c>
      <c r="W886" s="5" t="n">
        <f aca="false">5*Q880</f>
        <v>0</v>
      </c>
      <c r="X886" s="5" t="n">
        <f aca="false">5*R880</f>
        <v>0</v>
      </c>
      <c r="Y886" s="5" t="n">
        <v>3</v>
      </c>
      <c r="Z886" s="5" t="n">
        <f aca="false">3*Z880</f>
        <v>60</v>
      </c>
      <c r="AA886" s="6" t="n">
        <f aca="false">3*AA880</f>
        <v>2700</v>
      </c>
      <c r="AB886" s="7" t="n">
        <f aca="false">3*AB880</f>
        <v>0</v>
      </c>
      <c r="AC886" s="8" t="n">
        <f aca="false">3*AC880</f>
        <v>150</v>
      </c>
      <c r="AD886" s="0" t="s">
        <v>269</v>
      </c>
      <c r="AE886" s="9" t="n">
        <f aca="false">E886/(Z886*Y886)</f>
        <v>5.55555555555556</v>
      </c>
    </row>
    <row r="887" customFormat="false" ht="12.75" hidden="false" customHeight="false" outlineLevel="0" collapsed="false">
      <c r="A887" s="4" t="n">
        <v>886</v>
      </c>
      <c r="B887" s="0" t="s">
        <v>271</v>
      </c>
      <c r="C887" s="0" t="s">
        <v>147</v>
      </c>
      <c r="D887" s="0" t="s">
        <v>156</v>
      </c>
      <c r="E887" s="5" t="n">
        <f aca="false">2*E880</f>
        <v>400</v>
      </c>
      <c r="F887" s="5" t="n">
        <f aca="false">2*E880</f>
        <v>400</v>
      </c>
      <c r="G887" s="5" t="n">
        <f aca="false">2*E880</f>
        <v>400</v>
      </c>
      <c r="H887" s="5" t="n">
        <f aca="false">2*E880</f>
        <v>400</v>
      </c>
      <c r="I887" s="5" t="n">
        <f aca="false">2*E880</f>
        <v>400</v>
      </c>
      <c r="J887" s="5" t="n">
        <f aca="false">2*F880</f>
        <v>400</v>
      </c>
      <c r="K887" s="5" t="n">
        <f aca="false">2*G880</f>
        <v>400</v>
      </c>
      <c r="L887" s="5" t="n">
        <f aca="false">2*H880</f>
        <v>400</v>
      </c>
      <c r="M887" s="5" t="n">
        <f aca="false">2*I880</f>
        <v>400</v>
      </c>
      <c r="N887" s="5" t="n">
        <f aca="false">2*J880</f>
        <v>400</v>
      </c>
      <c r="O887" s="5" t="n">
        <f aca="false">2*K880</f>
        <v>0</v>
      </c>
      <c r="P887" s="5" t="n">
        <f aca="false">2*L880</f>
        <v>0</v>
      </c>
      <c r="Q887" s="5" t="n">
        <f aca="false">2*M880</f>
        <v>0</v>
      </c>
      <c r="R887" s="5" t="n">
        <f aca="false">2*N880</f>
        <v>0</v>
      </c>
      <c r="S887" s="5" t="n">
        <f aca="false">2*O880</f>
        <v>0</v>
      </c>
      <c r="T887" s="5" t="n">
        <f aca="false">2*P880</f>
        <v>0</v>
      </c>
      <c r="U887" s="5" t="n">
        <f aca="false">2*Q880</f>
        <v>0</v>
      </c>
      <c r="V887" s="5" t="n">
        <f aca="false">2*R880</f>
        <v>0</v>
      </c>
      <c r="W887" s="5" t="n">
        <f aca="false">2*S880</f>
        <v>0</v>
      </c>
      <c r="X887" s="5" t="n">
        <f aca="false">2*T880</f>
        <v>0</v>
      </c>
      <c r="Y887" s="5" t="n">
        <v>3</v>
      </c>
      <c r="Z887" s="5" t="n">
        <f aca="false">1.25*Z880</f>
        <v>25</v>
      </c>
      <c r="AA887" s="6" t="n">
        <f aca="false">1.25*AA880</f>
        <v>1125</v>
      </c>
      <c r="AB887" s="7" t="n">
        <f aca="false">1.25*AB880</f>
        <v>0</v>
      </c>
      <c r="AC887" s="8" t="n">
        <f aca="false">1.25*AC880</f>
        <v>62.5</v>
      </c>
      <c r="AD887" s="0" t="s">
        <v>269</v>
      </c>
      <c r="AE887" s="9" t="n">
        <f aca="false">E887/(Z887*Y887)</f>
        <v>5.33333333333333</v>
      </c>
    </row>
    <row r="888" customFormat="false" ht="12.75" hidden="false" customHeight="false" outlineLevel="0" collapsed="false">
      <c r="A888" s="4" t="n">
        <v>887</v>
      </c>
      <c r="B888" s="0" t="s">
        <v>271</v>
      </c>
      <c r="C888" s="0" t="s">
        <v>147</v>
      </c>
      <c r="D888" s="0" t="s">
        <v>157</v>
      </c>
      <c r="E888" s="5" t="n">
        <f aca="false">3*E880</f>
        <v>600</v>
      </c>
      <c r="F888" s="5" t="n">
        <f aca="false">3*E880</f>
        <v>600</v>
      </c>
      <c r="G888" s="5" t="n">
        <f aca="false">3*E880</f>
        <v>600</v>
      </c>
      <c r="H888" s="5" t="n">
        <f aca="false">3*F880</f>
        <v>600</v>
      </c>
      <c r="I888" s="5" t="n">
        <f aca="false">3*G880</f>
        <v>600</v>
      </c>
      <c r="J888" s="5" t="n">
        <f aca="false">3*H880</f>
        <v>600</v>
      </c>
      <c r="K888" s="5" t="n">
        <f aca="false">3*I880</f>
        <v>600</v>
      </c>
      <c r="L888" s="5" t="n">
        <f aca="false">3*J880</f>
        <v>600</v>
      </c>
      <c r="M888" s="5" t="n">
        <f aca="false">3*K880</f>
        <v>0</v>
      </c>
      <c r="N888" s="5" t="n">
        <f aca="false">3*L880</f>
        <v>0</v>
      </c>
      <c r="O888" s="5" t="n">
        <f aca="false">3*M880</f>
        <v>0</v>
      </c>
      <c r="P888" s="5" t="n">
        <f aca="false">3*N880</f>
        <v>0</v>
      </c>
      <c r="Q888" s="5" t="n">
        <f aca="false">3*O880</f>
        <v>0</v>
      </c>
      <c r="R888" s="5" t="n">
        <f aca="false">3*P880</f>
        <v>0</v>
      </c>
      <c r="S888" s="5" t="n">
        <f aca="false">3*Q880</f>
        <v>0</v>
      </c>
      <c r="T888" s="5" t="n">
        <f aca="false">3*R880</f>
        <v>0</v>
      </c>
      <c r="U888" s="5" t="n">
        <f aca="false">3*S880</f>
        <v>0</v>
      </c>
      <c r="V888" s="5" t="n">
        <f aca="false">3*T880</f>
        <v>0</v>
      </c>
      <c r="W888" s="5" t="n">
        <f aca="false">3*U880</f>
        <v>0</v>
      </c>
      <c r="X888" s="5" t="n">
        <f aca="false">3*V880</f>
        <v>0</v>
      </c>
      <c r="Y888" s="5" t="n">
        <v>3</v>
      </c>
      <c r="Z888" s="5" t="n">
        <f aca="false">2*Z880</f>
        <v>40</v>
      </c>
      <c r="AA888" s="6" t="n">
        <f aca="false">2*AA880</f>
        <v>1800</v>
      </c>
      <c r="AB888" s="7" t="n">
        <f aca="false">2*AB880</f>
        <v>0</v>
      </c>
      <c r="AC888" s="8" t="n">
        <f aca="false">2*AC880</f>
        <v>100</v>
      </c>
      <c r="AD888" s="0" t="s">
        <v>269</v>
      </c>
      <c r="AE888" s="9" t="n">
        <f aca="false">E888/(Z888*Y888)</f>
        <v>5</v>
      </c>
    </row>
    <row r="889" customFormat="false" ht="12.75" hidden="false" customHeight="false" outlineLevel="0" collapsed="false">
      <c r="A889" s="4" t="n">
        <v>888</v>
      </c>
      <c r="B889" s="0" t="s">
        <v>271</v>
      </c>
      <c r="C889" s="0" t="s">
        <v>147</v>
      </c>
      <c r="D889" s="0" t="s">
        <v>158</v>
      </c>
      <c r="E889" s="5" t="n">
        <f aca="false">5*E880</f>
        <v>1000</v>
      </c>
      <c r="F889" s="5" t="n">
        <f aca="false">5*E880</f>
        <v>1000</v>
      </c>
      <c r="G889" s="5" t="n">
        <f aca="false">5*E880</f>
        <v>1000</v>
      </c>
      <c r="H889" s="5" t="n">
        <f aca="false">5*E880</f>
        <v>1000</v>
      </c>
      <c r="I889" s="5" t="n">
        <f aca="false">5*E880</f>
        <v>1000</v>
      </c>
      <c r="J889" s="5" t="n">
        <f aca="false">5*F880</f>
        <v>1000</v>
      </c>
      <c r="K889" s="5" t="n">
        <f aca="false">5*G880</f>
        <v>1000</v>
      </c>
      <c r="L889" s="5" t="n">
        <f aca="false">5*H880</f>
        <v>1000</v>
      </c>
      <c r="M889" s="5" t="n">
        <f aca="false">5*I880</f>
        <v>1000</v>
      </c>
      <c r="N889" s="5" t="n">
        <f aca="false">5*J880</f>
        <v>1000</v>
      </c>
      <c r="O889" s="5" t="n">
        <f aca="false">5*K880</f>
        <v>0</v>
      </c>
      <c r="P889" s="5" t="n">
        <f aca="false">5*L880</f>
        <v>0</v>
      </c>
      <c r="Q889" s="5" t="n">
        <f aca="false">5*M880</f>
        <v>0</v>
      </c>
      <c r="R889" s="5" t="n">
        <f aca="false">5*N880</f>
        <v>0</v>
      </c>
      <c r="S889" s="5" t="n">
        <f aca="false">5*O880</f>
        <v>0</v>
      </c>
      <c r="T889" s="5" t="n">
        <f aca="false">5*P880</f>
        <v>0</v>
      </c>
      <c r="U889" s="5" t="n">
        <f aca="false">5*Q880</f>
        <v>0</v>
      </c>
      <c r="V889" s="5" t="n">
        <f aca="false">5*R880</f>
        <v>0</v>
      </c>
      <c r="W889" s="5" t="n">
        <f aca="false">5*S880</f>
        <v>0</v>
      </c>
      <c r="X889" s="5" t="n">
        <f aca="false">5*T880</f>
        <v>0</v>
      </c>
      <c r="Y889" s="5" t="n">
        <v>3</v>
      </c>
      <c r="Z889" s="5" t="n">
        <f aca="false">3*Z880</f>
        <v>60</v>
      </c>
      <c r="AA889" s="6" t="n">
        <f aca="false">3*AA880</f>
        <v>2700</v>
      </c>
      <c r="AB889" s="7" t="n">
        <f aca="false">3*AB880</f>
        <v>0</v>
      </c>
      <c r="AC889" s="8" t="n">
        <f aca="false">3*AC880</f>
        <v>150</v>
      </c>
      <c r="AD889" s="0" t="s">
        <v>269</v>
      </c>
      <c r="AE889" s="9" t="n">
        <f aca="false">E889/(Z889*Y889)</f>
        <v>5.55555555555556</v>
      </c>
    </row>
    <row r="890" customFormat="false" ht="12.75" hidden="false" customHeight="false" outlineLevel="0" collapsed="false">
      <c r="A890" s="4" t="n">
        <v>889</v>
      </c>
      <c r="B890" s="0" t="s">
        <v>271</v>
      </c>
      <c r="C890" s="0" t="s">
        <v>147</v>
      </c>
      <c r="D890" s="0" t="s">
        <v>159</v>
      </c>
      <c r="E890" s="5" t="n">
        <f aca="false">7*E880</f>
        <v>1400</v>
      </c>
      <c r="F890" s="5" t="n">
        <f aca="false">7*E880</f>
        <v>1400</v>
      </c>
      <c r="G890" s="5" t="n">
        <f aca="false">7*E880</f>
        <v>1400</v>
      </c>
      <c r="H890" s="5" t="n">
        <f aca="false">7*E880</f>
        <v>1400</v>
      </c>
      <c r="I890" s="5" t="n">
        <f aca="false">7*E880</f>
        <v>1400</v>
      </c>
      <c r="J890" s="5" t="n">
        <f aca="false">7*E880</f>
        <v>1400</v>
      </c>
      <c r="K890" s="5" t="n">
        <f aca="false">7*E880</f>
        <v>1400</v>
      </c>
      <c r="L890" s="5" t="n">
        <f aca="false">7*F880</f>
        <v>1400</v>
      </c>
      <c r="M890" s="5" t="n">
        <f aca="false">7*G880</f>
        <v>1400</v>
      </c>
      <c r="N890" s="5" t="n">
        <f aca="false">7*H880</f>
        <v>1400</v>
      </c>
      <c r="O890" s="5" t="n">
        <f aca="false">7*I880</f>
        <v>1400</v>
      </c>
      <c r="P890" s="5" t="n">
        <f aca="false">7*J880</f>
        <v>1400</v>
      </c>
      <c r="Q890" s="5" t="n">
        <f aca="false">7*K880</f>
        <v>0</v>
      </c>
      <c r="R890" s="5" t="n">
        <f aca="false">7*L880</f>
        <v>0</v>
      </c>
      <c r="S890" s="5" t="n">
        <f aca="false">7*M880</f>
        <v>0</v>
      </c>
      <c r="T890" s="5" t="n">
        <f aca="false">7*N880</f>
        <v>0</v>
      </c>
      <c r="U890" s="5" t="n">
        <f aca="false">7*O880</f>
        <v>0</v>
      </c>
      <c r="V890" s="5" t="n">
        <f aca="false">7*P880</f>
        <v>0</v>
      </c>
      <c r="W890" s="5" t="n">
        <f aca="false">7*Q880</f>
        <v>0</v>
      </c>
      <c r="X890" s="5" t="n">
        <f aca="false">7*R880</f>
        <v>0</v>
      </c>
      <c r="Y890" s="5" t="n">
        <v>3</v>
      </c>
      <c r="Z890" s="5" t="n">
        <f aca="false">4*Z880</f>
        <v>80</v>
      </c>
      <c r="AA890" s="6" t="n">
        <f aca="false">4*AA880</f>
        <v>3600</v>
      </c>
      <c r="AB890" s="7" t="n">
        <f aca="false">4*AB880</f>
        <v>0</v>
      </c>
      <c r="AC890" s="8" t="n">
        <f aca="false">4*AC880</f>
        <v>200</v>
      </c>
      <c r="AD890" s="0" t="s">
        <v>269</v>
      </c>
      <c r="AE890" s="9" t="n">
        <f aca="false">E890/(Z890*Y890)</f>
        <v>5.83333333333333</v>
      </c>
    </row>
    <row r="891" customFormat="false" ht="12.75" hidden="false" customHeight="false" outlineLevel="0" collapsed="false">
      <c r="A891" s="4" t="n">
        <v>890</v>
      </c>
      <c r="B891" s="0" t="s">
        <v>272</v>
      </c>
      <c r="C891" s="0" t="s">
        <v>147</v>
      </c>
      <c r="D891" s="0" t="s">
        <v>148</v>
      </c>
      <c r="E891" s="5" t="n">
        <v>2</v>
      </c>
      <c r="F891" s="5" t="n">
        <v>2</v>
      </c>
      <c r="G891" s="5" t="n">
        <v>2</v>
      </c>
      <c r="H891" s="5" t="n">
        <v>0</v>
      </c>
      <c r="I891" s="5" t="n">
        <v>0</v>
      </c>
      <c r="J891" s="5" t="n">
        <v>0</v>
      </c>
      <c r="K891" s="5" t="n">
        <v>0</v>
      </c>
      <c r="L891" s="5" t="n">
        <v>0</v>
      </c>
      <c r="M891" s="5" t="n">
        <v>0</v>
      </c>
      <c r="N891" s="5" t="n">
        <v>0</v>
      </c>
      <c r="O891" s="5" t="n">
        <v>0</v>
      </c>
      <c r="P891" s="5" t="n">
        <v>0</v>
      </c>
      <c r="Q891" s="5" t="n">
        <v>0</v>
      </c>
      <c r="R891" s="5" t="n">
        <v>0</v>
      </c>
      <c r="S891" s="5" t="n">
        <v>0</v>
      </c>
      <c r="T891" s="5" t="n">
        <v>0</v>
      </c>
      <c r="U891" s="5" t="n">
        <v>0</v>
      </c>
      <c r="V891" s="5" t="n">
        <v>0</v>
      </c>
      <c r="W891" s="5" t="n">
        <v>0</v>
      </c>
      <c r="X891" s="5" t="n">
        <v>0</v>
      </c>
      <c r="Y891" s="5" t="n">
        <v>1</v>
      </c>
      <c r="Z891" s="5" t="n">
        <v>20</v>
      </c>
      <c r="AA891" s="6" t="n">
        <v>100</v>
      </c>
      <c r="AB891" s="7" t="n">
        <v>0</v>
      </c>
      <c r="AC891" s="8" t="n">
        <v>20</v>
      </c>
      <c r="AD891" s="0" t="s">
        <v>273</v>
      </c>
      <c r="AE891" s="9" t="n">
        <f aca="false">E891/(Z891*Y891)</f>
        <v>0.1</v>
      </c>
    </row>
    <row r="892" customFormat="false" ht="12.75" hidden="false" customHeight="false" outlineLevel="0" collapsed="false">
      <c r="A892" s="4" t="n">
        <v>891</v>
      </c>
      <c r="B892" s="0" t="s">
        <v>272</v>
      </c>
      <c r="C892" s="0" t="s">
        <v>147</v>
      </c>
      <c r="D892" s="0" t="s">
        <v>150</v>
      </c>
      <c r="E892" s="5" t="n">
        <f aca="false">2*E891</f>
        <v>4</v>
      </c>
      <c r="F892" s="5" t="n">
        <f aca="false">2*F891</f>
        <v>4</v>
      </c>
      <c r="G892" s="5" t="n">
        <f aca="false">2*G891</f>
        <v>4</v>
      </c>
      <c r="H892" s="5" t="n">
        <f aca="false">2*H891</f>
        <v>0</v>
      </c>
      <c r="I892" s="5" t="n">
        <f aca="false">2*I891</f>
        <v>0</v>
      </c>
      <c r="J892" s="5" t="n">
        <f aca="false">2*J891</f>
        <v>0</v>
      </c>
      <c r="K892" s="5" t="n">
        <f aca="false">2*K891</f>
        <v>0</v>
      </c>
      <c r="L892" s="5" t="n">
        <f aca="false">2*L891</f>
        <v>0</v>
      </c>
      <c r="M892" s="5" t="n">
        <f aca="false">2*M891</f>
        <v>0</v>
      </c>
      <c r="N892" s="5" t="n">
        <f aca="false">2*N891</f>
        <v>0</v>
      </c>
      <c r="O892" s="5" t="n">
        <f aca="false">2*O891</f>
        <v>0</v>
      </c>
      <c r="P892" s="5" t="n">
        <f aca="false">2*P891</f>
        <v>0</v>
      </c>
      <c r="Q892" s="5" t="n">
        <f aca="false">2*Q891</f>
        <v>0</v>
      </c>
      <c r="R892" s="5" t="n">
        <f aca="false">2*R891</f>
        <v>0</v>
      </c>
      <c r="S892" s="5" t="n">
        <f aca="false">2*S891</f>
        <v>0</v>
      </c>
      <c r="T892" s="5" t="n">
        <f aca="false">2*T891</f>
        <v>0</v>
      </c>
      <c r="U892" s="5" t="n">
        <f aca="false">2*U891</f>
        <v>0</v>
      </c>
      <c r="V892" s="5" t="n">
        <f aca="false">2*V891</f>
        <v>0</v>
      </c>
      <c r="W892" s="5" t="n">
        <f aca="false">2*W891</f>
        <v>0</v>
      </c>
      <c r="X892" s="5" t="n">
        <f aca="false">2*X891</f>
        <v>0</v>
      </c>
      <c r="Y892" s="5" t="n">
        <v>1</v>
      </c>
      <c r="Z892" s="5" t="n">
        <f aca="false">1.5*Z891</f>
        <v>30</v>
      </c>
      <c r="AA892" s="6" t="n">
        <f aca="false">1.5*AA891</f>
        <v>150</v>
      </c>
      <c r="AB892" s="7" t="n">
        <f aca="false">1.5*AB891</f>
        <v>0</v>
      </c>
      <c r="AC892" s="8" t="n">
        <f aca="false">1.5*AC891</f>
        <v>30</v>
      </c>
      <c r="AD892" s="0" t="s">
        <v>273</v>
      </c>
      <c r="AE892" s="9" t="n">
        <f aca="false">E892/(Z892*Y892)</f>
        <v>0.133333333333333</v>
      </c>
    </row>
    <row r="893" customFormat="false" ht="12.75" hidden="false" customHeight="false" outlineLevel="0" collapsed="false">
      <c r="A893" s="4" t="n">
        <v>892</v>
      </c>
      <c r="B893" s="0" t="s">
        <v>272</v>
      </c>
      <c r="C893" s="0" t="s">
        <v>147</v>
      </c>
      <c r="D893" s="0" t="s">
        <v>151</v>
      </c>
      <c r="E893" s="5" t="n">
        <f aca="false">3*E891</f>
        <v>6</v>
      </c>
      <c r="F893" s="5" t="n">
        <f aca="false">3*F891</f>
        <v>6</v>
      </c>
      <c r="G893" s="5" t="n">
        <f aca="false">3*G891</f>
        <v>6</v>
      </c>
      <c r="H893" s="5" t="n">
        <f aca="false">3*H891</f>
        <v>0</v>
      </c>
      <c r="I893" s="5" t="n">
        <f aca="false">3*I891</f>
        <v>0</v>
      </c>
      <c r="J893" s="5" t="n">
        <f aca="false">3*J891</f>
        <v>0</v>
      </c>
      <c r="K893" s="5" t="n">
        <f aca="false">3*K891</f>
        <v>0</v>
      </c>
      <c r="L893" s="5" t="n">
        <f aca="false">3*L891</f>
        <v>0</v>
      </c>
      <c r="M893" s="5" t="n">
        <f aca="false">3*M891</f>
        <v>0</v>
      </c>
      <c r="N893" s="5" t="n">
        <f aca="false">3*N891</f>
        <v>0</v>
      </c>
      <c r="O893" s="5" t="n">
        <f aca="false">3*O891</f>
        <v>0</v>
      </c>
      <c r="P893" s="5" t="n">
        <f aca="false">3*P891</f>
        <v>0</v>
      </c>
      <c r="Q893" s="5" t="n">
        <f aca="false">3*Q891</f>
        <v>0</v>
      </c>
      <c r="R893" s="5" t="n">
        <f aca="false">3*R891</f>
        <v>0</v>
      </c>
      <c r="S893" s="5" t="n">
        <f aca="false">3*S891</f>
        <v>0</v>
      </c>
      <c r="T893" s="5" t="n">
        <f aca="false">3*T891</f>
        <v>0</v>
      </c>
      <c r="U893" s="5" t="n">
        <f aca="false">3*U891</f>
        <v>0</v>
      </c>
      <c r="V893" s="5" t="n">
        <f aca="false">3*V891</f>
        <v>0</v>
      </c>
      <c r="W893" s="5" t="n">
        <f aca="false">3*W891</f>
        <v>0</v>
      </c>
      <c r="X893" s="5" t="n">
        <f aca="false">3*X891</f>
        <v>0</v>
      </c>
      <c r="Y893" s="5" t="n">
        <v>1</v>
      </c>
      <c r="Z893" s="5" t="n">
        <f aca="false">2*Z891</f>
        <v>40</v>
      </c>
      <c r="AA893" s="6" t="n">
        <f aca="false">2*AA891</f>
        <v>200</v>
      </c>
      <c r="AB893" s="7" t="n">
        <f aca="false">2*AB891</f>
        <v>0</v>
      </c>
      <c r="AC893" s="8" t="n">
        <f aca="false">2*AC891</f>
        <v>40</v>
      </c>
      <c r="AD893" s="0" t="s">
        <v>273</v>
      </c>
      <c r="AE893" s="9" t="n">
        <f aca="false">E893/(Z893*Y893)</f>
        <v>0.15</v>
      </c>
    </row>
    <row r="894" customFormat="false" ht="12.75" hidden="false" customHeight="false" outlineLevel="0" collapsed="false">
      <c r="A894" s="4" t="n">
        <v>893</v>
      </c>
      <c r="B894" s="0" t="s">
        <v>272</v>
      </c>
      <c r="C894" s="0" t="s">
        <v>147</v>
      </c>
      <c r="D894" s="0" t="s">
        <v>152</v>
      </c>
      <c r="E894" s="5" t="n">
        <f aca="false">5*E891</f>
        <v>10</v>
      </c>
      <c r="F894" s="5" t="n">
        <f aca="false">5*F891</f>
        <v>10</v>
      </c>
      <c r="G894" s="5" t="n">
        <f aca="false">5*G891</f>
        <v>10</v>
      </c>
      <c r="H894" s="5" t="n">
        <f aca="false">5*H891</f>
        <v>0</v>
      </c>
      <c r="I894" s="5" t="n">
        <f aca="false">5*I891</f>
        <v>0</v>
      </c>
      <c r="J894" s="5" t="n">
        <f aca="false">5*J891</f>
        <v>0</v>
      </c>
      <c r="K894" s="5" t="n">
        <f aca="false">5*K891</f>
        <v>0</v>
      </c>
      <c r="L894" s="5" t="n">
        <f aca="false">5*L891</f>
        <v>0</v>
      </c>
      <c r="M894" s="5" t="n">
        <f aca="false">5*M891</f>
        <v>0</v>
      </c>
      <c r="N894" s="5" t="n">
        <f aca="false">5*N891</f>
        <v>0</v>
      </c>
      <c r="O894" s="5" t="n">
        <f aca="false">5*O891</f>
        <v>0</v>
      </c>
      <c r="P894" s="5" t="n">
        <f aca="false">5*P891</f>
        <v>0</v>
      </c>
      <c r="Q894" s="5" t="n">
        <f aca="false">5*Q891</f>
        <v>0</v>
      </c>
      <c r="R894" s="5" t="n">
        <f aca="false">5*R891</f>
        <v>0</v>
      </c>
      <c r="S894" s="5" t="n">
        <f aca="false">5*S891</f>
        <v>0</v>
      </c>
      <c r="T894" s="5" t="n">
        <f aca="false">5*T891</f>
        <v>0</v>
      </c>
      <c r="U894" s="5" t="n">
        <f aca="false">5*U891</f>
        <v>0</v>
      </c>
      <c r="V894" s="5" t="n">
        <f aca="false">5*V891</f>
        <v>0</v>
      </c>
      <c r="W894" s="5" t="n">
        <f aca="false">5*W891</f>
        <v>0</v>
      </c>
      <c r="X894" s="5" t="n">
        <f aca="false">5*X891</f>
        <v>0</v>
      </c>
      <c r="Y894" s="5" t="n">
        <v>1</v>
      </c>
      <c r="Z894" s="5" t="n">
        <f aca="false">3*Z891</f>
        <v>60</v>
      </c>
      <c r="AA894" s="6" t="n">
        <f aca="false">3*AA891</f>
        <v>300</v>
      </c>
      <c r="AB894" s="7" t="n">
        <f aca="false">3*AB891</f>
        <v>0</v>
      </c>
      <c r="AC894" s="8" t="n">
        <f aca="false">3*AC891</f>
        <v>60</v>
      </c>
      <c r="AD894" s="0" t="s">
        <v>273</v>
      </c>
      <c r="AE894" s="9" t="n">
        <f aca="false">E894/(Z894*Y894)</f>
        <v>0.166666666666667</v>
      </c>
    </row>
    <row r="895" customFormat="false" ht="12.75" hidden="false" customHeight="false" outlineLevel="0" collapsed="false">
      <c r="A895" s="4" t="n">
        <v>894</v>
      </c>
      <c r="B895" s="0" t="s">
        <v>272</v>
      </c>
      <c r="C895" s="0" t="s">
        <v>147</v>
      </c>
      <c r="D895" s="0" t="s">
        <v>153</v>
      </c>
      <c r="E895" s="5" t="n">
        <f aca="false">2*E891</f>
        <v>4</v>
      </c>
      <c r="F895" s="5" t="n">
        <f aca="false">2*E891</f>
        <v>4</v>
      </c>
      <c r="G895" s="5" t="n">
        <f aca="false">2*E891</f>
        <v>4</v>
      </c>
      <c r="H895" s="5" t="n">
        <f aca="false">2*F891</f>
        <v>4</v>
      </c>
      <c r="I895" s="5" t="n">
        <f aca="false">2*G891</f>
        <v>4</v>
      </c>
      <c r="J895" s="5" t="n">
        <f aca="false">2*H891</f>
        <v>0</v>
      </c>
      <c r="K895" s="5" t="n">
        <f aca="false">2*I891</f>
        <v>0</v>
      </c>
      <c r="L895" s="5" t="n">
        <f aca="false">2*J891</f>
        <v>0</v>
      </c>
      <c r="M895" s="5" t="n">
        <f aca="false">2*K891</f>
        <v>0</v>
      </c>
      <c r="N895" s="5" t="n">
        <f aca="false">2*L891</f>
        <v>0</v>
      </c>
      <c r="O895" s="5" t="n">
        <f aca="false">2*M891</f>
        <v>0</v>
      </c>
      <c r="P895" s="5" t="n">
        <f aca="false">2*N891</f>
        <v>0</v>
      </c>
      <c r="Q895" s="5" t="n">
        <f aca="false">2*O891</f>
        <v>0</v>
      </c>
      <c r="R895" s="5" t="n">
        <f aca="false">2*P891</f>
        <v>0</v>
      </c>
      <c r="S895" s="5" t="n">
        <f aca="false">2*Q891</f>
        <v>0</v>
      </c>
      <c r="T895" s="5" t="n">
        <f aca="false">2*R891</f>
        <v>0</v>
      </c>
      <c r="U895" s="5" t="n">
        <f aca="false">2*S891</f>
        <v>0</v>
      </c>
      <c r="V895" s="5" t="n">
        <f aca="false">2*T891</f>
        <v>0</v>
      </c>
      <c r="W895" s="5" t="n">
        <f aca="false">2*U891</f>
        <v>0</v>
      </c>
      <c r="X895" s="5" t="n">
        <f aca="false">2*V891</f>
        <v>0</v>
      </c>
      <c r="Y895" s="5" t="n">
        <v>1</v>
      </c>
      <c r="Z895" s="5" t="n">
        <f aca="false">1.5*Z891</f>
        <v>30</v>
      </c>
      <c r="AA895" s="6" t="n">
        <f aca="false">1.5*AA891</f>
        <v>150</v>
      </c>
      <c r="AB895" s="7" t="n">
        <f aca="false">1.5*AB891</f>
        <v>0</v>
      </c>
      <c r="AC895" s="8" t="n">
        <f aca="false">1.5*AC891</f>
        <v>30</v>
      </c>
      <c r="AD895" s="0" t="s">
        <v>273</v>
      </c>
      <c r="AE895" s="9" t="n">
        <f aca="false">E895/(Z895*Y895)</f>
        <v>0.133333333333333</v>
      </c>
    </row>
    <row r="896" customFormat="false" ht="12.75" hidden="false" customHeight="false" outlineLevel="0" collapsed="false">
      <c r="A896" s="4" t="n">
        <v>895</v>
      </c>
      <c r="B896" s="0" t="s">
        <v>272</v>
      </c>
      <c r="C896" s="0" t="s">
        <v>147</v>
      </c>
      <c r="D896" s="0" t="s">
        <v>154</v>
      </c>
      <c r="E896" s="5" t="n">
        <f aca="false">3*E891</f>
        <v>6</v>
      </c>
      <c r="F896" s="5" t="n">
        <f aca="false">3*E891</f>
        <v>6</v>
      </c>
      <c r="G896" s="5" t="n">
        <f aca="false">3*E891</f>
        <v>6</v>
      </c>
      <c r="H896" s="5" t="n">
        <f aca="false">3*E891</f>
        <v>6</v>
      </c>
      <c r="I896" s="5" t="n">
        <f aca="false">3*E891</f>
        <v>6</v>
      </c>
      <c r="J896" s="5" t="n">
        <f aca="false">3*F891</f>
        <v>6</v>
      </c>
      <c r="K896" s="5" t="n">
        <f aca="false">3*G891</f>
        <v>6</v>
      </c>
      <c r="L896" s="5" t="n">
        <f aca="false">3*H891</f>
        <v>0</v>
      </c>
      <c r="M896" s="5" t="n">
        <f aca="false">3*I891</f>
        <v>0</v>
      </c>
      <c r="N896" s="5" t="n">
        <f aca="false">3*J891</f>
        <v>0</v>
      </c>
      <c r="O896" s="5" t="n">
        <f aca="false">3*K891</f>
        <v>0</v>
      </c>
      <c r="P896" s="5" t="n">
        <f aca="false">3*L891</f>
        <v>0</v>
      </c>
      <c r="Q896" s="5" t="n">
        <f aca="false">3*M891</f>
        <v>0</v>
      </c>
      <c r="R896" s="5" t="n">
        <f aca="false">3*N891</f>
        <v>0</v>
      </c>
      <c r="S896" s="5" t="n">
        <f aca="false">3*O891</f>
        <v>0</v>
      </c>
      <c r="T896" s="5" t="n">
        <f aca="false">3*P891</f>
        <v>0</v>
      </c>
      <c r="U896" s="5" t="n">
        <f aca="false">3*Q891</f>
        <v>0</v>
      </c>
      <c r="V896" s="5" t="n">
        <f aca="false">3*R891</f>
        <v>0</v>
      </c>
      <c r="W896" s="5" t="n">
        <f aca="false">3*S891</f>
        <v>0</v>
      </c>
      <c r="X896" s="5" t="n">
        <f aca="false">3*T891</f>
        <v>0</v>
      </c>
      <c r="Y896" s="5" t="n">
        <v>1</v>
      </c>
      <c r="Z896" s="5" t="n">
        <f aca="false">2*Z891</f>
        <v>40</v>
      </c>
      <c r="AA896" s="6" t="n">
        <f aca="false">2*AA891</f>
        <v>200</v>
      </c>
      <c r="AB896" s="7" t="n">
        <f aca="false">2*AB891</f>
        <v>0</v>
      </c>
      <c r="AC896" s="8" t="n">
        <f aca="false">2*AC891</f>
        <v>40</v>
      </c>
      <c r="AD896" s="0" t="s">
        <v>273</v>
      </c>
      <c r="AE896" s="9" t="n">
        <f aca="false">E896/(Z896*Y896)</f>
        <v>0.15</v>
      </c>
    </row>
    <row r="897" customFormat="false" ht="12.75" hidden="false" customHeight="false" outlineLevel="0" collapsed="false">
      <c r="A897" s="4" t="n">
        <v>896</v>
      </c>
      <c r="B897" s="0" t="s">
        <v>272</v>
      </c>
      <c r="C897" s="0" t="s">
        <v>147</v>
      </c>
      <c r="D897" s="0" t="s">
        <v>155</v>
      </c>
      <c r="E897" s="5" t="n">
        <f aca="false">5*E891</f>
        <v>10</v>
      </c>
      <c r="F897" s="5" t="n">
        <f aca="false">5*E891</f>
        <v>10</v>
      </c>
      <c r="G897" s="5" t="n">
        <f aca="false">5*E891</f>
        <v>10</v>
      </c>
      <c r="H897" s="5" t="n">
        <f aca="false">5*E891</f>
        <v>10</v>
      </c>
      <c r="I897" s="5" t="n">
        <f aca="false">5*E891</f>
        <v>10</v>
      </c>
      <c r="J897" s="5" t="n">
        <f aca="false">5*E891</f>
        <v>10</v>
      </c>
      <c r="K897" s="5" t="n">
        <f aca="false">5*E891</f>
        <v>10</v>
      </c>
      <c r="L897" s="5" t="n">
        <f aca="false">5*F891</f>
        <v>10</v>
      </c>
      <c r="M897" s="5" t="n">
        <f aca="false">5*G891</f>
        <v>10</v>
      </c>
      <c r="N897" s="5" t="n">
        <f aca="false">5*H891</f>
        <v>0</v>
      </c>
      <c r="O897" s="5" t="n">
        <f aca="false">5*I891</f>
        <v>0</v>
      </c>
      <c r="P897" s="5" t="n">
        <f aca="false">5*J891</f>
        <v>0</v>
      </c>
      <c r="Q897" s="5" t="n">
        <f aca="false">5*K891</f>
        <v>0</v>
      </c>
      <c r="R897" s="5" t="n">
        <f aca="false">5*L891</f>
        <v>0</v>
      </c>
      <c r="S897" s="5" t="n">
        <f aca="false">5*M891</f>
        <v>0</v>
      </c>
      <c r="T897" s="5" t="n">
        <f aca="false">5*N891</f>
        <v>0</v>
      </c>
      <c r="U897" s="5" t="n">
        <f aca="false">5*O891</f>
        <v>0</v>
      </c>
      <c r="V897" s="5" t="n">
        <f aca="false">5*P891</f>
        <v>0</v>
      </c>
      <c r="W897" s="5" t="n">
        <f aca="false">5*Q891</f>
        <v>0</v>
      </c>
      <c r="X897" s="5" t="n">
        <f aca="false">5*R891</f>
        <v>0</v>
      </c>
      <c r="Y897" s="5" t="n">
        <v>1</v>
      </c>
      <c r="Z897" s="5" t="n">
        <f aca="false">3*Z891</f>
        <v>60</v>
      </c>
      <c r="AA897" s="6" t="n">
        <f aca="false">3*AA891</f>
        <v>300</v>
      </c>
      <c r="AB897" s="7" t="n">
        <f aca="false">3*AB891</f>
        <v>0</v>
      </c>
      <c r="AC897" s="8" t="n">
        <f aca="false">3*AC891</f>
        <v>60</v>
      </c>
      <c r="AD897" s="0" t="s">
        <v>273</v>
      </c>
      <c r="AE897" s="9" t="n">
        <f aca="false">E897/(Z897*Y897)</f>
        <v>0.166666666666667</v>
      </c>
    </row>
    <row r="898" customFormat="false" ht="12.75" hidden="false" customHeight="false" outlineLevel="0" collapsed="false">
      <c r="A898" s="4" t="n">
        <v>897</v>
      </c>
      <c r="B898" s="0" t="s">
        <v>272</v>
      </c>
      <c r="C898" s="0" t="s">
        <v>147</v>
      </c>
      <c r="D898" s="0" t="s">
        <v>156</v>
      </c>
      <c r="E898" s="5" t="n">
        <f aca="false">2*E891</f>
        <v>4</v>
      </c>
      <c r="F898" s="5" t="n">
        <f aca="false">2*E891</f>
        <v>4</v>
      </c>
      <c r="G898" s="5" t="n">
        <f aca="false">2*E891</f>
        <v>4</v>
      </c>
      <c r="H898" s="5" t="n">
        <f aca="false">2*E891</f>
        <v>4</v>
      </c>
      <c r="I898" s="5" t="n">
        <f aca="false">2*E891</f>
        <v>4</v>
      </c>
      <c r="J898" s="5" t="n">
        <f aca="false">2*F891</f>
        <v>4</v>
      </c>
      <c r="K898" s="5" t="n">
        <f aca="false">2*G891</f>
        <v>4</v>
      </c>
      <c r="L898" s="5" t="n">
        <f aca="false">2*H891</f>
        <v>0</v>
      </c>
      <c r="M898" s="5" t="n">
        <f aca="false">2*I891</f>
        <v>0</v>
      </c>
      <c r="N898" s="5" t="n">
        <f aca="false">2*J891</f>
        <v>0</v>
      </c>
      <c r="O898" s="5" t="n">
        <f aca="false">2*K891</f>
        <v>0</v>
      </c>
      <c r="P898" s="5" t="n">
        <f aca="false">2*L891</f>
        <v>0</v>
      </c>
      <c r="Q898" s="5" t="n">
        <f aca="false">2*M891</f>
        <v>0</v>
      </c>
      <c r="R898" s="5" t="n">
        <f aca="false">2*N891</f>
        <v>0</v>
      </c>
      <c r="S898" s="5" t="n">
        <f aca="false">2*O891</f>
        <v>0</v>
      </c>
      <c r="T898" s="5" t="n">
        <f aca="false">2*P891</f>
        <v>0</v>
      </c>
      <c r="U898" s="5" t="n">
        <f aca="false">2*Q891</f>
        <v>0</v>
      </c>
      <c r="V898" s="5" t="n">
        <f aca="false">2*R891</f>
        <v>0</v>
      </c>
      <c r="W898" s="5" t="n">
        <f aca="false">2*S891</f>
        <v>0</v>
      </c>
      <c r="X898" s="5" t="n">
        <f aca="false">2*T891</f>
        <v>0</v>
      </c>
      <c r="Y898" s="5" t="n">
        <v>1</v>
      </c>
      <c r="Z898" s="5" t="n">
        <f aca="false">1.25*Z891</f>
        <v>25</v>
      </c>
      <c r="AA898" s="6" t="n">
        <f aca="false">1.25*AA891</f>
        <v>125</v>
      </c>
      <c r="AB898" s="7" t="n">
        <f aca="false">1.25*AB891</f>
        <v>0</v>
      </c>
      <c r="AC898" s="8" t="n">
        <f aca="false">1.25*AC891</f>
        <v>25</v>
      </c>
      <c r="AD898" s="0" t="s">
        <v>273</v>
      </c>
      <c r="AE898" s="9" t="n">
        <f aca="false">E898/(Z898*Y898)</f>
        <v>0.16</v>
      </c>
    </row>
    <row r="899" customFormat="false" ht="12.75" hidden="false" customHeight="false" outlineLevel="0" collapsed="false">
      <c r="A899" s="4" t="n">
        <v>898</v>
      </c>
      <c r="B899" s="0" t="s">
        <v>272</v>
      </c>
      <c r="C899" s="0" t="s">
        <v>147</v>
      </c>
      <c r="D899" s="0" t="s">
        <v>157</v>
      </c>
      <c r="E899" s="5" t="n">
        <f aca="false">3*E891</f>
        <v>6</v>
      </c>
      <c r="F899" s="5" t="n">
        <f aca="false">3*E891</f>
        <v>6</v>
      </c>
      <c r="G899" s="5" t="n">
        <f aca="false">3*E891</f>
        <v>6</v>
      </c>
      <c r="H899" s="5" t="n">
        <f aca="false">3*F891</f>
        <v>6</v>
      </c>
      <c r="I899" s="5" t="n">
        <f aca="false">3*G891</f>
        <v>6</v>
      </c>
      <c r="J899" s="5" t="n">
        <f aca="false">3*H891</f>
        <v>0</v>
      </c>
      <c r="K899" s="5" t="n">
        <f aca="false">3*I891</f>
        <v>0</v>
      </c>
      <c r="L899" s="5" t="n">
        <f aca="false">3*J891</f>
        <v>0</v>
      </c>
      <c r="M899" s="5" t="n">
        <f aca="false">3*K891</f>
        <v>0</v>
      </c>
      <c r="N899" s="5" t="n">
        <f aca="false">3*L891</f>
        <v>0</v>
      </c>
      <c r="O899" s="5" t="n">
        <f aca="false">3*M891</f>
        <v>0</v>
      </c>
      <c r="P899" s="5" t="n">
        <f aca="false">3*N891</f>
        <v>0</v>
      </c>
      <c r="Q899" s="5" t="n">
        <f aca="false">3*O891</f>
        <v>0</v>
      </c>
      <c r="R899" s="5" t="n">
        <f aca="false">3*P891</f>
        <v>0</v>
      </c>
      <c r="S899" s="5" t="n">
        <f aca="false">3*Q891</f>
        <v>0</v>
      </c>
      <c r="T899" s="5" t="n">
        <f aca="false">3*R891</f>
        <v>0</v>
      </c>
      <c r="U899" s="5" t="n">
        <f aca="false">3*S891</f>
        <v>0</v>
      </c>
      <c r="V899" s="5" t="n">
        <f aca="false">3*T891</f>
        <v>0</v>
      </c>
      <c r="W899" s="5" t="n">
        <f aca="false">3*U891</f>
        <v>0</v>
      </c>
      <c r="X899" s="5" t="n">
        <f aca="false">3*V891</f>
        <v>0</v>
      </c>
      <c r="Y899" s="5" t="n">
        <v>1</v>
      </c>
      <c r="Z899" s="5" t="n">
        <f aca="false">2*Z891</f>
        <v>40</v>
      </c>
      <c r="AA899" s="6" t="n">
        <f aca="false">2*AA891</f>
        <v>200</v>
      </c>
      <c r="AB899" s="7" t="n">
        <f aca="false">2*AB891</f>
        <v>0</v>
      </c>
      <c r="AC899" s="8" t="n">
        <f aca="false">2*AC891</f>
        <v>40</v>
      </c>
      <c r="AD899" s="0" t="s">
        <v>273</v>
      </c>
      <c r="AE899" s="9" t="n">
        <f aca="false">E899/(Z899*Y899)</f>
        <v>0.15</v>
      </c>
    </row>
    <row r="900" customFormat="false" ht="12.75" hidden="false" customHeight="false" outlineLevel="0" collapsed="false">
      <c r="A900" s="4" t="n">
        <v>899</v>
      </c>
      <c r="B900" s="0" t="s">
        <v>272</v>
      </c>
      <c r="C900" s="0" t="s">
        <v>147</v>
      </c>
      <c r="D900" s="0" t="s">
        <v>158</v>
      </c>
      <c r="E900" s="5" t="n">
        <f aca="false">5*E891</f>
        <v>10</v>
      </c>
      <c r="F900" s="5" t="n">
        <f aca="false">5*E891</f>
        <v>10</v>
      </c>
      <c r="G900" s="5" t="n">
        <f aca="false">5*E891</f>
        <v>10</v>
      </c>
      <c r="H900" s="5" t="n">
        <f aca="false">5*E891</f>
        <v>10</v>
      </c>
      <c r="I900" s="5" t="n">
        <f aca="false">5*E891</f>
        <v>10</v>
      </c>
      <c r="J900" s="5" t="n">
        <f aca="false">5*F891</f>
        <v>10</v>
      </c>
      <c r="K900" s="5" t="n">
        <f aca="false">5*G891</f>
        <v>10</v>
      </c>
      <c r="L900" s="5" t="n">
        <f aca="false">5*H891</f>
        <v>0</v>
      </c>
      <c r="M900" s="5" t="n">
        <f aca="false">5*I891</f>
        <v>0</v>
      </c>
      <c r="N900" s="5" t="n">
        <f aca="false">5*J891</f>
        <v>0</v>
      </c>
      <c r="O900" s="5" t="n">
        <f aca="false">5*K891</f>
        <v>0</v>
      </c>
      <c r="P900" s="5" t="n">
        <f aca="false">5*L891</f>
        <v>0</v>
      </c>
      <c r="Q900" s="5" t="n">
        <f aca="false">5*M891</f>
        <v>0</v>
      </c>
      <c r="R900" s="5" t="n">
        <f aca="false">5*N891</f>
        <v>0</v>
      </c>
      <c r="S900" s="5" t="n">
        <f aca="false">5*O891</f>
        <v>0</v>
      </c>
      <c r="T900" s="5" t="n">
        <f aca="false">5*P891</f>
        <v>0</v>
      </c>
      <c r="U900" s="5" t="n">
        <f aca="false">5*Q891</f>
        <v>0</v>
      </c>
      <c r="V900" s="5" t="n">
        <f aca="false">5*R891</f>
        <v>0</v>
      </c>
      <c r="W900" s="5" t="n">
        <f aca="false">5*S891</f>
        <v>0</v>
      </c>
      <c r="X900" s="5" t="n">
        <f aca="false">5*T891</f>
        <v>0</v>
      </c>
      <c r="Y900" s="5" t="n">
        <v>1</v>
      </c>
      <c r="Z900" s="5" t="n">
        <f aca="false">3*Z891</f>
        <v>60</v>
      </c>
      <c r="AA900" s="6" t="n">
        <f aca="false">3*AA891</f>
        <v>300</v>
      </c>
      <c r="AB900" s="7" t="n">
        <f aca="false">3*AB891</f>
        <v>0</v>
      </c>
      <c r="AC900" s="8" t="n">
        <f aca="false">3*AC891</f>
        <v>60</v>
      </c>
      <c r="AD900" s="0" t="s">
        <v>273</v>
      </c>
      <c r="AE900" s="9" t="n">
        <f aca="false">E900/(Z900*Y900)</f>
        <v>0.166666666666667</v>
      </c>
    </row>
    <row r="901" customFormat="false" ht="12.75" hidden="false" customHeight="false" outlineLevel="0" collapsed="false">
      <c r="A901" s="4" t="n">
        <v>900</v>
      </c>
      <c r="B901" s="0" t="s">
        <v>272</v>
      </c>
      <c r="C901" s="0" t="s">
        <v>147</v>
      </c>
      <c r="D901" s="0" t="s">
        <v>159</v>
      </c>
      <c r="E901" s="5" t="n">
        <f aca="false">7*E891</f>
        <v>14</v>
      </c>
      <c r="F901" s="5" t="n">
        <f aca="false">7*E891</f>
        <v>14</v>
      </c>
      <c r="G901" s="5" t="n">
        <f aca="false">7*E891</f>
        <v>14</v>
      </c>
      <c r="H901" s="5" t="n">
        <f aca="false">7*E891</f>
        <v>14</v>
      </c>
      <c r="I901" s="5" t="n">
        <f aca="false">7*E891</f>
        <v>14</v>
      </c>
      <c r="J901" s="5" t="n">
        <f aca="false">7*E891</f>
        <v>14</v>
      </c>
      <c r="K901" s="5" t="n">
        <f aca="false">7*E891</f>
        <v>14</v>
      </c>
      <c r="L901" s="5" t="n">
        <f aca="false">7*F891</f>
        <v>14</v>
      </c>
      <c r="M901" s="5" t="n">
        <f aca="false">7*G891</f>
        <v>14</v>
      </c>
      <c r="N901" s="5" t="n">
        <f aca="false">7*H891</f>
        <v>0</v>
      </c>
      <c r="O901" s="5" t="n">
        <f aca="false">7*I891</f>
        <v>0</v>
      </c>
      <c r="P901" s="5" t="n">
        <f aca="false">7*J891</f>
        <v>0</v>
      </c>
      <c r="Q901" s="5" t="n">
        <f aca="false">7*K891</f>
        <v>0</v>
      </c>
      <c r="R901" s="5" t="n">
        <f aca="false">7*L891</f>
        <v>0</v>
      </c>
      <c r="S901" s="5" t="n">
        <f aca="false">7*M891</f>
        <v>0</v>
      </c>
      <c r="T901" s="5" t="n">
        <f aca="false">7*N891</f>
        <v>0</v>
      </c>
      <c r="U901" s="5" t="n">
        <f aca="false">7*O891</f>
        <v>0</v>
      </c>
      <c r="V901" s="5" t="n">
        <f aca="false">7*P891</f>
        <v>0</v>
      </c>
      <c r="W901" s="5" t="n">
        <f aca="false">7*Q891</f>
        <v>0</v>
      </c>
      <c r="X901" s="5" t="n">
        <f aca="false">7*R891</f>
        <v>0</v>
      </c>
      <c r="Y901" s="5" t="n">
        <v>1</v>
      </c>
      <c r="Z901" s="5" t="n">
        <f aca="false">4*Z891</f>
        <v>80</v>
      </c>
      <c r="AA901" s="6" t="n">
        <f aca="false">4*AA891</f>
        <v>400</v>
      </c>
      <c r="AB901" s="7" t="n">
        <f aca="false">4*AB891</f>
        <v>0</v>
      </c>
      <c r="AC901" s="8" t="n">
        <f aca="false">4*AC891</f>
        <v>80</v>
      </c>
      <c r="AD901" s="0" t="s">
        <v>273</v>
      </c>
      <c r="AE901" s="9" t="n">
        <f aca="false">E901/(Z901*Y901)</f>
        <v>0.175</v>
      </c>
    </row>
    <row r="902" customFormat="false" ht="12.75" hidden="false" customHeight="false" outlineLevel="0" collapsed="false">
      <c r="A902" s="4" t="n">
        <v>901</v>
      </c>
      <c r="B902" s="0" t="s">
        <v>274</v>
      </c>
      <c r="C902" s="0" t="s">
        <v>147</v>
      </c>
      <c r="D902" s="0" t="s">
        <v>148</v>
      </c>
      <c r="E902" s="5" t="n">
        <v>3</v>
      </c>
      <c r="F902" s="5" t="n">
        <v>3</v>
      </c>
      <c r="G902" s="5" t="n">
        <v>3</v>
      </c>
      <c r="H902" s="5" t="n">
        <v>3</v>
      </c>
      <c r="I902" s="5" t="n">
        <v>0</v>
      </c>
      <c r="J902" s="5" t="n">
        <v>0</v>
      </c>
      <c r="K902" s="5" t="n">
        <v>0</v>
      </c>
      <c r="L902" s="5" t="n">
        <v>0</v>
      </c>
      <c r="M902" s="5" t="n">
        <v>0</v>
      </c>
      <c r="N902" s="5" t="n">
        <v>0</v>
      </c>
      <c r="O902" s="5" t="n">
        <v>0</v>
      </c>
      <c r="P902" s="5" t="n">
        <v>0</v>
      </c>
      <c r="Q902" s="5" t="n">
        <v>0</v>
      </c>
      <c r="R902" s="5" t="n">
        <v>0</v>
      </c>
      <c r="S902" s="5" t="n">
        <v>0</v>
      </c>
      <c r="T902" s="5" t="n">
        <v>0</v>
      </c>
      <c r="U902" s="5" t="n">
        <v>0</v>
      </c>
      <c r="V902" s="5" t="n">
        <v>0</v>
      </c>
      <c r="W902" s="5" t="n">
        <v>0</v>
      </c>
      <c r="X902" s="5" t="n">
        <v>0</v>
      </c>
      <c r="Y902" s="5" t="n">
        <v>1</v>
      </c>
      <c r="Z902" s="5" t="n">
        <v>20</v>
      </c>
      <c r="AA902" s="6" t="n">
        <v>150</v>
      </c>
      <c r="AB902" s="7" t="n">
        <v>0</v>
      </c>
      <c r="AC902" s="8" t="n">
        <v>40</v>
      </c>
      <c r="AD902" s="0" t="s">
        <v>273</v>
      </c>
      <c r="AE902" s="9" t="n">
        <f aca="false">E902/(Z902*Y902)</f>
        <v>0.15</v>
      </c>
    </row>
    <row r="903" customFormat="false" ht="12.75" hidden="false" customHeight="false" outlineLevel="0" collapsed="false">
      <c r="A903" s="4" t="n">
        <v>902</v>
      </c>
      <c r="B903" s="0" t="s">
        <v>274</v>
      </c>
      <c r="C903" s="0" t="s">
        <v>147</v>
      </c>
      <c r="D903" s="0" t="s">
        <v>150</v>
      </c>
      <c r="E903" s="5" t="n">
        <f aca="false">2*E902</f>
        <v>6</v>
      </c>
      <c r="F903" s="5" t="n">
        <f aca="false">2*F902</f>
        <v>6</v>
      </c>
      <c r="G903" s="5" t="n">
        <f aca="false">2*G902</f>
        <v>6</v>
      </c>
      <c r="H903" s="5" t="n">
        <f aca="false">2*H902</f>
        <v>6</v>
      </c>
      <c r="I903" s="5" t="n">
        <f aca="false">2*I902</f>
        <v>0</v>
      </c>
      <c r="J903" s="5" t="n">
        <f aca="false">2*J902</f>
        <v>0</v>
      </c>
      <c r="K903" s="5" t="n">
        <f aca="false">2*K902</f>
        <v>0</v>
      </c>
      <c r="L903" s="5" t="n">
        <f aca="false">2*L902</f>
        <v>0</v>
      </c>
      <c r="M903" s="5" t="n">
        <f aca="false">2*M902</f>
        <v>0</v>
      </c>
      <c r="N903" s="5" t="n">
        <f aca="false">2*N902</f>
        <v>0</v>
      </c>
      <c r="O903" s="5" t="n">
        <f aca="false">2*O902</f>
        <v>0</v>
      </c>
      <c r="P903" s="5" t="n">
        <f aca="false">2*P902</f>
        <v>0</v>
      </c>
      <c r="Q903" s="5" t="n">
        <f aca="false">2*Q902</f>
        <v>0</v>
      </c>
      <c r="R903" s="5" t="n">
        <f aca="false">2*R902</f>
        <v>0</v>
      </c>
      <c r="S903" s="5" t="n">
        <f aca="false">2*S902</f>
        <v>0</v>
      </c>
      <c r="T903" s="5" t="n">
        <f aca="false">2*T902</f>
        <v>0</v>
      </c>
      <c r="U903" s="5" t="n">
        <f aca="false">2*U902</f>
        <v>0</v>
      </c>
      <c r="V903" s="5" t="n">
        <f aca="false">2*V902</f>
        <v>0</v>
      </c>
      <c r="W903" s="5" t="n">
        <f aca="false">2*W902</f>
        <v>0</v>
      </c>
      <c r="X903" s="5" t="n">
        <f aca="false">2*X902</f>
        <v>0</v>
      </c>
      <c r="Y903" s="5" t="n">
        <v>1</v>
      </c>
      <c r="Z903" s="5" t="n">
        <f aca="false">1.5*Z902</f>
        <v>30</v>
      </c>
      <c r="AA903" s="6" t="n">
        <f aca="false">1.5*AA902</f>
        <v>225</v>
      </c>
      <c r="AB903" s="7" t="n">
        <f aca="false">1.5*AB902</f>
        <v>0</v>
      </c>
      <c r="AC903" s="8" t="n">
        <f aca="false">1.5*AC902</f>
        <v>60</v>
      </c>
      <c r="AD903" s="0" t="s">
        <v>273</v>
      </c>
      <c r="AE903" s="9" t="n">
        <f aca="false">E903/(Z903*Y903)</f>
        <v>0.2</v>
      </c>
    </row>
    <row r="904" customFormat="false" ht="12.75" hidden="false" customHeight="false" outlineLevel="0" collapsed="false">
      <c r="A904" s="4" t="n">
        <v>903</v>
      </c>
      <c r="B904" s="0" t="s">
        <v>274</v>
      </c>
      <c r="C904" s="0" t="s">
        <v>147</v>
      </c>
      <c r="D904" s="0" t="s">
        <v>151</v>
      </c>
      <c r="E904" s="5" t="n">
        <f aca="false">3*E902</f>
        <v>9</v>
      </c>
      <c r="F904" s="5" t="n">
        <f aca="false">3*F902</f>
        <v>9</v>
      </c>
      <c r="G904" s="5" t="n">
        <f aca="false">3*G902</f>
        <v>9</v>
      </c>
      <c r="H904" s="5" t="n">
        <f aca="false">3*H902</f>
        <v>9</v>
      </c>
      <c r="I904" s="5" t="n">
        <f aca="false">3*I902</f>
        <v>0</v>
      </c>
      <c r="J904" s="5" t="n">
        <f aca="false">3*J902</f>
        <v>0</v>
      </c>
      <c r="K904" s="5" t="n">
        <f aca="false">3*K902</f>
        <v>0</v>
      </c>
      <c r="L904" s="5" t="n">
        <f aca="false">3*L902</f>
        <v>0</v>
      </c>
      <c r="M904" s="5" t="n">
        <f aca="false">3*M902</f>
        <v>0</v>
      </c>
      <c r="N904" s="5" t="n">
        <f aca="false">3*N902</f>
        <v>0</v>
      </c>
      <c r="O904" s="5" t="n">
        <f aca="false">3*O902</f>
        <v>0</v>
      </c>
      <c r="P904" s="5" t="n">
        <f aca="false">3*P902</f>
        <v>0</v>
      </c>
      <c r="Q904" s="5" t="n">
        <f aca="false">3*Q902</f>
        <v>0</v>
      </c>
      <c r="R904" s="5" t="n">
        <f aca="false">3*R902</f>
        <v>0</v>
      </c>
      <c r="S904" s="5" t="n">
        <f aca="false">3*S902</f>
        <v>0</v>
      </c>
      <c r="T904" s="5" t="n">
        <f aca="false">3*T902</f>
        <v>0</v>
      </c>
      <c r="U904" s="5" t="n">
        <f aca="false">3*U902</f>
        <v>0</v>
      </c>
      <c r="V904" s="5" t="n">
        <f aca="false">3*V902</f>
        <v>0</v>
      </c>
      <c r="W904" s="5" t="n">
        <f aca="false">3*W902</f>
        <v>0</v>
      </c>
      <c r="X904" s="5" t="n">
        <f aca="false">3*X902</f>
        <v>0</v>
      </c>
      <c r="Y904" s="5" t="n">
        <v>1</v>
      </c>
      <c r="Z904" s="5" t="n">
        <f aca="false">2*Z902</f>
        <v>40</v>
      </c>
      <c r="AA904" s="6" t="n">
        <f aca="false">2*AA902</f>
        <v>300</v>
      </c>
      <c r="AB904" s="7" t="n">
        <f aca="false">2*AB902</f>
        <v>0</v>
      </c>
      <c r="AC904" s="8" t="n">
        <f aca="false">2*AC902</f>
        <v>80</v>
      </c>
      <c r="AD904" s="0" t="s">
        <v>273</v>
      </c>
      <c r="AE904" s="9" t="n">
        <f aca="false">E904/(Z904*Y904)</f>
        <v>0.225</v>
      </c>
    </row>
    <row r="905" customFormat="false" ht="12.75" hidden="false" customHeight="false" outlineLevel="0" collapsed="false">
      <c r="A905" s="4" t="n">
        <v>904</v>
      </c>
      <c r="B905" s="0" t="s">
        <v>274</v>
      </c>
      <c r="C905" s="0" t="s">
        <v>147</v>
      </c>
      <c r="D905" s="0" t="s">
        <v>152</v>
      </c>
      <c r="E905" s="5" t="n">
        <f aca="false">5*E902</f>
        <v>15</v>
      </c>
      <c r="F905" s="5" t="n">
        <f aca="false">5*F902</f>
        <v>15</v>
      </c>
      <c r="G905" s="5" t="n">
        <f aca="false">5*G902</f>
        <v>15</v>
      </c>
      <c r="H905" s="5" t="n">
        <f aca="false">5*H902</f>
        <v>15</v>
      </c>
      <c r="I905" s="5" t="n">
        <f aca="false">5*I902</f>
        <v>0</v>
      </c>
      <c r="J905" s="5" t="n">
        <f aca="false">5*J902</f>
        <v>0</v>
      </c>
      <c r="K905" s="5" t="n">
        <f aca="false">5*K902</f>
        <v>0</v>
      </c>
      <c r="L905" s="5" t="n">
        <f aca="false">5*L902</f>
        <v>0</v>
      </c>
      <c r="M905" s="5" t="n">
        <f aca="false">5*M902</f>
        <v>0</v>
      </c>
      <c r="N905" s="5" t="n">
        <f aca="false">5*N902</f>
        <v>0</v>
      </c>
      <c r="O905" s="5" t="n">
        <f aca="false">5*O902</f>
        <v>0</v>
      </c>
      <c r="P905" s="5" t="n">
        <f aca="false">5*P902</f>
        <v>0</v>
      </c>
      <c r="Q905" s="5" t="n">
        <f aca="false">5*Q902</f>
        <v>0</v>
      </c>
      <c r="R905" s="5" t="n">
        <f aca="false">5*R902</f>
        <v>0</v>
      </c>
      <c r="S905" s="5" t="n">
        <f aca="false">5*S902</f>
        <v>0</v>
      </c>
      <c r="T905" s="5" t="n">
        <f aca="false">5*T902</f>
        <v>0</v>
      </c>
      <c r="U905" s="5" t="n">
        <f aca="false">5*U902</f>
        <v>0</v>
      </c>
      <c r="V905" s="5" t="n">
        <f aca="false">5*V902</f>
        <v>0</v>
      </c>
      <c r="W905" s="5" t="n">
        <f aca="false">5*W902</f>
        <v>0</v>
      </c>
      <c r="X905" s="5" t="n">
        <f aca="false">5*X902</f>
        <v>0</v>
      </c>
      <c r="Y905" s="5" t="n">
        <v>1</v>
      </c>
      <c r="Z905" s="5" t="n">
        <f aca="false">3*Z902</f>
        <v>60</v>
      </c>
      <c r="AA905" s="6" t="n">
        <f aca="false">3*AA902</f>
        <v>450</v>
      </c>
      <c r="AB905" s="7" t="n">
        <f aca="false">3*AB902</f>
        <v>0</v>
      </c>
      <c r="AC905" s="8" t="n">
        <f aca="false">3*AC902</f>
        <v>120</v>
      </c>
      <c r="AD905" s="0" t="s">
        <v>273</v>
      </c>
      <c r="AE905" s="9" t="n">
        <f aca="false">E905/(Z905*Y905)</f>
        <v>0.25</v>
      </c>
    </row>
    <row r="906" customFormat="false" ht="12.75" hidden="false" customHeight="false" outlineLevel="0" collapsed="false">
      <c r="A906" s="4" t="n">
        <v>905</v>
      </c>
      <c r="B906" s="0" t="s">
        <v>274</v>
      </c>
      <c r="C906" s="0" t="s">
        <v>147</v>
      </c>
      <c r="D906" s="0" t="s">
        <v>153</v>
      </c>
      <c r="E906" s="5" t="n">
        <f aca="false">2*E902</f>
        <v>6</v>
      </c>
      <c r="F906" s="5" t="n">
        <f aca="false">2*E902</f>
        <v>6</v>
      </c>
      <c r="G906" s="5" t="n">
        <f aca="false">2*E902</f>
        <v>6</v>
      </c>
      <c r="H906" s="5" t="n">
        <f aca="false">2*F902</f>
        <v>6</v>
      </c>
      <c r="I906" s="5" t="n">
        <f aca="false">2*G902</f>
        <v>6</v>
      </c>
      <c r="J906" s="5" t="n">
        <f aca="false">2*H902</f>
        <v>6</v>
      </c>
      <c r="K906" s="5" t="n">
        <f aca="false">2*I902</f>
        <v>0</v>
      </c>
      <c r="L906" s="5" t="n">
        <f aca="false">2*J902</f>
        <v>0</v>
      </c>
      <c r="M906" s="5" t="n">
        <f aca="false">2*K902</f>
        <v>0</v>
      </c>
      <c r="N906" s="5" t="n">
        <f aca="false">2*L902</f>
        <v>0</v>
      </c>
      <c r="O906" s="5" t="n">
        <f aca="false">2*M902</f>
        <v>0</v>
      </c>
      <c r="P906" s="5" t="n">
        <f aca="false">2*N902</f>
        <v>0</v>
      </c>
      <c r="Q906" s="5" t="n">
        <f aca="false">2*O902</f>
        <v>0</v>
      </c>
      <c r="R906" s="5" t="n">
        <f aca="false">2*P902</f>
        <v>0</v>
      </c>
      <c r="S906" s="5" t="n">
        <f aca="false">2*Q902</f>
        <v>0</v>
      </c>
      <c r="T906" s="5" t="n">
        <f aca="false">2*R902</f>
        <v>0</v>
      </c>
      <c r="U906" s="5" t="n">
        <f aca="false">2*S902</f>
        <v>0</v>
      </c>
      <c r="V906" s="5" t="n">
        <f aca="false">2*T902</f>
        <v>0</v>
      </c>
      <c r="W906" s="5" t="n">
        <f aca="false">2*U902</f>
        <v>0</v>
      </c>
      <c r="X906" s="5" t="n">
        <f aca="false">2*V902</f>
        <v>0</v>
      </c>
      <c r="Y906" s="5" t="n">
        <v>1</v>
      </c>
      <c r="Z906" s="5" t="n">
        <f aca="false">1.5*Z902</f>
        <v>30</v>
      </c>
      <c r="AA906" s="6" t="n">
        <f aca="false">1.5*AA902</f>
        <v>225</v>
      </c>
      <c r="AB906" s="7" t="n">
        <f aca="false">1.5*AB902</f>
        <v>0</v>
      </c>
      <c r="AC906" s="8" t="n">
        <f aca="false">1.5*AC902</f>
        <v>60</v>
      </c>
      <c r="AD906" s="0" t="s">
        <v>273</v>
      </c>
      <c r="AE906" s="9" t="n">
        <f aca="false">E906/(Z906*Y906)</f>
        <v>0.2</v>
      </c>
    </row>
    <row r="907" customFormat="false" ht="12.75" hidden="false" customHeight="false" outlineLevel="0" collapsed="false">
      <c r="A907" s="4" t="n">
        <v>906</v>
      </c>
      <c r="B907" s="0" t="s">
        <v>274</v>
      </c>
      <c r="C907" s="0" t="s">
        <v>147</v>
      </c>
      <c r="D907" s="0" t="s">
        <v>154</v>
      </c>
      <c r="E907" s="5" t="n">
        <f aca="false">3*E902</f>
        <v>9</v>
      </c>
      <c r="F907" s="5" t="n">
        <f aca="false">3*E902</f>
        <v>9</v>
      </c>
      <c r="G907" s="5" t="n">
        <f aca="false">3*E902</f>
        <v>9</v>
      </c>
      <c r="H907" s="5" t="n">
        <f aca="false">3*E902</f>
        <v>9</v>
      </c>
      <c r="I907" s="5" t="n">
        <f aca="false">3*E902</f>
        <v>9</v>
      </c>
      <c r="J907" s="5" t="n">
        <f aca="false">3*F902</f>
        <v>9</v>
      </c>
      <c r="K907" s="5" t="n">
        <f aca="false">3*G902</f>
        <v>9</v>
      </c>
      <c r="L907" s="5" t="n">
        <f aca="false">3*H902</f>
        <v>9</v>
      </c>
      <c r="M907" s="5" t="n">
        <f aca="false">3*I902</f>
        <v>0</v>
      </c>
      <c r="N907" s="5" t="n">
        <f aca="false">3*J902</f>
        <v>0</v>
      </c>
      <c r="O907" s="5" t="n">
        <f aca="false">3*K902</f>
        <v>0</v>
      </c>
      <c r="P907" s="5" t="n">
        <f aca="false">3*L902</f>
        <v>0</v>
      </c>
      <c r="Q907" s="5" t="n">
        <f aca="false">3*M902</f>
        <v>0</v>
      </c>
      <c r="R907" s="5" t="n">
        <f aca="false">3*N902</f>
        <v>0</v>
      </c>
      <c r="S907" s="5" t="n">
        <f aca="false">3*O902</f>
        <v>0</v>
      </c>
      <c r="T907" s="5" t="n">
        <f aca="false">3*P902</f>
        <v>0</v>
      </c>
      <c r="U907" s="5" t="n">
        <f aca="false">3*Q902</f>
        <v>0</v>
      </c>
      <c r="V907" s="5" t="n">
        <f aca="false">3*R902</f>
        <v>0</v>
      </c>
      <c r="W907" s="5" t="n">
        <f aca="false">3*S902</f>
        <v>0</v>
      </c>
      <c r="X907" s="5" t="n">
        <f aca="false">3*T902</f>
        <v>0</v>
      </c>
      <c r="Y907" s="5" t="n">
        <v>1</v>
      </c>
      <c r="Z907" s="5" t="n">
        <f aca="false">2*Z902</f>
        <v>40</v>
      </c>
      <c r="AA907" s="6" t="n">
        <f aca="false">2*AA902</f>
        <v>300</v>
      </c>
      <c r="AB907" s="7" t="n">
        <f aca="false">2*AB902</f>
        <v>0</v>
      </c>
      <c r="AC907" s="8" t="n">
        <f aca="false">2*AC902</f>
        <v>80</v>
      </c>
      <c r="AD907" s="0" t="s">
        <v>273</v>
      </c>
      <c r="AE907" s="9" t="n">
        <f aca="false">E907/(Z907*Y907)</f>
        <v>0.225</v>
      </c>
    </row>
    <row r="908" customFormat="false" ht="12.75" hidden="false" customHeight="false" outlineLevel="0" collapsed="false">
      <c r="A908" s="4" t="n">
        <v>907</v>
      </c>
      <c r="B908" s="0" t="s">
        <v>274</v>
      </c>
      <c r="C908" s="0" t="s">
        <v>147</v>
      </c>
      <c r="D908" s="0" t="s">
        <v>155</v>
      </c>
      <c r="E908" s="5" t="n">
        <f aca="false">5*E902</f>
        <v>15</v>
      </c>
      <c r="F908" s="5" t="n">
        <f aca="false">5*E902</f>
        <v>15</v>
      </c>
      <c r="G908" s="5" t="n">
        <f aca="false">5*E902</f>
        <v>15</v>
      </c>
      <c r="H908" s="5" t="n">
        <f aca="false">5*E902</f>
        <v>15</v>
      </c>
      <c r="I908" s="5" t="n">
        <f aca="false">5*E902</f>
        <v>15</v>
      </c>
      <c r="J908" s="5" t="n">
        <f aca="false">5*E902</f>
        <v>15</v>
      </c>
      <c r="K908" s="5" t="n">
        <f aca="false">5*E902</f>
        <v>15</v>
      </c>
      <c r="L908" s="5" t="n">
        <f aca="false">5*F902</f>
        <v>15</v>
      </c>
      <c r="M908" s="5" t="n">
        <f aca="false">5*G902</f>
        <v>15</v>
      </c>
      <c r="N908" s="5" t="n">
        <f aca="false">5*H902</f>
        <v>15</v>
      </c>
      <c r="O908" s="5" t="n">
        <f aca="false">5*I902</f>
        <v>0</v>
      </c>
      <c r="P908" s="5" t="n">
        <f aca="false">5*J902</f>
        <v>0</v>
      </c>
      <c r="Q908" s="5" t="n">
        <f aca="false">5*K902</f>
        <v>0</v>
      </c>
      <c r="R908" s="5" t="n">
        <f aca="false">5*L902</f>
        <v>0</v>
      </c>
      <c r="S908" s="5" t="n">
        <f aca="false">5*M902</f>
        <v>0</v>
      </c>
      <c r="T908" s="5" t="n">
        <f aca="false">5*N902</f>
        <v>0</v>
      </c>
      <c r="U908" s="5" t="n">
        <f aca="false">5*O902</f>
        <v>0</v>
      </c>
      <c r="V908" s="5" t="n">
        <f aca="false">5*P902</f>
        <v>0</v>
      </c>
      <c r="W908" s="5" t="n">
        <f aca="false">5*Q902</f>
        <v>0</v>
      </c>
      <c r="X908" s="5" t="n">
        <f aca="false">5*R902</f>
        <v>0</v>
      </c>
      <c r="Y908" s="5" t="n">
        <v>1</v>
      </c>
      <c r="Z908" s="5" t="n">
        <f aca="false">3*Z902</f>
        <v>60</v>
      </c>
      <c r="AA908" s="6" t="n">
        <f aca="false">3*AA902</f>
        <v>450</v>
      </c>
      <c r="AB908" s="7" t="n">
        <f aca="false">3*AB902</f>
        <v>0</v>
      </c>
      <c r="AC908" s="8" t="n">
        <f aca="false">3*AC902</f>
        <v>120</v>
      </c>
      <c r="AD908" s="0" t="s">
        <v>273</v>
      </c>
      <c r="AE908" s="9" t="n">
        <f aca="false">E908/(Z908*Y908)</f>
        <v>0.25</v>
      </c>
    </row>
    <row r="909" customFormat="false" ht="12.75" hidden="false" customHeight="false" outlineLevel="0" collapsed="false">
      <c r="A909" s="4" t="n">
        <v>908</v>
      </c>
      <c r="B909" s="0" t="s">
        <v>274</v>
      </c>
      <c r="C909" s="0" t="s">
        <v>147</v>
      </c>
      <c r="D909" s="0" t="s">
        <v>156</v>
      </c>
      <c r="E909" s="5" t="n">
        <f aca="false">2*E902</f>
        <v>6</v>
      </c>
      <c r="F909" s="5" t="n">
        <f aca="false">2*E902</f>
        <v>6</v>
      </c>
      <c r="G909" s="5" t="n">
        <f aca="false">2*E902</f>
        <v>6</v>
      </c>
      <c r="H909" s="5" t="n">
        <f aca="false">2*E902</f>
        <v>6</v>
      </c>
      <c r="I909" s="5" t="n">
        <f aca="false">2*E902</f>
        <v>6</v>
      </c>
      <c r="J909" s="5" t="n">
        <f aca="false">2*F902</f>
        <v>6</v>
      </c>
      <c r="K909" s="5" t="n">
        <f aca="false">2*G902</f>
        <v>6</v>
      </c>
      <c r="L909" s="5" t="n">
        <f aca="false">2*H902</f>
        <v>6</v>
      </c>
      <c r="M909" s="5" t="n">
        <f aca="false">2*I902</f>
        <v>0</v>
      </c>
      <c r="N909" s="5" t="n">
        <f aca="false">2*J902</f>
        <v>0</v>
      </c>
      <c r="O909" s="5" t="n">
        <f aca="false">2*K902</f>
        <v>0</v>
      </c>
      <c r="P909" s="5" t="n">
        <f aca="false">2*L902</f>
        <v>0</v>
      </c>
      <c r="Q909" s="5" t="n">
        <f aca="false">2*M902</f>
        <v>0</v>
      </c>
      <c r="R909" s="5" t="n">
        <f aca="false">2*N902</f>
        <v>0</v>
      </c>
      <c r="S909" s="5" t="n">
        <f aca="false">2*O902</f>
        <v>0</v>
      </c>
      <c r="T909" s="5" t="n">
        <f aca="false">2*P902</f>
        <v>0</v>
      </c>
      <c r="U909" s="5" t="n">
        <f aca="false">2*Q902</f>
        <v>0</v>
      </c>
      <c r="V909" s="5" t="n">
        <f aca="false">2*R902</f>
        <v>0</v>
      </c>
      <c r="W909" s="5" t="n">
        <f aca="false">2*S902</f>
        <v>0</v>
      </c>
      <c r="X909" s="5" t="n">
        <f aca="false">2*T902</f>
        <v>0</v>
      </c>
      <c r="Y909" s="5" t="n">
        <v>1</v>
      </c>
      <c r="Z909" s="5" t="n">
        <f aca="false">1.25*Z902</f>
        <v>25</v>
      </c>
      <c r="AA909" s="6" t="n">
        <f aca="false">1.25*AA902</f>
        <v>187.5</v>
      </c>
      <c r="AB909" s="7" t="n">
        <f aca="false">1.25*AB902</f>
        <v>0</v>
      </c>
      <c r="AC909" s="8" t="n">
        <f aca="false">1.25*AC902</f>
        <v>50</v>
      </c>
      <c r="AD909" s="0" t="s">
        <v>273</v>
      </c>
      <c r="AE909" s="9" t="n">
        <f aca="false">E909/(Z909*Y909)</f>
        <v>0.24</v>
      </c>
    </row>
    <row r="910" customFormat="false" ht="12.75" hidden="false" customHeight="false" outlineLevel="0" collapsed="false">
      <c r="A910" s="4" t="n">
        <v>909</v>
      </c>
      <c r="B910" s="0" t="s">
        <v>274</v>
      </c>
      <c r="C910" s="0" t="s">
        <v>147</v>
      </c>
      <c r="D910" s="0" t="s">
        <v>157</v>
      </c>
      <c r="E910" s="5" t="n">
        <f aca="false">3*E902</f>
        <v>9</v>
      </c>
      <c r="F910" s="5" t="n">
        <f aca="false">3*E902</f>
        <v>9</v>
      </c>
      <c r="G910" s="5" t="n">
        <f aca="false">3*E902</f>
        <v>9</v>
      </c>
      <c r="H910" s="5" t="n">
        <f aca="false">3*F902</f>
        <v>9</v>
      </c>
      <c r="I910" s="5" t="n">
        <f aca="false">3*G902</f>
        <v>9</v>
      </c>
      <c r="J910" s="5" t="n">
        <f aca="false">3*H902</f>
        <v>9</v>
      </c>
      <c r="K910" s="5" t="n">
        <f aca="false">3*I902</f>
        <v>0</v>
      </c>
      <c r="L910" s="5" t="n">
        <f aca="false">3*J902</f>
        <v>0</v>
      </c>
      <c r="M910" s="5" t="n">
        <f aca="false">3*K902</f>
        <v>0</v>
      </c>
      <c r="N910" s="5" t="n">
        <f aca="false">3*L902</f>
        <v>0</v>
      </c>
      <c r="O910" s="5" t="n">
        <f aca="false">3*M902</f>
        <v>0</v>
      </c>
      <c r="P910" s="5" t="n">
        <f aca="false">3*N902</f>
        <v>0</v>
      </c>
      <c r="Q910" s="5" t="n">
        <f aca="false">3*O902</f>
        <v>0</v>
      </c>
      <c r="R910" s="5" t="n">
        <f aca="false">3*P902</f>
        <v>0</v>
      </c>
      <c r="S910" s="5" t="n">
        <f aca="false">3*Q902</f>
        <v>0</v>
      </c>
      <c r="T910" s="5" t="n">
        <f aca="false">3*R902</f>
        <v>0</v>
      </c>
      <c r="U910" s="5" t="n">
        <f aca="false">3*S902</f>
        <v>0</v>
      </c>
      <c r="V910" s="5" t="n">
        <f aca="false">3*T902</f>
        <v>0</v>
      </c>
      <c r="W910" s="5" t="n">
        <f aca="false">3*U902</f>
        <v>0</v>
      </c>
      <c r="X910" s="5" t="n">
        <f aca="false">3*V902</f>
        <v>0</v>
      </c>
      <c r="Y910" s="5" t="n">
        <v>1</v>
      </c>
      <c r="Z910" s="5" t="n">
        <f aca="false">2*Z902</f>
        <v>40</v>
      </c>
      <c r="AA910" s="6" t="n">
        <f aca="false">2*AA902</f>
        <v>300</v>
      </c>
      <c r="AB910" s="7" t="n">
        <f aca="false">2*AB902</f>
        <v>0</v>
      </c>
      <c r="AC910" s="8" t="n">
        <f aca="false">2*AC902</f>
        <v>80</v>
      </c>
      <c r="AD910" s="0" t="s">
        <v>273</v>
      </c>
      <c r="AE910" s="9" t="n">
        <f aca="false">E910/(Z910*Y910)</f>
        <v>0.225</v>
      </c>
    </row>
    <row r="911" customFormat="false" ht="12.75" hidden="false" customHeight="false" outlineLevel="0" collapsed="false">
      <c r="A911" s="4" t="n">
        <v>910</v>
      </c>
      <c r="B911" s="0" t="s">
        <v>274</v>
      </c>
      <c r="C911" s="0" t="s">
        <v>147</v>
      </c>
      <c r="D911" s="0" t="s">
        <v>158</v>
      </c>
      <c r="E911" s="5" t="n">
        <f aca="false">5*E902</f>
        <v>15</v>
      </c>
      <c r="F911" s="5" t="n">
        <f aca="false">5*E902</f>
        <v>15</v>
      </c>
      <c r="G911" s="5" t="n">
        <f aca="false">5*E902</f>
        <v>15</v>
      </c>
      <c r="H911" s="5" t="n">
        <f aca="false">5*E902</f>
        <v>15</v>
      </c>
      <c r="I911" s="5" t="n">
        <f aca="false">5*E902</f>
        <v>15</v>
      </c>
      <c r="J911" s="5" t="n">
        <f aca="false">5*F902</f>
        <v>15</v>
      </c>
      <c r="K911" s="5" t="n">
        <f aca="false">5*G902</f>
        <v>15</v>
      </c>
      <c r="L911" s="5" t="n">
        <f aca="false">5*H902</f>
        <v>15</v>
      </c>
      <c r="M911" s="5" t="n">
        <f aca="false">5*I902</f>
        <v>0</v>
      </c>
      <c r="N911" s="5" t="n">
        <f aca="false">5*J902</f>
        <v>0</v>
      </c>
      <c r="O911" s="5" t="n">
        <f aca="false">5*K902</f>
        <v>0</v>
      </c>
      <c r="P911" s="5" t="n">
        <f aca="false">5*L902</f>
        <v>0</v>
      </c>
      <c r="Q911" s="5" t="n">
        <f aca="false">5*M902</f>
        <v>0</v>
      </c>
      <c r="R911" s="5" t="n">
        <f aca="false">5*N902</f>
        <v>0</v>
      </c>
      <c r="S911" s="5" t="n">
        <f aca="false">5*O902</f>
        <v>0</v>
      </c>
      <c r="T911" s="5" t="n">
        <f aca="false">5*P902</f>
        <v>0</v>
      </c>
      <c r="U911" s="5" t="n">
        <f aca="false">5*Q902</f>
        <v>0</v>
      </c>
      <c r="V911" s="5" t="n">
        <f aca="false">5*R902</f>
        <v>0</v>
      </c>
      <c r="W911" s="5" t="n">
        <f aca="false">5*S902</f>
        <v>0</v>
      </c>
      <c r="X911" s="5" t="n">
        <f aca="false">5*T902</f>
        <v>0</v>
      </c>
      <c r="Y911" s="5" t="n">
        <v>1</v>
      </c>
      <c r="Z911" s="5" t="n">
        <f aca="false">3*Z902</f>
        <v>60</v>
      </c>
      <c r="AA911" s="6" t="n">
        <f aca="false">3*AA902</f>
        <v>450</v>
      </c>
      <c r="AB911" s="7" t="n">
        <f aca="false">3*AB902</f>
        <v>0</v>
      </c>
      <c r="AC911" s="8" t="n">
        <f aca="false">3*AC902</f>
        <v>120</v>
      </c>
      <c r="AD911" s="0" t="s">
        <v>273</v>
      </c>
      <c r="AE911" s="9" t="n">
        <f aca="false">E911/(Z911*Y911)</f>
        <v>0.25</v>
      </c>
    </row>
    <row r="912" customFormat="false" ht="12.75" hidden="false" customHeight="false" outlineLevel="0" collapsed="false">
      <c r="A912" s="4" t="n">
        <v>911</v>
      </c>
      <c r="B912" s="0" t="s">
        <v>274</v>
      </c>
      <c r="C912" s="0" t="s">
        <v>147</v>
      </c>
      <c r="D912" s="0" t="s">
        <v>159</v>
      </c>
      <c r="E912" s="5" t="n">
        <f aca="false">7*E902</f>
        <v>21</v>
      </c>
      <c r="F912" s="5" t="n">
        <f aca="false">7*E902</f>
        <v>21</v>
      </c>
      <c r="G912" s="5" t="n">
        <f aca="false">7*E902</f>
        <v>21</v>
      </c>
      <c r="H912" s="5" t="n">
        <f aca="false">7*E902</f>
        <v>21</v>
      </c>
      <c r="I912" s="5" t="n">
        <f aca="false">7*E902</f>
        <v>21</v>
      </c>
      <c r="J912" s="5" t="n">
        <f aca="false">7*E902</f>
        <v>21</v>
      </c>
      <c r="K912" s="5" t="n">
        <f aca="false">7*E902</f>
        <v>21</v>
      </c>
      <c r="L912" s="5" t="n">
        <f aca="false">7*F902</f>
        <v>21</v>
      </c>
      <c r="M912" s="5" t="n">
        <f aca="false">7*G902</f>
        <v>21</v>
      </c>
      <c r="N912" s="5" t="n">
        <f aca="false">7*H902</f>
        <v>21</v>
      </c>
      <c r="O912" s="5" t="n">
        <f aca="false">7*I902</f>
        <v>0</v>
      </c>
      <c r="P912" s="5" t="n">
        <f aca="false">7*J902</f>
        <v>0</v>
      </c>
      <c r="Q912" s="5" t="n">
        <f aca="false">7*K902</f>
        <v>0</v>
      </c>
      <c r="R912" s="5" t="n">
        <f aca="false">7*L902</f>
        <v>0</v>
      </c>
      <c r="S912" s="5" t="n">
        <f aca="false">7*M902</f>
        <v>0</v>
      </c>
      <c r="T912" s="5" t="n">
        <f aca="false">7*N902</f>
        <v>0</v>
      </c>
      <c r="U912" s="5" t="n">
        <f aca="false">7*O902</f>
        <v>0</v>
      </c>
      <c r="V912" s="5" t="n">
        <f aca="false">7*P902</f>
        <v>0</v>
      </c>
      <c r="W912" s="5" t="n">
        <f aca="false">7*Q902</f>
        <v>0</v>
      </c>
      <c r="X912" s="5" t="n">
        <f aca="false">7*R902</f>
        <v>0</v>
      </c>
      <c r="Y912" s="5" t="n">
        <v>1</v>
      </c>
      <c r="Z912" s="5" t="n">
        <f aca="false">4*Z902</f>
        <v>80</v>
      </c>
      <c r="AA912" s="6" t="n">
        <f aca="false">4*AA902</f>
        <v>600</v>
      </c>
      <c r="AB912" s="7" t="n">
        <f aca="false">4*AB902</f>
        <v>0</v>
      </c>
      <c r="AC912" s="8" t="n">
        <f aca="false">4*AC902</f>
        <v>160</v>
      </c>
      <c r="AD912" s="0" t="s">
        <v>273</v>
      </c>
      <c r="AE912" s="9" t="n">
        <f aca="false">E912/(Z912*Y912)</f>
        <v>0.2625</v>
      </c>
    </row>
    <row r="913" customFormat="false" ht="12.75" hidden="false" customHeight="false" outlineLevel="0" collapsed="false">
      <c r="A913" s="4" t="n">
        <v>912</v>
      </c>
      <c r="B913" s="0" t="s">
        <v>275</v>
      </c>
      <c r="C913" s="0" t="s">
        <v>147</v>
      </c>
      <c r="D913" s="0" t="s">
        <v>148</v>
      </c>
      <c r="E913" s="5" t="n">
        <v>4</v>
      </c>
      <c r="F913" s="5" t="n">
        <v>4</v>
      </c>
      <c r="G913" s="5" t="n">
        <v>4</v>
      </c>
      <c r="H913" s="5" t="n">
        <v>4</v>
      </c>
      <c r="I913" s="5" t="n">
        <v>0</v>
      </c>
      <c r="J913" s="5" t="n">
        <v>0</v>
      </c>
      <c r="K913" s="5" t="n">
        <v>0</v>
      </c>
      <c r="L913" s="5" t="n">
        <v>0</v>
      </c>
      <c r="M913" s="5" t="n">
        <v>0</v>
      </c>
      <c r="N913" s="5" t="n">
        <v>0</v>
      </c>
      <c r="O913" s="5" t="n">
        <v>0</v>
      </c>
      <c r="P913" s="5" t="n">
        <v>0</v>
      </c>
      <c r="Q913" s="5" t="n">
        <v>0</v>
      </c>
      <c r="R913" s="5" t="n">
        <v>0</v>
      </c>
      <c r="S913" s="5" t="n">
        <v>0</v>
      </c>
      <c r="T913" s="5" t="n">
        <v>0</v>
      </c>
      <c r="U913" s="5" t="n">
        <v>0</v>
      </c>
      <c r="V913" s="5" t="n">
        <v>0</v>
      </c>
      <c r="W913" s="5" t="n">
        <v>0</v>
      </c>
      <c r="X913" s="5" t="n">
        <v>0</v>
      </c>
      <c r="Y913" s="5" t="n">
        <v>1</v>
      </c>
      <c r="Z913" s="5" t="n">
        <v>20</v>
      </c>
      <c r="AA913" s="6" t="n">
        <v>200</v>
      </c>
      <c r="AB913" s="7" t="n">
        <v>0</v>
      </c>
      <c r="AC913" s="8" t="n">
        <v>60</v>
      </c>
      <c r="AD913" s="0" t="s">
        <v>273</v>
      </c>
      <c r="AE913" s="9" t="n">
        <f aca="false">E913/(Z913*Y913)</f>
        <v>0.2</v>
      </c>
    </row>
    <row r="914" customFormat="false" ht="12.75" hidden="false" customHeight="false" outlineLevel="0" collapsed="false">
      <c r="A914" s="4" t="n">
        <v>913</v>
      </c>
      <c r="B914" s="0" t="s">
        <v>275</v>
      </c>
      <c r="C914" s="0" t="s">
        <v>147</v>
      </c>
      <c r="D914" s="0" t="s">
        <v>150</v>
      </c>
      <c r="E914" s="5" t="n">
        <f aca="false">2*E913</f>
        <v>8</v>
      </c>
      <c r="F914" s="5" t="n">
        <f aca="false">2*F913</f>
        <v>8</v>
      </c>
      <c r="G914" s="5" t="n">
        <f aca="false">2*G913</f>
        <v>8</v>
      </c>
      <c r="H914" s="5" t="n">
        <f aca="false">2*H913</f>
        <v>8</v>
      </c>
      <c r="I914" s="5" t="n">
        <f aca="false">2*I913</f>
        <v>0</v>
      </c>
      <c r="J914" s="5" t="n">
        <f aca="false">2*J913</f>
        <v>0</v>
      </c>
      <c r="K914" s="5" t="n">
        <f aca="false">2*K913</f>
        <v>0</v>
      </c>
      <c r="L914" s="5" t="n">
        <f aca="false">2*L913</f>
        <v>0</v>
      </c>
      <c r="M914" s="5" t="n">
        <f aca="false">2*M913</f>
        <v>0</v>
      </c>
      <c r="N914" s="5" t="n">
        <f aca="false">2*N913</f>
        <v>0</v>
      </c>
      <c r="O914" s="5" t="n">
        <f aca="false">2*O913</f>
        <v>0</v>
      </c>
      <c r="P914" s="5" t="n">
        <f aca="false">2*P913</f>
        <v>0</v>
      </c>
      <c r="Q914" s="5" t="n">
        <f aca="false">2*Q913</f>
        <v>0</v>
      </c>
      <c r="R914" s="5" t="n">
        <f aca="false">2*R913</f>
        <v>0</v>
      </c>
      <c r="S914" s="5" t="n">
        <f aca="false">2*S913</f>
        <v>0</v>
      </c>
      <c r="T914" s="5" t="n">
        <f aca="false">2*T913</f>
        <v>0</v>
      </c>
      <c r="U914" s="5" t="n">
        <f aca="false">2*U913</f>
        <v>0</v>
      </c>
      <c r="V914" s="5" t="n">
        <f aca="false">2*V913</f>
        <v>0</v>
      </c>
      <c r="W914" s="5" t="n">
        <f aca="false">2*W913</f>
        <v>0</v>
      </c>
      <c r="X914" s="5" t="n">
        <f aca="false">2*X913</f>
        <v>0</v>
      </c>
      <c r="Y914" s="5" t="n">
        <v>1</v>
      </c>
      <c r="Z914" s="5" t="n">
        <f aca="false">1.5*Z913</f>
        <v>30</v>
      </c>
      <c r="AA914" s="6" t="n">
        <f aca="false">1.5*AA913</f>
        <v>300</v>
      </c>
      <c r="AB914" s="7" t="n">
        <f aca="false">1.5*AB913</f>
        <v>0</v>
      </c>
      <c r="AC914" s="8" t="n">
        <f aca="false">1.5*AC913</f>
        <v>90</v>
      </c>
      <c r="AD914" s="0" t="s">
        <v>273</v>
      </c>
      <c r="AE914" s="9" t="n">
        <f aca="false">E914/(Z914*Y914)</f>
        <v>0.266666666666667</v>
      </c>
    </row>
    <row r="915" customFormat="false" ht="12.75" hidden="false" customHeight="false" outlineLevel="0" collapsed="false">
      <c r="A915" s="4" t="n">
        <v>914</v>
      </c>
      <c r="B915" s="0" t="s">
        <v>275</v>
      </c>
      <c r="C915" s="0" t="s">
        <v>147</v>
      </c>
      <c r="D915" s="0" t="s">
        <v>151</v>
      </c>
      <c r="E915" s="5" t="n">
        <f aca="false">3*E913</f>
        <v>12</v>
      </c>
      <c r="F915" s="5" t="n">
        <f aca="false">3*F913</f>
        <v>12</v>
      </c>
      <c r="G915" s="5" t="n">
        <f aca="false">3*G913</f>
        <v>12</v>
      </c>
      <c r="H915" s="5" t="n">
        <f aca="false">3*H913</f>
        <v>12</v>
      </c>
      <c r="I915" s="5" t="n">
        <f aca="false">3*I913</f>
        <v>0</v>
      </c>
      <c r="J915" s="5" t="n">
        <f aca="false">3*J913</f>
        <v>0</v>
      </c>
      <c r="K915" s="5" t="n">
        <f aca="false">3*K913</f>
        <v>0</v>
      </c>
      <c r="L915" s="5" t="n">
        <f aca="false">3*L913</f>
        <v>0</v>
      </c>
      <c r="M915" s="5" t="n">
        <f aca="false">3*M913</f>
        <v>0</v>
      </c>
      <c r="N915" s="5" t="n">
        <f aca="false">3*N913</f>
        <v>0</v>
      </c>
      <c r="O915" s="5" t="n">
        <f aca="false">3*O913</f>
        <v>0</v>
      </c>
      <c r="P915" s="5" t="n">
        <f aca="false">3*P913</f>
        <v>0</v>
      </c>
      <c r="Q915" s="5" t="n">
        <f aca="false">3*Q913</f>
        <v>0</v>
      </c>
      <c r="R915" s="5" t="n">
        <f aca="false">3*R913</f>
        <v>0</v>
      </c>
      <c r="S915" s="5" t="n">
        <f aca="false">3*S913</f>
        <v>0</v>
      </c>
      <c r="T915" s="5" t="n">
        <f aca="false">3*T913</f>
        <v>0</v>
      </c>
      <c r="U915" s="5" t="n">
        <f aca="false">3*U913</f>
        <v>0</v>
      </c>
      <c r="V915" s="5" t="n">
        <f aca="false">3*V913</f>
        <v>0</v>
      </c>
      <c r="W915" s="5" t="n">
        <f aca="false">3*W913</f>
        <v>0</v>
      </c>
      <c r="X915" s="5" t="n">
        <f aca="false">3*X913</f>
        <v>0</v>
      </c>
      <c r="Y915" s="5" t="n">
        <v>1</v>
      </c>
      <c r="Z915" s="5" t="n">
        <f aca="false">2*Z913</f>
        <v>40</v>
      </c>
      <c r="AA915" s="6" t="n">
        <f aca="false">2*AA913</f>
        <v>400</v>
      </c>
      <c r="AB915" s="7" t="n">
        <f aca="false">2*AB913</f>
        <v>0</v>
      </c>
      <c r="AC915" s="8" t="n">
        <f aca="false">2*AC913</f>
        <v>120</v>
      </c>
      <c r="AD915" s="0" t="s">
        <v>273</v>
      </c>
      <c r="AE915" s="9" t="n">
        <f aca="false">E915/(Z915*Y915)</f>
        <v>0.3</v>
      </c>
    </row>
    <row r="916" customFormat="false" ht="12.75" hidden="false" customHeight="false" outlineLevel="0" collapsed="false">
      <c r="A916" s="4" t="n">
        <v>915</v>
      </c>
      <c r="B916" s="0" t="s">
        <v>275</v>
      </c>
      <c r="C916" s="0" t="s">
        <v>147</v>
      </c>
      <c r="D916" s="0" t="s">
        <v>152</v>
      </c>
      <c r="E916" s="5" t="n">
        <f aca="false">5*E913</f>
        <v>20</v>
      </c>
      <c r="F916" s="5" t="n">
        <f aca="false">5*F913</f>
        <v>20</v>
      </c>
      <c r="G916" s="5" t="n">
        <f aca="false">5*G913</f>
        <v>20</v>
      </c>
      <c r="H916" s="5" t="n">
        <f aca="false">5*H913</f>
        <v>20</v>
      </c>
      <c r="I916" s="5" t="n">
        <f aca="false">5*I913</f>
        <v>0</v>
      </c>
      <c r="J916" s="5" t="n">
        <f aca="false">5*J913</f>
        <v>0</v>
      </c>
      <c r="K916" s="5" t="n">
        <f aca="false">5*K913</f>
        <v>0</v>
      </c>
      <c r="L916" s="5" t="n">
        <f aca="false">5*L913</f>
        <v>0</v>
      </c>
      <c r="M916" s="5" t="n">
        <f aca="false">5*M913</f>
        <v>0</v>
      </c>
      <c r="N916" s="5" t="n">
        <f aca="false">5*N913</f>
        <v>0</v>
      </c>
      <c r="O916" s="5" t="n">
        <f aca="false">5*O913</f>
        <v>0</v>
      </c>
      <c r="P916" s="5" t="n">
        <f aca="false">5*P913</f>
        <v>0</v>
      </c>
      <c r="Q916" s="5" t="n">
        <f aca="false">5*Q913</f>
        <v>0</v>
      </c>
      <c r="R916" s="5" t="n">
        <f aca="false">5*R913</f>
        <v>0</v>
      </c>
      <c r="S916" s="5" t="n">
        <f aca="false">5*S913</f>
        <v>0</v>
      </c>
      <c r="T916" s="5" t="n">
        <f aca="false">5*T913</f>
        <v>0</v>
      </c>
      <c r="U916" s="5" t="n">
        <f aca="false">5*U913</f>
        <v>0</v>
      </c>
      <c r="V916" s="5" t="n">
        <f aca="false">5*V913</f>
        <v>0</v>
      </c>
      <c r="W916" s="5" t="n">
        <f aca="false">5*W913</f>
        <v>0</v>
      </c>
      <c r="X916" s="5" t="n">
        <f aca="false">5*X913</f>
        <v>0</v>
      </c>
      <c r="Y916" s="5" t="n">
        <v>1</v>
      </c>
      <c r="Z916" s="5" t="n">
        <f aca="false">3*Z913</f>
        <v>60</v>
      </c>
      <c r="AA916" s="6" t="n">
        <f aca="false">3*AA913</f>
        <v>600</v>
      </c>
      <c r="AB916" s="7" t="n">
        <f aca="false">3*AB913</f>
        <v>0</v>
      </c>
      <c r="AC916" s="8" t="n">
        <f aca="false">3*AC913</f>
        <v>180</v>
      </c>
      <c r="AD916" s="0" t="s">
        <v>273</v>
      </c>
      <c r="AE916" s="9" t="n">
        <f aca="false">E916/(Z916*Y916)</f>
        <v>0.333333333333333</v>
      </c>
    </row>
    <row r="917" customFormat="false" ht="12.75" hidden="false" customHeight="false" outlineLevel="0" collapsed="false">
      <c r="A917" s="4" t="n">
        <v>916</v>
      </c>
      <c r="B917" s="0" t="s">
        <v>275</v>
      </c>
      <c r="C917" s="0" t="s">
        <v>147</v>
      </c>
      <c r="D917" s="0" t="s">
        <v>153</v>
      </c>
      <c r="E917" s="5" t="n">
        <f aca="false">2*E913</f>
        <v>8</v>
      </c>
      <c r="F917" s="5" t="n">
        <f aca="false">2*E913</f>
        <v>8</v>
      </c>
      <c r="G917" s="5" t="n">
        <f aca="false">2*E913</f>
        <v>8</v>
      </c>
      <c r="H917" s="5" t="n">
        <f aca="false">2*F913</f>
        <v>8</v>
      </c>
      <c r="I917" s="5" t="n">
        <f aca="false">2*G913</f>
        <v>8</v>
      </c>
      <c r="J917" s="5" t="n">
        <f aca="false">2*H913</f>
        <v>8</v>
      </c>
      <c r="K917" s="5" t="n">
        <f aca="false">2*I913</f>
        <v>0</v>
      </c>
      <c r="L917" s="5" t="n">
        <f aca="false">2*J913</f>
        <v>0</v>
      </c>
      <c r="M917" s="5" t="n">
        <f aca="false">2*K913</f>
        <v>0</v>
      </c>
      <c r="N917" s="5" t="n">
        <f aca="false">2*L913</f>
        <v>0</v>
      </c>
      <c r="O917" s="5" t="n">
        <f aca="false">2*M913</f>
        <v>0</v>
      </c>
      <c r="P917" s="5" t="n">
        <f aca="false">2*N913</f>
        <v>0</v>
      </c>
      <c r="Q917" s="5" t="n">
        <f aca="false">2*O913</f>
        <v>0</v>
      </c>
      <c r="R917" s="5" t="n">
        <f aca="false">2*P913</f>
        <v>0</v>
      </c>
      <c r="S917" s="5" t="n">
        <f aca="false">2*Q913</f>
        <v>0</v>
      </c>
      <c r="T917" s="5" t="n">
        <f aca="false">2*R913</f>
        <v>0</v>
      </c>
      <c r="U917" s="5" t="n">
        <f aca="false">2*S913</f>
        <v>0</v>
      </c>
      <c r="V917" s="5" t="n">
        <f aca="false">2*T913</f>
        <v>0</v>
      </c>
      <c r="W917" s="5" t="n">
        <f aca="false">2*U913</f>
        <v>0</v>
      </c>
      <c r="X917" s="5" t="n">
        <f aca="false">2*V913</f>
        <v>0</v>
      </c>
      <c r="Y917" s="5" t="n">
        <v>1</v>
      </c>
      <c r="Z917" s="5" t="n">
        <f aca="false">1.5*Z913</f>
        <v>30</v>
      </c>
      <c r="AA917" s="6" t="n">
        <f aca="false">1.5*AA913</f>
        <v>300</v>
      </c>
      <c r="AB917" s="7" t="n">
        <f aca="false">1.5*AB913</f>
        <v>0</v>
      </c>
      <c r="AC917" s="8" t="n">
        <f aca="false">1.5*AC913</f>
        <v>90</v>
      </c>
      <c r="AD917" s="0" t="s">
        <v>273</v>
      </c>
      <c r="AE917" s="9" t="n">
        <f aca="false">E917/(Z917*Y917)</f>
        <v>0.266666666666667</v>
      </c>
    </row>
    <row r="918" customFormat="false" ht="12.75" hidden="false" customHeight="false" outlineLevel="0" collapsed="false">
      <c r="A918" s="4" t="n">
        <v>917</v>
      </c>
      <c r="B918" s="0" t="s">
        <v>275</v>
      </c>
      <c r="C918" s="0" t="s">
        <v>147</v>
      </c>
      <c r="D918" s="0" t="s">
        <v>154</v>
      </c>
      <c r="E918" s="5" t="n">
        <f aca="false">3*E913</f>
        <v>12</v>
      </c>
      <c r="F918" s="5" t="n">
        <f aca="false">3*E913</f>
        <v>12</v>
      </c>
      <c r="G918" s="5" t="n">
        <f aca="false">3*E913</f>
        <v>12</v>
      </c>
      <c r="H918" s="5" t="n">
        <f aca="false">3*E913</f>
        <v>12</v>
      </c>
      <c r="I918" s="5" t="n">
        <f aca="false">3*E913</f>
        <v>12</v>
      </c>
      <c r="J918" s="5" t="n">
        <f aca="false">3*F913</f>
        <v>12</v>
      </c>
      <c r="K918" s="5" t="n">
        <f aca="false">3*G913</f>
        <v>12</v>
      </c>
      <c r="L918" s="5" t="n">
        <f aca="false">3*H913</f>
        <v>12</v>
      </c>
      <c r="M918" s="5" t="n">
        <f aca="false">3*I913</f>
        <v>0</v>
      </c>
      <c r="N918" s="5" t="n">
        <f aca="false">3*J913</f>
        <v>0</v>
      </c>
      <c r="O918" s="5" t="n">
        <f aca="false">3*K913</f>
        <v>0</v>
      </c>
      <c r="P918" s="5" t="n">
        <f aca="false">3*L913</f>
        <v>0</v>
      </c>
      <c r="Q918" s="5" t="n">
        <f aca="false">3*M913</f>
        <v>0</v>
      </c>
      <c r="R918" s="5" t="n">
        <f aca="false">3*N913</f>
        <v>0</v>
      </c>
      <c r="S918" s="5" t="n">
        <f aca="false">3*O913</f>
        <v>0</v>
      </c>
      <c r="T918" s="5" t="n">
        <f aca="false">3*P913</f>
        <v>0</v>
      </c>
      <c r="U918" s="5" t="n">
        <f aca="false">3*Q913</f>
        <v>0</v>
      </c>
      <c r="V918" s="5" t="n">
        <f aca="false">3*R913</f>
        <v>0</v>
      </c>
      <c r="W918" s="5" t="n">
        <f aca="false">3*S913</f>
        <v>0</v>
      </c>
      <c r="X918" s="5" t="n">
        <f aca="false">3*T913</f>
        <v>0</v>
      </c>
      <c r="Y918" s="5" t="n">
        <v>1</v>
      </c>
      <c r="Z918" s="5" t="n">
        <f aca="false">2*Z913</f>
        <v>40</v>
      </c>
      <c r="AA918" s="6" t="n">
        <f aca="false">2*AA913</f>
        <v>400</v>
      </c>
      <c r="AB918" s="7" t="n">
        <f aca="false">2*AB913</f>
        <v>0</v>
      </c>
      <c r="AC918" s="8" t="n">
        <f aca="false">2*AC913</f>
        <v>120</v>
      </c>
      <c r="AD918" s="0" t="s">
        <v>273</v>
      </c>
      <c r="AE918" s="9" t="n">
        <f aca="false">E918/(Z918*Y918)</f>
        <v>0.3</v>
      </c>
    </row>
    <row r="919" customFormat="false" ht="12.75" hidden="false" customHeight="false" outlineLevel="0" collapsed="false">
      <c r="A919" s="4" t="n">
        <v>918</v>
      </c>
      <c r="B919" s="0" t="s">
        <v>275</v>
      </c>
      <c r="C919" s="0" t="s">
        <v>147</v>
      </c>
      <c r="D919" s="0" t="s">
        <v>155</v>
      </c>
      <c r="E919" s="5" t="n">
        <f aca="false">5*E913</f>
        <v>20</v>
      </c>
      <c r="F919" s="5" t="n">
        <f aca="false">5*E913</f>
        <v>20</v>
      </c>
      <c r="G919" s="5" t="n">
        <f aca="false">5*E913</f>
        <v>20</v>
      </c>
      <c r="H919" s="5" t="n">
        <f aca="false">5*E913</f>
        <v>20</v>
      </c>
      <c r="I919" s="5" t="n">
        <f aca="false">5*E913</f>
        <v>20</v>
      </c>
      <c r="J919" s="5" t="n">
        <f aca="false">5*E913</f>
        <v>20</v>
      </c>
      <c r="K919" s="5" t="n">
        <f aca="false">5*E913</f>
        <v>20</v>
      </c>
      <c r="L919" s="5" t="n">
        <f aca="false">5*F913</f>
        <v>20</v>
      </c>
      <c r="M919" s="5" t="n">
        <f aca="false">5*G913</f>
        <v>20</v>
      </c>
      <c r="N919" s="5" t="n">
        <f aca="false">5*H913</f>
        <v>20</v>
      </c>
      <c r="O919" s="5" t="n">
        <f aca="false">5*I913</f>
        <v>0</v>
      </c>
      <c r="P919" s="5" t="n">
        <f aca="false">5*J913</f>
        <v>0</v>
      </c>
      <c r="Q919" s="5" t="n">
        <f aca="false">5*K913</f>
        <v>0</v>
      </c>
      <c r="R919" s="5" t="n">
        <f aca="false">5*L913</f>
        <v>0</v>
      </c>
      <c r="S919" s="5" t="n">
        <f aca="false">5*M913</f>
        <v>0</v>
      </c>
      <c r="T919" s="5" t="n">
        <f aca="false">5*N913</f>
        <v>0</v>
      </c>
      <c r="U919" s="5" t="n">
        <f aca="false">5*O913</f>
        <v>0</v>
      </c>
      <c r="V919" s="5" t="n">
        <f aca="false">5*P913</f>
        <v>0</v>
      </c>
      <c r="W919" s="5" t="n">
        <f aca="false">5*Q913</f>
        <v>0</v>
      </c>
      <c r="X919" s="5" t="n">
        <f aca="false">5*R913</f>
        <v>0</v>
      </c>
      <c r="Y919" s="5" t="n">
        <v>1</v>
      </c>
      <c r="Z919" s="5" t="n">
        <f aca="false">3*Z913</f>
        <v>60</v>
      </c>
      <c r="AA919" s="6" t="n">
        <f aca="false">3*AA913</f>
        <v>600</v>
      </c>
      <c r="AB919" s="7" t="n">
        <f aca="false">3*AB913</f>
        <v>0</v>
      </c>
      <c r="AC919" s="8" t="n">
        <f aca="false">3*AC913</f>
        <v>180</v>
      </c>
      <c r="AD919" s="0" t="s">
        <v>273</v>
      </c>
      <c r="AE919" s="9" t="n">
        <f aca="false">E919/(Z919*Y919)</f>
        <v>0.333333333333333</v>
      </c>
    </row>
    <row r="920" customFormat="false" ht="12.75" hidden="false" customHeight="false" outlineLevel="0" collapsed="false">
      <c r="A920" s="4" t="n">
        <v>919</v>
      </c>
      <c r="B920" s="0" t="s">
        <v>275</v>
      </c>
      <c r="C920" s="0" t="s">
        <v>147</v>
      </c>
      <c r="D920" s="0" t="s">
        <v>156</v>
      </c>
      <c r="E920" s="5" t="n">
        <f aca="false">2*E913</f>
        <v>8</v>
      </c>
      <c r="F920" s="5" t="n">
        <f aca="false">2*E913</f>
        <v>8</v>
      </c>
      <c r="G920" s="5" t="n">
        <f aca="false">2*E913</f>
        <v>8</v>
      </c>
      <c r="H920" s="5" t="n">
        <f aca="false">2*E913</f>
        <v>8</v>
      </c>
      <c r="I920" s="5" t="n">
        <f aca="false">2*E913</f>
        <v>8</v>
      </c>
      <c r="J920" s="5" t="n">
        <f aca="false">2*F913</f>
        <v>8</v>
      </c>
      <c r="K920" s="5" t="n">
        <f aca="false">2*G913</f>
        <v>8</v>
      </c>
      <c r="L920" s="5" t="n">
        <f aca="false">2*H913</f>
        <v>8</v>
      </c>
      <c r="M920" s="5" t="n">
        <f aca="false">2*I913</f>
        <v>0</v>
      </c>
      <c r="N920" s="5" t="n">
        <f aca="false">2*J913</f>
        <v>0</v>
      </c>
      <c r="O920" s="5" t="n">
        <f aca="false">2*K913</f>
        <v>0</v>
      </c>
      <c r="P920" s="5" t="n">
        <f aca="false">2*L913</f>
        <v>0</v>
      </c>
      <c r="Q920" s="5" t="n">
        <f aca="false">2*M913</f>
        <v>0</v>
      </c>
      <c r="R920" s="5" t="n">
        <f aca="false">2*N913</f>
        <v>0</v>
      </c>
      <c r="S920" s="5" t="n">
        <f aca="false">2*O913</f>
        <v>0</v>
      </c>
      <c r="T920" s="5" t="n">
        <f aca="false">2*P913</f>
        <v>0</v>
      </c>
      <c r="U920" s="5" t="n">
        <f aca="false">2*Q913</f>
        <v>0</v>
      </c>
      <c r="V920" s="5" t="n">
        <f aca="false">2*R913</f>
        <v>0</v>
      </c>
      <c r="W920" s="5" t="n">
        <f aca="false">2*S913</f>
        <v>0</v>
      </c>
      <c r="X920" s="5" t="n">
        <f aca="false">2*T913</f>
        <v>0</v>
      </c>
      <c r="Y920" s="5" t="n">
        <v>1</v>
      </c>
      <c r="Z920" s="5" t="n">
        <f aca="false">1.25*Z913</f>
        <v>25</v>
      </c>
      <c r="AA920" s="6" t="n">
        <f aca="false">1.25*AA913</f>
        <v>250</v>
      </c>
      <c r="AB920" s="7" t="n">
        <f aca="false">1.25*AB913</f>
        <v>0</v>
      </c>
      <c r="AC920" s="8" t="n">
        <f aca="false">1.25*AC913</f>
        <v>75</v>
      </c>
      <c r="AD920" s="0" t="s">
        <v>273</v>
      </c>
      <c r="AE920" s="9" t="n">
        <f aca="false">E920/(Z920*Y920)</f>
        <v>0.32</v>
      </c>
    </row>
    <row r="921" customFormat="false" ht="12.75" hidden="false" customHeight="false" outlineLevel="0" collapsed="false">
      <c r="A921" s="4" t="n">
        <v>920</v>
      </c>
      <c r="B921" s="0" t="s">
        <v>275</v>
      </c>
      <c r="C921" s="0" t="s">
        <v>147</v>
      </c>
      <c r="D921" s="0" t="s">
        <v>157</v>
      </c>
      <c r="E921" s="5" t="n">
        <f aca="false">3*E913</f>
        <v>12</v>
      </c>
      <c r="F921" s="5" t="n">
        <f aca="false">3*E913</f>
        <v>12</v>
      </c>
      <c r="G921" s="5" t="n">
        <f aca="false">3*E913</f>
        <v>12</v>
      </c>
      <c r="H921" s="5" t="n">
        <f aca="false">3*F913</f>
        <v>12</v>
      </c>
      <c r="I921" s="5" t="n">
        <f aca="false">3*G913</f>
        <v>12</v>
      </c>
      <c r="J921" s="5" t="n">
        <f aca="false">3*H913</f>
        <v>12</v>
      </c>
      <c r="K921" s="5" t="n">
        <f aca="false">3*I913</f>
        <v>0</v>
      </c>
      <c r="L921" s="5" t="n">
        <f aca="false">3*J913</f>
        <v>0</v>
      </c>
      <c r="M921" s="5" t="n">
        <f aca="false">3*K913</f>
        <v>0</v>
      </c>
      <c r="N921" s="5" t="n">
        <f aca="false">3*L913</f>
        <v>0</v>
      </c>
      <c r="O921" s="5" t="n">
        <f aca="false">3*M913</f>
        <v>0</v>
      </c>
      <c r="P921" s="5" t="n">
        <f aca="false">3*N913</f>
        <v>0</v>
      </c>
      <c r="Q921" s="5" t="n">
        <f aca="false">3*O913</f>
        <v>0</v>
      </c>
      <c r="R921" s="5" t="n">
        <f aca="false">3*P913</f>
        <v>0</v>
      </c>
      <c r="S921" s="5" t="n">
        <f aca="false">3*Q913</f>
        <v>0</v>
      </c>
      <c r="T921" s="5" t="n">
        <f aca="false">3*R913</f>
        <v>0</v>
      </c>
      <c r="U921" s="5" t="n">
        <f aca="false">3*S913</f>
        <v>0</v>
      </c>
      <c r="V921" s="5" t="n">
        <f aca="false">3*T913</f>
        <v>0</v>
      </c>
      <c r="W921" s="5" t="n">
        <f aca="false">3*U913</f>
        <v>0</v>
      </c>
      <c r="X921" s="5" t="n">
        <f aca="false">3*V913</f>
        <v>0</v>
      </c>
      <c r="Y921" s="5" t="n">
        <v>1</v>
      </c>
      <c r="Z921" s="5" t="n">
        <f aca="false">2*Z913</f>
        <v>40</v>
      </c>
      <c r="AA921" s="6" t="n">
        <f aca="false">2*AA913</f>
        <v>400</v>
      </c>
      <c r="AB921" s="7" t="n">
        <f aca="false">2*AB913</f>
        <v>0</v>
      </c>
      <c r="AC921" s="8" t="n">
        <f aca="false">2*AC913</f>
        <v>120</v>
      </c>
      <c r="AD921" s="0" t="s">
        <v>273</v>
      </c>
      <c r="AE921" s="9" t="n">
        <f aca="false">E921/(Z921*Y921)</f>
        <v>0.3</v>
      </c>
    </row>
    <row r="922" customFormat="false" ht="12.75" hidden="false" customHeight="false" outlineLevel="0" collapsed="false">
      <c r="A922" s="4" t="n">
        <v>921</v>
      </c>
      <c r="B922" s="0" t="s">
        <v>275</v>
      </c>
      <c r="C922" s="0" t="s">
        <v>147</v>
      </c>
      <c r="D922" s="0" t="s">
        <v>158</v>
      </c>
      <c r="E922" s="5" t="n">
        <f aca="false">5*E913</f>
        <v>20</v>
      </c>
      <c r="F922" s="5" t="n">
        <f aca="false">5*E913</f>
        <v>20</v>
      </c>
      <c r="G922" s="5" t="n">
        <f aca="false">5*E913</f>
        <v>20</v>
      </c>
      <c r="H922" s="5" t="n">
        <f aca="false">5*E913</f>
        <v>20</v>
      </c>
      <c r="I922" s="5" t="n">
        <f aca="false">5*E913</f>
        <v>20</v>
      </c>
      <c r="J922" s="5" t="n">
        <f aca="false">5*F913</f>
        <v>20</v>
      </c>
      <c r="K922" s="5" t="n">
        <f aca="false">5*G913</f>
        <v>20</v>
      </c>
      <c r="L922" s="5" t="n">
        <f aca="false">5*H913</f>
        <v>20</v>
      </c>
      <c r="M922" s="5" t="n">
        <f aca="false">5*I913</f>
        <v>0</v>
      </c>
      <c r="N922" s="5" t="n">
        <f aca="false">5*J913</f>
        <v>0</v>
      </c>
      <c r="O922" s="5" t="n">
        <f aca="false">5*K913</f>
        <v>0</v>
      </c>
      <c r="P922" s="5" t="n">
        <f aca="false">5*L913</f>
        <v>0</v>
      </c>
      <c r="Q922" s="5" t="n">
        <f aca="false">5*M913</f>
        <v>0</v>
      </c>
      <c r="R922" s="5" t="n">
        <f aca="false">5*N913</f>
        <v>0</v>
      </c>
      <c r="S922" s="5" t="n">
        <f aca="false">5*O913</f>
        <v>0</v>
      </c>
      <c r="T922" s="5" t="n">
        <f aca="false">5*P913</f>
        <v>0</v>
      </c>
      <c r="U922" s="5" t="n">
        <f aca="false">5*Q913</f>
        <v>0</v>
      </c>
      <c r="V922" s="5" t="n">
        <f aca="false">5*R913</f>
        <v>0</v>
      </c>
      <c r="W922" s="5" t="n">
        <f aca="false">5*S913</f>
        <v>0</v>
      </c>
      <c r="X922" s="5" t="n">
        <f aca="false">5*T913</f>
        <v>0</v>
      </c>
      <c r="Y922" s="5" t="n">
        <v>1</v>
      </c>
      <c r="Z922" s="5" t="n">
        <f aca="false">3*Z913</f>
        <v>60</v>
      </c>
      <c r="AA922" s="6" t="n">
        <f aca="false">3*AA913</f>
        <v>600</v>
      </c>
      <c r="AB922" s="7" t="n">
        <f aca="false">3*AB913</f>
        <v>0</v>
      </c>
      <c r="AC922" s="8" t="n">
        <f aca="false">3*AC913</f>
        <v>180</v>
      </c>
      <c r="AD922" s="0" t="s">
        <v>273</v>
      </c>
      <c r="AE922" s="9" t="n">
        <f aca="false">E922/(Z922*Y922)</f>
        <v>0.333333333333333</v>
      </c>
    </row>
    <row r="923" customFormat="false" ht="12.75" hidden="false" customHeight="false" outlineLevel="0" collapsed="false">
      <c r="A923" s="4" t="n">
        <v>922</v>
      </c>
      <c r="B923" s="0" t="s">
        <v>275</v>
      </c>
      <c r="C923" s="0" t="s">
        <v>147</v>
      </c>
      <c r="D923" s="0" t="s">
        <v>159</v>
      </c>
      <c r="E923" s="5" t="n">
        <f aca="false">7*E913</f>
        <v>28</v>
      </c>
      <c r="F923" s="5" t="n">
        <f aca="false">7*E913</f>
        <v>28</v>
      </c>
      <c r="G923" s="5" t="n">
        <f aca="false">7*E913</f>
        <v>28</v>
      </c>
      <c r="H923" s="5" t="n">
        <f aca="false">7*E913</f>
        <v>28</v>
      </c>
      <c r="I923" s="5" t="n">
        <f aca="false">7*E913</f>
        <v>28</v>
      </c>
      <c r="J923" s="5" t="n">
        <f aca="false">7*E913</f>
        <v>28</v>
      </c>
      <c r="K923" s="5" t="n">
        <f aca="false">7*E913</f>
        <v>28</v>
      </c>
      <c r="L923" s="5" t="n">
        <f aca="false">7*F913</f>
        <v>28</v>
      </c>
      <c r="M923" s="5" t="n">
        <f aca="false">7*G913</f>
        <v>28</v>
      </c>
      <c r="N923" s="5" t="n">
        <f aca="false">7*H913</f>
        <v>28</v>
      </c>
      <c r="O923" s="5" t="n">
        <f aca="false">7*I913</f>
        <v>0</v>
      </c>
      <c r="P923" s="5" t="n">
        <f aca="false">7*J913</f>
        <v>0</v>
      </c>
      <c r="Q923" s="5" t="n">
        <f aca="false">7*K913</f>
        <v>0</v>
      </c>
      <c r="R923" s="5" t="n">
        <f aca="false">7*L913</f>
        <v>0</v>
      </c>
      <c r="S923" s="5" t="n">
        <f aca="false">7*M913</f>
        <v>0</v>
      </c>
      <c r="T923" s="5" t="n">
        <f aca="false">7*N913</f>
        <v>0</v>
      </c>
      <c r="U923" s="5" t="n">
        <f aca="false">7*O913</f>
        <v>0</v>
      </c>
      <c r="V923" s="5" t="n">
        <f aca="false">7*P913</f>
        <v>0</v>
      </c>
      <c r="W923" s="5" t="n">
        <f aca="false">7*Q913</f>
        <v>0</v>
      </c>
      <c r="X923" s="5" t="n">
        <f aca="false">7*R913</f>
        <v>0</v>
      </c>
      <c r="Y923" s="5" t="n">
        <v>1</v>
      </c>
      <c r="Z923" s="5" t="n">
        <f aca="false">4*Z913</f>
        <v>80</v>
      </c>
      <c r="AA923" s="6" t="n">
        <f aca="false">4*AA913</f>
        <v>800</v>
      </c>
      <c r="AB923" s="7" t="n">
        <f aca="false">4*AB913</f>
        <v>0</v>
      </c>
      <c r="AC923" s="8" t="n">
        <f aca="false">4*AC913</f>
        <v>240</v>
      </c>
      <c r="AD923" s="0" t="s">
        <v>273</v>
      </c>
      <c r="AE923" s="9" t="n">
        <f aca="false">E923/(Z923*Y923)</f>
        <v>0.35</v>
      </c>
    </row>
    <row r="924" customFormat="false" ht="12.75" hidden="false" customHeight="false" outlineLevel="0" collapsed="false">
      <c r="A924" s="4" t="n">
        <v>923</v>
      </c>
      <c r="B924" s="0" t="s">
        <v>276</v>
      </c>
      <c r="C924" s="0" t="s">
        <v>147</v>
      </c>
      <c r="D924" s="0" t="s">
        <v>148</v>
      </c>
      <c r="E924" s="5" t="n">
        <v>2</v>
      </c>
      <c r="F924" s="5" t="n">
        <v>2</v>
      </c>
      <c r="G924" s="5" t="n">
        <v>2</v>
      </c>
      <c r="H924" s="5" t="n">
        <v>0</v>
      </c>
      <c r="I924" s="5" t="n">
        <v>0</v>
      </c>
      <c r="J924" s="5" t="n">
        <v>0</v>
      </c>
      <c r="K924" s="5" t="n">
        <v>0</v>
      </c>
      <c r="L924" s="5" t="n">
        <v>0</v>
      </c>
      <c r="M924" s="5" t="n">
        <v>0</v>
      </c>
      <c r="N924" s="5" t="n">
        <v>0</v>
      </c>
      <c r="O924" s="5" t="n">
        <v>0</v>
      </c>
      <c r="P924" s="5" t="n">
        <v>0</v>
      </c>
      <c r="Q924" s="5" t="n">
        <v>0</v>
      </c>
      <c r="R924" s="5" t="n">
        <v>0</v>
      </c>
      <c r="S924" s="5" t="n">
        <v>0</v>
      </c>
      <c r="T924" s="5" t="n">
        <v>0</v>
      </c>
      <c r="U924" s="5" t="n">
        <v>0</v>
      </c>
      <c r="V924" s="5" t="n">
        <v>0</v>
      </c>
      <c r="W924" s="5" t="n">
        <v>0</v>
      </c>
      <c r="X924" s="5" t="n">
        <v>0</v>
      </c>
      <c r="Y924" s="5" t="n">
        <v>1</v>
      </c>
      <c r="Z924" s="5" t="n">
        <v>20</v>
      </c>
      <c r="AA924" s="6" t="n">
        <v>100</v>
      </c>
      <c r="AB924" s="7" t="n">
        <v>0</v>
      </c>
      <c r="AC924" s="8" t="n">
        <v>20</v>
      </c>
      <c r="AD924" s="0" t="s">
        <v>277</v>
      </c>
      <c r="AE924" s="9" t="n">
        <f aca="false">E924/(Z924*Y924)</f>
        <v>0.1</v>
      </c>
    </row>
    <row r="925" customFormat="false" ht="12.75" hidden="false" customHeight="false" outlineLevel="0" collapsed="false">
      <c r="A925" s="4" t="n">
        <v>924</v>
      </c>
      <c r="B925" s="0" t="s">
        <v>276</v>
      </c>
      <c r="C925" s="0" t="s">
        <v>147</v>
      </c>
      <c r="D925" s="0" t="s">
        <v>150</v>
      </c>
      <c r="E925" s="5" t="n">
        <f aca="false">2*E924</f>
        <v>4</v>
      </c>
      <c r="F925" s="5" t="n">
        <f aca="false">2*F924</f>
        <v>4</v>
      </c>
      <c r="G925" s="5" t="n">
        <f aca="false">2*G924</f>
        <v>4</v>
      </c>
      <c r="H925" s="5" t="n">
        <f aca="false">2*H924</f>
        <v>0</v>
      </c>
      <c r="I925" s="5" t="n">
        <f aca="false">2*I924</f>
        <v>0</v>
      </c>
      <c r="J925" s="5" t="n">
        <f aca="false">2*J924</f>
        <v>0</v>
      </c>
      <c r="K925" s="5" t="n">
        <f aca="false">2*K924</f>
        <v>0</v>
      </c>
      <c r="L925" s="5" t="n">
        <f aca="false">2*L924</f>
        <v>0</v>
      </c>
      <c r="M925" s="5" t="n">
        <f aca="false">2*M924</f>
        <v>0</v>
      </c>
      <c r="N925" s="5" t="n">
        <f aca="false">2*N924</f>
        <v>0</v>
      </c>
      <c r="O925" s="5" t="n">
        <f aca="false">2*O924</f>
        <v>0</v>
      </c>
      <c r="P925" s="5" t="n">
        <f aca="false">2*P924</f>
        <v>0</v>
      </c>
      <c r="Q925" s="5" t="n">
        <f aca="false">2*Q924</f>
        <v>0</v>
      </c>
      <c r="R925" s="5" t="n">
        <f aca="false">2*R924</f>
        <v>0</v>
      </c>
      <c r="S925" s="5" t="n">
        <f aca="false">2*S924</f>
        <v>0</v>
      </c>
      <c r="T925" s="5" t="n">
        <f aca="false">2*T924</f>
        <v>0</v>
      </c>
      <c r="U925" s="5" t="n">
        <f aca="false">2*U924</f>
        <v>0</v>
      </c>
      <c r="V925" s="5" t="n">
        <f aca="false">2*V924</f>
        <v>0</v>
      </c>
      <c r="W925" s="5" t="n">
        <f aca="false">2*W924</f>
        <v>0</v>
      </c>
      <c r="X925" s="5" t="n">
        <f aca="false">2*X924</f>
        <v>0</v>
      </c>
      <c r="Y925" s="5" t="n">
        <v>1</v>
      </c>
      <c r="Z925" s="5" t="n">
        <f aca="false">1.5*Z924</f>
        <v>30</v>
      </c>
      <c r="AA925" s="6" t="n">
        <f aca="false">1.5*AA924</f>
        <v>150</v>
      </c>
      <c r="AB925" s="7" t="n">
        <f aca="false">1.5*AB924</f>
        <v>0</v>
      </c>
      <c r="AC925" s="8" t="n">
        <f aca="false">1.5*AC924</f>
        <v>30</v>
      </c>
      <c r="AD925" s="0" t="s">
        <v>277</v>
      </c>
      <c r="AE925" s="9" t="n">
        <f aca="false">E925/(Z925*Y925)</f>
        <v>0.133333333333333</v>
      </c>
    </row>
    <row r="926" customFormat="false" ht="12.75" hidden="false" customHeight="false" outlineLevel="0" collapsed="false">
      <c r="A926" s="4" t="n">
        <v>925</v>
      </c>
      <c r="B926" s="0" t="s">
        <v>276</v>
      </c>
      <c r="C926" s="0" t="s">
        <v>147</v>
      </c>
      <c r="D926" s="0" t="s">
        <v>151</v>
      </c>
      <c r="E926" s="5" t="n">
        <f aca="false">3*E924</f>
        <v>6</v>
      </c>
      <c r="F926" s="5" t="n">
        <f aca="false">3*F924</f>
        <v>6</v>
      </c>
      <c r="G926" s="5" t="n">
        <f aca="false">3*G924</f>
        <v>6</v>
      </c>
      <c r="H926" s="5" t="n">
        <f aca="false">3*H924</f>
        <v>0</v>
      </c>
      <c r="I926" s="5" t="n">
        <f aca="false">3*I924</f>
        <v>0</v>
      </c>
      <c r="J926" s="5" t="n">
        <f aca="false">3*J924</f>
        <v>0</v>
      </c>
      <c r="K926" s="5" t="n">
        <f aca="false">3*K924</f>
        <v>0</v>
      </c>
      <c r="L926" s="5" t="n">
        <f aca="false">3*L924</f>
        <v>0</v>
      </c>
      <c r="M926" s="5" t="n">
        <f aca="false">3*M924</f>
        <v>0</v>
      </c>
      <c r="N926" s="5" t="n">
        <f aca="false">3*N924</f>
        <v>0</v>
      </c>
      <c r="O926" s="5" t="n">
        <f aca="false">3*O924</f>
        <v>0</v>
      </c>
      <c r="P926" s="5" t="n">
        <f aca="false">3*P924</f>
        <v>0</v>
      </c>
      <c r="Q926" s="5" t="n">
        <f aca="false">3*Q924</f>
        <v>0</v>
      </c>
      <c r="R926" s="5" t="n">
        <f aca="false">3*R924</f>
        <v>0</v>
      </c>
      <c r="S926" s="5" t="n">
        <f aca="false">3*S924</f>
        <v>0</v>
      </c>
      <c r="T926" s="5" t="n">
        <f aca="false">3*T924</f>
        <v>0</v>
      </c>
      <c r="U926" s="5" t="n">
        <f aca="false">3*U924</f>
        <v>0</v>
      </c>
      <c r="V926" s="5" t="n">
        <f aca="false">3*V924</f>
        <v>0</v>
      </c>
      <c r="W926" s="5" t="n">
        <f aca="false">3*W924</f>
        <v>0</v>
      </c>
      <c r="X926" s="5" t="n">
        <f aca="false">3*X924</f>
        <v>0</v>
      </c>
      <c r="Y926" s="5" t="n">
        <v>1</v>
      </c>
      <c r="Z926" s="5" t="n">
        <f aca="false">2*Z924</f>
        <v>40</v>
      </c>
      <c r="AA926" s="6" t="n">
        <f aca="false">2*AA924</f>
        <v>200</v>
      </c>
      <c r="AB926" s="7" t="n">
        <f aca="false">2*AB924</f>
        <v>0</v>
      </c>
      <c r="AC926" s="8" t="n">
        <f aca="false">2*AC924</f>
        <v>40</v>
      </c>
      <c r="AD926" s="0" t="s">
        <v>277</v>
      </c>
      <c r="AE926" s="9" t="n">
        <f aca="false">E926/(Z926*Y926)</f>
        <v>0.15</v>
      </c>
    </row>
    <row r="927" customFormat="false" ht="12.75" hidden="false" customHeight="false" outlineLevel="0" collapsed="false">
      <c r="A927" s="4" t="n">
        <v>926</v>
      </c>
      <c r="B927" s="0" t="s">
        <v>276</v>
      </c>
      <c r="C927" s="0" t="s">
        <v>147</v>
      </c>
      <c r="D927" s="0" t="s">
        <v>152</v>
      </c>
      <c r="E927" s="5" t="n">
        <f aca="false">5*E924</f>
        <v>10</v>
      </c>
      <c r="F927" s="5" t="n">
        <f aca="false">5*F924</f>
        <v>10</v>
      </c>
      <c r="G927" s="5" t="n">
        <f aca="false">5*G924</f>
        <v>10</v>
      </c>
      <c r="H927" s="5" t="n">
        <f aca="false">5*H924</f>
        <v>0</v>
      </c>
      <c r="I927" s="5" t="n">
        <f aca="false">5*I924</f>
        <v>0</v>
      </c>
      <c r="J927" s="5" t="n">
        <f aca="false">5*J924</f>
        <v>0</v>
      </c>
      <c r="K927" s="5" t="n">
        <f aca="false">5*K924</f>
        <v>0</v>
      </c>
      <c r="L927" s="5" t="n">
        <f aca="false">5*L924</f>
        <v>0</v>
      </c>
      <c r="M927" s="5" t="n">
        <f aca="false">5*M924</f>
        <v>0</v>
      </c>
      <c r="N927" s="5" t="n">
        <f aca="false">5*N924</f>
        <v>0</v>
      </c>
      <c r="O927" s="5" t="n">
        <f aca="false">5*O924</f>
        <v>0</v>
      </c>
      <c r="P927" s="5" t="n">
        <f aca="false">5*P924</f>
        <v>0</v>
      </c>
      <c r="Q927" s="5" t="n">
        <f aca="false">5*Q924</f>
        <v>0</v>
      </c>
      <c r="R927" s="5" t="n">
        <f aca="false">5*R924</f>
        <v>0</v>
      </c>
      <c r="S927" s="5" t="n">
        <f aca="false">5*S924</f>
        <v>0</v>
      </c>
      <c r="T927" s="5" t="n">
        <f aca="false">5*T924</f>
        <v>0</v>
      </c>
      <c r="U927" s="5" t="n">
        <f aca="false">5*U924</f>
        <v>0</v>
      </c>
      <c r="V927" s="5" t="n">
        <f aca="false">5*V924</f>
        <v>0</v>
      </c>
      <c r="W927" s="5" t="n">
        <f aca="false">5*W924</f>
        <v>0</v>
      </c>
      <c r="X927" s="5" t="n">
        <f aca="false">5*X924</f>
        <v>0</v>
      </c>
      <c r="Y927" s="5" t="n">
        <v>1</v>
      </c>
      <c r="Z927" s="5" t="n">
        <f aca="false">3*Z924</f>
        <v>60</v>
      </c>
      <c r="AA927" s="6" t="n">
        <f aca="false">3*AA924</f>
        <v>300</v>
      </c>
      <c r="AB927" s="7" t="n">
        <f aca="false">3*AB924</f>
        <v>0</v>
      </c>
      <c r="AC927" s="8" t="n">
        <f aca="false">3*AC924</f>
        <v>60</v>
      </c>
      <c r="AD927" s="0" t="s">
        <v>277</v>
      </c>
      <c r="AE927" s="9" t="n">
        <f aca="false">E927/(Z927*Y927)</f>
        <v>0.166666666666667</v>
      </c>
    </row>
    <row r="928" customFormat="false" ht="12.75" hidden="false" customHeight="false" outlineLevel="0" collapsed="false">
      <c r="A928" s="4" t="n">
        <v>927</v>
      </c>
      <c r="B928" s="0" t="s">
        <v>276</v>
      </c>
      <c r="C928" s="0" t="s">
        <v>147</v>
      </c>
      <c r="D928" s="0" t="s">
        <v>153</v>
      </c>
      <c r="E928" s="5" t="n">
        <f aca="false">2*E924</f>
        <v>4</v>
      </c>
      <c r="F928" s="5" t="n">
        <f aca="false">2*E924</f>
        <v>4</v>
      </c>
      <c r="G928" s="5" t="n">
        <f aca="false">2*E924</f>
        <v>4</v>
      </c>
      <c r="H928" s="5" t="n">
        <f aca="false">2*F924</f>
        <v>4</v>
      </c>
      <c r="I928" s="5" t="n">
        <f aca="false">2*G924</f>
        <v>4</v>
      </c>
      <c r="J928" s="5" t="n">
        <f aca="false">2*H924</f>
        <v>0</v>
      </c>
      <c r="K928" s="5" t="n">
        <f aca="false">2*I924</f>
        <v>0</v>
      </c>
      <c r="L928" s="5" t="n">
        <f aca="false">2*J924</f>
        <v>0</v>
      </c>
      <c r="M928" s="5" t="n">
        <f aca="false">2*K924</f>
        <v>0</v>
      </c>
      <c r="N928" s="5" t="n">
        <f aca="false">2*L924</f>
        <v>0</v>
      </c>
      <c r="O928" s="5" t="n">
        <f aca="false">2*M924</f>
        <v>0</v>
      </c>
      <c r="P928" s="5" t="n">
        <f aca="false">2*N924</f>
        <v>0</v>
      </c>
      <c r="Q928" s="5" t="n">
        <f aca="false">2*O924</f>
        <v>0</v>
      </c>
      <c r="R928" s="5" t="n">
        <f aca="false">2*P924</f>
        <v>0</v>
      </c>
      <c r="S928" s="5" t="n">
        <f aca="false">2*Q924</f>
        <v>0</v>
      </c>
      <c r="T928" s="5" t="n">
        <f aca="false">2*R924</f>
        <v>0</v>
      </c>
      <c r="U928" s="5" t="n">
        <f aca="false">2*S924</f>
        <v>0</v>
      </c>
      <c r="V928" s="5" t="n">
        <f aca="false">2*T924</f>
        <v>0</v>
      </c>
      <c r="W928" s="5" t="n">
        <f aca="false">2*U924</f>
        <v>0</v>
      </c>
      <c r="X928" s="5" t="n">
        <f aca="false">2*V924</f>
        <v>0</v>
      </c>
      <c r="Y928" s="5" t="n">
        <v>1</v>
      </c>
      <c r="Z928" s="5" t="n">
        <f aca="false">1.5*Z924</f>
        <v>30</v>
      </c>
      <c r="AA928" s="6" t="n">
        <f aca="false">1.5*AA924</f>
        <v>150</v>
      </c>
      <c r="AB928" s="7" t="n">
        <f aca="false">1.5*AB924</f>
        <v>0</v>
      </c>
      <c r="AC928" s="8" t="n">
        <f aca="false">1.5*AC924</f>
        <v>30</v>
      </c>
      <c r="AD928" s="0" t="s">
        <v>277</v>
      </c>
      <c r="AE928" s="9" t="n">
        <f aca="false">E928/(Z928*Y928)</f>
        <v>0.133333333333333</v>
      </c>
    </row>
    <row r="929" customFormat="false" ht="12.75" hidden="false" customHeight="false" outlineLevel="0" collapsed="false">
      <c r="A929" s="4" t="n">
        <v>928</v>
      </c>
      <c r="B929" s="0" t="s">
        <v>276</v>
      </c>
      <c r="C929" s="0" t="s">
        <v>147</v>
      </c>
      <c r="D929" s="0" t="s">
        <v>154</v>
      </c>
      <c r="E929" s="5" t="n">
        <f aca="false">3*E924</f>
        <v>6</v>
      </c>
      <c r="F929" s="5" t="n">
        <f aca="false">3*E924</f>
        <v>6</v>
      </c>
      <c r="G929" s="5" t="n">
        <f aca="false">3*E924</f>
        <v>6</v>
      </c>
      <c r="H929" s="5" t="n">
        <f aca="false">3*E924</f>
        <v>6</v>
      </c>
      <c r="I929" s="5" t="n">
        <f aca="false">3*E924</f>
        <v>6</v>
      </c>
      <c r="J929" s="5" t="n">
        <f aca="false">3*F924</f>
        <v>6</v>
      </c>
      <c r="K929" s="5" t="n">
        <f aca="false">3*G924</f>
        <v>6</v>
      </c>
      <c r="L929" s="5" t="n">
        <f aca="false">3*H924</f>
        <v>0</v>
      </c>
      <c r="M929" s="5" t="n">
        <f aca="false">3*I924</f>
        <v>0</v>
      </c>
      <c r="N929" s="5" t="n">
        <f aca="false">3*J924</f>
        <v>0</v>
      </c>
      <c r="O929" s="5" t="n">
        <f aca="false">3*K924</f>
        <v>0</v>
      </c>
      <c r="P929" s="5" t="n">
        <f aca="false">3*L924</f>
        <v>0</v>
      </c>
      <c r="Q929" s="5" t="n">
        <f aca="false">3*M924</f>
        <v>0</v>
      </c>
      <c r="R929" s="5" t="n">
        <f aca="false">3*N924</f>
        <v>0</v>
      </c>
      <c r="S929" s="5" t="n">
        <f aca="false">3*O924</f>
        <v>0</v>
      </c>
      <c r="T929" s="5" t="n">
        <f aca="false">3*P924</f>
        <v>0</v>
      </c>
      <c r="U929" s="5" t="n">
        <f aca="false">3*Q924</f>
        <v>0</v>
      </c>
      <c r="V929" s="5" t="n">
        <f aca="false">3*R924</f>
        <v>0</v>
      </c>
      <c r="W929" s="5" t="n">
        <f aca="false">3*S924</f>
        <v>0</v>
      </c>
      <c r="X929" s="5" t="n">
        <f aca="false">3*T924</f>
        <v>0</v>
      </c>
      <c r="Y929" s="5" t="n">
        <v>1</v>
      </c>
      <c r="Z929" s="5" t="n">
        <f aca="false">2*Z924</f>
        <v>40</v>
      </c>
      <c r="AA929" s="6" t="n">
        <f aca="false">2*AA924</f>
        <v>200</v>
      </c>
      <c r="AB929" s="7" t="n">
        <f aca="false">2*AB924</f>
        <v>0</v>
      </c>
      <c r="AC929" s="8" t="n">
        <f aca="false">2*AC924</f>
        <v>40</v>
      </c>
      <c r="AD929" s="0" t="s">
        <v>277</v>
      </c>
      <c r="AE929" s="9" t="n">
        <f aca="false">E929/(Z929*Y929)</f>
        <v>0.15</v>
      </c>
    </row>
    <row r="930" customFormat="false" ht="12.75" hidden="false" customHeight="false" outlineLevel="0" collapsed="false">
      <c r="A930" s="4" t="n">
        <v>929</v>
      </c>
      <c r="B930" s="0" t="s">
        <v>276</v>
      </c>
      <c r="C930" s="0" t="s">
        <v>147</v>
      </c>
      <c r="D930" s="0" t="s">
        <v>155</v>
      </c>
      <c r="E930" s="5" t="n">
        <f aca="false">5*E924</f>
        <v>10</v>
      </c>
      <c r="F930" s="5" t="n">
        <f aca="false">5*E924</f>
        <v>10</v>
      </c>
      <c r="G930" s="5" t="n">
        <f aca="false">5*E924</f>
        <v>10</v>
      </c>
      <c r="H930" s="5" t="n">
        <f aca="false">5*E924</f>
        <v>10</v>
      </c>
      <c r="I930" s="5" t="n">
        <f aca="false">5*E924</f>
        <v>10</v>
      </c>
      <c r="J930" s="5" t="n">
        <f aca="false">5*E924</f>
        <v>10</v>
      </c>
      <c r="K930" s="5" t="n">
        <f aca="false">5*E924</f>
        <v>10</v>
      </c>
      <c r="L930" s="5" t="n">
        <f aca="false">5*F924</f>
        <v>10</v>
      </c>
      <c r="M930" s="5" t="n">
        <f aca="false">5*G924</f>
        <v>10</v>
      </c>
      <c r="N930" s="5" t="n">
        <f aca="false">5*H924</f>
        <v>0</v>
      </c>
      <c r="O930" s="5" t="n">
        <f aca="false">5*I924</f>
        <v>0</v>
      </c>
      <c r="P930" s="5" t="n">
        <f aca="false">5*J924</f>
        <v>0</v>
      </c>
      <c r="Q930" s="5" t="n">
        <f aca="false">5*K924</f>
        <v>0</v>
      </c>
      <c r="R930" s="5" t="n">
        <f aca="false">5*L924</f>
        <v>0</v>
      </c>
      <c r="S930" s="5" t="n">
        <f aca="false">5*M924</f>
        <v>0</v>
      </c>
      <c r="T930" s="5" t="n">
        <f aca="false">5*N924</f>
        <v>0</v>
      </c>
      <c r="U930" s="5" t="n">
        <f aca="false">5*O924</f>
        <v>0</v>
      </c>
      <c r="V930" s="5" t="n">
        <f aca="false">5*P924</f>
        <v>0</v>
      </c>
      <c r="W930" s="5" t="n">
        <f aca="false">5*Q924</f>
        <v>0</v>
      </c>
      <c r="X930" s="5" t="n">
        <f aca="false">5*R924</f>
        <v>0</v>
      </c>
      <c r="Y930" s="5" t="n">
        <v>1</v>
      </c>
      <c r="Z930" s="5" t="n">
        <f aca="false">3*Z924</f>
        <v>60</v>
      </c>
      <c r="AA930" s="6" t="n">
        <f aca="false">3*AA924</f>
        <v>300</v>
      </c>
      <c r="AB930" s="7" t="n">
        <f aca="false">3*AB924</f>
        <v>0</v>
      </c>
      <c r="AC930" s="8" t="n">
        <f aca="false">3*AC924</f>
        <v>60</v>
      </c>
      <c r="AD930" s="0" t="s">
        <v>277</v>
      </c>
      <c r="AE930" s="9" t="n">
        <f aca="false">E930/(Z930*Y930)</f>
        <v>0.166666666666667</v>
      </c>
    </row>
    <row r="931" customFormat="false" ht="12.75" hidden="false" customHeight="false" outlineLevel="0" collapsed="false">
      <c r="A931" s="4" t="n">
        <v>930</v>
      </c>
      <c r="B931" s="0" t="s">
        <v>276</v>
      </c>
      <c r="C931" s="0" t="s">
        <v>147</v>
      </c>
      <c r="D931" s="0" t="s">
        <v>156</v>
      </c>
      <c r="E931" s="5" t="n">
        <f aca="false">2*E924</f>
        <v>4</v>
      </c>
      <c r="F931" s="5" t="n">
        <f aca="false">2*E924</f>
        <v>4</v>
      </c>
      <c r="G931" s="5" t="n">
        <f aca="false">2*E924</f>
        <v>4</v>
      </c>
      <c r="H931" s="5" t="n">
        <f aca="false">2*E924</f>
        <v>4</v>
      </c>
      <c r="I931" s="5" t="n">
        <f aca="false">2*E924</f>
        <v>4</v>
      </c>
      <c r="J931" s="5" t="n">
        <f aca="false">2*F924</f>
        <v>4</v>
      </c>
      <c r="K931" s="5" t="n">
        <f aca="false">2*G924</f>
        <v>4</v>
      </c>
      <c r="L931" s="5" t="n">
        <f aca="false">2*H924</f>
        <v>0</v>
      </c>
      <c r="M931" s="5" t="n">
        <f aca="false">2*I924</f>
        <v>0</v>
      </c>
      <c r="N931" s="5" t="n">
        <f aca="false">2*J924</f>
        <v>0</v>
      </c>
      <c r="O931" s="5" t="n">
        <f aca="false">2*K924</f>
        <v>0</v>
      </c>
      <c r="P931" s="5" t="n">
        <f aca="false">2*L924</f>
        <v>0</v>
      </c>
      <c r="Q931" s="5" t="n">
        <f aca="false">2*M924</f>
        <v>0</v>
      </c>
      <c r="R931" s="5" t="n">
        <f aca="false">2*N924</f>
        <v>0</v>
      </c>
      <c r="S931" s="5" t="n">
        <f aca="false">2*O924</f>
        <v>0</v>
      </c>
      <c r="T931" s="5" t="n">
        <f aca="false">2*P924</f>
        <v>0</v>
      </c>
      <c r="U931" s="5" t="n">
        <f aca="false">2*Q924</f>
        <v>0</v>
      </c>
      <c r="V931" s="5" t="n">
        <f aca="false">2*R924</f>
        <v>0</v>
      </c>
      <c r="W931" s="5" t="n">
        <f aca="false">2*S924</f>
        <v>0</v>
      </c>
      <c r="X931" s="5" t="n">
        <f aca="false">2*T924</f>
        <v>0</v>
      </c>
      <c r="Y931" s="5" t="n">
        <v>1</v>
      </c>
      <c r="Z931" s="5" t="n">
        <f aca="false">1.25*Z924</f>
        <v>25</v>
      </c>
      <c r="AA931" s="6" t="n">
        <f aca="false">1.25*AA924</f>
        <v>125</v>
      </c>
      <c r="AB931" s="7" t="n">
        <f aca="false">1.25*AB924</f>
        <v>0</v>
      </c>
      <c r="AC931" s="8" t="n">
        <f aca="false">1.25*AC924</f>
        <v>25</v>
      </c>
      <c r="AD931" s="0" t="s">
        <v>277</v>
      </c>
      <c r="AE931" s="9" t="n">
        <f aca="false">E931/(Z931*Y931)</f>
        <v>0.16</v>
      </c>
    </row>
    <row r="932" customFormat="false" ht="12.75" hidden="false" customHeight="false" outlineLevel="0" collapsed="false">
      <c r="A932" s="4" t="n">
        <v>931</v>
      </c>
      <c r="B932" s="0" t="s">
        <v>276</v>
      </c>
      <c r="C932" s="0" t="s">
        <v>147</v>
      </c>
      <c r="D932" s="0" t="s">
        <v>157</v>
      </c>
      <c r="E932" s="5" t="n">
        <f aca="false">3*E924</f>
        <v>6</v>
      </c>
      <c r="F932" s="5" t="n">
        <f aca="false">3*E924</f>
        <v>6</v>
      </c>
      <c r="G932" s="5" t="n">
        <f aca="false">3*E924</f>
        <v>6</v>
      </c>
      <c r="H932" s="5" t="n">
        <f aca="false">3*F924</f>
        <v>6</v>
      </c>
      <c r="I932" s="5" t="n">
        <f aca="false">3*G924</f>
        <v>6</v>
      </c>
      <c r="J932" s="5" t="n">
        <f aca="false">3*H924</f>
        <v>0</v>
      </c>
      <c r="K932" s="5" t="n">
        <f aca="false">3*I924</f>
        <v>0</v>
      </c>
      <c r="L932" s="5" t="n">
        <f aca="false">3*J924</f>
        <v>0</v>
      </c>
      <c r="M932" s="5" t="n">
        <f aca="false">3*K924</f>
        <v>0</v>
      </c>
      <c r="N932" s="5" t="n">
        <f aca="false">3*L924</f>
        <v>0</v>
      </c>
      <c r="O932" s="5" t="n">
        <f aca="false">3*M924</f>
        <v>0</v>
      </c>
      <c r="P932" s="5" t="n">
        <f aca="false">3*N924</f>
        <v>0</v>
      </c>
      <c r="Q932" s="5" t="n">
        <f aca="false">3*O924</f>
        <v>0</v>
      </c>
      <c r="R932" s="5" t="n">
        <f aca="false">3*P924</f>
        <v>0</v>
      </c>
      <c r="S932" s="5" t="n">
        <f aca="false">3*Q924</f>
        <v>0</v>
      </c>
      <c r="T932" s="5" t="n">
        <f aca="false">3*R924</f>
        <v>0</v>
      </c>
      <c r="U932" s="5" t="n">
        <f aca="false">3*S924</f>
        <v>0</v>
      </c>
      <c r="V932" s="5" t="n">
        <f aca="false">3*T924</f>
        <v>0</v>
      </c>
      <c r="W932" s="5" t="n">
        <f aca="false">3*U924</f>
        <v>0</v>
      </c>
      <c r="X932" s="5" t="n">
        <f aca="false">3*V924</f>
        <v>0</v>
      </c>
      <c r="Y932" s="5" t="n">
        <v>1</v>
      </c>
      <c r="Z932" s="5" t="n">
        <f aca="false">2*Z924</f>
        <v>40</v>
      </c>
      <c r="AA932" s="6" t="n">
        <f aca="false">2*AA924</f>
        <v>200</v>
      </c>
      <c r="AB932" s="7" t="n">
        <f aca="false">2*AB924</f>
        <v>0</v>
      </c>
      <c r="AC932" s="8" t="n">
        <f aca="false">2*AC924</f>
        <v>40</v>
      </c>
      <c r="AD932" s="0" t="s">
        <v>277</v>
      </c>
      <c r="AE932" s="9" t="n">
        <f aca="false">E932/(Z932*Y932)</f>
        <v>0.15</v>
      </c>
    </row>
    <row r="933" customFormat="false" ht="12.75" hidden="false" customHeight="false" outlineLevel="0" collapsed="false">
      <c r="A933" s="4" t="n">
        <v>932</v>
      </c>
      <c r="B933" s="0" t="s">
        <v>276</v>
      </c>
      <c r="C933" s="0" t="s">
        <v>147</v>
      </c>
      <c r="D933" s="0" t="s">
        <v>158</v>
      </c>
      <c r="E933" s="5" t="n">
        <f aca="false">5*E924</f>
        <v>10</v>
      </c>
      <c r="F933" s="5" t="n">
        <f aca="false">5*E924</f>
        <v>10</v>
      </c>
      <c r="G933" s="5" t="n">
        <f aca="false">5*E924</f>
        <v>10</v>
      </c>
      <c r="H933" s="5" t="n">
        <f aca="false">5*E924</f>
        <v>10</v>
      </c>
      <c r="I933" s="5" t="n">
        <f aca="false">5*E924</f>
        <v>10</v>
      </c>
      <c r="J933" s="5" t="n">
        <f aca="false">5*F924</f>
        <v>10</v>
      </c>
      <c r="K933" s="5" t="n">
        <f aca="false">5*G924</f>
        <v>10</v>
      </c>
      <c r="L933" s="5" t="n">
        <f aca="false">5*H924</f>
        <v>0</v>
      </c>
      <c r="M933" s="5" t="n">
        <f aca="false">5*I924</f>
        <v>0</v>
      </c>
      <c r="N933" s="5" t="n">
        <f aca="false">5*J924</f>
        <v>0</v>
      </c>
      <c r="O933" s="5" t="n">
        <f aca="false">5*K924</f>
        <v>0</v>
      </c>
      <c r="P933" s="5" t="n">
        <f aca="false">5*L924</f>
        <v>0</v>
      </c>
      <c r="Q933" s="5" t="n">
        <f aca="false">5*M924</f>
        <v>0</v>
      </c>
      <c r="R933" s="5" t="n">
        <f aca="false">5*N924</f>
        <v>0</v>
      </c>
      <c r="S933" s="5" t="n">
        <f aca="false">5*O924</f>
        <v>0</v>
      </c>
      <c r="T933" s="5" t="n">
        <f aca="false">5*P924</f>
        <v>0</v>
      </c>
      <c r="U933" s="5" t="n">
        <f aca="false">5*Q924</f>
        <v>0</v>
      </c>
      <c r="V933" s="5" t="n">
        <f aca="false">5*R924</f>
        <v>0</v>
      </c>
      <c r="W933" s="5" t="n">
        <f aca="false">5*S924</f>
        <v>0</v>
      </c>
      <c r="X933" s="5" t="n">
        <f aca="false">5*T924</f>
        <v>0</v>
      </c>
      <c r="Y933" s="5" t="n">
        <v>1</v>
      </c>
      <c r="Z933" s="5" t="n">
        <f aca="false">3*Z924</f>
        <v>60</v>
      </c>
      <c r="AA933" s="6" t="n">
        <f aca="false">3*AA924</f>
        <v>300</v>
      </c>
      <c r="AB933" s="7" t="n">
        <f aca="false">3*AB924</f>
        <v>0</v>
      </c>
      <c r="AC933" s="8" t="n">
        <f aca="false">3*AC924</f>
        <v>60</v>
      </c>
      <c r="AD933" s="0" t="s">
        <v>277</v>
      </c>
      <c r="AE933" s="9" t="n">
        <f aca="false">E933/(Z933*Y933)</f>
        <v>0.166666666666667</v>
      </c>
    </row>
    <row r="934" customFormat="false" ht="12.75" hidden="false" customHeight="false" outlineLevel="0" collapsed="false">
      <c r="A934" s="4" t="n">
        <v>933</v>
      </c>
      <c r="B934" s="0" t="s">
        <v>276</v>
      </c>
      <c r="C934" s="0" t="s">
        <v>147</v>
      </c>
      <c r="D934" s="0" t="s">
        <v>159</v>
      </c>
      <c r="E934" s="5" t="n">
        <f aca="false">7*E924</f>
        <v>14</v>
      </c>
      <c r="F934" s="5" t="n">
        <f aca="false">7*E924</f>
        <v>14</v>
      </c>
      <c r="G934" s="5" t="n">
        <f aca="false">7*E924</f>
        <v>14</v>
      </c>
      <c r="H934" s="5" t="n">
        <f aca="false">7*E924</f>
        <v>14</v>
      </c>
      <c r="I934" s="5" t="n">
        <f aca="false">7*E924</f>
        <v>14</v>
      </c>
      <c r="J934" s="5" t="n">
        <f aca="false">7*E924</f>
        <v>14</v>
      </c>
      <c r="K934" s="5" t="n">
        <f aca="false">7*E924</f>
        <v>14</v>
      </c>
      <c r="L934" s="5" t="n">
        <f aca="false">7*F924</f>
        <v>14</v>
      </c>
      <c r="M934" s="5" t="n">
        <f aca="false">7*G924</f>
        <v>14</v>
      </c>
      <c r="N934" s="5" t="n">
        <f aca="false">7*H924</f>
        <v>0</v>
      </c>
      <c r="O934" s="5" t="n">
        <f aca="false">7*I924</f>
        <v>0</v>
      </c>
      <c r="P934" s="5" t="n">
        <f aca="false">7*J924</f>
        <v>0</v>
      </c>
      <c r="Q934" s="5" t="n">
        <f aca="false">7*K924</f>
        <v>0</v>
      </c>
      <c r="R934" s="5" t="n">
        <f aca="false">7*L924</f>
        <v>0</v>
      </c>
      <c r="S934" s="5" t="n">
        <f aca="false">7*M924</f>
        <v>0</v>
      </c>
      <c r="T934" s="5" t="n">
        <f aca="false">7*N924</f>
        <v>0</v>
      </c>
      <c r="U934" s="5" t="n">
        <f aca="false">7*O924</f>
        <v>0</v>
      </c>
      <c r="V934" s="5" t="n">
        <f aca="false">7*P924</f>
        <v>0</v>
      </c>
      <c r="W934" s="5" t="n">
        <f aca="false">7*Q924</f>
        <v>0</v>
      </c>
      <c r="X934" s="5" t="n">
        <f aca="false">7*R924</f>
        <v>0</v>
      </c>
      <c r="Y934" s="5" t="n">
        <v>1</v>
      </c>
      <c r="Z934" s="5" t="n">
        <f aca="false">4*Z924</f>
        <v>80</v>
      </c>
      <c r="AA934" s="6" t="n">
        <f aca="false">4*AA924</f>
        <v>400</v>
      </c>
      <c r="AB934" s="7" t="n">
        <f aca="false">4*AB924</f>
        <v>0</v>
      </c>
      <c r="AC934" s="8" t="n">
        <f aca="false">4*AC924</f>
        <v>80</v>
      </c>
      <c r="AD934" s="0" t="s">
        <v>277</v>
      </c>
      <c r="AE934" s="9" t="n">
        <f aca="false">E934/(Z934*Y934)</f>
        <v>0.175</v>
      </c>
    </row>
    <row r="935" customFormat="false" ht="12.75" hidden="false" customHeight="false" outlineLevel="0" collapsed="false">
      <c r="A935" s="4" t="n">
        <v>934</v>
      </c>
      <c r="B935" s="0" t="s">
        <v>278</v>
      </c>
      <c r="C935" s="0" t="s">
        <v>147</v>
      </c>
      <c r="D935" s="0" t="s">
        <v>148</v>
      </c>
      <c r="E935" s="5" t="n">
        <v>3</v>
      </c>
      <c r="F935" s="5" t="n">
        <v>3</v>
      </c>
      <c r="G935" s="5" t="n">
        <v>3</v>
      </c>
      <c r="H935" s="5" t="n">
        <v>3</v>
      </c>
      <c r="I935" s="5" t="n">
        <v>0</v>
      </c>
      <c r="J935" s="5" t="n">
        <v>0</v>
      </c>
      <c r="K935" s="5" t="n">
        <v>0</v>
      </c>
      <c r="L935" s="5" t="n">
        <v>0</v>
      </c>
      <c r="M935" s="5" t="n">
        <v>0</v>
      </c>
      <c r="N935" s="5" t="n">
        <v>0</v>
      </c>
      <c r="O935" s="5" t="n">
        <v>0</v>
      </c>
      <c r="P935" s="5" t="n">
        <v>0</v>
      </c>
      <c r="Q935" s="5" t="n">
        <v>0</v>
      </c>
      <c r="R935" s="5" t="n">
        <v>0</v>
      </c>
      <c r="S935" s="5" t="n">
        <v>0</v>
      </c>
      <c r="T935" s="5" t="n">
        <v>0</v>
      </c>
      <c r="U935" s="5" t="n">
        <v>0</v>
      </c>
      <c r="V935" s="5" t="n">
        <v>0</v>
      </c>
      <c r="W935" s="5" t="n">
        <v>0</v>
      </c>
      <c r="X935" s="5" t="n">
        <v>0</v>
      </c>
      <c r="Y935" s="5" t="n">
        <v>1</v>
      </c>
      <c r="Z935" s="5" t="n">
        <v>20</v>
      </c>
      <c r="AA935" s="6" t="n">
        <v>150</v>
      </c>
      <c r="AB935" s="7" t="n">
        <v>0</v>
      </c>
      <c r="AC935" s="8" t="n">
        <v>40</v>
      </c>
      <c r="AD935" s="0" t="s">
        <v>277</v>
      </c>
      <c r="AE935" s="9" t="n">
        <f aca="false">E935/(Z935*Y935)</f>
        <v>0.15</v>
      </c>
    </row>
    <row r="936" customFormat="false" ht="12.75" hidden="false" customHeight="false" outlineLevel="0" collapsed="false">
      <c r="A936" s="4" t="n">
        <v>935</v>
      </c>
      <c r="B936" s="0" t="s">
        <v>278</v>
      </c>
      <c r="C936" s="0" t="s">
        <v>147</v>
      </c>
      <c r="D936" s="0" t="s">
        <v>150</v>
      </c>
      <c r="E936" s="5" t="n">
        <f aca="false">2*E935</f>
        <v>6</v>
      </c>
      <c r="F936" s="5" t="n">
        <f aca="false">2*F935</f>
        <v>6</v>
      </c>
      <c r="G936" s="5" t="n">
        <f aca="false">2*G935</f>
        <v>6</v>
      </c>
      <c r="H936" s="5" t="n">
        <f aca="false">2*H935</f>
        <v>6</v>
      </c>
      <c r="I936" s="5" t="n">
        <f aca="false">2*I935</f>
        <v>0</v>
      </c>
      <c r="J936" s="5" t="n">
        <f aca="false">2*J935</f>
        <v>0</v>
      </c>
      <c r="K936" s="5" t="n">
        <f aca="false">2*K935</f>
        <v>0</v>
      </c>
      <c r="L936" s="5" t="n">
        <f aca="false">2*L935</f>
        <v>0</v>
      </c>
      <c r="M936" s="5" t="n">
        <f aca="false">2*M935</f>
        <v>0</v>
      </c>
      <c r="N936" s="5" t="n">
        <f aca="false">2*N935</f>
        <v>0</v>
      </c>
      <c r="O936" s="5" t="n">
        <f aca="false">2*O935</f>
        <v>0</v>
      </c>
      <c r="P936" s="5" t="n">
        <f aca="false">2*P935</f>
        <v>0</v>
      </c>
      <c r="Q936" s="5" t="n">
        <f aca="false">2*Q935</f>
        <v>0</v>
      </c>
      <c r="R936" s="5" t="n">
        <f aca="false">2*R935</f>
        <v>0</v>
      </c>
      <c r="S936" s="5" t="n">
        <f aca="false">2*S935</f>
        <v>0</v>
      </c>
      <c r="T936" s="5" t="n">
        <f aca="false">2*T935</f>
        <v>0</v>
      </c>
      <c r="U936" s="5" t="n">
        <f aca="false">2*U935</f>
        <v>0</v>
      </c>
      <c r="V936" s="5" t="n">
        <f aca="false">2*V935</f>
        <v>0</v>
      </c>
      <c r="W936" s="5" t="n">
        <f aca="false">2*W935</f>
        <v>0</v>
      </c>
      <c r="X936" s="5" t="n">
        <f aca="false">2*X935</f>
        <v>0</v>
      </c>
      <c r="Y936" s="5" t="n">
        <v>1</v>
      </c>
      <c r="Z936" s="5" t="n">
        <f aca="false">1.5*Z935</f>
        <v>30</v>
      </c>
      <c r="AA936" s="6" t="n">
        <f aca="false">1.5*AA935</f>
        <v>225</v>
      </c>
      <c r="AB936" s="7" t="n">
        <f aca="false">1.5*AB935</f>
        <v>0</v>
      </c>
      <c r="AC936" s="8" t="n">
        <f aca="false">1.5*AC935</f>
        <v>60</v>
      </c>
      <c r="AD936" s="0" t="s">
        <v>277</v>
      </c>
      <c r="AE936" s="9" t="n">
        <f aca="false">E936/(Z936*Y936)</f>
        <v>0.2</v>
      </c>
    </row>
    <row r="937" customFormat="false" ht="12.75" hidden="false" customHeight="false" outlineLevel="0" collapsed="false">
      <c r="A937" s="4" t="n">
        <v>936</v>
      </c>
      <c r="B937" s="0" t="s">
        <v>278</v>
      </c>
      <c r="C937" s="0" t="s">
        <v>147</v>
      </c>
      <c r="D937" s="0" t="s">
        <v>151</v>
      </c>
      <c r="E937" s="5" t="n">
        <f aca="false">3*E935</f>
        <v>9</v>
      </c>
      <c r="F937" s="5" t="n">
        <f aca="false">3*F935</f>
        <v>9</v>
      </c>
      <c r="G937" s="5" t="n">
        <f aca="false">3*G935</f>
        <v>9</v>
      </c>
      <c r="H937" s="5" t="n">
        <f aca="false">3*H935</f>
        <v>9</v>
      </c>
      <c r="I937" s="5" t="n">
        <f aca="false">3*I935</f>
        <v>0</v>
      </c>
      <c r="J937" s="5" t="n">
        <f aca="false">3*J935</f>
        <v>0</v>
      </c>
      <c r="K937" s="5" t="n">
        <f aca="false">3*K935</f>
        <v>0</v>
      </c>
      <c r="L937" s="5" t="n">
        <f aca="false">3*L935</f>
        <v>0</v>
      </c>
      <c r="M937" s="5" t="n">
        <f aca="false">3*M935</f>
        <v>0</v>
      </c>
      <c r="N937" s="5" t="n">
        <f aca="false">3*N935</f>
        <v>0</v>
      </c>
      <c r="O937" s="5" t="n">
        <f aca="false">3*O935</f>
        <v>0</v>
      </c>
      <c r="P937" s="5" t="n">
        <f aca="false">3*P935</f>
        <v>0</v>
      </c>
      <c r="Q937" s="5" t="n">
        <f aca="false">3*Q935</f>
        <v>0</v>
      </c>
      <c r="R937" s="5" t="n">
        <f aca="false">3*R935</f>
        <v>0</v>
      </c>
      <c r="S937" s="5" t="n">
        <f aca="false">3*S935</f>
        <v>0</v>
      </c>
      <c r="T937" s="5" t="n">
        <f aca="false">3*T935</f>
        <v>0</v>
      </c>
      <c r="U937" s="5" t="n">
        <f aca="false">3*U935</f>
        <v>0</v>
      </c>
      <c r="V937" s="5" t="n">
        <f aca="false">3*V935</f>
        <v>0</v>
      </c>
      <c r="W937" s="5" t="n">
        <f aca="false">3*W935</f>
        <v>0</v>
      </c>
      <c r="X937" s="5" t="n">
        <f aca="false">3*X935</f>
        <v>0</v>
      </c>
      <c r="Y937" s="5" t="n">
        <v>1</v>
      </c>
      <c r="Z937" s="5" t="n">
        <f aca="false">2*Z935</f>
        <v>40</v>
      </c>
      <c r="AA937" s="6" t="n">
        <f aca="false">2*AA935</f>
        <v>300</v>
      </c>
      <c r="AB937" s="7" t="n">
        <f aca="false">2*AB935</f>
        <v>0</v>
      </c>
      <c r="AC937" s="8" t="n">
        <f aca="false">2*AC935</f>
        <v>80</v>
      </c>
      <c r="AD937" s="0" t="s">
        <v>277</v>
      </c>
      <c r="AE937" s="9" t="n">
        <f aca="false">E937/(Z937*Y937)</f>
        <v>0.225</v>
      </c>
    </row>
    <row r="938" customFormat="false" ht="12.75" hidden="false" customHeight="false" outlineLevel="0" collapsed="false">
      <c r="A938" s="4" t="n">
        <v>937</v>
      </c>
      <c r="B938" s="0" t="s">
        <v>278</v>
      </c>
      <c r="C938" s="0" t="s">
        <v>147</v>
      </c>
      <c r="D938" s="0" t="s">
        <v>152</v>
      </c>
      <c r="E938" s="5" t="n">
        <f aca="false">5*E935</f>
        <v>15</v>
      </c>
      <c r="F938" s="5" t="n">
        <f aca="false">5*F935</f>
        <v>15</v>
      </c>
      <c r="G938" s="5" t="n">
        <f aca="false">5*G935</f>
        <v>15</v>
      </c>
      <c r="H938" s="5" t="n">
        <f aca="false">5*H935</f>
        <v>15</v>
      </c>
      <c r="I938" s="5" t="n">
        <f aca="false">5*I935</f>
        <v>0</v>
      </c>
      <c r="J938" s="5" t="n">
        <f aca="false">5*J935</f>
        <v>0</v>
      </c>
      <c r="K938" s="5" t="n">
        <f aca="false">5*K935</f>
        <v>0</v>
      </c>
      <c r="L938" s="5" t="n">
        <f aca="false">5*L935</f>
        <v>0</v>
      </c>
      <c r="M938" s="5" t="n">
        <f aca="false">5*M935</f>
        <v>0</v>
      </c>
      <c r="N938" s="5" t="n">
        <f aca="false">5*N935</f>
        <v>0</v>
      </c>
      <c r="O938" s="5" t="n">
        <f aca="false">5*O935</f>
        <v>0</v>
      </c>
      <c r="P938" s="5" t="n">
        <f aca="false">5*P935</f>
        <v>0</v>
      </c>
      <c r="Q938" s="5" t="n">
        <f aca="false">5*Q935</f>
        <v>0</v>
      </c>
      <c r="R938" s="5" t="n">
        <f aca="false">5*R935</f>
        <v>0</v>
      </c>
      <c r="S938" s="5" t="n">
        <f aca="false">5*S935</f>
        <v>0</v>
      </c>
      <c r="T938" s="5" t="n">
        <f aca="false">5*T935</f>
        <v>0</v>
      </c>
      <c r="U938" s="5" t="n">
        <f aca="false">5*U935</f>
        <v>0</v>
      </c>
      <c r="V938" s="5" t="n">
        <f aca="false">5*V935</f>
        <v>0</v>
      </c>
      <c r="W938" s="5" t="n">
        <f aca="false">5*W935</f>
        <v>0</v>
      </c>
      <c r="X938" s="5" t="n">
        <f aca="false">5*X935</f>
        <v>0</v>
      </c>
      <c r="Y938" s="5" t="n">
        <v>1</v>
      </c>
      <c r="Z938" s="5" t="n">
        <f aca="false">3*Z935</f>
        <v>60</v>
      </c>
      <c r="AA938" s="6" t="n">
        <f aca="false">3*AA935</f>
        <v>450</v>
      </c>
      <c r="AB938" s="7" t="n">
        <f aca="false">3*AB935</f>
        <v>0</v>
      </c>
      <c r="AC938" s="8" t="n">
        <f aca="false">3*AC935</f>
        <v>120</v>
      </c>
      <c r="AD938" s="0" t="s">
        <v>277</v>
      </c>
      <c r="AE938" s="9" t="n">
        <f aca="false">E938/(Z938*Y938)</f>
        <v>0.25</v>
      </c>
    </row>
    <row r="939" customFormat="false" ht="12.75" hidden="false" customHeight="false" outlineLevel="0" collapsed="false">
      <c r="A939" s="4" t="n">
        <v>938</v>
      </c>
      <c r="B939" s="0" t="s">
        <v>278</v>
      </c>
      <c r="C939" s="0" t="s">
        <v>147</v>
      </c>
      <c r="D939" s="0" t="s">
        <v>153</v>
      </c>
      <c r="E939" s="5" t="n">
        <f aca="false">2*E935</f>
        <v>6</v>
      </c>
      <c r="F939" s="5" t="n">
        <f aca="false">2*E935</f>
        <v>6</v>
      </c>
      <c r="G939" s="5" t="n">
        <f aca="false">2*E935</f>
        <v>6</v>
      </c>
      <c r="H939" s="5" t="n">
        <f aca="false">2*F935</f>
        <v>6</v>
      </c>
      <c r="I939" s="5" t="n">
        <f aca="false">2*G935</f>
        <v>6</v>
      </c>
      <c r="J939" s="5" t="n">
        <f aca="false">2*H935</f>
        <v>6</v>
      </c>
      <c r="K939" s="5" t="n">
        <f aca="false">2*I935</f>
        <v>0</v>
      </c>
      <c r="L939" s="5" t="n">
        <f aca="false">2*J935</f>
        <v>0</v>
      </c>
      <c r="M939" s="5" t="n">
        <f aca="false">2*K935</f>
        <v>0</v>
      </c>
      <c r="N939" s="5" t="n">
        <f aca="false">2*L935</f>
        <v>0</v>
      </c>
      <c r="O939" s="5" t="n">
        <f aca="false">2*M935</f>
        <v>0</v>
      </c>
      <c r="P939" s="5" t="n">
        <f aca="false">2*N935</f>
        <v>0</v>
      </c>
      <c r="Q939" s="5" t="n">
        <f aca="false">2*O935</f>
        <v>0</v>
      </c>
      <c r="R939" s="5" t="n">
        <f aca="false">2*P935</f>
        <v>0</v>
      </c>
      <c r="S939" s="5" t="n">
        <f aca="false">2*Q935</f>
        <v>0</v>
      </c>
      <c r="T939" s="5" t="n">
        <f aca="false">2*R935</f>
        <v>0</v>
      </c>
      <c r="U939" s="5" t="n">
        <f aca="false">2*S935</f>
        <v>0</v>
      </c>
      <c r="V939" s="5" t="n">
        <f aca="false">2*T935</f>
        <v>0</v>
      </c>
      <c r="W939" s="5" t="n">
        <f aca="false">2*U935</f>
        <v>0</v>
      </c>
      <c r="X939" s="5" t="n">
        <f aca="false">2*V935</f>
        <v>0</v>
      </c>
      <c r="Y939" s="5" t="n">
        <v>1</v>
      </c>
      <c r="Z939" s="5" t="n">
        <f aca="false">1.5*Z935</f>
        <v>30</v>
      </c>
      <c r="AA939" s="6" t="n">
        <f aca="false">1.5*AA935</f>
        <v>225</v>
      </c>
      <c r="AB939" s="7" t="n">
        <f aca="false">1.5*AB935</f>
        <v>0</v>
      </c>
      <c r="AC939" s="8" t="n">
        <f aca="false">1.5*AC935</f>
        <v>60</v>
      </c>
      <c r="AD939" s="0" t="s">
        <v>277</v>
      </c>
      <c r="AE939" s="9" t="n">
        <f aca="false">E939/(Z939*Y939)</f>
        <v>0.2</v>
      </c>
    </row>
    <row r="940" customFormat="false" ht="12.75" hidden="false" customHeight="false" outlineLevel="0" collapsed="false">
      <c r="A940" s="4" t="n">
        <v>939</v>
      </c>
      <c r="B940" s="0" t="s">
        <v>278</v>
      </c>
      <c r="C940" s="0" t="s">
        <v>147</v>
      </c>
      <c r="D940" s="0" t="s">
        <v>154</v>
      </c>
      <c r="E940" s="5" t="n">
        <f aca="false">3*E935</f>
        <v>9</v>
      </c>
      <c r="F940" s="5" t="n">
        <f aca="false">3*E935</f>
        <v>9</v>
      </c>
      <c r="G940" s="5" t="n">
        <f aca="false">3*E935</f>
        <v>9</v>
      </c>
      <c r="H940" s="5" t="n">
        <f aca="false">3*E935</f>
        <v>9</v>
      </c>
      <c r="I940" s="5" t="n">
        <f aca="false">3*E935</f>
        <v>9</v>
      </c>
      <c r="J940" s="5" t="n">
        <f aca="false">3*F935</f>
        <v>9</v>
      </c>
      <c r="K940" s="5" t="n">
        <f aca="false">3*G935</f>
        <v>9</v>
      </c>
      <c r="L940" s="5" t="n">
        <f aca="false">3*H935</f>
        <v>9</v>
      </c>
      <c r="M940" s="5" t="n">
        <f aca="false">3*I935</f>
        <v>0</v>
      </c>
      <c r="N940" s="5" t="n">
        <f aca="false">3*J935</f>
        <v>0</v>
      </c>
      <c r="O940" s="5" t="n">
        <f aca="false">3*K935</f>
        <v>0</v>
      </c>
      <c r="P940" s="5" t="n">
        <f aca="false">3*L935</f>
        <v>0</v>
      </c>
      <c r="Q940" s="5" t="n">
        <f aca="false">3*M935</f>
        <v>0</v>
      </c>
      <c r="R940" s="5" t="n">
        <f aca="false">3*N935</f>
        <v>0</v>
      </c>
      <c r="S940" s="5" t="n">
        <f aca="false">3*O935</f>
        <v>0</v>
      </c>
      <c r="T940" s="5" t="n">
        <f aca="false">3*P935</f>
        <v>0</v>
      </c>
      <c r="U940" s="5" t="n">
        <f aca="false">3*Q935</f>
        <v>0</v>
      </c>
      <c r="V940" s="5" t="n">
        <f aca="false">3*R935</f>
        <v>0</v>
      </c>
      <c r="W940" s="5" t="n">
        <f aca="false">3*S935</f>
        <v>0</v>
      </c>
      <c r="X940" s="5" t="n">
        <f aca="false">3*T935</f>
        <v>0</v>
      </c>
      <c r="Y940" s="5" t="n">
        <v>1</v>
      </c>
      <c r="Z940" s="5" t="n">
        <f aca="false">2*Z935</f>
        <v>40</v>
      </c>
      <c r="AA940" s="6" t="n">
        <f aca="false">2*AA935</f>
        <v>300</v>
      </c>
      <c r="AB940" s="7" t="n">
        <f aca="false">2*AB935</f>
        <v>0</v>
      </c>
      <c r="AC940" s="8" t="n">
        <f aca="false">2*AC935</f>
        <v>80</v>
      </c>
      <c r="AD940" s="0" t="s">
        <v>277</v>
      </c>
      <c r="AE940" s="9" t="n">
        <f aca="false">E940/(Z940*Y940)</f>
        <v>0.225</v>
      </c>
    </row>
    <row r="941" customFormat="false" ht="12.75" hidden="false" customHeight="false" outlineLevel="0" collapsed="false">
      <c r="A941" s="4" t="n">
        <v>940</v>
      </c>
      <c r="B941" s="0" t="s">
        <v>278</v>
      </c>
      <c r="C941" s="0" t="s">
        <v>147</v>
      </c>
      <c r="D941" s="0" t="s">
        <v>155</v>
      </c>
      <c r="E941" s="5" t="n">
        <f aca="false">5*E935</f>
        <v>15</v>
      </c>
      <c r="F941" s="5" t="n">
        <f aca="false">5*E935</f>
        <v>15</v>
      </c>
      <c r="G941" s="5" t="n">
        <f aca="false">5*E935</f>
        <v>15</v>
      </c>
      <c r="H941" s="5" t="n">
        <f aca="false">5*E935</f>
        <v>15</v>
      </c>
      <c r="I941" s="5" t="n">
        <f aca="false">5*E935</f>
        <v>15</v>
      </c>
      <c r="J941" s="5" t="n">
        <f aca="false">5*E935</f>
        <v>15</v>
      </c>
      <c r="K941" s="5" t="n">
        <f aca="false">5*E935</f>
        <v>15</v>
      </c>
      <c r="L941" s="5" t="n">
        <f aca="false">5*F935</f>
        <v>15</v>
      </c>
      <c r="M941" s="5" t="n">
        <f aca="false">5*G935</f>
        <v>15</v>
      </c>
      <c r="N941" s="5" t="n">
        <f aca="false">5*H935</f>
        <v>15</v>
      </c>
      <c r="O941" s="5" t="n">
        <f aca="false">5*I935</f>
        <v>0</v>
      </c>
      <c r="P941" s="5" t="n">
        <f aca="false">5*J935</f>
        <v>0</v>
      </c>
      <c r="Q941" s="5" t="n">
        <f aca="false">5*K935</f>
        <v>0</v>
      </c>
      <c r="R941" s="5" t="n">
        <f aca="false">5*L935</f>
        <v>0</v>
      </c>
      <c r="S941" s="5" t="n">
        <f aca="false">5*M935</f>
        <v>0</v>
      </c>
      <c r="T941" s="5" t="n">
        <f aca="false">5*N935</f>
        <v>0</v>
      </c>
      <c r="U941" s="5" t="n">
        <f aca="false">5*O935</f>
        <v>0</v>
      </c>
      <c r="V941" s="5" t="n">
        <f aca="false">5*P935</f>
        <v>0</v>
      </c>
      <c r="W941" s="5" t="n">
        <f aca="false">5*Q935</f>
        <v>0</v>
      </c>
      <c r="X941" s="5" t="n">
        <f aca="false">5*R935</f>
        <v>0</v>
      </c>
      <c r="Y941" s="5" t="n">
        <v>1</v>
      </c>
      <c r="Z941" s="5" t="n">
        <f aca="false">3*Z935</f>
        <v>60</v>
      </c>
      <c r="AA941" s="6" t="n">
        <f aca="false">3*AA935</f>
        <v>450</v>
      </c>
      <c r="AB941" s="7" t="n">
        <f aca="false">3*AB935</f>
        <v>0</v>
      </c>
      <c r="AC941" s="8" t="n">
        <f aca="false">3*AC935</f>
        <v>120</v>
      </c>
      <c r="AD941" s="0" t="s">
        <v>277</v>
      </c>
      <c r="AE941" s="9" t="n">
        <f aca="false">E941/(Z941*Y941)</f>
        <v>0.25</v>
      </c>
    </row>
    <row r="942" customFormat="false" ht="12.75" hidden="false" customHeight="false" outlineLevel="0" collapsed="false">
      <c r="A942" s="4" t="n">
        <v>941</v>
      </c>
      <c r="B942" s="0" t="s">
        <v>278</v>
      </c>
      <c r="C942" s="0" t="s">
        <v>147</v>
      </c>
      <c r="D942" s="0" t="s">
        <v>156</v>
      </c>
      <c r="E942" s="5" t="n">
        <f aca="false">2*E935</f>
        <v>6</v>
      </c>
      <c r="F942" s="5" t="n">
        <f aca="false">2*E935</f>
        <v>6</v>
      </c>
      <c r="G942" s="5" t="n">
        <f aca="false">2*E935</f>
        <v>6</v>
      </c>
      <c r="H942" s="5" t="n">
        <f aca="false">2*E935</f>
        <v>6</v>
      </c>
      <c r="I942" s="5" t="n">
        <f aca="false">2*E935</f>
        <v>6</v>
      </c>
      <c r="J942" s="5" t="n">
        <f aca="false">2*F935</f>
        <v>6</v>
      </c>
      <c r="K942" s="5" t="n">
        <f aca="false">2*G935</f>
        <v>6</v>
      </c>
      <c r="L942" s="5" t="n">
        <f aca="false">2*H935</f>
        <v>6</v>
      </c>
      <c r="M942" s="5" t="n">
        <f aca="false">2*I935</f>
        <v>0</v>
      </c>
      <c r="N942" s="5" t="n">
        <f aca="false">2*J935</f>
        <v>0</v>
      </c>
      <c r="O942" s="5" t="n">
        <f aca="false">2*K935</f>
        <v>0</v>
      </c>
      <c r="P942" s="5" t="n">
        <f aca="false">2*L935</f>
        <v>0</v>
      </c>
      <c r="Q942" s="5" t="n">
        <f aca="false">2*M935</f>
        <v>0</v>
      </c>
      <c r="R942" s="5" t="n">
        <f aca="false">2*N935</f>
        <v>0</v>
      </c>
      <c r="S942" s="5" t="n">
        <f aca="false">2*O935</f>
        <v>0</v>
      </c>
      <c r="T942" s="5" t="n">
        <f aca="false">2*P935</f>
        <v>0</v>
      </c>
      <c r="U942" s="5" t="n">
        <f aca="false">2*Q935</f>
        <v>0</v>
      </c>
      <c r="V942" s="5" t="n">
        <f aca="false">2*R935</f>
        <v>0</v>
      </c>
      <c r="W942" s="5" t="n">
        <f aca="false">2*S935</f>
        <v>0</v>
      </c>
      <c r="X942" s="5" t="n">
        <f aca="false">2*T935</f>
        <v>0</v>
      </c>
      <c r="Y942" s="5" t="n">
        <v>1</v>
      </c>
      <c r="Z942" s="5" t="n">
        <f aca="false">1.25*Z935</f>
        <v>25</v>
      </c>
      <c r="AA942" s="6" t="n">
        <f aca="false">1.25*AA935</f>
        <v>187.5</v>
      </c>
      <c r="AB942" s="7" t="n">
        <f aca="false">1.25*AB935</f>
        <v>0</v>
      </c>
      <c r="AC942" s="8" t="n">
        <f aca="false">1.25*AC935</f>
        <v>50</v>
      </c>
      <c r="AD942" s="0" t="s">
        <v>277</v>
      </c>
      <c r="AE942" s="9" t="n">
        <f aca="false">E942/(Z942*Y942)</f>
        <v>0.24</v>
      </c>
    </row>
    <row r="943" customFormat="false" ht="12.75" hidden="false" customHeight="false" outlineLevel="0" collapsed="false">
      <c r="A943" s="4" t="n">
        <v>942</v>
      </c>
      <c r="B943" s="0" t="s">
        <v>278</v>
      </c>
      <c r="C943" s="0" t="s">
        <v>147</v>
      </c>
      <c r="D943" s="0" t="s">
        <v>157</v>
      </c>
      <c r="E943" s="5" t="n">
        <f aca="false">3*E935</f>
        <v>9</v>
      </c>
      <c r="F943" s="5" t="n">
        <f aca="false">3*E935</f>
        <v>9</v>
      </c>
      <c r="G943" s="5" t="n">
        <f aca="false">3*E935</f>
        <v>9</v>
      </c>
      <c r="H943" s="5" t="n">
        <f aca="false">3*F935</f>
        <v>9</v>
      </c>
      <c r="I943" s="5" t="n">
        <f aca="false">3*G935</f>
        <v>9</v>
      </c>
      <c r="J943" s="5" t="n">
        <f aca="false">3*H935</f>
        <v>9</v>
      </c>
      <c r="K943" s="5" t="n">
        <f aca="false">3*I935</f>
        <v>0</v>
      </c>
      <c r="L943" s="5" t="n">
        <f aca="false">3*J935</f>
        <v>0</v>
      </c>
      <c r="M943" s="5" t="n">
        <f aca="false">3*K935</f>
        <v>0</v>
      </c>
      <c r="N943" s="5" t="n">
        <f aca="false">3*L935</f>
        <v>0</v>
      </c>
      <c r="O943" s="5" t="n">
        <f aca="false">3*M935</f>
        <v>0</v>
      </c>
      <c r="P943" s="5" t="n">
        <f aca="false">3*N935</f>
        <v>0</v>
      </c>
      <c r="Q943" s="5" t="n">
        <f aca="false">3*O935</f>
        <v>0</v>
      </c>
      <c r="R943" s="5" t="n">
        <f aca="false">3*P935</f>
        <v>0</v>
      </c>
      <c r="S943" s="5" t="n">
        <f aca="false">3*Q935</f>
        <v>0</v>
      </c>
      <c r="T943" s="5" t="n">
        <f aca="false">3*R935</f>
        <v>0</v>
      </c>
      <c r="U943" s="5" t="n">
        <f aca="false">3*S935</f>
        <v>0</v>
      </c>
      <c r="V943" s="5" t="n">
        <f aca="false">3*T935</f>
        <v>0</v>
      </c>
      <c r="W943" s="5" t="n">
        <f aca="false">3*U935</f>
        <v>0</v>
      </c>
      <c r="X943" s="5" t="n">
        <f aca="false">3*V935</f>
        <v>0</v>
      </c>
      <c r="Y943" s="5" t="n">
        <v>1</v>
      </c>
      <c r="Z943" s="5" t="n">
        <f aca="false">2*Z935</f>
        <v>40</v>
      </c>
      <c r="AA943" s="6" t="n">
        <f aca="false">2*AA935</f>
        <v>300</v>
      </c>
      <c r="AB943" s="7" t="n">
        <f aca="false">2*AB935</f>
        <v>0</v>
      </c>
      <c r="AC943" s="8" t="n">
        <f aca="false">2*AC935</f>
        <v>80</v>
      </c>
      <c r="AD943" s="0" t="s">
        <v>277</v>
      </c>
      <c r="AE943" s="9" t="n">
        <f aca="false">E943/(Z943*Y943)</f>
        <v>0.225</v>
      </c>
    </row>
    <row r="944" customFormat="false" ht="12.75" hidden="false" customHeight="false" outlineLevel="0" collapsed="false">
      <c r="A944" s="4" t="n">
        <v>943</v>
      </c>
      <c r="B944" s="0" t="s">
        <v>278</v>
      </c>
      <c r="C944" s="0" t="s">
        <v>147</v>
      </c>
      <c r="D944" s="0" t="s">
        <v>158</v>
      </c>
      <c r="E944" s="5" t="n">
        <f aca="false">5*E935</f>
        <v>15</v>
      </c>
      <c r="F944" s="5" t="n">
        <f aca="false">5*E935</f>
        <v>15</v>
      </c>
      <c r="G944" s="5" t="n">
        <f aca="false">5*E935</f>
        <v>15</v>
      </c>
      <c r="H944" s="5" t="n">
        <f aca="false">5*E935</f>
        <v>15</v>
      </c>
      <c r="I944" s="5" t="n">
        <f aca="false">5*E935</f>
        <v>15</v>
      </c>
      <c r="J944" s="5" t="n">
        <f aca="false">5*F935</f>
        <v>15</v>
      </c>
      <c r="K944" s="5" t="n">
        <f aca="false">5*G935</f>
        <v>15</v>
      </c>
      <c r="L944" s="5" t="n">
        <f aca="false">5*H935</f>
        <v>15</v>
      </c>
      <c r="M944" s="5" t="n">
        <f aca="false">5*I935</f>
        <v>0</v>
      </c>
      <c r="N944" s="5" t="n">
        <f aca="false">5*J935</f>
        <v>0</v>
      </c>
      <c r="O944" s="5" t="n">
        <f aca="false">5*K935</f>
        <v>0</v>
      </c>
      <c r="P944" s="5" t="n">
        <f aca="false">5*L935</f>
        <v>0</v>
      </c>
      <c r="Q944" s="5" t="n">
        <f aca="false">5*M935</f>
        <v>0</v>
      </c>
      <c r="R944" s="5" t="n">
        <f aca="false">5*N935</f>
        <v>0</v>
      </c>
      <c r="S944" s="5" t="n">
        <f aca="false">5*O935</f>
        <v>0</v>
      </c>
      <c r="T944" s="5" t="n">
        <f aca="false">5*P935</f>
        <v>0</v>
      </c>
      <c r="U944" s="5" t="n">
        <f aca="false">5*Q935</f>
        <v>0</v>
      </c>
      <c r="V944" s="5" t="n">
        <f aca="false">5*R935</f>
        <v>0</v>
      </c>
      <c r="W944" s="5" t="n">
        <f aca="false">5*S935</f>
        <v>0</v>
      </c>
      <c r="X944" s="5" t="n">
        <f aca="false">5*T935</f>
        <v>0</v>
      </c>
      <c r="Y944" s="5" t="n">
        <v>1</v>
      </c>
      <c r="Z944" s="5" t="n">
        <f aca="false">3*Z935</f>
        <v>60</v>
      </c>
      <c r="AA944" s="6" t="n">
        <f aca="false">3*AA935</f>
        <v>450</v>
      </c>
      <c r="AB944" s="7" t="n">
        <f aca="false">3*AB935</f>
        <v>0</v>
      </c>
      <c r="AC944" s="8" t="n">
        <f aca="false">3*AC935</f>
        <v>120</v>
      </c>
      <c r="AD944" s="0" t="s">
        <v>277</v>
      </c>
      <c r="AE944" s="9" t="n">
        <f aca="false">E944/(Z944*Y944)</f>
        <v>0.25</v>
      </c>
    </row>
    <row r="945" customFormat="false" ht="12.75" hidden="false" customHeight="false" outlineLevel="0" collapsed="false">
      <c r="A945" s="4" t="n">
        <v>944</v>
      </c>
      <c r="B945" s="0" t="s">
        <v>278</v>
      </c>
      <c r="C945" s="0" t="s">
        <v>147</v>
      </c>
      <c r="D945" s="0" t="s">
        <v>159</v>
      </c>
      <c r="E945" s="5" t="n">
        <f aca="false">7*E935</f>
        <v>21</v>
      </c>
      <c r="F945" s="5" t="n">
        <f aca="false">7*E935</f>
        <v>21</v>
      </c>
      <c r="G945" s="5" t="n">
        <f aca="false">7*E935</f>
        <v>21</v>
      </c>
      <c r="H945" s="5" t="n">
        <f aca="false">7*E935</f>
        <v>21</v>
      </c>
      <c r="I945" s="5" t="n">
        <f aca="false">7*E935</f>
        <v>21</v>
      </c>
      <c r="J945" s="5" t="n">
        <f aca="false">7*E935</f>
        <v>21</v>
      </c>
      <c r="K945" s="5" t="n">
        <f aca="false">7*E935</f>
        <v>21</v>
      </c>
      <c r="L945" s="5" t="n">
        <f aca="false">7*F935</f>
        <v>21</v>
      </c>
      <c r="M945" s="5" t="n">
        <f aca="false">7*G935</f>
        <v>21</v>
      </c>
      <c r="N945" s="5" t="n">
        <f aca="false">7*H935</f>
        <v>21</v>
      </c>
      <c r="O945" s="5" t="n">
        <f aca="false">7*I935</f>
        <v>0</v>
      </c>
      <c r="P945" s="5" t="n">
        <f aca="false">7*J935</f>
        <v>0</v>
      </c>
      <c r="Q945" s="5" t="n">
        <f aca="false">7*K935</f>
        <v>0</v>
      </c>
      <c r="R945" s="5" t="n">
        <f aca="false">7*L935</f>
        <v>0</v>
      </c>
      <c r="S945" s="5" t="n">
        <f aca="false">7*M935</f>
        <v>0</v>
      </c>
      <c r="T945" s="5" t="n">
        <f aca="false">7*N935</f>
        <v>0</v>
      </c>
      <c r="U945" s="5" t="n">
        <f aca="false">7*O935</f>
        <v>0</v>
      </c>
      <c r="V945" s="5" t="n">
        <f aca="false">7*P935</f>
        <v>0</v>
      </c>
      <c r="W945" s="5" t="n">
        <f aca="false">7*Q935</f>
        <v>0</v>
      </c>
      <c r="X945" s="5" t="n">
        <f aca="false">7*R935</f>
        <v>0</v>
      </c>
      <c r="Y945" s="5" t="n">
        <v>1</v>
      </c>
      <c r="Z945" s="5" t="n">
        <f aca="false">4*Z935</f>
        <v>80</v>
      </c>
      <c r="AA945" s="6" t="n">
        <f aca="false">4*AA935</f>
        <v>600</v>
      </c>
      <c r="AB945" s="7" t="n">
        <f aca="false">4*AB935</f>
        <v>0</v>
      </c>
      <c r="AC945" s="8" t="n">
        <f aca="false">4*AC935</f>
        <v>160</v>
      </c>
      <c r="AD945" s="0" t="s">
        <v>277</v>
      </c>
      <c r="AE945" s="9" t="n">
        <f aca="false">E945/(Z945*Y945)</f>
        <v>0.2625</v>
      </c>
    </row>
    <row r="946" customFormat="false" ht="12.75" hidden="false" customHeight="false" outlineLevel="0" collapsed="false">
      <c r="A946" s="4" t="n">
        <v>945</v>
      </c>
      <c r="B946" s="0" t="s">
        <v>279</v>
      </c>
      <c r="C946" s="0" t="s">
        <v>147</v>
      </c>
      <c r="D946" s="0" t="s">
        <v>148</v>
      </c>
      <c r="E946" s="5" t="n">
        <v>4</v>
      </c>
      <c r="F946" s="5" t="n">
        <v>4</v>
      </c>
      <c r="G946" s="5" t="n">
        <v>4</v>
      </c>
      <c r="H946" s="5" t="n">
        <v>4</v>
      </c>
      <c r="I946" s="5" t="n">
        <v>0</v>
      </c>
      <c r="J946" s="5" t="n">
        <v>0</v>
      </c>
      <c r="K946" s="5" t="n">
        <v>0</v>
      </c>
      <c r="L946" s="5" t="n">
        <v>0</v>
      </c>
      <c r="M946" s="5" t="n">
        <v>0</v>
      </c>
      <c r="N946" s="5" t="n">
        <v>0</v>
      </c>
      <c r="O946" s="5" t="n">
        <v>0</v>
      </c>
      <c r="P946" s="5" t="n">
        <v>0</v>
      </c>
      <c r="Q946" s="5" t="n">
        <v>0</v>
      </c>
      <c r="R946" s="5" t="n">
        <v>0</v>
      </c>
      <c r="S946" s="5" t="n">
        <v>0</v>
      </c>
      <c r="T946" s="5" t="n">
        <v>0</v>
      </c>
      <c r="U946" s="5" t="n">
        <v>0</v>
      </c>
      <c r="V946" s="5" t="n">
        <v>0</v>
      </c>
      <c r="W946" s="5" t="n">
        <v>0</v>
      </c>
      <c r="X946" s="5" t="n">
        <v>0</v>
      </c>
      <c r="Y946" s="5" t="n">
        <v>1</v>
      </c>
      <c r="Z946" s="5" t="n">
        <v>20</v>
      </c>
      <c r="AA946" s="6" t="n">
        <v>200</v>
      </c>
      <c r="AB946" s="7" t="n">
        <v>0</v>
      </c>
      <c r="AC946" s="8" t="n">
        <v>60</v>
      </c>
      <c r="AD946" s="0" t="s">
        <v>277</v>
      </c>
      <c r="AE946" s="9" t="n">
        <f aca="false">E946/(Z946*Y946)</f>
        <v>0.2</v>
      </c>
    </row>
    <row r="947" customFormat="false" ht="12.75" hidden="false" customHeight="false" outlineLevel="0" collapsed="false">
      <c r="A947" s="4" t="n">
        <v>946</v>
      </c>
      <c r="B947" s="0" t="s">
        <v>279</v>
      </c>
      <c r="C947" s="0" t="s">
        <v>147</v>
      </c>
      <c r="D947" s="0" t="s">
        <v>150</v>
      </c>
      <c r="E947" s="5" t="n">
        <f aca="false">2*E946</f>
        <v>8</v>
      </c>
      <c r="F947" s="5" t="n">
        <f aca="false">2*F946</f>
        <v>8</v>
      </c>
      <c r="G947" s="5" t="n">
        <f aca="false">2*G946</f>
        <v>8</v>
      </c>
      <c r="H947" s="5" t="n">
        <f aca="false">2*H946</f>
        <v>8</v>
      </c>
      <c r="I947" s="5" t="n">
        <f aca="false">2*I946</f>
        <v>0</v>
      </c>
      <c r="J947" s="5" t="n">
        <f aca="false">2*J946</f>
        <v>0</v>
      </c>
      <c r="K947" s="5" t="n">
        <f aca="false">2*K946</f>
        <v>0</v>
      </c>
      <c r="L947" s="5" t="n">
        <f aca="false">2*L946</f>
        <v>0</v>
      </c>
      <c r="M947" s="5" t="n">
        <f aca="false">2*M946</f>
        <v>0</v>
      </c>
      <c r="N947" s="5" t="n">
        <f aca="false">2*N946</f>
        <v>0</v>
      </c>
      <c r="O947" s="5" t="n">
        <f aca="false">2*O946</f>
        <v>0</v>
      </c>
      <c r="P947" s="5" t="n">
        <f aca="false">2*P946</f>
        <v>0</v>
      </c>
      <c r="Q947" s="5" t="n">
        <f aca="false">2*Q946</f>
        <v>0</v>
      </c>
      <c r="R947" s="5" t="n">
        <f aca="false">2*R946</f>
        <v>0</v>
      </c>
      <c r="S947" s="5" t="n">
        <f aca="false">2*S946</f>
        <v>0</v>
      </c>
      <c r="T947" s="5" t="n">
        <f aca="false">2*T946</f>
        <v>0</v>
      </c>
      <c r="U947" s="5" t="n">
        <f aca="false">2*U946</f>
        <v>0</v>
      </c>
      <c r="V947" s="5" t="n">
        <f aca="false">2*V946</f>
        <v>0</v>
      </c>
      <c r="W947" s="5" t="n">
        <f aca="false">2*W946</f>
        <v>0</v>
      </c>
      <c r="X947" s="5" t="n">
        <f aca="false">2*X946</f>
        <v>0</v>
      </c>
      <c r="Y947" s="5" t="n">
        <v>1</v>
      </c>
      <c r="Z947" s="5" t="n">
        <f aca="false">1.5*Z946</f>
        <v>30</v>
      </c>
      <c r="AA947" s="6" t="n">
        <f aca="false">1.5*AA946</f>
        <v>300</v>
      </c>
      <c r="AB947" s="7" t="n">
        <f aca="false">1.5*AB946</f>
        <v>0</v>
      </c>
      <c r="AC947" s="8" t="n">
        <f aca="false">1.5*AC946</f>
        <v>90</v>
      </c>
      <c r="AD947" s="0" t="s">
        <v>277</v>
      </c>
      <c r="AE947" s="9" t="n">
        <f aca="false">E947/(Z947*Y947)</f>
        <v>0.266666666666667</v>
      </c>
    </row>
    <row r="948" customFormat="false" ht="12.75" hidden="false" customHeight="false" outlineLevel="0" collapsed="false">
      <c r="A948" s="4" t="n">
        <v>947</v>
      </c>
      <c r="B948" s="0" t="s">
        <v>279</v>
      </c>
      <c r="C948" s="0" t="s">
        <v>147</v>
      </c>
      <c r="D948" s="0" t="s">
        <v>151</v>
      </c>
      <c r="E948" s="5" t="n">
        <f aca="false">3*E946</f>
        <v>12</v>
      </c>
      <c r="F948" s="5" t="n">
        <f aca="false">3*F946</f>
        <v>12</v>
      </c>
      <c r="G948" s="5" t="n">
        <f aca="false">3*G946</f>
        <v>12</v>
      </c>
      <c r="H948" s="5" t="n">
        <f aca="false">3*H946</f>
        <v>12</v>
      </c>
      <c r="I948" s="5" t="n">
        <f aca="false">3*I946</f>
        <v>0</v>
      </c>
      <c r="J948" s="5" t="n">
        <f aca="false">3*J946</f>
        <v>0</v>
      </c>
      <c r="K948" s="5" t="n">
        <f aca="false">3*K946</f>
        <v>0</v>
      </c>
      <c r="L948" s="5" t="n">
        <f aca="false">3*L946</f>
        <v>0</v>
      </c>
      <c r="M948" s="5" t="n">
        <f aca="false">3*M946</f>
        <v>0</v>
      </c>
      <c r="N948" s="5" t="n">
        <f aca="false">3*N946</f>
        <v>0</v>
      </c>
      <c r="O948" s="5" t="n">
        <f aca="false">3*O946</f>
        <v>0</v>
      </c>
      <c r="P948" s="5" t="n">
        <f aca="false">3*P946</f>
        <v>0</v>
      </c>
      <c r="Q948" s="5" t="n">
        <f aca="false">3*Q946</f>
        <v>0</v>
      </c>
      <c r="R948" s="5" t="n">
        <f aca="false">3*R946</f>
        <v>0</v>
      </c>
      <c r="S948" s="5" t="n">
        <f aca="false">3*S946</f>
        <v>0</v>
      </c>
      <c r="T948" s="5" t="n">
        <f aca="false">3*T946</f>
        <v>0</v>
      </c>
      <c r="U948" s="5" t="n">
        <f aca="false">3*U946</f>
        <v>0</v>
      </c>
      <c r="V948" s="5" t="n">
        <f aca="false">3*V946</f>
        <v>0</v>
      </c>
      <c r="W948" s="5" t="n">
        <f aca="false">3*W946</f>
        <v>0</v>
      </c>
      <c r="X948" s="5" t="n">
        <f aca="false">3*X946</f>
        <v>0</v>
      </c>
      <c r="Y948" s="5" t="n">
        <v>1</v>
      </c>
      <c r="Z948" s="5" t="n">
        <f aca="false">2*Z946</f>
        <v>40</v>
      </c>
      <c r="AA948" s="6" t="n">
        <f aca="false">2*AA946</f>
        <v>400</v>
      </c>
      <c r="AB948" s="7" t="n">
        <f aca="false">2*AB946</f>
        <v>0</v>
      </c>
      <c r="AC948" s="8" t="n">
        <f aca="false">2*AC946</f>
        <v>120</v>
      </c>
      <c r="AD948" s="0" t="s">
        <v>277</v>
      </c>
      <c r="AE948" s="9" t="n">
        <f aca="false">E948/(Z948*Y948)</f>
        <v>0.3</v>
      </c>
    </row>
    <row r="949" customFormat="false" ht="12.75" hidden="false" customHeight="false" outlineLevel="0" collapsed="false">
      <c r="A949" s="4" t="n">
        <v>948</v>
      </c>
      <c r="B949" s="0" t="s">
        <v>279</v>
      </c>
      <c r="C949" s="0" t="s">
        <v>147</v>
      </c>
      <c r="D949" s="0" t="s">
        <v>152</v>
      </c>
      <c r="E949" s="5" t="n">
        <f aca="false">5*E946</f>
        <v>20</v>
      </c>
      <c r="F949" s="5" t="n">
        <f aca="false">5*F946</f>
        <v>20</v>
      </c>
      <c r="G949" s="5" t="n">
        <f aca="false">5*G946</f>
        <v>20</v>
      </c>
      <c r="H949" s="5" t="n">
        <f aca="false">5*H946</f>
        <v>20</v>
      </c>
      <c r="I949" s="5" t="n">
        <f aca="false">5*I946</f>
        <v>0</v>
      </c>
      <c r="J949" s="5" t="n">
        <f aca="false">5*J946</f>
        <v>0</v>
      </c>
      <c r="K949" s="5" t="n">
        <f aca="false">5*K946</f>
        <v>0</v>
      </c>
      <c r="L949" s="5" t="n">
        <f aca="false">5*L946</f>
        <v>0</v>
      </c>
      <c r="M949" s="5" t="n">
        <f aca="false">5*M946</f>
        <v>0</v>
      </c>
      <c r="N949" s="5" t="n">
        <f aca="false">5*N946</f>
        <v>0</v>
      </c>
      <c r="O949" s="5" t="n">
        <f aca="false">5*O946</f>
        <v>0</v>
      </c>
      <c r="P949" s="5" t="n">
        <f aca="false">5*P946</f>
        <v>0</v>
      </c>
      <c r="Q949" s="5" t="n">
        <f aca="false">5*Q946</f>
        <v>0</v>
      </c>
      <c r="R949" s="5" t="n">
        <f aca="false">5*R946</f>
        <v>0</v>
      </c>
      <c r="S949" s="5" t="n">
        <f aca="false">5*S946</f>
        <v>0</v>
      </c>
      <c r="T949" s="5" t="n">
        <f aca="false">5*T946</f>
        <v>0</v>
      </c>
      <c r="U949" s="5" t="n">
        <f aca="false">5*U946</f>
        <v>0</v>
      </c>
      <c r="V949" s="5" t="n">
        <f aca="false">5*V946</f>
        <v>0</v>
      </c>
      <c r="W949" s="5" t="n">
        <f aca="false">5*W946</f>
        <v>0</v>
      </c>
      <c r="X949" s="5" t="n">
        <f aca="false">5*X946</f>
        <v>0</v>
      </c>
      <c r="Y949" s="5" t="n">
        <v>1</v>
      </c>
      <c r="Z949" s="5" t="n">
        <f aca="false">3*Z946</f>
        <v>60</v>
      </c>
      <c r="AA949" s="6" t="n">
        <f aca="false">3*AA946</f>
        <v>600</v>
      </c>
      <c r="AB949" s="7" t="n">
        <f aca="false">3*AB946</f>
        <v>0</v>
      </c>
      <c r="AC949" s="8" t="n">
        <f aca="false">3*AC946</f>
        <v>180</v>
      </c>
      <c r="AD949" s="0" t="s">
        <v>277</v>
      </c>
      <c r="AE949" s="9" t="n">
        <f aca="false">E949/(Z949*Y949)</f>
        <v>0.333333333333333</v>
      </c>
    </row>
    <row r="950" customFormat="false" ht="12.75" hidden="false" customHeight="false" outlineLevel="0" collapsed="false">
      <c r="A950" s="4" t="n">
        <v>949</v>
      </c>
      <c r="B950" s="0" t="s">
        <v>279</v>
      </c>
      <c r="C950" s="0" t="s">
        <v>147</v>
      </c>
      <c r="D950" s="0" t="s">
        <v>153</v>
      </c>
      <c r="E950" s="5" t="n">
        <f aca="false">2*E946</f>
        <v>8</v>
      </c>
      <c r="F950" s="5" t="n">
        <f aca="false">2*E946</f>
        <v>8</v>
      </c>
      <c r="G950" s="5" t="n">
        <f aca="false">2*E946</f>
        <v>8</v>
      </c>
      <c r="H950" s="5" t="n">
        <f aca="false">2*F946</f>
        <v>8</v>
      </c>
      <c r="I950" s="5" t="n">
        <f aca="false">2*G946</f>
        <v>8</v>
      </c>
      <c r="J950" s="5" t="n">
        <f aca="false">2*H946</f>
        <v>8</v>
      </c>
      <c r="K950" s="5" t="n">
        <f aca="false">2*I946</f>
        <v>0</v>
      </c>
      <c r="L950" s="5" t="n">
        <f aca="false">2*J946</f>
        <v>0</v>
      </c>
      <c r="M950" s="5" t="n">
        <f aca="false">2*K946</f>
        <v>0</v>
      </c>
      <c r="N950" s="5" t="n">
        <f aca="false">2*L946</f>
        <v>0</v>
      </c>
      <c r="O950" s="5" t="n">
        <f aca="false">2*M946</f>
        <v>0</v>
      </c>
      <c r="P950" s="5" t="n">
        <f aca="false">2*N946</f>
        <v>0</v>
      </c>
      <c r="Q950" s="5" t="n">
        <f aca="false">2*O946</f>
        <v>0</v>
      </c>
      <c r="R950" s="5" t="n">
        <f aca="false">2*P946</f>
        <v>0</v>
      </c>
      <c r="S950" s="5" t="n">
        <f aca="false">2*Q946</f>
        <v>0</v>
      </c>
      <c r="T950" s="5" t="n">
        <f aca="false">2*R946</f>
        <v>0</v>
      </c>
      <c r="U950" s="5" t="n">
        <f aca="false">2*S946</f>
        <v>0</v>
      </c>
      <c r="V950" s="5" t="n">
        <f aca="false">2*T946</f>
        <v>0</v>
      </c>
      <c r="W950" s="5" t="n">
        <f aca="false">2*U946</f>
        <v>0</v>
      </c>
      <c r="X950" s="5" t="n">
        <f aca="false">2*V946</f>
        <v>0</v>
      </c>
      <c r="Y950" s="5" t="n">
        <v>1</v>
      </c>
      <c r="Z950" s="5" t="n">
        <f aca="false">1.5*Z946</f>
        <v>30</v>
      </c>
      <c r="AA950" s="6" t="n">
        <f aca="false">1.5*AA946</f>
        <v>300</v>
      </c>
      <c r="AB950" s="7" t="n">
        <f aca="false">1.5*AB946</f>
        <v>0</v>
      </c>
      <c r="AC950" s="8" t="n">
        <f aca="false">1.5*AC946</f>
        <v>90</v>
      </c>
      <c r="AD950" s="0" t="s">
        <v>277</v>
      </c>
      <c r="AE950" s="9" t="n">
        <f aca="false">E950/(Z950*Y950)</f>
        <v>0.266666666666667</v>
      </c>
    </row>
    <row r="951" customFormat="false" ht="12.75" hidden="false" customHeight="false" outlineLevel="0" collapsed="false">
      <c r="A951" s="4" t="n">
        <v>950</v>
      </c>
      <c r="B951" s="0" t="s">
        <v>279</v>
      </c>
      <c r="C951" s="0" t="s">
        <v>147</v>
      </c>
      <c r="D951" s="0" t="s">
        <v>154</v>
      </c>
      <c r="E951" s="5" t="n">
        <f aca="false">3*E946</f>
        <v>12</v>
      </c>
      <c r="F951" s="5" t="n">
        <f aca="false">3*E946</f>
        <v>12</v>
      </c>
      <c r="G951" s="5" t="n">
        <f aca="false">3*E946</f>
        <v>12</v>
      </c>
      <c r="H951" s="5" t="n">
        <f aca="false">3*E946</f>
        <v>12</v>
      </c>
      <c r="I951" s="5" t="n">
        <f aca="false">3*E946</f>
        <v>12</v>
      </c>
      <c r="J951" s="5" t="n">
        <f aca="false">3*F946</f>
        <v>12</v>
      </c>
      <c r="K951" s="5" t="n">
        <f aca="false">3*G946</f>
        <v>12</v>
      </c>
      <c r="L951" s="5" t="n">
        <f aca="false">3*H946</f>
        <v>12</v>
      </c>
      <c r="M951" s="5" t="n">
        <f aca="false">3*I946</f>
        <v>0</v>
      </c>
      <c r="N951" s="5" t="n">
        <f aca="false">3*J946</f>
        <v>0</v>
      </c>
      <c r="O951" s="5" t="n">
        <f aca="false">3*K946</f>
        <v>0</v>
      </c>
      <c r="P951" s="5" t="n">
        <f aca="false">3*L946</f>
        <v>0</v>
      </c>
      <c r="Q951" s="5" t="n">
        <f aca="false">3*M946</f>
        <v>0</v>
      </c>
      <c r="R951" s="5" t="n">
        <f aca="false">3*N946</f>
        <v>0</v>
      </c>
      <c r="S951" s="5" t="n">
        <f aca="false">3*O946</f>
        <v>0</v>
      </c>
      <c r="T951" s="5" t="n">
        <f aca="false">3*P946</f>
        <v>0</v>
      </c>
      <c r="U951" s="5" t="n">
        <f aca="false">3*Q946</f>
        <v>0</v>
      </c>
      <c r="V951" s="5" t="n">
        <f aca="false">3*R946</f>
        <v>0</v>
      </c>
      <c r="W951" s="5" t="n">
        <f aca="false">3*S946</f>
        <v>0</v>
      </c>
      <c r="X951" s="5" t="n">
        <f aca="false">3*T946</f>
        <v>0</v>
      </c>
      <c r="Y951" s="5" t="n">
        <v>1</v>
      </c>
      <c r="Z951" s="5" t="n">
        <f aca="false">2*Z946</f>
        <v>40</v>
      </c>
      <c r="AA951" s="6" t="n">
        <f aca="false">2*AA946</f>
        <v>400</v>
      </c>
      <c r="AB951" s="7" t="n">
        <f aca="false">2*AB946</f>
        <v>0</v>
      </c>
      <c r="AC951" s="8" t="n">
        <f aca="false">2*AC946</f>
        <v>120</v>
      </c>
      <c r="AD951" s="0" t="s">
        <v>277</v>
      </c>
      <c r="AE951" s="9" t="n">
        <f aca="false">E951/(Z951*Y951)</f>
        <v>0.3</v>
      </c>
    </row>
    <row r="952" customFormat="false" ht="12.75" hidden="false" customHeight="false" outlineLevel="0" collapsed="false">
      <c r="A952" s="4" t="n">
        <v>951</v>
      </c>
      <c r="B952" s="0" t="s">
        <v>279</v>
      </c>
      <c r="C952" s="0" t="s">
        <v>147</v>
      </c>
      <c r="D952" s="0" t="s">
        <v>155</v>
      </c>
      <c r="E952" s="5" t="n">
        <f aca="false">5*E946</f>
        <v>20</v>
      </c>
      <c r="F952" s="5" t="n">
        <f aca="false">5*E946</f>
        <v>20</v>
      </c>
      <c r="G952" s="5" t="n">
        <f aca="false">5*E946</f>
        <v>20</v>
      </c>
      <c r="H952" s="5" t="n">
        <f aca="false">5*E946</f>
        <v>20</v>
      </c>
      <c r="I952" s="5" t="n">
        <f aca="false">5*E946</f>
        <v>20</v>
      </c>
      <c r="J952" s="5" t="n">
        <f aca="false">5*E946</f>
        <v>20</v>
      </c>
      <c r="K952" s="5" t="n">
        <f aca="false">5*E946</f>
        <v>20</v>
      </c>
      <c r="L952" s="5" t="n">
        <f aca="false">5*F946</f>
        <v>20</v>
      </c>
      <c r="M952" s="5" t="n">
        <f aca="false">5*G946</f>
        <v>20</v>
      </c>
      <c r="N952" s="5" t="n">
        <f aca="false">5*H946</f>
        <v>20</v>
      </c>
      <c r="O952" s="5" t="n">
        <f aca="false">5*I946</f>
        <v>0</v>
      </c>
      <c r="P952" s="5" t="n">
        <f aca="false">5*J946</f>
        <v>0</v>
      </c>
      <c r="Q952" s="5" t="n">
        <f aca="false">5*K946</f>
        <v>0</v>
      </c>
      <c r="R952" s="5" t="n">
        <f aca="false">5*L946</f>
        <v>0</v>
      </c>
      <c r="S952" s="5" t="n">
        <f aca="false">5*M946</f>
        <v>0</v>
      </c>
      <c r="T952" s="5" t="n">
        <f aca="false">5*N946</f>
        <v>0</v>
      </c>
      <c r="U952" s="5" t="n">
        <f aca="false">5*O946</f>
        <v>0</v>
      </c>
      <c r="V952" s="5" t="n">
        <f aca="false">5*P946</f>
        <v>0</v>
      </c>
      <c r="W952" s="5" t="n">
        <f aca="false">5*Q946</f>
        <v>0</v>
      </c>
      <c r="X952" s="5" t="n">
        <f aca="false">5*R946</f>
        <v>0</v>
      </c>
      <c r="Y952" s="5" t="n">
        <v>1</v>
      </c>
      <c r="Z952" s="5" t="n">
        <f aca="false">3*Z946</f>
        <v>60</v>
      </c>
      <c r="AA952" s="6" t="n">
        <f aca="false">3*AA946</f>
        <v>600</v>
      </c>
      <c r="AB952" s="7" t="n">
        <f aca="false">3*AB946</f>
        <v>0</v>
      </c>
      <c r="AC952" s="8" t="n">
        <f aca="false">3*AC946</f>
        <v>180</v>
      </c>
      <c r="AD952" s="0" t="s">
        <v>277</v>
      </c>
      <c r="AE952" s="9" t="n">
        <f aca="false">E952/(Z952*Y952)</f>
        <v>0.333333333333333</v>
      </c>
    </row>
    <row r="953" customFormat="false" ht="12.75" hidden="false" customHeight="false" outlineLevel="0" collapsed="false">
      <c r="A953" s="4" t="n">
        <v>952</v>
      </c>
      <c r="B953" s="0" t="s">
        <v>279</v>
      </c>
      <c r="C953" s="0" t="s">
        <v>147</v>
      </c>
      <c r="D953" s="0" t="s">
        <v>156</v>
      </c>
      <c r="E953" s="5" t="n">
        <f aca="false">2*E946</f>
        <v>8</v>
      </c>
      <c r="F953" s="5" t="n">
        <f aca="false">2*E946</f>
        <v>8</v>
      </c>
      <c r="G953" s="5" t="n">
        <f aca="false">2*E946</f>
        <v>8</v>
      </c>
      <c r="H953" s="5" t="n">
        <f aca="false">2*E946</f>
        <v>8</v>
      </c>
      <c r="I953" s="5" t="n">
        <f aca="false">2*E946</f>
        <v>8</v>
      </c>
      <c r="J953" s="5" t="n">
        <f aca="false">2*F946</f>
        <v>8</v>
      </c>
      <c r="K953" s="5" t="n">
        <f aca="false">2*G946</f>
        <v>8</v>
      </c>
      <c r="L953" s="5" t="n">
        <f aca="false">2*H946</f>
        <v>8</v>
      </c>
      <c r="M953" s="5" t="n">
        <f aca="false">2*I946</f>
        <v>0</v>
      </c>
      <c r="N953" s="5" t="n">
        <f aca="false">2*J946</f>
        <v>0</v>
      </c>
      <c r="O953" s="5" t="n">
        <f aca="false">2*K946</f>
        <v>0</v>
      </c>
      <c r="P953" s="5" t="n">
        <f aca="false">2*L946</f>
        <v>0</v>
      </c>
      <c r="Q953" s="5" t="n">
        <f aca="false">2*M946</f>
        <v>0</v>
      </c>
      <c r="R953" s="5" t="n">
        <f aca="false">2*N946</f>
        <v>0</v>
      </c>
      <c r="S953" s="5" t="n">
        <f aca="false">2*O946</f>
        <v>0</v>
      </c>
      <c r="T953" s="5" t="n">
        <f aca="false">2*P946</f>
        <v>0</v>
      </c>
      <c r="U953" s="5" t="n">
        <f aca="false">2*Q946</f>
        <v>0</v>
      </c>
      <c r="V953" s="5" t="n">
        <f aca="false">2*R946</f>
        <v>0</v>
      </c>
      <c r="W953" s="5" t="n">
        <f aca="false">2*S946</f>
        <v>0</v>
      </c>
      <c r="X953" s="5" t="n">
        <f aca="false">2*T946</f>
        <v>0</v>
      </c>
      <c r="Y953" s="5" t="n">
        <v>1</v>
      </c>
      <c r="Z953" s="5" t="n">
        <f aca="false">1.25*Z946</f>
        <v>25</v>
      </c>
      <c r="AA953" s="6" t="n">
        <f aca="false">1.25*AA946</f>
        <v>250</v>
      </c>
      <c r="AB953" s="7" t="n">
        <f aca="false">1.25*AB946</f>
        <v>0</v>
      </c>
      <c r="AC953" s="8" t="n">
        <f aca="false">1.25*AC946</f>
        <v>75</v>
      </c>
      <c r="AD953" s="0" t="s">
        <v>277</v>
      </c>
      <c r="AE953" s="9" t="n">
        <f aca="false">E953/(Z953*Y953)</f>
        <v>0.32</v>
      </c>
    </row>
    <row r="954" customFormat="false" ht="12.75" hidden="false" customHeight="false" outlineLevel="0" collapsed="false">
      <c r="A954" s="4" t="n">
        <v>953</v>
      </c>
      <c r="B954" s="0" t="s">
        <v>279</v>
      </c>
      <c r="C954" s="0" t="s">
        <v>147</v>
      </c>
      <c r="D954" s="0" t="s">
        <v>157</v>
      </c>
      <c r="E954" s="5" t="n">
        <f aca="false">3*E946</f>
        <v>12</v>
      </c>
      <c r="F954" s="5" t="n">
        <f aca="false">3*E946</f>
        <v>12</v>
      </c>
      <c r="G954" s="5" t="n">
        <f aca="false">3*E946</f>
        <v>12</v>
      </c>
      <c r="H954" s="5" t="n">
        <f aca="false">3*F946</f>
        <v>12</v>
      </c>
      <c r="I954" s="5" t="n">
        <f aca="false">3*G946</f>
        <v>12</v>
      </c>
      <c r="J954" s="5" t="n">
        <f aca="false">3*H946</f>
        <v>12</v>
      </c>
      <c r="K954" s="5" t="n">
        <f aca="false">3*I946</f>
        <v>0</v>
      </c>
      <c r="L954" s="5" t="n">
        <f aca="false">3*J946</f>
        <v>0</v>
      </c>
      <c r="M954" s="5" t="n">
        <f aca="false">3*K946</f>
        <v>0</v>
      </c>
      <c r="N954" s="5" t="n">
        <f aca="false">3*L946</f>
        <v>0</v>
      </c>
      <c r="O954" s="5" t="n">
        <f aca="false">3*M946</f>
        <v>0</v>
      </c>
      <c r="P954" s="5" t="n">
        <f aca="false">3*N946</f>
        <v>0</v>
      </c>
      <c r="Q954" s="5" t="n">
        <f aca="false">3*O946</f>
        <v>0</v>
      </c>
      <c r="R954" s="5" t="n">
        <f aca="false">3*P946</f>
        <v>0</v>
      </c>
      <c r="S954" s="5" t="n">
        <f aca="false">3*Q946</f>
        <v>0</v>
      </c>
      <c r="T954" s="5" t="n">
        <f aca="false">3*R946</f>
        <v>0</v>
      </c>
      <c r="U954" s="5" t="n">
        <f aca="false">3*S946</f>
        <v>0</v>
      </c>
      <c r="V954" s="5" t="n">
        <f aca="false">3*T946</f>
        <v>0</v>
      </c>
      <c r="W954" s="5" t="n">
        <f aca="false">3*U946</f>
        <v>0</v>
      </c>
      <c r="X954" s="5" t="n">
        <f aca="false">3*V946</f>
        <v>0</v>
      </c>
      <c r="Y954" s="5" t="n">
        <v>1</v>
      </c>
      <c r="Z954" s="5" t="n">
        <f aca="false">2*Z946</f>
        <v>40</v>
      </c>
      <c r="AA954" s="6" t="n">
        <f aca="false">2*AA946</f>
        <v>400</v>
      </c>
      <c r="AB954" s="7" t="n">
        <f aca="false">2*AB946</f>
        <v>0</v>
      </c>
      <c r="AC954" s="8" t="n">
        <f aca="false">2*AC946</f>
        <v>120</v>
      </c>
      <c r="AD954" s="0" t="s">
        <v>277</v>
      </c>
      <c r="AE954" s="9" t="n">
        <f aca="false">E954/(Z954*Y954)</f>
        <v>0.3</v>
      </c>
    </row>
    <row r="955" customFormat="false" ht="12.75" hidden="false" customHeight="false" outlineLevel="0" collapsed="false">
      <c r="A955" s="4" t="n">
        <v>954</v>
      </c>
      <c r="B955" s="0" t="s">
        <v>279</v>
      </c>
      <c r="C955" s="0" t="s">
        <v>147</v>
      </c>
      <c r="D955" s="0" t="s">
        <v>158</v>
      </c>
      <c r="E955" s="5" t="n">
        <f aca="false">5*E946</f>
        <v>20</v>
      </c>
      <c r="F955" s="5" t="n">
        <f aca="false">5*E946</f>
        <v>20</v>
      </c>
      <c r="G955" s="5" t="n">
        <f aca="false">5*E946</f>
        <v>20</v>
      </c>
      <c r="H955" s="5" t="n">
        <f aca="false">5*E946</f>
        <v>20</v>
      </c>
      <c r="I955" s="5" t="n">
        <f aca="false">5*E946</f>
        <v>20</v>
      </c>
      <c r="J955" s="5" t="n">
        <f aca="false">5*F946</f>
        <v>20</v>
      </c>
      <c r="K955" s="5" t="n">
        <f aca="false">5*G946</f>
        <v>20</v>
      </c>
      <c r="L955" s="5" t="n">
        <f aca="false">5*H946</f>
        <v>20</v>
      </c>
      <c r="M955" s="5" t="n">
        <f aca="false">5*I946</f>
        <v>0</v>
      </c>
      <c r="N955" s="5" t="n">
        <f aca="false">5*J946</f>
        <v>0</v>
      </c>
      <c r="O955" s="5" t="n">
        <f aca="false">5*K946</f>
        <v>0</v>
      </c>
      <c r="P955" s="5" t="n">
        <f aca="false">5*L946</f>
        <v>0</v>
      </c>
      <c r="Q955" s="5" t="n">
        <f aca="false">5*M946</f>
        <v>0</v>
      </c>
      <c r="R955" s="5" t="n">
        <f aca="false">5*N946</f>
        <v>0</v>
      </c>
      <c r="S955" s="5" t="n">
        <f aca="false">5*O946</f>
        <v>0</v>
      </c>
      <c r="T955" s="5" t="n">
        <f aca="false">5*P946</f>
        <v>0</v>
      </c>
      <c r="U955" s="5" t="n">
        <f aca="false">5*Q946</f>
        <v>0</v>
      </c>
      <c r="V955" s="5" t="n">
        <f aca="false">5*R946</f>
        <v>0</v>
      </c>
      <c r="W955" s="5" t="n">
        <f aca="false">5*S946</f>
        <v>0</v>
      </c>
      <c r="X955" s="5" t="n">
        <f aca="false">5*T946</f>
        <v>0</v>
      </c>
      <c r="Y955" s="5" t="n">
        <v>1</v>
      </c>
      <c r="Z955" s="5" t="n">
        <f aca="false">3*Z946</f>
        <v>60</v>
      </c>
      <c r="AA955" s="6" t="n">
        <f aca="false">3*AA946</f>
        <v>600</v>
      </c>
      <c r="AB955" s="7" t="n">
        <f aca="false">3*AB946</f>
        <v>0</v>
      </c>
      <c r="AC955" s="8" t="n">
        <f aca="false">3*AC946</f>
        <v>180</v>
      </c>
      <c r="AD955" s="0" t="s">
        <v>277</v>
      </c>
      <c r="AE955" s="9" t="n">
        <f aca="false">E955/(Z955*Y955)</f>
        <v>0.333333333333333</v>
      </c>
    </row>
    <row r="956" customFormat="false" ht="12.75" hidden="false" customHeight="false" outlineLevel="0" collapsed="false">
      <c r="A956" s="4" t="n">
        <v>955</v>
      </c>
      <c r="B956" s="0" t="s">
        <v>279</v>
      </c>
      <c r="C956" s="0" t="s">
        <v>147</v>
      </c>
      <c r="D956" s="0" t="s">
        <v>159</v>
      </c>
      <c r="E956" s="5" t="n">
        <f aca="false">7*E946</f>
        <v>28</v>
      </c>
      <c r="F956" s="5" t="n">
        <f aca="false">7*E946</f>
        <v>28</v>
      </c>
      <c r="G956" s="5" t="n">
        <f aca="false">7*E946</f>
        <v>28</v>
      </c>
      <c r="H956" s="5" t="n">
        <f aca="false">7*E946</f>
        <v>28</v>
      </c>
      <c r="I956" s="5" t="n">
        <f aca="false">7*E946</f>
        <v>28</v>
      </c>
      <c r="J956" s="5" t="n">
        <f aca="false">7*E946</f>
        <v>28</v>
      </c>
      <c r="K956" s="5" t="n">
        <f aca="false">7*E946</f>
        <v>28</v>
      </c>
      <c r="L956" s="5" t="n">
        <f aca="false">7*F946</f>
        <v>28</v>
      </c>
      <c r="M956" s="5" t="n">
        <f aca="false">7*G946</f>
        <v>28</v>
      </c>
      <c r="N956" s="5" t="n">
        <f aca="false">7*H946</f>
        <v>28</v>
      </c>
      <c r="O956" s="5" t="n">
        <f aca="false">7*I946</f>
        <v>0</v>
      </c>
      <c r="P956" s="5" t="n">
        <f aca="false">7*J946</f>
        <v>0</v>
      </c>
      <c r="Q956" s="5" t="n">
        <f aca="false">7*K946</f>
        <v>0</v>
      </c>
      <c r="R956" s="5" t="n">
        <f aca="false">7*L946</f>
        <v>0</v>
      </c>
      <c r="S956" s="5" t="n">
        <f aca="false">7*M946</f>
        <v>0</v>
      </c>
      <c r="T956" s="5" t="n">
        <f aca="false">7*N946</f>
        <v>0</v>
      </c>
      <c r="U956" s="5" t="n">
        <f aca="false">7*O946</f>
        <v>0</v>
      </c>
      <c r="V956" s="5" t="n">
        <f aca="false">7*P946</f>
        <v>0</v>
      </c>
      <c r="W956" s="5" t="n">
        <f aca="false">7*Q946</f>
        <v>0</v>
      </c>
      <c r="X956" s="5" t="n">
        <f aca="false">7*R946</f>
        <v>0</v>
      </c>
      <c r="Y956" s="5" t="n">
        <v>1</v>
      </c>
      <c r="Z956" s="5" t="n">
        <f aca="false">4*Z946</f>
        <v>80</v>
      </c>
      <c r="AA956" s="6" t="n">
        <f aca="false">4*AA946</f>
        <v>800</v>
      </c>
      <c r="AB956" s="7" t="n">
        <f aca="false">4*AB946</f>
        <v>0</v>
      </c>
      <c r="AC956" s="8" t="n">
        <f aca="false">4*AC946</f>
        <v>240</v>
      </c>
      <c r="AD956" s="0" t="s">
        <v>277</v>
      </c>
      <c r="AE956" s="9" t="n">
        <f aca="false">E956/(Z956*Y956)</f>
        <v>0.35</v>
      </c>
    </row>
    <row r="957" customFormat="false" ht="12.75" hidden="false" customHeight="false" outlineLevel="0" collapsed="false">
      <c r="A957" s="4" t="n">
        <v>956</v>
      </c>
      <c r="B957" s="0" t="s">
        <v>280</v>
      </c>
      <c r="C957" s="0" t="s">
        <v>147</v>
      </c>
      <c r="D957" s="0" t="s">
        <v>148</v>
      </c>
      <c r="E957" s="5" t="n">
        <v>45</v>
      </c>
      <c r="F957" s="5" t="n">
        <v>30</v>
      </c>
      <c r="G957" s="5" t="n">
        <v>15</v>
      </c>
      <c r="H957" s="5" t="n">
        <v>0</v>
      </c>
      <c r="I957" s="5" t="n">
        <v>0</v>
      </c>
      <c r="J957" s="5" t="n">
        <v>0</v>
      </c>
      <c r="K957" s="5" t="n">
        <v>0</v>
      </c>
      <c r="L957" s="5" t="n">
        <v>0</v>
      </c>
      <c r="M957" s="5" t="n">
        <v>0</v>
      </c>
      <c r="N957" s="5" t="n">
        <v>0</v>
      </c>
      <c r="O957" s="5" t="n">
        <v>0</v>
      </c>
      <c r="P957" s="5" t="n">
        <v>0</v>
      </c>
      <c r="Q957" s="5" t="n">
        <v>0</v>
      </c>
      <c r="R957" s="5" t="n">
        <v>0</v>
      </c>
      <c r="S957" s="5" t="n">
        <v>0</v>
      </c>
      <c r="T957" s="5" t="n">
        <v>0</v>
      </c>
      <c r="U957" s="5" t="n">
        <v>0</v>
      </c>
      <c r="V957" s="5" t="n">
        <v>0</v>
      </c>
      <c r="W957" s="5" t="n">
        <v>0</v>
      </c>
      <c r="X957" s="5" t="n">
        <v>0</v>
      </c>
      <c r="Y957" s="5" t="n">
        <v>2</v>
      </c>
      <c r="Z957" s="5" t="n">
        <v>60</v>
      </c>
      <c r="AA957" s="6" t="n">
        <v>300</v>
      </c>
      <c r="AB957" s="7" t="n">
        <v>0</v>
      </c>
      <c r="AC957" s="8" t="n">
        <v>50</v>
      </c>
      <c r="AD957" s="0" t="s">
        <v>149</v>
      </c>
      <c r="AE957" s="9" t="n">
        <f aca="false">E957/(Z957*Y957)</f>
        <v>0.375</v>
      </c>
    </row>
    <row r="958" customFormat="false" ht="12.75" hidden="false" customHeight="false" outlineLevel="0" collapsed="false">
      <c r="A958" s="4" t="n">
        <v>957</v>
      </c>
      <c r="B958" s="0" t="s">
        <v>280</v>
      </c>
      <c r="C958" s="0" t="s">
        <v>147</v>
      </c>
      <c r="D958" s="0" t="s">
        <v>150</v>
      </c>
      <c r="E958" s="5" t="n">
        <f aca="false">2*E957</f>
        <v>90</v>
      </c>
      <c r="F958" s="5" t="n">
        <f aca="false">2*F957</f>
        <v>60</v>
      </c>
      <c r="G958" s="5" t="n">
        <f aca="false">2*G957</f>
        <v>30</v>
      </c>
      <c r="H958" s="5" t="n">
        <f aca="false">2*H957</f>
        <v>0</v>
      </c>
      <c r="I958" s="5" t="n">
        <f aca="false">2*I957</f>
        <v>0</v>
      </c>
      <c r="J958" s="5" t="n">
        <f aca="false">2*J957</f>
        <v>0</v>
      </c>
      <c r="K958" s="5" t="n">
        <f aca="false">2*K957</f>
        <v>0</v>
      </c>
      <c r="L958" s="5" t="n">
        <f aca="false">2*L957</f>
        <v>0</v>
      </c>
      <c r="M958" s="5" t="n">
        <f aca="false">2*M957</f>
        <v>0</v>
      </c>
      <c r="N958" s="5" t="n">
        <f aca="false">2*N957</f>
        <v>0</v>
      </c>
      <c r="O958" s="5" t="n">
        <f aca="false">2*O957</f>
        <v>0</v>
      </c>
      <c r="P958" s="5" t="n">
        <f aca="false">2*P957</f>
        <v>0</v>
      </c>
      <c r="Q958" s="5" t="n">
        <f aca="false">2*Q957</f>
        <v>0</v>
      </c>
      <c r="R958" s="5" t="n">
        <f aca="false">2*R957</f>
        <v>0</v>
      </c>
      <c r="S958" s="5" t="n">
        <f aca="false">2*S957</f>
        <v>0</v>
      </c>
      <c r="T958" s="5" t="n">
        <f aca="false">2*T957</f>
        <v>0</v>
      </c>
      <c r="U958" s="5" t="n">
        <f aca="false">2*U957</f>
        <v>0</v>
      </c>
      <c r="V958" s="5" t="n">
        <f aca="false">2*V957</f>
        <v>0</v>
      </c>
      <c r="W958" s="5" t="n">
        <f aca="false">2*W957</f>
        <v>0</v>
      </c>
      <c r="X958" s="5" t="n">
        <f aca="false">2*X957</f>
        <v>0</v>
      </c>
      <c r="Y958" s="5" t="n">
        <v>2</v>
      </c>
      <c r="Z958" s="5" t="n">
        <f aca="false">1.5*Z957</f>
        <v>90</v>
      </c>
      <c r="AA958" s="6" t="n">
        <f aca="false">1.5*AA957</f>
        <v>450</v>
      </c>
      <c r="AB958" s="7" t="n">
        <f aca="false">1.5*AB957</f>
        <v>0</v>
      </c>
      <c r="AC958" s="8" t="n">
        <f aca="false">1.5*AC957</f>
        <v>75</v>
      </c>
      <c r="AD958" s="0" t="s">
        <v>149</v>
      </c>
      <c r="AE958" s="9" t="n">
        <f aca="false">E958/(Z958*Y958)</f>
        <v>0.5</v>
      </c>
    </row>
    <row r="959" customFormat="false" ht="12.75" hidden="false" customHeight="false" outlineLevel="0" collapsed="false">
      <c r="A959" s="4" t="n">
        <v>958</v>
      </c>
      <c r="B959" s="0" t="s">
        <v>280</v>
      </c>
      <c r="C959" s="0" t="s">
        <v>147</v>
      </c>
      <c r="D959" s="0" t="s">
        <v>151</v>
      </c>
      <c r="E959" s="5" t="n">
        <f aca="false">3*E957</f>
        <v>135</v>
      </c>
      <c r="F959" s="5" t="n">
        <f aca="false">3*F957</f>
        <v>90</v>
      </c>
      <c r="G959" s="5" t="n">
        <f aca="false">3*G957</f>
        <v>45</v>
      </c>
      <c r="H959" s="5" t="n">
        <f aca="false">3*H957</f>
        <v>0</v>
      </c>
      <c r="I959" s="5" t="n">
        <f aca="false">3*I957</f>
        <v>0</v>
      </c>
      <c r="J959" s="5" t="n">
        <f aca="false">3*J957</f>
        <v>0</v>
      </c>
      <c r="K959" s="5" t="n">
        <f aca="false">3*K957</f>
        <v>0</v>
      </c>
      <c r="L959" s="5" t="n">
        <f aca="false">3*L957</f>
        <v>0</v>
      </c>
      <c r="M959" s="5" t="n">
        <f aca="false">3*M957</f>
        <v>0</v>
      </c>
      <c r="N959" s="5" t="n">
        <f aca="false">3*N957</f>
        <v>0</v>
      </c>
      <c r="O959" s="5" t="n">
        <f aca="false">3*O957</f>
        <v>0</v>
      </c>
      <c r="P959" s="5" t="n">
        <f aca="false">3*P957</f>
        <v>0</v>
      </c>
      <c r="Q959" s="5" t="n">
        <f aca="false">3*Q957</f>
        <v>0</v>
      </c>
      <c r="R959" s="5" t="n">
        <f aca="false">3*R957</f>
        <v>0</v>
      </c>
      <c r="S959" s="5" t="n">
        <f aca="false">3*S957</f>
        <v>0</v>
      </c>
      <c r="T959" s="5" t="n">
        <f aca="false">3*T957</f>
        <v>0</v>
      </c>
      <c r="U959" s="5" t="n">
        <f aca="false">3*U957</f>
        <v>0</v>
      </c>
      <c r="V959" s="5" t="n">
        <f aca="false">3*V957</f>
        <v>0</v>
      </c>
      <c r="W959" s="5" t="n">
        <f aca="false">3*W957</f>
        <v>0</v>
      </c>
      <c r="X959" s="5" t="n">
        <f aca="false">3*X957</f>
        <v>0</v>
      </c>
      <c r="Y959" s="5" t="n">
        <v>2</v>
      </c>
      <c r="Z959" s="5" t="n">
        <f aca="false">2*Z957</f>
        <v>120</v>
      </c>
      <c r="AA959" s="6" t="n">
        <f aca="false">2*AA957</f>
        <v>600</v>
      </c>
      <c r="AB959" s="7" t="n">
        <f aca="false">2*AB957</f>
        <v>0</v>
      </c>
      <c r="AC959" s="8" t="n">
        <f aca="false">2*AC957</f>
        <v>100</v>
      </c>
      <c r="AD959" s="0" t="s">
        <v>149</v>
      </c>
      <c r="AE959" s="9" t="n">
        <f aca="false">E959/(Z959*Y959)</f>
        <v>0.5625</v>
      </c>
    </row>
    <row r="960" customFormat="false" ht="12.75" hidden="false" customHeight="false" outlineLevel="0" collapsed="false">
      <c r="A960" s="4" t="n">
        <v>959</v>
      </c>
      <c r="B960" s="0" t="s">
        <v>280</v>
      </c>
      <c r="C960" s="0" t="s">
        <v>147</v>
      </c>
      <c r="D960" s="0" t="s">
        <v>152</v>
      </c>
      <c r="E960" s="5" t="n">
        <f aca="false">5*E957</f>
        <v>225</v>
      </c>
      <c r="F960" s="5" t="n">
        <f aca="false">5*F957</f>
        <v>150</v>
      </c>
      <c r="G960" s="5" t="n">
        <f aca="false">5*G957</f>
        <v>75</v>
      </c>
      <c r="H960" s="5" t="n">
        <f aca="false">5*H957</f>
        <v>0</v>
      </c>
      <c r="I960" s="5" t="n">
        <f aca="false">5*I957</f>
        <v>0</v>
      </c>
      <c r="J960" s="5" t="n">
        <f aca="false">5*J957</f>
        <v>0</v>
      </c>
      <c r="K960" s="5" t="n">
        <f aca="false">5*K957</f>
        <v>0</v>
      </c>
      <c r="L960" s="5" t="n">
        <f aca="false">5*L957</f>
        <v>0</v>
      </c>
      <c r="M960" s="5" t="n">
        <f aca="false">5*M957</f>
        <v>0</v>
      </c>
      <c r="N960" s="5" t="n">
        <f aca="false">5*N957</f>
        <v>0</v>
      </c>
      <c r="O960" s="5" t="n">
        <f aca="false">5*O957</f>
        <v>0</v>
      </c>
      <c r="P960" s="5" t="n">
        <f aca="false">5*P957</f>
        <v>0</v>
      </c>
      <c r="Q960" s="5" t="n">
        <f aca="false">5*Q957</f>
        <v>0</v>
      </c>
      <c r="R960" s="5" t="n">
        <f aca="false">5*R957</f>
        <v>0</v>
      </c>
      <c r="S960" s="5" t="n">
        <f aca="false">5*S957</f>
        <v>0</v>
      </c>
      <c r="T960" s="5" t="n">
        <f aca="false">5*T957</f>
        <v>0</v>
      </c>
      <c r="U960" s="5" t="n">
        <f aca="false">5*U957</f>
        <v>0</v>
      </c>
      <c r="V960" s="5" t="n">
        <f aca="false">5*V957</f>
        <v>0</v>
      </c>
      <c r="W960" s="5" t="n">
        <f aca="false">5*W957</f>
        <v>0</v>
      </c>
      <c r="X960" s="5" t="n">
        <f aca="false">5*X957</f>
        <v>0</v>
      </c>
      <c r="Y960" s="5" t="n">
        <v>2</v>
      </c>
      <c r="Z960" s="5" t="n">
        <f aca="false">3*Z957</f>
        <v>180</v>
      </c>
      <c r="AA960" s="6" t="n">
        <f aca="false">3*AA957</f>
        <v>900</v>
      </c>
      <c r="AB960" s="7" t="n">
        <f aca="false">3*AB957</f>
        <v>0</v>
      </c>
      <c r="AC960" s="8" t="n">
        <f aca="false">3*AC957</f>
        <v>150</v>
      </c>
      <c r="AD960" s="0" t="s">
        <v>149</v>
      </c>
      <c r="AE960" s="9" t="n">
        <f aca="false">E960/(Z960*Y960)</f>
        <v>0.625</v>
      </c>
    </row>
    <row r="961" customFormat="false" ht="12.75" hidden="false" customHeight="false" outlineLevel="0" collapsed="false">
      <c r="A961" s="4" t="n">
        <v>960</v>
      </c>
      <c r="B961" s="0" t="s">
        <v>280</v>
      </c>
      <c r="C961" s="0" t="s">
        <v>147</v>
      </c>
      <c r="D961" s="0" t="s">
        <v>153</v>
      </c>
      <c r="E961" s="5" t="n">
        <f aca="false">2*E957</f>
        <v>90</v>
      </c>
      <c r="F961" s="5" t="n">
        <f aca="false">2*E957</f>
        <v>90</v>
      </c>
      <c r="G961" s="5" t="n">
        <f aca="false">2*E957</f>
        <v>90</v>
      </c>
      <c r="H961" s="5" t="n">
        <f aca="false">2*F957</f>
        <v>60</v>
      </c>
      <c r="I961" s="5" t="n">
        <f aca="false">2*G957</f>
        <v>30</v>
      </c>
      <c r="J961" s="5" t="n">
        <f aca="false">2*H957</f>
        <v>0</v>
      </c>
      <c r="K961" s="5" t="n">
        <f aca="false">2*I957</f>
        <v>0</v>
      </c>
      <c r="L961" s="5" t="n">
        <f aca="false">2*J957</f>
        <v>0</v>
      </c>
      <c r="M961" s="5" t="n">
        <f aca="false">2*K957</f>
        <v>0</v>
      </c>
      <c r="N961" s="5" t="n">
        <f aca="false">2*L957</f>
        <v>0</v>
      </c>
      <c r="O961" s="5" t="n">
        <f aca="false">2*M957</f>
        <v>0</v>
      </c>
      <c r="P961" s="5" t="n">
        <f aca="false">2*N957</f>
        <v>0</v>
      </c>
      <c r="Q961" s="5" t="n">
        <f aca="false">2*O957</f>
        <v>0</v>
      </c>
      <c r="R961" s="5" t="n">
        <f aca="false">2*P957</f>
        <v>0</v>
      </c>
      <c r="S961" s="5" t="n">
        <f aca="false">2*Q957</f>
        <v>0</v>
      </c>
      <c r="T961" s="5" t="n">
        <f aca="false">2*R957</f>
        <v>0</v>
      </c>
      <c r="U961" s="5" t="n">
        <f aca="false">2*S957</f>
        <v>0</v>
      </c>
      <c r="V961" s="5" t="n">
        <f aca="false">2*T957</f>
        <v>0</v>
      </c>
      <c r="W961" s="5" t="n">
        <f aca="false">2*U957</f>
        <v>0</v>
      </c>
      <c r="X961" s="5" t="n">
        <f aca="false">2*V957</f>
        <v>0</v>
      </c>
      <c r="Y961" s="5" t="n">
        <v>2</v>
      </c>
      <c r="Z961" s="5" t="n">
        <f aca="false">1.5*Z957</f>
        <v>90</v>
      </c>
      <c r="AA961" s="6" t="n">
        <f aca="false">1.5*AA957</f>
        <v>450</v>
      </c>
      <c r="AB961" s="7" t="n">
        <f aca="false">1.5*AB957</f>
        <v>0</v>
      </c>
      <c r="AC961" s="8" t="n">
        <f aca="false">1.5*AC957</f>
        <v>75</v>
      </c>
      <c r="AD961" s="0" t="s">
        <v>149</v>
      </c>
      <c r="AE961" s="9" t="n">
        <f aca="false">E961/(Z961*Y961)</f>
        <v>0.5</v>
      </c>
    </row>
    <row r="962" customFormat="false" ht="12.75" hidden="false" customHeight="false" outlineLevel="0" collapsed="false">
      <c r="A962" s="4" t="n">
        <v>961</v>
      </c>
      <c r="B962" s="0" t="s">
        <v>280</v>
      </c>
      <c r="C962" s="0" t="s">
        <v>147</v>
      </c>
      <c r="D962" s="0" t="s">
        <v>154</v>
      </c>
      <c r="E962" s="5" t="n">
        <f aca="false">3*E957</f>
        <v>135</v>
      </c>
      <c r="F962" s="5" t="n">
        <f aca="false">3*E957</f>
        <v>135</v>
      </c>
      <c r="G962" s="5" t="n">
        <f aca="false">3*E957</f>
        <v>135</v>
      </c>
      <c r="H962" s="5" t="n">
        <f aca="false">3*E957</f>
        <v>135</v>
      </c>
      <c r="I962" s="5" t="n">
        <f aca="false">3*E957</f>
        <v>135</v>
      </c>
      <c r="J962" s="5" t="n">
        <f aca="false">3*F957</f>
        <v>90</v>
      </c>
      <c r="K962" s="5" t="n">
        <f aca="false">3*G957</f>
        <v>45</v>
      </c>
      <c r="L962" s="5" t="n">
        <f aca="false">3*H957</f>
        <v>0</v>
      </c>
      <c r="M962" s="5" t="n">
        <f aca="false">3*I957</f>
        <v>0</v>
      </c>
      <c r="N962" s="5" t="n">
        <f aca="false">3*J957</f>
        <v>0</v>
      </c>
      <c r="O962" s="5" t="n">
        <f aca="false">3*K957</f>
        <v>0</v>
      </c>
      <c r="P962" s="5" t="n">
        <f aca="false">3*L957</f>
        <v>0</v>
      </c>
      <c r="Q962" s="5" t="n">
        <f aca="false">3*M957</f>
        <v>0</v>
      </c>
      <c r="R962" s="5" t="n">
        <f aca="false">3*N957</f>
        <v>0</v>
      </c>
      <c r="S962" s="5" t="n">
        <f aca="false">3*O957</f>
        <v>0</v>
      </c>
      <c r="T962" s="5" t="n">
        <f aca="false">3*P957</f>
        <v>0</v>
      </c>
      <c r="U962" s="5" t="n">
        <f aca="false">3*Q957</f>
        <v>0</v>
      </c>
      <c r="V962" s="5" t="n">
        <f aca="false">3*R957</f>
        <v>0</v>
      </c>
      <c r="W962" s="5" t="n">
        <f aca="false">3*S957</f>
        <v>0</v>
      </c>
      <c r="X962" s="5" t="n">
        <f aca="false">3*T957</f>
        <v>0</v>
      </c>
      <c r="Y962" s="5" t="n">
        <v>2</v>
      </c>
      <c r="Z962" s="5" t="n">
        <f aca="false">2*Z957</f>
        <v>120</v>
      </c>
      <c r="AA962" s="6" t="n">
        <f aca="false">2*AA957</f>
        <v>600</v>
      </c>
      <c r="AB962" s="7" t="n">
        <f aca="false">2*AB957</f>
        <v>0</v>
      </c>
      <c r="AC962" s="8" t="n">
        <f aca="false">2*AC957</f>
        <v>100</v>
      </c>
      <c r="AD962" s="0" t="s">
        <v>149</v>
      </c>
      <c r="AE962" s="9" t="n">
        <f aca="false">E962/(Z962*Y962)</f>
        <v>0.5625</v>
      </c>
    </row>
    <row r="963" customFormat="false" ht="12.75" hidden="false" customHeight="false" outlineLevel="0" collapsed="false">
      <c r="A963" s="4" t="n">
        <v>962</v>
      </c>
      <c r="B963" s="0" t="s">
        <v>280</v>
      </c>
      <c r="C963" s="0" t="s">
        <v>147</v>
      </c>
      <c r="D963" s="0" t="s">
        <v>155</v>
      </c>
      <c r="E963" s="5" t="n">
        <f aca="false">5*E957</f>
        <v>225</v>
      </c>
      <c r="F963" s="5" t="n">
        <f aca="false">5*E957</f>
        <v>225</v>
      </c>
      <c r="G963" s="5" t="n">
        <f aca="false">5*E957</f>
        <v>225</v>
      </c>
      <c r="H963" s="5" t="n">
        <f aca="false">5*E957</f>
        <v>225</v>
      </c>
      <c r="I963" s="5" t="n">
        <f aca="false">5*E957</f>
        <v>225</v>
      </c>
      <c r="J963" s="5" t="n">
        <f aca="false">5*E957</f>
        <v>225</v>
      </c>
      <c r="K963" s="5" t="n">
        <f aca="false">5*E957</f>
        <v>225</v>
      </c>
      <c r="L963" s="5" t="n">
        <f aca="false">5*F957</f>
        <v>150</v>
      </c>
      <c r="M963" s="5" t="n">
        <f aca="false">5*G957</f>
        <v>75</v>
      </c>
      <c r="N963" s="5" t="n">
        <f aca="false">5*H957</f>
        <v>0</v>
      </c>
      <c r="O963" s="5" t="n">
        <f aca="false">5*I957</f>
        <v>0</v>
      </c>
      <c r="P963" s="5" t="n">
        <f aca="false">5*J957</f>
        <v>0</v>
      </c>
      <c r="Q963" s="5" t="n">
        <f aca="false">5*K957</f>
        <v>0</v>
      </c>
      <c r="R963" s="5" t="n">
        <f aca="false">5*L957</f>
        <v>0</v>
      </c>
      <c r="S963" s="5" t="n">
        <f aca="false">5*M957</f>
        <v>0</v>
      </c>
      <c r="T963" s="5" t="n">
        <f aca="false">5*N957</f>
        <v>0</v>
      </c>
      <c r="U963" s="5" t="n">
        <f aca="false">5*O957</f>
        <v>0</v>
      </c>
      <c r="V963" s="5" t="n">
        <f aca="false">5*P957</f>
        <v>0</v>
      </c>
      <c r="W963" s="5" t="n">
        <f aca="false">5*Q957</f>
        <v>0</v>
      </c>
      <c r="X963" s="5" t="n">
        <f aca="false">5*R957</f>
        <v>0</v>
      </c>
      <c r="Y963" s="5" t="n">
        <v>2</v>
      </c>
      <c r="Z963" s="5" t="n">
        <f aca="false">3*Z957</f>
        <v>180</v>
      </c>
      <c r="AA963" s="6" t="n">
        <f aca="false">3*AA957</f>
        <v>900</v>
      </c>
      <c r="AB963" s="7" t="n">
        <f aca="false">3*AB957</f>
        <v>0</v>
      </c>
      <c r="AC963" s="8" t="n">
        <f aca="false">3*AC957</f>
        <v>150</v>
      </c>
      <c r="AD963" s="0" t="s">
        <v>149</v>
      </c>
      <c r="AE963" s="9" t="n">
        <f aca="false">E963/(Z963*Y963)</f>
        <v>0.625</v>
      </c>
    </row>
    <row r="964" customFormat="false" ht="12.75" hidden="false" customHeight="false" outlineLevel="0" collapsed="false">
      <c r="A964" s="4" t="n">
        <v>963</v>
      </c>
      <c r="B964" s="0" t="s">
        <v>280</v>
      </c>
      <c r="C964" s="0" t="s">
        <v>147</v>
      </c>
      <c r="D964" s="0" t="s">
        <v>156</v>
      </c>
      <c r="E964" s="5" t="n">
        <f aca="false">2*E957</f>
        <v>90</v>
      </c>
      <c r="F964" s="5" t="n">
        <f aca="false">2*E957</f>
        <v>90</v>
      </c>
      <c r="G964" s="5" t="n">
        <f aca="false">2*E957</f>
        <v>90</v>
      </c>
      <c r="H964" s="5" t="n">
        <f aca="false">2*E957</f>
        <v>90</v>
      </c>
      <c r="I964" s="5" t="n">
        <f aca="false">2*E957</f>
        <v>90</v>
      </c>
      <c r="J964" s="5" t="n">
        <f aca="false">2*F957</f>
        <v>60</v>
      </c>
      <c r="K964" s="5" t="n">
        <f aca="false">2*G957</f>
        <v>30</v>
      </c>
      <c r="L964" s="5" t="n">
        <f aca="false">2*H957</f>
        <v>0</v>
      </c>
      <c r="M964" s="5" t="n">
        <f aca="false">2*I957</f>
        <v>0</v>
      </c>
      <c r="N964" s="5" t="n">
        <f aca="false">2*J957</f>
        <v>0</v>
      </c>
      <c r="O964" s="5" t="n">
        <f aca="false">2*K957</f>
        <v>0</v>
      </c>
      <c r="P964" s="5" t="n">
        <f aca="false">2*L957</f>
        <v>0</v>
      </c>
      <c r="Q964" s="5" t="n">
        <f aca="false">2*M957</f>
        <v>0</v>
      </c>
      <c r="R964" s="5" t="n">
        <f aca="false">2*N957</f>
        <v>0</v>
      </c>
      <c r="S964" s="5" t="n">
        <f aca="false">2*O957</f>
        <v>0</v>
      </c>
      <c r="T964" s="5" t="n">
        <f aca="false">2*P957</f>
        <v>0</v>
      </c>
      <c r="U964" s="5" t="n">
        <f aca="false">2*Q957</f>
        <v>0</v>
      </c>
      <c r="V964" s="5" t="n">
        <f aca="false">2*R957</f>
        <v>0</v>
      </c>
      <c r="W964" s="5" t="n">
        <f aca="false">2*S957</f>
        <v>0</v>
      </c>
      <c r="X964" s="5" t="n">
        <f aca="false">2*T957</f>
        <v>0</v>
      </c>
      <c r="Y964" s="5" t="n">
        <v>2</v>
      </c>
      <c r="Z964" s="5" t="n">
        <f aca="false">1.25*Z957</f>
        <v>75</v>
      </c>
      <c r="AA964" s="6" t="n">
        <f aca="false">1.25*AA957</f>
        <v>375</v>
      </c>
      <c r="AB964" s="7" t="n">
        <f aca="false">1.25*AB957</f>
        <v>0</v>
      </c>
      <c r="AC964" s="8" t="n">
        <f aca="false">1.25*AC957</f>
        <v>62.5</v>
      </c>
      <c r="AD964" s="0" t="s">
        <v>149</v>
      </c>
      <c r="AE964" s="9" t="n">
        <f aca="false">E964/(Z964*Y964)</f>
        <v>0.6</v>
      </c>
    </row>
    <row r="965" customFormat="false" ht="12.75" hidden="false" customHeight="false" outlineLevel="0" collapsed="false">
      <c r="A965" s="4" t="n">
        <v>964</v>
      </c>
      <c r="B965" s="0" t="s">
        <v>280</v>
      </c>
      <c r="C965" s="0" t="s">
        <v>147</v>
      </c>
      <c r="D965" s="0" t="s">
        <v>157</v>
      </c>
      <c r="E965" s="5" t="n">
        <f aca="false">3*E957</f>
        <v>135</v>
      </c>
      <c r="F965" s="5" t="n">
        <f aca="false">3*E957</f>
        <v>135</v>
      </c>
      <c r="G965" s="5" t="n">
        <f aca="false">3*E957</f>
        <v>135</v>
      </c>
      <c r="H965" s="5" t="n">
        <f aca="false">3*F957</f>
        <v>90</v>
      </c>
      <c r="I965" s="5" t="n">
        <f aca="false">3*G957</f>
        <v>45</v>
      </c>
      <c r="J965" s="5" t="n">
        <f aca="false">3*H957</f>
        <v>0</v>
      </c>
      <c r="K965" s="5" t="n">
        <f aca="false">3*I957</f>
        <v>0</v>
      </c>
      <c r="L965" s="5" t="n">
        <f aca="false">3*J957</f>
        <v>0</v>
      </c>
      <c r="M965" s="5" t="n">
        <f aca="false">3*K957</f>
        <v>0</v>
      </c>
      <c r="N965" s="5" t="n">
        <f aca="false">3*L957</f>
        <v>0</v>
      </c>
      <c r="O965" s="5" t="n">
        <f aca="false">3*M957</f>
        <v>0</v>
      </c>
      <c r="P965" s="5" t="n">
        <f aca="false">3*N957</f>
        <v>0</v>
      </c>
      <c r="Q965" s="5" t="n">
        <f aca="false">3*O957</f>
        <v>0</v>
      </c>
      <c r="R965" s="5" t="n">
        <f aca="false">3*P957</f>
        <v>0</v>
      </c>
      <c r="S965" s="5" t="n">
        <f aca="false">3*Q957</f>
        <v>0</v>
      </c>
      <c r="T965" s="5" t="n">
        <f aca="false">3*R957</f>
        <v>0</v>
      </c>
      <c r="U965" s="5" t="n">
        <f aca="false">3*S957</f>
        <v>0</v>
      </c>
      <c r="V965" s="5" t="n">
        <f aca="false">3*T957</f>
        <v>0</v>
      </c>
      <c r="W965" s="5" t="n">
        <f aca="false">3*U957</f>
        <v>0</v>
      </c>
      <c r="X965" s="5" t="n">
        <f aca="false">3*V957</f>
        <v>0</v>
      </c>
      <c r="Y965" s="5" t="n">
        <v>2</v>
      </c>
      <c r="Z965" s="5" t="n">
        <f aca="false">2*Z957</f>
        <v>120</v>
      </c>
      <c r="AA965" s="6" t="n">
        <f aca="false">2*AA957</f>
        <v>600</v>
      </c>
      <c r="AB965" s="7" t="n">
        <f aca="false">2*AB957</f>
        <v>0</v>
      </c>
      <c r="AC965" s="8" t="n">
        <f aca="false">2*AC957</f>
        <v>100</v>
      </c>
      <c r="AD965" s="0" t="s">
        <v>149</v>
      </c>
      <c r="AE965" s="9" t="n">
        <f aca="false">E965/(Z965*Y965)</f>
        <v>0.5625</v>
      </c>
    </row>
    <row r="966" customFormat="false" ht="12.75" hidden="false" customHeight="false" outlineLevel="0" collapsed="false">
      <c r="A966" s="4" t="n">
        <v>965</v>
      </c>
      <c r="B966" s="0" t="s">
        <v>280</v>
      </c>
      <c r="C966" s="0" t="s">
        <v>147</v>
      </c>
      <c r="D966" s="0" t="s">
        <v>158</v>
      </c>
      <c r="E966" s="5" t="n">
        <f aca="false">5*E957</f>
        <v>225</v>
      </c>
      <c r="F966" s="5" t="n">
        <f aca="false">5*E957</f>
        <v>225</v>
      </c>
      <c r="G966" s="5" t="n">
        <f aca="false">5*E957</f>
        <v>225</v>
      </c>
      <c r="H966" s="5" t="n">
        <f aca="false">5*E957</f>
        <v>225</v>
      </c>
      <c r="I966" s="5" t="n">
        <f aca="false">5*E957</f>
        <v>225</v>
      </c>
      <c r="J966" s="5" t="n">
        <f aca="false">5*F957</f>
        <v>150</v>
      </c>
      <c r="K966" s="5" t="n">
        <f aca="false">5*G957</f>
        <v>75</v>
      </c>
      <c r="L966" s="5" t="n">
        <f aca="false">5*H957</f>
        <v>0</v>
      </c>
      <c r="M966" s="5" t="n">
        <f aca="false">5*I957</f>
        <v>0</v>
      </c>
      <c r="N966" s="5" t="n">
        <f aca="false">5*J957</f>
        <v>0</v>
      </c>
      <c r="O966" s="5" t="n">
        <f aca="false">5*K957</f>
        <v>0</v>
      </c>
      <c r="P966" s="5" t="n">
        <f aca="false">5*L957</f>
        <v>0</v>
      </c>
      <c r="Q966" s="5" t="n">
        <f aca="false">5*M957</f>
        <v>0</v>
      </c>
      <c r="R966" s="5" t="n">
        <f aca="false">5*N957</f>
        <v>0</v>
      </c>
      <c r="S966" s="5" t="n">
        <f aca="false">5*O957</f>
        <v>0</v>
      </c>
      <c r="T966" s="5" t="n">
        <f aca="false">5*P957</f>
        <v>0</v>
      </c>
      <c r="U966" s="5" t="n">
        <f aca="false">5*Q957</f>
        <v>0</v>
      </c>
      <c r="V966" s="5" t="n">
        <f aca="false">5*R957</f>
        <v>0</v>
      </c>
      <c r="W966" s="5" t="n">
        <f aca="false">5*S957</f>
        <v>0</v>
      </c>
      <c r="X966" s="5" t="n">
        <f aca="false">5*T957</f>
        <v>0</v>
      </c>
      <c r="Y966" s="5" t="n">
        <v>2</v>
      </c>
      <c r="Z966" s="5" t="n">
        <f aca="false">3*Z957</f>
        <v>180</v>
      </c>
      <c r="AA966" s="6" t="n">
        <f aca="false">3*AA957</f>
        <v>900</v>
      </c>
      <c r="AB966" s="7" t="n">
        <f aca="false">3*AB957</f>
        <v>0</v>
      </c>
      <c r="AC966" s="8" t="n">
        <f aca="false">3*AC957</f>
        <v>150</v>
      </c>
      <c r="AD966" s="0" t="s">
        <v>149</v>
      </c>
      <c r="AE966" s="9" t="n">
        <f aca="false">E966/(Z966*Y966)</f>
        <v>0.625</v>
      </c>
    </row>
    <row r="967" customFormat="false" ht="12.75" hidden="false" customHeight="false" outlineLevel="0" collapsed="false">
      <c r="A967" s="4" t="n">
        <v>966</v>
      </c>
      <c r="B967" s="0" t="s">
        <v>280</v>
      </c>
      <c r="C967" s="0" t="s">
        <v>147</v>
      </c>
      <c r="D967" s="0" t="s">
        <v>159</v>
      </c>
      <c r="E967" s="5" t="n">
        <f aca="false">7*E957</f>
        <v>315</v>
      </c>
      <c r="F967" s="5" t="n">
        <f aca="false">7*E957</f>
        <v>315</v>
      </c>
      <c r="G967" s="5" t="n">
        <f aca="false">7*E957</f>
        <v>315</v>
      </c>
      <c r="H967" s="5" t="n">
        <f aca="false">7*E957</f>
        <v>315</v>
      </c>
      <c r="I967" s="5" t="n">
        <f aca="false">7*E957</f>
        <v>315</v>
      </c>
      <c r="J967" s="5" t="n">
        <f aca="false">7*E957</f>
        <v>315</v>
      </c>
      <c r="K967" s="5" t="n">
        <f aca="false">7*E957</f>
        <v>315</v>
      </c>
      <c r="L967" s="5" t="n">
        <f aca="false">7*F957</f>
        <v>210</v>
      </c>
      <c r="M967" s="5" t="n">
        <f aca="false">7*G957</f>
        <v>105</v>
      </c>
      <c r="N967" s="5" t="n">
        <f aca="false">7*H957</f>
        <v>0</v>
      </c>
      <c r="O967" s="5" t="n">
        <f aca="false">7*I957</f>
        <v>0</v>
      </c>
      <c r="P967" s="5" t="n">
        <f aca="false">7*J957</f>
        <v>0</v>
      </c>
      <c r="Q967" s="5" t="n">
        <f aca="false">7*K957</f>
        <v>0</v>
      </c>
      <c r="R967" s="5" t="n">
        <f aca="false">7*L957</f>
        <v>0</v>
      </c>
      <c r="S967" s="5" t="n">
        <f aca="false">7*M957</f>
        <v>0</v>
      </c>
      <c r="T967" s="5" t="n">
        <f aca="false">7*N957</f>
        <v>0</v>
      </c>
      <c r="U967" s="5" t="n">
        <f aca="false">7*O957</f>
        <v>0</v>
      </c>
      <c r="V967" s="5" t="n">
        <f aca="false">7*P957</f>
        <v>0</v>
      </c>
      <c r="W967" s="5" t="n">
        <f aca="false">7*Q957</f>
        <v>0</v>
      </c>
      <c r="X967" s="5" t="n">
        <f aca="false">7*R957</f>
        <v>0</v>
      </c>
      <c r="Y967" s="5" t="n">
        <v>2</v>
      </c>
      <c r="Z967" s="5" t="n">
        <f aca="false">4*Z957</f>
        <v>240</v>
      </c>
      <c r="AA967" s="6" t="n">
        <f aca="false">4*AA957</f>
        <v>1200</v>
      </c>
      <c r="AB967" s="7" t="n">
        <f aca="false">4*AB957</f>
        <v>0</v>
      </c>
      <c r="AC967" s="8" t="n">
        <f aca="false">4*AC957</f>
        <v>200</v>
      </c>
      <c r="AD967" s="0" t="s">
        <v>149</v>
      </c>
      <c r="AE967" s="9" t="n">
        <f aca="false">E967/(Z967*Y967)</f>
        <v>0.65625</v>
      </c>
    </row>
    <row r="968" customFormat="false" ht="12.75" hidden="false" customHeight="false" outlineLevel="0" collapsed="false">
      <c r="A968" s="4" t="n">
        <v>967</v>
      </c>
      <c r="B968" s="0" t="s">
        <v>281</v>
      </c>
      <c r="C968" s="0" t="s">
        <v>147</v>
      </c>
      <c r="D968" s="0" t="s">
        <v>148</v>
      </c>
      <c r="E968" s="5" t="n">
        <v>70</v>
      </c>
      <c r="F968" s="5" t="n">
        <v>55</v>
      </c>
      <c r="G968" s="5" t="n">
        <v>40</v>
      </c>
      <c r="H968" s="5" t="n">
        <v>25</v>
      </c>
      <c r="I968" s="5" t="n">
        <v>0</v>
      </c>
      <c r="J968" s="5" t="n">
        <v>0</v>
      </c>
      <c r="K968" s="5" t="n">
        <v>0</v>
      </c>
      <c r="L968" s="5" t="n">
        <v>0</v>
      </c>
      <c r="M968" s="5" t="n">
        <v>0</v>
      </c>
      <c r="N968" s="5" t="n">
        <v>0</v>
      </c>
      <c r="O968" s="5" t="n">
        <v>0</v>
      </c>
      <c r="P968" s="5" t="n">
        <v>0</v>
      </c>
      <c r="Q968" s="5" t="n">
        <v>0</v>
      </c>
      <c r="R968" s="5" t="n">
        <v>0</v>
      </c>
      <c r="S968" s="5" t="n">
        <v>0</v>
      </c>
      <c r="T968" s="5" t="n">
        <v>0</v>
      </c>
      <c r="U968" s="5" t="n">
        <v>0</v>
      </c>
      <c r="V968" s="5" t="n">
        <v>0</v>
      </c>
      <c r="W968" s="5" t="n">
        <v>0</v>
      </c>
      <c r="X968" s="5" t="n">
        <v>0</v>
      </c>
      <c r="Y968" s="5" t="n">
        <v>2</v>
      </c>
      <c r="Z968" s="5" t="n">
        <v>60</v>
      </c>
      <c r="AA968" s="6" t="n">
        <v>400</v>
      </c>
      <c r="AB968" s="7" t="n">
        <v>0</v>
      </c>
      <c r="AC968" s="8" t="n">
        <v>100</v>
      </c>
      <c r="AD968" s="0" t="s">
        <v>149</v>
      </c>
      <c r="AE968" s="9" t="n">
        <f aca="false">E968/(Z968*Y968)</f>
        <v>0.583333333333333</v>
      </c>
    </row>
    <row r="969" customFormat="false" ht="12.75" hidden="false" customHeight="false" outlineLevel="0" collapsed="false">
      <c r="A969" s="4" t="n">
        <v>968</v>
      </c>
      <c r="B969" s="0" t="s">
        <v>281</v>
      </c>
      <c r="C969" s="0" t="s">
        <v>147</v>
      </c>
      <c r="D969" s="0" t="s">
        <v>150</v>
      </c>
      <c r="E969" s="5" t="n">
        <f aca="false">2*E968</f>
        <v>140</v>
      </c>
      <c r="F969" s="5" t="n">
        <f aca="false">2*F968</f>
        <v>110</v>
      </c>
      <c r="G969" s="5" t="n">
        <f aca="false">2*G968</f>
        <v>80</v>
      </c>
      <c r="H969" s="5" t="n">
        <f aca="false">2*H968</f>
        <v>50</v>
      </c>
      <c r="I969" s="5" t="n">
        <f aca="false">2*I968</f>
        <v>0</v>
      </c>
      <c r="J969" s="5" t="n">
        <f aca="false">2*J968</f>
        <v>0</v>
      </c>
      <c r="K969" s="5" t="n">
        <f aca="false">2*K968</f>
        <v>0</v>
      </c>
      <c r="L969" s="5" t="n">
        <f aca="false">2*L968</f>
        <v>0</v>
      </c>
      <c r="M969" s="5" t="n">
        <f aca="false">2*M968</f>
        <v>0</v>
      </c>
      <c r="N969" s="5" t="n">
        <f aca="false">2*N968</f>
        <v>0</v>
      </c>
      <c r="O969" s="5" t="n">
        <f aca="false">2*O968</f>
        <v>0</v>
      </c>
      <c r="P969" s="5" t="n">
        <f aca="false">2*P968</f>
        <v>0</v>
      </c>
      <c r="Q969" s="5" t="n">
        <f aca="false">2*Q968</f>
        <v>0</v>
      </c>
      <c r="R969" s="5" t="n">
        <f aca="false">2*R968</f>
        <v>0</v>
      </c>
      <c r="S969" s="5" t="n">
        <f aca="false">2*S968</f>
        <v>0</v>
      </c>
      <c r="T969" s="5" t="n">
        <f aca="false">2*T968</f>
        <v>0</v>
      </c>
      <c r="U969" s="5" t="n">
        <f aca="false">2*U968</f>
        <v>0</v>
      </c>
      <c r="V969" s="5" t="n">
        <f aca="false">2*V968</f>
        <v>0</v>
      </c>
      <c r="W969" s="5" t="n">
        <f aca="false">2*W968</f>
        <v>0</v>
      </c>
      <c r="X969" s="5" t="n">
        <f aca="false">2*X968</f>
        <v>0</v>
      </c>
      <c r="Y969" s="5" t="n">
        <v>2</v>
      </c>
      <c r="Z969" s="5" t="n">
        <f aca="false">1.5*Z968</f>
        <v>90</v>
      </c>
      <c r="AA969" s="6" t="n">
        <f aca="false">1.5*AA968</f>
        <v>600</v>
      </c>
      <c r="AB969" s="7" t="n">
        <f aca="false">1.5*AB968</f>
        <v>0</v>
      </c>
      <c r="AC969" s="8" t="n">
        <f aca="false">1.5*AC968</f>
        <v>150</v>
      </c>
      <c r="AD969" s="0" t="s">
        <v>149</v>
      </c>
      <c r="AE969" s="9" t="n">
        <f aca="false">E969/(Z969*Y969)</f>
        <v>0.777777777777778</v>
      </c>
    </row>
    <row r="970" customFormat="false" ht="12.75" hidden="false" customHeight="false" outlineLevel="0" collapsed="false">
      <c r="A970" s="4" t="n">
        <v>969</v>
      </c>
      <c r="B970" s="0" t="s">
        <v>281</v>
      </c>
      <c r="C970" s="0" t="s">
        <v>147</v>
      </c>
      <c r="D970" s="0" t="s">
        <v>151</v>
      </c>
      <c r="E970" s="5" t="n">
        <f aca="false">3*E968</f>
        <v>210</v>
      </c>
      <c r="F970" s="5" t="n">
        <f aca="false">3*F968</f>
        <v>165</v>
      </c>
      <c r="G970" s="5" t="n">
        <f aca="false">3*G968</f>
        <v>120</v>
      </c>
      <c r="H970" s="5" t="n">
        <f aca="false">3*H968</f>
        <v>75</v>
      </c>
      <c r="I970" s="5" t="n">
        <f aca="false">3*I968</f>
        <v>0</v>
      </c>
      <c r="J970" s="5" t="n">
        <f aca="false">3*J968</f>
        <v>0</v>
      </c>
      <c r="K970" s="5" t="n">
        <f aca="false">3*K968</f>
        <v>0</v>
      </c>
      <c r="L970" s="5" t="n">
        <f aca="false">3*L968</f>
        <v>0</v>
      </c>
      <c r="M970" s="5" t="n">
        <f aca="false">3*M968</f>
        <v>0</v>
      </c>
      <c r="N970" s="5" t="n">
        <f aca="false">3*N968</f>
        <v>0</v>
      </c>
      <c r="O970" s="5" t="n">
        <f aca="false">3*O968</f>
        <v>0</v>
      </c>
      <c r="P970" s="5" t="n">
        <f aca="false">3*P968</f>
        <v>0</v>
      </c>
      <c r="Q970" s="5" t="n">
        <f aca="false">3*Q968</f>
        <v>0</v>
      </c>
      <c r="R970" s="5" t="n">
        <f aca="false">3*R968</f>
        <v>0</v>
      </c>
      <c r="S970" s="5" t="n">
        <f aca="false">3*S968</f>
        <v>0</v>
      </c>
      <c r="T970" s="5" t="n">
        <f aca="false">3*T968</f>
        <v>0</v>
      </c>
      <c r="U970" s="5" t="n">
        <f aca="false">3*U968</f>
        <v>0</v>
      </c>
      <c r="V970" s="5" t="n">
        <f aca="false">3*V968</f>
        <v>0</v>
      </c>
      <c r="W970" s="5" t="n">
        <f aca="false">3*W968</f>
        <v>0</v>
      </c>
      <c r="X970" s="5" t="n">
        <f aca="false">3*X968</f>
        <v>0</v>
      </c>
      <c r="Y970" s="5" t="n">
        <v>2</v>
      </c>
      <c r="Z970" s="5" t="n">
        <f aca="false">2*Z968</f>
        <v>120</v>
      </c>
      <c r="AA970" s="6" t="n">
        <f aca="false">2*AA968</f>
        <v>800</v>
      </c>
      <c r="AB970" s="7" t="n">
        <f aca="false">2*AB968</f>
        <v>0</v>
      </c>
      <c r="AC970" s="8" t="n">
        <f aca="false">2*AC968</f>
        <v>200</v>
      </c>
      <c r="AD970" s="0" t="s">
        <v>149</v>
      </c>
      <c r="AE970" s="9" t="n">
        <f aca="false">E970/(Z970*Y970)</f>
        <v>0.875</v>
      </c>
    </row>
    <row r="971" customFormat="false" ht="12.75" hidden="false" customHeight="false" outlineLevel="0" collapsed="false">
      <c r="A971" s="4" t="n">
        <v>970</v>
      </c>
      <c r="B971" s="0" t="s">
        <v>281</v>
      </c>
      <c r="C971" s="0" t="s">
        <v>147</v>
      </c>
      <c r="D971" s="0" t="s">
        <v>152</v>
      </c>
      <c r="E971" s="5" t="n">
        <f aca="false">5*E968</f>
        <v>350</v>
      </c>
      <c r="F971" s="5" t="n">
        <f aca="false">5*F968</f>
        <v>275</v>
      </c>
      <c r="G971" s="5" t="n">
        <f aca="false">5*G968</f>
        <v>200</v>
      </c>
      <c r="H971" s="5" t="n">
        <f aca="false">5*H968</f>
        <v>125</v>
      </c>
      <c r="I971" s="5" t="n">
        <f aca="false">5*I968</f>
        <v>0</v>
      </c>
      <c r="J971" s="5" t="n">
        <f aca="false">5*J968</f>
        <v>0</v>
      </c>
      <c r="K971" s="5" t="n">
        <f aca="false">5*K968</f>
        <v>0</v>
      </c>
      <c r="L971" s="5" t="n">
        <f aca="false">5*L968</f>
        <v>0</v>
      </c>
      <c r="M971" s="5" t="n">
        <f aca="false">5*M968</f>
        <v>0</v>
      </c>
      <c r="N971" s="5" t="n">
        <f aca="false">5*N968</f>
        <v>0</v>
      </c>
      <c r="O971" s="5" t="n">
        <f aca="false">5*O968</f>
        <v>0</v>
      </c>
      <c r="P971" s="5" t="n">
        <f aca="false">5*P968</f>
        <v>0</v>
      </c>
      <c r="Q971" s="5" t="n">
        <f aca="false">5*Q968</f>
        <v>0</v>
      </c>
      <c r="R971" s="5" t="n">
        <f aca="false">5*R968</f>
        <v>0</v>
      </c>
      <c r="S971" s="5" t="n">
        <f aca="false">5*S968</f>
        <v>0</v>
      </c>
      <c r="T971" s="5" t="n">
        <f aca="false">5*T968</f>
        <v>0</v>
      </c>
      <c r="U971" s="5" t="n">
        <f aca="false">5*U968</f>
        <v>0</v>
      </c>
      <c r="V971" s="5" t="n">
        <f aca="false">5*V968</f>
        <v>0</v>
      </c>
      <c r="W971" s="5" t="n">
        <f aca="false">5*W968</f>
        <v>0</v>
      </c>
      <c r="X971" s="5" t="n">
        <f aca="false">5*X968</f>
        <v>0</v>
      </c>
      <c r="Y971" s="5" t="n">
        <v>2</v>
      </c>
      <c r="Z971" s="5" t="n">
        <f aca="false">3*Z968</f>
        <v>180</v>
      </c>
      <c r="AA971" s="6" t="n">
        <f aca="false">3*AA968</f>
        <v>1200</v>
      </c>
      <c r="AB971" s="7" t="n">
        <f aca="false">3*AB968</f>
        <v>0</v>
      </c>
      <c r="AC971" s="8" t="n">
        <f aca="false">3*AC968</f>
        <v>300</v>
      </c>
      <c r="AD971" s="0" t="s">
        <v>149</v>
      </c>
      <c r="AE971" s="9" t="n">
        <f aca="false">E971/(Z971*Y971)</f>
        <v>0.972222222222222</v>
      </c>
    </row>
    <row r="972" customFormat="false" ht="12.75" hidden="false" customHeight="false" outlineLevel="0" collapsed="false">
      <c r="A972" s="4" t="n">
        <v>971</v>
      </c>
      <c r="B972" s="0" t="s">
        <v>281</v>
      </c>
      <c r="C972" s="0" t="s">
        <v>147</v>
      </c>
      <c r="D972" s="0" t="s">
        <v>153</v>
      </c>
      <c r="E972" s="5" t="n">
        <f aca="false">2*E968</f>
        <v>140</v>
      </c>
      <c r="F972" s="5" t="n">
        <f aca="false">2*E968</f>
        <v>140</v>
      </c>
      <c r="G972" s="5" t="n">
        <f aca="false">2*E968</f>
        <v>140</v>
      </c>
      <c r="H972" s="5" t="n">
        <f aca="false">2*F968</f>
        <v>110</v>
      </c>
      <c r="I972" s="5" t="n">
        <f aca="false">2*G968</f>
        <v>80</v>
      </c>
      <c r="J972" s="5" t="n">
        <f aca="false">2*H968</f>
        <v>50</v>
      </c>
      <c r="K972" s="5" t="n">
        <f aca="false">2*I968</f>
        <v>0</v>
      </c>
      <c r="L972" s="5" t="n">
        <f aca="false">2*J968</f>
        <v>0</v>
      </c>
      <c r="M972" s="5" t="n">
        <f aca="false">2*K968</f>
        <v>0</v>
      </c>
      <c r="N972" s="5" t="n">
        <f aca="false">2*L968</f>
        <v>0</v>
      </c>
      <c r="O972" s="5" t="n">
        <f aca="false">2*M968</f>
        <v>0</v>
      </c>
      <c r="P972" s="5" t="n">
        <f aca="false">2*N968</f>
        <v>0</v>
      </c>
      <c r="Q972" s="5" t="n">
        <f aca="false">2*O968</f>
        <v>0</v>
      </c>
      <c r="R972" s="5" t="n">
        <f aca="false">2*P968</f>
        <v>0</v>
      </c>
      <c r="S972" s="5" t="n">
        <f aca="false">2*Q968</f>
        <v>0</v>
      </c>
      <c r="T972" s="5" t="n">
        <f aca="false">2*R968</f>
        <v>0</v>
      </c>
      <c r="U972" s="5" t="n">
        <f aca="false">2*S968</f>
        <v>0</v>
      </c>
      <c r="V972" s="5" t="n">
        <f aca="false">2*T968</f>
        <v>0</v>
      </c>
      <c r="W972" s="5" t="n">
        <f aca="false">2*U968</f>
        <v>0</v>
      </c>
      <c r="X972" s="5" t="n">
        <f aca="false">2*V968</f>
        <v>0</v>
      </c>
      <c r="Y972" s="5" t="n">
        <v>2</v>
      </c>
      <c r="Z972" s="5" t="n">
        <f aca="false">1.5*Z968</f>
        <v>90</v>
      </c>
      <c r="AA972" s="6" t="n">
        <f aca="false">1.5*AA968</f>
        <v>600</v>
      </c>
      <c r="AB972" s="7" t="n">
        <f aca="false">1.5*AB968</f>
        <v>0</v>
      </c>
      <c r="AC972" s="8" t="n">
        <f aca="false">1.5*AC968</f>
        <v>150</v>
      </c>
      <c r="AD972" s="0" t="s">
        <v>149</v>
      </c>
      <c r="AE972" s="9" t="n">
        <f aca="false">E972/(Z972*Y972)</f>
        <v>0.777777777777778</v>
      </c>
    </row>
    <row r="973" customFormat="false" ht="12.75" hidden="false" customHeight="false" outlineLevel="0" collapsed="false">
      <c r="A973" s="4" t="n">
        <v>972</v>
      </c>
      <c r="B973" s="0" t="s">
        <v>281</v>
      </c>
      <c r="C973" s="0" t="s">
        <v>147</v>
      </c>
      <c r="D973" s="0" t="s">
        <v>154</v>
      </c>
      <c r="E973" s="5" t="n">
        <f aca="false">3*E968</f>
        <v>210</v>
      </c>
      <c r="F973" s="5" t="n">
        <f aca="false">3*E968</f>
        <v>210</v>
      </c>
      <c r="G973" s="5" t="n">
        <f aca="false">3*E968</f>
        <v>210</v>
      </c>
      <c r="H973" s="5" t="n">
        <f aca="false">3*E968</f>
        <v>210</v>
      </c>
      <c r="I973" s="5" t="n">
        <f aca="false">3*E968</f>
        <v>210</v>
      </c>
      <c r="J973" s="5" t="n">
        <f aca="false">3*F968</f>
        <v>165</v>
      </c>
      <c r="K973" s="5" t="n">
        <f aca="false">3*G968</f>
        <v>120</v>
      </c>
      <c r="L973" s="5" t="n">
        <f aca="false">3*H968</f>
        <v>75</v>
      </c>
      <c r="M973" s="5" t="n">
        <f aca="false">3*I968</f>
        <v>0</v>
      </c>
      <c r="N973" s="5" t="n">
        <f aca="false">3*J968</f>
        <v>0</v>
      </c>
      <c r="O973" s="5" t="n">
        <f aca="false">3*K968</f>
        <v>0</v>
      </c>
      <c r="P973" s="5" t="n">
        <f aca="false">3*L968</f>
        <v>0</v>
      </c>
      <c r="Q973" s="5" t="n">
        <f aca="false">3*M968</f>
        <v>0</v>
      </c>
      <c r="R973" s="5" t="n">
        <f aca="false">3*N968</f>
        <v>0</v>
      </c>
      <c r="S973" s="5" t="n">
        <f aca="false">3*O968</f>
        <v>0</v>
      </c>
      <c r="T973" s="5" t="n">
        <f aca="false">3*P968</f>
        <v>0</v>
      </c>
      <c r="U973" s="5" t="n">
        <f aca="false">3*Q968</f>
        <v>0</v>
      </c>
      <c r="V973" s="5" t="n">
        <f aca="false">3*R968</f>
        <v>0</v>
      </c>
      <c r="W973" s="5" t="n">
        <f aca="false">3*S968</f>
        <v>0</v>
      </c>
      <c r="X973" s="5" t="n">
        <f aca="false">3*T968</f>
        <v>0</v>
      </c>
      <c r="Y973" s="5" t="n">
        <v>2</v>
      </c>
      <c r="Z973" s="5" t="n">
        <f aca="false">2*Z968</f>
        <v>120</v>
      </c>
      <c r="AA973" s="6" t="n">
        <f aca="false">2*AA968</f>
        <v>800</v>
      </c>
      <c r="AB973" s="7" t="n">
        <f aca="false">2*AB968</f>
        <v>0</v>
      </c>
      <c r="AC973" s="8" t="n">
        <f aca="false">2*AC968</f>
        <v>200</v>
      </c>
      <c r="AD973" s="0" t="s">
        <v>149</v>
      </c>
      <c r="AE973" s="9" t="n">
        <f aca="false">E973/(Z973*Y973)</f>
        <v>0.875</v>
      </c>
    </row>
    <row r="974" customFormat="false" ht="12.75" hidden="false" customHeight="false" outlineLevel="0" collapsed="false">
      <c r="A974" s="4" t="n">
        <v>973</v>
      </c>
      <c r="B974" s="0" t="s">
        <v>281</v>
      </c>
      <c r="C974" s="0" t="s">
        <v>147</v>
      </c>
      <c r="D974" s="0" t="s">
        <v>155</v>
      </c>
      <c r="E974" s="5" t="n">
        <f aca="false">5*E968</f>
        <v>350</v>
      </c>
      <c r="F974" s="5" t="n">
        <f aca="false">5*E968</f>
        <v>350</v>
      </c>
      <c r="G974" s="5" t="n">
        <f aca="false">5*E968</f>
        <v>350</v>
      </c>
      <c r="H974" s="5" t="n">
        <f aca="false">5*E968</f>
        <v>350</v>
      </c>
      <c r="I974" s="5" t="n">
        <f aca="false">5*E968</f>
        <v>350</v>
      </c>
      <c r="J974" s="5" t="n">
        <f aca="false">5*E968</f>
        <v>350</v>
      </c>
      <c r="K974" s="5" t="n">
        <f aca="false">5*E968</f>
        <v>350</v>
      </c>
      <c r="L974" s="5" t="n">
        <f aca="false">5*F968</f>
        <v>275</v>
      </c>
      <c r="M974" s="5" t="n">
        <f aca="false">5*G968</f>
        <v>200</v>
      </c>
      <c r="N974" s="5" t="n">
        <f aca="false">5*H968</f>
        <v>125</v>
      </c>
      <c r="O974" s="5" t="n">
        <f aca="false">5*I968</f>
        <v>0</v>
      </c>
      <c r="P974" s="5" t="n">
        <f aca="false">5*J968</f>
        <v>0</v>
      </c>
      <c r="Q974" s="5" t="n">
        <f aca="false">5*K968</f>
        <v>0</v>
      </c>
      <c r="R974" s="5" t="n">
        <f aca="false">5*L968</f>
        <v>0</v>
      </c>
      <c r="S974" s="5" t="n">
        <f aca="false">5*M968</f>
        <v>0</v>
      </c>
      <c r="T974" s="5" t="n">
        <f aca="false">5*N968</f>
        <v>0</v>
      </c>
      <c r="U974" s="5" t="n">
        <f aca="false">5*O968</f>
        <v>0</v>
      </c>
      <c r="V974" s="5" t="n">
        <f aca="false">5*P968</f>
        <v>0</v>
      </c>
      <c r="W974" s="5" t="n">
        <f aca="false">5*Q968</f>
        <v>0</v>
      </c>
      <c r="X974" s="5" t="n">
        <f aca="false">5*R968</f>
        <v>0</v>
      </c>
      <c r="Y974" s="5" t="n">
        <v>2</v>
      </c>
      <c r="Z974" s="5" t="n">
        <f aca="false">3*Z968</f>
        <v>180</v>
      </c>
      <c r="AA974" s="6" t="n">
        <f aca="false">3*AA968</f>
        <v>1200</v>
      </c>
      <c r="AB974" s="7" t="n">
        <f aca="false">3*AB968</f>
        <v>0</v>
      </c>
      <c r="AC974" s="8" t="n">
        <f aca="false">3*AC968</f>
        <v>300</v>
      </c>
      <c r="AD974" s="0" t="s">
        <v>149</v>
      </c>
      <c r="AE974" s="9" t="n">
        <f aca="false">E974/(Z974*Y974)</f>
        <v>0.972222222222222</v>
      </c>
    </row>
    <row r="975" customFormat="false" ht="12.75" hidden="false" customHeight="false" outlineLevel="0" collapsed="false">
      <c r="A975" s="4" t="n">
        <v>974</v>
      </c>
      <c r="B975" s="0" t="s">
        <v>281</v>
      </c>
      <c r="C975" s="0" t="s">
        <v>147</v>
      </c>
      <c r="D975" s="0" t="s">
        <v>156</v>
      </c>
      <c r="E975" s="5" t="n">
        <f aca="false">2*E968</f>
        <v>140</v>
      </c>
      <c r="F975" s="5" t="n">
        <f aca="false">2*E968</f>
        <v>140</v>
      </c>
      <c r="G975" s="5" t="n">
        <f aca="false">2*E968</f>
        <v>140</v>
      </c>
      <c r="H975" s="5" t="n">
        <f aca="false">2*E968</f>
        <v>140</v>
      </c>
      <c r="I975" s="5" t="n">
        <f aca="false">2*E968</f>
        <v>140</v>
      </c>
      <c r="J975" s="5" t="n">
        <f aca="false">2*F968</f>
        <v>110</v>
      </c>
      <c r="K975" s="5" t="n">
        <f aca="false">2*G968</f>
        <v>80</v>
      </c>
      <c r="L975" s="5" t="n">
        <f aca="false">2*H968</f>
        <v>50</v>
      </c>
      <c r="M975" s="5" t="n">
        <f aca="false">2*I968</f>
        <v>0</v>
      </c>
      <c r="N975" s="5" t="n">
        <f aca="false">2*J968</f>
        <v>0</v>
      </c>
      <c r="O975" s="5" t="n">
        <f aca="false">2*K968</f>
        <v>0</v>
      </c>
      <c r="P975" s="5" t="n">
        <f aca="false">2*L968</f>
        <v>0</v>
      </c>
      <c r="Q975" s="5" t="n">
        <f aca="false">2*M968</f>
        <v>0</v>
      </c>
      <c r="R975" s="5" t="n">
        <f aca="false">2*N968</f>
        <v>0</v>
      </c>
      <c r="S975" s="5" t="n">
        <f aca="false">2*O968</f>
        <v>0</v>
      </c>
      <c r="T975" s="5" t="n">
        <f aca="false">2*P968</f>
        <v>0</v>
      </c>
      <c r="U975" s="5" t="n">
        <f aca="false">2*Q968</f>
        <v>0</v>
      </c>
      <c r="V975" s="5" t="n">
        <f aca="false">2*R968</f>
        <v>0</v>
      </c>
      <c r="W975" s="5" t="n">
        <f aca="false">2*S968</f>
        <v>0</v>
      </c>
      <c r="X975" s="5" t="n">
        <f aca="false">2*T968</f>
        <v>0</v>
      </c>
      <c r="Y975" s="5" t="n">
        <v>2</v>
      </c>
      <c r="Z975" s="5" t="n">
        <f aca="false">1.25*Z968</f>
        <v>75</v>
      </c>
      <c r="AA975" s="6" t="n">
        <f aca="false">1.25*AA968</f>
        <v>500</v>
      </c>
      <c r="AB975" s="7" t="n">
        <f aca="false">1.25*AB968</f>
        <v>0</v>
      </c>
      <c r="AC975" s="8" t="n">
        <f aca="false">1.25*AC968</f>
        <v>125</v>
      </c>
      <c r="AD975" s="0" t="s">
        <v>149</v>
      </c>
      <c r="AE975" s="9" t="n">
        <f aca="false">E975/(Z975*Y975)</f>
        <v>0.933333333333333</v>
      </c>
    </row>
    <row r="976" customFormat="false" ht="12.75" hidden="false" customHeight="false" outlineLevel="0" collapsed="false">
      <c r="A976" s="4" t="n">
        <v>975</v>
      </c>
      <c r="B976" s="0" t="s">
        <v>281</v>
      </c>
      <c r="C976" s="0" t="s">
        <v>147</v>
      </c>
      <c r="D976" s="0" t="s">
        <v>157</v>
      </c>
      <c r="E976" s="5" t="n">
        <f aca="false">3*E968</f>
        <v>210</v>
      </c>
      <c r="F976" s="5" t="n">
        <f aca="false">3*E968</f>
        <v>210</v>
      </c>
      <c r="G976" s="5" t="n">
        <f aca="false">3*E968</f>
        <v>210</v>
      </c>
      <c r="H976" s="5" t="n">
        <f aca="false">3*F968</f>
        <v>165</v>
      </c>
      <c r="I976" s="5" t="n">
        <f aca="false">3*G968</f>
        <v>120</v>
      </c>
      <c r="J976" s="5" t="n">
        <f aca="false">3*H968</f>
        <v>75</v>
      </c>
      <c r="K976" s="5" t="n">
        <f aca="false">3*I968</f>
        <v>0</v>
      </c>
      <c r="L976" s="5" t="n">
        <f aca="false">3*J968</f>
        <v>0</v>
      </c>
      <c r="M976" s="5" t="n">
        <f aca="false">3*K968</f>
        <v>0</v>
      </c>
      <c r="N976" s="5" t="n">
        <f aca="false">3*L968</f>
        <v>0</v>
      </c>
      <c r="O976" s="5" t="n">
        <f aca="false">3*M968</f>
        <v>0</v>
      </c>
      <c r="P976" s="5" t="n">
        <f aca="false">3*N968</f>
        <v>0</v>
      </c>
      <c r="Q976" s="5" t="n">
        <f aca="false">3*O968</f>
        <v>0</v>
      </c>
      <c r="R976" s="5" t="n">
        <f aca="false">3*P968</f>
        <v>0</v>
      </c>
      <c r="S976" s="5" t="n">
        <f aca="false">3*Q968</f>
        <v>0</v>
      </c>
      <c r="T976" s="5" t="n">
        <f aca="false">3*R968</f>
        <v>0</v>
      </c>
      <c r="U976" s="5" t="n">
        <f aca="false">3*S968</f>
        <v>0</v>
      </c>
      <c r="V976" s="5" t="n">
        <f aca="false">3*T968</f>
        <v>0</v>
      </c>
      <c r="W976" s="5" t="n">
        <f aca="false">3*U968</f>
        <v>0</v>
      </c>
      <c r="X976" s="5" t="n">
        <f aca="false">3*V968</f>
        <v>0</v>
      </c>
      <c r="Y976" s="5" t="n">
        <v>2</v>
      </c>
      <c r="Z976" s="5" t="n">
        <f aca="false">2*Z968</f>
        <v>120</v>
      </c>
      <c r="AA976" s="6" t="n">
        <f aca="false">2*AA968</f>
        <v>800</v>
      </c>
      <c r="AB976" s="7" t="n">
        <f aca="false">2*AB968</f>
        <v>0</v>
      </c>
      <c r="AC976" s="8" t="n">
        <f aca="false">2*AC968</f>
        <v>200</v>
      </c>
      <c r="AD976" s="0" t="s">
        <v>149</v>
      </c>
      <c r="AE976" s="9" t="n">
        <f aca="false">E976/(Z976*Y976)</f>
        <v>0.875</v>
      </c>
    </row>
    <row r="977" customFormat="false" ht="12.75" hidden="false" customHeight="false" outlineLevel="0" collapsed="false">
      <c r="A977" s="4" t="n">
        <v>976</v>
      </c>
      <c r="B977" s="0" t="s">
        <v>281</v>
      </c>
      <c r="C977" s="0" t="s">
        <v>147</v>
      </c>
      <c r="D977" s="0" t="s">
        <v>158</v>
      </c>
      <c r="E977" s="5" t="n">
        <f aca="false">5*E968</f>
        <v>350</v>
      </c>
      <c r="F977" s="5" t="n">
        <f aca="false">5*E968</f>
        <v>350</v>
      </c>
      <c r="G977" s="5" t="n">
        <f aca="false">5*E968</f>
        <v>350</v>
      </c>
      <c r="H977" s="5" t="n">
        <f aca="false">5*E968</f>
        <v>350</v>
      </c>
      <c r="I977" s="5" t="n">
        <f aca="false">5*E968</f>
        <v>350</v>
      </c>
      <c r="J977" s="5" t="n">
        <f aca="false">5*F968</f>
        <v>275</v>
      </c>
      <c r="K977" s="5" t="n">
        <f aca="false">5*G968</f>
        <v>200</v>
      </c>
      <c r="L977" s="5" t="n">
        <f aca="false">5*H968</f>
        <v>125</v>
      </c>
      <c r="M977" s="5" t="n">
        <f aca="false">5*I968</f>
        <v>0</v>
      </c>
      <c r="N977" s="5" t="n">
        <f aca="false">5*J968</f>
        <v>0</v>
      </c>
      <c r="O977" s="5" t="n">
        <f aca="false">5*K968</f>
        <v>0</v>
      </c>
      <c r="P977" s="5" t="n">
        <f aca="false">5*L968</f>
        <v>0</v>
      </c>
      <c r="Q977" s="5" t="n">
        <f aca="false">5*M968</f>
        <v>0</v>
      </c>
      <c r="R977" s="5" t="n">
        <f aca="false">5*N968</f>
        <v>0</v>
      </c>
      <c r="S977" s="5" t="n">
        <f aca="false">5*O968</f>
        <v>0</v>
      </c>
      <c r="T977" s="5" t="n">
        <f aca="false">5*P968</f>
        <v>0</v>
      </c>
      <c r="U977" s="5" t="n">
        <f aca="false">5*Q968</f>
        <v>0</v>
      </c>
      <c r="V977" s="5" t="n">
        <f aca="false">5*R968</f>
        <v>0</v>
      </c>
      <c r="W977" s="5" t="n">
        <f aca="false">5*S968</f>
        <v>0</v>
      </c>
      <c r="X977" s="5" t="n">
        <f aca="false">5*T968</f>
        <v>0</v>
      </c>
      <c r="Y977" s="5" t="n">
        <v>2</v>
      </c>
      <c r="Z977" s="5" t="n">
        <f aca="false">3*Z968</f>
        <v>180</v>
      </c>
      <c r="AA977" s="6" t="n">
        <f aca="false">3*AA968</f>
        <v>1200</v>
      </c>
      <c r="AB977" s="7" t="n">
        <f aca="false">3*AB968</f>
        <v>0</v>
      </c>
      <c r="AC977" s="8" t="n">
        <f aca="false">3*AC968</f>
        <v>300</v>
      </c>
      <c r="AD977" s="0" t="s">
        <v>149</v>
      </c>
      <c r="AE977" s="9" t="n">
        <f aca="false">E977/(Z977*Y977)</f>
        <v>0.972222222222222</v>
      </c>
    </row>
    <row r="978" customFormat="false" ht="12.75" hidden="false" customHeight="false" outlineLevel="0" collapsed="false">
      <c r="A978" s="4" t="n">
        <v>977</v>
      </c>
      <c r="B978" s="0" t="s">
        <v>281</v>
      </c>
      <c r="C978" s="0" t="s">
        <v>147</v>
      </c>
      <c r="D978" s="0" t="s">
        <v>159</v>
      </c>
      <c r="E978" s="5" t="n">
        <f aca="false">7*E968</f>
        <v>490</v>
      </c>
      <c r="F978" s="5" t="n">
        <f aca="false">7*E968</f>
        <v>490</v>
      </c>
      <c r="G978" s="5" t="n">
        <f aca="false">7*E968</f>
        <v>490</v>
      </c>
      <c r="H978" s="5" t="n">
        <f aca="false">7*E968</f>
        <v>490</v>
      </c>
      <c r="I978" s="5" t="n">
        <f aca="false">7*E968</f>
        <v>490</v>
      </c>
      <c r="J978" s="5" t="n">
        <f aca="false">7*E968</f>
        <v>490</v>
      </c>
      <c r="K978" s="5" t="n">
        <f aca="false">7*E968</f>
        <v>490</v>
      </c>
      <c r="L978" s="5" t="n">
        <f aca="false">7*F968</f>
        <v>385</v>
      </c>
      <c r="M978" s="5" t="n">
        <f aca="false">7*G968</f>
        <v>280</v>
      </c>
      <c r="N978" s="5" t="n">
        <f aca="false">7*H968</f>
        <v>175</v>
      </c>
      <c r="O978" s="5" t="n">
        <f aca="false">7*I968</f>
        <v>0</v>
      </c>
      <c r="P978" s="5" t="n">
        <f aca="false">7*J968</f>
        <v>0</v>
      </c>
      <c r="Q978" s="5" t="n">
        <f aca="false">7*K968</f>
        <v>0</v>
      </c>
      <c r="R978" s="5" t="n">
        <f aca="false">7*L968</f>
        <v>0</v>
      </c>
      <c r="S978" s="5" t="n">
        <f aca="false">7*M968</f>
        <v>0</v>
      </c>
      <c r="T978" s="5" t="n">
        <f aca="false">7*N968</f>
        <v>0</v>
      </c>
      <c r="U978" s="5" t="n">
        <f aca="false">7*O968</f>
        <v>0</v>
      </c>
      <c r="V978" s="5" t="n">
        <f aca="false">7*P968</f>
        <v>0</v>
      </c>
      <c r="W978" s="5" t="n">
        <f aca="false">7*Q968</f>
        <v>0</v>
      </c>
      <c r="X978" s="5" t="n">
        <f aca="false">7*R968</f>
        <v>0</v>
      </c>
      <c r="Y978" s="5" t="n">
        <v>2</v>
      </c>
      <c r="Z978" s="5" t="n">
        <f aca="false">4*Z968</f>
        <v>240</v>
      </c>
      <c r="AA978" s="6" t="n">
        <f aca="false">4*AA968</f>
        <v>1600</v>
      </c>
      <c r="AB978" s="7" t="n">
        <f aca="false">4*AB968</f>
        <v>0</v>
      </c>
      <c r="AC978" s="8" t="n">
        <f aca="false">4*AC968</f>
        <v>400</v>
      </c>
      <c r="AD978" s="0" t="s">
        <v>149</v>
      </c>
      <c r="AE978" s="9" t="n">
        <f aca="false">E978/(Z978*Y978)</f>
        <v>1.02083333333333</v>
      </c>
    </row>
    <row r="979" customFormat="false" ht="12.75" hidden="false" customHeight="false" outlineLevel="0" collapsed="false">
      <c r="A979" s="4" t="n">
        <v>978</v>
      </c>
      <c r="B979" s="0" t="s">
        <v>282</v>
      </c>
      <c r="C979" s="0" t="s">
        <v>147</v>
      </c>
      <c r="D979" s="0" t="s">
        <v>148</v>
      </c>
      <c r="E979" s="5" t="n">
        <v>95</v>
      </c>
      <c r="F979" s="5" t="n">
        <v>80</v>
      </c>
      <c r="G979" s="5" t="n">
        <v>65</v>
      </c>
      <c r="H979" s="5" t="n">
        <v>50</v>
      </c>
      <c r="I979" s="5" t="n">
        <v>35</v>
      </c>
      <c r="J979" s="5" t="n">
        <v>20</v>
      </c>
      <c r="K979" s="5" t="n">
        <v>0</v>
      </c>
      <c r="L979" s="5" t="n">
        <v>0</v>
      </c>
      <c r="M979" s="5" t="n">
        <v>0</v>
      </c>
      <c r="N979" s="5" t="n">
        <v>0</v>
      </c>
      <c r="O979" s="5" t="n">
        <v>0</v>
      </c>
      <c r="P979" s="5" t="n">
        <v>0</v>
      </c>
      <c r="Q979" s="5" t="n">
        <v>0</v>
      </c>
      <c r="R979" s="5" t="n">
        <v>0</v>
      </c>
      <c r="S979" s="5" t="n">
        <v>0</v>
      </c>
      <c r="T979" s="5" t="n">
        <v>0</v>
      </c>
      <c r="U979" s="5" t="n">
        <v>0</v>
      </c>
      <c r="V979" s="5" t="n">
        <v>0</v>
      </c>
      <c r="W979" s="5" t="n">
        <v>0</v>
      </c>
      <c r="X979" s="5" t="n">
        <v>0</v>
      </c>
      <c r="Y979" s="5" t="n">
        <v>2</v>
      </c>
      <c r="Z979" s="5" t="n">
        <v>60</v>
      </c>
      <c r="AA979" s="6" t="n">
        <v>500</v>
      </c>
      <c r="AB979" s="7" t="n">
        <v>0</v>
      </c>
      <c r="AC979" s="8" t="n">
        <v>150</v>
      </c>
      <c r="AD979" s="0" t="s">
        <v>149</v>
      </c>
      <c r="AE979" s="9" t="n">
        <f aca="false">E979/(Z979*Y979)</f>
        <v>0.791666666666667</v>
      </c>
    </row>
    <row r="980" customFormat="false" ht="12.75" hidden="false" customHeight="false" outlineLevel="0" collapsed="false">
      <c r="A980" s="4" t="n">
        <v>979</v>
      </c>
      <c r="B980" s="0" t="s">
        <v>282</v>
      </c>
      <c r="C980" s="0" t="s">
        <v>147</v>
      </c>
      <c r="D980" s="0" t="s">
        <v>150</v>
      </c>
      <c r="E980" s="5" t="n">
        <f aca="false">2*E979</f>
        <v>190</v>
      </c>
      <c r="F980" s="5" t="n">
        <f aca="false">2*F979</f>
        <v>160</v>
      </c>
      <c r="G980" s="5" t="n">
        <f aca="false">2*G979</f>
        <v>130</v>
      </c>
      <c r="H980" s="5" t="n">
        <f aca="false">2*H979</f>
        <v>100</v>
      </c>
      <c r="I980" s="5" t="n">
        <f aca="false">2*I979</f>
        <v>70</v>
      </c>
      <c r="J980" s="5" t="n">
        <f aca="false">2*J979</f>
        <v>40</v>
      </c>
      <c r="K980" s="5" t="n">
        <f aca="false">2*K979</f>
        <v>0</v>
      </c>
      <c r="L980" s="5" t="n">
        <f aca="false">2*L979</f>
        <v>0</v>
      </c>
      <c r="M980" s="5" t="n">
        <f aca="false">2*M979</f>
        <v>0</v>
      </c>
      <c r="N980" s="5" t="n">
        <f aca="false">2*N979</f>
        <v>0</v>
      </c>
      <c r="O980" s="5" t="n">
        <f aca="false">2*O979</f>
        <v>0</v>
      </c>
      <c r="P980" s="5" t="n">
        <f aca="false">2*P979</f>
        <v>0</v>
      </c>
      <c r="Q980" s="5" t="n">
        <f aca="false">2*Q979</f>
        <v>0</v>
      </c>
      <c r="R980" s="5" t="n">
        <f aca="false">2*R979</f>
        <v>0</v>
      </c>
      <c r="S980" s="5" t="n">
        <f aca="false">2*S979</f>
        <v>0</v>
      </c>
      <c r="T980" s="5" t="n">
        <f aca="false">2*T979</f>
        <v>0</v>
      </c>
      <c r="U980" s="5" t="n">
        <f aca="false">2*U979</f>
        <v>0</v>
      </c>
      <c r="V980" s="5" t="n">
        <f aca="false">2*V979</f>
        <v>0</v>
      </c>
      <c r="W980" s="5" t="n">
        <f aca="false">2*W979</f>
        <v>0</v>
      </c>
      <c r="X980" s="5" t="n">
        <f aca="false">2*X979</f>
        <v>0</v>
      </c>
      <c r="Y980" s="5" t="n">
        <v>2</v>
      </c>
      <c r="Z980" s="5" t="n">
        <f aca="false">1.5*Z979</f>
        <v>90</v>
      </c>
      <c r="AA980" s="6" t="n">
        <f aca="false">1.5*AA979</f>
        <v>750</v>
      </c>
      <c r="AB980" s="7" t="n">
        <f aca="false">1.5*AB979</f>
        <v>0</v>
      </c>
      <c r="AC980" s="8" t="n">
        <f aca="false">1.5*AC979</f>
        <v>225</v>
      </c>
      <c r="AD980" s="0" t="s">
        <v>149</v>
      </c>
      <c r="AE980" s="9" t="n">
        <f aca="false">E980/(Z980*Y980)</f>
        <v>1.05555555555556</v>
      </c>
    </row>
    <row r="981" customFormat="false" ht="12.75" hidden="false" customHeight="false" outlineLevel="0" collapsed="false">
      <c r="A981" s="4" t="n">
        <v>980</v>
      </c>
      <c r="B981" s="0" t="s">
        <v>282</v>
      </c>
      <c r="C981" s="0" t="s">
        <v>147</v>
      </c>
      <c r="D981" s="0" t="s">
        <v>151</v>
      </c>
      <c r="E981" s="5" t="n">
        <f aca="false">3*E979</f>
        <v>285</v>
      </c>
      <c r="F981" s="5" t="n">
        <f aca="false">3*F979</f>
        <v>240</v>
      </c>
      <c r="G981" s="5" t="n">
        <f aca="false">3*G979</f>
        <v>195</v>
      </c>
      <c r="H981" s="5" t="n">
        <f aca="false">3*H979</f>
        <v>150</v>
      </c>
      <c r="I981" s="5" t="n">
        <f aca="false">3*I979</f>
        <v>105</v>
      </c>
      <c r="J981" s="5" t="n">
        <f aca="false">3*J979</f>
        <v>60</v>
      </c>
      <c r="K981" s="5" t="n">
        <f aca="false">3*K979</f>
        <v>0</v>
      </c>
      <c r="L981" s="5" t="n">
        <f aca="false">3*L979</f>
        <v>0</v>
      </c>
      <c r="M981" s="5" t="n">
        <f aca="false">3*M979</f>
        <v>0</v>
      </c>
      <c r="N981" s="5" t="n">
        <f aca="false">3*N979</f>
        <v>0</v>
      </c>
      <c r="O981" s="5" t="n">
        <f aca="false">3*O979</f>
        <v>0</v>
      </c>
      <c r="P981" s="5" t="n">
        <f aca="false">3*P979</f>
        <v>0</v>
      </c>
      <c r="Q981" s="5" t="n">
        <f aca="false">3*Q979</f>
        <v>0</v>
      </c>
      <c r="R981" s="5" t="n">
        <f aca="false">3*R979</f>
        <v>0</v>
      </c>
      <c r="S981" s="5" t="n">
        <f aca="false">3*S979</f>
        <v>0</v>
      </c>
      <c r="T981" s="5" t="n">
        <f aca="false">3*T979</f>
        <v>0</v>
      </c>
      <c r="U981" s="5" t="n">
        <f aca="false">3*U979</f>
        <v>0</v>
      </c>
      <c r="V981" s="5" t="n">
        <f aca="false">3*V979</f>
        <v>0</v>
      </c>
      <c r="W981" s="5" t="n">
        <f aca="false">3*W979</f>
        <v>0</v>
      </c>
      <c r="X981" s="5" t="n">
        <f aca="false">3*X979</f>
        <v>0</v>
      </c>
      <c r="Y981" s="5" t="n">
        <v>2</v>
      </c>
      <c r="Z981" s="5" t="n">
        <f aca="false">2*Z979</f>
        <v>120</v>
      </c>
      <c r="AA981" s="6" t="n">
        <f aca="false">2*AA979</f>
        <v>1000</v>
      </c>
      <c r="AB981" s="7" t="n">
        <f aca="false">2*AB979</f>
        <v>0</v>
      </c>
      <c r="AC981" s="8" t="n">
        <f aca="false">2*AC979</f>
        <v>300</v>
      </c>
      <c r="AD981" s="0" t="s">
        <v>149</v>
      </c>
      <c r="AE981" s="9" t="n">
        <f aca="false">E981/(Z981*Y981)</f>
        <v>1.1875</v>
      </c>
    </row>
    <row r="982" customFormat="false" ht="12.75" hidden="false" customHeight="false" outlineLevel="0" collapsed="false">
      <c r="A982" s="4" t="n">
        <v>981</v>
      </c>
      <c r="B982" s="0" t="s">
        <v>282</v>
      </c>
      <c r="C982" s="0" t="s">
        <v>147</v>
      </c>
      <c r="D982" s="0" t="s">
        <v>152</v>
      </c>
      <c r="E982" s="5" t="n">
        <f aca="false">5*E979</f>
        <v>475</v>
      </c>
      <c r="F982" s="5" t="n">
        <f aca="false">5*F979</f>
        <v>400</v>
      </c>
      <c r="G982" s="5" t="n">
        <f aca="false">5*G979</f>
        <v>325</v>
      </c>
      <c r="H982" s="5" t="n">
        <f aca="false">5*H979</f>
        <v>250</v>
      </c>
      <c r="I982" s="5" t="n">
        <f aca="false">5*I979</f>
        <v>175</v>
      </c>
      <c r="J982" s="5" t="n">
        <f aca="false">5*J979</f>
        <v>100</v>
      </c>
      <c r="K982" s="5" t="n">
        <f aca="false">5*K979</f>
        <v>0</v>
      </c>
      <c r="L982" s="5" t="n">
        <f aca="false">5*L979</f>
        <v>0</v>
      </c>
      <c r="M982" s="5" t="n">
        <f aca="false">5*M979</f>
        <v>0</v>
      </c>
      <c r="N982" s="5" t="n">
        <f aca="false">5*N979</f>
        <v>0</v>
      </c>
      <c r="O982" s="5" t="n">
        <f aca="false">5*O979</f>
        <v>0</v>
      </c>
      <c r="P982" s="5" t="n">
        <f aca="false">5*P979</f>
        <v>0</v>
      </c>
      <c r="Q982" s="5" t="n">
        <f aca="false">5*Q979</f>
        <v>0</v>
      </c>
      <c r="R982" s="5" t="n">
        <f aca="false">5*R979</f>
        <v>0</v>
      </c>
      <c r="S982" s="5" t="n">
        <f aca="false">5*S979</f>
        <v>0</v>
      </c>
      <c r="T982" s="5" t="n">
        <f aca="false">5*T979</f>
        <v>0</v>
      </c>
      <c r="U982" s="5" t="n">
        <f aca="false">5*U979</f>
        <v>0</v>
      </c>
      <c r="V982" s="5" t="n">
        <f aca="false">5*V979</f>
        <v>0</v>
      </c>
      <c r="W982" s="5" t="n">
        <f aca="false">5*W979</f>
        <v>0</v>
      </c>
      <c r="X982" s="5" t="n">
        <f aca="false">5*X979</f>
        <v>0</v>
      </c>
      <c r="Y982" s="5" t="n">
        <v>2</v>
      </c>
      <c r="Z982" s="5" t="n">
        <f aca="false">3*Z979</f>
        <v>180</v>
      </c>
      <c r="AA982" s="6" t="n">
        <f aca="false">3*AA979</f>
        <v>1500</v>
      </c>
      <c r="AB982" s="7" t="n">
        <f aca="false">3*AB979</f>
        <v>0</v>
      </c>
      <c r="AC982" s="8" t="n">
        <f aca="false">3*AC979</f>
        <v>450</v>
      </c>
      <c r="AD982" s="0" t="s">
        <v>149</v>
      </c>
      <c r="AE982" s="9" t="n">
        <f aca="false">E982/(Z982*Y982)</f>
        <v>1.31944444444444</v>
      </c>
    </row>
    <row r="983" customFormat="false" ht="12.75" hidden="false" customHeight="false" outlineLevel="0" collapsed="false">
      <c r="A983" s="4" t="n">
        <v>982</v>
      </c>
      <c r="B983" s="0" t="s">
        <v>282</v>
      </c>
      <c r="C983" s="0" t="s">
        <v>147</v>
      </c>
      <c r="D983" s="0" t="s">
        <v>153</v>
      </c>
      <c r="E983" s="5" t="n">
        <f aca="false">2*E979</f>
        <v>190</v>
      </c>
      <c r="F983" s="5" t="n">
        <f aca="false">2*E979</f>
        <v>190</v>
      </c>
      <c r="G983" s="5" t="n">
        <f aca="false">2*E979</f>
        <v>190</v>
      </c>
      <c r="H983" s="5" t="n">
        <f aca="false">2*F979</f>
        <v>160</v>
      </c>
      <c r="I983" s="5" t="n">
        <f aca="false">2*G979</f>
        <v>130</v>
      </c>
      <c r="J983" s="5" t="n">
        <f aca="false">2*H979</f>
        <v>100</v>
      </c>
      <c r="K983" s="5" t="n">
        <f aca="false">2*I979</f>
        <v>70</v>
      </c>
      <c r="L983" s="5" t="n">
        <f aca="false">2*J979</f>
        <v>40</v>
      </c>
      <c r="M983" s="5" t="n">
        <f aca="false">2*K979</f>
        <v>0</v>
      </c>
      <c r="N983" s="5" t="n">
        <f aca="false">2*L979</f>
        <v>0</v>
      </c>
      <c r="O983" s="5" t="n">
        <f aca="false">2*M979</f>
        <v>0</v>
      </c>
      <c r="P983" s="5" t="n">
        <f aca="false">2*N979</f>
        <v>0</v>
      </c>
      <c r="Q983" s="5" t="n">
        <f aca="false">2*O979</f>
        <v>0</v>
      </c>
      <c r="R983" s="5" t="n">
        <f aca="false">2*P979</f>
        <v>0</v>
      </c>
      <c r="S983" s="5" t="n">
        <f aca="false">2*Q979</f>
        <v>0</v>
      </c>
      <c r="T983" s="5" t="n">
        <f aca="false">2*R979</f>
        <v>0</v>
      </c>
      <c r="U983" s="5" t="n">
        <f aca="false">2*S979</f>
        <v>0</v>
      </c>
      <c r="V983" s="5" t="n">
        <f aca="false">2*T979</f>
        <v>0</v>
      </c>
      <c r="W983" s="5" t="n">
        <f aca="false">2*U979</f>
        <v>0</v>
      </c>
      <c r="X983" s="5" t="n">
        <f aca="false">2*V979</f>
        <v>0</v>
      </c>
      <c r="Y983" s="5" t="n">
        <v>2</v>
      </c>
      <c r="Z983" s="5" t="n">
        <f aca="false">1.5*Z979</f>
        <v>90</v>
      </c>
      <c r="AA983" s="6" t="n">
        <f aca="false">1.5*AA979</f>
        <v>750</v>
      </c>
      <c r="AB983" s="7" t="n">
        <f aca="false">1.5*AB979</f>
        <v>0</v>
      </c>
      <c r="AC983" s="8" t="n">
        <f aca="false">1.5*AC979</f>
        <v>225</v>
      </c>
      <c r="AD983" s="0" t="s">
        <v>149</v>
      </c>
      <c r="AE983" s="9" t="n">
        <f aca="false">E983/(Z983*Y983)</f>
        <v>1.05555555555556</v>
      </c>
    </row>
    <row r="984" customFormat="false" ht="12.75" hidden="false" customHeight="false" outlineLevel="0" collapsed="false">
      <c r="A984" s="4" t="n">
        <v>983</v>
      </c>
      <c r="B984" s="0" t="s">
        <v>282</v>
      </c>
      <c r="C984" s="0" t="s">
        <v>147</v>
      </c>
      <c r="D984" s="0" t="s">
        <v>154</v>
      </c>
      <c r="E984" s="5" t="n">
        <f aca="false">3*E979</f>
        <v>285</v>
      </c>
      <c r="F984" s="5" t="n">
        <f aca="false">3*E979</f>
        <v>285</v>
      </c>
      <c r="G984" s="5" t="n">
        <f aca="false">3*E979</f>
        <v>285</v>
      </c>
      <c r="H984" s="5" t="n">
        <f aca="false">3*E979</f>
        <v>285</v>
      </c>
      <c r="I984" s="5" t="n">
        <f aca="false">3*E979</f>
        <v>285</v>
      </c>
      <c r="J984" s="5" t="n">
        <f aca="false">3*F979</f>
        <v>240</v>
      </c>
      <c r="K984" s="5" t="n">
        <f aca="false">3*G979</f>
        <v>195</v>
      </c>
      <c r="L984" s="5" t="n">
        <f aca="false">3*H979</f>
        <v>150</v>
      </c>
      <c r="M984" s="5" t="n">
        <f aca="false">3*I979</f>
        <v>105</v>
      </c>
      <c r="N984" s="5" t="n">
        <f aca="false">3*J979</f>
        <v>60</v>
      </c>
      <c r="O984" s="5" t="n">
        <f aca="false">3*K979</f>
        <v>0</v>
      </c>
      <c r="P984" s="5" t="n">
        <f aca="false">3*L979</f>
        <v>0</v>
      </c>
      <c r="Q984" s="5" t="n">
        <f aca="false">3*M979</f>
        <v>0</v>
      </c>
      <c r="R984" s="5" t="n">
        <f aca="false">3*N979</f>
        <v>0</v>
      </c>
      <c r="S984" s="5" t="n">
        <f aca="false">3*O979</f>
        <v>0</v>
      </c>
      <c r="T984" s="5" t="n">
        <f aca="false">3*P979</f>
        <v>0</v>
      </c>
      <c r="U984" s="5" t="n">
        <f aca="false">3*Q979</f>
        <v>0</v>
      </c>
      <c r="V984" s="5" t="n">
        <f aca="false">3*R979</f>
        <v>0</v>
      </c>
      <c r="W984" s="5" t="n">
        <f aca="false">3*S979</f>
        <v>0</v>
      </c>
      <c r="X984" s="5" t="n">
        <f aca="false">3*T979</f>
        <v>0</v>
      </c>
      <c r="Y984" s="5" t="n">
        <v>2</v>
      </c>
      <c r="Z984" s="5" t="n">
        <f aca="false">2*Z979</f>
        <v>120</v>
      </c>
      <c r="AA984" s="6" t="n">
        <f aca="false">2*AA979</f>
        <v>1000</v>
      </c>
      <c r="AB984" s="7" t="n">
        <f aca="false">2*AB979</f>
        <v>0</v>
      </c>
      <c r="AC984" s="8" t="n">
        <f aca="false">2*AC979</f>
        <v>300</v>
      </c>
      <c r="AD984" s="0" t="s">
        <v>149</v>
      </c>
      <c r="AE984" s="9" t="n">
        <f aca="false">E984/(Z984*Y984)</f>
        <v>1.1875</v>
      </c>
    </row>
    <row r="985" customFormat="false" ht="12.75" hidden="false" customHeight="false" outlineLevel="0" collapsed="false">
      <c r="A985" s="4" t="n">
        <v>984</v>
      </c>
      <c r="B985" s="0" t="s">
        <v>282</v>
      </c>
      <c r="C985" s="0" t="s">
        <v>147</v>
      </c>
      <c r="D985" s="0" t="s">
        <v>155</v>
      </c>
      <c r="E985" s="5" t="n">
        <f aca="false">5*E979</f>
        <v>475</v>
      </c>
      <c r="F985" s="5" t="n">
        <f aca="false">5*E979</f>
        <v>475</v>
      </c>
      <c r="G985" s="5" t="n">
        <f aca="false">5*E979</f>
        <v>475</v>
      </c>
      <c r="H985" s="5" t="n">
        <f aca="false">5*E979</f>
        <v>475</v>
      </c>
      <c r="I985" s="5" t="n">
        <f aca="false">5*E979</f>
        <v>475</v>
      </c>
      <c r="J985" s="5" t="n">
        <f aca="false">5*E979</f>
        <v>475</v>
      </c>
      <c r="K985" s="5" t="n">
        <f aca="false">5*E979</f>
        <v>475</v>
      </c>
      <c r="L985" s="5" t="n">
        <f aca="false">5*F979</f>
        <v>400</v>
      </c>
      <c r="M985" s="5" t="n">
        <f aca="false">5*G979</f>
        <v>325</v>
      </c>
      <c r="N985" s="5" t="n">
        <f aca="false">5*H979</f>
        <v>250</v>
      </c>
      <c r="O985" s="5" t="n">
        <f aca="false">5*I979</f>
        <v>175</v>
      </c>
      <c r="P985" s="5" t="n">
        <f aca="false">5*J979</f>
        <v>100</v>
      </c>
      <c r="Q985" s="5" t="n">
        <f aca="false">5*K979</f>
        <v>0</v>
      </c>
      <c r="R985" s="5" t="n">
        <f aca="false">5*L979</f>
        <v>0</v>
      </c>
      <c r="S985" s="5" t="n">
        <f aca="false">5*M979</f>
        <v>0</v>
      </c>
      <c r="T985" s="5" t="n">
        <f aca="false">5*N979</f>
        <v>0</v>
      </c>
      <c r="U985" s="5" t="n">
        <f aca="false">5*O979</f>
        <v>0</v>
      </c>
      <c r="V985" s="5" t="n">
        <f aca="false">5*P979</f>
        <v>0</v>
      </c>
      <c r="W985" s="5" t="n">
        <f aca="false">5*Q979</f>
        <v>0</v>
      </c>
      <c r="X985" s="5" t="n">
        <f aca="false">5*R979</f>
        <v>0</v>
      </c>
      <c r="Y985" s="5" t="n">
        <v>2</v>
      </c>
      <c r="Z985" s="5" t="n">
        <f aca="false">3*Z979</f>
        <v>180</v>
      </c>
      <c r="AA985" s="6" t="n">
        <f aca="false">3*AA979</f>
        <v>1500</v>
      </c>
      <c r="AB985" s="7" t="n">
        <f aca="false">3*AB979</f>
        <v>0</v>
      </c>
      <c r="AC985" s="8" t="n">
        <f aca="false">3*AC979</f>
        <v>450</v>
      </c>
      <c r="AD985" s="0" t="s">
        <v>149</v>
      </c>
      <c r="AE985" s="9" t="n">
        <f aca="false">E985/(Z985*Y985)</f>
        <v>1.31944444444444</v>
      </c>
    </row>
    <row r="986" customFormat="false" ht="12.75" hidden="false" customHeight="false" outlineLevel="0" collapsed="false">
      <c r="A986" s="4" t="n">
        <v>985</v>
      </c>
      <c r="B986" s="0" t="s">
        <v>282</v>
      </c>
      <c r="C986" s="0" t="s">
        <v>147</v>
      </c>
      <c r="D986" s="0" t="s">
        <v>156</v>
      </c>
      <c r="E986" s="5" t="n">
        <f aca="false">2*E979</f>
        <v>190</v>
      </c>
      <c r="F986" s="5" t="n">
        <f aca="false">2*E979</f>
        <v>190</v>
      </c>
      <c r="G986" s="5" t="n">
        <f aca="false">2*E979</f>
        <v>190</v>
      </c>
      <c r="H986" s="5" t="n">
        <f aca="false">2*E979</f>
        <v>190</v>
      </c>
      <c r="I986" s="5" t="n">
        <f aca="false">2*E979</f>
        <v>190</v>
      </c>
      <c r="J986" s="5" t="n">
        <f aca="false">2*F979</f>
        <v>160</v>
      </c>
      <c r="K986" s="5" t="n">
        <f aca="false">2*G979</f>
        <v>130</v>
      </c>
      <c r="L986" s="5" t="n">
        <f aca="false">2*H979</f>
        <v>100</v>
      </c>
      <c r="M986" s="5" t="n">
        <f aca="false">2*I979</f>
        <v>70</v>
      </c>
      <c r="N986" s="5" t="n">
        <f aca="false">2*J979</f>
        <v>40</v>
      </c>
      <c r="O986" s="5" t="n">
        <f aca="false">2*K979</f>
        <v>0</v>
      </c>
      <c r="P986" s="5" t="n">
        <f aca="false">2*L979</f>
        <v>0</v>
      </c>
      <c r="Q986" s="5" t="n">
        <f aca="false">2*M979</f>
        <v>0</v>
      </c>
      <c r="R986" s="5" t="n">
        <f aca="false">2*N979</f>
        <v>0</v>
      </c>
      <c r="S986" s="5" t="n">
        <f aca="false">2*O979</f>
        <v>0</v>
      </c>
      <c r="T986" s="5" t="n">
        <f aca="false">2*P979</f>
        <v>0</v>
      </c>
      <c r="U986" s="5" t="n">
        <f aca="false">2*Q979</f>
        <v>0</v>
      </c>
      <c r="V986" s="5" t="n">
        <f aca="false">2*R979</f>
        <v>0</v>
      </c>
      <c r="W986" s="5" t="n">
        <f aca="false">2*S979</f>
        <v>0</v>
      </c>
      <c r="X986" s="5" t="n">
        <f aca="false">2*T979</f>
        <v>0</v>
      </c>
      <c r="Y986" s="5" t="n">
        <v>2</v>
      </c>
      <c r="Z986" s="5" t="n">
        <f aca="false">1.25*Z979</f>
        <v>75</v>
      </c>
      <c r="AA986" s="6" t="n">
        <f aca="false">1.25*AA979</f>
        <v>625</v>
      </c>
      <c r="AB986" s="7" t="n">
        <f aca="false">1.25*AB979</f>
        <v>0</v>
      </c>
      <c r="AC986" s="8" t="n">
        <f aca="false">1.25*AC979</f>
        <v>187.5</v>
      </c>
      <c r="AD986" s="0" t="s">
        <v>149</v>
      </c>
      <c r="AE986" s="9" t="n">
        <f aca="false">E986/(Z986*Y986)</f>
        <v>1.26666666666667</v>
      </c>
    </row>
    <row r="987" customFormat="false" ht="12.75" hidden="false" customHeight="false" outlineLevel="0" collapsed="false">
      <c r="A987" s="4" t="n">
        <v>986</v>
      </c>
      <c r="B987" s="0" t="s">
        <v>282</v>
      </c>
      <c r="C987" s="0" t="s">
        <v>147</v>
      </c>
      <c r="D987" s="0" t="s">
        <v>157</v>
      </c>
      <c r="E987" s="5" t="n">
        <f aca="false">3*E979</f>
        <v>285</v>
      </c>
      <c r="F987" s="5" t="n">
        <f aca="false">3*E979</f>
        <v>285</v>
      </c>
      <c r="G987" s="5" t="n">
        <f aca="false">3*E979</f>
        <v>285</v>
      </c>
      <c r="H987" s="5" t="n">
        <f aca="false">3*F979</f>
        <v>240</v>
      </c>
      <c r="I987" s="5" t="n">
        <f aca="false">3*G979</f>
        <v>195</v>
      </c>
      <c r="J987" s="5" t="n">
        <f aca="false">3*H979</f>
        <v>150</v>
      </c>
      <c r="K987" s="5" t="n">
        <f aca="false">3*I979</f>
        <v>105</v>
      </c>
      <c r="L987" s="5" t="n">
        <f aca="false">3*J979</f>
        <v>60</v>
      </c>
      <c r="M987" s="5" t="n">
        <f aca="false">3*K979</f>
        <v>0</v>
      </c>
      <c r="N987" s="5" t="n">
        <f aca="false">3*L979</f>
        <v>0</v>
      </c>
      <c r="O987" s="5" t="n">
        <f aca="false">3*M979</f>
        <v>0</v>
      </c>
      <c r="P987" s="5" t="n">
        <f aca="false">3*N979</f>
        <v>0</v>
      </c>
      <c r="Q987" s="5" t="n">
        <f aca="false">3*O979</f>
        <v>0</v>
      </c>
      <c r="R987" s="5" t="n">
        <f aca="false">3*P979</f>
        <v>0</v>
      </c>
      <c r="S987" s="5" t="n">
        <f aca="false">3*Q979</f>
        <v>0</v>
      </c>
      <c r="T987" s="5" t="n">
        <f aca="false">3*R979</f>
        <v>0</v>
      </c>
      <c r="U987" s="5" t="n">
        <f aca="false">3*S979</f>
        <v>0</v>
      </c>
      <c r="V987" s="5" t="n">
        <f aca="false">3*T979</f>
        <v>0</v>
      </c>
      <c r="W987" s="5" t="n">
        <f aca="false">3*U979</f>
        <v>0</v>
      </c>
      <c r="X987" s="5" t="n">
        <f aca="false">3*V979</f>
        <v>0</v>
      </c>
      <c r="Y987" s="5" t="n">
        <v>2</v>
      </c>
      <c r="Z987" s="5" t="n">
        <f aca="false">2*Z979</f>
        <v>120</v>
      </c>
      <c r="AA987" s="6" t="n">
        <f aca="false">2*AA979</f>
        <v>1000</v>
      </c>
      <c r="AB987" s="7" t="n">
        <f aca="false">2*AB979</f>
        <v>0</v>
      </c>
      <c r="AC987" s="8" t="n">
        <f aca="false">2*AC979</f>
        <v>300</v>
      </c>
      <c r="AD987" s="0" t="s">
        <v>149</v>
      </c>
      <c r="AE987" s="9" t="n">
        <f aca="false">E987/(Z987*Y987)</f>
        <v>1.1875</v>
      </c>
    </row>
    <row r="988" customFormat="false" ht="12.75" hidden="false" customHeight="false" outlineLevel="0" collapsed="false">
      <c r="A988" s="4" t="n">
        <v>987</v>
      </c>
      <c r="B988" s="0" t="s">
        <v>282</v>
      </c>
      <c r="C988" s="0" t="s">
        <v>147</v>
      </c>
      <c r="D988" s="0" t="s">
        <v>158</v>
      </c>
      <c r="E988" s="5" t="n">
        <f aca="false">5*E979</f>
        <v>475</v>
      </c>
      <c r="F988" s="5" t="n">
        <f aca="false">5*E979</f>
        <v>475</v>
      </c>
      <c r="G988" s="5" t="n">
        <f aca="false">5*E979</f>
        <v>475</v>
      </c>
      <c r="H988" s="5" t="n">
        <f aca="false">5*E979</f>
        <v>475</v>
      </c>
      <c r="I988" s="5" t="n">
        <f aca="false">5*E979</f>
        <v>475</v>
      </c>
      <c r="J988" s="5" t="n">
        <f aca="false">5*F979</f>
        <v>400</v>
      </c>
      <c r="K988" s="5" t="n">
        <f aca="false">5*G979</f>
        <v>325</v>
      </c>
      <c r="L988" s="5" t="n">
        <f aca="false">5*H979</f>
        <v>250</v>
      </c>
      <c r="M988" s="5" t="n">
        <f aca="false">5*I979</f>
        <v>175</v>
      </c>
      <c r="N988" s="5" t="n">
        <f aca="false">5*J979</f>
        <v>100</v>
      </c>
      <c r="O988" s="5" t="n">
        <f aca="false">5*K979</f>
        <v>0</v>
      </c>
      <c r="P988" s="5" t="n">
        <f aca="false">5*L979</f>
        <v>0</v>
      </c>
      <c r="Q988" s="5" t="n">
        <f aca="false">5*M979</f>
        <v>0</v>
      </c>
      <c r="R988" s="5" t="n">
        <f aca="false">5*N979</f>
        <v>0</v>
      </c>
      <c r="S988" s="5" t="n">
        <f aca="false">5*O979</f>
        <v>0</v>
      </c>
      <c r="T988" s="5" t="n">
        <f aca="false">5*P979</f>
        <v>0</v>
      </c>
      <c r="U988" s="5" t="n">
        <f aca="false">5*Q979</f>
        <v>0</v>
      </c>
      <c r="V988" s="5" t="n">
        <f aca="false">5*R979</f>
        <v>0</v>
      </c>
      <c r="W988" s="5" t="n">
        <f aca="false">5*S979</f>
        <v>0</v>
      </c>
      <c r="X988" s="5" t="n">
        <f aca="false">5*T979</f>
        <v>0</v>
      </c>
      <c r="Y988" s="5" t="n">
        <v>2</v>
      </c>
      <c r="Z988" s="5" t="n">
        <f aca="false">3*Z979</f>
        <v>180</v>
      </c>
      <c r="AA988" s="6" t="n">
        <f aca="false">3*AA979</f>
        <v>1500</v>
      </c>
      <c r="AB988" s="7" t="n">
        <f aca="false">3*AB979</f>
        <v>0</v>
      </c>
      <c r="AC988" s="8" t="n">
        <f aca="false">3*AC979</f>
        <v>450</v>
      </c>
      <c r="AD988" s="0" t="s">
        <v>149</v>
      </c>
      <c r="AE988" s="9" t="n">
        <f aca="false">E988/(Z988*Y988)</f>
        <v>1.31944444444444</v>
      </c>
    </row>
    <row r="989" customFormat="false" ht="12.75" hidden="false" customHeight="false" outlineLevel="0" collapsed="false">
      <c r="A989" s="4" t="n">
        <v>988</v>
      </c>
      <c r="B989" s="0" t="s">
        <v>282</v>
      </c>
      <c r="C989" s="0" t="s">
        <v>147</v>
      </c>
      <c r="D989" s="0" t="s">
        <v>159</v>
      </c>
      <c r="E989" s="5" t="n">
        <f aca="false">7*E979</f>
        <v>665</v>
      </c>
      <c r="F989" s="5" t="n">
        <f aca="false">7*E979</f>
        <v>665</v>
      </c>
      <c r="G989" s="5" t="n">
        <f aca="false">7*E979</f>
        <v>665</v>
      </c>
      <c r="H989" s="5" t="n">
        <f aca="false">7*E979</f>
        <v>665</v>
      </c>
      <c r="I989" s="5" t="n">
        <f aca="false">7*E979</f>
        <v>665</v>
      </c>
      <c r="J989" s="5" t="n">
        <f aca="false">7*E979</f>
        <v>665</v>
      </c>
      <c r="K989" s="5" t="n">
        <f aca="false">7*E979</f>
        <v>665</v>
      </c>
      <c r="L989" s="5" t="n">
        <f aca="false">7*F979</f>
        <v>560</v>
      </c>
      <c r="M989" s="5" t="n">
        <f aca="false">7*G979</f>
        <v>455</v>
      </c>
      <c r="N989" s="5" t="n">
        <f aca="false">7*H979</f>
        <v>350</v>
      </c>
      <c r="O989" s="5" t="n">
        <f aca="false">7*I979</f>
        <v>245</v>
      </c>
      <c r="P989" s="5" t="n">
        <f aca="false">7*J979</f>
        <v>140</v>
      </c>
      <c r="Q989" s="5" t="n">
        <f aca="false">7*K979</f>
        <v>0</v>
      </c>
      <c r="R989" s="5" t="n">
        <f aca="false">7*L979</f>
        <v>0</v>
      </c>
      <c r="S989" s="5" t="n">
        <f aca="false">7*M979</f>
        <v>0</v>
      </c>
      <c r="T989" s="5" t="n">
        <f aca="false">7*N979</f>
        <v>0</v>
      </c>
      <c r="U989" s="5" t="n">
        <f aca="false">7*O979</f>
        <v>0</v>
      </c>
      <c r="V989" s="5" t="n">
        <f aca="false">7*P979</f>
        <v>0</v>
      </c>
      <c r="W989" s="5" t="n">
        <f aca="false">7*Q979</f>
        <v>0</v>
      </c>
      <c r="X989" s="5" t="n">
        <f aca="false">7*R979</f>
        <v>0</v>
      </c>
      <c r="Y989" s="5" t="n">
        <v>2</v>
      </c>
      <c r="Z989" s="5" t="n">
        <f aca="false">4*Z979</f>
        <v>240</v>
      </c>
      <c r="AA989" s="6" t="n">
        <f aca="false">4*AA979</f>
        <v>2000</v>
      </c>
      <c r="AB989" s="7" t="n">
        <f aca="false">4*AB979</f>
        <v>0</v>
      </c>
      <c r="AC989" s="8" t="n">
        <f aca="false">4*AC979</f>
        <v>600</v>
      </c>
      <c r="AD989" s="0" t="s">
        <v>149</v>
      </c>
      <c r="AE989" s="9" t="n">
        <f aca="false">E989/(Z989*Y989)</f>
        <v>1.38541666666667</v>
      </c>
    </row>
    <row r="990" customFormat="false" ht="12.75" hidden="false" customHeight="false" outlineLevel="0" collapsed="false">
      <c r="A990" s="4" t="n">
        <v>989</v>
      </c>
      <c r="B990" s="0" t="s">
        <v>283</v>
      </c>
      <c r="C990" s="0" t="s">
        <v>147</v>
      </c>
      <c r="D990" s="0" t="s">
        <v>148</v>
      </c>
      <c r="E990" s="5" t="n">
        <v>120</v>
      </c>
      <c r="F990" s="5" t="n">
        <v>105</v>
      </c>
      <c r="G990" s="5" t="n">
        <v>90</v>
      </c>
      <c r="H990" s="5" t="n">
        <v>75</v>
      </c>
      <c r="I990" s="5" t="n">
        <v>60</v>
      </c>
      <c r="J990" s="5" t="n">
        <v>45</v>
      </c>
      <c r="K990" s="5" t="n">
        <v>30</v>
      </c>
      <c r="L990" s="5" t="n">
        <v>15</v>
      </c>
      <c r="M990" s="5" t="n">
        <v>0</v>
      </c>
      <c r="N990" s="5" t="n">
        <v>0</v>
      </c>
      <c r="O990" s="5" t="n">
        <v>0</v>
      </c>
      <c r="P990" s="5" t="n">
        <v>0</v>
      </c>
      <c r="Q990" s="5" t="n">
        <v>0</v>
      </c>
      <c r="R990" s="5" t="n">
        <v>0</v>
      </c>
      <c r="S990" s="5" t="n">
        <v>0</v>
      </c>
      <c r="T990" s="5" t="n">
        <v>0</v>
      </c>
      <c r="U990" s="5" t="n">
        <v>0</v>
      </c>
      <c r="V990" s="5" t="n">
        <v>0</v>
      </c>
      <c r="W990" s="5" t="n">
        <v>0</v>
      </c>
      <c r="X990" s="5" t="n">
        <v>0</v>
      </c>
      <c r="Y990" s="5" t="n">
        <v>2</v>
      </c>
      <c r="Z990" s="5" t="n">
        <v>60</v>
      </c>
      <c r="AA990" s="6" t="n">
        <v>600</v>
      </c>
      <c r="AB990" s="7" t="n">
        <v>0</v>
      </c>
      <c r="AC990" s="8" t="n">
        <v>200</v>
      </c>
      <c r="AD990" s="0" t="s">
        <v>149</v>
      </c>
      <c r="AE990" s="9" t="n">
        <f aca="false">E990/(Z990*Y990)</f>
        <v>1</v>
      </c>
    </row>
    <row r="991" customFormat="false" ht="12.75" hidden="false" customHeight="false" outlineLevel="0" collapsed="false">
      <c r="A991" s="4" t="n">
        <v>990</v>
      </c>
      <c r="B991" s="0" t="s">
        <v>283</v>
      </c>
      <c r="C991" s="0" t="s">
        <v>147</v>
      </c>
      <c r="D991" s="0" t="s">
        <v>150</v>
      </c>
      <c r="E991" s="5" t="n">
        <f aca="false">2*E990</f>
        <v>240</v>
      </c>
      <c r="F991" s="5" t="n">
        <f aca="false">2*F990</f>
        <v>210</v>
      </c>
      <c r="G991" s="5" t="n">
        <f aca="false">2*G990</f>
        <v>180</v>
      </c>
      <c r="H991" s="5" t="n">
        <f aca="false">2*H990</f>
        <v>150</v>
      </c>
      <c r="I991" s="5" t="n">
        <f aca="false">2*I990</f>
        <v>120</v>
      </c>
      <c r="J991" s="5" t="n">
        <f aca="false">2*J990</f>
        <v>90</v>
      </c>
      <c r="K991" s="5" t="n">
        <f aca="false">2*K990</f>
        <v>60</v>
      </c>
      <c r="L991" s="5" t="n">
        <f aca="false">2*L990</f>
        <v>30</v>
      </c>
      <c r="M991" s="5" t="n">
        <f aca="false">2*M990</f>
        <v>0</v>
      </c>
      <c r="N991" s="5" t="n">
        <f aca="false">2*N990</f>
        <v>0</v>
      </c>
      <c r="O991" s="5" t="n">
        <f aca="false">2*O990</f>
        <v>0</v>
      </c>
      <c r="P991" s="5" t="n">
        <f aca="false">2*P990</f>
        <v>0</v>
      </c>
      <c r="Q991" s="5" t="n">
        <f aca="false">2*Q990</f>
        <v>0</v>
      </c>
      <c r="R991" s="5" t="n">
        <f aca="false">2*R990</f>
        <v>0</v>
      </c>
      <c r="S991" s="5" t="n">
        <f aca="false">2*S990</f>
        <v>0</v>
      </c>
      <c r="T991" s="5" t="n">
        <f aca="false">2*T990</f>
        <v>0</v>
      </c>
      <c r="U991" s="5" t="n">
        <f aca="false">2*U990</f>
        <v>0</v>
      </c>
      <c r="V991" s="5" t="n">
        <f aca="false">2*V990</f>
        <v>0</v>
      </c>
      <c r="W991" s="5" t="n">
        <f aca="false">2*W990</f>
        <v>0</v>
      </c>
      <c r="X991" s="5" t="n">
        <f aca="false">2*X990</f>
        <v>0</v>
      </c>
      <c r="Y991" s="5" t="n">
        <v>2</v>
      </c>
      <c r="Z991" s="5" t="n">
        <f aca="false">1.5*Z990</f>
        <v>90</v>
      </c>
      <c r="AA991" s="6" t="n">
        <f aca="false">1.5*AA990</f>
        <v>900</v>
      </c>
      <c r="AB991" s="7" t="n">
        <f aca="false">1.5*AB990</f>
        <v>0</v>
      </c>
      <c r="AC991" s="8" t="n">
        <f aca="false">1.5*AC990</f>
        <v>300</v>
      </c>
      <c r="AD991" s="0" t="s">
        <v>149</v>
      </c>
      <c r="AE991" s="9" t="n">
        <f aca="false">E991/(Z991*Y991)</f>
        <v>1.33333333333333</v>
      </c>
    </row>
    <row r="992" customFormat="false" ht="12.75" hidden="false" customHeight="false" outlineLevel="0" collapsed="false">
      <c r="A992" s="4" t="n">
        <v>991</v>
      </c>
      <c r="B992" s="0" t="s">
        <v>283</v>
      </c>
      <c r="C992" s="0" t="s">
        <v>147</v>
      </c>
      <c r="D992" s="0" t="s">
        <v>151</v>
      </c>
      <c r="E992" s="5" t="n">
        <f aca="false">3*E990</f>
        <v>360</v>
      </c>
      <c r="F992" s="5" t="n">
        <f aca="false">3*F990</f>
        <v>315</v>
      </c>
      <c r="G992" s="5" t="n">
        <f aca="false">3*G990</f>
        <v>270</v>
      </c>
      <c r="H992" s="5" t="n">
        <f aca="false">3*H990</f>
        <v>225</v>
      </c>
      <c r="I992" s="5" t="n">
        <f aca="false">3*I990</f>
        <v>180</v>
      </c>
      <c r="J992" s="5" t="n">
        <f aca="false">3*J990</f>
        <v>135</v>
      </c>
      <c r="K992" s="5" t="n">
        <f aca="false">3*K990</f>
        <v>90</v>
      </c>
      <c r="L992" s="5" t="n">
        <f aca="false">3*L990</f>
        <v>45</v>
      </c>
      <c r="M992" s="5" t="n">
        <f aca="false">3*M990</f>
        <v>0</v>
      </c>
      <c r="N992" s="5" t="n">
        <f aca="false">3*N990</f>
        <v>0</v>
      </c>
      <c r="O992" s="5" t="n">
        <f aca="false">3*O990</f>
        <v>0</v>
      </c>
      <c r="P992" s="5" t="n">
        <f aca="false">3*P990</f>
        <v>0</v>
      </c>
      <c r="Q992" s="5" t="n">
        <f aca="false">3*Q990</f>
        <v>0</v>
      </c>
      <c r="R992" s="5" t="n">
        <f aca="false">3*R990</f>
        <v>0</v>
      </c>
      <c r="S992" s="5" t="n">
        <f aca="false">3*S990</f>
        <v>0</v>
      </c>
      <c r="T992" s="5" t="n">
        <f aca="false">3*T990</f>
        <v>0</v>
      </c>
      <c r="U992" s="5" t="n">
        <f aca="false">3*U990</f>
        <v>0</v>
      </c>
      <c r="V992" s="5" t="n">
        <f aca="false">3*V990</f>
        <v>0</v>
      </c>
      <c r="W992" s="5" t="n">
        <f aca="false">3*W990</f>
        <v>0</v>
      </c>
      <c r="X992" s="5" t="n">
        <f aca="false">3*X990</f>
        <v>0</v>
      </c>
      <c r="Y992" s="5" t="n">
        <v>2</v>
      </c>
      <c r="Z992" s="5" t="n">
        <f aca="false">2*Z990</f>
        <v>120</v>
      </c>
      <c r="AA992" s="6" t="n">
        <f aca="false">2*AA990</f>
        <v>1200</v>
      </c>
      <c r="AB992" s="7" t="n">
        <f aca="false">2*AB990</f>
        <v>0</v>
      </c>
      <c r="AC992" s="8" t="n">
        <f aca="false">2*AC990</f>
        <v>400</v>
      </c>
      <c r="AD992" s="0" t="s">
        <v>149</v>
      </c>
      <c r="AE992" s="9" t="n">
        <f aca="false">E992/(Z992*Y992)</f>
        <v>1.5</v>
      </c>
    </row>
    <row r="993" customFormat="false" ht="12.75" hidden="false" customHeight="false" outlineLevel="0" collapsed="false">
      <c r="A993" s="4" t="n">
        <v>992</v>
      </c>
      <c r="B993" s="0" t="s">
        <v>283</v>
      </c>
      <c r="C993" s="0" t="s">
        <v>147</v>
      </c>
      <c r="D993" s="0" t="s">
        <v>152</v>
      </c>
      <c r="E993" s="5" t="n">
        <f aca="false">5*E990</f>
        <v>600</v>
      </c>
      <c r="F993" s="5" t="n">
        <f aca="false">5*F990</f>
        <v>525</v>
      </c>
      <c r="G993" s="5" t="n">
        <f aca="false">5*G990</f>
        <v>450</v>
      </c>
      <c r="H993" s="5" t="n">
        <f aca="false">5*H990</f>
        <v>375</v>
      </c>
      <c r="I993" s="5" t="n">
        <f aca="false">5*I990</f>
        <v>300</v>
      </c>
      <c r="J993" s="5" t="n">
        <f aca="false">5*J990</f>
        <v>225</v>
      </c>
      <c r="K993" s="5" t="n">
        <f aca="false">5*K990</f>
        <v>150</v>
      </c>
      <c r="L993" s="5" t="n">
        <f aca="false">5*L990</f>
        <v>75</v>
      </c>
      <c r="M993" s="5" t="n">
        <f aca="false">5*M990</f>
        <v>0</v>
      </c>
      <c r="N993" s="5" t="n">
        <f aca="false">5*N990</f>
        <v>0</v>
      </c>
      <c r="O993" s="5" t="n">
        <f aca="false">5*O990</f>
        <v>0</v>
      </c>
      <c r="P993" s="5" t="n">
        <f aca="false">5*P990</f>
        <v>0</v>
      </c>
      <c r="Q993" s="5" t="n">
        <f aca="false">5*Q990</f>
        <v>0</v>
      </c>
      <c r="R993" s="5" t="n">
        <f aca="false">5*R990</f>
        <v>0</v>
      </c>
      <c r="S993" s="5" t="n">
        <f aca="false">5*S990</f>
        <v>0</v>
      </c>
      <c r="T993" s="5" t="n">
        <f aca="false">5*T990</f>
        <v>0</v>
      </c>
      <c r="U993" s="5" t="n">
        <f aca="false">5*U990</f>
        <v>0</v>
      </c>
      <c r="V993" s="5" t="n">
        <f aca="false">5*V990</f>
        <v>0</v>
      </c>
      <c r="W993" s="5" t="n">
        <f aca="false">5*W990</f>
        <v>0</v>
      </c>
      <c r="X993" s="5" t="n">
        <f aca="false">5*X990</f>
        <v>0</v>
      </c>
      <c r="Y993" s="5" t="n">
        <v>2</v>
      </c>
      <c r="Z993" s="5" t="n">
        <f aca="false">3*Z990</f>
        <v>180</v>
      </c>
      <c r="AA993" s="6" t="n">
        <f aca="false">3*AA990</f>
        <v>1800</v>
      </c>
      <c r="AB993" s="7" t="n">
        <f aca="false">3*AB990</f>
        <v>0</v>
      </c>
      <c r="AC993" s="8" t="n">
        <f aca="false">3*AC990</f>
        <v>600</v>
      </c>
      <c r="AD993" s="0" t="s">
        <v>149</v>
      </c>
      <c r="AE993" s="9" t="n">
        <f aca="false">E993/(Z993*Y993)</f>
        <v>1.66666666666667</v>
      </c>
    </row>
    <row r="994" customFormat="false" ht="12.75" hidden="false" customHeight="false" outlineLevel="0" collapsed="false">
      <c r="A994" s="4" t="n">
        <v>993</v>
      </c>
      <c r="B994" s="0" t="s">
        <v>283</v>
      </c>
      <c r="C994" s="0" t="s">
        <v>147</v>
      </c>
      <c r="D994" s="0" t="s">
        <v>153</v>
      </c>
      <c r="E994" s="5" t="n">
        <f aca="false">2*E990</f>
        <v>240</v>
      </c>
      <c r="F994" s="5" t="n">
        <f aca="false">2*E990</f>
        <v>240</v>
      </c>
      <c r="G994" s="5" t="n">
        <f aca="false">2*E990</f>
        <v>240</v>
      </c>
      <c r="H994" s="5" t="n">
        <f aca="false">2*F990</f>
        <v>210</v>
      </c>
      <c r="I994" s="5" t="n">
        <f aca="false">2*G990</f>
        <v>180</v>
      </c>
      <c r="J994" s="5" t="n">
        <f aca="false">2*H990</f>
        <v>150</v>
      </c>
      <c r="K994" s="5" t="n">
        <f aca="false">2*I990</f>
        <v>120</v>
      </c>
      <c r="L994" s="5" t="n">
        <f aca="false">2*J990</f>
        <v>90</v>
      </c>
      <c r="M994" s="5" t="n">
        <f aca="false">2*K990</f>
        <v>60</v>
      </c>
      <c r="N994" s="5" t="n">
        <f aca="false">2*L990</f>
        <v>30</v>
      </c>
      <c r="O994" s="5" t="n">
        <f aca="false">2*M990</f>
        <v>0</v>
      </c>
      <c r="P994" s="5" t="n">
        <f aca="false">2*N990</f>
        <v>0</v>
      </c>
      <c r="Q994" s="5" t="n">
        <f aca="false">2*O990</f>
        <v>0</v>
      </c>
      <c r="R994" s="5" t="n">
        <f aca="false">2*P990</f>
        <v>0</v>
      </c>
      <c r="S994" s="5" t="n">
        <f aca="false">2*Q990</f>
        <v>0</v>
      </c>
      <c r="T994" s="5" t="n">
        <f aca="false">2*R990</f>
        <v>0</v>
      </c>
      <c r="U994" s="5" t="n">
        <f aca="false">2*S990</f>
        <v>0</v>
      </c>
      <c r="V994" s="5" t="n">
        <f aca="false">2*T990</f>
        <v>0</v>
      </c>
      <c r="W994" s="5" t="n">
        <f aca="false">2*U990</f>
        <v>0</v>
      </c>
      <c r="X994" s="5" t="n">
        <f aca="false">2*V990</f>
        <v>0</v>
      </c>
      <c r="Y994" s="5" t="n">
        <v>2</v>
      </c>
      <c r="Z994" s="5" t="n">
        <f aca="false">1.5*Z990</f>
        <v>90</v>
      </c>
      <c r="AA994" s="6" t="n">
        <f aca="false">1.5*AA990</f>
        <v>900</v>
      </c>
      <c r="AB994" s="7" t="n">
        <f aca="false">1.5*AB990</f>
        <v>0</v>
      </c>
      <c r="AC994" s="8" t="n">
        <f aca="false">1.5*AC990</f>
        <v>300</v>
      </c>
      <c r="AD994" s="0" t="s">
        <v>149</v>
      </c>
      <c r="AE994" s="9" t="n">
        <f aca="false">E994/(Z994*Y994)</f>
        <v>1.33333333333333</v>
      </c>
    </row>
    <row r="995" customFormat="false" ht="12.75" hidden="false" customHeight="false" outlineLevel="0" collapsed="false">
      <c r="A995" s="4" t="n">
        <v>994</v>
      </c>
      <c r="B995" s="0" t="s">
        <v>283</v>
      </c>
      <c r="C995" s="0" t="s">
        <v>147</v>
      </c>
      <c r="D995" s="0" t="s">
        <v>154</v>
      </c>
      <c r="E995" s="5" t="n">
        <f aca="false">3*E990</f>
        <v>360</v>
      </c>
      <c r="F995" s="5" t="n">
        <f aca="false">3*E990</f>
        <v>360</v>
      </c>
      <c r="G995" s="5" t="n">
        <f aca="false">3*E990</f>
        <v>360</v>
      </c>
      <c r="H995" s="5" t="n">
        <f aca="false">3*E990</f>
        <v>360</v>
      </c>
      <c r="I995" s="5" t="n">
        <f aca="false">3*E990</f>
        <v>360</v>
      </c>
      <c r="J995" s="5" t="n">
        <f aca="false">3*F990</f>
        <v>315</v>
      </c>
      <c r="K995" s="5" t="n">
        <f aca="false">3*G990</f>
        <v>270</v>
      </c>
      <c r="L995" s="5" t="n">
        <f aca="false">3*H990</f>
        <v>225</v>
      </c>
      <c r="M995" s="5" t="n">
        <f aca="false">3*I990</f>
        <v>180</v>
      </c>
      <c r="N995" s="5" t="n">
        <f aca="false">3*J990</f>
        <v>135</v>
      </c>
      <c r="O995" s="5" t="n">
        <f aca="false">3*K990</f>
        <v>90</v>
      </c>
      <c r="P995" s="5" t="n">
        <f aca="false">3*L990</f>
        <v>45</v>
      </c>
      <c r="Q995" s="5" t="n">
        <f aca="false">3*M990</f>
        <v>0</v>
      </c>
      <c r="R995" s="5" t="n">
        <f aca="false">3*N990</f>
        <v>0</v>
      </c>
      <c r="S995" s="5" t="n">
        <f aca="false">3*O990</f>
        <v>0</v>
      </c>
      <c r="T995" s="5" t="n">
        <f aca="false">3*P990</f>
        <v>0</v>
      </c>
      <c r="U995" s="5" t="n">
        <f aca="false">3*Q990</f>
        <v>0</v>
      </c>
      <c r="V995" s="5" t="n">
        <f aca="false">3*R990</f>
        <v>0</v>
      </c>
      <c r="W995" s="5" t="n">
        <f aca="false">3*S990</f>
        <v>0</v>
      </c>
      <c r="X995" s="5" t="n">
        <f aca="false">3*T990</f>
        <v>0</v>
      </c>
      <c r="Y995" s="5" t="n">
        <v>2</v>
      </c>
      <c r="Z995" s="5" t="n">
        <f aca="false">2*Z990</f>
        <v>120</v>
      </c>
      <c r="AA995" s="6" t="n">
        <f aca="false">2*AA990</f>
        <v>1200</v>
      </c>
      <c r="AB995" s="7" t="n">
        <f aca="false">2*AB990</f>
        <v>0</v>
      </c>
      <c r="AC995" s="8" t="n">
        <f aca="false">2*AC990</f>
        <v>400</v>
      </c>
      <c r="AD995" s="0" t="s">
        <v>149</v>
      </c>
      <c r="AE995" s="9" t="n">
        <f aca="false">E995/(Z995*Y995)</f>
        <v>1.5</v>
      </c>
    </row>
    <row r="996" customFormat="false" ht="12.75" hidden="false" customHeight="false" outlineLevel="0" collapsed="false">
      <c r="A996" s="4" t="n">
        <v>995</v>
      </c>
      <c r="B996" s="0" t="s">
        <v>283</v>
      </c>
      <c r="C996" s="0" t="s">
        <v>147</v>
      </c>
      <c r="D996" s="0" t="s">
        <v>155</v>
      </c>
      <c r="E996" s="5" t="n">
        <f aca="false">5*E990</f>
        <v>600</v>
      </c>
      <c r="F996" s="5" t="n">
        <f aca="false">5*E990</f>
        <v>600</v>
      </c>
      <c r="G996" s="5" t="n">
        <f aca="false">5*E990</f>
        <v>600</v>
      </c>
      <c r="H996" s="5" t="n">
        <f aca="false">5*E990</f>
        <v>600</v>
      </c>
      <c r="I996" s="5" t="n">
        <f aca="false">5*E990</f>
        <v>600</v>
      </c>
      <c r="J996" s="5" t="n">
        <f aca="false">5*E990</f>
        <v>600</v>
      </c>
      <c r="K996" s="5" t="n">
        <f aca="false">5*E990</f>
        <v>600</v>
      </c>
      <c r="L996" s="5" t="n">
        <f aca="false">5*F990</f>
        <v>525</v>
      </c>
      <c r="M996" s="5" t="n">
        <f aca="false">5*G990</f>
        <v>450</v>
      </c>
      <c r="N996" s="5" t="n">
        <f aca="false">5*H990</f>
        <v>375</v>
      </c>
      <c r="O996" s="5" t="n">
        <f aca="false">5*I990</f>
        <v>300</v>
      </c>
      <c r="P996" s="5" t="n">
        <f aca="false">5*J990</f>
        <v>225</v>
      </c>
      <c r="Q996" s="5" t="n">
        <f aca="false">5*K990</f>
        <v>150</v>
      </c>
      <c r="R996" s="5" t="n">
        <f aca="false">5*L990</f>
        <v>75</v>
      </c>
      <c r="S996" s="5" t="n">
        <f aca="false">5*M990</f>
        <v>0</v>
      </c>
      <c r="T996" s="5" t="n">
        <f aca="false">5*N990</f>
        <v>0</v>
      </c>
      <c r="U996" s="5" t="n">
        <f aca="false">5*O990</f>
        <v>0</v>
      </c>
      <c r="V996" s="5" t="n">
        <f aca="false">5*P990</f>
        <v>0</v>
      </c>
      <c r="W996" s="5" t="n">
        <f aca="false">5*Q990</f>
        <v>0</v>
      </c>
      <c r="X996" s="5" t="n">
        <f aca="false">5*R990</f>
        <v>0</v>
      </c>
      <c r="Y996" s="5" t="n">
        <v>2</v>
      </c>
      <c r="Z996" s="5" t="n">
        <f aca="false">3*Z990</f>
        <v>180</v>
      </c>
      <c r="AA996" s="6" t="n">
        <f aca="false">3*AA990</f>
        <v>1800</v>
      </c>
      <c r="AB996" s="7" t="n">
        <f aca="false">3*AB990</f>
        <v>0</v>
      </c>
      <c r="AC996" s="8" t="n">
        <f aca="false">3*AC990</f>
        <v>600</v>
      </c>
      <c r="AD996" s="0" t="s">
        <v>149</v>
      </c>
      <c r="AE996" s="9" t="n">
        <f aca="false">E996/(Z996*Y996)</f>
        <v>1.66666666666667</v>
      </c>
    </row>
    <row r="997" customFormat="false" ht="12.75" hidden="false" customHeight="false" outlineLevel="0" collapsed="false">
      <c r="A997" s="4" t="n">
        <v>996</v>
      </c>
      <c r="B997" s="0" t="s">
        <v>283</v>
      </c>
      <c r="C997" s="0" t="s">
        <v>147</v>
      </c>
      <c r="D997" s="0" t="s">
        <v>156</v>
      </c>
      <c r="E997" s="5" t="n">
        <f aca="false">2*E990</f>
        <v>240</v>
      </c>
      <c r="F997" s="5" t="n">
        <f aca="false">2*E990</f>
        <v>240</v>
      </c>
      <c r="G997" s="5" t="n">
        <f aca="false">2*E990</f>
        <v>240</v>
      </c>
      <c r="H997" s="5" t="n">
        <f aca="false">2*E990</f>
        <v>240</v>
      </c>
      <c r="I997" s="5" t="n">
        <f aca="false">2*E990</f>
        <v>240</v>
      </c>
      <c r="J997" s="5" t="n">
        <f aca="false">2*F990</f>
        <v>210</v>
      </c>
      <c r="K997" s="5" t="n">
        <f aca="false">2*G990</f>
        <v>180</v>
      </c>
      <c r="L997" s="5" t="n">
        <f aca="false">2*H990</f>
        <v>150</v>
      </c>
      <c r="M997" s="5" t="n">
        <f aca="false">2*I990</f>
        <v>120</v>
      </c>
      <c r="N997" s="5" t="n">
        <f aca="false">2*J990</f>
        <v>90</v>
      </c>
      <c r="O997" s="5" t="n">
        <f aca="false">2*K990</f>
        <v>60</v>
      </c>
      <c r="P997" s="5" t="n">
        <f aca="false">2*L990</f>
        <v>30</v>
      </c>
      <c r="Q997" s="5" t="n">
        <f aca="false">2*M990</f>
        <v>0</v>
      </c>
      <c r="R997" s="5" t="n">
        <f aca="false">2*N990</f>
        <v>0</v>
      </c>
      <c r="S997" s="5" t="n">
        <f aca="false">2*O990</f>
        <v>0</v>
      </c>
      <c r="T997" s="5" t="n">
        <f aca="false">2*P990</f>
        <v>0</v>
      </c>
      <c r="U997" s="5" t="n">
        <f aca="false">2*Q990</f>
        <v>0</v>
      </c>
      <c r="V997" s="5" t="n">
        <f aca="false">2*R990</f>
        <v>0</v>
      </c>
      <c r="W997" s="5" t="n">
        <f aca="false">2*S990</f>
        <v>0</v>
      </c>
      <c r="X997" s="5" t="n">
        <f aca="false">2*T990</f>
        <v>0</v>
      </c>
      <c r="Y997" s="5" t="n">
        <v>2</v>
      </c>
      <c r="Z997" s="5" t="n">
        <f aca="false">1.25*Z990</f>
        <v>75</v>
      </c>
      <c r="AA997" s="6" t="n">
        <f aca="false">1.25*AA990</f>
        <v>750</v>
      </c>
      <c r="AB997" s="7" t="n">
        <f aca="false">1.25*AB990</f>
        <v>0</v>
      </c>
      <c r="AC997" s="8" t="n">
        <f aca="false">1.25*AC990</f>
        <v>250</v>
      </c>
      <c r="AD997" s="0" t="s">
        <v>149</v>
      </c>
      <c r="AE997" s="9" t="n">
        <f aca="false">E997/(Z997*Y997)</f>
        <v>1.6</v>
      </c>
    </row>
    <row r="998" customFormat="false" ht="12.75" hidden="false" customHeight="false" outlineLevel="0" collapsed="false">
      <c r="A998" s="4" t="n">
        <v>997</v>
      </c>
      <c r="B998" s="0" t="s">
        <v>283</v>
      </c>
      <c r="C998" s="0" t="s">
        <v>147</v>
      </c>
      <c r="D998" s="0" t="s">
        <v>157</v>
      </c>
      <c r="E998" s="5" t="n">
        <f aca="false">3*E990</f>
        <v>360</v>
      </c>
      <c r="F998" s="5" t="n">
        <f aca="false">3*E990</f>
        <v>360</v>
      </c>
      <c r="G998" s="5" t="n">
        <f aca="false">3*E990</f>
        <v>360</v>
      </c>
      <c r="H998" s="5" t="n">
        <f aca="false">3*F990</f>
        <v>315</v>
      </c>
      <c r="I998" s="5" t="n">
        <f aca="false">3*G990</f>
        <v>270</v>
      </c>
      <c r="J998" s="5" t="n">
        <f aca="false">3*H990</f>
        <v>225</v>
      </c>
      <c r="K998" s="5" t="n">
        <f aca="false">3*I990</f>
        <v>180</v>
      </c>
      <c r="L998" s="5" t="n">
        <f aca="false">3*J990</f>
        <v>135</v>
      </c>
      <c r="M998" s="5" t="n">
        <f aca="false">3*K990</f>
        <v>90</v>
      </c>
      <c r="N998" s="5" t="n">
        <f aca="false">3*L990</f>
        <v>45</v>
      </c>
      <c r="O998" s="5" t="n">
        <f aca="false">3*M990</f>
        <v>0</v>
      </c>
      <c r="P998" s="5" t="n">
        <f aca="false">3*N990</f>
        <v>0</v>
      </c>
      <c r="Q998" s="5" t="n">
        <f aca="false">3*O990</f>
        <v>0</v>
      </c>
      <c r="R998" s="5" t="n">
        <f aca="false">3*P990</f>
        <v>0</v>
      </c>
      <c r="S998" s="5" t="n">
        <f aca="false">3*Q990</f>
        <v>0</v>
      </c>
      <c r="T998" s="5" t="n">
        <f aca="false">3*R990</f>
        <v>0</v>
      </c>
      <c r="U998" s="5" t="n">
        <f aca="false">3*S990</f>
        <v>0</v>
      </c>
      <c r="V998" s="5" t="n">
        <f aca="false">3*T990</f>
        <v>0</v>
      </c>
      <c r="W998" s="5" t="n">
        <f aca="false">3*U990</f>
        <v>0</v>
      </c>
      <c r="X998" s="5" t="n">
        <f aca="false">3*V990</f>
        <v>0</v>
      </c>
      <c r="Y998" s="5" t="n">
        <v>2</v>
      </c>
      <c r="Z998" s="5" t="n">
        <f aca="false">2*Z990</f>
        <v>120</v>
      </c>
      <c r="AA998" s="6" t="n">
        <f aca="false">2*AA990</f>
        <v>1200</v>
      </c>
      <c r="AB998" s="7" t="n">
        <f aca="false">2*AB990</f>
        <v>0</v>
      </c>
      <c r="AC998" s="8" t="n">
        <f aca="false">2*AC990</f>
        <v>400</v>
      </c>
      <c r="AD998" s="0" t="s">
        <v>149</v>
      </c>
      <c r="AE998" s="9" t="n">
        <f aca="false">E998/(Z998*Y998)</f>
        <v>1.5</v>
      </c>
    </row>
    <row r="999" customFormat="false" ht="12.75" hidden="false" customHeight="false" outlineLevel="0" collapsed="false">
      <c r="A999" s="4" t="n">
        <v>998</v>
      </c>
      <c r="B999" s="0" t="s">
        <v>283</v>
      </c>
      <c r="C999" s="0" t="s">
        <v>147</v>
      </c>
      <c r="D999" s="0" t="s">
        <v>158</v>
      </c>
      <c r="E999" s="5" t="n">
        <f aca="false">5*E990</f>
        <v>600</v>
      </c>
      <c r="F999" s="5" t="n">
        <f aca="false">5*E990</f>
        <v>600</v>
      </c>
      <c r="G999" s="5" t="n">
        <f aca="false">5*E990</f>
        <v>600</v>
      </c>
      <c r="H999" s="5" t="n">
        <f aca="false">5*E990</f>
        <v>600</v>
      </c>
      <c r="I999" s="5" t="n">
        <f aca="false">5*E990</f>
        <v>600</v>
      </c>
      <c r="J999" s="5" t="n">
        <f aca="false">5*F990</f>
        <v>525</v>
      </c>
      <c r="K999" s="5" t="n">
        <f aca="false">5*G990</f>
        <v>450</v>
      </c>
      <c r="L999" s="5" t="n">
        <f aca="false">5*H990</f>
        <v>375</v>
      </c>
      <c r="M999" s="5" t="n">
        <f aca="false">5*I990</f>
        <v>300</v>
      </c>
      <c r="N999" s="5" t="n">
        <f aca="false">5*J990</f>
        <v>225</v>
      </c>
      <c r="O999" s="5" t="n">
        <f aca="false">5*K990</f>
        <v>150</v>
      </c>
      <c r="P999" s="5" t="n">
        <f aca="false">5*L990</f>
        <v>75</v>
      </c>
      <c r="Q999" s="5" t="n">
        <f aca="false">5*M990</f>
        <v>0</v>
      </c>
      <c r="R999" s="5" t="n">
        <f aca="false">5*N990</f>
        <v>0</v>
      </c>
      <c r="S999" s="5" t="n">
        <f aca="false">5*O990</f>
        <v>0</v>
      </c>
      <c r="T999" s="5" t="n">
        <f aca="false">5*P990</f>
        <v>0</v>
      </c>
      <c r="U999" s="5" t="n">
        <f aca="false">5*Q990</f>
        <v>0</v>
      </c>
      <c r="V999" s="5" t="n">
        <f aca="false">5*R990</f>
        <v>0</v>
      </c>
      <c r="W999" s="5" t="n">
        <f aca="false">5*S990</f>
        <v>0</v>
      </c>
      <c r="X999" s="5" t="n">
        <f aca="false">5*T990</f>
        <v>0</v>
      </c>
      <c r="Y999" s="5" t="n">
        <v>2</v>
      </c>
      <c r="Z999" s="5" t="n">
        <f aca="false">3*Z990</f>
        <v>180</v>
      </c>
      <c r="AA999" s="6" t="n">
        <f aca="false">3*AA990</f>
        <v>1800</v>
      </c>
      <c r="AB999" s="7" t="n">
        <f aca="false">3*AB990</f>
        <v>0</v>
      </c>
      <c r="AC999" s="8" t="n">
        <f aca="false">3*AC990</f>
        <v>600</v>
      </c>
      <c r="AD999" s="0" t="s">
        <v>149</v>
      </c>
      <c r="AE999" s="9" t="n">
        <f aca="false">E999/(Z999*Y999)</f>
        <v>1.66666666666667</v>
      </c>
    </row>
    <row r="1000" customFormat="false" ht="12.75" hidden="false" customHeight="false" outlineLevel="0" collapsed="false">
      <c r="A1000" s="4" t="n">
        <v>999</v>
      </c>
      <c r="B1000" s="0" t="s">
        <v>283</v>
      </c>
      <c r="C1000" s="0" t="s">
        <v>147</v>
      </c>
      <c r="D1000" s="0" t="s">
        <v>159</v>
      </c>
      <c r="E1000" s="5" t="n">
        <f aca="false">7*E990</f>
        <v>840</v>
      </c>
      <c r="F1000" s="5" t="n">
        <f aca="false">7*E990</f>
        <v>840</v>
      </c>
      <c r="G1000" s="5" t="n">
        <f aca="false">7*E990</f>
        <v>840</v>
      </c>
      <c r="H1000" s="5" t="n">
        <f aca="false">7*E990</f>
        <v>840</v>
      </c>
      <c r="I1000" s="5" t="n">
        <f aca="false">7*E990</f>
        <v>840</v>
      </c>
      <c r="J1000" s="5" t="n">
        <f aca="false">7*E990</f>
        <v>840</v>
      </c>
      <c r="K1000" s="5" t="n">
        <f aca="false">7*E990</f>
        <v>840</v>
      </c>
      <c r="L1000" s="5" t="n">
        <f aca="false">7*F990</f>
        <v>735</v>
      </c>
      <c r="M1000" s="5" t="n">
        <f aca="false">7*G990</f>
        <v>630</v>
      </c>
      <c r="N1000" s="5" t="n">
        <f aca="false">7*H990</f>
        <v>525</v>
      </c>
      <c r="O1000" s="5" t="n">
        <f aca="false">7*I990</f>
        <v>420</v>
      </c>
      <c r="P1000" s="5" t="n">
        <f aca="false">7*J990</f>
        <v>315</v>
      </c>
      <c r="Q1000" s="5" t="n">
        <f aca="false">7*K990</f>
        <v>210</v>
      </c>
      <c r="R1000" s="5" t="n">
        <f aca="false">7*L990</f>
        <v>105</v>
      </c>
      <c r="S1000" s="5" t="n">
        <f aca="false">7*M990</f>
        <v>0</v>
      </c>
      <c r="T1000" s="5" t="n">
        <f aca="false">7*N990</f>
        <v>0</v>
      </c>
      <c r="U1000" s="5" t="n">
        <f aca="false">7*O990</f>
        <v>0</v>
      </c>
      <c r="V1000" s="5" t="n">
        <f aca="false">7*P990</f>
        <v>0</v>
      </c>
      <c r="W1000" s="5" t="n">
        <f aca="false">7*Q990</f>
        <v>0</v>
      </c>
      <c r="X1000" s="5" t="n">
        <f aca="false">7*R990</f>
        <v>0</v>
      </c>
      <c r="Y1000" s="5" t="n">
        <v>2</v>
      </c>
      <c r="Z1000" s="5" t="n">
        <f aca="false">4*Z990</f>
        <v>240</v>
      </c>
      <c r="AA1000" s="6" t="n">
        <f aca="false">4*AA990</f>
        <v>2400</v>
      </c>
      <c r="AB1000" s="7" t="n">
        <f aca="false">4*AB990</f>
        <v>0</v>
      </c>
      <c r="AC1000" s="8" t="n">
        <f aca="false">4*AC990</f>
        <v>800</v>
      </c>
      <c r="AD1000" s="0" t="s">
        <v>149</v>
      </c>
      <c r="AE1000" s="9" t="n">
        <f aca="false">E1000/(Z1000*Y1000)</f>
        <v>1.75</v>
      </c>
    </row>
    <row r="1001" customFormat="false" ht="12.75" hidden="false" customHeight="false" outlineLevel="0" collapsed="false">
      <c r="A1001" s="4" t="n">
        <v>1000</v>
      </c>
      <c r="B1001" s="0" t="s">
        <v>284</v>
      </c>
      <c r="C1001" s="0" t="s">
        <v>147</v>
      </c>
      <c r="D1001" s="0" t="s">
        <v>148</v>
      </c>
      <c r="E1001" s="5" t="n">
        <v>145</v>
      </c>
      <c r="F1001" s="5" t="n">
        <v>130</v>
      </c>
      <c r="G1001" s="5" t="n">
        <v>115</v>
      </c>
      <c r="H1001" s="5" t="n">
        <v>100</v>
      </c>
      <c r="I1001" s="5" t="n">
        <v>85</v>
      </c>
      <c r="J1001" s="5" t="n">
        <v>70</v>
      </c>
      <c r="K1001" s="5" t="n">
        <v>55</v>
      </c>
      <c r="L1001" s="5" t="n">
        <v>40</v>
      </c>
      <c r="M1001" s="5" t="n">
        <v>0</v>
      </c>
      <c r="N1001" s="5" t="n">
        <v>0</v>
      </c>
      <c r="O1001" s="5" t="n">
        <v>0</v>
      </c>
      <c r="P1001" s="5" t="n">
        <v>0</v>
      </c>
      <c r="Q1001" s="5" t="n">
        <v>0</v>
      </c>
      <c r="R1001" s="5" t="n">
        <v>0</v>
      </c>
      <c r="S1001" s="5" t="n">
        <v>0</v>
      </c>
      <c r="T1001" s="5" t="n">
        <v>0</v>
      </c>
      <c r="U1001" s="5" t="n">
        <v>0</v>
      </c>
      <c r="V1001" s="5" t="n">
        <v>0</v>
      </c>
      <c r="W1001" s="5" t="n">
        <v>0</v>
      </c>
      <c r="X1001" s="5" t="n">
        <v>0</v>
      </c>
      <c r="Y1001" s="5" t="n">
        <v>2</v>
      </c>
      <c r="Z1001" s="5" t="n">
        <v>60</v>
      </c>
      <c r="AA1001" s="6" t="n">
        <v>700</v>
      </c>
      <c r="AB1001" s="7" t="n">
        <v>0</v>
      </c>
      <c r="AC1001" s="8" t="n">
        <v>250</v>
      </c>
      <c r="AD1001" s="0" t="s">
        <v>149</v>
      </c>
      <c r="AE1001" s="9" t="n">
        <f aca="false">E1001/(Z1001*Y1001)</f>
        <v>1.20833333333333</v>
      </c>
    </row>
    <row r="1002" customFormat="false" ht="12.75" hidden="false" customHeight="false" outlineLevel="0" collapsed="false">
      <c r="A1002" s="4" t="n">
        <v>1001</v>
      </c>
      <c r="B1002" s="0" t="s">
        <v>284</v>
      </c>
      <c r="C1002" s="0" t="s">
        <v>147</v>
      </c>
      <c r="D1002" s="0" t="s">
        <v>150</v>
      </c>
      <c r="E1002" s="5" t="n">
        <f aca="false">2*E1001</f>
        <v>290</v>
      </c>
      <c r="F1002" s="5" t="n">
        <f aca="false">2*F1001</f>
        <v>260</v>
      </c>
      <c r="G1002" s="5" t="n">
        <f aca="false">2*G1001</f>
        <v>230</v>
      </c>
      <c r="H1002" s="5" t="n">
        <f aca="false">2*H1001</f>
        <v>200</v>
      </c>
      <c r="I1002" s="5" t="n">
        <f aca="false">2*I1001</f>
        <v>170</v>
      </c>
      <c r="J1002" s="5" t="n">
        <f aca="false">2*J1001</f>
        <v>140</v>
      </c>
      <c r="K1002" s="5" t="n">
        <f aca="false">2*K1001</f>
        <v>110</v>
      </c>
      <c r="L1002" s="5" t="n">
        <f aca="false">2*L1001</f>
        <v>80</v>
      </c>
      <c r="M1002" s="5" t="n">
        <f aca="false">2*M1001</f>
        <v>0</v>
      </c>
      <c r="N1002" s="5" t="n">
        <f aca="false">2*N1001</f>
        <v>0</v>
      </c>
      <c r="O1002" s="5" t="n">
        <f aca="false">2*O1001</f>
        <v>0</v>
      </c>
      <c r="P1002" s="5" t="n">
        <f aca="false">2*P1001</f>
        <v>0</v>
      </c>
      <c r="Q1002" s="5" t="n">
        <f aca="false">2*Q1001</f>
        <v>0</v>
      </c>
      <c r="R1002" s="5" t="n">
        <f aca="false">2*R1001</f>
        <v>0</v>
      </c>
      <c r="S1002" s="5" t="n">
        <f aca="false">2*S1001</f>
        <v>0</v>
      </c>
      <c r="T1002" s="5" t="n">
        <f aca="false">2*T1001</f>
        <v>0</v>
      </c>
      <c r="U1002" s="5" t="n">
        <f aca="false">2*U1001</f>
        <v>0</v>
      </c>
      <c r="V1002" s="5" t="n">
        <f aca="false">2*V1001</f>
        <v>0</v>
      </c>
      <c r="W1002" s="5" t="n">
        <f aca="false">2*W1001</f>
        <v>0</v>
      </c>
      <c r="X1002" s="5" t="n">
        <f aca="false">2*X1001</f>
        <v>0</v>
      </c>
      <c r="Y1002" s="5" t="n">
        <v>2</v>
      </c>
      <c r="Z1002" s="5" t="n">
        <f aca="false">1.5*Z1001</f>
        <v>90</v>
      </c>
      <c r="AA1002" s="6" t="n">
        <f aca="false">1.5*AA1001</f>
        <v>1050</v>
      </c>
      <c r="AB1002" s="7" t="n">
        <f aca="false">1.5*AB1001</f>
        <v>0</v>
      </c>
      <c r="AC1002" s="8" t="n">
        <f aca="false">1.5*AC1001</f>
        <v>375</v>
      </c>
      <c r="AD1002" s="0" t="s">
        <v>149</v>
      </c>
      <c r="AE1002" s="9" t="n">
        <f aca="false">E1002/(Z1002*Y1002)</f>
        <v>1.61111111111111</v>
      </c>
    </row>
    <row r="1003" customFormat="false" ht="12.75" hidden="false" customHeight="false" outlineLevel="0" collapsed="false">
      <c r="A1003" s="4" t="n">
        <v>1002</v>
      </c>
      <c r="B1003" s="0" t="s">
        <v>284</v>
      </c>
      <c r="C1003" s="0" t="s">
        <v>147</v>
      </c>
      <c r="D1003" s="0" t="s">
        <v>151</v>
      </c>
      <c r="E1003" s="5" t="n">
        <f aca="false">3*E1001</f>
        <v>435</v>
      </c>
      <c r="F1003" s="5" t="n">
        <f aca="false">3*F1001</f>
        <v>390</v>
      </c>
      <c r="G1003" s="5" t="n">
        <f aca="false">3*G1001</f>
        <v>345</v>
      </c>
      <c r="H1003" s="5" t="n">
        <f aca="false">3*H1001</f>
        <v>300</v>
      </c>
      <c r="I1003" s="5" t="n">
        <f aca="false">3*I1001</f>
        <v>255</v>
      </c>
      <c r="J1003" s="5" t="n">
        <f aca="false">3*J1001</f>
        <v>210</v>
      </c>
      <c r="K1003" s="5" t="n">
        <f aca="false">3*K1001</f>
        <v>165</v>
      </c>
      <c r="L1003" s="5" t="n">
        <f aca="false">3*L1001</f>
        <v>120</v>
      </c>
      <c r="M1003" s="5" t="n">
        <f aca="false">3*M1001</f>
        <v>0</v>
      </c>
      <c r="N1003" s="5" t="n">
        <f aca="false">3*N1001</f>
        <v>0</v>
      </c>
      <c r="O1003" s="5" t="n">
        <f aca="false">3*O1001</f>
        <v>0</v>
      </c>
      <c r="P1003" s="5" t="n">
        <f aca="false">3*P1001</f>
        <v>0</v>
      </c>
      <c r="Q1003" s="5" t="n">
        <f aca="false">3*Q1001</f>
        <v>0</v>
      </c>
      <c r="R1003" s="5" t="n">
        <f aca="false">3*R1001</f>
        <v>0</v>
      </c>
      <c r="S1003" s="5" t="n">
        <f aca="false">3*S1001</f>
        <v>0</v>
      </c>
      <c r="T1003" s="5" t="n">
        <f aca="false">3*T1001</f>
        <v>0</v>
      </c>
      <c r="U1003" s="5" t="n">
        <f aca="false">3*U1001</f>
        <v>0</v>
      </c>
      <c r="V1003" s="5" t="n">
        <f aca="false">3*V1001</f>
        <v>0</v>
      </c>
      <c r="W1003" s="5" t="n">
        <f aca="false">3*W1001</f>
        <v>0</v>
      </c>
      <c r="X1003" s="5" t="n">
        <f aca="false">3*X1001</f>
        <v>0</v>
      </c>
      <c r="Y1003" s="5" t="n">
        <v>2</v>
      </c>
      <c r="Z1003" s="5" t="n">
        <f aca="false">2*Z1001</f>
        <v>120</v>
      </c>
      <c r="AA1003" s="6" t="n">
        <f aca="false">2*AA1001</f>
        <v>1400</v>
      </c>
      <c r="AB1003" s="7" t="n">
        <f aca="false">2*AB1001</f>
        <v>0</v>
      </c>
      <c r="AC1003" s="8" t="n">
        <f aca="false">2*AC1001</f>
        <v>500</v>
      </c>
      <c r="AD1003" s="0" t="s">
        <v>149</v>
      </c>
      <c r="AE1003" s="9" t="n">
        <f aca="false">E1003/(Z1003*Y1003)</f>
        <v>1.8125</v>
      </c>
    </row>
    <row r="1004" customFormat="false" ht="12.75" hidden="false" customHeight="false" outlineLevel="0" collapsed="false">
      <c r="A1004" s="4" t="n">
        <v>1003</v>
      </c>
      <c r="B1004" s="0" t="s">
        <v>284</v>
      </c>
      <c r="C1004" s="0" t="s">
        <v>147</v>
      </c>
      <c r="D1004" s="0" t="s">
        <v>152</v>
      </c>
      <c r="E1004" s="5" t="n">
        <f aca="false">5*E1001</f>
        <v>725</v>
      </c>
      <c r="F1004" s="5" t="n">
        <f aca="false">5*F1001</f>
        <v>650</v>
      </c>
      <c r="G1004" s="5" t="n">
        <f aca="false">5*G1001</f>
        <v>575</v>
      </c>
      <c r="H1004" s="5" t="n">
        <f aca="false">5*H1001</f>
        <v>500</v>
      </c>
      <c r="I1004" s="5" t="n">
        <f aca="false">5*I1001</f>
        <v>425</v>
      </c>
      <c r="J1004" s="5" t="n">
        <f aca="false">5*J1001</f>
        <v>350</v>
      </c>
      <c r="K1004" s="5" t="n">
        <f aca="false">5*K1001</f>
        <v>275</v>
      </c>
      <c r="L1004" s="5" t="n">
        <f aca="false">5*L1001</f>
        <v>200</v>
      </c>
      <c r="M1004" s="5" t="n">
        <f aca="false">5*M1001</f>
        <v>0</v>
      </c>
      <c r="N1004" s="5" t="n">
        <f aca="false">5*N1001</f>
        <v>0</v>
      </c>
      <c r="O1004" s="5" t="n">
        <f aca="false">5*O1001</f>
        <v>0</v>
      </c>
      <c r="P1004" s="5" t="n">
        <f aca="false">5*P1001</f>
        <v>0</v>
      </c>
      <c r="Q1004" s="5" t="n">
        <f aca="false">5*Q1001</f>
        <v>0</v>
      </c>
      <c r="R1004" s="5" t="n">
        <f aca="false">5*R1001</f>
        <v>0</v>
      </c>
      <c r="S1004" s="5" t="n">
        <f aca="false">5*S1001</f>
        <v>0</v>
      </c>
      <c r="T1004" s="5" t="n">
        <f aca="false">5*T1001</f>
        <v>0</v>
      </c>
      <c r="U1004" s="5" t="n">
        <f aca="false">5*U1001</f>
        <v>0</v>
      </c>
      <c r="V1004" s="5" t="n">
        <f aca="false">5*V1001</f>
        <v>0</v>
      </c>
      <c r="W1004" s="5" t="n">
        <f aca="false">5*W1001</f>
        <v>0</v>
      </c>
      <c r="X1004" s="5" t="n">
        <f aca="false">5*X1001</f>
        <v>0</v>
      </c>
      <c r="Y1004" s="5" t="n">
        <v>2</v>
      </c>
      <c r="Z1004" s="5" t="n">
        <f aca="false">3*Z1001</f>
        <v>180</v>
      </c>
      <c r="AA1004" s="6" t="n">
        <f aca="false">3*AA1001</f>
        <v>2100</v>
      </c>
      <c r="AB1004" s="7" t="n">
        <f aca="false">3*AB1001</f>
        <v>0</v>
      </c>
      <c r="AC1004" s="8" t="n">
        <f aca="false">3*AC1001</f>
        <v>750</v>
      </c>
      <c r="AD1004" s="0" t="s">
        <v>149</v>
      </c>
      <c r="AE1004" s="9" t="n">
        <f aca="false">E1004/(Z1004*Y1004)</f>
        <v>2.01388888888889</v>
      </c>
    </row>
    <row r="1005" customFormat="false" ht="12.75" hidden="false" customHeight="false" outlineLevel="0" collapsed="false">
      <c r="A1005" s="4" t="n">
        <v>1004</v>
      </c>
      <c r="B1005" s="0" t="s">
        <v>284</v>
      </c>
      <c r="C1005" s="0" t="s">
        <v>147</v>
      </c>
      <c r="D1005" s="0" t="s">
        <v>153</v>
      </c>
      <c r="E1005" s="5" t="n">
        <f aca="false">2*E1001</f>
        <v>290</v>
      </c>
      <c r="F1005" s="5" t="n">
        <f aca="false">2*E1001</f>
        <v>290</v>
      </c>
      <c r="G1005" s="5" t="n">
        <f aca="false">2*E1001</f>
        <v>290</v>
      </c>
      <c r="H1005" s="5" t="n">
        <f aca="false">2*F1001</f>
        <v>260</v>
      </c>
      <c r="I1005" s="5" t="n">
        <f aca="false">2*G1001</f>
        <v>230</v>
      </c>
      <c r="J1005" s="5" t="n">
        <f aca="false">2*H1001</f>
        <v>200</v>
      </c>
      <c r="K1005" s="5" t="n">
        <f aca="false">2*I1001</f>
        <v>170</v>
      </c>
      <c r="L1005" s="5" t="n">
        <f aca="false">2*J1001</f>
        <v>140</v>
      </c>
      <c r="M1005" s="5" t="n">
        <f aca="false">2*K1001</f>
        <v>110</v>
      </c>
      <c r="N1005" s="5" t="n">
        <f aca="false">2*L1001</f>
        <v>80</v>
      </c>
      <c r="O1005" s="5" t="n">
        <f aca="false">2*M1001</f>
        <v>0</v>
      </c>
      <c r="P1005" s="5" t="n">
        <f aca="false">2*N1001</f>
        <v>0</v>
      </c>
      <c r="Q1005" s="5" t="n">
        <f aca="false">2*O1001</f>
        <v>0</v>
      </c>
      <c r="R1005" s="5" t="n">
        <f aca="false">2*P1001</f>
        <v>0</v>
      </c>
      <c r="S1005" s="5" t="n">
        <f aca="false">2*Q1001</f>
        <v>0</v>
      </c>
      <c r="T1005" s="5" t="n">
        <f aca="false">2*R1001</f>
        <v>0</v>
      </c>
      <c r="U1005" s="5" t="n">
        <f aca="false">2*S1001</f>
        <v>0</v>
      </c>
      <c r="V1005" s="5" t="n">
        <f aca="false">2*T1001</f>
        <v>0</v>
      </c>
      <c r="W1005" s="5" t="n">
        <f aca="false">2*U1001</f>
        <v>0</v>
      </c>
      <c r="X1005" s="5" t="n">
        <f aca="false">2*V1001</f>
        <v>0</v>
      </c>
      <c r="Y1005" s="5" t="n">
        <v>2</v>
      </c>
      <c r="Z1005" s="5" t="n">
        <f aca="false">1.5*Z1001</f>
        <v>90</v>
      </c>
      <c r="AA1005" s="6" t="n">
        <f aca="false">1.5*AA1001</f>
        <v>1050</v>
      </c>
      <c r="AB1005" s="7" t="n">
        <f aca="false">1.5*AB1001</f>
        <v>0</v>
      </c>
      <c r="AC1005" s="8" t="n">
        <f aca="false">1.5*AC1001</f>
        <v>375</v>
      </c>
      <c r="AD1005" s="0" t="s">
        <v>149</v>
      </c>
      <c r="AE1005" s="9" t="n">
        <f aca="false">E1005/(Z1005*Y1005)</f>
        <v>1.61111111111111</v>
      </c>
    </row>
    <row r="1006" customFormat="false" ht="12.75" hidden="false" customHeight="false" outlineLevel="0" collapsed="false">
      <c r="A1006" s="4" t="n">
        <v>1005</v>
      </c>
      <c r="B1006" s="0" t="s">
        <v>284</v>
      </c>
      <c r="C1006" s="0" t="s">
        <v>147</v>
      </c>
      <c r="D1006" s="0" t="s">
        <v>154</v>
      </c>
      <c r="E1006" s="5" t="n">
        <f aca="false">3*E1001</f>
        <v>435</v>
      </c>
      <c r="F1006" s="5" t="n">
        <f aca="false">3*E1001</f>
        <v>435</v>
      </c>
      <c r="G1006" s="5" t="n">
        <f aca="false">3*E1001</f>
        <v>435</v>
      </c>
      <c r="H1006" s="5" t="n">
        <f aca="false">3*E1001</f>
        <v>435</v>
      </c>
      <c r="I1006" s="5" t="n">
        <f aca="false">3*E1001</f>
        <v>435</v>
      </c>
      <c r="J1006" s="5" t="n">
        <f aca="false">3*F1001</f>
        <v>390</v>
      </c>
      <c r="K1006" s="5" t="n">
        <f aca="false">3*G1001</f>
        <v>345</v>
      </c>
      <c r="L1006" s="5" t="n">
        <f aca="false">3*H1001</f>
        <v>300</v>
      </c>
      <c r="M1006" s="5" t="n">
        <f aca="false">3*I1001</f>
        <v>255</v>
      </c>
      <c r="N1006" s="5" t="n">
        <f aca="false">3*J1001</f>
        <v>210</v>
      </c>
      <c r="O1006" s="5" t="n">
        <f aca="false">3*K1001</f>
        <v>165</v>
      </c>
      <c r="P1006" s="5" t="n">
        <f aca="false">3*L1001</f>
        <v>120</v>
      </c>
      <c r="Q1006" s="5" t="n">
        <f aca="false">3*M1001</f>
        <v>0</v>
      </c>
      <c r="R1006" s="5" t="n">
        <f aca="false">3*N1001</f>
        <v>0</v>
      </c>
      <c r="S1006" s="5" t="n">
        <f aca="false">3*O1001</f>
        <v>0</v>
      </c>
      <c r="T1006" s="5" t="n">
        <f aca="false">3*P1001</f>
        <v>0</v>
      </c>
      <c r="U1006" s="5" t="n">
        <f aca="false">3*Q1001</f>
        <v>0</v>
      </c>
      <c r="V1006" s="5" t="n">
        <f aca="false">3*R1001</f>
        <v>0</v>
      </c>
      <c r="W1006" s="5" t="n">
        <f aca="false">3*S1001</f>
        <v>0</v>
      </c>
      <c r="X1006" s="5" t="n">
        <f aca="false">3*T1001</f>
        <v>0</v>
      </c>
      <c r="Y1006" s="5" t="n">
        <v>2</v>
      </c>
      <c r="Z1006" s="5" t="n">
        <f aca="false">2*Z1001</f>
        <v>120</v>
      </c>
      <c r="AA1006" s="6" t="n">
        <f aca="false">2*AA1001</f>
        <v>1400</v>
      </c>
      <c r="AB1006" s="7" t="n">
        <f aca="false">2*AB1001</f>
        <v>0</v>
      </c>
      <c r="AC1006" s="8" t="n">
        <f aca="false">2*AC1001</f>
        <v>500</v>
      </c>
      <c r="AD1006" s="0" t="s">
        <v>149</v>
      </c>
      <c r="AE1006" s="9" t="n">
        <f aca="false">E1006/(Z1006*Y1006)</f>
        <v>1.8125</v>
      </c>
    </row>
    <row r="1007" customFormat="false" ht="12.75" hidden="false" customHeight="false" outlineLevel="0" collapsed="false">
      <c r="A1007" s="4" t="n">
        <v>1006</v>
      </c>
      <c r="B1007" s="0" t="s">
        <v>284</v>
      </c>
      <c r="C1007" s="0" t="s">
        <v>147</v>
      </c>
      <c r="D1007" s="0" t="s">
        <v>155</v>
      </c>
      <c r="E1007" s="5" t="n">
        <f aca="false">5*E1001</f>
        <v>725</v>
      </c>
      <c r="F1007" s="5" t="n">
        <f aca="false">5*E1001</f>
        <v>725</v>
      </c>
      <c r="G1007" s="5" t="n">
        <f aca="false">5*E1001</f>
        <v>725</v>
      </c>
      <c r="H1007" s="5" t="n">
        <f aca="false">5*E1001</f>
        <v>725</v>
      </c>
      <c r="I1007" s="5" t="n">
        <f aca="false">5*E1001</f>
        <v>725</v>
      </c>
      <c r="J1007" s="5" t="n">
        <f aca="false">5*E1001</f>
        <v>725</v>
      </c>
      <c r="K1007" s="5" t="n">
        <f aca="false">5*E1001</f>
        <v>725</v>
      </c>
      <c r="L1007" s="5" t="n">
        <f aca="false">5*F1001</f>
        <v>650</v>
      </c>
      <c r="M1007" s="5" t="n">
        <f aca="false">5*G1001</f>
        <v>575</v>
      </c>
      <c r="N1007" s="5" t="n">
        <f aca="false">5*H1001</f>
        <v>500</v>
      </c>
      <c r="O1007" s="5" t="n">
        <f aca="false">5*I1001</f>
        <v>425</v>
      </c>
      <c r="P1007" s="5" t="n">
        <f aca="false">5*J1001</f>
        <v>350</v>
      </c>
      <c r="Q1007" s="5" t="n">
        <f aca="false">5*K1001</f>
        <v>275</v>
      </c>
      <c r="R1007" s="5" t="n">
        <f aca="false">5*L1001</f>
        <v>200</v>
      </c>
      <c r="S1007" s="5" t="n">
        <f aca="false">5*M1001</f>
        <v>0</v>
      </c>
      <c r="T1007" s="5" t="n">
        <f aca="false">5*N1001</f>
        <v>0</v>
      </c>
      <c r="U1007" s="5" t="n">
        <f aca="false">5*O1001</f>
        <v>0</v>
      </c>
      <c r="V1007" s="5" t="n">
        <f aca="false">5*P1001</f>
        <v>0</v>
      </c>
      <c r="W1007" s="5" t="n">
        <f aca="false">5*Q1001</f>
        <v>0</v>
      </c>
      <c r="X1007" s="5" t="n">
        <f aca="false">5*R1001</f>
        <v>0</v>
      </c>
      <c r="Y1007" s="5" t="n">
        <v>2</v>
      </c>
      <c r="Z1007" s="5" t="n">
        <f aca="false">3*Z1001</f>
        <v>180</v>
      </c>
      <c r="AA1007" s="6" t="n">
        <f aca="false">3*AA1001</f>
        <v>2100</v>
      </c>
      <c r="AB1007" s="7" t="n">
        <f aca="false">3*AB1001</f>
        <v>0</v>
      </c>
      <c r="AC1007" s="8" t="n">
        <f aca="false">3*AC1001</f>
        <v>750</v>
      </c>
      <c r="AD1007" s="0" t="s">
        <v>149</v>
      </c>
      <c r="AE1007" s="9" t="n">
        <f aca="false">E1007/(Z1007*Y1007)</f>
        <v>2.01388888888889</v>
      </c>
    </row>
    <row r="1008" customFormat="false" ht="12.75" hidden="false" customHeight="false" outlineLevel="0" collapsed="false">
      <c r="A1008" s="4" t="n">
        <v>1007</v>
      </c>
      <c r="B1008" s="0" t="s">
        <v>284</v>
      </c>
      <c r="C1008" s="0" t="s">
        <v>147</v>
      </c>
      <c r="D1008" s="0" t="s">
        <v>156</v>
      </c>
      <c r="E1008" s="5" t="n">
        <f aca="false">2*E1001</f>
        <v>290</v>
      </c>
      <c r="F1008" s="5" t="n">
        <f aca="false">2*E1001</f>
        <v>290</v>
      </c>
      <c r="G1008" s="5" t="n">
        <f aca="false">2*E1001</f>
        <v>290</v>
      </c>
      <c r="H1008" s="5" t="n">
        <f aca="false">2*E1001</f>
        <v>290</v>
      </c>
      <c r="I1008" s="5" t="n">
        <f aca="false">2*E1001</f>
        <v>290</v>
      </c>
      <c r="J1008" s="5" t="n">
        <f aca="false">2*F1001</f>
        <v>260</v>
      </c>
      <c r="K1008" s="5" t="n">
        <f aca="false">2*G1001</f>
        <v>230</v>
      </c>
      <c r="L1008" s="5" t="n">
        <f aca="false">2*H1001</f>
        <v>200</v>
      </c>
      <c r="M1008" s="5" t="n">
        <f aca="false">2*I1001</f>
        <v>170</v>
      </c>
      <c r="N1008" s="5" t="n">
        <f aca="false">2*J1001</f>
        <v>140</v>
      </c>
      <c r="O1008" s="5" t="n">
        <f aca="false">2*K1001</f>
        <v>110</v>
      </c>
      <c r="P1008" s="5" t="n">
        <f aca="false">2*L1001</f>
        <v>80</v>
      </c>
      <c r="Q1008" s="5" t="n">
        <f aca="false">2*M1001</f>
        <v>0</v>
      </c>
      <c r="R1008" s="5" t="n">
        <f aca="false">2*N1001</f>
        <v>0</v>
      </c>
      <c r="S1008" s="5" t="n">
        <f aca="false">2*O1001</f>
        <v>0</v>
      </c>
      <c r="T1008" s="5" t="n">
        <f aca="false">2*P1001</f>
        <v>0</v>
      </c>
      <c r="U1008" s="5" t="n">
        <f aca="false">2*Q1001</f>
        <v>0</v>
      </c>
      <c r="V1008" s="5" t="n">
        <f aca="false">2*R1001</f>
        <v>0</v>
      </c>
      <c r="W1008" s="5" t="n">
        <f aca="false">2*S1001</f>
        <v>0</v>
      </c>
      <c r="X1008" s="5" t="n">
        <f aca="false">2*T1001</f>
        <v>0</v>
      </c>
      <c r="Y1008" s="5" t="n">
        <v>2</v>
      </c>
      <c r="Z1008" s="5" t="n">
        <f aca="false">1.25*Z1001</f>
        <v>75</v>
      </c>
      <c r="AA1008" s="6" t="n">
        <f aca="false">1.25*AA1001</f>
        <v>875</v>
      </c>
      <c r="AB1008" s="7" t="n">
        <f aca="false">1.25*AB1001</f>
        <v>0</v>
      </c>
      <c r="AC1008" s="8" t="n">
        <f aca="false">1.25*AC1001</f>
        <v>312.5</v>
      </c>
      <c r="AD1008" s="0" t="s">
        <v>149</v>
      </c>
      <c r="AE1008" s="9" t="n">
        <f aca="false">E1008/(Z1008*Y1008)</f>
        <v>1.93333333333333</v>
      </c>
    </row>
    <row r="1009" customFormat="false" ht="12.75" hidden="false" customHeight="false" outlineLevel="0" collapsed="false">
      <c r="A1009" s="4" t="n">
        <v>1008</v>
      </c>
      <c r="B1009" s="0" t="s">
        <v>284</v>
      </c>
      <c r="C1009" s="0" t="s">
        <v>147</v>
      </c>
      <c r="D1009" s="0" t="s">
        <v>157</v>
      </c>
      <c r="E1009" s="5" t="n">
        <f aca="false">3*E1001</f>
        <v>435</v>
      </c>
      <c r="F1009" s="5" t="n">
        <f aca="false">3*E1001</f>
        <v>435</v>
      </c>
      <c r="G1009" s="5" t="n">
        <f aca="false">3*E1001</f>
        <v>435</v>
      </c>
      <c r="H1009" s="5" t="n">
        <f aca="false">3*F1001</f>
        <v>390</v>
      </c>
      <c r="I1009" s="5" t="n">
        <f aca="false">3*G1001</f>
        <v>345</v>
      </c>
      <c r="J1009" s="5" t="n">
        <f aca="false">3*H1001</f>
        <v>300</v>
      </c>
      <c r="K1009" s="5" t="n">
        <f aca="false">3*I1001</f>
        <v>255</v>
      </c>
      <c r="L1009" s="5" t="n">
        <f aca="false">3*J1001</f>
        <v>210</v>
      </c>
      <c r="M1009" s="5" t="n">
        <f aca="false">3*K1001</f>
        <v>165</v>
      </c>
      <c r="N1009" s="5" t="n">
        <f aca="false">3*L1001</f>
        <v>120</v>
      </c>
      <c r="O1009" s="5" t="n">
        <f aca="false">3*M1001</f>
        <v>0</v>
      </c>
      <c r="P1009" s="5" t="n">
        <f aca="false">3*N1001</f>
        <v>0</v>
      </c>
      <c r="Q1009" s="5" t="n">
        <f aca="false">3*O1001</f>
        <v>0</v>
      </c>
      <c r="R1009" s="5" t="n">
        <f aca="false">3*P1001</f>
        <v>0</v>
      </c>
      <c r="S1009" s="5" t="n">
        <f aca="false">3*Q1001</f>
        <v>0</v>
      </c>
      <c r="T1009" s="5" t="n">
        <f aca="false">3*R1001</f>
        <v>0</v>
      </c>
      <c r="U1009" s="5" t="n">
        <f aca="false">3*S1001</f>
        <v>0</v>
      </c>
      <c r="V1009" s="5" t="n">
        <f aca="false">3*T1001</f>
        <v>0</v>
      </c>
      <c r="W1009" s="5" t="n">
        <f aca="false">3*U1001</f>
        <v>0</v>
      </c>
      <c r="X1009" s="5" t="n">
        <f aca="false">3*V1001</f>
        <v>0</v>
      </c>
      <c r="Y1009" s="5" t="n">
        <v>2</v>
      </c>
      <c r="Z1009" s="5" t="n">
        <f aca="false">2*Z1001</f>
        <v>120</v>
      </c>
      <c r="AA1009" s="6" t="n">
        <f aca="false">2*AA1001</f>
        <v>1400</v>
      </c>
      <c r="AB1009" s="7" t="n">
        <f aca="false">2*AB1001</f>
        <v>0</v>
      </c>
      <c r="AC1009" s="8" t="n">
        <f aca="false">2*AC1001</f>
        <v>500</v>
      </c>
      <c r="AD1009" s="0" t="s">
        <v>149</v>
      </c>
      <c r="AE1009" s="9" t="n">
        <f aca="false">E1009/(Z1009*Y1009)</f>
        <v>1.8125</v>
      </c>
    </row>
    <row r="1010" customFormat="false" ht="12.75" hidden="false" customHeight="false" outlineLevel="0" collapsed="false">
      <c r="A1010" s="4" t="n">
        <v>1009</v>
      </c>
      <c r="B1010" s="0" t="s">
        <v>284</v>
      </c>
      <c r="C1010" s="0" t="s">
        <v>147</v>
      </c>
      <c r="D1010" s="0" t="s">
        <v>158</v>
      </c>
      <c r="E1010" s="5" t="n">
        <f aca="false">5*E1001</f>
        <v>725</v>
      </c>
      <c r="F1010" s="5" t="n">
        <f aca="false">5*E1001</f>
        <v>725</v>
      </c>
      <c r="G1010" s="5" t="n">
        <f aca="false">5*E1001</f>
        <v>725</v>
      </c>
      <c r="H1010" s="5" t="n">
        <f aca="false">5*E1001</f>
        <v>725</v>
      </c>
      <c r="I1010" s="5" t="n">
        <f aca="false">5*E1001</f>
        <v>725</v>
      </c>
      <c r="J1010" s="5" t="n">
        <f aca="false">5*F1001</f>
        <v>650</v>
      </c>
      <c r="K1010" s="5" t="n">
        <f aca="false">5*G1001</f>
        <v>575</v>
      </c>
      <c r="L1010" s="5" t="n">
        <f aca="false">5*H1001</f>
        <v>500</v>
      </c>
      <c r="M1010" s="5" t="n">
        <f aca="false">5*I1001</f>
        <v>425</v>
      </c>
      <c r="N1010" s="5" t="n">
        <f aca="false">5*J1001</f>
        <v>350</v>
      </c>
      <c r="O1010" s="5" t="n">
        <f aca="false">5*K1001</f>
        <v>275</v>
      </c>
      <c r="P1010" s="5" t="n">
        <f aca="false">5*L1001</f>
        <v>200</v>
      </c>
      <c r="Q1010" s="5" t="n">
        <f aca="false">5*M1001</f>
        <v>0</v>
      </c>
      <c r="R1010" s="5" t="n">
        <f aca="false">5*N1001</f>
        <v>0</v>
      </c>
      <c r="S1010" s="5" t="n">
        <f aca="false">5*O1001</f>
        <v>0</v>
      </c>
      <c r="T1010" s="5" t="n">
        <f aca="false">5*P1001</f>
        <v>0</v>
      </c>
      <c r="U1010" s="5" t="n">
        <f aca="false">5*Q1001</f>
        <v>0</v>
      </c>
      <c r="V1010" s="5" t="n">
        <f aca="false">5*R1001</f>
        <v>0</v>
      </c>
      <c r="W1010" s="5" t="n">
        <f aca="false">5*S1001</f>
        <v>0</v>
      </c>
      <c r="X1010" s="5" t="n">
        <f aca="false">5*T1001</f>
        <v>0</v>
      </c>
      <c r="Y1010" s="5" t="n">
        <v>2</v>
      </c>
      <c r="Z1010" s="5" t="n">
        <f aca="false">3*Z1001</f>
        <v>180</v>
      </c>
      <c r="AA1010" s="6" t="n">
        <f aca="false">3*AA1001</f>
        <v>2100</v>
      </c>
      <c r="AB1010" s="7" t="n">
        <f aca="false">3*AB1001</f>
        <v>0</v>
      </c>
      <c r="AC1010" s="8" t="n">
        <f aca="false">3*AC1001</f>
        <v>750</v>
      </c>
      <c r="AD1010" s="0" t="s">
        <v>149</v>
      </c>
      <c r="AE1010" s="9" t="n">
        <f aca="false">E1010/(Z1010*Y1010)</f>
        <v>2.01388888888889</v>
      </c>
    </row>
    <row r="1011" customFormat="false" ht="12.75" hidden="false" customHeight="false" outlineLevel="0" collapsed="false">
      <c r="A1011" s="4" t="n">
        <v>1010</v>
      </c>
      <c r="B1011" s="0" t="s">
        <v>284</v>
      </c>
      <c r="C1011" s="0" t="s">
        <v>147</v>
      </c>
      <c r="D1011" s="0" t="s">
        <v>159</v>
      </c>
      <c r="E1011" s="5" t="n">
        <f aca="false">7*E1001</f>
        <v>1015</v>
      </c>
      <c r="F1011" s="5" t="n">
        <f aca="false">7*E1001</f>
        <v>1015</v>
      </c>
      <c r="G1011" s="5" t="n">
        <f aca="false">7*E1001</f>
        <v>1015</v>
      </c>
      <c r="H1011" s="5" t="n">
        <f aca="false">7*E1001</f>
        <v>1015</v>
      </c>
      <c r="I1011" s="5" t="n">
        <f aca="false">7*E1001</f>
        <v>1015</v>
      </c>
      <c r="J1011" s="5" t="n">
        <f aca="false">7*E1001</f>
        <v>1015</v>
      </c>
      <c r="K1011" s="5" t="n">
        <f aca="false">7*E1001</f>
        <v>1015</v>
      </c>
      <c r="L1011" s="5" t="n">
        <f aca="false">7*F1001</f>
        <v>910</v>
      </c>
      <c r="M1011" s="5" t="n">
        <f aca="false">7*G1001</f>
        <v>805</v>
      </c>
      <c r="N1011" s="5" t="n">
        <f aca="false">7*H1001</f>
        <v>700</v>
      </c>
      <c r="O1011" s="5" t="n">
        <f aca="false">7*I1001</f>
        <v>595</v>
      </c>
      <c r="P1011" s="5" t="n">
        <f aca="false">7*J1001</f>
        <v>490</v>
      </c>
      <c r="Q1011" s="5" t="n">
        <f aca="false">7*K1001</f>
        <v>385</v>
      </c>
      <c r="R1011" s="5" t="n">
        <f aca="false">7*L1001</f>
        <v>280</v>
      </c>
      <c r="S1011" s="5" t="n">
        <f aca="false">7*M1001</f>
        <v>0</v>
      </c>
      <c r="T1011" s="5" t="n">
        <f aca="false">7*N1001</f>
        <v>0</v>
      </c>
      <c r="U1011" s="5" t="n">
        <f aca="false">7*O1001</f>
        <v>0</v>
      </c>
      <c r="V1011" s="5" t="n">
        <f aca="false">7*P1001</f>
        <v>0</v>
      </c>
      <c r="W1011" s="5" t="n">
        <f aca="false">7*Q1001</f>
        <v>0</v>
      </c>
      <c r="X1011" s="5" t="n">
        <f aca="false">7*R1001</f>
        <v>0</v>
      </c>
      <c r="Y1011" s="5" t="n">
        <v>2</v>
      </c>
      <c r="Z1011" s="5" t="n">
        <f aca="false">4*Z1001</f>
        <v>240</v>
      </c>
      <c r="AA1011" s="6" t="n">
        <f aca="false">4*AA1001</f>
        <v>2800</v>
      </c>
      <c r="AB1011" s="7" t="n">
        <f aca="false">4*AB1001</f>
        <v>0</v>
      </c>
      <c r="AC1011" s="8" t="n">
        <f aca="false">4*AC1001</f>
        <v>1000</v>
      </c>
      <c r="AD1011" s="0" t="s">
        <v>149</v>
      </c>
      <c r="AE1011" s="9" t="n">
        <f aca="false">E1011/(Z1011*Y1011)</f>
        <v>2.11458333333333</v>
      </c>
    </row>
    <row r="1012" customFormat="false" ht="12.75" hidden="false" customHeight="false" outlineLevel="0" collapsed="false">
      <c r="A1012" s="4" t="n">
        <v>1011</v>
      </c>
      <c r="B1012" s="0" t="s">
        <v>285</v>
      </c>
      <c r="C1012" s="0" t="s">
        <v>147</v>
      </c>
      <c r="D1012" s="0" t="s">
        <v>148</v>
      </c>
      <c r="E1012" s="5" t="n">
        <v>5</v>
      </c>
      <c r="F1012" s="5" t="n">
        <v>5</v>
      </c>
      <c r="G1012" s="5" t="n">
        <v>5</v>
      </c>
      <c r="H1012" s="5" t="n">
        <v>0</v>
      </c>
      <c r="I1012" s="5" t="n">
        <v>0</v>
      </c>
      <c r="J1012" s="5" t="n">
        <v>0</v>
      </c>
      <c r="K1012" s="5" t="n">
        <v>0</v>
      </c>
      <c r="L1012" s="5" t="n">
        <v>0</v>
      </c>
      <c r="M1012" s="5" t="n">
        <v>0</v>
      </c>
      <c r="N1012" s="5" t="n">
        <v>0</v>
      </c>
      <c r="O1012" s="5" t="n">
        <v>0</v>
      </c>
      <c r="P1012" s="5" t="n">
        <v>0</v>
      </c>
      <c r="Q1012" s="5" t="n">
        <v>0</v>
      </c>
      <c r="R1012" s="5" t="n">
        <v>0</v>
      </c>
      <c r="S1012" s="5" t="n">
        <v>0</v>
      </c>
      <c r="T1012" s="5" t="n">
        <v>0</v>
      </c>
      <c r="U1012" s="5" t="n">
        <v>0</v>
      </c>
      <c r="V1012" s="5" t="n">
        <v>0</v>
      </c>
      <c r="W1012" s="5" t="n">
        <v>0</v>
      </c>
      <c r="X1012" s="5" t="n">
        <v>0</v>
      </c>
      <c r="Y1012" s="5" t="n">
        <v>2</v>
      </c>
      <c r="Z1012" s="5" t="n">
        <v>30</v>
      </c>
      <c r="AA1012" s="6" t="n">
        <v>200</v>
      </c>
      <c r="AB1012" s="7" t="n">
        <v>0</v>
      </c>
      <c r="AC1012" s="8" t="n">
        <v>100</v>
      </c>
      <c r="AD1012" s="0" t="s">
        <v>286</v>
      </c>
      <c r="AE1012" s="9" t="n">
        <f aca="false">E1012/(Z1012*Y1012)</f>
        <v>0.0833333333333333</v>
      </c>
    </row>
    <row r="1013" customFormat="false" ht="12.75" hidden="false" customHeight="false" outlineLevel="0" collapsed="false">
      <c r="A1013" s="4" t="n">
        <v>1012</v>
      </c>
      <c r="B1013" s="0" t="s">
        <v>285</v>
      </c>
      <c r="C1013" s="0" t="s">
        <v>147</v>
      </c>
      <c r="D1013" s="0" t="s">
        <v>150</v>
      </c>
      <c r="E1013" s="5" t="n">
        <f aca="false">2*E1012</f>
        <v>10</v>
      </c>
      <c r="F1013" s="5" t="n">
        <f aca="false">2*F1012</f>
        <v>10</v>
      </c>
      <c r="G1013" s="5" t="n">
        <f aca="false">2*G1012</f>
        <v>10</v>
      </c>
      <c r="H1013" s="5" t="n">
        <f aca="false">2*H1012</f>
        <v>0</v>
      </c>
      <c r="I1013" s="5" t="n">
        <f aca="false">2*I1012</f>
        <v>0</v>
      </c>
      <c r="J1013" s="5" t="n">
        <f aca="false">2*J1012</f>
        <v>0</v>
      </c>
      <c r="K1013" s="5" t="n">
        <f aca="false">2*K1012</f>
        <v>0</v>
      </c>
      <c r="L1013" s="5" t="n">
        <f aca="false">2*L1012</f>
        <v>0</v>
      </c>
      <c r="M1013" s="5" t="n">
        <f aca="false">2*M1012</f>
        <v>0</v>
      </c>
      <c r="N1013" s="5" t="n">
        <f aca="false">2*N1012</f>
        <v>0</v>
      </c>
      <c r="O1013" s="5" t="n">
        <f aca="false">2*O1012</f>
        <v>0</v>
      </c>
      <c r="P1013" s="5" t="n">
        <f aca="false">2*P1012</f>
        <v>0</v>
      </c>
      <c r="Q1013" s="5" t="n">
        <f aca="false">2*Q1012</f>
        <v>0</v>
      </c>
      <c r="R1013" s="5" t="n">
        <f aca="false">2*R1012</f>
        <v>0</v>
      </c>
      <c r="S1013" s="5" t="n">
        <f aca="false">2*S1012</f>
        <v>0</v>
      </c>
      <c r="T1013" s="5" t="n">
        <f aca="false">2*T1012</f>
        <v>0</v>
      </c>
      <c r="U1013" s="5" t="n">
        <f aca="false">2*U1012</f>
        <v>0</v>
      </c>
      <c r="V1013" s="5" t="n">
        <f aca="false">2*V1012</f>
        <v>0</v>
      </c>
      <c r="W1013" s="5" t="n">
        <f aca="false">2*W1012</f>
        <v>0</v>
      </c>
      <c r="X1013" s="5" t="n">
        <f aca="false">2*X1012</f>
        <v>0</v>
      </c>
      <c r="Y1013" s="5" t="n">
        <v>2</v>
      </c>
      <c r="Z1013" s="5" t="n">
        <f aca="false">1.5*Z1012</f>
        <v>45</v>
      </c>
      <c r="AA1013" s="6" t="n">
        <f aca="false">1.5*AA1012</f>
        <v>300</v>
      </c>
      <c r="AB1013" s="7" t="n">
        <f aca="false">1.5*AB1012</f>
        <v>0</v>
      </c>
      <c r="AC1013" s="8" t="n">
        <f aca="false">1.5*AC1012</f>
        <v>150</v>
      </c>
      <c r="AD1013" s="0" t="s">
        <v>286</v>
      </c>
      <c r="AE1013" s="9" t="n">
        <f aca="false">E1013/(Z1013*Y1013)</f>
        <v>0.111111111111111</v>
      </c>
    </row>
    <row r="1014" customFormat="false" ht="12.75" hidden="false" customHeight="false" outlineLevel="0" collapsed="false">
      <c r="A1014" s="4" t="n">
        <v>1013</v>
      </c>
      <c r="B1014" s="0" t="s">
        <v>285</v>
      </c>
      <c r="C1014" s="0" t="s">
        <v>147</v>
      </c>
      <c r="D1014" s="0" t="s">
        <v>151</v>
      </c>
      <c r="E1014" s="5" t="n">
        <f aca="false">3*E1012</f>
        <v>15</v>
      </c>
      <c r="F1014" s="5" t="n">
        <f aca="false">3*F1012</f>
        <v>15</v>
      </c>
      <c r="G1014" s="5" t="n">
        <f aca="false">3*G1012</f>
        <v>15</v>
      </c>
      <c r="H1014" s="5" t="n">
        <f aca="false">3*H1012</f>
        <v>0</v>
      </c>
      <c r="I1014" s="5" t="n">
        <f aca="false">3*I1012</f>
        <v>0</v>
      </c>
      <c r="J1014" s="5" t="n">
        <f aca="false">3*J1012</f>
        <v>0</v>
      </c>
      <c r="K1014" s="5" t="n">
        <f aca="false">3*K1012</f>
        <v>0</v>
      </c>
      <c r="L1014" s="5" t="n">
        <f aca="false">3*L1012</f>
        <v>0</v>
      </c>
      <c r="M1014" s="5" t="n">
        <f aca="false">3*M1012</f>
        <v>0</v>
      </c>
      <c r="N1014" s="5" t="n">
        <f aca="false">3*N1012</f>
        <v>0</v>
      </c>
      <c r="O1014" s="5" t="n">
        <f aca="false">3*O1012</f>
        <v>0</v>
      </c>
      <c r="P1014" s="5" t="n">
        <f aca="false">3*P1012</f>
        <v>0</v>
      </c>
      <c r="Q1014" s="5" t="n">
        <f aca="false">3*Q1012</f>
        <v>0</v>
      </c>
      <c r="R1014" s="5" t="n">
        <f aca="false">3*R1012</f>
        <v>0</v>
      </c>
      <c r="S1014" s="5" t="n">
        <f aca="false">3*S1012</f>
        <v>0</v>
      </c>
      <c r="T1014" s="5" t="n">
        <f aca="false">3*T1012</f>
        <v>0</v>
      </c>
      <c r="U1014" s="5" t="n">
        <f aca="false">3*U1012</f>
        <v>0</v>
      </c>
      <c r="V1014" s="5" t="n">
        <f aca="false">3*V1012</f>
        <v>0</v>
      </c>
      <c r="W1014" s="5" t="n">
        <f aca="false">3*W1012</f>
        <v>0</v>
      </c>
      <c r="X1014" s="5" t="n">
        <f aca="false">3*X1012</f>
        <v>0</v>
      </c>
      <c r="Y1014" s="5" t="n">
        <v>2</v>
      </c>
      <c r="Z1014" s="5" t="n">
        <f aca="false">2*Z1012</f>
        <v>60</v>
      </c>
      <c r="AA1014" s="6" t="n">
        <f aca="false">2*AA1012</f>
        <v>400</v>
      </c>
      <c r="AB1014" s="7" t="n">
        <f aca="false">2*AB1012</f>
        <v>0</v>
      </c>
      <c r="AC1014" s="8" t="n">
        <f aca="false">2*AC1012</f>
        <v>200</v>
      </c>
      <c r="AD1014" s="0" t="s">
        <v>286</v>
      </c>
      <c r="AE1014" s="9" t="n">
        <f aca="false">E1014/(Z1014*Y1014)</f>
        <v>0.125</v>
      </c>
    </row>
    <row r="1015" customFormat="false" ht="12.75" hidden="false" customHeight="false" outlineLevel="0" collapsed="false">
      <c r="A1015" s="4" t="n">
        <v>1014</v>
      </c>
      <c r="B1015" s="0" t="s">
        <v>285</v>
      </c>
      <c r="C1015" s="0" t="s">
        <v>147</v>
      </c>
      <c r="D1015" s="0" t="s">
        <v>152</v>
      </c>
      <c r="E1015" s="5" t="n">
        <f aca="false">5*E1012</f>
        <v>25</v>
      </c>
      <c r="F1015" s="5" t="n">
        <f aca="false">5*F1012</f>
        <v>25</v>
      </c>
      <c r="G1015" s="5" t="n">
        <f aca="false">5*G1012</f>
        <v>25</v>
      </c>
      <c r="H1015" s="5" t="n">
        <f aca="false">5*H1012</f>
        <v>0</v>
      </c>
      <c r="I1015" s="5" t="n">
        <f aca="false">5*I1012</f>
        <v>0</v>
      </c>
      <c r="J1015" s="5" t="n">
        <f aca="false">5*J1012</f>
        <v>0</v>
      </c>
      <c r="K1015" s="5" t="n">
        <f aca="false">5*K1012</f>
        <v>0</v>
      </c>
      <c r="L1015" s="5" t="n">
        <f aca="false">5*L1012</f>
        <v>0</v>
      </c>
      <c r="M1015" s="5" t="n">
        <f aca="false">5*M1012</f>
        <v>0</v>
      </c>
      <c r="N1015" s="5" t="n">
        <f aca="false">5*N1012</f>
        <v>0</v>
      </c>
      <c r="O1015" s="5" t="n">
        <f aca="false">5*O1012</f>
        <v>0</v>
      </c>
      <c r="P1015" s="5" t="n">
        <f aca="false">5*P1012</f>
        <v>0</v>
      </c>
      <c r="Q1015" s="5" t="n">
        <f aca="false">5*Q1012</f>
        <v>0</v>
      </c>
      <c r="R1015" s="5" t="n">
        <f aca="false">5*R1012</f>
        <v>0</v>
      </c>
      <c r="S1015" s="5" t="n">
        <f aca="false">5*S1012</f>
        <v>0</v>
      </c>
      <c r="T1015" s="5" t="n">
        <f aca="false">5*T1012</f>
        <v>0</v>
      </c>
      <c r="U1015" s="5" t="n">
        <f aca="false">5*U1012</f>
        <v>0</v>
      </c>
      <c r="V1015" s="5" t="n">
        <f aca="false">5*V1012</f>
        <v>0</v>
      </c>
      <c r="W1015" s="5" t="n">
        <f aca="false">5*W1012</f>
        <v>0</v>
      </c>
      <c r="X1015" s="5" t="n">
        <f aca="false">5*X1012</f>
        <v>0</v>
      </c>
      <c r="Y1015" s="5" t="n">
        <v>2</v>
      </c>
      <c r="Z1015" s="5" t="n">
        <f aca="false">3*Z1012</f>
        <v>90</v>
      </c>
      <c r="AA1015" s="6" t="n">
        <f aca="false">3*AA1012</f>
        <v>600</v>
      </c>
      <c r="AB1015" s="7" t="n">
        <f aca="false">3*AB1012</f>
        <v>0</v>
      </c>
      <c r="AC1015" s="8" t="n">
        <f aca="false">3*AC1012</f>
        <v>300</v>
      </c>
      <c r="AD1015" s="0" t="s">
        <v>286</v>
      </c>
      <c r="AE1015" s="9" t="n">
        <f aca="false">E1015/(Z1015*Y1015)</f>
        <v>0.138888888888889</v>
      </c>
    </row>
    <row r="1016" customFormat="false" ht="12.75" hidden="false" customHeight="false" outlineLevel="0" collapsed="false">
      <c r="A1016" s="4" t="n">
        <v>1015</v>
      </c>
      <c r="B1016" s="0" t="s">
        <v>285</v>
      </c>
      <c r="C1016" s="0" t="s">
        <v>147</v>
      </c>
      <c r="D1016" s="0" t="s">
        <v>153</v>
      </c>
      <c r="E1016" s="5" t="n">
        <f aca="false">2*E1012</f>
        <v>10</v>
      </c>
      <c r="F1016" s="5" t="n">
        <f aca="false">2*E1012</f>
        <v>10</v>
      </c>
      <c r="G1016" s="5" t="n">
        <f aca="false">2*E1012</f>
        <v>10</v>
      </c>
      <c r="H1016" s="5" t="n">
        <f aca="false">2*F1012</f>
        <v>10</v>
      </c>
      <c r="I1016" s="5" t="n">
        <f aca="false">2*G1012</f>
        <v>10</v>
      </c>
      <c r="J1016" s="5" t="n">
        <f aca="false">2*H1012</f>
        <v>0</v>
      </c>
      <c r="K1016" s="5" t="n">
        <f aca="false">2*I1012</f>
        <v>0</v>
      </c>
      <c r="L1016" s="5" t="n">
        <f aca="false">2*J1012</f>
        <v>0</v>
      </c>
      <c r="M1016" s="5" t="n">
        <f aca="false">2*K1012</f>
        <v>0</v>
      </c>
      <c r="N1016" s="5" t="n">
        <f aca="false">2*L1012</f>
        <v>0</v>
      </c>
      <c r="O1016" s="5" t="n">
        <f aca="false">2*M1012</f>
        <v>0</v>
      </c>
      <c r="P1016" s="5" t="n">
        <f aca="false">2*N1012</f>
        <v>0</v>
      </c>
      <c r="Q1016" s="5" t="n">
        <f aca="false">2*O1012</f>
        <v>0</v>
      </c>
      <c r="R1016" s="5" t="n">
        <f aca="false">2*P1012</f>
        <v>0</v>
      </c>
      <c r="S1016" s="5" t="n">
        <f aca="false">2*Q1012</f>
        <v>0</v>
      </c>
      <c r="T1016" s="5" t="n">
        <f aca="false">2*R1012</f>
        <v>0</v>
      </c>
      <c r="U1016" s="5" t="n">
        <f aca="false">2*S1012</f>
        <v>0</v>
      </c>
      <c r="V1016" s="5" t="n">
        <f aca="false">2*T1012</f>
        <v>0</v>
      </c>
      <c r="W1016" s="5" t="n">
        <f aca="false">2*U1012</f>
        <v>0</v>
      </c>
      <c r="X1016" s="5" t="n">
        <f aca="false">2*V1012</f>
        <v>0</v>
      </c>
      <c r="Y1016" s="5" t="n">
        <v>2</v>
      </c>
      <c r="Z1016" s="5" t="n">
        <f aca="false">1.5*Z1012</f>
        <v>45</v>
      </c>
      <c r="AA1016" s="6" t="n">
        <f aca="false">1.5*AA1012</f>
        <v>300</v>
      </c>
      <c r="AB1016" s="7" t="n">
        <f aca="false">1.5*AB1012</f>
        <v>0</v>
      </c>
      <c r="AC1016" s="8" t="n">
        <f aca="false">1.5*AC1012</f>
        <v>150</v>
      </c>
      <c r="AD1016" s="0" t="s">
        <v>286</v>
      </c>
      <c r="AE1016" s="9" t="n">
        <f aca="false">E1016/(Z1016*Y1016)</f>
        <v>0.111111111111111</v>
      </c>
    </row>
    <row r="1017" customFormat="false" ht="12.75" hidden="false" customHeight="false" outlineLevel="0" collapsed="false">
      <c r="A1017" s="4" t="n">
        <v>1016</v>
      </c>
      <c r="B1017" s="0" t="s">
        <v>285</v>
      </c>
      <c r="C1017" s="0" t="s">
        <v>147</v>
      </c>
      <c r="D1017" s="0" t="s">
        <v>154</v>
      </c>
      <c r="E1017" s="5" t="n">
        <f aca="false">3*E1012</f>
        <v>15</v>
      </c>
      <c r="F1017" s="5" t="n">
        <f aca="false">3*E1012</f>
        <v>15</v>
      </c>
      <c r="G1017" s="5" t="n">
        <f aca="false">3*E1012</f>
        <v>15</v>
      </c>
      <c r="H1017" s="5" t="n">
        <f aca="false">3*E1012</f>
        <v>15</v>
      </c>
      <c r="I1017" s="5" t="n">
        <f aca="false">3*E1012</f>
        <v>15</v>
      </c>
      <c r="J1017" s="5" t="n">
        <f aca="false">3*F1012</f>
        <v>15</v>
      </c>
      <c r="K1017" s="5" t="n">
        <f aca="false">3*G1012</f>
        <v>15</v>
      </c>
      <c r="L1017" s="5" t="n">
        <f aca="false">3*H1012</f>
        <v>0</v>
      </c>
      <c r="M1017" s="5" t="n">
        <f aca="false">3*I1012</f>
        <v>0</v>
      </c>
      <c r="N1017" s="5" t="n">
        <f aca="false">3*J1012</f>
        <v>0</v>
      </c>
      <c r="O1017" s="5" t="n">
        <f aca="false">3*K1012</f>
        <v>0</v>
      </c>
      <c r="P1017" s="5" t="n">
        <f aca="false">3*L1012</f>
        <v>0</v>
      </c>
      <c r="Q1017" s="5" t="n">
        <f aca="false">3*M1012</f>
        <v>0</v>
      </c>
      <c r="R1017" s="5" t="n">
        <f aca="false">3*N1012</f>
        <v>0</v>
      </c>
      <c r="S1017" s="5" t="n">
        <f aca="false">3*O1012</f>
        <v>0</v>
      </c>
      <c r="T1017" s="5" t="n">
        <f aca="false">3*P1012</f>
        <v>0</v>
      </c>
      <c r="U1017" s="5" t="n">
        <f aca="false">3*Q1012</f>
        <v>0</v>
      </c>
      <c r="V1017" s="5" t="n">
        <f aca="false">3*R1012</f>
        <v>0</v>
      </c>
      <c r="W1017" s="5" t="n">
        <f aca="false">3*S1012</f>
        <v>0</v>
      </c>
      <c r="X1017" s="5" t="n">
        <f aca="false">3*T1012</f>
        <v>0</v>
      </c>
      <c r="Y1017" s="5" t="n">
        <v>2</v>
      </c>
      <c r="Z1017" s="5" t="n">
        <f aca="false">2*Z1012</f>
        <v>60</v>
      </c>
      <c r="AA1017" s="6" t="n">
        <f aca="false">2*AA1012</f>
        <v>400</v>
      </c>
      <c r="AB1017" s="7" t="n">
        <f aca="false">2*AB1012</f>
        <v>0</v>
      </c>
      <c r="AC1017" s="8" t="n">
        <f aca="false">2*AC1012</f>
        <v>200</v>
      </c>
      <c r="AD1017" s="0" t="s">
        <v>286</v>
      </c>
      <c r="AE1017" s="9" t="n">
        <f aca="false">E1017/(Z1017*Y1017)</f>
        <v>0.125</v>
      </c>
    </row>
    <row r="1018" customFormat="false" ht="12.75" hidden="false" customHeight="false" outlineLevel="0" collapsed="false">
      <c r="A1018" s="4" t="n">
        <v>1017</v>
      </c>
      <c r="B1018" s="0" t="s">
        <v>285</v>
      </c>
      <c r="C1018" s="0" t="s">
        <v>147</v>
      </c>
      <c r="D1018" s="0" t="s">
        <v>155</v>
      </c>
      <c r="E1018" s="5" t="n">
        <f aca="false">5*E1012</f>
        <v>25</v>
      </c>
      <c r="F1018" s="5" t="n">
        <f aca="false">5*E1012</f>
        <v>25</v>
      </c>
      <c r="G1018" s="5" t="n">
        <f aca="false">5*E1012</f>
        <v>25</v>
      </c>
      <c r="H1018" s="5" t="n">
        <f aca="false">5*E1012</f>
        <v>25</v>
      </c>
      <c r="I1018" s="5" t="n">
        <f aca="false">5*E1012</f>
        <v>25</v>
      </c>
      <c r="J1018" s="5" t="n">
        <f aca="false">5*E1012</f>
        <v>25</v>
      </c>
      <c r="K1018" s="5" t="n">
        <f aca="false">5*E1012</f>
        <v>25</v>
      </c>
      <c r="L1018" s="5" t="n">
        <f aca="false">5*F1012</f>
        <v>25</v>
      </c>
      <c r="M1018" s="5" t="n">
        <f aca="false">5*G1012</f>
        <v>25</v>
      </c>
      <c r="N1018" s="5" t="n">
        <f aca="false">5*H1012</f>
        <v>0</v>
      </c>
      <c r="O1018" s="5" t="n">
        <f aca="false">5*I1012</f>
        <v>0</v>
      </c>
      <c r="P1018" s="5" t="n">
        <f aca="false">5*J1012</f>
        <v>0</v>
      </c>
      <c r="Q1018" s="5" t="n">
        <f aca="false">5*K1012</f>
        <v>0</v>
      </c>
      <c r="R1018" s="5" t="n">
        <f aca="false">5*L1012</f>
        <v>0</v>
      </c>
      <c r="S1018" s="5" t="n">
        <f aca="false">5*M1012</f>
        <v>0</v>
      </c>
      <c r="T1018" s="5" t="n">
        <f aca="false">5*N1012</f>
        <v>0</v>
      </c>
      <c r="U1018" s="5" t="n">
        <f aca="false">5*O1012</f>
        <v>0</v>
      </c>
      <c r="V1018" s="5" t="n">
        <f aca="false">5*P1012</f>
        <v>0</v>
      </c>
      <c r="W1018" s="5" t="n">
        <f aca="false">5*Q1012</f>
        <v>0</v>
      </c>
      <c r="X1018" s="5" t="n">
        <f aca="false">5*R1012</f>
        <v>0</v>
      </c>
      <c r="Y1018" s="5" t="n">
        <v>2</v>
      </c>
      <c r="Z1018" s="5" t="n">
        <f aca="false">3*Z1012</f>
        <v>90</v>
      </c>
      <c r="AA1018" s="6" t="n">
        <f aca="false">3*AA1012</f>
        <v>600</v>
      </c>
      <c r="AB1018" s="7" t="n">
        <f aca="false">3*AB1012</f>
        <v>0</v>
      </c>
      <c r="AC1018" s="8" t="n">
        <f aca="false">3*AC1012</f>
        <v>300</v>
      </c>
      <c r="AD1018" s="0" t="s">
        <v>286</v>
      </c>
      <c r="AE1018" s="9" t="n">
        <f aca="false">E1018/(Z1018*Y1018)</f>
        <v>0.138888888888889</v>
      </c>
    </row>
    <row r="1019" customFormat="false" ht="12.75" hidden="false" customHeight="false" outlineLevel="0" collapsed="false">
      <c r="A1019" s="4" t="n">
        <v>1018</v>
      </c>
      <c r="B1019" s="0" t="s">
        <v>285</v>
      </c>
      <c r="C1019" s="0" t="s">
        <v>147</v>
      </c>
      <c r="D1019" s="0" t="s">
        <v>156</v>
      </c>
      <c r="E1019" s="5" t="n">
        <f aca="false">2*E1012</f>
        <v>10</v>
      </c>
      <c r="F1019" s="5" t="n">
        <f aca="false">2*E1012</f>
        <v>10</v>
      </c>
      <c r="G1019" s="5" t="n">
        <f aca="false">2*E1012</f>
        <v>10</v>
      </c>
      <c r="H1019" s="5" t="n">
        <f aca="false">2*E1012</f>
        <v>10</v>
      </c>
      <c r="I1019" s="5" t="n">
        <f aca="false">2*E1012</f>
        <v>10</v>
      </c>
      <c r="J1019" s="5" t="n">
        <f aca="false">2*F1012</f>
        <v>10</v>
      </c>
      <c r="K1019" s="5" t="n">
        <f aca="false">2*G1012</f>
        <v>10</v>
      </c>
      <c r="L1019" s="5" t="n">
        <f aca="false">2*H1012</f>
        <v>0</v>
      </c>
      <c r="M1019" s="5" t="n">
        <f aca="false">2*I1012</f>
        <v>0</v>
      </c>
      <c r="N1019" s="5" t="n">
        <f aca="false">2*J1012</f>
        <v>0</v>
      </c>
      <c r="O1019" s="5" t="n">
        <f aca="false">2*K1012</f>
        <v>0</v>
      </c>
      <c r="P1019" s="5" t="n">
        <f aca="false">2*L1012</f>
        <v>0</v>
      </c>
      <c r="Q1019" s="5" t="n">
        <f aca="false">2*M1012</f>
        <v>0</v>
      </c>
      <c r="R1019" s="5" t="n">
        <f aca="false">2*N1012</f>
        <v>0</v>
      </c>
      <c r="S1019" s="5" t="n">
        <f aca="false">2*O1012</f>
        <v>0</v>
      </c>
      <c r="T1019" s="5" t="n">
        <f aca="false">2*P1012</f>
        <v>0</v>
      </c>
      <c r="U1019" s="5" t="n">
        <f aca="false">2*Q1012</f>
        <v>0</v>
      </c>
      <c r="V1019" s="5" t="n">
        <f aca="false">2*R1012</f>
        <v>0</v>
      </c>
      <c r="W1019" s="5" t="n">
        <f aca="false">2*S1012</f>
        <v>0</v>
      </c>
      <c r="X1019" s="5" t="n">
        <f aca="false">2*T1012</f>
        <v>0</v>
      </c>
      <c r="Y1019" s="5" t="n">
        <v>2</v>
      </c>
      <c r="Z1019" s="5" t="n">
        <f aca="false">1.25*Z1012</f>
        <v>37.5</v>
      </c>
      <c r="AA1019" s="6" t="n">
        <f aca="false">1.25*AA1012</f>
        <v>250</v>
      </c>
      <c r="AB1019" s="7" t="n">
        <f aca="false">1.25*AB1012</f>
        <v>0</v>
      </c>
      <c r="AC1019" s="8" t="n">
        <f aca="false">1.25*AC1012</f>
        <v>125</v>
      </c>
      <c r="AD1019" s="0" t="s">
        <v>286</v>
      </c>
      <c r="AE1019" s="9" t="n">
        <f aca="false">E1019/(Z1019*Y1019)</f>
        <v>0.133333333333333</v>
      </c>
    </row>
    <row r="1020" customFormat="false" ht="12.75" hidden="false" customHeight="false" outlineLevel="0" collapsed="false">
      <c r="A1020" s="4" t="n">
        <v>1019</v>
      </c>
      <c r="B1020" s="0" t="s">
        <v>285</v>
      </c>
      <c r="C1020" s="0" t="s">
        <v>147</v>
      </c>
      <c r="D1020" s="0" t="s">
        <v>157</v>
      </c>
      <c r="E1020" s="5" t="n">
        <f aca="false">3*E1012</f>
        <v>15</v>
      </c>
      <c r="F1020" s="5" t="n">
        <f aca="false">3*E1012</f>
        <v>15</v>
      </c>
      <c r="G1020" s="5" t="n">
        <f aca="false">3*E1012</f>
        <v>15</v>
      </c>
      <c r="H1020" s="5" t="n">
        <f aca="false">3*F1012</f>
        <v>15</v>
      </c>
      <c r="I1020" s="5" t="n">
        <f aca="false">3*G1012</f>
        <v>15</v>
      </c>
      <c r="J1020" s="5" t="n">
        <f aca="false">3*H1012</f>
        <v>0</v>
      </c>
      <c r="K1020" s="5" t="n">
        <f aca="false">3*I1012</f>
        <v>0</v>
      </c>
      <c r="L1020" s="5" t="n">
        <f aca="false">3*J1012</f>
        <v>0</v>
      </c>
      <c r="M1020" s="5" t="n">
        <f aca="false">3*K1012</f>
        <v>0</v>
      </c>
      <c r="N1020" s="5" t="n">
        <f aca="false">3*L1012</f>
        <v>0</v>
      </c>
      <c r="O1020" s="5" t="n">
        <f aca="false">3*M1012</f>
        <v>0</v>
      </c>
      <c r="P1020" s="5" t="n">
        <f aca="false">3*N1012</f>
        <v>0</v>
      </c>
      <c r="Q1020" s="5" t="n">
        <f aca="false">3*O1012</f>
        <v>0</v>
      </c>
      <c r="R1020" s="5" t="n">
        <f aca="false">3*P1012</f>
        <v>0</v>
      </c>
      <c r="S1020" s="5" t="n">
        <f aca="false">3*Q1012</f>
        <v>0</v>
      </c>
      <c r="T1020" s="5" t="n">
        <f aca="false">3*R1012</f>
        <v>0</v>
      </c>
      <c r="U1020" s="5" t="n">
        <f aca="false">3*S1012</f>
        <v>0</v>
      </c>
      <c r="V1020" s="5" t="n">
        <f aca="false">3*T1012</f>
        <v>0</v>
      </c>
      <c r="W1020" s="5" t="n">
        <f aca="false">3*U1012</f>
        <v>0</v>
      </c>
      <c r="X1020" s="5" t="n">
        <f aca="false">3*V1012</f>
        <v>0</v>
      </c>
      <c r="Y1020" s="5" t="n">
        <v>2</v>
      </c>
      <c r="Z1020" s="5" t="n">
        <f aca="false">2*Z1012</f>
        <v>60</v>
      </c>
      <c r="AA1020" s="6" t="n">
        <f aca="false">2*AA1012</f>
        <v>400</v>
      </c>
      <c r="AB1020" s="7" t="n">
        <f aca="false">2*AB1012</f>
        <v>0</v>
      </c>
      <c r="AC1020" s="8" t="n">
        <f aca="false">2*AC1012</f>
        <v>200</v>
      </c>
      <c r="AD1020" s="0" t="s">
        <v>286</v>
      </c>
      <c r="AE1020" s="9" t="n">
        <f aca="false">E1020/(Z1020*Y1020)</f>
        <v>0.125</v>
      </c>
    </row>
    <row r="1021" customFormat="false" ht="12.75" hidden="false" customHeight="false" outlineLevel="0" collapsed="false">
      <c r="A1021" s="4" t="n">
        <v>1020</v>
      </c>
      <c r="B1021" s="0" t="s">
        <v>285</v>
      </c>
      <c r="C1021" s="0" t="s">
        <v>147</v>
      </c>
      <c r="D1021" s="0" t="s">
        <v>158</v>
      </c>
      <c r="E1021" s="5" t="n">
        <f aca="false">5*E1012</f>
        <v>25</v>
      </c>
      <c r="F1021" s="5" t="n">
        <f aca="false">5*E1012</f>
        <v>25</v>
      </c>
      <c r="G1021" s="5" t="n">
        <f aca="false">5*E1012</f>
        <v>25</v>
      </c>
      <c r="H1021" s="5" t="n">
        <f aca="false">5*E1012</f>
        <v>25</v>
      </c>
      <c r="I1021" s="5" t="n">
        <f aca="false">5*E1012</f>
        <v>25</v>
      </c>
      <c r="J1021" s="5" t="n">
        <f aca="false">5*F1012</f>
        <v>25</v>
      </c>
      <c r="K1021" s="5" t="n">
        <f aca="false">5*G1012</f>
        <v>25</v>
      </c>
      <c r="L1021" s="5" t="n">
        <f aca="false">5*H1012</f>
        <v>0</v>
      </c>
      <c r="M1021" s="5" t="n">
        <f aca="false">5*I1012</f>
        <v>0</v>
      </c>
      <c r="N1021" s="5" t="n">
        <f aca="false">5*J1012</f>
        <v>0</v>
      </c>
      <c r="O1021" s="5" t="n">
        <f aca="false">5*K1012</f>
        <v>0</v>
      </c>
      <c r="P1021" s="5" t="n">
        <f aca="false">5*L1012</f>
        <v>0</v>
      </c>
      <c r="Q1021" s="5" t="n">
        <f aca="false">5*M1012</f>
        <v>0</v>
      </c>
      <c r="R1021" s="5" t="n">
        <f aca="false">5*N1012</f>
        <v>0</v>
      </c>
      <c r="S1021" s="5" t="n">
        <f aca="false">5*O1012</f>
        <v>0</v>
      </c>
      <c r="T1021" s="5" t="n">
        <f aca="false">5*P1012</f>
        <v>0</v>
      </c>
      <c r="U1021" s="5" t="n">
        <f aca="false">5*Q1012</f>
        <v>0</v>
      </c>
      <c r="V1021" s="5" t="n">
        <f aca="false">5*R1012</f>
        <v>0</v>
      </c>
      <c r="W1021" s="5" t="n">
        <f aca="false">5*S1012</f>
        <v>0</v>
      </c>
      <c r="X1021" s="5" t="n">
        <f aca="false">5*T1012</f>
        <v>0</v>
      </c>
      <c r="Y1021" s="5" t="n">
        <v>2</v>
      </c>
      <c r="Z1021" s="5" t="n">
        <f aca="false">3*Z1012</f>
        <v>90</v>
      </c>
      <c r="AA1021" s="6" t="n">
        <f aca="false">3*AA1012</f>
        <v>600</v>
      </c>
      <c r="AB1021" s="7" t="n">
        <f aca="false">3*AB1012</f>
        <v>0</v>
      </c>
      <c r="AC1021" s="8" t="n">
        <f aca="false">3*AC1012</f>
        <v>300</v>
      </c>
      <c r="AD1021" s="0" t="s">
        <v>286</v>
      </c>
      <c r="AE1021" s="9" t="n">
        <f aca="false">E1021/(Z1021*Y1021)</f>
        <v>0.138888888888889</v>
      </c>
    </row>
    <row r="1022" customFormat="false" ht="12.75" hidden="false" customHeight="false" outlineLevel="0" collapsed="false">
      <c r="A1022" s="4" t="n">
        <v>1021</v>
      </c>
      <c r="B1022" s="0" t="s">
        <v>285</v>
      </c>
      <c r="C1022" s="0" t="s">
        <v>147</v>
      </c>
      <c r="D1022" s="0" t="s">
        <v>159</v>
      </c>
      <c r="E1022" s="5" t="n">
        <f aca="false">7*E1012</f>
        <v>35</v>
      </c>
      <c r="F1022" s="5" t="n">
        <f aca="false">7*E1012</f>
        <v>35</v>
      </c>
      <c r="G1022" s="5" t="n">
        <f aca="false">7*E1012</f>
        <v>35</v>
      </c>
      <c r="H1022" s="5" t="n">
        <f aca="false">7*E1012</f>
        <v>35</v>
      </c>
      <c r="I1022" s="5" t="n">
        <f aca="false">7*E1012</f>
        <v>35</v>
      </c>
      <c r="J1022" s="5" t="n">
        <f aca="false">7*E1012</f>
        <v>35</v>
      </c>
      <c r="K1022" s="5" t="n">
        <f aca="false">7*E1012</f>
        <v>35</v>
      </c>
      <c r="L1022" s="5" t="n">
        <f aca="false">7*F1012</f>
        <v>35</v>
      </c>
      <c r="M1022" s="5" t="n">
        <f aca="false">7*G1012</f>
        <v>35</v>
      </c>
      <c r="N1022" s="5" t="n">
        <f aca="false">7*H1012</f>
        <v>0</v>
      </c>
      <c r="O1022" s="5" t="n">
        <f aca="false">7*I1012</f>
        <v>0</v>
      </c>
      <c r="P1022" s="5" t="n">
        <f aca="false">7*J1012</f>
        <v>0</v>
      </c>
      <c r="Q1022" s="5" t="n">
        <f aca="false">7*K1012</f>
        <v>0</v>
      </c>
      <c r="R1022" s="5" t="n">
        <f aca="false">7*L1012</f>
        <v>0</v>
      </c>
      <c r="S1022" s="5" t="n">
        <f aca="false">7*M1012</f>
        <v>0</v>
      </c>
      <c r="T1022" s="5" t="n">
        <f aca="false">7*N1012</f>
        <v>0</v>
      </c>
      <c r="U1022" s="5" t="n">
        <f aca="false">7*O1012</f>
        <v>0</v>
      </c>
      <c r="V1022" s="5" t="n">
        <f aca="false">7*P1012</f>
        <v>0</v>
      </c>
      <c r="W1022" s="5" t="n">
        <f aca="false">7*Q1012</f>
        <v>0</v>
      </c>
      <c r="X1022" s="5" t="n">
        <f aca="false">7*R1012</f>
        <v>0</v>
      </c>
      <c r="Y1022" s="5" t="n">
        <v>2</v>
      </c>
      <c r="Z1022" s="5" t="n">
        <f aca="false">4*Z1012</f>
        <v>120</v>
      </c>
      <c r="AA1022" s="6" t="n">
        <f aca="false">4*AA1012</f>
        <v>800</v>
      </c>
      <c r="AB1022" s="7" t="n">
        <f aca="false">4*AB1012</f>
        <v>0</v>
      </c>
      <c r="AC1022" s="8" t="n">
        <f aca="false">4*AC1012</f>
        <v>400</v>
      </c>
      <c r="AD1022" s="0" t="s">
        <v>286</v>
      </c>
      <c r="AE1022" s="9" t="n">
        <f aca="false">E1022/(Z1022*Y1022)</f>
        <v>0.145833333333333</v>
      </c>
    </row>
    <row r="1023" customFormat="false" ht="12.75" hidden="false" customHeight="false" outlineLevel="0" collapsed="false">
      <c r="A1023" s="4" t="n">
        <v>1022</v>
      </c>
      <c r="B1023" s="0" t="s">
        <v>287</v>
      </c>
      <c r="C1023" s="0" t="s">
        <v>147</v>
      </c>
      <c r="D1023" s="0" t="s">
        <v>148</v>
      </c>
      <c r="E1023" s="5" t="n">
        <v>5</v>
      </c>
      <c r="F1023" s="5" t="n">
        <v>5</v>
      </c>
      <c r="G1023" s="5" t="n">
        <v>5</v>
      </c>
      <c r="H1023" s="5" t="n">
        <v>5</v>
      </c>
      <c r="I1023" s="5" t="n">
        <v>5</v>
      </c>
      <c r="J1023" s="5" t="n">
        <v>0</v>
      </c>
      <c r="K1023" s="5" t="n">
        <v>0</v>
      </c>
      <c r="L1023" s="5" t="n">
        <v>0</v>
      </c>
      <c r="M1023" s="5" t="n">
        <v>0</v>
      </c>
      <c r="N1023" s="5" t="n">
        <v>0</v>
      </c>
      <c r="O1023" s="5" t="n">
        <v>0</v>
      </c>
      <c r="P1023" s="5" t="n">
        <v>0</v>
      </c>
      <c r="Q1023" s="5" t="n">
        <v>0</v>
      </c>
      <c r="R1023" s="5" t="n">
        <v>0</v>
      </c>
      <c r="S1023" s="5" t="n">
        <v>0</v>
      </c>
      <c r="T1023" s="5" t="n">
        <v>0</v>
      </c>
      <c r="U1023" s="5" t="n">
        <v>0</v>
      </c>
      <c r="V1023" s="5" t="n">
        <v>0</v>
      </c>
      <c r="W1023" s="5" t="n">
        <v>0</v>
      </c>
      <c r="X1023" s="5" t="n">
        <v>0</v>
      </c>
      <c r="Y1023" s="5" t="n">
        <v>2</v>
      </c>
      <c r="Z1023" s="5" t="n">
        <v>30</v>
      </c>
      <c r="AA1023" s="6" t="n">
        <v>300</v>
      </c>
      <c r="AB1023" s="7" t="n">
        <v>0</v>
      </c>
      <c r="AC1023" s="8" t="n">
        <v>200</v>
      </c>
      <c r="AD1023" s="0" t="s">
        <v>286</v>
      </c>
      <c r="AE1023" s="9" t="n">
        <f aca="false">E1023/(Z1023*Y1023)</f>
        <v>0.0833333333333333</v>
      </c>
    </row>
    <row r="1024" customFormat="false" ht="12.75" hidden="false" customHeight="false" outlineLevel="0" collapsed="false">
      <c r="A1024" s="4" t="n">
        <v>1023</v>
      </c>
      <c r="B1024" s="0" t="s">
        <v>287</v>
      </c>
      <c r="C1024" s="0" t="s">
        <v>147</v>
      </c>
      <c r="D1024" s="0" t="s">
        <v>150</v>
      </c>
      <c r="E1024" s="5" t="n">
        <f aca="false">2*E1023</f>
        <v>10</v>
      </c>
      <c r="F1024" s="5" t="n">
        <f aca="false">2*F1023</f>
        <v>10</v>
      </c>
      <c r="G1024" s="5" t="n">
        <f aca="false">2*G1023</f>
        <v>10</v>
      </c>
      <c r="H1024" s="5" t="n">
        <f aca="false">2*H1023</f>
        <v>10</v>
      </c>
      <c r="I1024" s="5" t="n">
        <f aca="false">2*I1023</f>
        <v>10</v>
      </c>
      <c r="J1024" s="5" t="n">
        <f aca="false">2*J1023</f>
        <v>0</v>
      </c>
      <c r="K1024" s="5" t="n">
        <f aca="false">2*K1023</f>
        <v>0</v>
      </c>
      <c r="L1024" s="5" t="n">
        <f aca="false">2*L1023</f>
        <v>0</v>
      </c>
      <c r="M1024" s="5" t="n">
        <f aca="false">2*M1023</f>
        <v>0</v>
      </c>
      <c r="N1024" s="5" t="n">
        <f aca="false">2*N1023</f>
        <v>0</v>
      </c>
      <c r="O1024" s="5" t="n">
        <f aca="false">2*O1023</f>
        <v>0</v>
      </c>
      <c r="P1024" s="5" t="n">
        <f aca="false">2*P1023</f>
        <v>0</v>
      </c>
      <c r="Q1024" s="5" t="n">
        <f aca="false">2*Q1023</f>
        <v>0</v>
      </c>
      <c r="R1024" s="5" t="n">
        <f aca="false">2*R1023</f>
        <v>0</v>
      </c>
      <c r="S1024" s="5" t="n">
        <f aca="false">2*S1023</f>
        <v>0</v>
      </c>
      <c r="T1024" s="5" t="n">
        <f aca="false">2*T1023</f>
        <v>0</v>
      </c>
      <c r="U1024" s="5" t="n">
        <f aca="false">2*U1023</f>
        <v>0</v>
      </c>
      <c r="V1024" s="5" t="n">
        <f aca="false">2*V1023</f>
        <v>0</v>
      </c>
      <c r="W1024" s="5" t="n">
        <f aca="false">2*W1023</f>
        <v>0</v>
      </c>
      <c r="X1024" s="5" t="n">
        <f aca="false">2*X1023</f>
        <v>0</v>
      </c>
      <c r="Y1024" s="5" t="n">
        <v>2</v>
      </c>
      <c r="Z1024" s="5" t="n">
        <f aca="false">1.5*Z1023</f>
        <v>45</v>
      </c>
      <c r="AA1024" s="6" t="n">
        <f aca="false">1.5*AA1023</f>
        <v>450</v>
      </c>
      <c r="AB1024" s="7" t="n">
        <f aca="false">1.5*AB1023</f>
        <v>0</v>
      </c>
      <c r="AC1024" s="8" t="n">
        <f aca="false">1.5*AC1023</f>
        <v>300</v>
      </c>
      <c r="AD1024" s="0" t="s">
        <v>286</v>
      </c>
      <c r="AE1024" s="9" t="n">
        <f aca="false">E1024/(Z1024*Y1024)</f>
        <v>0.111111111111111</v>
      </c>
    </row>
    <row r="1025" customFormat="false" ht="12.75" hidden="false" customHeight="false" outlineLevel="0" collapsed="false">
      <c r="A1025" s="4" t="n">
        <v>1024</v>
      </c>
      <c r="B1025" s="0" t="s">
        <v>287</v>
      </c>
      <c r="C1025" s="0" t="s">
        <v>147</v>
      </c>
      <c r="D1025" s="0" t="s">
        <v>151</v>
      </c>
      <c r="E1025" s="5" t="n">
        <f aca="false">3*E1023</f>
        <v>15</v>
      </c>
      <c r="F1025" s="5" t="n">
        <f aca="false">3*F1023</f>
        <v>15</v>
      </c>
      <c r="G1025" s="5" t="n">
        <f aca="false">3*G1023</f>
        <v>15</v>
      </c>
      <c r="H1025" s="5" t="n">
        <f aca="false">3*H1023</f>
        <v>15</v>
      </c>
      <c r="I1025" s="5" t="n">
        <f aca="false">3*I1023</f>
        <v>15</v>
      </c>
      <c r="J1025" s="5" t="n">
        <f aca="false">3*J1023</f>
        <v>0</v>
      </c>
      <c r="K1025" s="5" t="n">
        <f aca="false">3*K1023</f>
        <v>0</v>
      </c>
      <c r="L1025" s="5" t="n">
        <f aca="false">3*L1023</f>
        <v>0</v>
      </c>
      <c r="M1025" s="5" t="n">
        <f aca="false">3*M1023</f>
        <v>0</v>
      </c>
      <c r="N1025" s="5" t="n">
        <f aca="false">3*N1023</f>
        <v>0</v>
      </c>
      <c r="O1025" s="5" t="n">
        <f aca="false">3*O1023</f>
        <v>0</v>
      </c>
      <c r="P1025" s="5" t="n">
        <f aca="false">3*P1023</f>
        <v>0</v>
      </c>
      <c r="Q1025" s="5" t="n">
        <f aca="false">3*Q1023</f>
        <v>0</v>
      </c>
      <c r="R1025" s="5" t="n">
        <f aca="false">3*R1023</f>
        <v>0</v>
      </c>
      <c r="S1025" s="5" t="n">
        <f aca="false">3*S1023</f>
        <v>0</v>
      </c>
      <c r="T1025" s="5" t="n">
        <f aca="false">3*T1023</f>
        <v>0</v>
      </c>
      <c r="U1025" s="5" t="n">
        <f aca="false">3*U1023</f>
        <v>0</v>
      </c>
      <c r="V1025" s="5" t="n">
        <f aca="false">3*V1023</f>
        <v>0</v>
      </c>
      <c r="W1025" s="5" t="n">
        <f aca="false">3*W1023</f>
        <v>0</v>
      </c>
      <c r="X1025" s="5" t="n">
        <f aca="false">3*X1023</f>
        <v>0</v>
      </c>
      <c r="Y1025" s="5" t="n">
        <v>2</v>
      </c>
      <c r="Z1025" s="5" t="n">
        <f aca="false">2*Z1023</f>
        <v>60</v>
      </c>
      <c r="AA1025" s="6" t="n">
        <f aca="false">2*AA1023</f>
        <v>600</v>
      </c>
      <c r="AB1025" s="7" t="n">
        <f aca="false">2*AB1023</f>
        <v>0</v>
      </c>
      <c r="AC1025" s="8" t="n">
        <f aca="false">2*AC1023</f>
        <v>400</v>
      </c>
      <c r="AD1025" s="0" t="s">
        <v>286</v>
      </c>
      <c r="AE1025" s="9" t="n">
        <f aca="false">E1025/(Z1025*Y1025)</f>
        <v>0.125</v>
      </c>
    </row>
    <row r="1026" customFormat="false" ht="12.75" hidden="false" customHeight="false" outlineLevel="0" collapsed="false">
      <c r="A1026" s="4" t="n">
        <v>1025</v>
      </c>
      <c r="B1026" s="0" t="s">
        <v>287</v>
      </c>
      <c r="C1026" s="0" t="s">
        <v>147</v>
      </c>
      <c r="D1026" s="0" t="s">
        <v>152</v>
      </c>
      <c r="E1026" s="5" t="n">
        <f aca="false">5*E1023</f>
        <v>25</v>
      </c>
      <c r="F1026" s="5" t="n">
        <f aca="false">5*F1023</f>
        <v>25</v>
      </c>
      <c r="G1026" s="5" t="n">
        <f aca="false">5*G1023</f>
        <v>25</v>
      </c>
      <c r="H1026" s="5" t="n">
        <f aca="false">5*H1023</f>
        <v>25</v>
      </c>
      <c r="I1026" s="5" t="n">
        <f aca="false">5*I1023</f>
        <v>25</v>
      </c>
      <c r="J1026" s="5" t="n">
        <f aca="false">5*J1023</f>
        <v>0</v>
      </c>
      <c r="K1026" s="5" t="n">
        <f aca="false">5*K1023</f>
        <v>0</v>
      </c>
      <c r="L1026" s="5" t="n">
        <f aca="false">5*L1023</f>
        <v>0</v>
      </c>
      <c r="M1026" s="5" t="n">
        <f aca="false">5*M1023</f>
        <v>0</v>
      </c>
      <c r="N1026" s="5" t="n">
        <f aca="false">5*N1023</f>
        <v>0</v>
      </c>
      <c r="O1026" s="5" t="n">
        <f aca="false">5*O1023</f>
        <v>0</v>
      </c>
      <c r="P1026" s="5" t="n">
        <f aca="false">5*P1023</f>
        <v>0</v>
      </c>
      <c r="Q1026" s="5" t="n">
        <f aca="false">5*Q1023</f>
        <v>0</v>
      </c>
      <c r="R1026" s="5" t="n">
        <f aca="false">5*R1023</f>
        <v>0</v>
      </c>
      <c r="S1026" s="5" t="n">
        <f aca="false">5*S1023</f>
        <v>0</v>
      </c>
      <c r="T1026" s="5" t="n">
        <f aca="false">5*T1023</f>
        <v>0</v>
      </c>
      <c r="U1026" s="5" t="n">
        <f aca="false">5*U1023</f>
        <v>0</v>
      </c>
      <c r="V1026" s="5" t="n">
        <f aca="false">5*V1023</f>
        <v>0</v>
      </c>
      <c r="W1026" s="5" t="n">
        <f aca="false">5*W1023</f>
        <v>0</v>
      </c>
      <c r="X1026" s="5" t="n">
        <f aca="false">5*X1023</f>
        <v>0</v>
      </c>
      <c r="Y1026" s="5" t="n">
        <v>2</v>
      </c>
      <c r="Z1026" s="5" t="n">
        <f aca="false">3*Z1023</f>
        <v>90</v>
      </c>
      <c r="AA1026" s="6" t="n">
        <f aca="false">3*AA1023</f>
        <v>900</v>
      </c>
      <c r="AB1026" s="7" t="n">
        <f aca="false">3*AB1023</f>
        <v>0</v>
      </c>
      <c r="AC1026" s="8" t="n">
        <f aca="false">3*AC1023</f>
        <v>600</v>
      </c>
      <c r="AD1026" s="0" t="s">
        <v>286</v>
      </c>
      <c r="AE1026" s="9" t="n">
        <f aca="false">E1026/(Z1026*Y1026)</f>
        <v>0.138888888888889</v>
      </c>
    </row>
    <row r="1027" customFormat="false" ht="12.75" hidden="false" customHeight="false" outlineLevel="0" collapsed="false">
      <c r="A1027" s="4" t="n">
        <v>1026</v>
      </c>
      <c r="B1027" s="0" t="s">
        <v>287</v>
      </c>
      <c r="C1027" s="0" t="s">
        <v>147</v>
      </c>
      <c r="D1027" s="0" t="s">
        <v>153</v>
      </c>
      <c r="E1027" s="5" t="n">
        <f aca="false">2*E1023</f>
        <v>10</v>
      </c>
      <c r="F1027" s="5" t="n">
        <f aca="false">2*E1023</f>
        <v>10</v>
      </c>
      <c r="G1027" s="5" t="n">
        <f aca="false">2*E1023</f>
        <v>10</v>
      </c>
      <c r="H1027" s="5" t="n">
        <f aca="false">2*F1023</f>
        <v>10</v>
      </c>
      <c r="I1027" s="5" t="n">
        <f aca="false">2*G1023</f>
        <v>10</v>
      </c>
      <c r="J1027" s="5" t="n">
        <f aca="false">2*H1023</f>
        <v>10</v>
      </c>
      <c r="K1027" s="5" t="n">
        <f aca="false">2*I1023</f>
        <v>10</v>
      </c>
      <c r="L1027" s="5" t="n">
        <f aca="false">2*J1023</f>
        <v>0</v>
      </c>
      <c r="M1027" s="5" t="n">
        <f aca="false">2*K1023</f>
        <v>0</v>
      </c>
      <c r="N1027" s="5" t="n">
        <f aca="false">2*L1023</f>
        <v>0</v>
      </c>
      <c r="O1027" s="5" t="n">
        <f aca="false">2*M1023</f>
        <v>0</v>
      </c>
      <c r="P1027" s="5" t="n">
        <f aca="false">2*N1023</f>
        <v>0</v>
      </c>
      <c r="Q1027" s="5" t="n">
        <f aca="false">2*O1023</f>
        <v>0</v>
      </c>
      <c r="R1027" s="5" t="n">
        <f aca="false">2*P1023</f>
        <v>0</v>
      </c>
      <c r="S1027" s="5" t="n">
        <f aca="false">2*Q1023</f>
        <v>0</v>
      </c>
      <c r="T1027" s="5" t="n">
        <f aca="false">2*R1023</f>
        <v>0</v>
      </c>
      <c r="U1027" s="5" t="n">
        <f aca="false">2*S1023</f>
        <v>0</v>
      </c>
      <c r="V1027" s="5" t="n">
        <f aca="false">2*T1023</f>
        <v>0</v>
      </c>
      <c r="W1027" s="5" t="n">
        <f aca="false">2*U1023</f>
        <v>0</v>
      </c>
      <c r="X1027" s="5" t="n">
        <f aca="false">2*V1023</f>
        <v>0</v>
      </c>
      <c r="Y1027" s="5" t="n">
        <v>2</v>
      </c>
      <c r="Z1027" s="5" t="n">
        <f aca="false">1.5*Z1023</f>
        <v>45</v>
      </c>
      <c r="AA1027" s="6" t="n">
        <f aca="false">1.5*AA1023</f>
        <v>450</v>
      </c>
      <c r="AB1027" s="7" t="n">
        <f aca="false">1.5*AB1023</f>
        <v>0</v>
      </c>
      <c r="AC1027" s="8" t="n">
        <f aca="false">1.5*AC1023</f>
        <v>300</v>
      </c>
      <c r="AD1027" s="0" t="s">
        <v>286</v>
      </c>
      <c r="AE1027" s="9" t="n">
        <f aca="false">E1027/(Z1027*Y1027)</f>
        <v>0.111111111111111</v>
      </c>
    </row>
    <row r="1028" customFormat="false" ht="12.75" hidden="false" customHeight="false" outlineLevel="0" collapsed="false">
      <c r="A1028" s="4" t="n">
        <v>1027</v>
      </c>
      <c r="B1028" s="0" t="s">
        <v>287</v>
      </c>
      <c r="C1028" s="0" t="s">
        <v>147</v>
      </c>
      <c r="D1028" s="0" t="s">
        <v>154</v>
      </c>
      <c r="E1028" s="5" t="n">
        <f aca="false">3*E1023</f>
        <v>15</v>
      </c>
      <c r="F1028" s="5" t="n">
        <f aca="false">3*E1023</f>
        <v>15</v>
      </c>
      <c r="G1028" s="5" t="n">
        <f aca="false">3*E1023</f>
        <v>15</v>
      </c>
      <c r="H1028" s="5" t="n">
        <f aca="false">3*E1023</f>
        <v>15</v>
      </c>
      <c r="I1028" s="5" t="n">
        <f aca="false">3*E1023</f>
        <v>15</v>
      </c>
      <c r="J1028" s="5" t="n">
        <f aca="false">3*F1023</f>
        <v>15</v>
      </c>
      <c r="K1028" s="5" t="n">
        <f aca="false">3*G1023</f>
        <v>15</v>
      </c>
      <c r="L1028" s="5" t="n">
        <f aca="false">3*H1023</f>
        <v>15</v>
      </c>
      <c r="M1028" s="5" t="n">
        <f aca="false">3*I1023</f>
        <v>15</v>
      </c>
      <c r="N1028" s="5" t="n">
        <f aca="false">3*J1023</f>
        <v>0</v>
      </c>
      <c r="O1028" s="5" t="n">
        <f aca="false">3*K1023</f>
        <v>0</v>
      </c>
      <c r="P1028" s="5" t="n">
        <f aca="false">3*L1023</f>
        <v>0</v>
      </c>
      <c r="Q1028" s="5" t="n">
        <f aca="false">3*M1023</f>
        <v>0</v>
      </c>
      <c r="R1028" s="5" t="n">
        <f aca="false">3*N1023</f>
        <v>0</v>
      </c>
      <c r="S1028" s="5" t="n">
        <f aca="false">3*O1023</f>
        <v>0</v>
      </c>
      <c r="T1028" s="5" t="n">
        <f aca="false">3*P1023</f>
        <v>0</v>
      </c>
      <c r="U1028" s="5" t="n">
        <f aca="false">3*Q1023</f>
        <v>0</v>
      </c>
      <c r="V1028" s="5" t="n">
        <f aca="false">3*R1023</f>
        <v>0</v>
      </c>
      <c r="W1028" s="5" t="n">
        <f aca="false">3*S1023</f>
        <v>0</v>
      </c>
      <c r="X1028" s="5" t="n">
        <f aca="false">3*T1023</f>
        <v>0</v>
      </c>
      <c r="Y1028" s="5" t="n">
        <v>2</v>
      </c>
      <c r="Z1028" s="5" t="n">
        <f aca="false">2*Z1023</f>
        <v>60</v>
      </c>
      <c r="AA1028" s="6" t="n">
        <f aca="false">2*AA1023</f>
        <v>600</v>
      </c>
      <c r="AB1028" s="7" t="n">
        <f aca="false">2*AB1023</f>
        <v>0</v>
      </c>
      <c r="AC1028" s="8" t="n">
        <f aca="false">2*AC1023</f>
        <v>400</v>
      </c>
      <c r="AD1028" s="0" t="s">
        <v>286</v>
      </c>
      <c r="AE1028" s="9" t="n">
        <f aca="false">E1028/(Z1028*Y1028)</f>
        <v>0.125</v>
      </c>
    </row>
    <row r="1029" customFormat="false" ht="12.75" hidden="false" customHeight="false" outlineLevel="0" collapsed="false">
      <c r="A1029" s="4" t="n">
        <v>1028</v>
      </c>
      <c r="B1029" s="0" t="s">
        <v>287</v>
      </c>
      <c r="C1029" s="0" t="s">
        <v>147</v>
      </c>
      <c r="D1029" s="0" t="s">
        <v>155</v>
      </c>
      <c r="E1029" s="5" t="n">
        <f aca="false">5*E1023</f>
        <v>25</v>
      </c>
      <c r="F1029" s="5" t="n">
        <f aca="false">5*E1023</f>
        <v>25</v>
      </c>
      <c r="G1029" s="5" t="n">
        <f aca="false">5*E1023</f>
        <v>25</v>
      </c>
      <c r="H1029" s="5" t="n">
        <f aca="false">5*E1023</f>
        <v>25</v>
      </c>
      <c r="I1029" s="5" t="n">
        <f aca="false">5*E1023</f>
        <v>25</v>
      </c>
      <c r="J1029" s="5" t="n">
        <f aca="false">5*E1023</f>
        <v>25</v>
      </c>
      <c r="K1029" s="5" t="n">
        <f aca="false">5*E1023</f>
        <v>25</v>
      </c>
      <c r="L1029" s="5" t="n">
        <f aca="false">5*F1023</f>
        <v>25</v>
      </c>
      <c r="M1029" s="5" t="n">
        <f aca="false">5*G1023</f>
        <v>25</v>
      </c>
      <c r="N1029" s="5" t="n">
        <f aca="false">5*H1023</f>
        <v>25</v>
      </c>
      <c r="O1029" s="5" t="n">
        <f aca="false">5*I1023</f>
        <v>25</v>
      </c>
      <c r="P1029" s="5" t="n">
        <f aca="false">5*J1023</f>
        <v>0</v>
      </c>
      <c r="Q1029" s="5" t="n">
        <f aca="false">5*K1023</f>
        <v>0</v>
      </c>
      <c r="R1029" s="5" t="n">
        <f aca="false">5*L1023</f>
        <v>0</v>
      </c>
      <c r="S1029" s="5" t="n">
        <f aca="false">5*M1023</f>
        <v>0</v>
      </c>
      <c r="T1029" s="5" t="n">
        <f aca="false">5*N1023</f>
        <v>0</v>
      </c>
      <c r="U1029" s="5" t="n">
        <f aca="false">5*O1023</f>
        <v>0</v>
      </c>
      <c r="V1029" s="5" t="n">
        <f aca="false">5*P1023</f>
        <v>0</v>
      </c>
      <c r="W1029" s="5" t="n">
        <f aca="false">5*Q1023</f>
        <v>0</v>
      </c>
      <c r="X1029" s="5" t="n">
        <f aca="false">5*R1023</f>
        <v>0</v>
      </c>
      <c r="Y1029" s="5" t="n">
        <v>2</v>
      </c>
      <c r="Z1029" s="5" t="n">
        <f aca="false">3*Z1023</f>
        <v>90</v>
      </c>
      <c r="AA1029" s="6" t="n">
        <f aca="false">3*AA1023</f>
        <v>900</v>
      </c>
      <c r="AB1029" s="7" t="n">
        <f aca="false">3*AB1023</f>
        <v>0</v>
      </c>
      <c r="AC1029" s="8" t="n">
        <f aca="false">3*AC1023</f>
        <v>600</v>
      </c>
      <c r="AD1029" s="0" t="s">
        <v>286</v>
      </c>
      <c r="AE1029" s="9" t="n">
        <f aca="false">E1029/(Z1029*Y1029)</f>
        <v>0.138888888888889</v>
      </c>
    </row>
    <row r="1030" customFormat="false" ht="12.75" hidden="false" customHeight="false" outlineLevel="0" collapsed="false">
      <c r="A1030" s="4" t="n">
        <v>1029</v>
      </c>
      <c r="B1030" s="0" t="s">
        <v>287</v>
      </c>
      <c r="C1030" s="0" t="s">
        <v>147</v>
      </c>
      <c r="D1030" s="0" t="s">
        <v>156</v>
      </c>
      <c r="E1030" s="5" t="n">
        <f aca="false">2*E1023</f>
        <v>10</v>
      </c>
      <c r="F1030" s="5" t="n">
        <f aca="false">2*E1023</f>
        <v>10</v>
      </c>
      <c r="G1030" s="5" t="n">
        <f aca="false">2*E1023</f>
        <v>10</v>
      </c>
      <c r="H1030" s="5" t="n">
        <f aca="false">2*E1023</f>
        <v>10</v>
      </c>
      <c r="I1030" s="5" t="n">
        <f aca="false">2*E1023</f>
        <v>10</v>
      </c>
      <c r="J1030" s="5" t="n">
        <f aca="false">2*F1023</f>
        <v>10</v>
      </c>
      <c r="K1030" s="5" t="n">
        <f aca="false">2*G1023</f>
        <v>10</v>
      </c>
      <c r="L1030" s="5" t="n">
        <f aca="false">2*H1023</f>
        <v>10</v>
      </c>
      <c r="M1030" s="5" t="n">
        <f aca="false">2*I1023</f>
        <v>10</v>
      </c>
      <c r="N1030" s="5" t="n">
        <f aca="false">2*J1023</f>
        <v>0</v>
      </c>
      <c r="O1030" s="5" t="n">
        <f aca="false">2*K1023</f>
        <v>0</v>
      </c>
      <c r="P1030" s="5" t="n">
        <f aca="false">2*L1023</f>
        <v>0</v>
      </c>
      <c r="Q1030" s="5" t="n">
        <f aca="false">2*M1023</f>
        <v>0</v>
      </c>
      <c r="R1030" s="5" t="n">
        <f aca="false">2*N1023</f>
        <v>0</v>
      </c>
      <c r="S1030" s="5" t="n">
        <f aca="false">2*O1023</f>
        <v>0</v>
      </c>
      <c r="T1030" s="5" t="n">
        <f aca="false">2*P1023</f>
        <v>0</v>
      </c>
      <c r="U1030" s="5" t="n">
        <f aca="false">2*Q1023</f>
        <v>0</v>
      </c>
      <c r="V1030" s="5" t="n">
        <f aca="false">2*R1023</f>
        <v>0</v>
      </c>
      <c r="W1030" s="5" t="n">
        <f aca="false">2*S1023</f>
        <v>0</v>
      </c>
      <c r="X1030" s="5" t="n">
        <f aca="false">2*T1023</f>
        <v>0</v>
      </c>
      <c r="Y1030" s="5" t="n">
        <v>2</v>
      </c>
      <c r="Z1030" s="5" t="n">
        <f aca="false">1.25*Z1023</f>
        <v>37.5</v>
      </c>
      <c r="AA1030" s="6" t="n">
        <f aca="false">1.25*AA1023</f>
        <v>375</v>
      </c>
      <c r="AB1030" s="7" t="n">
        <f aca="false">1.25*AB1023</f>
        <v>0</v>
      </c>
      <c r="AC1030" s="8" t="n">
        <f aca="false">1.25*AC1023</f>
        <v>250</v>
      </c>
      <c r="AD1030" s="0" t="s">
        <v>286</v>
      </c>
      <c r="AE1030" s="9" t="n">
        <f aca="false">E1030/(Z1030*Y1030)</f>
        <v>0.133333333333333</v>
      </c>
    </row>
    <row r="1031" customFormat="false" ht="12.75" hidden="false" customHeight="false" outlineLevel="0" collapsed="false">
      <c r="A1031" s="4" t="n">
        <v>1030</v>
      </c>
      <c r="B1031" s="0" t="s">
        <v>287</v>
      </c>
      <c r="C1031" s="0" t="s">
        <v>147</v>
      </c>
      <c r="D1031" s="0" t="s">
        <v>157</v>
      </c>
      <c r="E1031" s="5" t="n">
        <f aca="false">3*E1023</f>
        <v>15</v>
      </c>
      <c r="F1031" s="5" t="n">
        <f aca="false">3*E1023</f>
        <v>15</v>
      </c>
      <c r="G1031" s="5" t="n">
        <f aca="false">3*E1023</f>
        <v>15</v>
      </c>
      <c r="H1031" s="5" t="n">
        <f aca="false">3*F1023</f>
        <v>15</v>
      </c>
      <c r="I1031" s="5" t="n">
        <f aca="false">3*G1023</f>
        <v>15</v>
      </c>
      <c r="J1031" s="5" t="n">
        <f aca="false">3*H1023</f>
        <v>15</v>
      </c>
      <c r="K1031" s="5" t="n">
        <f aca="false">3*I1023</f>
        <v>15</v>
      </c>
      <c r="L1031" s="5" t="n">
        <f aca="false">3*J1023</f>
        <v>0</v>
      </c>
      <c r="M1031" s="5" t="n">
        <f aca="false">3*K1023</f>
        <v>0</v>
      </c>
      <c r="N1031" s="5" t="n">
        <f aca="false">3*L1023</f>
        <v>0</v>
      </c>
      <c r="O1031" s="5" t="n">
        <f aca="false">3*M1023</f>
        <v>0</v>
      </c>
      <c r="P1031" s="5" t="n">
        <f aca="false">3*N1023</f>
        <v>0</v>
      </c>
      <c r="Q1031" s="5" t="n">
        <f aca="false">3*O1023</f>
        <v>0</v>
      </c>
      <c r="R1031" s="5" t="n">
        <f aca="false">3*P1023</f>
        <v>0</v>
      </c>
      <c r="S1031" s="5" t="n">
        <f aca="false">3*Q1023</f>
        <v>0</v>
      </c>
      <c r="T1031" s="5" t="n">
        <f aca="false">3*R1023</f>
        <v>0</v>
      </c>
      <c r="U1031" s="5" t="n">
        <f aca="false">3*S1023</f>
        <v>0</v>
      </c>
      <c r="V1031" s="5" t="n">
        <f aca="false">3*T1023</f>
        <v>0</v>
      </c>
      <c r="W1031" s="5" t="n">
        <f aca="false">3*U1023</f>
        <v>0</v>
      </c>
      <c r="X1031" s="5" t="n">
        <f aca="false">3*V1023</f>
        <v>0</v>
      </c>
      <c r="Y1031" s="5" t="n">
        <v>2</v>
      </c>
      <c r="Z1031" s="5" t="n">
        <f aca="false">2*Z1023</f>
        <v>60</v>
      </c>
      <c r="AA1031" s="6" t="n">
        <f aca="false">2*AA1023</f>
        <v>600</v>
      </c>
      <c r="AB1031" s="7" t="n">
        <f aca="false">2*AB1023</f>
        <v>0</v>
      </c>
      <c r="AC1031" s="8" t="n">
        <f aca="false">2*AC1023</f>
        <v>400</v>
      </c>
      <c r="AD1031" s="0" t="s">
        <v>286</v>
      </c>
      <c r="AE1031" s="9" t="n">
        <f aca="false">E1031/(Z1031*Y1031)</f>
        <v>0.125</v>
      </c>
    </row>
    <row r="1032" customFormat="false" ht="12.75" hidden="false" customHeight="false" outlineLevel="0" collapsed="false">
      <c r="A1032" s="4" t="n">
        <v>1031</v>
      </c>
      <c r="B1032" s="0" t="s">
        <v>287</v>
      </c>
      <c r="C1032" s="0" t="s">
        <v>147</v>
      </c>
      <c r="D1032" s="0" t="s">
        <v>158</v>
      </c>
      <c r="E1032" s="5" t="n">
        <f aca="false">5*E1023</f>
        <v>25</v>
      </c>
      <c r="F1032" s="5" t="n">
        <f aca="false">5*E1023</f>
        <v>25</v>
      </c>
      <c r="G1032" s="5" t="n">
        <f aca="false">5*E1023</f>
        <v>25</v>
      </c>
      <c r="H1032" s="5" t="n">
        <f aca="false">5*E1023</f>
        <v>25</v>
      </c>
      <c r="I1032" s="5" t="n">
        <f aca="false">5*E1023</f>
        <v>25</v>
      </c>
      <c r="J1032" s="5" t="n">
        <f aca="false">5*F1023</f>
        <v>25</v>
      </c>
      <c r="K1032" s="5" t="n">
        <f aca="false">5*G1023</f>
        <v>25</v>
      </c>
      <c r="L1032" s="5" t="n">
        <f aca="false">5*H1023</f>
        <v>25</v>
      </c>
      <c r="M1032" s="5" t="n">
        <f aca="false">5*I1023</f>
        <v>25</v>
      </c>
      <c r="N1032" s="5" t="n">
        <f aca="false">5*J1023</f>
        <v>0</v>
      </c>
      <c r="O1032" s="5" t="n">
        <f aca="false">5*K1023</f>
        <v>0</v>
      </c>
      <c r="P1032" s="5" t="n">
        <f aca="false">5*L1023</f>
        <v>0</v>
      </c>
      <c r="Q1032" s="5" t="n">
        <f aca="false">5*M1023</f>
        <v>0</v>
      </c>
      <c r="R1032" s="5" t="n">
        <f aca="false">5*N1023</f>
        <v>0</v>
      </c>
      <c r="S1032" s="5" t="n">
        <f aca="false">5*O1023</f>
        <v>0</v>
      </c>
      <c r="T1032" s="5" t="n">
        <f aca="false">5*P1023</f>
        <v>0</v>
      </c>
      <c r="U1032" s="5" t="n">
        <f aca="false">5*Q1023</f>
        <v>0</v>
      </c>
      <c r="V1032" s="5" t="n">
        <f aca="false">5*R1023</f>
        <v>0</v>
      </c>
      <c r="W1032" s="5" t="n">
        <f aca="false">5*S1023</f>
        <v>0</v>
      </c>
      <c r="X1032" s="5" t="n">
        <f aca="false">5*T1023</f>
        <v>0</v>
      </c>
      <c r="Y1032" s="5" t="n">
        <v>2</v>
      </c>
      <c r="Z1032" s="5" t="n">
        <f aca="false">3*Z1023</f>
        <v>90</v>
      </c>
      <c r="AA1032" s="6" t="n">
        <f aca="false">3*AA1023</f>
        <v>900</v>
      </c>
      <c r="AB1032" s="7" t="n">
        <f aca="false">3*AB1023</f>
        <v>0</v>
      </c>
      <c r="AC1032" s="8" t="n">
        <f aca="false">3*AC1023</f>
        <v>600</v>
      </c>
      <c r="AD1032" s="0" t="s">
        <v>286</v>
      </c>
      <c r="AE1032" s="9" t="n">
        <f aca="false">E1032/(Z1032*Y1032)</f>
        <v>0.138888888888889</v>
      </c>
    </row>
    <row r="1033" customFormat="false" ht="12.75" hidden="false" customHeight="false" outlineLevel="0" collapsed="false">
      <c r="A1033" s="4" t="n">
        <v>1032</v>
      </c>
      <c r="B1033" s="0" t="s">
        <v>287</v>
      </c>
      <c r="C1033" s="0" t="s">
        <v>147</v>
      </c>
      <c r="D1033" s="0" t="s">
        <v>159</v>
      </c>
      <c r="E1033" s="5" t="n">
        <f aca="false">7*E1023</f>
        <v>35</v>
      </c>
      <c r="F1033" s="5" t="n">
        <f aca="false">7*E1023</f>
        <v>35</v>
      </c>
      <c r="G1033" s="5" t="n">
        <f aca="false">7*E1023</f>
        <v>35</v>
      </c>
      <c r="H1033" s="5" t="n">
        <f aca="false">7*E1023</f>
        <v>35</v>
      </c>
      <c r="I1033" s="5" t="n">
        <f aca="false">7*E1023</f>
        <v>35</v>
      </c>
      <c r="J1033" s="5" t="n">
        <f aca="false">7*E1023</f>
        <v>35</v>
      </c>
      <c r="K1033" s="5" t="n">
        <f aca="false">7*E1023</f>
        <v>35</v>
      </c>
      <c r="L1033" s="5" t="n">
        <f aca="false">7*F1023</f>
        <v>35</v>
      </c>
      <c r="M1033" s="5" t="n">
        <f aca="false">7*G1023</f>
        <v>35</v>
      </c>
      <c r="N1033" s="5" t="n">
        <f aca="false">7*H1023</f>
        <v>35</v>
      </c>
      <c r="O1033" s="5" t="n">
        <f aca="false">7*I1023</f>
        <v>35</v>
      </c>
      <c r="P1033" s="5" t="n">
        <f aca="false">7*J1023</f>
        <v>0</v>
      </c>
      <c r="Q1033" s="5" t="n">
        <f aca="false">7*K1023</f>
        <v>0</v>
      </c>
      <c r="R1033" s="5" t="n">
        <f aca="false">7*L1023</f>
        <v>0</v>
      </c>
      <c r="S1033" s="5" t="n">
        <f aca="false">7*M1023</f>
        <v>0</v>
      </c>
      <c r="T1033" s="5" t="n">
        <f aca="false">7*N1023</f>
        <v>0</v>
      </c>
      <c r="U1033" s="5" t="n">
        <f aca="false">7*O1023</f>
        <v>0</v>
      </c>
      <c r="V1033" s="5" t="n">
        <f aca="false">7*P1023</f>
        <v>0</v>
      </c>
      <c r="W1033" s="5" t="n">
        <f aca="false">7*Q1023</f>
        <v>0</v>
      </c>
      <c r="X1033" s="5" t="n">
        <f aca="false">7*R1023</f>
        <v>0</v>
      </c>
      <c r="Y1033" s="5" t="n">
        <v>2</v>
      </c>
      <c r="Z1033" s="5" t="n">
        <f aca="false">4*Z1023</f>
        <v>120</v>
      </c>
      <c r="AA1033" s="6" t="n">
        <f aca="false">4*AA1023</f>
        <v>1200</v>
      </c>
      <c r="AB1033" s="7" t="n">
        <f aca="false">4*AB1023</f>
        <v>0</v>
      </c>
      <c r="AC1033" s="8" t="n">
        <f aca="false">4*AC1023</f>
        <v>800</v>
      </c>
      <c r="AD1033" s="0" t="s">
        <v>286</v>
      </c>
      <c r="AE1033" s="9" t="n">
        <f aca="false">E1033/(Z1033*Y1033)</f>
        <v>0.145833333333333</v>
      </c>
    </row>
    <row r="1034" customFormat="false" ht="12.75" hidden="false" customHeight="false" outlineLevel="0" collapsed="false">
      <c r="A1034" s="4" t="n">
        <v>1033</v>
      </c>
      <c r="B1034" s="0" t="s">
        <v>288</v>
      </c>
      <c r="C1034" s="0" t="s">
        <v>147</v>
      </c>
      <c r="D1034" s="0" t="s">
        <v>148</v>
      </c>
      <c r="E1034" s="5" t="n">
        <v>5</v>
      </c>
      <c r="F1034" s="5" t="n">
        <v>5</v>
      </c>
      <c r="G1034" s="5" t="n">
        <v>5</v>
      </c>
      <c r="H1034" s="5" t="n">
        <v>5</v>
      </c>
      <c r="I1034" s="5" t="n">
        <v>5</v>
      </c>
      <c r="J1034" s="5" t="n">
        <v>5</v>
      </c>
      <c r="K1034" s="5" t="n">
        <v>5</v>
      </c>
      <c r="L1034" s="5" t="n">
        <v>0</v>
      </c>
      <c r="M1034" s="5" t="n">
        <v>0</v>
      </c>
      <c r="N1034" s="5" t="n">
        <v>0</v>
      </c>
      <c r="O1034" s="5" t="n">
        <v>0</v>
      </c>
      <c r="P1034" s="5" t="n">
        <v>0</v>
      </c>
      <c r="Q1034" s="5" t="n">
        <v>0</v>
      </c>
      <c r="R1034" s="5" t="n">
        <v>0</v>
      </c>
      <c r="S1034" s="5" t="n">
        <v>0</v>
      </c>
      <c r="T1034" s="5" t="n">
        <v>0</v>
      </c>
      <c r="U1034" s="5" t="n">
        <v>0</v>
      </c>
      <c r="V1034" s="5" t="n">
        <v>0</v>
      </c>
      <c r="W1034" s="5" t="n">
        <v>0</v>
      </c>
      <c r="X1034" s="5" t="n">
        <v>0</v>
      </c>
      <c r="Y1034" s="5" t="n">
        <v>2</v>
      </c>
      <c r="Z1034" s="5" t="n">
        <v>30</v>
      </c>
      <c r="AA1034" s="6" t="n">
        <v>400</v>
      </c>
      <c r="AB1034" s="7" t="n">
        <v>0</v>
      </c>
      <c r="AC1034" s="8" t="n">
        <v>300</v>
      </c>
      <c r="AD1034" s="0" t="s">
        <v>286</v>
      </c>
      <c r="AE1034" s="9" t="n">
        <f aca="false">E1034/(Z1034*Y1034)</f>
        <v>0.0833333333333333</v>
      </c>
    </row>
    <row r="1035" customFormat="false" ht="12.75" hidden="false" customHeight="false" outlineLevel="0" collapsed="false">
      <c r="A1035" s="4" t="n">
        <v>1034</v>
      </c>
      <c r="B1035" s="0" t="s">
        <v>288</v>
      </c>
      <c r="C1035" s="0" t="s">
        <v>147</v>
      </c>
      <c r="D1035" s="0" t="s">
        <v>150</v>
      </c>
      <c r="E1035" s="5" t="n">
        <f aca="false">2*E1034</f>
        <v>10</v>
      </c>
      <c r="F1035" s="5" t="n">
        <f aca="false">2*F1034</f>
        <v>10</v>
      </c>
      <c r="G1035" s="5" t="n">
        <f aca="false">2*G1034</f>
        <v>10</v>
      </c>
      <c r="H1035" s="5" t="n">
        <f aca="false">2*H1034</f>
        <v>10</v>
      </c>
      <c r="I1035" s="5" t="n">
        <f aca="false">2*I1034</f>
        <v>10</v>
      </c>
      <c r="J1035" s="5" t="n">
        <f aca="false">2*J1034</f>
        <v>10</v>
      </c>
      <c r="K1035" s="5" t="n">
        <f aca="false">2*K1034</f>
        <v>10</v>
      </c>
      <c r="L1035" s="5" t="n">
        <f aca="false">2*L1034</f>
        <v>0</v>
      </c>
      <c r="M1035" s="5" t="n">
        <f aca="false">2*M1034</f>
        <v>0</v>
      </c>
      <c r="N1035" s="5" t="n">
        <f aca="false">2*N1034</f>
        <v>0</v>
      </c>
      <c r="O1035" s="5" t="n">
        <f aca="false">2*O1034</f>
        <v>0</v>
      </c>
      <c r="P1035" s="5" t="n">
        <f aca="false">2*P1034</f>
        <v>0</v>
      </c>
      <c r="Q1035" s="5" t="n">
        <f aca="false">2*Q1034</f>
        <v>0</v>
      </c>
      <c r="R1035" s="5" t="n">
        <f aca="false">2*R1034</f>
        <v>0</v>
      </c>
      <c r="S1035" s="5" t="n">
        <f aca="false">2*S1034</f>
        <v>0</v>
      </c>
      <c r="T1035" s="5" t="n">
        <f aca="false">2*T1034</f>
        <v>0</v>
      </c>
      <c r="U1035" s="5" t="n">
        <f aca="false">2*U1034</f>
        <v>0</v>
      </c>
      <c r="V1035" s="5" t="n">
        <f aca="false">2*V1034</f>
        <v>0</v>
      </c>
      <c r="W1035" s="5" t="n">
        <f aca="false">2*W1034</f>
        <v>0</v>
      </c>
      <c r="X1035" s="5" t="n">
        <f aca="false">2*X1034</f>
        <v>0</v>
      </c>
      <c r="Y1035" s="5" t="n">
        <v>2</v>
      </c>
      <c r="Z1035" s="5" t="n">
        <f aca="false">1.5*Z1034</f>
        <v>45</v>
      </c>
      <c r="AA1035" s="6" t="n">
        <f aca="false">1.5*AA1034</f>
        <v>600</v>
      </c>
      <c r="AB1035" s="7" t="n">
        <f aca="false">1.5*AB1034</f>
        <v>0</v>
      </c>
      <c r="AC1035" s="8" t="n">
        <f aca="false">1.5*AC1034</f>
        <v>450</v>
      </c>
      <c r="AD1035" s="0" t="s">
        <v>286</v>
      </c>
      <c r="AE1035" s="9" t="n">
        <f aca="false">E1035/(Z1035*Y1035)</f>
        <v>0.111111111111111</v>
      </c>
    </row>
    <row r="1036" customFormat="false" ht="12.75" hidden="false" customHeight="false" outlineLevel="0" collapsed="false">
      <c r="A1036" s="4" t="n">
        <v>1035</v>
      </c>
      <c r="B1036" s="0" t="s">
        <v>288</v>
      </c>
      <c r="C1036" s="0" t="s">
        <v>147</v>
      </c>
      <c r="D1036" s="0" t="s">
        <v>151</v>
      </c>
      <c r="E1036" s="5" t="n">
        <f aca="false">3*E1034</f>
        <v>15</v>
      </c>
      <c r="F1036" s="5" t="n">
        <f aca="false">3*F1034</f>
        <v>15</v>
      </c>
      <c r="G1036" s="5" t="n">
        <f aca="false">3*G1034</f>
        <v>15</v>
      </c>
      <c r="H1036" s="5" t="n">
        <f aca="false">3*H1034</f>
        <v>15</v>
      </c>
      <c r="I1036" s="5" t="n">
        <f aca="false">3*I1034</f>
        <v>15</v>
      </c>
      <c r="J1036" s="5" t="n">
        <f aca="false">3*J1034</f>
        <v>15</v>
      </c>
      <c r="K1036" s="5" t="n">
        <f aca="false">3*K1034</f>
        <v>15</v>
      </c>
      <c r="L1036" s="5" t="n">
        <f aca="false">3*L1034</f>
        <v>0</v>
      </c>
      <c r="M1036" s="5" t="n">
        <f aca="false">3*M1034</f>
        <v>0</v>
      </c>
      <c r="N1036" s="5" t="n">
        <f aca="false">3*N1034</f>
        <v>0</v>
      </c>
      <c r="O1036" s="5" t="n">
        <f aca="false">3*O1034</f>
        <v>0</v>
      </c>
      <c r="P1036" s="5" t="n">
        <f aca="false">3*P1034</f>
        <v>0</v>
      </c>
      <c r="Q1036" s="5" t="n">
        <f aca="false">3*Q1034</f>
        <v>0</v>
      </c>
      <c r="R1036" s="5" t="n">
        <f aca="false">3*R1034</f>
        <v>0</v>
      </c>
      <c r="S1036" s="5" t="n">
        <f aca="false">3*S1034</f>
        <v>0</v>
      </c>
      <c r="T1036" s="5" t="n">
        <f aca="false">3*T1034</f>
        <v>0</v>
      </c>
      <c r="U1036" s="5" t="n">
        <f aca="false">3*U1034</f>
        <v>0</v>
      </c>
      <c r="V1036" s="5" t="n">
        <f aca="false">3*V1034</f>
        <v>0</v>
      </c>
      <c r="W1036" s="5" t="n">
        <f aca="false">3*W1034</f>
        <v>0</v>
      </c>
      <c r="X1036" s="5" t="n">
        <f aca="false">3*X1034</f>
        <v>0</v>
      </c>
      <c r="Y1036" s="5" t="n">
        <v>2</v>
      </c>
      <c r="Z1036" s="5" t="n">
        <f aca="false">2*Z1034</f>
        <v>60</v>
      </c>
      <c r="AA1036" s="6" t="n">
        <f aca="false">2*AA1034</f>
        <v>800</v>
      </c>
      <c r="AB1036" s="7" t="n">
        <f aca="false">2*AB1034</f>
        <v>0</v>
      </c>
      <c r="AC1036" s="8" t="n">
        <f aca="false">2*AC1034</f>
        <v>600</v>
      </c>
      <c r="AD1036" s="0" t="s">
        <v>286</v>
      </c>
      <c r="AE1036" s="9" t="n">
        <f aca="false">E1036/(Z1036*Y1036)</f>
        <v>0.125</v>
      </c>
    </row>
    <row r="1037" customFormat="false" ht="12.75" hidden="false" customHeight="false" outlineLevel="0" collapsed="false">
      <c r="A1037" s="4" t="n">
        <v>1036</v>
      </c>
      <c r="B1037" s="0" t="s">
        <v>288</v>
      </c>
      <c r="C1037" s="0" t="s">
        <v>147</v>
      </c>
      <c r="D1037" s="0" t="s">
        <v>152</v>
      </c>
      <c r="E1037" s="5" t="n">
        <f aca="false">5*E1034</f>
        <v>25</v>
      </c>
      <c r="F1037" s="5" t="n">
        <f aca="false">5*F1034</f>
        <v>25</v>
      </c>
      <c r="G1037" s="5" t="n">
        <f aca="false">5*G1034</f>
        <v>25</v>
      </c>
      <c r="H1037" s="5" t="n">
        <f aca="false">5*H1034</f>
        <v>25</v>
      </c>
      <c r="I1037" s="5" t="n">
        <f aca="false">5*I1034</f>
        <v>25</v>
      </c>
      <c r="J1037" s="5" t="n">
        <f aca="false">5*J1034</f>
        <v>25</v>
      </c>
      <c r="K1037" s="5" t="n">
        <f aca="false">5*K1034</f>
        <v>25</v>
      </c>
      <c r="L1037" s="5" t="n">
        <f aca="false">5*L1034</f>
        <v>0</v>
      </c>
      <c r="M1037" s="5" t="n">
        <f aca="false">5*M1034</f>
        <v>0</v>
      </c>
      <c r="N1037" s="5" t="n">
        <f aca="false">5*N1034</f>
        <v>0</v>
      </c>
      <c r="O1037" s="5" t="n">
        <f aca="false">5*O1034</f>
        <v>0</v>
      </c>
      <c r="P1037" s="5" t="n">
        <f aca="false">5*P1034</f>
        <v>0</v>
      </c>
      <c r="Q1037" s="5" t="n">
        <f aca="false">5*Q1034</f>
        <v>0</v>
      </c>
      <c r="R1037" s="5" t="n">
        <f aca="false">5*R1034</f>
        <v>0</v>
      </c>
      <c r="S1037" s="5" t="n">
        <f aca="false">5*S1034</f>
        <v>0</v>
      </c>
      <c r="T1037" s="5" t="n">
        <f aca="false">5*T1034</f>
        <v>0</v>
      </c>
      <c r="U1037" s="5" t="n">
        <f aca="false">5*U1034</f>
        <v>0</v>
      </c>
      <c r="V1037" s="5" t="n">
        <f aca="false">5*V1034</f>
        <v>0</v>
      </c>
      <c r="W1037" s="5" t="n">
        <f aca="false">5*W1034</f>
        <v>0</v>
      </c>
      <c r="X1037" s="5" t="n">
        <f aca="false">5*X1034</f>
        <v>0</v>
      </c>
      <c r="Y1037" s="5" t="n">
        <v>2</v>
      </c>
      <c r="Z1037" s="5" t="n">
        <f aca="false">3*Z1034</f>
        <v>90</v>
      </c>
      <c r="AA1037" s="6" t="n">
        <f aca="false">3*AA1034</f>
        <v>1200</v>
      </c>
      <c r="AB1037" s="7" t="n">
        <f aca="false">3*AB1034</f>
        <v>0</v>
      </c>
      <c r="AC1037" s="8" t="n">
        <f aca="false">3*AC1034</f>
        <v>900</v>
      </c>
      <c r="AD1037" s="0" t="s">
        <v>286</v>
      </c>
      <c r="AE1037" s="9" t="n">
        <f aca="false">E1037/(Z1037*Y1037)</f>
        <v>0.138888888888889</v>
      </c>
    </row>
    <row r="1038" customFormat="false" ht="12.75" hidden="false" customHeight="false" outlineLevel="0" collapsed="false">
      <c r="A1038" s="4" t="n">
        <v>1037</v>
      </c>
      <c r="B1038" s="0" t="s">
        <v>288</v>
      </c>
      <c r="C1038" s="0" t="s">
        <v>147</v>
      </c>
      <c r="D1038" s="0" t="s">
        <v>153</v>
      </c>
      <c r="E1038" s="5" t="n">
        <f aca="false">2*E1034</f>
        <v>10</v>
      </c>
      <c r="F1038" s="5" t="n">
        <f aca="false">2*E1034</f>
        <v>10</v>
      </c>
      <c r="G1038" s="5" t="n">
        <f aca="false">2*E1034</f>
        <v>10</v>
      </c>
      <c r="H1038" s="5" t="n">
        <f aca="false">2*F1034</f>
        <v>10</v>
      </c>
      <c r="I1038" s="5" t="n">
        <f aca="false">2*G1034</f>
        <v>10</v>
      </c>
      <c r="J1038" s="5" t="n">
        <f aca="false">2*H1034</f>
        <v>10</v>
      </c>
      <c r="K1038" s="5" t="n">
        <f aca="false">2*I1034</f>
        <v>10</v>
      </c>
      <c r="L1038" s="5" t="n">
        <f aca="false">2*J1034</f>
        <v>10</v>
      </c>
      <c r="M1038" s="5" t="n">
        <f aca="false">2*K1034</f>
        <v>10</v>
      </c>
      <c r="N1038" s="5" t="n">
        <f aca="false">2*L1034</f>
        <v>0</v>
      </c>
      <c r="O1038" s="5" t="n">
        <f aca="false">2*M1034</f>
        <v>0</v>
      </c>
      <c r="P1038" s="5" t="n">
        <f aca="false">2*N1034</f>
        <v>0</v>
      </c>
      <c r="Q1038" s="5" t="n">
        <f aca="false">2*O1034</f>
        <v>0</v>
      </c>
      <c r="R1038" s="5" t="n">
        <f aca="false">2*P1034</f>
        <v>0</v>
      </c>
      <c r="S1038" s="5" t="n">
        <f aca="false">2*Q1034</f>
        <v>0</v>
      </c>
      <c r="T1038" s="5" t="n">
        <f aca="false">2*R1034</f>
        <v>0</v>
      </c>
      <c r="U1038" s="5" t="n">
        <f aca="false">2*S1034</f>
        <v>0</v>
      </c>
      <c r="V1038" s="5" t="n">
        <f aca="false">2*T1034</f>
        <v>0</v>
      </c>
      <c r="W1038" s="5" t="n">
        <f aca="false">2*U1034</f>
        <v>0</v>
      </c>
      <c r="X1038" s="5" t="n">
        <f aca="false">2*V1034</f>
        <v>0</v>
      </c>
      <c r="Y1038" s="5" t="n">
        <v>2</v>
      </c>
      <c r="Z1038" s="5" t="n">
        <f aca="false">1.5*Z1034</f>
        <v>45</v>
      </c>
      <c r="AA1038" s="6" t="n">
        <f aca="false">1.5*AA1034</f>
        <v>600</v>
      </c>
      <c r="AB1038" s="7" t="n">
        <f aca="false">1.5*AB1034</f>
        <v>0</v>
      </c>
      <c r="AC1038" s="8" t="n">
        <f aca="false">1.5*AC1034</f>
        <v>450</v>
      </c>
      <c r="AD1038" s="0" t="s">
        <v>286</v>
      </c>
      <c r="AE1038" s="9" t="n">
        <f aca="false">E1038/(Z1038*Y1038)</f>
        <v>0.111111111111111</v>
      </c>
    </row>
    <row r="1039" customFormat="false" ht="12.75" hidden="false" customHeight="false" outlineLevel="0" collapsed="false">
      <c r="A1039" s="4" t="n">
        <v>1038</v>
      </c>
      <c r="B1039" s="0" t="s">
        <v>288</v>
      </c>
      <c r="C1039" s="0" t="s">
        <v>147</v>
      </c>
      <c r="D1039" s="0" t="s">
        <v>154</v>
      </c>
      <c r="E1039" s="5" t="n">
        <f aca="false">3*E1034</f>
        <v>15</v>
      </c>
      <c r="F1039" s="5" t="n">
        <f aca="false">3*E1034</f>
        <v>15</v>
      </c>
      <c r="G1039" s="5" t="n">
        <f aca="false">3*E1034</f>
        <v>15</v>
      </c>
      <c r="H1039" s="5" t="n">
        <f aca="false">3*E1034</f>
        <v>15</v>
      </c>
      <c r="I1039" s="5" t="n">
        <f aca="false">3*E1034</f>
        <v>15</v>
      </c>
      <c r="J1039" s="5" t="n">
        <f aca="false">3*F1034</f>
        <v>15</v>
      </c>
      <c r="K1039" s="5" t="n">
        <f aca="false">3*G1034</f>
        <v>15</v>
      </c>
      <c r="L1039" s="5" t="n">
        <f aca="false">3*H1034</f>
        <v>15</v>
      </c>
      <c r="M1039" s="5" t="n">
        <f aca="false">3*I1034</f>
        <v>15</v>
      </c>
      <c r="N1039" s="5" t="n">
        <f aca="false">3*J1034</f>
        <v>15</v>
      </c>
      <c r="O1039" s="5" t="n">
        <f aca="false">3*K1034</f>
        <v>15</v>
      </c>
      <c r="P1039" s="5" t="n">
        <f aca="false">3*L1034</f>
        <v>0</v>
      </c>
      <c r="Q1039" s="5" t="n">
        <f aca="false">3*M1034</f>
        <v>0</v>
      </c>
      <c r="R1039" s="5" t="n">
        <f aca="false">3*N1034</f>
        <v>0</v>
      </c>
      <c r="S1039" s="5" t="n">
        <f aca="false">3*O1034</f>
        <v>0</v>
      </c>
      <c r="T1039" s="5" t="n">
        <f aca="false">3*P1034</f>
        <v>0</v>
      </c>
      <c r="U1039" s="5" t="n">
        <f aca="false">3*Q1034</f>
        <v>0</v>
      </c>
      <c r="V1039" s="5" t="n">
        <f aca="false">3*R1034</f>
        <v>0</v>
      </c>
      <c r="W1039" s="5" t="n">
        <f aca="false">3*S1034</f>
        <v>0</v>
      </c>
      <c r="X1039" s="5" t="n">
        <f aca="false">3*T1034</f>
        <v>0</v>
      </c>
      <c r="Y1039" s="5" t="n">
        <v>2</v>
      </c>
      <c r="Z1039" s="5" t="n">
        <f aca="false">2*Z1034</f>
        <v>60</v>
      </c>
      <c r="AA1039" s="6" t="n">
        <f aca="false">2*AA1034</f>
        <v>800</v>
      </c>
      <c r="AB1039" s="7" t="n">
        <f aca="false">2*AB1034</f>
        <v>0</v>
      </c>
      <c r="AC1039" s="8" t="n">
        <f aca="false">2*AC1034</f>
        <v>600</v>
      </c>
      <c r="AD1039" s="0" t="s">
        <v>286</v>
      </c>
      <c r="AE1039" s="9" t="n">
        <f aca="false">E1039/(Z1039*Y1039)</f>
        <v>0.125</v>
      </c>
    </row>
    <row r="1040" customFormat="false" ht="12.75" hidden="false" customHeight="false" outlineLevel="0" collapsed="false">
      <c r="A1040" s="4" t="n">
        <v>1039</v>
      </c>
      <c r="B1040" s="0" t="s">
        <v>288</v>
      </c>
      <c r="C1040" s="0" t="s">
        <v>147</v>
      </c>
      <c r="D1040" s="0" t="s">
        <v>155</v>
      </c>
      <c r="E1040" s="5" t="n">
        <f aca="false">5*E1034</f>
        <v>25</v>
      </c>
      <c r="F1040" s="5" t="n">
        <f aca="false">5*E1034</f>
        <v>25</v>
      </c>
      <c r="G1040" s="5" t="n">
        <f aca="false">5*E1034</f>
        <v>25</v>
      </c>
      <c r="H1040" s="5" t="n">
        <f aca="false">5*E1034</f>
        <v>25</v>
      </c>
      <c r="I1040" s="5" t="n">
        <f aca="false">5*E1034</f>
        <v>25</v>
      </c>
      <c r="J1040" s="5" t="n">
        <f aca="false">5*E1034</f>
        <v>25</v>
      </c>
      <c r="K1040" s="5" t="n">
        <f aca="false">5*E1034</f>
        <v>25</v>
      </c>
      <c r="L1040" s="5" t="n">
        <f aca="false">5*F1034</f>
        <v>25</v>
      </c>
      <c r="M1040" s="5" t="n">
        <f aca="false">5*G1034</f>
        <v>25</v>
      </c>
      <c r="N1040" s="5" t="n">
        <f aca="false">5*H1034</f>
        <v>25</v>
      </c>
      <c r="O1040" s="5" t="n">
        <f aca="false">5*I1034</f>
        <v>25</v>
      </c>
      <c r="P1040" s="5" t="n">
        <f aca="false">5*J1034</f>
        <v>25</v>
      </c>
      <c r="Q1040" s="5" t="n">
        <f aca="false">5*K1034</f>
        <v>25</v>
      </c>
      <c r="R1040" s="5" t="n">
        <f aca="false">5*L1034</f>
        <v>0</v>
      </c>
      <c r="S1040" s="5" t="n">
        <f aca="false">5*M1034</f>
        <v>0</v>
      </c>
      <c r="T1040" s="5" t="n">
        <f aca="false">5*N1034</f>
        <v>0</v>
      </c>
      <c r="U1040" s="5" t="n">
        <f aca="false">5*O1034</f>
        <v>0</v>
      </c>
      <c r="V1040" s="5" t="n">
        <f aca="false">5*P1034</f>
        <v>0</v>
      </c>
      <c r="W1040" s="5" t="n">
        <f aca="false">5*Q1034</f>
        <v>0</v>
      </c>
      <c r="X1040" s="5" t="n">
        <f aca="false">5*R1034</f>
        <v>0</v>
      </c>
      <c r="Y1040" s="5" t="n">
        <v>2</v>
      </c>
      <c r="Z1040" s="5" t="n">
        <f aca="false">3*Z1034</f>
        <v>90</v>
      </c>
      <c r="AA1040" s="6" t="n">
        <f aca="false">3*AA1034</f>
        <v>1200</v>
      </c>
      <c r="AB1040" s="7" t="n">
        <f aca="false">3*AB1034</f>
        <v>0</v>
      </c>
      <c r="AC1040" s="8" t="n">
        <f aca="false">3*AC1034</f>
        <v>900</v>
      </c>
      <c r="AD1040" s="0" t="s">
        <v>286</v>
      </c>
      <c r="AE1040" s="9" t="n">
        <f aca="false">E1040/(Z1040*Y1040)</f>
        <v>0.138888888888889</v>
      </c>
    </row>
    <row r="1041" customFormat="false" ht="12.75" hidden="false" customHeight="false" outlineLevel="0" collapsed="false">
      <c r="A1041" s="4" t="n">
        <v>1040</v>
      </c>
      <c r="B1041" s="0" t="s">
        <v>288</v>
      </c>
      <c r="C1041" s="0" t="s">
        <v>147</v>
      </c>
      <c r="D1041" s="0" t="s">
        <v>156</v>
      </c>
      <c r="E1041" s="5" t="n">
        <f aca="false">2*E1034</f>
        <v>10</v>
      </c>
      <c r="F1041" s="5" t="n">
        <f aca="false">2*E1034</f>
        <v>10</v>
      </c>
      <c r="G1041" s="5" t="n">
        <f aca="false">2*E1034</f>
        <v>10</v>
      </c>
      <c r="H1041" s="5" t="n">
        <f aca="false">2*E1034</f>
        <v>10</v>
      </c>
      <c r="I1041" s="5" t="n">
        <f aca="false">2*E1034</f>
        <v>10</v>
      </c>
      <c r="J1041" s="5" t="n">
        <f aca="false">2*F1034</f>
        <v>10</v>
      </c>
      <c r="K1041" s="5" t="n">
        <f aca="false">2*G1034</f>
        <v>10</v>
      </c>
      <c r="L1041" s="5" t="n">
        <f aca="false">2*H1034</f>
        <v>10</v>
      </c>
      <c r="M1041" s="5" t="n">
        <f aca="false">2*I1034</f>
        <v>10</v>
      </c>
      <c r="N1041" s="5" t="n">
        <f aca="false">2*J1034</f>
        <v>10</v>
      </c>
      <c r="O1041" s="5" t="n">
        <f aca="false">2*K1034</f>
        <v>10</v>
      </c>
      <c r="P1041" s="5" t="n">
        <f aca="false">2*L1034</f>
        <v>0</v>
      </c>
      <c r="Q1041" s="5" t="n">
        <f aca="false">2*M1034</f>
        <v>0</v>
      </c>
      <c r="R1041" s="5" t="n">
        <f aca="false">2*N1034</f>
        <v>0</v>
      </c>
      <c r="S1041" s="5" t="n">
        <f aca="false">2*O1034</f>
        <v>0</v>
      </c>
      <c r="T1041" s="5" t="n">
        <f aca="false">2*P1034</f>
        <v>0</v>
      </c>
      <c r="U1041" s="5" t="n">
        <f aca="false">2*Q1034</f>
        <v>0</v>
      </c>
      <c r="V1041" s="5" t="n">
        <f aca="false">2*R1034</f>
        <v>0</v>
      </c>
      <c r="W1041" s="5" t="n">
        <f aca="false">2*S1034</f>
        <v>0</v>
      </c>
      <c r="X1041" s="5" t="n">
        <f aca="false">2*T1034</f>
        <v>0</v>
      </c>
      <c r="Y1041" s="5" t="n">
        <v>2</v>
      </c>
      <c r="Z1041" s="5" t="n">
        <f aca="false">1.25*Z1034</f>
        <v>37.5</v>
      </c>
      <c r="AA1041" s="6" t="n">
        <f aca="false">1.25*AA1034</f>
        <v>500</v>
      </c>
      <c r="AB1041" s="7" t="n">
        <f aca="false">1.25*AB1034</f>
        <v>0</v>
      </c>
      <c r="AC1041" s="8" t="n">
        <f aca="false">1.25*AC1034</f>
        <v>375</v>
      </c>
      <c r="AD1041" s="0" t="s">
        <v>286</v>
      </c>
      <c r="AE1041" s="9" t="n">
        <f aca="false">E1041/(Z1041*Y1041)</f>
        <v>0.133333333333333</v>
      </c>
    </row>
    <row r="1042" customFormat="false" ht="12.75" hidden="false" customHeight="false" outlineLevel="0" collapsed="false">
      <c r="A1042" s="4" t="n">
        <v>1041</v>
      </c>
      <c r="B1042" s="0" t="s">
        <v>288</v>
      </c>
      <c r="C1042" s="0" t="s">
        <v>147</v>
      </c>
      <c r="D1042" s="0" t="s">
        <v>157</v>
      </c>
      <c r="E1042" s="5" t="n">
        <f aca="false">3*E1034</f>
        <v>15</v>
      </c>
      <c r="F1042" s="5" t="n">
        <f aca="false">3*E1034</f>
        <v>15</v>
      </c>
      <c r="G1042" s="5" t="n">
        <f aca="false">3*E1034</f>
        <v>15</v>
      </c>
      <c r="H1042" s="5" t="n">
        <f aca="false">3*F1034</f>
        <v>15</v>
      </c>
      <c r="I1042" s="5" t="n">
        <f aca="false">3*G1034</f>
        <v>15</v>
      </c>
      <c r="J1042" s="5" t="n">
        <f aca="false">3*H1034</f>
        <v>15</v>
      </c>
      <c r="K1042" s="5" t="n">
        <f aca="false">3*I1034</f>
        <v>15</v>
      </c>
      <c r="L1042" s="5" t="n">
        <f aca="false">3*J1034</f>
        <v>15</v>
      </c>
      <c r="M1042" s="5" t="n">
        <f aca="false">3*K1034</f>
        <v>15</v>
      </c>
      <c r="N1042" s="5" t="n">
        <f aca="false">3*L1034</f>
        <v>0</v>
      </c>
      <c r="O1042" s="5" t="n">
        <f aca="false">3*M1034</f>
        <v>0</v>
      </c>
      <c r="P1042" s="5" t="n">
        <f aca="false">3*N1034</f>
        <v>0</v>
      </c>
      <c r="Q1042" s="5" t="n">
        <f aca="false">3*O1034</f>
        <v>0</v>
      </c>
      <c r="R1042" s="5" t="n">
        <f aca="false">3*P1034</f>
        <v>0</v>
      </c>
      <c r="S1042" s="5" t="n">
        <f aca="false">3*Q1034</f>
        <v>0</v>
      </c>
      <c r="T1042" s="5" t="n">
        <f aca="false">3*R1034</f>
        <v>0</v>
      </c>
      <c r="U1042" s="5" t="n">
        <f aca="false">3*S1034</f>
        <v>0</v>
      </c>
      <c r="V1042" s="5" t="n">
        <f aca="false">3*T1034</f>
        <v>0</v>
      </c>
      <c r="W1042" s="5" t="n">
        <f aca="false">3*U1034</f>
        <v>0</v>
      </c>
      <c r="X1042" s="5" t="n">
        <f aca="false">3*V1034</f>
        <v>0</v>
      </c>
      <c r="Y1042" s="5" t="n">
        <v>2</v>
      </c>
      <c r="Z1042" s="5" t="n">
        <f aca="false">2*Z1034</f>
        <v>60</v>
      </c>
      <c r="AA1042" s="6" t="n">
        <f aca="false">2*AA1034</f>
        <v>800</v>
      </c>
      <c r="AB1042" s="7" t="n">
        <f aca="false">2*AB1034</f>
        <v>0</v>
      </c>
      <c r="AC1042" s="8" t="n">
        <f aca="false">2*AC1034</f>
        <v>600</v>
      </c>
      <c r="AD1042" s="0" t="s">
        <v>286</v>
      </c>
      <c r="AE1042" s="9" t="n">
        <f aca="false">E1042/(Z1042*Y1042)</f>
        <v>0.125</v>
      </c>
    </row>
    <row r="1043" customFormat="false" ht="12.75" hidden="false" customHeight="false" outlineLevel="0" collapsed="false">
      <c r="A1043" s="4" t="n">
        <v>1042</v>
      </c>
      <c r="B1043" s="0" t="s">
        <v>288</v>
      </c>
      <c r="C1043" s="0" t="s">
        <v>147</v>
      </c>
      <c r="D1043" s="0" t="s">
        <v>158</v>
      </c>
      <c r="E1043" s="5" t="n">
        <f aca="false">5*E1034</f>
        <v>25</v>
      </c>
      <c r="F1043" s="5" t="n">
        <f aca="false">5*E1034</f>
        <v>25</v>
      </c>
      <c r="G1043" s="5" t="n">
        <f aca="false">5*E1034</f>
        <v>25</v>
      </c>
      <c r="H1043" s="5" t="n">
        <f aca="false">5*E1034</f>
        <v>25</v>
      </c>
      <c r="I1043" s="5" t="n">
        <f aca="false">5*E1034</f>
        <v>25</v>
      </c>
      <c r="J1043" s="5" t="n">
        <f aca="false">5*F1034</f>
        <v>25</v>
      </c>
      <c r="K1043" s="5" t="n">
        <f aca="false">5*G1034</f>
        <v>25</v>
      </c>
      <c r="L1043" s="5" t="n">
        <f aca="false">5*H1034</f>
        <v>25</v>
      </c>
      <c r="M1043" s="5" t="n">
        <f aca="false">5*I1034</f>
        <v>25</v>
      </c>
      <c r="N1043" s="5" t="n">
        <f aca="false">5*J1034</f>
        <v>25</v>
      </c>
      <c r="O1043" s="5" t="n">
        <f aca="false">5*K1034</f>
        <v>25</v>
      </c>
      <c r="P1043" s="5" t="n">
        <f aca="false">5*L1034</f>
        <v>0</v>
      </c>
      <c r="Q1043" s="5" t="n">
        <f aca="false">5*M1034</f>
        <v>0</v>
      </c>
      <c r="R1043" s="5" t="n">
        <f aca="false">5*N1034</f>
        <v>0</v>
      </c>
      <c r="S1043" s="5" t="n">
        <f aca="false">5*O1034</f>
        <v>0</v>
      </c>
      <c r="T1043" s="5" t="n">
        <f aca="false">5*P1034</f>
        <v>0</v>
      </c>
      <c r="U1043" s="5" t="n">
        <f aca="false">5*Q1034</f>
        <v>0</v>
      </c>
      <c r="V1043" s="5" t="n">
        <f aca="false">5*R1034</f>
        <v>0</v>
      </c>
      <c r="W1043" s="5" t="n">
        <f aca="false">5*S1034</f>
        <v>0</v>
      </c>
      <c r="X1043" s="5" t="n">
        <f aca="false">5*T1034</f>
        <v>0</v>
      </c>
      <c r="Y1043" s="5" t="n">
        <v>2</v>
      </c>
      <c r="Z1043" s="5" t="n">
        <f aca="false">3*Z1034</f>
        <v>90</v>
      </c>
      <c r="AA1043" s="6" t="n">
        <f aca="false">3*AA1034</f>
        <v>1200</v>
      </c>
      <c r="AB1043" s="7" t="n">
        <f aca="false">3*AB1034</f>
        <v>0</v>
      </c>
      <c r="AC1043" s="8" t="n">
        <f aca="false">3*AC1034</f>
        <v>900</v>
      </c>
      <c r="AD1043" s="0" t="s">
        <v>286</v>
      </c>
      <c r="AE1043" s="9" t="n">
        <f aca="false">E1043/(Z1043*Y1043)</f>
        <v>0.138888888888889</v>
      </c>
    </row>
    <row r="1044" customFormat="false" ht="12.75" hidden="false" customHeight="false" outlineLevel="0" collapsed="false">
      <c r="A1044" s="4" t="n">
        <v>1043</v>
      </c>
      <c r="B1044" s="0" t="s">
        <v>288</v>
      </c>
      <c r="C1044" s="0" t="s">
        <v>147</v>
      </c>
      <c r="D1044" s="0" t="s">
        <v>159</v>
      </c>
      <c r="E1044" s="5" t="n">
        <f aca="false">7*E1034</f>
        <v>35</v>
      </c>
      <c r="F1044" s="5" t="n">
        <f aca="false">7*E1034</f>
        <v>35</v>
      </c>
      <c r="G1044" s="5" t="n">
        <f aca="false">7*E1034</f>
        <v>35</v>
      </c>
      <c r="H1044" s="5" t="n">
        <f aca="false">7*E1034</f>
        <v>35</v>
      </c>
      <c r="I1044" s="5" t="n">
        <f aca="false">7*E1034</f>
        <v>35</v>
      </c>
      <c r="J1044" s="5" t="n">
        <f aca="false">7*E1034</f>
        <v>35</v>
      </c>
      <c r="K1044" s="5" t="n">
        <f aca="false">7*E1034</f>
        <v>35</v>
      </c>
      <c r="L1044" s="5" t="n">
        <f aca="false">7*F1034</f>
        <v>35</v>
      </c>
      <c r="M1044" s="5" t="n">
        <f aca="false">7*G1034</f>
        <v>35</v>
      </c>
      <c r="N1044" s="5" t="n">
        <f aca="false">7*H1034</f>
        <v>35</v>
      </c>
      <c r="O1044" s="5" t="n">
        <f aca="false">7*I1034</f>
        <v>35</v>
      </c>
      <c r="P1044" s="5" t="n">
        <f aca="false">7*J1034</f>
        <v>35</v>
      </c>
      <c r="Q1044" s="5" t="n">
        <f aca="false">7*K1034</f>
        <v>35</v>
      </c>
      <c r="R1044" s="5" t="n">
        <f aca="false">7*L1034</f>
        <v>0</v>
      </c>
      <c r="S1044" s="5" t="n">
        <f aca="false">7*M1034</f>
        <v>0</v>
      </c>
      <c r="T1044" s="5" t="n">
        <f aca="false">7*N1034</f>
        <v>0</v>
      </c>
      <c r="U1044" s="5" t="n">
        <f aca="false">7*O1034</f>
        <v>0</v>
      </c>
      <c r="V1044" s="5" t="n">
        <f aca="false">7*P1034</f>
        <v>0</v>
      </c>
      <c r="W1044" s="5" t="n">
        <f aca="false">7*Q1034</f>
        <v>0</v>
      </c>
      <c r="X1044" s="5" t="n">
        <f aca="false">7*R1034</f>
        <v>0</v>
      </c>
      <c r="Y1044" s="5" t="n">
        <v>2</v>
      </c>
      <c r="Z1044" s="5" t="n">
        <f aca="false">4*Z1034</f>
        <v>120</v>
      </c>
      <c r="AA1044" s="6" t="n">
        <f aca="false">4*AA1034</f>
        <v>1600</v>
      </c>
      <c r="AB1044" s="7" t="n">
        <f aca="false">4*AB1034</f>
        <v>0</v>
      </c>
      <c r="AC1044" s="8" t="n">
        <f aca="false">4*AC1034</f>
        <v>1200</v>
      </c>
      <c r="AD1044" s="0" t="s">
        <v>286</v>
      </c>
      <c r="AE1044" s="9" t="n">
        <f aca="false">E1044/(Z1044*Y1044)</f>
        <v>0.145833333333333</v>
      </c>
    </row>
    <row r="1045" customFormat="false" ht="12.75" hidden="false" customHeight="false" outlineLevel="0" collapsed="false">
      <c r="A1045" s="4" t="n">
        <v>1044</v>
      </c>
      <c r="B1045" s="0" t="s">
        <v>289</v>
      </c>
      <c r="C1045" s="0" t="s">
        <v>147</v>
      </c>
      <c r="D1045" s="0" t="s">
        <v>148</v>
      </c>
      <c r="E1045" s="5" t="n">
        <v>30</v>
      </c>
      <c r="F1045" s="5" t="n">
        <v>30</v>
      </c>
      <c r="G1045" s="5" t="n">
        <v>30</v>
      </c>
      <c r="H1045" s="5" t="n">
        <v>0</v>
      </c>
      <c r="I1045" s="5" t="n">
        <v>0</v>
      </c>
      <c r="J1045" s="5" t="n">
        <v>0</v>
      </c>
      <c r="K1045" s="5" t="n">
        <v>0</v>
      </c>
      <c r="L1045" s="5" t="n">
        <v>0</v>
      </c>
      <c r="M1045" s="5" t="n">
        <v>0</v>
      </c>
      <c r="N1045" s="5" t="n">
        <v>0</v>
      </c>
      <c r="O1045" s="5" t="n">
        <v>0</v>
      </c>
      <c r="P1045" s="5" t="n">
        <v>0</v>
      </c>
      <c r="Q1045" s="5" t="n">
        <v>0</v>
      </c>
      <c r="R1045" s="5" t="n">
        <v>0</v>
      </c>
      <c r="S1045" s="5" t="n">
        <v>0</v>
      </c>
      <c r="T1045" s="5" t="n">
        <v>0</v>
      </c>
      <c r="U1045" s="5" t="n">
        <v>0</v>
      </c>
      <c r="V1045" s="5" t="n">
        <v>0</v>
      </c>
      <c r="W1045" s="5" t="n">
        <v>0</v>
      </c>
      <c r="X1045" s="5" t="n">
        <v>0</v>
      </c>
      <c r="Y1045" s="5" t="n">
        <v>1</v>
      </c>
      <c r="Z1045" s="5" t="n">
        <v>20</v>
      </c>
      <c r="AA1045" s="6" t="n">
        <v>75</v>
      </c>
      <c r="AB1045" s="7" t="n">
        <v>0</v>
      </c>
      <c r="AC1045" s="8" t="n">
        <v>50</v>
      </c>
      <c r="AD1045" s="0" t="s">
        <v>290</v>
      </c>
      <c r="AE1045" s="9" t="n">
        <f aca="false">E1045/(Z1045*Y1045)</f>
        <v>1.5</v>
      </c>
    </row>
    <row r="1046" customFormat="false" ht="12.75" hidden="false" customHeight="false" outlineLevel="0" collapsed="false">
      <c r="A1046" s="4" t="n">
        <v>1045</v>
      </c>
      <c r="B1046" s="0" t="s">
        <v>289</v>
      </c>
      <c r="C1046" s="0" t="s">
        <v>147</v>
      </c>
      <c r="D1046" s="0" t="s">
        <v>150</v>
      </c>
      <c r="E1046" s="5" t="n">
        <f aca="false">2*E1045</f>
        <v>60</v>
      </c>
      <c r="F1046" s="5" t="n">
        <f aca="false">2*F1045</f>
        <v>60</v>
      </c>
      <c r="G1046" s="5" t="n">
        <f aca="false">2*G1045</f>
        <v>60</v>
      </c>
      <c r="H1046" s="5" t="n">
        <f aca="false">2*H1045</f>
        <v>0</v>
      </c>
      <c r="I1046" s="5" t="n">
        <f aca="false">2*I1045</f>
        <v>0</v>
      </c>
      <c r="J1046" s="5" t="n">
        <f aca="false">2*J1045</f>
        <v>0</v>
      </c>
      <c r="K1046" s="5" t="n">
        <f aca="false">2*K1045</f>
        <v>0</v>
      </c>
      <c r="L1046" s="5" t="n">
        <f aca="false">2*L1045</f>
        <v>0</v>
      </c>
      <c r="M1046" s="5" t="n">
        <f aca="false">2*M1045</f>
        <v>0</v>
      </c>
      <c r="N1046" s="5" t="n">
        <f aca="false">2*N1045</f>
        <v>0</v>
      </c>
      <c r="O1046" s="5" t="n">
        <f aca="false">2*O1045</f>
        <v>0</v>
      </c>
      <c r="P1046" s="5" t="n">
        <f aca="false">2*P1045</f>
        <v>0</v>
      </c>
      <c r="Q1046" s="5" t="n">
        <f aca="false">2*Q1045</f>
        <v>0</v>
      </c>
      <c r="R1046" s="5" t="n">
        <f aca="false">2*R1045</f>
        <v>0</v>
      </c>
      <c r="S1046" s="5" t="n">
        <f aca="false">2*S1045</f>
        <v>0</v>
      </c>
      <c r="T1046" s="5" t="n">
        <f aca="false">2*T1045</f>
        <v>0</v>
      </c>
      <c r="U1046" s="5" t="n">
        <f aca="false">2*U1045</f>
        <v>0</v>
      </c>
      <c r="V1046" s="5" t="n">
        <f aca="false">2*V1045</f>
        <v>0</v>
      </c>
      <c r="W1046" s="5" t="n">
        <f aca="false">2*W1045</f>
        <v>0</v>
      </c>
      <c r="X1046" s="5" t="n">
        <f aca="false">2*X1045</f>
        <v>0</v>
      </c>
      <c r="Y1046" s="5" t="n">
        <v>1</v>
      </c>
      <c r="Z1046" s="5" t="n">
        <f aca="false">1.5*Z1045</f>
        <v>30</v>
      </c>
      <c r="AA1046" s="6" t="n">
        <f aca="false">1.5*AA1045</f>
        <v>112.5</v>
      </c>
      <c r="AB1046" s="7" t="n">
        <f aca="false">1.5*AB1045</f>
        <v>0</v>
      </c>
      <c r="AC1046" s="8" t="n">
        <f aca="false">1.5*AC1045</f>
        <v>75</v>
      </c>
      <c r="AD1046" s="0" t="s">
        <v>290</v>
      </c>
      <c r="AE1046" s="9" t="n">
        <f aca="false">E1046/(Z1046*Y1046)</f>
        <v>2</v>
      </c>
    </row>
    <row r="1047" customFormat="false" ht="12.75" hidden="false" customHeight="false" outlineLevel="0" collapsed="false">
      <c r="A1047" s="4" t="n">
        <v>1046</v>
      </c>
      <c r="B1047" s="0" t="s">
        <v>289</v>
      </c>
      <c r="C1047" s="0" t="s">
        <v>147</v>
      </c>
      <c r="D1047" s="0" t="s">
        <v>151</v>
      </c>
      <c r="E1047" s="5" t="n">
        <f aca="false">3*E1045</f>
        <v>90</v>
      </c>
      <c r="F1047" s="5" t="n">
        <f aca="false">3*F1045</f>
        <v>90</v>
      </c>
      <c r="G1047" s="5" t="n">
        <f aca="false">3*G1045</f>
        <v>90</v>
      </c>
      <c r="H1047" s="5" t="n">
        <f aca="false">3*H1045</f>
        <v>0</v>
      </c>
      <c r="I1047" s="5" t="n">
        <f aca="false">3*I1045</f>
        <v>0</v>
      </c>
      <c r="J1047" s="5" t="n">
        <f aca="false">3*J1045</f>
        <v>0</v>
      </c>
      <c r="K1047" s="5" t="n">
        <f aca="false">3*K1045</f>
        <v>0</v>
      </c>
      <c r="L1047" s="5" t="n">
        <f aca="false">3*L1045</f>
        <v>0</v>
      </c>
      <c r="M1047" s="5" t="n">
        <f aca="false">3*M1045</f>
        <v>0</v>
      </c>
      <c r="N1047" s="5" t="n">
        <f aca="false">3*N1045</f>
        <v>0</v>
      </c>
      <c r="O1047" s="5" t="n">
        <f aca="false">3*O1045</f>
        <v>0</v>
      </c>
      <c r="P1047" s="5" t="n">
        <f aca="false">3*P1045</f>
        <v>0</v>
      </c>
      <c r="Q1047" s="5" t="n">
        <f aca="false">3*Q1045</f>
        <v>0</v>
      </c>
      <c r="R1047" s="5" t="n">
        <f aca="false">3*R1045</f>
        <v>0</v>
      </c>
      <c r="S1047" s="5" t="n">
        <f aca="false">3*S1045</f>
        <v>0</v>
      </c>
      <c r="T1047" s="5" t="n">
        <f aca="false">3*T1045</f>
        <v>0</v>
      </c>
      <c r="U1047" s="5" t="n">
        <f aca="false">3*U1045</f>
        <v>0</v>
      </c>
      <c r="V1047" s="5" t="n">
        <f aca="false">3*V1045</f>
        <v>0</v>
      </c>
      <c r="W1047" s="5" t="n">
        <f aca="false">3*W1045</f>
        <v>0</v>
      </c>
      <c r="X1047" s="5" t="n">
        <f aca="false">3*X1045</f>
        <v>0</v>
      </c>
      <c r="Y1047" s="5" t="n">
        <v>1</v>
      </c>
      <c r="Z1047" s="5" t="n">
        <f aca="false">2*Z1045</f>
        <v>40</v>
      </c>
      <c r="AA1047" s="6" t="n">
        <f aca="false">2*AA1045</f>
        <v>150</v>
      </c>
      <c r="AB1047" s="7" t="n">
        <f aca="false">2*AB1045</f>
        <v>0</v>
      </c>
      <c r="AC1047" s="8" t="n">
        <f aca="false">2*AC1045</f>
        <v>100</v>
      </c>
      <c r="AD1047" s="0" t="s">
        <v>290</v>
      </c>
      <c r="AE1047" s="9" t="n">
        <f aca="false">E1047/(Z1047*Y1047)</f>
        <v>2.25</v>
      </c>
    </row>
    <row r="1048" customFormat="false" ht="12.75" hidden="false" customHeight="false" outlineLevel="0" collapsed="false">
      <c r="A1048" s="4" t="n">
        <v>1047</v>
      </c>
      <c r="B1048" s="0" t="s">
        <v>289</v>
      </c>
      <c r="C1048" s="0" t="s">
        <v>147</v>
      </c>
      <c r="D1048" s="0" t="s">
        <v>152</v>
      </c>
      <c r="E1048" s="5" t="n">
        <f aca="false">5*E1045</f>
        <v>150</v>
      </c>
      <c r="F1048" s="5" t="n">
        <f aca="false">5*F1045</f>
        <v>150</v>
      </c>
      <c r="G1048" s="5" t="n">
        <f aca="false">5*G1045</f>
        <v>150</v>
      </c>
      <c r="H1048" s="5" t="n">
        <f aca="false">5*H1045</f>
        <v>0</v>
      </c>
      <c r="I1048" s="5" t="n">
        <f aca="false">5*I1045</f>
        <v>0</v>
      </c>
      <c r="J1048" s="5" t="n">
        <f aca="false">5*J1045</f>
        <v>0</v>
      </c>
      <c r="K1048" s="5" t="n">
        <f aca="false">5*K1045</f>
        <v>0</v>
      </c>
      <c r="L1048" s="5" t="n">
        <f aca="false">5*L1045</f>
        <v>0</v>
      </c>
      <c r="M1048" s="5" t="n">
        <f aca="false">5*M1045</f>
        <v>0</v>
      </c>
      <c r="N1048" s="5" t="n">
        <f aca="false">5*N1045</f>
        <v>0</v>
      </c>
      <c r="O1048" s="5" t="n">
        <f aca="false">5*O1045</f>
        <v>0</v>
      </c>
      <c r="P1048" s="5" t="n">
        <f aca="false">5*P1045</f>
        <v>0</v>
      </c>
      <c r="Q1048" s="5" t="n">
        <f aca="false">5*Q1045</f>
        <v>0</v>
      </c>
      <c r="R1048" s="5" t="n">
        <f aca="false">5*R1045</f>
        <v>0</v>
      </c>
      <c r="S1048" s="5" t="n">
        <f aca="false">5*S1045</f>
        <v>0</v>
      </c>
      <c r="T1048" s="5" t="n">
        <f aca="false">5*T1045</f>
        <v>0</v>
      </c>
      <c r="U1048" s="5" t="n">
        <f aca="false">5*U1045</f>
        <v>0</v>
      </c>
      <c r="V1048" s="5" t="n">
        <f aca="false">5*V1045</f>
        <v>0</v>
      </c>
      <c r="W1048" s="5" t="n">
        <f aca="false">5*W1045</f>
        <v>0</v>
      </c>
      <c r="X1048" s="5" t="n">
        <f aca="false">5*X1045</f>
        <v>0</v>
      </c>
      <c r="Y1048" s="5" t="n">
        <v>1</v>
      </c>
      <c r="Z1048" s="5" t="n">
        <f aca="false">3*Z1045</f>
        <v>60</v>
      </c>
      <c r="AA1048" s="6" t="n">
        <f aca="false">3*AA1045</f>
        <v>225</v>
      </c>
      <c r="AB1048" s="7" t="n">
        <f aca="false">3*AB1045</f>
        <v>0</v>
      </c>
      <c r="AC1048" s="8" t="n">
        <f aca="false">3*AC1045</f>
        <v>150</v>
      </c>
      <c r="AD1048" s="0" t="s">
        <v>290</v>
      </c>
      <c r="AE1048" s="9" t="n">
        <f aca="false">E1048/(Z1048*Y1048)</f>
        <v>2.5</v>
      </c>
    </row>
    <row r="1049" customFormat="false" ht="12.75" hidden="false" customHeight="false" outlineLevel="0" collapsed="false">
      <c r="A1049" s="4" t="n">
        <v>1048</v>
      </c>
      <c r="B1049" s="0" t="s">
        <v>289</v>
      </c>
      <c r="C1049" s="0" t="s">
        <v>147</v>
      </c>
      <c r="D1049" s="0" t="s">
        <v>153</v>
      </c>
      <c r="E1049" s="5" t="n">
        <f aca="false">2*E1045</f>
        <v>60</v>
      </c>
      <c r="F1049" s="5" t="n">
        <f aca="false">2*E1045</f>
        <v>60</v>
      </c>
      <c r="G1049" s="5" t="n">
        <f aca="false">2*E1045</f>
        <v>60</v>
      </c>
      <c r="H1049" s="5" t="n">
        <f aca="false">2*F1045</f>
        <v>60</v>
      </c>
      <c r="I1049" s="5" t="n">
        <f aca="false">2*G1045</f>
        <v>60</v>
      </c>
      <c r="J1049" s="5" t="n">
        <f aca="false">2*H1045</f>
        <v>0</v>
      </c>
      <c r="K1049" s="5" t="n">
        <f aca="false">2*I1045</f>
        <v>0</v>
      </c>
      <c r="L1049" s="5" t="n">
        <f aca="false">2*J1045</f>
        <v>0</v>
      </c>
      <c r="M1049" s="5" t="n">
        <f aca="false">2*K1045</f>
        <v>0</v>
      </c>
      <c r="N1049" s="5" t="n">
        <f aca="false">2*L1045</f>
        <v>0</v>
      </c>
      <c r="O1049" s="5" t="n">
        <f aca="false">2*M1045</f>
        <v>0</v>
      </c>
      <c r="P1049" s="5" t="n">
        <f aca="false">2*N1045</f>
        <v>0</v>
      </c>
      <c r="Q1049" s="5" t="n">
        <f aca="false">2*O1045</f>
        <v>0</v>
      </c>
      <c r="R1049" s="5" t="n">
        <f aca="false">2*P1045</f>
        <v>0</v>
      </c>
      <c r="S1049" s="5" t="n">
        <f aca="false">2*Q1045</f>
        <v>0</v>
      </c>
      <c r="T1049" s="5" t="n">
        <f aca="false">2*R1045</f>
        <v>0</v>
      </c>
      <c r="U1049" s="5" t="n">
        <f aca="false">2*S1045</f>
        <v>0</v>
      </c>
      <c r="V1049" s="5" t="n">
        <f aca="false">2*T1045</f>
        <v>0</v>
      </c>
      <c r="W1049" s="5" t="n">
        <f aca="false">2*U1045</f>
        <v>0</v>
      </c>
      <c r="X1049" s="5" t="n">
        <f aca="false">2*V1045</f>
        <v>0</v>
      </c>
      <c r="Y1049" s="5" t="n">
        <v>1</v>
      </c>
      <c r="Z1049" s="5" t="n">
        <f aca="false">1.5*Z1045</f>
        <v>30</v>
      </c>
      <c r="AA1049" s="6" t="n">
        <f aca="false">1.5*AA1045</f>
        <v>112.5</v>
      </c>
      <c r="AB1049" s="7" t="n">
        <f aca="false">1.5*AB1045</f>
        <v>0</v>
      </c>
      <c r="AC1049" s="8" t="n">
        <f aca="false">1.5*AC1045</f>
        <v>75</v>
      </c>
      <c r="AD1049" s="0" t="s">
        <v>290</v>
      </c>
      <c r="AE1049" s="9" t="n">
        <f aca="false">E1049/(Z1049*Y1049)</f>
        <v>2</v>
      </c>
    </row>
    <row r="1050" customFormat="false" ht="12.75" hidden="false" customHeight="false" outlineLevel="0" collapsed="false">
      <c r="A1050" s="4" t="n">
        <v>1049</v>
      </c>
      <c r="B1050" s="0" t="s">
        <v>289</v>
      </c>
      <c r="C1050" s="0" t="s">
        <v>147</v>
      </c>
      <c r="D1050" s="0" t="s">
        <v>154</v>
      </c>
      <c r="E1050" s="5" t="n">
        <f aca="false">3*E1045</f>
        <v>90</v>
      </c>
      <c r="F1050" s="5" t="n">
        <f aca="false">3*E1045</f>
        <v>90</v>
      </c>
      <c r="G1050" s="5" t="n">
        <f aca="false">3*E1045</f>
        <v>90</v>
      </c>
      <c r="H1050" s="5" t="n">
        <f aca="false">3*E1045</f>
        <v>90</v>
      </c>
      <c r="I1050" s="5" t="n">
        <f aca="false">3*E1045</f>
        <v>90</v>
      </c>
      <c r="J1050" s="5" t="n">
        <f aca="false">3*F1045</f>
        <v>90</v>
      </c>
      <c r="K1050" s="5" t="n">
        <f aca="false">3*G1045</f>
        <v>90</v>
      </c>
      <c r="L1050" s="5" t="n">
        <f aca="false">3*H1045</f>
        <v>0</v>
      </c>
      <c r="M1050" s="5" t="n">
        <f aca="false">3*I1045</f>
        <v>0</v>
      </c>
      <c r="N1050" s="5" t="n">
        <f aca="false">3*J1045</f>
        <v>0</v>
      </c>
      <c r="O1050" s="5" t="n">
        <f aca="false">3*K1045</f>
        <v>0</v>
      </c>
      <c r="P1050" s="5" t="n">
        <f aca="false">3*L1045</f>
        <v>0</v>
      </c>
      <c r="Q1050" s="5" t="n">
        <f aca="false">3*M1045</f>
        <v>0</v>
      </c>
      <c r="R1050" s="5" t="n">
        <f aca="false">3*N1045</f>
        <v>0</v>
      </c>
      <c r="S1050" s="5" t="n">
        <f aca="false">3*O1045</f>
        <v>0</v>
      </c>
      <c r="T1050" s="5" t="n">
        <f aca="false">3*P1045</f>
        <v>0</v>
      </c>
      <c r="U1050" s="5" t="n">
        <f aca="false">3*Q1045</f>
        <v>0</v>
      </c>
      <c r="V1050" s="5" t="n">
        <f aca="false">3*R1045</f>
        <v>0</v>
      </c>
      <c r="W1050" s="5" t="n">
        <f aca="false">3*S1045</f>
        <v>0</v>
      </c>
      <c r="X1050" s="5" t="n">
        <f aca="false">3*T1045</f>
        <v>0</v>
      </c>
      <c r="Y1050" s="5" t="n">
        <v>1</v>
      </c>
      <c r="Z1050" s="5" t="n">
        <f aca="false">2*Z1045</f>
        <v>40</v>
      </c>
      <c r="AA1050" s="6" t="n">
        <f aca="false">2*AA1045</f>
        <v>150</v>
      </c>
      <c r="AB1050" s="7" t="n">
        <f aca="false">2*AB1045</f>
        <v>0</v>
      </c>
      <c r="AC1050" s="8" t="n">
        <f aca="false">2*AC1045</f>
        <v>100</v>
      </c>
      <c r="AD1050" s="0" t="s">
        <v>290</v>
      </c>
      <c r="AE1050" s="9" t="n">
        <f aca="false">E1050/(Z1050*Y1050)</f>
        <v>2.25</v>
      </c>
    </row>
    <row r="1051" customFormat="false" ht="12.75" hidden="false" customHeight="false" outlineLevel="0" collapsed="false">
      <c r="A1051" s="4" t="n">
        <v>1050</v>
      </c>
      <c r="B1051" s="0" t="s">
        <v>289</v>
      </c>
      <c r="C1051" s="0" t="s">
        <v>147</v>
      </c>
      <c r="D1051" s="0" t="s">
        <v>155</v>
      </c>
      <c r="E1051" s="5" t="n">
        <f aca="false">5*E1045</f>
        <v>150</v>
      </c>
      <c r="F1051" s="5" t="n">
        <f aca="false">5*E1045</f>
        <v>150</v>
      </c>
      <c r="G1051" s="5" t="n">
        <f aca="false">5*E1045</f>
        <v>150</v>
      </c>
      <c r="H1051" s="5" t="n">
        <f aca="false">5*E1045</f>
        <v>150</v>
      </c>
      <c r="I1051" s="5" t="n">
        <f aca="false">5*E1045</f>
        <v>150</v>
      </c>
      <c r="J1051" s="5" t="n">
        <f aca="false">5*E1045</f>
        <v>150</v>
      </c>
      <c r="K1051" s="5" t="n">
        <f aca="false">5*E1045</f>
        <v>150</v>
      </c>
      <c r="L1051" s="5" t="n">
        <f aca="false">5*F1045</f>
        <v>150</v>
      </c>
      <c r="M1051" s="5" t="n">
        <f aca="false">5*G1045</f>
        <v>150</v>
      </c>
      <c r="N1051" s="5" t="n">
        <f aca="false">5*H1045</f>
        <v>0</v>
      </c>
      <c r="O1051" s="5" t="n">
        <f aca="false">5*I1045</f>
        <v>0</v>
      </c>
      <c r="P1051" s="5" t="n">
        <f aca="false">5*J1045</f>
        <v>0</v>
      </c>
      <c r="Q1051" s="5" t="n">
        <f aca="false">5*K1045</f>
        <v>0</v>
      </c>
      <c r="R1051" s="5" t="n">
        <f aca="false">5*L1045</f>
        <v>0</v>
      </c>
      <c r="S1051" s="5" t="n">
        <f aca="false">5*M1045</f>
        <v>0</v>
      </c>
      <c r="T1051" s="5" t="n">
        <f aca="false">5*N1045</f>
        <v>0</v>
      </c>
      <c r="U1051" s="5" t="n">
        <f aca="false">5*O1045</f>
        <v>0</v>
      </c>
      <c r="V1051" s="5" t="n">
        <f aca="false">5*P1045</f>
        <v>0</v>
      </c>
      <c r="W1051" s="5" t="n">
        <f aca="false">5*Q1045</f>
        <v>0</v>
      </c>
      <c r="X1051" s="5" t="n">
        <f aca="false">5*R1045</f>
        <v>0</v>
      </c>
      <c r="Y1051" s="5" t="n">
        <v>1</v>
      </c>
      <c r="Z1051" s="5" t="n">
        <f aca="false">3*Z1045</f>
        <v>60</v>
      </c>
      <c r="AA1051" s="6" t="n">
        <f aca="false">3*AA1045</f>
        <v>225</v>
      </c>
      <c r="AB1051" s="7" t="n">
        <f aca="false">3*AB1045</f>
        <v>0</v>
      </c>
      <c r="AC1051" s="8" t="n">
        <f aca="false">3*AC1045</f>
        <v>150</v>
      </c>
      <c r="AD1051" s="0" t="s">
        <v>290</v>
      </c>
      <c r="AE1051" s="9" t="n">
        <f aca="false">E1051/(Z1051*Y1051)</f>
        <v>2.5</v>
      </c>
    </row>
    <row r="1052" customFormat="false" ht="12.75" hidden="false" customHeight="false" outlineLevel="0" collapsed="false">
      <c r="A1052" s="4" t="n">
        <v>1051</v>
      </c>
      <c r="B1052" s="0" t="s">
        <v>289</v>
      </c>
      <c r="C1052" s="0" t="s">
        <v>147</v>
      </c>
      <c r="D1052" s="0" t="s">
        <v>156</v>
      </c>
      <c r="E1052" s="5" t="n">
        <f aca="false">2*E1045</f>
        <v>60</v>
      </c>
      <c r="F1052" s="5" t="n">
        <f aca="false">2*E1045</f>
        <v>60</v>
      </c>
      <c r="G1052" s="5" t="n">
        <f aca="false">2*E1045</f>
        <v>60</v>
      </c>
      <c r="H1052" s="5" t="n">
        <f aca="false">2*E1045</f>
        <v>60</v>
      </c>
      <c r="I1052" s="5" t="n">
        <f aca="false">2*E1045</f>
        <v>60</v>
      </c>
      <c r="J1052" s="5" t="n">
        <f aca="false">2*F1045</f>
        <v>60</v>
      </c>
      <c r="K1052" s="5" t="n">
        <f aca="false">2*G1045</f>
        <v>60</v>
      </c>
      <c r="L1052" s="5" t="n">
        <f aca="false">2*H1045</f>
        <v>0</v>
      </c>
      <c r="M1052" s="5" t="n">
        <f aca="false">2*I1045</f>
        <v>0</v>
      </c>
      <c r="N1052" s="5" t="n">
        <f aca="false">2*J1045</f>
        <v>0</v>
      </c>
      <c r="O1052" s="5" t="n">
        <f aca="false">2*K1045</f>
        <v>0</v>
      </c>
      <c r="P1052" s="5" t="n">
        <f aca="false">2*L1045</f>
        <v>0</v>
      </c>
      <c r="Q1052" s="5" t="n">
        <f aca="false">2*M1045</f>
        <v>0</v>
      </c>
      <c r="R1052" s="5" t="n">
        <f aca="false">2*N1045</f>
        <v>0</v>
      </c>
      <c r="S1052" s="5" t="n">
        <f aca="false">2*O1045</f>
        <v>0</v>
      </c>
      <c r="T1052" s="5" t="n">
        <f aca="false">2*P1045</f>
        <v>0</v>
      </c>
      <c r="U1052" s="5" t="n">
        <f aca="false">2*Q1045</f>
        <v>0</v>
      </c>
      <c r="V1052" s="5" t="n">
        <f aca="false">2*R1045</f>
        <v>0</v>
      </c>
      <c r="W1052" s="5" t="n">
        <f aca="false">2*S1045</f>
        <v>0</v>
      </c>
      <c r="X1052" s="5" t="n">
        <f aca="false">2*T1045</f>
        <v>0</v>
      </c>
      <c r="Y1052" s="5" t="n">
        <v>1</v>
      </c>
      <c r="Z1052" s="5" t="n">
        <f aca="false">1.25*Z1045</f>
        <v>25</v>
      </c>
      <c r="AA1052" s="6" t="n">
        <f aca="false">1.25*AA1045</f>
        <v>93.75</v>
      </c>
      <c r="AB1052" s="7" t="n">
        <f aca="false">1.25*AB1045</f>
        <v>0</v>
      </c>
      <c r="AC1052" s="8" t="n">
        <f aca="false">1.25*AC1045</f>
        <v>62.5</v>
      </c>
      <c r="AD1052" s="0" t="s">
        <v>290</v>
      </c>
      <c r="AE1052" s="9" t="n">
        <f aca="false">E1052/(Z1052*Y1052)</f>
        <v>2.4</v>
      </c>
    </row>
    <row r="1053" customFormat="false" ht="12.75" hidden="false" customHeight="false" outlineLevel="0" collapsed="false">
      <c r="A1053" s="4" t="n">
        <v>1052</v>
      </c>
      <c r="B1053" s="0" t="s">
        <v>289</v>
      </c>
      <c r="C1053" s="0" t="s">
        <v>147</v>
      </c>
      <c r="D1053" s="0" t="s">
        <v>157</v>
      </c>
      <c r="E1053" s="5" t="n">
        <f aca="false">3*E1045</f>
        <v>90</v>
      </c>
      <c r="F1053" s="5" t="n">
        <f aca="false">3*E1045</f>
        <v>90</v>
      </c>
      <c r="G1053" s="5" t="n">
        <f aca="false">3*E1045</f>
        <v>90</v>
      </c>
      <c r="H1053" s="5" t="n">
        <f aca="false">3*F1045</f>
        <v>90</v>
      </c>
      <c r="I1053" s="5" t="n">
        <f aca="false">3*G1045</f>
        <v>90</v>
      </c>
      <c r="J1053" s="5" t="n">
        <f aca="false">3*H1045</f>
        <v>0</v>
      </c>
      <c r="K1053" s="5" t="n">
        <f aca="false">3*I1045</f>
        <v>0</v>
      </c>
      <c r="L1053" s="5" t="n">
        <f aca="false">3*J1045</f>
        <v>0</v>
      </c>
      <c r="M1053" s="5" t="n">
        <f aca="false">3*K1045</f>
        <v>0</v>
      </c>
      <c r="N1053" s="5" t="n">
        <f aca="false">3*L1045</f>
        <v>0</v>
      </c>
      <c r="O1053" s="5" t="n">
        <f aca="false">3*M1045</f>
        <v>0</v>
      </c>
      <c r="P1053" s="5" t="n">
        <f aca="false">3*N1045</f>
        <v>0</v>
      </c>
      <c r="Q1053" s="5" t="n">
        <f aca="false">3*O1045</f>
        <v>0</v>
      </c>
      <c r="R1053" s="5" t="n">
        <f aca="false">3*P1045</f>
        <v>0</v>
      </c>
      <c r="S1053" s="5" t="n">
        <f aca="false">3*Q1045</f>
        <v>0</v>
      </c>
      <c r="T1053" s="5" t="n">
        <f aca="false">3*R1045</f>
        <v>0</v>
      </c>
      <c r="U1053" s="5" t="n">
        <f aca="false">3*S1045</f>
        <v>0</v>
      </c>
      <c r="V1053" s="5" t="n">
        <f aca="false">3*T1045</f>
        <v>0</v>
      </c>
      <c r="W1053" s="5" t="n">
        <f aca="false">3*U1045</f>
        <v>0</v>
      </c>
      <c r="X1053" s="5" t="n">
        <f aca="false">3*V1045</f>
        <v>0</v>
      </c>
      <c r="Y1053" s="5" t="n">
        <v>1</v>
      </c>
      <c r="Z1053" s="5" t="n">
        <f aca="false">2*Z1045</f>
        <v>40</v>
      </c>
      <c r="AA1053" s="6" t="n">
        <f aca="false">2*AA1045</f>
        <v>150</v>
      </c>
      <c r="AB1053" s="7" t="n">
        <f aca="false">2*AB1045</f>
        <v>0</v>
      </c>
      <c r="AC1053" s="8" t="n">
        <f aca="false">2*AC1045</f>
        <v>100</v>
      </c>
      <c r="AD1053" s="0" t="s">
        <v>290</v>
      </c>
      <c r="AE1053" s="9" t="n">
        <f aca="false">E1053/(Z1053*Y1053)</f>
        <v>2.25</v>
      </c>
    </row>
    <row r="1054" customFormat="false" ht="12.75" hidden="false" customHeight="false" outlineLevel="0" collapsed="false">
      <c r="A1054" s="4" t="n">
        <v>1053</v>
      </c>
      <c r="B1054" s="0" t="s">
        <v>289</v>
      </c>
      <c r="C1054" s="0" t="s">
        <v>147</v>
      </c>
      <c r="D1054" s="0" t="s">
        <v>158</v>
      </c>
      <c r="E1054" s="5" t="n">
        <f aca="false">5*E1045</f>
        <v>150</v>
      </c>
      <c r="F1054" s="5" t="n">
        <f aca="false">5*E1045</f>
        <v>150</v>
      </c>
      <c r="G1054" s="5" t="n">
        <f aca="false">5*E1045</f>
        <v>150</v>
      </c>
      <c r="H1054" s="5" t="n">
        <f aca="false">5*E1045</f>
        <v>150</v>
      </c>
      <c r="I1054" s="5" t="n">
        <f aca="false">5*E1045</f>
        <v>150</v>
      </c>
      <c r="J1054" s="5" t="n">
        <f aca="false">5*F1045</f>
        <v>150</v>
      </c>
      <c r="K1054" s="5" t="n">
        <f aca="false">5*G1045</f>
        <v>150</v>
      </c>
      <c r="L1054" s="5" t="n">
        <f aca="false">5*H1045</f>
        <v>0</v>
      </c>
      <c r="M1054" s="5" t="n">
        <f aca="false">5*I1045</f>
        <v>0</v>
      </c>
      <c r="N1054" s="5" t="n">
        <f aca="false">5*J1045</f>
        <v>0</v>
      </c>
      <c r="O1054" s="5" t="n">
        <f aca="false">5*K1045</f>
        <v>0</v>
      </c>
      <c r="P1054" s="5" t="n">
        <f aca="false">5*L1045</f>
        <v>0</v>
      </c>
      <c r="Q1054" s="5" t="n">
        <f aca="false">5*M1045</f>
        <v>0</v>
      </c>
      <c r="R1054" s="5" t="n">
        <f aca="false">5*N1045</f>
        <v>0</v>
      </c>
      <c r="S1054" s="5" t="n">
        <f aca="false">5*O1045</f>
        <v>0</v>
      </c>
      <c r="T1054" s="5" t="n">
        <f aca="false">5*P1045</f>
        <v>0</v>
      </c>
      <c r="U1054" s="5" t="n">
        <f aca="false">5*Q1045</f>
        <v>0</v>
      </c>
      <c r="V1054" s="5" t="n">
        <f aca="false">5*R1045</f>
        <v>0</v>
      </c>
      <c r="W1054" s="5" t="n">
        <f aca="false">5*S1045</f>
        <v>0</v>
      </c>
      <c r="X1054" s="5" t="n">
        <f aca="false">5*T1045</f>
        <v>0</v>
      </c>
      <c r="Y1054" s="5" t="n">
        <v>1</v>
      </c>
      <c r="Z1054" s="5" t="n">
        <f aca="false">3*Z1045</f>
        <v>60</v>
      </c>
      <c r="AA1054" s="6" t="n">
        <f aca="false">3*AA1045</f>
        <v>225</v>
      </c>
      <c r="AB1054" s="7" t="n">
        <f aca="false">3*AB1045</f>
        <v>0</v>
      </c>
      <c r="AC1054" s="8" t="n">
        <f aca="false">3*AC1045</f>
        <v>150</v>
      </c>
      <c r="AD1054" s="0" t="s">
        <v>290</v>
      </c>
      <c r="AE1054" s="9" t="n">
        <f aca="false">E1054/(Z1054*Y1054)</f>
        <v>2.5</v>
      </c>
    </row>
    <row r="1055" customFormat="false" ht="12.75" hidden="false" customHeight="false" outlineLevel="0" collapsed="false">
      <c r="A1055" s="4" t="n">
        <v>1054</v>
      </c>
      <c r="B1055" s="0" t="s">
        <v>289</v>
      </c>
      <c r="C1055" s="0" t="s">
        <v>147</v>
      </c>
      <c r="D1055" s="0" t="s">
        <v>159</v>
      </c>
      <c r="E1055" s="5" t="n">
        <f aca="false">7*E1045</f>
        <v>210</v>
      </c>
      <c r="F1055" s="5" t="n">
        <f aca="false">7*E1045</f>
        <v>210</v>
      </c>
      <c r="G1055" s="5" t="n">
        <f aca="false">7*E1045</f>
        <v>210</v>
      </c>
      <c r="H1055" s="5" t="n">
        <f aca="false">7*E1045</f>
        <v>210</v>
      </c>
      <c r="I1055" s="5" t="n">
        <f aca="false">7*E1045</f>
        <v>210</v>
      </c>
      <c r="J1055" s="5" t="n">
        <f aca="false">7*E1045</f>
        <v>210</v>
      </c>
      <c r="K1055" s="5" t="n">
        <f aca="false">7*E1045</f>
        <v>210</v>
      </c>
      <c r="L1055" s="5" t="n">
        <f aca="false">7*F1045</f>
        <v>210</v>
      </c>
      <c r="M1055" s="5" t="n">
        <f aca="false">7*G1045</f>
        <v>210</v>
      </c>
      <c r="N1055" s="5" t="n">
        <f aca="false">7*H1045</f>
        <v>0</v>
      </c>
      <c r="O1055" s="5" t="n">
        <f aca="false">7*I1045</f>
        <v>0</v>
      </c>
      <c r="P1055" s="5" t="n">
        <f aca="false">7*J1045</f>
        <v>0</v>
      </c>
      <c r="Q1055" s="5" t="n">
        <f aca="false">7*K1045</f>
        <v>0</v>
      </c>
      <c r="R1055" s="5" t="n">
        <f aca="false">7*L1045</f>
        <v>0</v>
      </c>
      <c r="S1055" s="5" t="n">
        <f aca="false">7*M1045</f>
        <v>0</v>
      </c>
      <c r="T1055" s="5" t="n">
        <f aca="false">7*N1045</f>
        <v>0</v>
      </c>
      <c r="U1055" s="5" t="n">
        <f aca="false">7*O1045</f>
        <v>0</v>
      </c>
      <c r="V1055" s="5" t="n">
        <f aca="false">7*P1045</f>
        <v>0</v>
      </c>
      <c r="W1055" s="5" t="n">
        <f aca="false">7*Q1045</f>
        <v>0</v>
      </c>
      <c r="X1055" s="5" t="n">
        <f aca="false">7*R1045</f>
        <v>0</v>
      </c>
      <c r="Y1055" s="5" t="n">
        <v>1</v>
      </c>
      <c r="Z1055" s="5" t="n">
        <f aca="false">4*Z1045</f>
        <v>80</v>
      </c>
      <c r="AA1055" s="6" t="n">
        <f aca="false">4*AA1045</f>
        <v>300</v>
      </c>
      <c r="AB1055" s="7" t="n">
        <f aca="false">4*AB1045</f>
        <v>0</v>
      </c>
      <c r="AC1055" s="8" t="n">
        <f aca="false">4*AC1045</f>
        <v>200</v>
      </c>
      <c r="AD1055" s="0" t="s">
        <v>290</v>
      </c>
      <c r="AE1055" s="9" t="n">
        <f aca="false">E1055/(Z1055*Y1055)</f>
        <v>2.625</v>
      </c>
    </row>
    <row r="1056" customFormat="false" ht="12.75" hidden="false" customHeight="false" outlineLevel="0" collapsed="false">
      <c r="A1056" s="4" t="n">
        <v>1055</v>
      </c>
      <c r="B1056" s="0" t="s">
        <v>291</v>
      </c>
      <c r="C1056" s="0" t="s">
        <v>147</v>
      </c>
      <c r="D1056" s="0" t="s">
        <v>148</v>
      </c>
      <c r="E1056" s="5" t="n">
        <v>60</v>
      </c>
      <c r="F1056" s="5" t="n">
        <v>60</v>
      </c>
      <c r="G1056" s="5" t="n">
        <v>60</v>
      </c>
      <c r="H1056" s="5" t="n">
        <v>60</v>
      </c>
      <c r="I1056" s="5" t="n">
        <v>0</v>
      </c>
      <c r="J1056" s="5" t="n">
        <v>0</v>
      </c>
      <c r="K1056" s="5" t="n">
        <v>0</v>
      </c>
      <c r="L1056" s="5" t="n">
        <v>0</v>
      </c>
      <c r="M1056" s="5" t="n">
        <v>0</v>
      </c>
      <c r="N1056" s="5" t="n">
        <v>0</v>
      </c>
      <c r="O1056" s="5" t="n">
        <v>0</v>
      </c>
      <c r="P1056" s="5" t="n">
        <v>0</v>
      </c>
      <c r="Q1056" s="5" t="n">
        <v>0</v>
      </c>
      <c r="R1056" s="5" t="n">
        <v>0</v>
      </c>
      <c r="S1056" s="5" t="n">
        <v>0</v>
      </c>
      <c r="T1056" s="5" t="n">
        <v>0</v>
      </c>
      <c r="U1056" s="5" t="n">
        <v>0</v>
      </c>
      <c r="V1056" s="5" t="n">
        <v>0</v>
      </c>
      <c r="W1056" s="5" t="n">
        <v>0</v>
      </c>
      <c r="X1056" s="5" t="n">
        <v>0</v>
      </c>
      <c r="Y1056" s="5" t="n">
        <v>1</v>
      </c>
      <c r="Z1056" s="5" t="n">
        <v>20</v>
      </c>
      <c r="AA1056" s="6" t="n">
        <v>150</v>
      </c>
      <c r="AB1056" s="7" t="n">
        <v>0</v>
      </c>
      <c r="AC1056" s="8" t="n">
        <v>100</v>
      </c>
      <c r="AD1056" s="0" t="s">
        <v>290</v>
      </c>
      <c r="AE1056" s="9" t="n">
        <f aca="false">E1056/(Z1056*Y1056)</f>
        <v>3</v>
      </c>
    </row>
    <row r="1057" customFormat="false" ht="12.75" hidden="false" customHeight="false" outlineLevel="0" collapsed="false">
      <c r="A1057" s="4" t="n">
        <v>1056</v>
      </c>
      <c r="B1057" s="0" t="s">
        <v>291</v>
      </c>
      <c r="C1057" s="0" t="s">
        <v>147</v>
      </c>
      <c r="D1057" s="0" t="s">
        <v>150</v>
      </c>
      <c r="E1057" s="5" t="n">
        <f aca="false">2*E1056</f>
        <v>120</v>
      </c>
      <c r="F1057" s="5" t="n">
        <f aca="false">2*F1056</f>
        <v>120</v>
      </c>
      <c r="G1057" s="5" t="n">
        <f aca="false">2*G1056</f>
        <v>120</v>
      </c>
      <c r="H1057" s="5" t="n">
        <f aca="false">2*H1056</f>
        <v>120</v>
      </c>
      <c r="I1057" s="5" t="n">
        <f aca="false">2*I1056</f>
        <v>0</v>
      </c>
      <c r="J1057" s="5" t="n">
        <f aca="false">2*J1056</f>
        <v>0</v>
      </c>
      <c r="K1057" s="5" t="n">
        <f aca="false">2*K1056</f>
        <v>0</v>
      </c>
      <c r="L1057" s="5" t="n">
        <f aca="false">2*L1056</f>
        <v>0</v>
      </c>
      <c r="M1057" s="5" t="n">
        <f aca="false">2*M1056</f>
        <v>0</v>
      </c>
      <c r="N1057" s="5" t="n">
        <f aca="false">2*N1056</f>
        <v>0</v>
      </c>
      <c r="O1057" s="5" t="n">
        <f aca="false">2*O1056</f>
        <v>0</v>
      </c>
      <c r="P1057" s="5" t="n">
        <f aca="false">2*P1056</f>
        <v>0</v>
      </c>
      <c r="Q1057" s="5" t="n">
        <f aca="false">2*Q1056</f>
        <v>0</v>
      </c>
      <c r="R1057" s="5" t="n">
        <f aca="false">2*R1056</f>
        <v>0</v>
      </c>
      <c r="S1057" s="5" t="n">
        <f aca="false">2*S1056</f>
        <v>0</v>
      </c>
      <c r="T1057" s="5" t="n">
        <f aca="false">2*T1056</f>
        <v>0</v>
      </c>
      <c r="U1057" s="5" t="n">
        <f aca="false">2*U1056</f>
        <v>0</v>
      </c>
      <c r="V1057" s="5" t="n">
        <f aca="false">2*V1056</f>
        <v>0</v>
      </c>
      <c r="W1057" s="5" t="n">
        <f aca="false">2*W1056</f>
        <v>0</v>
      </c>
      <c r="X1057" s="5" t="n">
        <f aca="false">2*X1056</f>
        <v>0</v>
      </c>
      <c r="Y1057" s="5" t="n">
        <v>1</v>
      </c>
      <c r="Z1057" s="5" t="n">
        <f aca="false">1.5*Z1056</f>
        <v>30</v>
      </c>
      <c r="AA1057" s="6" t="n">
        <f aca="false">1.5*AA1056</f>
        <v>225</v>
      </c>
      <c r="AB1057" s="7" t="n">
        <f aca="false">1.5*AB1056</f>
        <v>0</v>
      </c>
      <c r="AC1057" s="8" t="n">
        <f aca="false">1.5*AC1056</f>
        <v>150</v>
      </c>
      <c r="AD1057" s="0" t="s">
        <v>290</v>
      </c>
      <c r="AE1057" s="9" t="n">
        <f aca="false">E1057/(Z1057*Y1057)</f>
        <v>4</v>
      </c>
    </row>
    <row r="1058" customFormat="false" ht="12.75" hidden="false" customHeight="false" outlineLevel="0" collapsed="false">
      <c r="A1058" s="4" t="n">
        <v>1057</v>
      </c>
      <c r="B1058" s="0" t="s">
        <v>291</v>
      </c>
      <c r="C1058" s="0" t="s">
        <v>147</v>
      </c>
      <c r="D1058" s="0" t="s">
        <v>151</v>
      </c>
      <c r="E1058" s="5" t="n">
        <f aca="false">3*E1056</f>
        <v>180</v>
      </c>
      <c r="F1058" s="5" t="n">
        <f aca="false">3*F1056</f>
        <v>180</v>
      </c>
      <c r="G1058" s="5" t="n">
        <f aca="false">3*G1056</f>
        <v>180</v>
      </c>
      <c r="H1058" s="5" t="n">
        <f aca="false">3*H1056</f>
        <v>180</v>
      </c>
      <c r="I1058" s="5" t="n">
        <f aca="false">3*I1056</f>
        <v>0</v>
      </c>
      <c r="J1058" s="5" t="n">
        <f aca="false">3*J1056</f>
        <v>0</v>
      </c>
      <c r="K1058" s="5" t="n">
        <f aca="false">3*K1056</f>
        <v>0</v>
      </c>
      <c r="L1058" s="5" t="n">
        <f aca="false">3*L1056</f>
        <v>0</v>
      </c>
      <c r="M1058" s="5" t="n">
        <f aca="false">3*M1056</f>
        <v>0</v>
      </c>
      <c r="N1058" s="5" t="n">
        <f aca="false">3*N1056</f>
        <v>0</v>
      </c>
      <c r="O1058" s="5" t="n">
        <f aca="false">3*O1056</f>
        <v>0</v>
      </c>
      <c r="P1058" s="5" t="n">
        <f aca="false">3*P1056</f>
        <v>0</v>
      </c>
      <c r="Q1058" s="5" t="n">
        <f aca="false">3*Q1056</f>
        <v>0</v>
      </c>
      <c r="R1058" s="5" t="n">
        <f aca="false">3*R1056</f>
        <v>0</v>
      </c>
      <c r="S1058" s="5" t="n">
        <f aca="false">3*S1056</f>
        <v>0</v>
      </c>
      <c r="T1058" s="5" t="n">
        <f aca="false">3*T1056</f>
        <v>0</v>
      </c>
      <c r="U1058" s="5" t="n">
        <f aca="false">3*U1056</f>
        <v>0</v>
      </c>
      <c r="V1058" s="5" t="n">
        <f aca="false">3*V1056</f>
        <v>0</v>
      </c>
      <c r="W1058" s="5" t="n">
        <f aca="false">3*W1056</f>
        <v>0</v>
      </c>
      <c r="X1058" s="5" t="n">
        <f aca="false">3*X1056</f>
        <v>0</v>
      </c>
      <c r="Y1058" s="5" t="n">
        <v>1</v>
      </c>
      <c r="Z1058" s="5" t="n">
        <f aca="false">2*Z1056</f>
        <v>40</v>
      </c>
      <c r="AA1058" s="6" t="n">
        <f aca="false">2*AA1056</f>
        <v>300</v>
      </c>
      <c r="AB1058" s="7" t="n">
        <f aca="false">2*AB1056</f>
        <v>0</v>
      </c>
      <c r="AC1058" s="8" t="n">
        <f aca="false">2*AC1056</f>
        <v>200</v>
      </c>
      <c r="AD1058" s="0" t="s">
        <v>290</v>
      </c>
      <c r="AE1058" s="9" t="n">
        <f aca="false">E1058/(Z1058*Y1058)</f>
        <v>4.5</v>
      </c>
    </row>
    <row r="1059" customFormat="false" ht="12.75" hidden="false" customHeight="false" outlineLevel="0" collapsed="false">
      <c r="A1059" s="4" t="n">
        <v>1058</v>
      </c>
      <c r="B1059" s="0" t="s">
        <v>291</v>
      </c>
      <c r="C1059" s="0" t="s">
        <v>147</v>
      </c>
      <c r="D1059" s="0" t="s">
        <v>152</v>
      </c>
      <c r="E1059" s="5" t="n">
        <f aca="false">5*E1056</f>
        <v>300</v>
      </c>
      <c r="F1059" s="5" t="n">
        <f aca="false">5*F1056</f>
        <v>300</v>
      </c>
      <c r="G1059" s="5" t="n">
        <f aca="false">5*G1056</f>
        <v>300</v>
      </c>
      <c r="H1059" s="5" t="n">
        <f aca="false">5*H1056</f>
        <v>300</v>
      </c>
      <c r="I1059" s="5" t="n">
        <f aca="false">5*I1056</f>
        <v>0</v>
      </c>
      <c r="J1059" s="5" t="n">
        <f aca="false">5*J1056</f>
        <v>0</v>
      </c>
      <c r="K1059" s="5" t="n">
        <f aca="false">5*K1056</f>
        <v>0</v>
      </c>
      <c r="L1059" s="5" t="n">
        <f aca="false">5*L1056</f>
        <v>0</v>
      </c>
      <c r="M1059" s="5" t="n">
        <f aca="false">5*M1056</f>
        <v>0</v>
      </c>
      <c r="N1059" s="5" t="n">
        <f aca="false">5*N1056</f>
        <v>0</v>
      </c>
      <c r="O1059" s="5" t="n">
        <f aca="false">5*O1056</f>
        <v>0</v>
      </c>
      <c r="P1059" s="5" t="n">
        <f aca="false">5*P1056</f>
        <v>0</v>
      </c>
      <c r="Q1059" s="5" t="n">
        <f aca="false">5*Q1056</f>
        <v>0</v>
      </c>
      <c r="R1059" s="5" t="n">
        <f aca="false">5*R1056</f>
        <v>0</v>
      </c>
      <c r="S1059" s="5" t="n">
        <f aca="false">5*S1056</f>
        <v>0</v>
      </c>
      <c r="T1059" s="5" t="n">
        <f aca="false">5*T1056</f>
        <v>0</v>
      </c>
      <c r="U1059" s="5" t="n">
        <f aca="false">5*U1056</f>
        <v>0</v>
      </c>
      <c r="V1059" s="5" t="n">
        <f aca="false">5*V1056</f>
        <v>0</v>
      </c>
      <c r="W1059" s="5" t="n">
        <f aca="false">5*W1056</f>
        <v>0</v>
      </c>
      <c r="X1059" s="5" t="n">
        <f aca="false">5*X1056</f>
        <v>0</v>
      </c>
      <c r="Y1059" s="5" t="n">
        <v>1</v>
      </c>
      <c r="Z1059" s="5" t="n">
        <f aca="false">3*Z1056</f>
        <v>60</v>
      </c>
      <c r="AA1059" s="6" t="n">
        <f aca="false">3*AA1056</f>
        <v>450</v>
      </c>
      <c r="AB1059" s="7" t="n">
        <f aca="false">3*AB1056</f>
        <v>0</v>
      </c>
      <c r="AC1059" s="8" t="n">
        <f aca="false">3*AC1056</f>
        <v>300</v>
      </c>
      <c r="AD1059" s="0" t="s">
        <v>290</v>
      </c>
      <c r="AE1059" s="9" t="n">
        <f aca="false">E1059/(Z1059*Y1059)</f>
        <v>5</v>
      </c>
    </row>
    <row r="1060" customFormat="false" ht="12.75" hidden="false" customHeight="false" outlineLevel="0" collapsed="false">
      <c r="A1060" s="4" t="n">
        <v>1059</v>
      </c>
      <c r="B1060" s="0" t="s">
        <v>291</v>
      </c>
      <c r="C1060" s="0" t="s">
        <v>147</v>
      </c>
      <c r="D1060" s="0" t="s">
        <v>153</v>
      </c>
      <c r="E1060" s="5" t="n">
        <f aca="false">2*E1056</f>
        <v>120</v>
      </c>
      <c r="F1060" s="5" t="n">
        <f aca="false">2*E1056</f>
        <v>120</v>
      </c>
      <c r="G1060" s="5" t="n">
        <f aca="false">2*E1056</f>
        <v>120</v>
      </c>
      <c r="H1060" s="5" t="n">
        <f aca="false">2*F1056</f>
        <v>120</v>
      </c>
      <c r="I1060" s="5" t="n">
        <f aca="false">2*G1056</f>
        <v>120</v>
      </c>
      <c r="J1060" s="5" t="n">
        <f aca="false">2*H1056</f>
        <v>120</v>
      </c>
      <c r="K1060" s="5" t="n">
        <f aca="false">2*I1056</f>
        <v>0</v>
      </c>
      <c r="L1060" s="5" t="n">
        <f aca="false">2*J1056</f>
        <v>0</v>
      </c>
      <c r="M1060" s="5" t="n">
        <f aca="false">2*K1056</f>
        <v>0</v>
      </c>
      <c r="N1060" s="5" t="n">
        <f aca="false">2*L1056</f>
        <v>0</v>
      </c>
      <c r="O1060" s="5" t="n">
        <f aca="false">2*M1056</f>
        <v>0</v>
      </c>
      <c r="P1060" s="5" t="n">
        <f aca="false">2*N1056</f>
        <v>0</v>
      </c>
      <c r="Q1060" s="5" t="n">
        <f aca="false">2*O1056</f>
        <v>0</v>
      </c>
      <c r="R1060" s="5" t="n">
        <f aca="false">2*P1056</f>
        <v>0</v>
      </c>
      <c r="S1060" s="5" t="n">
        <f aca="false">2*Q1056</f>
        <v>0</v>
      </c>
      <c r="T1060" s="5" t="n">
        <f aca="false">2*R1056</f>
        <v>0</v>
      </c>
      <c r="U1060" s="5" t="n">
        <f aca="false">2*S1056</f>
        <v>0</v>
      </c>
      <c r="V1060" s="5" t="n">
        <f aca="false">2*T1056</f>
        <v>0</v>
      </c>
      <c r="W1060" s="5" t="n">
        <f aca="false">2*U1056</f>
        <v>0</v>
      </c>
      <c r="X1060" s="5" t="n">
        <f aca="false">2*V1056</f>
        <v>0</v>
      </c>
      <c r="Y1060" s="5" t="n">
        <v>1</v>
      </c>
      <c r="Z1060" s="5" t="n">
        <f aca="false">1.5*Z1056</f>
        <v>30</v>
      </c>
      <c r="AA1060" s="6" t="n">
        <f aca="false">1.5*AA1056</f>
        <v>225</v>
      </c>
      <c r="AB1060" s="7" t="n">
        <f aca="false">1.5*AB1056</f>
        <v>0</v>
      </c>
      <c r="AC1060" s="8" t="n">
        <f aca="false">1.5*AC1056</f>
        <v>150</v>
      </c>
      <c r="AD1060" s="0" t="s">
        <v>290</v>
      </c>
      <c r="AE1060" s="9" t="n">
        <f aca="false">E1060/(Z1060*Y1060)</f>
        <v>4</v>
      </c>
    </row>
    <row r="1061" customFormat="false" ht="12.75" hidden="false" customHeight="false" outlineLevel="0" collapsed="false">
      <c r="A1061" s="4" t="n">
        <v>1060</v>
      </c>
      <c r="B1061" s="0" t="s">
        <v>291</v>
      </c>
      <c r="C1061" s="0" t="s">
        <v>147</v>
      </c>
      <c r="D1061" s="0" t="s">
        <v>154</v>
      </c>
      <c r="E1061" s="5" t="n">
        <f aca="false">3*E1056</f>
        <v>180</v>
      </c>
      <c r="F1061" s="5" t="n">
        <f aca="false">3*E1056</f>
        <v>180</v>
      </c>
      <c r="G1061" s="5" t="n">
        <f aca="false">3*E1056</f>
        <v>180</v>
      </c>
      <c r="H1061" s="5" t="n">
        <f aca="false">3*E1056</f>
        <v>180</v>
      </c>
      <c r="I1061" s="5" t="n">
        <f aca="false">3*E1056</f>
        <v>180</v>
      </c>
      <c r="J1061" s="5" t="n">
        <f aca="false">3*F1056</f>
        <v>180</v>
      </c>
      <c r="K1061" s="5" t="n">
        <f aca="false">3*G1056</f>
        <v>180</v>
      </c>
      <c r="L1061" s="5" t="n">
        <f aca="false">3*H1056</f>
        <v>180</v>
      </c>
      <c r="M1061" s="5" t="n">
        <f aca="false">3*I1056</f>
        <v>0</v>
      </c>
      <c r="N1061" s="5" t="n">
        <f aca="false">3*J1056</f>
        <v>0</v>
      </c>
      <c r="O1061" s="5" t="n">
        <f aca="false">3*K1056</f>
        <v>0</v>
      </c>
      <c r="P1061" s="5" t="n">
        <f aca="false">3*L1056</f>
        <v>0</v>
      </c>
      <c r="Q1061" s="5" t="n">
        <f aca="false">3*M1056</f>
        <v>0</v>
      </c>
      <c r="R1061" s="5" t="n">
        <f aca="false">3*N1056</f>
        <v>0</v>
      </c>
      <c r="S1061" s="5" t="n">
        <f aca="false">3*O1056</f>
        <v>0</v>
      </c>
      <c r="T1061" s="5" t="n">
        <f aca="false">3*P1056</f>
        <v>0</v>
      </c>
      <c r="U1061" s="5" t="n">
        <f aca="false">3*Q1056</f>
        <v>0</v>
      </c>
      <c r="V1061" s="5" t="n">
        <f aca="false">3*R1056</f>
        <v>0</v>
      </c>
      <c r="W1061" s="5" t="n">
        <f aca="false">3*S1056</f>
        <v>0</v>
      </c>
      <c r="X1061" s="5" t="n">
        <f aca="false">3*T1056</f>
        <v>0</v>
      </c>
      <c r="Y1061" s="5" t="n">
        <v>1</v>
      </c>
      <c r="Z1061" s="5" t="n">
        <f aca="false">2*Z1056</f>
        <v>40</v>
      </c>
      <c r="AA1061" s="6" t="n">
        <f aca="false">2*AA1056</f>
        <v>300</v>
      </c>
      <c r="AB1061" s="7" t="n">
        <f aca="false">2*AB1056</f>
        <v>0</v>
      </c>
      <c r="AC1061" s="8" t="n">
        <f aca="false">2*AC1056</f>
        <v>200</v>
      </c>
      <c r="AD1061" s="0" t="s">
        <v>290</v>
      </c>
      <c r="AE1061" s="9" t="n">
        <f aca="false">E1061/(Z1061*Y1061)</f>
        <v>4.5</v>
      </c>
    </row>
    <row r="1062" customFormat="false" ht="12.75" hidden="false" customHeight="false" outlineLevel="0" collapsed="false">
      <c r="A1062" s="4" t="n">
        <v>1061</v>
      </c>
      <c r="B1062" s="0" t="s">
        <v>291</v>
      </c>
      <c r="C1062" s="0" t="s">
        <v>147</v>
      </c>
      <c r="D1062" s="0" t="s">
        <v>155</v>
      </c>
      <c r="E1062" s="5" t="n">
        <f aca="false">5*E1056</f>
        <v>300</v>
      </c>
      <c r="F1062" s="5" t="n">
        <f aca="false">5*E1056</f>
        <v>300</v>
      </c>
      <c r="G1062" s="5" t="n">
        <f aca="false">5*E1056</f>
        <v>300</v>
      </c>
      <c r="H1062" s="5" t="n">
        <f aca="false">5*E1056</f>
        <v>300</v>
      </c>
      <c r="I1062" s="5" t="n">
        <f aca="false">5*E1056</f>
        <v>300</v>
      </c>
      <c r="J1062" s="5" t="n">
        <f aca="false">5*E1056</f>
        <v>300</v>
      </c>
      <c r="K1062" s="5" t="n">
        <f aca="false">5*E1056</f>
        <v>300</v>
      </c>
      <c r="L1062" s="5" t="n">
        <f aca="false">5*F1056</f>
        <v>300</v>
      </c>
      <c r="M1062" s="5" t="n">
        <f aca="false">5*G1056</f>
        <v>300</v>
      </c>
      <c r="N1062" s="5" t="n">
        <f aca="false">5*H1056</f>
        <v>300</v>
      </c>
      <c r="O1062" s="5" t="n">
        <f aca="false">5*I1056</f>
        <v>0</v>
      </c>
      <c r="P1062" s="5" t="n">
        <f aca="false">5*J1056</f>
        <v>0</v>
      </c>
      <c r="Q1062" s="5" t="n">
        <f aca="false">5*K1056</f>
        <v>0</v>
      </c>
      <c r="R1062" s="5" t="n">
        <f aca="false">5*L1056</f>
        <v>0</v>
      </c>
      <c r="S1062" s="5" t="n">
        <f aca="false">5*M1056</f>
        <v>0</v>
      </c>
      <c r="T1062" s="5" t="n">
        <f aca="false">5*N1056</f>
        <v>0</v>
      </c>
      <c r="U1062" s="5" t="n">
        <f aca="false">5*O1056</f>
        <v>0</v>
      </c>
      <c r="V1062" s="5" t="n">
        <f aca="false">5*P1056</f>
        <v>0</v>
      </c>
      <c r="W1062" s="5" t="n">
        <f aca="false">5*Q1056</f>
        <v>0</v>
      </c>
      <c r="X1062" s="5" t="n">
        <f aca="false">5*R1056</f>
        <v>0</v>
      </c>
      <c r="Y1062" s="5" t="n">
        <v>1</v>
      </c>
      <c r="Z1062" s="5" t="n">
        <f aca="false">3*Z1056</f>
        <v>60</v>
      </c>
      <c r="AA1062" s="6" t="n">
        <f aca="false">3*AA1056</f>
        <v>450</v>
      </c>
      <c r="AB1062" s="7" t="n">
        <f aca="false">3*AB1056</f>
        <v>0</v>
      </c>
      <c r="AC1062" s="8" t="n">
        <f aca="false">3*AC1056</f>
        <v>300</v>
      </c>
      <c r="AD1062" s="0" t="s">
        <v>290</v>
      </c>
      <c r="AE1062" s="9" t="n">
        <f aca="false">E1062/(Z1062*Y1062)</f>
        <v>5</v>
      </c>
    </row>
    <row r="1063" customFormat="false" ht="12.75" hidden="false" customHeight="false" outlineLevel="0" collapsed="false">
      <c r="A1063" s="4" t="n">
        <v>1062</v>
      </c>
      <c r="B1063" s="0" t="s">
        <v>291</v>
      </c>
      <c r="C1063" s="0" t="s">
        <v>147</v>
      </c>
      <c r="D1063" s="0" t="s">
        <v>156</v>
      </c>
      <c r="E1063" s="5" t="n">
        <f aca="false">2*E1056</f>
        <v>120</v>
      </c>
      <c r="F1063" s="5" t="n">
        <f aca="false">2*E1056</f>
        <v>120</v>
      </c>
      <c r="G1063" s="5" t="n">
        <f aca="false">2*E1056</f>
        <v>120</v>
      </c>
      <c r="H1063" s="5" t="n">
        <f aca="false">2*E1056</f>
        <v>120</v>
      </c>
      <c r="I1063" s="5" t="n">
        <f aca="false">2*E1056</f>
        <v>120</v>
      </c>
      <c r="J1063" s="5" t="n">
        <f aca="false">2*F1056</f>
        <v>120</v>
      </c>
      <c r="K1063" s="5" t="n">
        <f aca="false">2*G1056</f>
        <v>120</v>
      </c>
      <c r="L1063" s="5" t="n">
        <f aca="false">2*H1056</f>
        <v>120</v>
      </c>
      <c r="M1063" s="5" t="n">
        <f aca="false">2*I1056</f>
        <v>0</v>
      </c>
      <c r="N1063" s="5" t="n">
        <f aca="false">2*J1056</f>
        <v>0</v>
      </c>
      <c r="O1063" s="5" t="n">
        <f aca="false">2*K1056</f>
        <v>0</v>
      </c>
      <c r="P1063" s="5" t="n">
        <f aca="false">2*L1056</f>
        <v>0</v>
      </c>
      <c r="Q1063" s="5" t="n">
        <f aca="false">2*M1056</f>
        <v>0</v>
      </c>
      <c r="R1063" s="5" t="n">
        <f aca="false">2*N1056</f>
        <v>0</v>
      </c>
      <c r="S1063" s="5" t="n">
        <f aca="false">2*O1056</f>
        <v>0</v>
      </c>
      <c r="T1063" s="5" t="n">
        <f aca="false">2*P1056</f>
        <v>0</v>
      </c>
      <c r="U1063" s="5" t="n">
        <f aca="false">2*Q1056</f>
        <v>0</v>
      </c>
      <c r="V1063" s="5" t="n">
        <f aca="false">2*R1056</f>
        <v>0</v>
      </c>
      <c r="W1063" s="5" t="n">
        <f aca="false">2*S1056</f>
        <v>0</v>
      </c>
      <c r="X1063" s="5" t="n">
        <f aca="false">2*T1056</f>
        <v>0</v>
      </c>
      <c r="Y1063" s="5" t="n">
        <v>1</v>
      </c>
      <c r="Z1063" s="5" t="n">
        <f aca="false">1.25*Z1056</f>
        <v>25</v>
      </c>
      <c r="AA1063" s="6" t="n">
        <f aca="false">1.25*AA1056</f>
        <v>187.5</v>
      </c>
      <c r="AB1063" s="7" t="n">
        <f aca="false">1.25*AB1056</f>
        <v>0</v>
      </c>
      <c r="AC1063" s="8" t="n">
        <f aca="false">1.25*AC1056</f>
        <v>125</v>
      </c>
      <c r="AD1063" s="0" t="s">
        <v>290</v>
      </c>
      <c r="AE1063" s="9" t="n">
        <f aca="false">E1063/(Z1063*Y1063)</f>
        <v>4.8</v>
      </c>
    </row>
    <row r="1064" customFormat="false" ht="12.75" hidden="false" customHeight="false" outlineLevel="0" collapsed="false">
      <c r="A1064" s="4" t="n">
        <v>1063</v>
      </c>
      <c r="B1064" s="0" t="s">
        <v>291</v>
      </c>
      <c r="C1064" s="0" t="s">
        <v>147</v>
      </c>
      <c r="D1064" s="0" t="s">
        <v>157</v>
      </c>
      <c r="E1064" s="5" t="n">
        <f aca="false">3*E1056</f>
        <v>180</v>
      </c>
      <c r="F1064" s="5" t="n">
        <f aca="false">3*E1056</f>
        <v>180</v>
      </c>
      <c r="G1064" s="5" t="n">
        <f aca="false">3*E1056</f>
        <v>180</v>
      </c>
      <c r="H1064" s="5" t="n">
        <f aca="false">3*F1056</f>
        <v>180</v>
      </c>
      <c r="I1064" s="5" t="n">
        <f aca="false">3*G1056</f>
        <v>180</v>
      </c>
      <c r="J1064" s="5" t="n">
        <f aca="false">3*H1056</f>
        <v>180</v>
      </c>
      <c r="K1064" s="5" t="n">
        <f aca="false">3*I1056</f>
        <v>0</v>
      </c>
      <c r="L1064" s="5" t="n">
        <f aca="false">3*J1056</f>
        <v>0</v>
      </c>
      <c r="M1064" s="5" t="n">
        <f aca="false">3*K1056</f>
        <v>0</v>
      </c>
      <c r="N1064" s="5" t="n">
        <f aca="false">3*L1056</f>
        <v>0</v>
      </c>
      <c r="O1064" s="5" t="n">
        <f aca="false">3*M1056</f>
        <v>0</v>
      </c>
      <c r="P1064" s="5" t="n">
        <f aca="false">3*N1056</f>
        <v>0</v>
      </c>
      <c r="Q1064" s="5" t="n">
        <f aca="false">3*O1056</f>
        <v>0</v>
      </c>
      <c r="R1064" s="5" t="n">
        <f aca="false">3*P1056</f>
        <v>0</v>
      </c>
      <c r="S1064" s="5" t="n">
        <f aca="false">3*Q1056</f>
        <v>0</v>
      </c>
      <c r="T1064" s="5" t="n">
        <f aca="false">3*R1056</f>
        <v>0</v>
      </c>
      <c r="U1064" s="5" t="n">
        <f aca="false">3*S1056</f>
        <v>0</v>
      </c>
      <c r="V1064" s="5" t="n">
        <f aca="false">3*T1056</f>
        <v>0</v>
      </c>
      <c r="W1064" s="5" t="n">
        <f aca="false">3*U1056</f>
        <v>0</v>
      </c>
      <c r="X1064" s="5" t="n">
        <f aca="false">3*V1056</f>
        <v>0</v>
      </c>
      <c r="Y1064" s="5" t="n">
        <v>1</v>
      </c>
      <c r="Z1064" s="5" t="n">
        <f aca="false">2*Z1056</f>
        <v>40</v>
      </c>
      <c r="AA1064" s="6" t="n">
        <f aca="false">2*AA1056</f>
        <v>300</v>
      </c>
      <c r="AB1064" s="7" t="n">
        <f aca="false">2*AB1056</f>
        <v>0</v>
      </c>
      <c r="AC1064" s="8" t="n">
        <f aca="false">2*AC1056</f>
        <v>200</v>
      </c>
      <c r="AD1064" s="0" t="s">
        <v>290</v>
      </c>
      <c r="AE1064" s="9" t="n">
        <f aca="false">E1064/(Z1064*Y1064)</f>
        <v>4.5</v>
      </c>
    </row>
    <row r="1065" customFormat="false" ht="12.75" hidden="false" customHeight="false" outlineLevel="0" collapsed="false">
      <c r="A1065" s="4" t="n">
        <v>1064</v>
      </c>
      <c r="B1065" s="0" t="s">
        <v>291</v>
      </c>
      <c r="C1065" s="0" t="s">
        <v>147</v>
      </c>
      <c r="D1065" s="0" t="s">
        <v>158</v>
      </c>
      <c r="E1065" s="5" t="n">
        <f aca="false">5*E1056</f>
        <v>300</v>
      </c>
      <c r="F1065" s="5" t="n">
        <f aca="false">5*E1056</f>
        <v>300</v>
      </c>
      <c r="G1065" s="5" t="n">
        <f aca="false">5*E1056</f>
        <v>300</v>
      </c>
      <c r="H1065" s="5" t="n">
        <f aca="false">5*E1056</f>
        <v>300</v>
      </c>
      <c r="I1065" s="5" t="n">
        <f aca="false">5*E1056</f>
        <v>300</v>
      </c>
      <c r="J1065" s="5" t="n">
        <f aca="false">5*F1056</f>
        <v>300</v>
      </c>
      <c r="K1065" s="5" t="n">
        <f aca="false">5*G1056</f>
        <v>300</v>
      </c>
      <c r="L1065" s="5" t="n">
        <f aca="false">5*H1056</f>
        <v>300</v>
      </c>
      <c r="M1065" s="5" t="n">
        <f aca="false">5*I1056</f>
        <v>0</v>
      </c>
      <c r="N1065" s="5" t="n">
        <f aca="false">5*J1056</f>
        <v>0</v>
      </c>
      <c r="O1065" s="5" t="n">
        <f aca="false">5*K1056</f>
        <v>0</v>
      </c>
      <c r="P1065" s="5" t="n">
        <f aca="false">5*L1056</f>
        <v>0</v>
      </c>
      <c r="Q1065" s="5" t="n">
        <f aca="false">5*M1056</f>
        <v>0</v>
      </c>
      <c r="R1065" s="5" t="n">
        <f aca="false">5*N1056</f>
        <v>0</v>
      </c>
      <c r="S1065" s="5" t="n">
        <f aca="false">5*O1056</f>
        <v>0</v>
      </c>
      <c r="T1065" s="5" t="n">
        <f aca="false">5*P1056</f>
        <v>0</v>
      </c>
      <c r="U1065" s="5" t="n">
        <f aca="false">5*Q1056</f>
        <v>0</v>
      </c>
      <c r="V1065" s="5" t="n">
        <f aca="false">5*R1056</f>
        <v>0</v>
      </c>
      <c r="W1065" s="5" t="n">
        <f aca="false">5*S1056</f>
        <v>0</v>
      </c>
      <c r="X1065" s="5" t="n">
        <f aca="false">5*T1056</f>
        <v>0</v>
      </c>
      <c r="Y1065" s="5" t="n">
        <v>1</v>
      </c>
      <c r="Z1065" s="5" t="n">
        <f aca="false">3*Z1056</f>
        <v>60</v>
      </c>
      <c r="AA1065" s="6" t="n">
        <f aca="false">3*AA1056</f>
        <v>450</v>
      </c>
      <c r="AB1065" s="7" t="n">
        <f aca="false">3*AB1056</f>
        <v>0</v>
      </c>
      <c r="AC1065" s="8" t="n">
        <f aca="false">3*AC1056</f>
        <v>300</v>
      </c>
      <c r="AD1065" s="0" t="s">
        <v>290</v>
      </c>
      <c r="AE1065" s="9" t="n">
        <f aca="false">E1065/(Z1065*Y1065)</f>
        <v>5</v>
      </c>
    </row>
    <row r="1066" customFormat="false" ht="12.75" hidden="false" customHeight="false" outlineLevel="0" collapsed="false">
      <c r="A1066" s="4" t="n">
        <v>1065</v>
      </c>
      <c r="B1066" s="0" t="s">
        <v>291</v>
      </c>
      <c r="C1066" s="0" t="s">
        <v>147</v>
      </c>
      <c r="D1066" s="0" t="s">
        <v>159</v>
      </c>
      <c r="E1066" s="5" t="n">
        <f aca="false">7*E1056</f>
        <v>420</v>
      </c>
      <c r="F1066" s="5" t="n">
        <f aca="false">7*E1056</f>
        <v>420</v>
      </c>
      <c r="G1066" s="5" t="n">
        <f aca="false">7*E1056</f>
        <v>420</v>
      </c>
      <c r="H1066" s="5" t="n">
        <f aca="false">7*E1056</f>
        <v>420</v>
      </c>
      <c r="I1066" s="5" t="n">
        <f aca="false">7*E1056</f>
        <v>420</v>
      </c>
      <c r="J1066" s="5" t="n">
        <f aca="false">7*E1056</f>
        <v>420</v>
      </c>
      <c r="K1066" s="5" t="n">
        <f aca="false">7*E1056</f>
        <v>420</v>
      </c>
      <c r="L1066" s="5" t="n">
        <f aca="false">7*F1056</f>
        <v>420</v>
      </c>
      <c r="M1066" s="5" t="n">
        <f aca="false">7*G1056</f>
        <v>420</v>
      </c>
      <c r="N1066" s="5" t="n">
        <f aca="false">7*H1056</f>
        <v>420</v>
      </c>
      <c r="O1066" s="5" t="n">
        <f aca="false">7*I1056</f>
        <v>0</v>
      </c>
      <c r="P1066" s="5" t="n">
        <f aca="false">7*J1056</f>
        <v>0</v>
      </c>
      <c r="Q1066" s="5" t="n">
        <f aca="false">7*K1056</f>
        <v>0</v>
      </c>
      <c r="R1066" s="5" t="n">
        <f aca="false">7*L1056</f>
        <v>0</v>
      </c>
      <c r="S1066" s="5" t="n">
        <f aca="false">7*M1056</f>
        <v>0</v>
      </c>
      <c r="T1066" s="5" t="n">
        <f aca="false">7*N1056</f>
        <v>0</v>
      </c>
      <c r="U1066" s="5" t="n">
        <f aca="false">7*O1056</f>
        <v>0</v>
      </c>
      <c r="V1066" s="5" t="n">
        <f aca="false">7*P1056</f>
        <v>0</v>
      </c>
      <c r="W1066" s="5" t="n">
        <f aca="false">7*Q1056</f>
        <v>0</v>
      </c>
      <c r="X1066" s="5" t="n">
        <f aca="false">7*R1056</f>
        <v>0</v>
      </c>
      <c r="Y1066" s="5" t="n">
        <v>1</v>
      </c>
      <c r="Z1066" s="5" t="n">
        <f aca="false">4*Z1056</f>
        <v>80</v>
      </c>
      <c r="AA1066" s="6" t="n">
        <f aca="false">4*AA1056</f>
        <v>600</v>
      </c>
      <c r="AB1066" s="7" t="n">
        <f aca="false">4*AB1056</f>
        <v>0</v>
      </c>
      <c r="AC1066" s="8" t="n">
        <f aca="false">4*AC1056</f>
        <v>400</v>
      </c>
      <c r="AD1066" s="0" t="s">
        <v>290</v>
      </c>
      <c r="AE1066" s="9" t="n">
        <f aca="false">E1066/(Z1066*Y1066)</f>
        <v>5.25</v>
      </c>
    </row>
    <row r="1067" customFormat="false" ht="12.75" hidden="false" customHeight="false" outlineLevel="0" collapsed="false">
      <c r="A1067" s="4" t="n">
        <v>1066</v>
      </c>
      <c r="B1067" s="0" t="s">
        <v>292</v>
      </c>
      <c r="C1067" s="0" t="s">
        <v>147</v>
      </c>
      <c r="D1067" s="0" t="s">
        <v>148</v>
      </c>
      <c r="E1067" s="5" t="n">
        <v>90</v>
      </c>
      <c r="F1067" s="5" t="n">
        <v>90</v>
      </c>
      <c r="G1067" s="5" t="n">
        <v>90</v>
      </c>
      <c r="H1067" s="5" t="n">
        <v>90</v>
      </c>
      <c r="I1067" s="5" t="n">
        <v>90</v>
      </c>
      <c r="J1067" s="5" t="n">
        <v>0</v>
      </c>
      <c r="K1067" s="5" t="n">
        <v>0</v>
      </c>
      <c r="L1067" s="5" t="n">
        <v>0</v>
      </c>
      <c r="M1067" s="5" t="n">
        <v>0</v>
      </c>
      <c r="N1067" s="5" t="n">
        <v>0</v>
      </c>
      <c r="O1067" s="5" t="n">
        <v>0</v>
      </c>
      <c r="P1067" s="5" t="n">
        <v>0</v>
      </c>
      <c r="Q1067" s="5" t="n">
        <v>0</v>
      </c>
      <c r="R1067" s="5" t="n">
        <v>0</v>
      </c>
      <c r="S1067" s="5" t="n">
        <v>0</v>
      </c>
      <c r="T1067" s="5" t="n">
        <v>0</v>
      </c>
      <c r="U1067" s="5" t="n">
        <v>0</v>
      </c>
      <c r="V1067" s="5" t="n">
        <v>0</v>
      </c>
      <c r="W1067" s="5" t="n">
        <v>0</v>
      </c>
      <c r="X1067" s="5" t="n">
        <v>0</v>
      </c>
      <c r="Y1067" s="5" t="n">
        <v>1</v>
      </c>
      <c r="Z1067" s="5" t="n">
        <v>20</v>
      </c>
      <c r="AA1067" s="6" t="n">
        <v>225</v>
      </c>
      <c r="AB1067" s="7" t="n">
        <v>0</v>
      </c>
      <c r="AC1067" s="8" t="n">
        <v>150</v>
      </c>
      <c r="AD1067" s="0" t="s">
        <v>290</v>
      </c>
      <c r="AE1067" s="9" t="n">
        <f aca="false">E1067/(Z1067*Y1067)</f>
        <v>4.5</v>
      </c>
    </row>
    <row r="1068" customFormat="false" ht="12.75" hidden="false" customHeight="false" outlineLevel="0" collapsed="false">
      <c r="A1068" s="4" t="n">
        <v>1067</v>
      </c>
      <c r="B1068" s="0" t="s">
        <v>292</v>
      </c>
      <c r="C1068" s="0" t="s">
        <v>147</v>
      </c>
      <c r="D1068" s="0" t="s">
        <v>150</v>
      </c>
      <c r="E1068" s="5" t="n">
        <f aca="false">2*E1067</f>
        <v>180</v>
      </c>
      <c r="F1068" s="5" t="n">
        <f aca="false">2*F1067</f>
        <v>180</v>
      </c>
      <c r="G1068" s="5" t="n">
        <f aca="false">2*G1067</f>
        <v>180</v>
      </c>
      <c r="H1068" s="5" t="n">
        <f aca="false">2*H1067</f>
        <v>180</v>
      </c>
      <c r="I1068" s="5" t="n">
        <f aca="false">2*I1067</f>
        <v>180</v>
      </c>
      <c r="J1068" s="5" t="n">
        <f aca="false">2*J1067</f>
        <v>0</v>
      </c>
      <c r="K1068" s="5" t="n">
        <f aca="false">2*K1067</f>
        <v>0</v>
      </c>
      <c r="L1068" s="5" t="n">
        <f aca="false">2*L1067</f>
        <v>0</v>
      </c>
      <c r="M1068" s="5" t="n">
        <f aca="false">2*M1067</f>
        <v>0</v>
      </c>
      <c r="N1068" s="5" t="n">
        <f aca="false">2*N1067</f>
        <v>0</v>
      </c>
      <c r="O1068" s="5" t="n">
        <f aca="false">2*O1067</f>
        <v>0</v>
      </c>
      <c r="P1068" s="5" t="n">
        <f aca="false">2*P1067</f>
        <v>0</v>
      </c>
      <c r="Q1068" s="5" t="n">
        <f aca="false">2*Q1067</f>
        <v>0</v>
      </c>
      <c r="R1068" s="5" t="n">
        <f aca="false">2*R1067</f>
        <v>0</v>
      </c>
      <c r="S1068" s="5" t="n">
        <f aca="false">2*S1067</f>
        <v>0</v>
      </c>
      <c r="T1068" s="5" t="n">
        <f aca="false">2*T1067</f>
        <v>0</v>
      </c>
      <c r="U1068" s="5" t="n">
        <f aca="false">2*U1067</f>
        <v>0</v>
      </c>
      <c r="V1068" s="5" t="n">
        <f aca="false">2*V1067</f>
        <v>0</v>
      </c>
      <c r="W1068" s="5" t="n">
        <f aca="false">2*W1067</f>
        <v>0</v>
      </c>
      <c r="X1068" s="5" t="n">
        <f aca="false">2*X1067</f>
        <v>0</v>
      </c>
      <c r="Y1068" s="5" t="n">
        <v>1</v>
      </c>
      <c r="Z1068" s="5" t="n">
        <f aca="false">1.5*Z1067</f>
        <v>30</v>
      </c>
      <c r="AA1068" s="6" t="n">
        <f aca="false">1.5*AA1067</f>
        <v>337.5</v>
      </c>
      <c r="AB1068" s="7" t="n">
        <f aca="false">1.5*AB1067</f>
        <v>0</v>
      </c>
      <c r="AC1068" s="8" t="n">
        <f aca="false">1.5*AC1067</f>
        <v>225</v>
      </c>
      <c r="AD1068" s="0" t="s">
        <v>290</v>
      </c>
      <c r="AE1068" s="9" t="n">
        <f aca="false">E1068/(Z1068*Y1068)</f>
        <v>6</v>
      </c>
    </row>
    <row r="1069" customFormat="false" ht="12.75" hidden="false" customHeight="false" outlineLevel="0" collapsed="false">
      <c r="A1069" s="4" t="n">
        <v>1068</v>
      </c>
      <c r="B1069" s="0" t="s">
        <v>292</v>
      </c>
      <c r="C1069" s="0" t="s">
        <v>147</v>
      </c>
      <c r="D1069" s="0" t="s">
        <v>151</v>
      </c>
      <c r="E1069" s="5" t="n">
        <f aca="false">3*E1067</f>
        <v>270</v>
      </c>
      <c r="F1069" s="5" t="n">
        <f aca="false">3*F1067</f>
        <v>270</v>
      </c>
      <c r="G1069" s="5" t="n">
        <f aca="false">3*G1067</f>
        <v>270</v>
      </c>
      <c r="H1069" s="5" t="n">
        <f aca="false">3*H1067</f>
        <v>270</v>
      </c>
      <c r="I1069" s="5" t="n">
        <f aca="false">3*I1067</f>
        <v>270</v>
      </c>
      <c r="J1069" s="5" t="n">
        <f aca="false">3*J1067</f>
        <v>0</v>
      </c>
      <c r="K1069" s="5" t="n">
        <f aca="false">3*K1067</f>
        <v>0</v>
      </c>
      <c r="L1069" s="5" t="n">
        <f aca="false">3*L1067</f>
        <v>0</v>
      </c>
      <c r="M1069" s="5" t="n">
        <f aca="false">3*M1067</f>
        <v>0</v>
      </c>
      <c r="N1069" s="5" t="n">
        <f aca="false">3*N1067</f>
        <v>0</v>
      </c>
      <c r="O1069" s="5" t="n">
        <f aca="false">3*O1067</f>
        <v>0</v>
      </c>
      <c r="P1069" s="5" t="n">
        <f aca="false">3*P1067</f>
        <v>0</v>
      </c>
      <c r="Q1069" s="5" t="n">
        <f aca="false">3*Q1067</f>
        <v>0</v>
      </c>
      <c r="R1069" s="5" t="n">
        <f aca="false">3*R1067</f>
        <v>0</v>
      </c>
      <c r="S1069" s="5" t="n">
        <f aca="false">3*S1067</f>
        <v>0</v>
      </c>
      <c r="T1069" s="5" t="n">
        <f aca="false">3*T1067</f>
        <v>0</v>
      </c>
      <c r="U1069" s="5" t="n">
        <f aca="false">3*U1067</f>
        <v>0</v>
      </c>
      <c r="V1069" s="5" t="n">
        <f aca="false">3*V1067</f>
        <v>0</v>
      </c>
      <c r="W1069" s="5" t="n">
        <f aca="false">3*W1067</f>
        <v>0</v>
      </c>
      <c r="X1069" s="5" t="n">
        <f aca="false">3*X1067</f>
        <v>0</v>
      </c>
      <c r="Y1069" s="5" t="n">
        <v>1</v>
      </c>
      <c r="Z1069" s="5" t="n">
        <f aca="false">2*Z1067</f>
        <v>40</v>
      </c>
      <c r="AA1069" s="6" t="n">
        <f aca="false">2*AA1067</f>
        <v>450</v>
      </c>
      <c r="AB1069" s="7" t="n">
        <f aca="false">2*AB1067</f>
        <v>0</v>
      </c>
      <c r="AC1069" s="8" t="n">
        <f aca="false">2*AC1067</f>
        <v>300</v>
      </c>
      <c r="AD1069" s="0" t="s">
        <v>290</v>
      </c>
      <c r="AE1069" s="9" t="n">
        <f aca="false">E1069/(Z1069*Y1069)</f>
        <v>6.75</v>
      </c>
    </row>
    <row r="1070" customFormat="false" ht="12.75" hidden="false" customHeight="false" outlineLevel="0" collapsed="false">
      <c r="A1070" s="4" t="n">
        <v>1069</v>
      </c>
      <c r="B1070" s="0" t="s">
        <v>292</v>
      </c>
      <c r="C1070" s="0" t="s">
        <v>147</v>
      </c>
      <c r="D1070" s="0" t="s">
        <v>152</v>
      </c>
      <c r="E1070" s="5" t="n">
        <f aca="false">5*E1067</f>
        <v>450</v>
      </c>
      <c r="F1070" s="5" t="n">
        <f aca="false">5*F1067</f>
        <v>450</v>
      </c>
      <c r="G1070" s="5" t="n">
        <f aca="false">5*G1067</f>
        <v>450</v>
      </c>
      <c r="H1070" s="5" t="n">
        <f aca="false">5*H1067</f>
        <v>450</v>
      </c>
      <c r="I1070" s="5" t="n">
        <f aca="false">5*I1067</f>
        <v>450</v>
      </c>
      <c r="J1070" s="5" t="n">
        <f aca="false">5*J1067</f>
        <v>0</v>
      </c>
      <c r="K1070" s="5" t="n">
        <f aca="false">5*K1067</f>
        <v>0</v>
      </c>
      <c r="L1070" s="5" t="n">
        <f aca="false">5*L1067</f>
        <v>0</v>
      </c>
      <c r="M1070" s="5" t="n">
        <f aca="false">5*M1067</f>
        <v>0</v>
      </c>
      <c r="N1070" s="5" t="n">
        <f aca="false">5*N1067</f>
        <v>0</v>
      </c>
      <c r="O1070" s="5" t="n">
        <f aca="false">5*O1067</f>
        <v>0</v>
      </c>
      <c r="P1070" s="5" t="n">
        <f aca="false">5*P1067</f>
        <v>0</v>
      </c>
      <c r="Q1070" s="5" t="n">
        <f aca="false">5*Q1067</f>
        <v>0</v>
      </c>
      <c r="R1070" s="5" t="n">
        <f aca="false">5*R1067</f>
        <v>0</v>
      </c>
      <c r="S1070" s="5" t="n">
        <f aca="false">5*S1067</f>
        <v>0</v>
      </c>
      <c r="T1070" s="5" t="n">
        <f aca="false">5*T1067</f>
        <v>0</v>
      </c>
      <c r="U1070" s="5" t="n">
        <f aca="false">5*U1067</f>
        <v>0</v>
      </c>
      <c r="V1070" s="5" t="n">
        <f aca="false">5*V1067</f>
        <v>0</v>
      </c>
      <c r="W1070" s="5" t="n">
        <f aca="false">5*W1067</f>
        <v>0</v>
      </c>
      <c r="X1070" s="5" t="n">
        <f aca="false">5*X1067</f>
        <v>0</v>
      </c>
      <c r="Y1070" s="5" t="n">
        <v>1</v>
      </c>
      <c r="Z1070" s="5" t="n">
        <f aca="false">3*Z1067</f>
        <v>60</v>
      </c>
      <c r="AA1070" s="6" t="n">
        <f aca="false">3*AA1067</f>
        <v>675</v>
      </c>
      <c r="AB1070" s="7" t="n">
        <f aca="false">3*AB1067</f>
        <v>0</v>
      </c>
      <c r="AC1070" s="8" t="n">
        <f aca="false">3*AC1067</f>
        <v>450</v>
      </c>
      <c r="AD1070" s="0" t="s">
        <v>290</v>
      </c>
      <c r="AE1070" s="9" t="n">
        <f aca="false">E1070/(Z1070*Y1070)</f>
        <v>7.5</v>
      </c>
    </row>
    <row r="1071" customFormat="false" ht="12.75" hidden="false" customHeight="false" outlineLevel="0" collapsed="false">
      <c r="A1071" s="4" t="n">
        <v>1070</v>
      </c>
      <c r="B1071" s="0" t="s">
        <v>292</v>
      </c>
      <c r="C1071" s="0" t="s">
        <v>147</v>
      </c>
      <c r="D1071" s="0" t="s">
        <v>153</v>
      </c>
      <c r="E1071" s="5" t="n">
        <f aca="false">2*E1067</f>
        <v>180</v>
      </c>
      <c r="F1071" s="5" t="n">
        <f aca="false">2*E1067</f>
        <v>180</v>
      </c>
      <c r="G1071" s="5" t="n">
        <f aca="false">2*E1067</f>
        <v>180</v>
      </c>
      <c r="H1071" s="5" t="n">
        <f aca="false">2*F1067</f>
        <v>180</v>
      </c>
      <c r="I1071" s="5" t="n">
        <f aca="false">2*G1067</f>
        <v>180</v>
      </c>
      <c r="J1071" s="5" t="n">
        <f aca="false">2*H1067</f>
        <v>180</v>
      </c>
      <c r="K1071" s="5" t="n">
        <f aca="false">2*I1067</f>
        <v>180</v>
      </c>
      <c r="L1071" s="5" t="n">
        <f aca="false">2*J1067</f>
        <v>0</v>
      </c>
      <c r="M1071" s="5" t="n">
        <f aca="false">2*K1067</f>
        <v>0</v>
      </c>
      <c r="N1071" s="5" t="n">
        <f aca="false">2*L1067</f>
        <v>0</v>
      </c>
      <c r="O1071" s="5" t="n">
        <f aca="false">2*M1067</f>
        <v>0</v>
      </c>
      <c r="P1071" s="5" t="n">
        <f aca="false">2*N1067</f>
        <v>0</v>
      </c>
      <c r="Q1071" s="5" t="n">
        <f aca="false">2*O1067</f>
        <v>0</v>
      </c>
      <c r="R1071" s="5" t="n">
        <f aca="false">2*P1067</f>
        <v>0</v>
      </c>
      <c r="S1071" s="5" t="n">
        <f aca="false">2*Q1067</f>
        <v>0</v>
      </c>
      <c r="T1071" s="5" t="n">
        <f aca="false">2*R1067</f>
        <v>0</v>
      </c>
      <c r="U1071" s="5" t="n">
        <f aca="false">2*S1067</f>
        <v>0</v>
      </c>
      <c r="V1071" s="5" t="n">
        <f aca="false">2*T1067</f>
        <v>0</v>
      </c>
      <c r="W1071" s="5" t="n">
        <f aca="false">2*U1067</f>
        <v>0</v>
      </c>
      <c r="X1071" s="5" t="n">
        <f aca="false">2*V1067</f>
        <v>0</v>
      </c>
      <c r="Y1071" s="5" t="n">
        <v>1</v>
      </c>
      <c r="Z1071" s="5" t="n">
        <f aca="false">1.5*Z1067</f>
        <v>30</v>
      </c>
      <c r="AA1071" s="6" t="n">
        <f aca="false">1.5*AA1067</f>
        <v>337.5</v>
      </c>
      <c r="AB1071" s="7" t="n">
        <f aca="false">1.5*AB1067</f>
        <v>0</v>
      </c>
      <c r="AC1071" s="8" t="n">
        <f aca="false">1.5*AC1067</f>
        <v>225</v>
      </c>
      <c r="AD1071" s="0" t="s">
        <v>290</v>
      </c>
      <c r="AE1071" s="9" t="n">
        <f aca="false">E1071/(Z1071*Y1071)</f>
        <v>6</v>
      </c>
    </row>
    <row r="1072" customFormat="false" ht="12.75" hidden="false" customHeight="false" outlineLevel="0" collapsed="false">
      <c r="A1072" s="4" t="n">
        <v>1071</v>
      </c>
      <c r="B1072" s="0" t="s">
        <v>292</v>
      </c>
      <c r="C1072" s="0" t="s">
        <v>147</v>
      </c>
      <c r="D1072" s="0" t="s">
        <v>154</v>
      </c>
      <c r="E1072" s="5" t="n">
        <f aca="false">3*E1067</f>
        <v>270</v>
      </c>
      <c r="F1072" s="5" t="n">
        <f aca="false">3*E1067</f>
        <v>270</v>
      </c>
      <c r="G1072" s="5" t="n">
        <f aca="false">3*E1067</f>
        <v>270</v>
      </c>
      <c r="H1072" s="5" t="n">
        <f aca="false">3*E1067</f>
        <v>270</v>
      </c>
      <c r="I1072" s="5" t="n">
        <f aca="false">3*E1067</f>
        <v>270</v>
      </c>
      <c r="J1072" s="5" t="n">
        <f aca="false">3*F1067</f>
        <v>270</v>
      </c>
      <c r="K1072" s="5" t="n">
        <f aca="false">3*G1067</f>
        <v>270</v>
      </c>
      <c r="L1072" s="5" t="n">
        <f aca="false">3*H1067</f>
        <v>270</v>
      </c>
      <c r="M1072" s="5" t="n">
        <f aca="false">3*I1067</f>
        <v>270</v>
      </c>
      <c r="N1072" s="5" t="n">
        <f aca="false">3*J1067</f>
        <v>0</v>
      </c>
      <c r="O1072" s="5" t="n">
        <f aca="false">3*K1067</f>
        <v>0</v>
      </c>
      <c r="P1072" s="5" t="n">
        <f aca="false">3*L1067</f>
        <v>0</v>
      </c>
      <c r="Q1072" s="5" t="n">
        <f aca="false">3*M1067</f>
        <v>0</v>
      </c>
      <c r="R1072" s="5" t="n">
        <f aca="false">3*N1067</f>
        <v>0</v>
      </c>
      <c r="S1072" s="5" t="n">
        <f aca="false">3*O1067</f>
        <v>0</v>
      </c>
      <c r="T1072" s="5" t="n">
        <f aca="false">3*P1067</f>
        <v>0</v>
      </c>
      <c r="U1072" s="5" t="n">
        <f aca="false">3*Q1067</f>
        <v>0</v>
      </c>
      <c r="V1072" s="5" t="n">
        <f aca="false">3*R1067</f>
        <v>0</v>
      </c>
      <c r="W1072" s="5" t="n">
        <f aca="false">3*S1067</f>
        <v>0</v>
      </c>
      <c r="X1072" s="5" t="n">
        <f aca="false">3*T1067</f>
        <v>0</v>
      </c>
      <c r="Y1072" s="5" t="n">
        <v>1</v>
      </c>
      <c r="Z1072" s="5" t="n">
        <f aca="false">2*Z1067</f>
        <v>40</v>
      </c>
      <c r="AA1072" s="6" t="n">
        <f aca="false">2*AA1067</f>
        <v>450</v>
      </c>
      <c r="AB1072" s="7" t="n">
        <f aca="false">2*AB1067</f>
        <v>0</v>
      </c>
      <c r="AC1072" s="8" t="n">
        <f aca="false">2*AC1067</f>
        <v>300</v>
      </c>
      <c r="AD1072" s="0" t="s">
        <v>290</v>
      </c>
      <c r="AE1072" s="9" t="n">
        <f aca="false">E1072/(Z1072*Y1072)</f>
        <v>6.75</v>
      </c>
    </row>
    <row r="1073" customFormat="false" ht="12.75" hidden="false" customHeight="false" outlineLevel="0" collapsed="false">
      <c r="A1073" s="4" t="n">
        <v>1072</v>
      </c>
      <c r="B1073" s="0" t="s">
        <v>292</v>
      </c>
      <c r="C1073" s="0" t="s">
        <v>147</v>
      </c>
      <c r="D1073" s="0" t="s">
        <v>155</v>
      </c>
      <c r="E1073" s="5" t="n">
        <f aca="false">5*E1067</f>
        <v>450</v>
      </c>
      <c r="F1073" s="5" t="n">
        <f aca="false">5*E1067</f>
        <v>450</v>
      </c>
      <c r="G1073" s="5" t="n">
        <f aca="false">5*E1067</f>
        <v>450</v>
      </c>
      <c r="H1073" s="5" t="n">
        <f aca="false">5*E1067</f>
        <v>450</v>
      </c>
      <c r="I1073" s="5" t="n">
        <f aca="false">5*E1067</f>
        <v>450</v>
      </c>
      <c r="J1073" s="5" t="n">
        <f aca="false">5*E1067</f>
        <v>450</v>
      </c>
      <c r="K1073" s="5" t="n">
        <f aca="false">5*E1067</f>
        <v>450</v>
      </c>
      <c r="L1073" s="5" t="n">
        <f aca="false">5*F1067</f>
        <v>450</v>
      </c>
      <c r="M1073" s="5" t="n">
        <f aca="false">5*G1067</f>
        <v>450</v>
      </c>
      <c r="N1073" s="5" t="n">
        <f aca="false">5*H1067</f>
        <v>450</v>
      </c>
      <c r="O1073" s="5" t="n">
        <f aca="false">5*I1067</f>
        <v>450</v>
      </c>
      <c r="P1073" s="5" t="n">
        <f aca="false">5*J1067</f>
        <v>0</v>
      </c>
      <c r="Q1073" s="5" t="n">
        <f aca="false">5*K1067</f>
        <v>0</v>
      </c>
      <c r="R1073" s="5" t="n">
        <f aca="false">5*L1067</f>
        <v>0</v>
      </c>
      <c r="S1073" s="5" t="n">
        <f aca="false">5*M1067</f>
        <v>0</v>
      </c>
      <c r="T1073" s="5" t="n">
        <f aca="false">5*N1067</f>
        <v>0</v>
      </c>
      <c r="U1073" s="5" t="n">
        <f aca="false">5*O1067</f>
        <v>0</v>
      </c>
      <c r="V1073" s="5" t="n">
        <f aca="false">5*P1067</f>
        <v>0</v>
      </c>
      <c r="W1073" s="5" t="n">
        <f aca="false">5*Q1067</f>
        <v>0</v>
      </c>
      <c r="X1073" s="5" t="n">
        <f aca="false">5*R1067</f>
        <v>0</v>
      </c>
      <c r="Y1073" s="5" t="n">
        <v>1</v>
      </c>
      <c r="Z1073" s="5" t="n">
        <f aca="false">3*Z1067</f>
        <v>60</v>
      </c>
      <c r="AA1073" s="6" t="n">
        <f aca="false">3*AA1067</f>
        <v>675</v>
      </c>
      <c r="AB1073" s="7" t="n">
        <f aca="false">3*AB1067</f>
        <v>0</v>
      </c>
      <c r="AC1073" s="8" t="n">
        <f aca="false">3*AC1067</f>
        <v>450</v>
      </c>
      <c r="AD1073" s="0" t="s">
        <v>290</v>
      </c>
      <c r="AE1073" s="9" t="n">
        <f aca="false">E1073/(Z1073*Y1073)</f>
        <v>7.5</v>
      </c>
    </row>
    <row r="1074" customFormat="false" ht="12.75" hidden="false" customHeight="false" outlineLevel="0" collapsed="false">
      <c r="A1074" s="4" t="n">
        <v>1073</v>
      </c>
      <c r="B1074" s="0" t="s">
        <v>292</v>
      </c>
      <c r="C1074" s="0" t="s">
        <v>147</v>
      </c>
      <c r="D1074" s="0" t="s">
        <v>156</v>
      </c>
      <c r="E1074" s="5" t="n">
        <f aca="false">2*E1067</f>
        <v>180</v>
      </c>
      <c r="F1074" s="5" t="n">
        <f aca="false">2*E1067</f>
        <v>180</v>
      </c>
      <c r="G1074" s="5" t="n">
        <f aca="false">2*E1067</f>
        <v>180</v>
      </c>
      <c r="H1074" s="5" t="n">
        <f aca="false">2*E1067</f>
        <v>180</v>
      </c>
      <c r="I1074" s="5" t="n">
        <f aca="false">2*E1067</f>
        <v>180</v>
      </c>
      <c r="J1074" s="5" t="n">
        <f aca="false">2*F1067</f>
        <v>180</v>
      </c>
      <c r="K1074" s="5" t="n">
        <f aca="false">2*G1067</f>
        <v>180</v>
      </c>
      <c r="L1074" s="5" t="n">
        <f aca="false">2*H1067</f>
        <v>180</v>
      </c>
      <c r="M1074" s="5" t="n">
        <f aca="false">2*I1067</f>
        <v>180</v>
      </c>
      <c r="N1074" s="5" t="n">
        <f aca="false">2*J1067</f>
        <v>0</v>
      </c>
      <c r="O1074" s="5" t="n">
        <f aca="false">2*K1067</f>
        <v>0</v>
      </c>
      <c r="P1074" s="5" t="n">
        <f aca="false">2*L1067</f>
        <v>0</v>
      </c>
      <c r="Q1074" s="5" t="n">
        <f aca="false">2*M1067</f>
        <v>0</v>
      </c>
      <c r="R1074" s="5" t="n">
        <f aca="false">2*N1067</f>
        <v>0</v>
      </c>
      <c r="S1074" s="5" t="n">
        <f aca="false">2*O1067</f>
        <v>0</v>
      </c>
      <c r="T1074" s="5" t="n">
        <f aca="false">2*P1067</f>
        <v>0</v>
      </c>
      <c r="U1074" s="5" t="n">
        <f aca="false">2*Q1067</f>
        <v>0</v>
      </c>
      <c r="V1074" s="5" t="n">
        <f aca="false">2*R1067</f>
        <v>0</v>
      </c>
      <c r="W1074" s="5" t="n">
        <f aca="false">2*S1067</f>
        <v>0</v>
      </c>
      <c r="X1074" s="5" t="n">
        <f aca="false">2*T1067</f>
        <v>0</v>
      </c>
      <c r="Y1074" s="5" t="n">
        <v>1</v>
      </c>
      <c r="Z1074" s="5" t="n">
        <f aca="false">1.25*Z1067</f>
        <v>25</v>
      </c>
      <c r="AA1074" s="6" t="n">
        <f aca="false">1.25*AA1067</f>
        <v>281.25</v>
      </c>
      <c r="AB1074" s="7" t="n">
        <f aca="false">1.25*AB1067</f>
        <v>0</v>
      </c>
      <c r="AC1074" s="8" t="n">
        <f aca="false">1.25*AC1067</f>
        <v>187.5</v>
      </c>
      <c r="AD1074" s="0" t="s">
        <v>290</v>
      </c>
      <c r="AE1074" s="9" t="n">
        <f aca="false">E1074/(Z1074*Y1074)</f>
        <v>7.2</v>
      </c>
    </row>
    <row r="1075" customFormat="false" ht="12.75" hidden="false" customHeight="false" outlineLevel="0" collapsed="false">
      <c r="A1075" s="4" t="n">
        <v>1074</v>
      </c>
      <c r="B1075" s="0" t="s">
        <v>292</v>
      </c>
      <c r="C1075" s="0" t="s">
        <v>147</v>
      </c>
      <c r="D1075" s="0" t="s">
        <v>157</v>
      </c>
      <c r="E1075" s="5" t="n">
        <f aca="false">3*E1067</f>
        <v>270</v>
      </c>
      <c r="F1075" s="5" t="n">
        <f aca="false">3*E1067</f>
        <v>270</v>
      </c>
      <c r="G1075" s="5" t="n">
        <f aca="false">3*E1067</f>
        <v>270</v>
      </c>
      <c r="H1075" s="5" t="n">
        <f aca="false">3*F1067</f>
        <v>270</v>
      </c>
      <c r="I1075" s="5" t="n">
        <f aca="false">3*G1067</f>
        <v>270</v>
      </c>
      <c r="J1075" s="5" t="n">
        <f aca="false">3*H1067</f>
        <v>270</v>
      </c>
      <c r="K1075" s="5" t="n">
        <f aca="false">3*I1067</f>
        <v>270</v>
      </c>
      <c r="L1075" s="5" t="n">
        <f aca="false">3*J1067</f>
        <v>0</v>
      </c>
      <c r="M1075" s="5" t="n">
        <f aca="false">3*K1067</f>
        <v>0</v>
      </c>
      <c r="N1075" s="5" t="n">
        <f aca="false">3*L1067</f>
        <v>0</v>
      </c>
      <c r="O1075" s="5" t="n">
        <f aca="false">3*M1067</f>
        <v>0</v>
      </c>
      <c r="P1075" s="5" t="n">
        <f aca="false">3*N1067</f>
        <v>0</v>
      </c>
      <c r="Q1075" s="5" t="n">
        <f aca="false">3*O1067</f>
        <v>0</v>
      </c>
      <c r="R1075" s="5" t="n">
        <f aca="false">3*P1067</f>
        <v>0</v>
      </c>
      <c r="S1075" s="5" t="n">
        <f aca="false">3*Q1067</f>
        <v>0</v>
      </c>
      <c r="T1075" s="5" t="n">
        <f aca="false">3*R1067</f>
        <v>0</v>
      </c>
      <c r="U1075" s="5" t="n">
        <f aca="false">3*S1067</f>
        <v>0</v>
      </c>
      <c r="V1075" s="5" t="n">
        <f aca="false">3*T1067</f>
        <v>0</v>
      </c>
      <c r="W1075" s="5" t="n">
        <f aca="false">3*U1067</f>
        <v>0</v>
      </c>
      <c r="X1075" s="5" t="n">
        <f aca="false">3*V1067</f>
        <v>0</v>
      </c>
      <c r="Y1075" s="5" t="n">
        <v>1</v>
      </c>
      <c r="Z1075" s="5" t="n">
        <f aca="false">2*Z1067</f>
        <v>40</v>
      </c>
      <c r="AA1075" s="6" t="n">
        <f aca="false">2*AA1067</f>
        <v>450</v>
      </c>
      <c r="AB1075" s="7" t="n">
        <f aca="false">2*AB1067</f>
        <v>0</v>
      </c>
      <c r="AC1075" s="8" t="n">
        <f aca="false">2*AC1067</f>
        <v>300</v>
      </c>
      <c r="AD1075" s="0" t="s">
        <v>290</v>
      </c>
      <c r="AE1075" s="9" t="n">
        <f aca="false">E1075/(Z1075*Y1075)</f>
        <v>6.75</v>
      </c>
    </row>
    <row r="1076" customFormat="false" ht="12.75" hidden="false" customHeight="false" outlineLevel="0" collapsed="false">
      <c r="A1076" s="4" t="n">
        <v>1075</v>
      </c>
      <c r="B1076" s="0" t="s">
        <v>292</v>
      </c>
      <c r="C1076" s="0" t="s">
        <v>147</v>
      </c>
      <c r="D1076" s="0" t="s">
        <v>158</v>
      </c>
      <c r="E1076" s="5" t="n">
        <f aca="false">5*E1067</f>
        <v>450</v>
      </c>
      <c r="F1076" s="5" t="n">
        <f aca="false">5*E1067</f>
        <v>450</v>
      </c>
      <c r="G1076" s="5" t="n">
        <f aca="false">5*E1067</f>
        <v>450</v>
      </c>
      <c r="H1076" s="5" t="n">
        <f aca="false">5*E1067</f>
        <v>450</v>
      </c>
      <c r="I1076" s="5" t="n">
        <f aca="false">5*E1067</f>
        <v>450</v>
      </c>
      <c r="J1076" s="5" t="n">
        <f aca="false">5*F1067</f>
        <v>450</v>
      </c>
      <c r="K1076" s="5" t="n">
        <f aca="false">5*G1067</f>
        <v>450</v>
      </c>
      <c r="L1076" s="5" t="n">
        <f aca="false">5*H1067</f>
        <v>450</v>
      </c>
      <c r="M1076" s="5" t="n">
        <f aca="false">5*I1067</f>
        <v>450</v>
      </c>
      <c r="N1076" s="5" t="n">
        <f aca="false">5*J1067</f>
        <v>0</v>
      </c>
      <c r="O1076" s="5" t="n">
        <f aca="false">5*K1067</f>
        <v>0</v>
      </c>
      <c r="P1076" s="5" t="n">
        <f aca="false">5*L1067</f>
        <v>0</v>
      </c>
      <c r="Q1076" s="5" t="n">
        <f aca="false">5*M1067</f>
        <v>0</v>
      </c>
      <c r="R1076" s="5" t="n">
        <f aca="false">5*N1067</f>
        <v>0</v>
      </c>
      <c r="S1076" s="5" t="n">
        <f aca="false">5*O1067</f>
        <v>0</v>
      </c>
      <c r="T1076" s="5" t="n">
        <f aca="false">5*P1067</f>
        <v>0</v>
      </c>
      <c r="U1076" s="5" t="n">
        <f aca="false">5*Q1067</f>
        <v>0</v>
      </c>
      <c r="V1076" s="5" t="n">
        <f aca="false">5*R1067</f>
        <v>0</v>
      </c>
      <c r="W1076" s="5" t="n">
        <f aca="false">5*S1067</f>
        <v>0</v>
      </c>
      <c r="X1076" s="5" t="n">
        <f aca="false">5*T1067</f>
        <v>0</v>
      </c>
      <c r="Y1076" s="5" t="n">
        <v>1</v>
      </c>
      <c r="Z1076" s="5" t="n">
        <f aca="false">3*Z1067</f>
        <v>60</v>
      </c>
      <c r="AA1076" s="6" t="n">
        <f aca="false">3*AA1067</f>
        <v>675</v>
      </c>
      <c r="AB1076" s="7" t="n">
        <f aca="false">3*AB1067</f>
        <v>0</v>
      </c>
      <c r="AC1076" s="8" t="n">
        <f aca="false">3*AC1067</f>
        <v>450</v>
      </c>
      <c r="AD1076" s="0" t="s">
        <v>290</v>
      </c>
      <c r="AE1076" s="9" t="n">
        <f aca="false">E1076/(Z1076*Y1076)</f>
        <v>7.5</v>
      </c>
    </row>
    <row r="1077" customFormat="false" ht="12.75" hidden="false" customHeight="false" outlineLevel="0" collapsed="false">
      <c r="A1077" s="4" t="n">
        <v>1076</v>
      </c>
      <c r="B1077" s="0" t="s">
        <v>292</v>
      </c>
      <c r="C1077" s="0" t="s">
        <v>147</v>
      </c>
      <c r="D1077" s="0" t="s">
        <v>159</v>
      </c>
      <c r="E1077" s="5" t="n">
        <f aca="false">7*E1067</f>
        <v>630</v>
      </c>
      <c r="F1077" s="5" t="n">
        <f aca="false">7*E1067</f>
        <v>630</v>
      </c>
      <c r="G1077" s="5" t="n">
        <f aca="false">7*E1067</f>
        <v>630</v>
      </c>
      <c r="H1077" s="5" t="n">
        <f aca="false">7*E1067</f>
        <v>630</v>
      </c>
      <c r="I1077" s="5" t="n">
        <f aca="false">7*E1067</f>
        <v>630</v>
      </c>
      <c r="J1077" s="5" t="n">
        <f aca="false">7*E1067</f>
        <v>630</v>
      </c>
      <c r="K1077" s="5" t="n">
        <f aca="false">7*E1067</f>
        <v>630</v>
      </c>
      <c r="L1077" s="5" t="n">
        <f aca="false">7*F1067</f>
        <v>630</v>
      </c>
      <c r="M1077" s="5" t="n">
        <f aca="false">7*G1067</f>
        <v>630</v>
      </c>
      <c r="N1077" s="5" t="n">
        <f aca="false">7*H1067</f>
        <v>630</v>
      </c>
      <c r="O1077" s="5" t="n">
        <f aca="false">7*I1067</f>
        <v>630</v>
      </c>
      <c r="P1077" s="5" t="n">
        <f aca="false">7*J1067</f>
        <v>0</v>
      </c>
      <c r="Q1077" s="5" t="n">
        <f aca="false">7*K1067</f>
        <v>0</v>
      </c>
      <c r="R1077" s="5" t="n">
        <f aca="false">7*L1067</f>
        <v>0</v>
      </c>
      <c r="S1077" s="5" t="n">
        <f aca="false">7*M1067</f>
        <v>0</v>
      </c>
      <c r="T1077" s="5" t="n">
        <f aca="false">7*N1067</f>
        <v>0</v>
      </c>
      <c r="U1077" s="5" t="n">
        <f aca="false">7*O1067</f>
        <v>0</v>
      </c>
      <c r="V1077" s="5" t="n">
        <f aca="false">7*P1067</f>
        <v>0</v>
      </c>
      <c r="W1077" s="5" t="n">
        <f aca="false">7*Q1067</f>
        <v>0</v>
      </c>
      <c r="X1077" s="5" t="n">
        <f aca="false">7*R1067</f>
        <v>0</v>
      </c>
      <c r="Y1077" s="5" t="n">
        <v>1</v>
      </c>
      <c r="Z1077" s="5" t="n">
        <f aca="false">4*Z1067</f>
        <v>80</v>
      </c>
      <c r="AA1077" s="6" t="n">
        <f aca="false">4*AA1067</f>
        <v>900</v>
      </c>
      <c r="AB1077" s="7" t="n">
        <f aca="false">4*AB1067</f>
        <v>0</v>
      </c>
      <c r="AC1077" s="8" t="n">
        <f aca="false">4*AC1067</f>
        <v>600</v>
      </c>
      <c r="AD1077" s="0" t="s">
        <v>290</v>
      </c>
      <c r="AE1077" s="9" t="n">
        <f aca="false">E1077/(Z1077*Y1077)</f>
        <v>7.875</v>
      </c>
    </row>
    <row r="1078" customFormat="false" ht="12.75" hidden="false" customHeight="false" outlineLevel="0" collapsed="false">
      <c r="A1078" s="4" t="n">
        <v>1077</v>
      </c>
      <c r="B1078" s="0" t="s">
        <v>293</v>
      </c>
      <c r="C1078" s="0" t="s">
        <v>147</v>
      </c>
      <c r="D1078" s="0" t="s">
        <v>148</v>
      </c>
      <c r="E1078" s="5" t="n">
        <v>120</v>
      </c>
      <c r="F1078" s="5" t="n">
        <v>120</v>
      </c>
      <c r="G1078" s="5" t="n">
        <v>120</v>
      </c>
      <c r="H1078" s="5" t="n">
        <v>120</v>
      </c>
      <c r="I1078" s="5" t="n">
        <v>120</v>
      </c>
      <c r="J1078" s="5" t="n">
        <v>120</v>
      </c>
      <c r="K1078" s="5" t="n">
        <v>0</v>
      </c>
      <c r="L1078" s="5" t="n">
        <v>0</v>
      </c>
      <c r="M1078" s="5" t="n">
        <v>0</v>
      </c>
      <c r="N1078" s="5" t="n">
        <v>0</v>
      </c>
      <c r="O1078" s="5" t="n">
        <v>0</v>
      </c>
      <c r="P1078" s="5" t="n">
        <v>0</v>
      </c>
      <c r="Q1078" s="5" t="n">
        <v>0</v>
      </c>
      <c r="R1078" s="5" t="n">
        <v>0</v>
      </c>
      <c r="S1078" s="5" t="n">
        <v>0</v>
      </c>
      <c r="T1078" s="5" t="n">
        <v>0</v>
      </c>
      <c r="U1078" s="5" t="n">
        <v>0</v>
      </c>
      <c r="V1078" s="5" t="n">
        <v>0</v>
      </c>
      <c r="W1078" s="5" t="n">
        <v>0</v>
      </c>
      <c r="X1078" s="5" t="n">
        <v>0</v>
      </c>
      <c r="Y1078" s="5" t="n">
        <v>1</v>
      </c>
      <c r="Z1078" s="5" t="n">
        <v>20</v>
      </c>
      <c r="AA1078" s="6" t="n">
        <v>300</v>
      </c>
      <c r="AB1078" s="7" t="n">
        <v>0</v>
      </c>
      <c r="AC1078" s="8" t="n">
        <v>200</v>
      </c>
      <c r="AD1078" s="0" t="s">
        <v>290</v>
      </c>
      <c r="AE1078" s="9" t="n">
        <f aca="false">E1078/(Z1078*Y1078)</f>
        <v>6</v>
      </c>
    </row>
    <row r="1079" customFormat="false" ht="12.75" hidden="false" customHeight="false" outlineLevel="0" collapsed="false">
      <c r="A1079" s="4" t="n">
        <v>1078</v>
      </c>
      <c r="B1079" s="0" t="s">
        <v>293</v>
      </c>
      <c r="C1079" s="0" t="s">
        <v>147</v>
      </c>
      <c r="D1079" s="0" t="s">
        <v>150</v>
      </c>
      <c r="E1079" s="5" t="n">
        <f aca="false">2*E1078</f>
        <v>240</v>
      </c>
      <c r="F1079" s="5" t="n">
        <f aca="false">2*F1078</f>
        <v>240</v>
      </c>
      <c r="G1079" s="5" t="n">
        <f aca="false">2*G1078</f>
        <v>240</v>
      </c>
      <c r="H1079" s="5" t="n">
        <f aca="false">2*H1078</f>
        <v>240</v>
      </c>
      <c r="I1079" s="5" t="n">
        <f aca="false">2*I1078</f>
        <v>240</v>
      </c>
      <c r="J1079" s="5" t="n">
        <f aca="false">2*J1078</f>
        <v>240</v>
      </c>
      <c r="K1079" s="5" t="n">
        <f aca="false">2*K1078</f>
        <v>0</v>
      </c>
      <c r="L1079" s="5" t="n">
        <f aca="false">2*L1078</f>
        <v>0</v>
      </c>
      <c r="M1079" s="5" t="n">
        <f aca="false">2*M1078</f>
        <v>0</v>
      </c>
      <c r="N1079" s="5" t="n">
        <f aca="false">2*N1078</f>
        <v>0</v>
      </c>
      <c r="O1079" s="5" t="n">
        <f aca="false">2*O1078</f>
        <v>0</v>
      </c>
      <c r="P1079" s="5" t="n">
        <f aca="false">2*P1078</f>
        <v>0</v>
      </c>
      <c r="Q1079" s="5" t="n">
        <f aca="false">2*Q1078</f>
        <v>0</v>
      </c>
      <c r="R1079" s="5" t="n">
        <f aca="false">2*R1078</f>
        <v>0</v>
      </c>
      <c r="S1079" s="5" t="n">
        <f aca="false">2*S1078</f>
        <v>0</v>
      </c>
      <c r="T1079" s="5" t="n">
        <f aca="false">2*T1078</f>
        <v>0</v>
      </c>
      <c r="U1079" s="5" t="n">
        <f aca="false">2*U1078</f>
        <v>0</v>
      </c>
      <c r="V1079" s="5" t="n">
        <f aca="false">2*V1078</f>
        <v>0</v>
      </c>
      <c r="W1079" s="5" t="n">
        <f aca="false">2*W1078</f>
        <v>0</v>
      </c>
      <c r="X1079" s="5" t="n">
        <f aca="false">2*X1078</f>
        <v>0</v>
      </c>
      <c r="Y1079" s="5" t="n">
        <v>1</v>
      </c>
      <c r="Z1079" s="5" t="n">
        <f aca="false">1.5*Z1078</f>
        <v>30</v>
      </c>
      <c r="AA1079" s="6" t="n">
        <f aca="false">1.5*AA1078</f>
        <v>450</v>
      </c>
      <c r="AB1079" s="7" t="n">
        <f aca="false">1.5*AB1078</f>
        <v>0</v>
      </c>
      <c r="AC1079" s="8" t="n">
        <f aca="false">1.5*AC1078</f>
        <v>300</v>
      </c>
      <c r="AD1079" s="0" t="s">
        <v>290</v>
      </c>
      <c r="AE1079" s="9" t="n">
        <f aca="false">E1079/(Z1079*Y1079)</f>
        <v>8</v>
      </c>
    </row>
    <row r="1080" customFormat="false" ht="12.75" hidden="false" customHeight="false" outlineLevel="0" collapsed="false">
      <c r="A1080" s="4" t="n">
        <v>1079</v>
      </c>
      <c r="B1080" s="0" t="s">
        <v>293</v>
      </c>
      <c r="C1080" s="0" t="s">
        <v>147</v>
      </c>
      <c r="D1080" s="0" t="s">
        <v>151</v>
      </c>
      <c r="E1080" s="5" t="n">
        <f aca="false">3*E1078</f>
        <v>360</v>
      </c>
      <c r="F1080" s="5" t="n">
        <f aca="false">3*F1078</f>
        <v>360</v>
      </c>
      <c r="G1080" s="5" t="n">
        <f aca="false">3*G1078</f>
        <v>360</v>
      </c>
      <c r="H1080" s="5" t="n">
        <f aca="false">3*H1078</f>
        <v>360</v>
      </c>
      <c r="I1080" s="5" t="n">
        <f aca="false">3*I1078</f>
        <v>360</v>
      </c>
      <c r="J1080" s="5" t="n">
        <f aca="false">3*J1078</f>
        <v>360</v>
      </c>
      <c r="K1080" s="5" t="n">
        <f aca="false">3*K1078</f>
        <v>0</v>
      </c>
      <c r="L1080" s="5" t="n">
        <f aca="false">3*L1078</f>
        <v>0</v>
      </c>
      <c r="M1080" s="5" t="n">
        <f aca="false">3*M1078</f>
        <v>0</v>
      </c>
      <c r="N1080" s="5" t="n">
        <f aca="false">3*N1078</f>
        <v>0</v>
      </c>
      <c r="O1080" s="5" t="n">
        <f aca="false">3*O1078</f>
        <v>0</v>
      </c>
      <c r="P1080" s="5" t="n">
        <f aca="false">3*P1078</f>
        <v>0</v>
      </c>
      <c r="Q1080" s="5" t="n">
        <f aca="false">3*Q1078</f>
        <v>0</v>
      </c>
      <c r="R1080" s="5" t="n">
        <f aca="false">3*R1078</f>
        <v>0</v>
      </c>
      <c r="S1080" s="5" t="n">
        <f aca="false">3*S1078</f>
        <v>0</v>
      </c>
      <c r="T1080" s="5" t="n">
        <f aca="false">3*T1078</f>
        <v>0</v>
      </c>
      <c r="U1080" s="5" t="n">
        <f aca="false">3*U1078</f>
        <v>0</v>
      </c>
      <c r="V1080" s="5" t="n">
        <f aca="false">3*V1078</f>
        <v>0</v>
      </c>
      <c r="W1080" s="5" t="n">
        <f aca="false">3*W1078</f>
        <v>0</v>
      </c>
      <c r="X1080" s="5" t="n">
        <f aca="false">3*X1078</f>
        <v>0</v>
      </c>
      <c r="Y1080" s="5" t="n">
        <v>1</v>
      </c>
      <c r="Z1080" s="5" t="n">
        <f aca="false">2*Z1078</f>
        <v>40</v>
      </c>
      <c r="AA1080" s="6" t="n">
        <f aca="false">2*AA1078</f>
        <v>600</v>
      </c>
      <c r="AB1080" s="7" t="n">
        <f aca="false">2*AB1078</f>
        <v>0</v>
      </c>
      <c r="AC1080" s="8" t="n">
        <f aca="false">2*AC1078</f>
        <v>400</v>
      </c>
      <c r="AD1080" s="0" t="s">
        <v>290</v>
      </c>
      <c r="AE1080" s="9" t="n">
        <f aca="false">E1080/(Z1080*Y1080)</f>
        <v>9</v>
      </c>
    </row>
    <row r="1081" customFormat="false" ht="12.75" hidden="false" customHeight="false" outlineLevel="0" collapsed="false">
      <c r="A1081" s="4" t="n">
        <v>1080</v>
      </c>
      <c r="B1081" s="0" t="s">
        <v>293</v>
      </c>
      <c r="C1081" s="0" t="s">
        <v>147</v>
      </c>
      <c r="D1081" s="0" t="s">
        <v>152</v>
      </c>
      <c r="E1081" s="5" t="n">
        <f aca="false">5*E1078</f>
        <v>600</v>
      </c>
      <c r="F1081" s="5" t="n">
        <f aca="false">5*F1078</f>
        <v>600</v>
      </c>
      <c r="G1081" s="5" t="n">
        <f aca="false">5*G1078</f>
        <v>600</v>
      </c>
      <c r="H1081" s="5" t="n">
        <f aca="false">5*H1078</f>
        <v>600</v>
      </c>
      <c r="I1081" s="5" t="n">
        <f aca="false">5*I1078</f>
        <v>600</v>
      </c>
      <c r="J1081" s="5" t="n">
        <f aca="false">5*J1078</f>
        <v>600</v>
      </c>
      <c r="K1081" s="5" t="n">
        <f aca="false">5*K1078</f>
        <v>0</v>
      </c>
      <c r="L1081" s="5" t="n">
        <f aca="false">5*L1078</f>
        <v>0</v>
      </c>
      <c r="M1081" s="5" t="n">
        <f aca="false">5*M1078</f>
        <v>0</v>
      </c>
      <c r="N1081" s="5" t="n">
        <f aca="false">5*N1078</f>
        <v>0</v>
      </c>
      <c r="O1081" s="5" t="n">
        <f aca="false">5*O1078</f>
        <v>0</v>
      </c>
      <c r="P1081" s="5" t="n">
        <f aca="false">5*P1078</f>
        <v>0</v>
      </c>
      <c r="Q1081" s="5" t="n">
        <f aca="false">5*Q1078</f>
        <v>0</v>
      </c>
      <c r="R1081" s="5" t="n">
        <f aca="false">5*R1078</f>
        <v>0</v>
      </c>
      <c r="S1081" s="5" t="n">
        <f aca="false">5*S1078</f>
        <v>0</v>
      </c>
      <c r="T1081" s="5" t="n">
        <f aca="false">5*T1078</f>
        <v>0</v>
      </c>
      <c r="U1081" s="5" t="n">
        <f aca="false">5*U1078</f>
        <v>0</v>
      </c>
      <c r="V1081" s="5" t="n">
        <f aca="false">5*V1078</f>
        <v>0</v>
      </c>
      <c r="W1081" s="5" t="n">
        <f aca="false">5*W1078</f>
        <v>0</v>
      </c>
      <c r="X1081" s="5" t="n">
        <f aca="false">5*X1078</f>
        <v>0</v>
      </c>
      <c r="Y1081" s="5" t="n">
        <v>1</v>
      </c>
      <c r="Z1081" s="5" t="n">
        <f aca="false">3*Z1078</f>
        <v>60</v>
      </c>
      <c r="AA1081" s="6" t="n">
        <f aca="false">3*AA1078</f>
        <v>900</v>
      </c>
      <c r="AB1081" s="7" t="n">
        <f aca="false">3*AB1078</f>
        <v>0</v>
      </c>
      <c r="AC1081" s="8" t="n">
        <f aca="false">3*AC1078</f>
        <v>600</v>
      </c>
      <c r="AD1081" s="0" t="s">
        <v>290</v>
      </c>
      <c r="AE1081" s="9" t="n">
        <f aca="false">E1081/(Z1081*Y1081)</f>
        <v>10</v>
      </c>
    </row>
    <row r="1082" customFormat="false" ht="12.75" hidden="false" customHeight="false" outlineLevel="0" collapsed="false">
      <c r="A1082" s="4" t="n">
        <v>1081</v>
      </c>
      <c r="B1082" s="0" t="s">
        <v>293</v>
      </c>
      <c r="C1082" s="0" t="s">
        <v>147</v>
      </c>
      <c r="D1082" s="0" t="s">
        <v>153</v>
      </c>
      <c r="E1082" s="5" t="n">
        <f aca="false">2*E1078</f>
        <v>240</v>
      </c>
      <c r="F1082" s="5" t="n">
        <f aca="false">2*E1078</f>
        <v>240</v>
      </c>
      <c r="G1082" s="5" t="n">
        <f aca="false">2*E1078</f>
        <v>240</v>
      </c>
      <c r="H1082" s="5" t="n">
        <f aca="false">2*F1078</f>
        <v>240</v>
      </c>
      <c r="I1082" s="5" t="n">
        <f aca="false">2*G1078</f>
        <v>240</v>
      </c>
      <c r="J1082" s="5" t="n">
        <f aca="false">2*H1078</f>
        <v>240</v>
      </c>
      <c r="K1082" s="5" t="n">
        <f aca="false">2*I1078</f>
        <v>240</v>
      </c>
      <c r="L1082" s="5" t="n">
        <f aca="false">2*J1078</f>
        <v>240</v>
      </c>
      <c r="M1082" s="5" t="n">
        <f aca="false">2*K1078</f>
        <v>0</v>
      </c>
      <c r="N1082" s="5" t="n">
        <f aca="false">2*L1078</f>
        <v>0</v>
      </c>
      <c r="O1082" s="5" t="n">
        <f aca="false">2*M1078</f>
        <v>0</v>
      </c>
      <c r="P1082" s="5" t="n">
        <f aca="false">2*N1078</f>
        <v>0</v>
      </c>
      <c r="Q1082" s="5" t="n">
        <f aca="false">2*O1078</f>
        <v>0</v>
      </c>
      <c r="R1082" s="5" t="n">
        <f aca="false">2*P1078</f>
        <v>0</v>
      </c>
      <c r="S1082" s="5" t="n">
        <f aca="false">2*Q1078</f>
        <v>0</v>
      </c>
      <c r="T1082" s="5" t="n">
        <f aca="false">2*R1078</f>
        <v>0</v>
      </c>
      <c r="U1082" s="5" t="n">
        <f aca="false">2*S1078</f>
        <v>0</v>
      </c>
      <c r="V1082" s="5" t="n">
        <f aca="false">2*T1078</f>
        <v>0</v>
      </c>
      <c r="W1082" s="5" t="n">
        <f aca="false">2*U1078</f>
        <v>0</v>
      </c>
      <c r="X1082" s="5" t="n">
        <f aca="false">2*V1078</f>
        <v>0</v>
      </c>
      <c r="Y1082" s="5" t="n">
        <v>1</v>
      </c>
      <c r="Z1082" s="5" t="n">
        <f aca="false">1.5*Z1078</f>
        <v>30</v>
      </c>
      <c r="AA1082" s="6" t="n">
        <f aca="false">1.5*AA1078</f>
        <v>450</v>
      </c>
      <c r="AB1082" s="7" t="n">
        <f aca="false">1.5*AB1078</f>
        <v>0</v>
      </c>
      <c r="AC1082" s="8" t="n">
        <f aca="false">1.5*AC1078</f>
        <v>300</v>
      </c>
      <c r="AD1082" s="0" t="s">
        <v>290</v>
      </c>
      <c r="AE1082" s="9" t="n">
        <f aca="false">E1082/(Z1082*Y1082)</f>
        <v>8</v>
      </c>
    </row>
    <row r="1083" customFormat="false" ht="12.75" hidden="false" customHeight="false" outlineLevel="0" collapsed="false">
      <c r="A1083" s="4" t="n">
        <v>1082</v>
      </c>
      <c r="B1083" s="0" t="s">
        <v>293</v>
      </c>
      <c r="C1083" s="0" t="s">
        <v>147</v>
      </c>
      <c r="D1083" s="0" t="s">
        <v>154</v>
      </c>
      <c r="E1083" s="5" t="n">
        <f aca="false">3*E1078</f>
        <v>360</v>
      </c>
      <c r="F1083" s="5" t="n">
        <f aca="false">3*E1078</f>
        <v>360</v>
      </c>
      <c r="G1083" s="5" t="n">
        <f aca="false">3*E1078</f>
        <v>360</v>
      </c>
      <c r="H1083" s="5" t="n">
        <f aca="false">3*E1078</f>
        <v>360</v>
      </c>
      <c r="I1083" s="5" t="n">
        <f aca="false">3*E1078</f>
        <v>360</v>
      </c>
      <c r="J1083" s="5" t="n">
        <f aca="false">3*F1078</f>
        <v>360</v>
      </c>
      <c r="K1083" s="5" t="n">
        <f aca="false">3*G1078</f>
        <v>360</v>
      </c>
      <c r="L1083" s="5" t="n">
        <f aca="false">3*H1078</f>
        <v>360</v>
      </c>
      <c r="M1083" s="5" t="n">
        <f aca="false">3*I1078</f>
        <v>360</v>
      </c>
      <c r="N1083" s="5" t="n">
        <f aca="false">3*J1078</f>
        <v>360</v>
      </c>
      <c r="O1083" s="5" t="n">
        <f aca="false">3*K1078</f>
        <v>0</v>
      </c>
      <c r="P1083" s="5" t="n">
        <f aca="false">3*L1078</f>
        <v>0</v>
      </c>
      <c r="Q1083" s="5" t="n">
        <f aca="false">3*M1078</f>
        <v>0</v>
      </c>
      <c r="R1083" s="5" t="n">
        <f aca="false">3*N1078</f>
        <v>0</v>
      </c>
      <c r="S1083" s="5" t="n">
        <f aca="false">3*O1078</f>
        <v>0</v>
      </c>
      <c r="T1083" s="5" t="n">
        <f aca="false">3*P1078</f>
        <v>0</v>
      </c>
      <c r="U1083" s="5" t="n">
        <f aca="false">3*Q1078</f>
        <v>0</v>
      </c>
      <c r="V1083" s="5" t="n">
        <f aca="false">3*R1078</f>
        <v>0</v>
      </c>
      <c r="W1083" s="5" t="n">
        <f aca="false">3*S1078</f>
        <v>0</v>
      </c>
      <c r="X1083" s="5" t="n">
        <f aca="false">3*T1078</f>
        <v>0</v>
      </c>
      <c r="Y1083" s="5" t="n">
        <v>1</v>
      </c>
      <c r="Z1083" s="5" t="n">
        <f aca="false">2*Z1078</f>
        <v>40</v>
      </c>
      <c r="AA1083" s="6" t="n">
        <f aca="false">2*AA1078</f>
        <v>600</v>
      </c>
      <c r="AB1083" s="7" t="n">
        <f aca="false">2*AB1078</f>
        <v>0</v>
      </c>
      <c r="AC1083" s="8" t="n">
        <f aca="false">2*AC1078</f>
        <v>400</v>
      </c>
      <c r="AD1083" s="0" t="s">
        <v>290</v>
      </c>
      <c r="AE1083" s="9" t="n">
        <f aca="false">E1083/(Z1083*Y1083)</f>
        <v>9</v>
      </c>
    </row>
    <row r="1084" customFormat="false" ht="12.75" hidden="false" customHeight="false" outlineLevel="0" collapsed="false">
      <c r="A1084" s="4" t="n">
        <v>1083</v>
      </c>
      <c r="B1084" s="0" t="s">
        <v>293</v>
      </c>
      <c r="C1084" s="0" t="s">
        <v>147</v>
      </c>
      <c r="D1084" s="0" t="s">
        <v>155</v>
      </c>
      <c r="E1084" s="5" t="n">
        <f aca="false">5*E1078</f>
        <v>600</v>
      </c>
      <c r="F1084" s="5" t="n">
        <f aca="false">5*E1078</f>
        <v>600</v>
      </c>
      <c r="G1084" s="5" t="n">
        <f aca="false">5*E1078</f>
        <v>600</v>
      </c>
      <c r="H1084" s="5" t="n">
        <f aca="false">5*E1078</f>
        <v>600</v>
      </c>
      <c r="I1084" s="5" t="n">
        <f aca="false">5*E1078</f>
        <v>600</v>
      </c>
      <c r="J1084" s="5" t="n">
        <f aca="false">5*E1078</f>
        <v>600</v>
      </c>
      <c r="K1084" s="5" t="n">
        <f aca="false">5*E1078</f>
        <v>600</v>
      </c>
      <c r="L1084" s="5" t="n">
        <f aca="false">5*F1078</f>
        <v>600</v>
      </c>
      <c r="M1084" s="5" t="n">
        <f aca="false">5*G1078</f>
        <v>600</v>
      </c>
      <c r="N1084" s="5" t="n">
        <f aca="false">5*H1078</f>
        <v>600</v>
      </c>
      <c r="O1084" s="5" t="n">
        <f aca="false">5*I1078</f>
        <v>600</v>
      </c>
      <c r="P1084" s="5" t="n">
        <f aca="false">5*J1078</f>
        <v>600</v>
      </c>
      <c r="Q1084" s="5" t="n">
        <f aca="false">5*K1078</f>
        <v>0</v>
      </c>
      <c r="R1084" s="5" t="n">
        <f aca="false">5*L1078</f>
        <v>0</v>
      </c>
      <c r="S1084" s="5" t="n">
        <f aca="false">5*M1078</f>
        <v>0</v>
      </c>
      <c r="T1084" s="5" t="n">
        <f aca="false">5*N1078</f>
        <v>0</v>
      </c>
      <c r="U1084" s="5" t="n">
        <f aca="false">5*O1078</f>
        <v>0</v>
      </c>
      <c r="V1084" s="5" t="n">
        <f aca="false">5*P1078</f>
        <v>0</v>
      </c>
      <c r="W1084" s="5" t="n">
        <f aca="false">5*Q1078</f>
        <v>0</v>
      </c>
      <c r="X1084" s="5" t="n">
        <f aca="false">5*R1078</f>
        <v>0</v>
      </c>
      <c r="Y1084" s="5" t="n">
        <v>1</v>
      </c>
      <c r="Z1084" s="5" t="n">
        <f aca="false">3*Z1078</f>
        <v>60</v>
      </c>
      <c r="AA1084" s="6" t="n">
        <f aca="false">3*AA1078</f>
        <v>900</v>
      </c>
      <c r="AB1084" s="7" t="n">
        <f aca="false">3*AB1078</f>
        <v>0</v>
      </c>
      <c r="AC1084" s="8" t="n">
        <f aca="false">3*AC1078</f>
        <v>600</v>
      </c>
      <c r="AD1084" s="0" t="s">
        <v>290</v>
      </c>
      <c r="AE1084" s="9" t="n">
        <f aca="false">E1084/(Z1084*Y1084)</f>
        <v>10</v>
      </c>
    </row>
    <row r="1085" customFormat="false" ht="12.75" hidden="false" customHeight="false" outlineLevel="0" collapsed="false">
      <c r="A1085" s="4" t="n">
        <v>1084</v>
      </c>
      <c r="B1085" s="0" t="s">
        <v>293</v>
      </c>
      <c r="C1085" s="0" t="s">
        <v>147</v>
      </c>
      <c r="D1085" s="0" t="s">
        <v>156</v>
      </c>
      <c r="E1085" s="5" t="n">
        <f aca="false">2*E1078</f>
        <v>240</v>
      </c>
      <c r="F1085" s="5" t="n">
        <f aca="false">2*E1078</f>
        <v>240</v>
      </c>
      <c r="G1085" s="5" t="n">
        <f aca="false">2*E1078</f>
        <v>240</v>
      </c>
      <c r="H1085" s="5" t="n">
        <f aca="false">2*E1078</f>
        <v>240</v>
      </c>
      <c r="I1085" s="5" t="n">
        <f aca="false">2*E1078</f>
        <v>240</v>
      </c>
      <c r="J1085" s="5" t="n">
        <f aca="false">2*F1078</f>
        <v>240</v>
      </c>
      <c r="K1085" s="5" t="n">
        <f aca="false">2*G1078</f>
        <v>240</v>
      </c>
      <c r="L1085" s="5" t="n">
        <f aca="false">2*H1078</f>
        <v>240</v>
      </c>
      <c r="M1085" s="5" t="n">
        <f aca="false">2*I1078</f>
        <v>240</v>
      </c>
      <c r="N1085" s="5" t="n">
        <f aca="false">2*J1078</f>
        <v>240</v>
      </c>
      <c r="O1085" s="5" t="n">
        <f aca="false">2*K1078</f>
        <v>0</v>
      </c>
      <c r="P1085" s="5" t="n">
        <f aca="false">2*L1078</f>
        <v>0</v>
      </c>
      <c r="Q1085" s="5" t="n">
        <f aca="false">2*M1078</f>
        <v>0</v>
      </c>
      <c r="R1085" s="5" t="n">
        <f aca="false">2*N1078</f>
        <v>0</v>
      </c>
      <c r="S1085" s="5" t="n">
        <f aca="false">2*O1078</f>
        <v>0</v>
      </c>
      <c r="T1085" s="5" t="n">
        <f aca="false">2*P1078</f>
        <v>0</v>
      </c>
      <c r="U1085" s="5" t="n">
        <f aca="false">2*Q1078</f>
        <v>0</v>
      </c>
      <c r="V1085" s="5" t="n">
        <f aca="false">2*R1078</f>
        <v>0</v>
      </c>
      <c r="W1085" s="5" t="n">
        <f aca="false">2*S1078</f>
        <v>0</v>
      </c>
      <c r="X1085" s="5" t="n">
        <f aca="false">2*T1078</f>
        <v>0</v>
      </c>
      <c r="Y1085" s="5" t="n">
        <v>1</v>
      </c>
      <c r="Z1085" s="5" t="n">
        <f aca="false">1.25*Z1078</f>
        <v>25</v>
      </c>
      <c r="AA1085" s="6" t="n">
        <f aca="false">1.25*AA1078</f>
        <v>375</v>
      </c>
      <c r="AB1085" s="7" t="n">
        <f aca="false">1.25*AB1078</f>
        <v>0</v>
      </c>
      <c r="AC1085" s="8" t="n">
        <f aca="false">1.25*AC1078</f>
        <v>250</v>
      </c>
      <c r="AD1085" s="0" t="s">
        <v>290</v>
      </c>
      <c r="AE1085" s="9" t="n">
        <f aca="false">E1085/(Z1085*Y1085)</f>
        <v>9.6</v>
      </c>
    </row>
    <row r="1086" customFormat="false" ht="12.75" hidden="false" customHeight="false" outlineLevel="0" collapsed="false">
      <c r="A1086" s="4" t="n">
        <v>1085</v>
      </c>
      <c r="B1086" s="0" t="s">
        <v>293</v>
      </c>
      <c r="C1086" s="0" t="s">
        <v>147</v>
      </c>
      <c r="D1086" s="0" t="s">
        <v>157</v>
      </c>
      <c r="E1086" s="5" t="n">
        <f aca="false">3*E1078</f>
        <v>360</v>
      </c>
      <c r="F1086" s="5" t="n">
        <f aca="false">3*E1078</f>
        <v>360</v>
      </c>
      <c r="G1086" s="5" t="n">
        <f aca="false">3*E1078</f>
        <v>360</v>
      </c>
      <c r="H1086" s="5" t="n">
        <f aca="false">3*F1078</f>
        <v>360</v>
      </c>
      <c r="I1086" s="5" t="n">
        <f aca="false">3*G1078</f>
        <v>360</v>
      </c>
      <c r="J1086" s="5" t="n">
        <f aca="false">3*H1078</f>
        <v>360</v>
      </c>
      <c r="K1086" s="5" t="n">
        <f aca="false">3*I1078</f>
        <v>360</v>
      </c>
      <c r="L1086" s="5" t="n">
        <f aca="false">3*J1078</f>
        <v>360</v>
      </c>
      <c r="M1086" s="5" t="n">
        <f aca="false">3*K1078</f>
        <v>0</v>
      </c>
      <c r="N1086" s="5" t="n">
        <f aca="false">3*L1078</f>
        <v>0</v>
      </c>
      <c r="O1086" s="5" t="n">
        <f aca="false">3*M1078</f>
        <v>0</v>
      </c>
      <c r="P1086" s="5" t="n">
        <f aca="false">3*N1078</f>
        <v>0</v>
      </c>
      <c r="Q1086" s="5" t="n">
        <f aca="false">3*O1078</f>
        <v>0</v>
      </c>
      <c r="R1086" s="5" t="n">
        <f aca="false">3*P1078</f>
        <v>0</v>
      </c>
      <c r="S1086" s="5" t="n">
        <f aca="false">3*Q1078</f>
        <v>0</v>
      </c>
      <c r="T1086" s="5" t="n">
        <f aca="false">3*R1078</f>
        <v>0</v>
      </c>
      <c r="U1086" s="5" t="n">
        <f aca="false">3*S1078</f>
        <v>0</v>
      </c>
      <c r="V1086" s="5" t="n">
        <f aca="false">3*T1078</f>
        <v>0</v>
      </c>
      <c r="W1086" s="5" t="n">
        <f aca="false">3*U1078</f>
        <v>0</v>
      </c>
      <c r="X1086" s="5" t="n">
        <f aca="false">3*V1078</f>
        <v>0</v>
      </c>
      <c r="Y1086" s="5" t="n">
        <v>1</v>
      </c>
      <c r="Z1086" s="5" t="n">
        <f aca="false">2*Z1078</f>
        <v>40</v>
      </c>
      <c r="AA1086" s="6" t="n">
        <f aca="false">2*AA1078</f>
        <v>600</v>
      </c>
      <c r="AB1086" s="7" t="n">
        <f aca="false">2*AB1078</f>
        <v>0</v>
      </c>
      <c r="AC1086" s="8" t="n">
        <f aca="false">2*AC1078</f>
        <v>400</v>
      </c>
      <c r="AD1086" s="0" t="s">
        <v>290</v>
      </c>
      <c r="AE1086" s="9" t="n">
        <f aca="false">E1086/(Z1086*Y1086)</f>
        <v>9</v>
      </c>
    </row>
    <row r="1087" customFormat="false" ht="12.75" hidden="false" customHeight="false" outlineLevel="0" collapsed="false">
      <c r="A1087" s="4" t="n">
        <v>1086</v>
      </c>
      <c r="B1087" s="0" t="s">
        <v>293</v>
      </c>
      <c r="C1087" s="0" t="s">
        <v>147</v>
      </c>
      <c r="D1087" s="0" t="s">
        <v>158</v>
      </c>
      <c r="E1087" s="5" t="n">
        <f aca="false">5*E1078</f>
        <v>600</v>
      </c>
      <c r="F1087" s="5" t="n">
        <f aca="false">5*E1078</f>
        <v>600</v>
      </c>
      <c r="G1087" s="5" t="n">
        <f aca="false">5*E1078</f>
        <v>600</v>
      </c>
      <c r="H1087" s="5" t="n">
        <f aca="false">5*E1078</f>
        <v>600</v>
      </c>
      <c r="I1087" s="5" t="n">
        <f aca="false">5*E1078</f>
        <v>600</v>
      </c>
      <c r="J1087" s="5" t="n">
        <f aca="false">5*F1078</f>
        <v>600</v>
      </c>
      <c r="K1087" s="5" t="n">
        <f aca="false">5*G1078</f>
        <v>600</v>
      </c>
      <c r="L1087" s="5" t="n">
        <f aca="false">5*H1078</f>
        <v>600</v>
      </c>
      <c r="M1087" s="5" t="n">
        <f aca="false">5*I1078</f>
        <v>600</v>
      </c>
      <c r="N1087" s="5" t="n">
        <f aca="false">5*J1078</f>
        <v>600</v>
      </c>
      <c r="O1087" s="5" t="n">
        <f aca="false">5*K1078</f>
        <v>0</v>
      </c>
      <c r="P1087" s="5" t="n">
        <f aca="false">5*L1078</f>
        <v>0</v>
      </c>
      <c r="Q1087" s="5" t="n">
        <f aca="false">5*M1078</f>
        <v>0</v>
      </c>
      <c r="R1087" s="5" t="n">
        <f aca="false">5*N1078</f>
        <v>0</v>
      </c>
      <c r="S1087" s="5" t="n">
        <f aca="false">5*O1078</f>
        <v>0</v>
      </c>
      <c r="T1087" s="5" t="n">
        <f aca="false">5*P1078</f>
        <v>0</v>
      </c>
      <c r="U1087" s="5" t="n">
        <f aca="false">5*Q1078</f>
        <v>0</v>
      </c>
      <c r="V1087" s="5" t="n">
        <f aca="false">5*R1078</f>
        <v>0</v>
      </c>
      <c r="W1087" s="5" t="n">
        <f aca="false">5*S1078</f>
        <v>0</v>
      </c>
      <c r="X1087" s="5" t="n">
        <f aca="false">5*T1078</f>
        <v>0</v>
      </c>
      <c r="Y1087" s="5" t="n">
        <v>1</v>
      </c>
      <c r="Z1087" s="5" t="n">
        <f aca="false">3*Z1078</f>
        <v>60</v>
      </c>
      <c r="AA1087" s="6" t="n">
        <f aca="false">3*AA1078</f>
        <v>900</v>
      </c>
      <c r="AB1087" s="7" t="n">
        <f aca="false">3*AB1078</f>
        <v>0</v>
      </c>
      <c r="AC1087" s="8" t="n">
        <f aca="false">3*AC1078</f>
        <v>600</v>
      </c>
      <c r="AD1087" s="0" t="s">
        <v>290</v>
      </c>
      <c r="AE1087" s="9" t="n">
        <f aca="false">E1087/(Z1087*Y1087)</f>
        <v>10</v>
      </c>
    </row>
    <row r="1088" customFormat="false" ht="12.75" hidden="false" customHeight="false" outlineLevel="0" collapsed="false">
      <c r="A1088" s="4" t="n">
        <v>1087</v>
      </c>
      <c r="B1088" s="0" t="s">
        <v>293</v>
      </c>
      <c r="C1088" s="0" t="s">
        <v>147</v>
      </c>
      <c r="D1088" s="0" t="s">
        <v>159</v>
      </c>
      <c r="E1088" s="5" t="n">
        <f aca="false">7*E1078</f>
        <v>840</v>
      </c>
      <c r="F1088" s="5" t="n">
        <f aca="false">7*E1078</f>
        <v>840</v>
      </c>
      <c r="G1088" s="5" t="n">
        <f aca="false">7*E1078</f>
        <v>840</v>
      </c>
      <c r="H1088" s="5" t="n">
        <f aca="false">7*E1078</f>
        <v>840</v>
      </c>
      <c r="I1088" s="5" t="n">
        <f aca="false">7*E1078</f>
        <v>840</v>
      </c>
      <c r="J1088" s="5" t="n">
        <f aca="false">7*E1078</f>
        <v>840</v>
      </c>
      <c r="K1088" s="5" t="n">
        <f aca="false">7*E1078</f>
        <v>840</v>
      </c>
      <c r="L1088" s="5" t="n">
        <f aca="false">7*F1078</f>
        <v>840</v>
      </c>
      <c r="M1088" s="5" t="n">
        <f aca="false">7*G1078</f>
        <v>840</v>
      </c>
      <c r="N1088" s="5" t="n">
        <f aca="false">7*H1078</f>
        <v>840</v>
      </c>
      <c r="O1088" s="5" t="n">
        <f aca="false">7*I1078</f>
        <v>840</v>
      </c>
      <c r="P1088" s="5" t="n">
        <f aca="false">7*J1078</f>
        <v>840</v>
      </c>
      <c r="Q1088" s="5" t="n">
        <f aca="false">7*K1078</f>
        <v>0</v>
      </c>
      <c r="R1088" s="5" t="n">
        <f aca="false">7*L1078</f>
        <v>0</v>
      </c>
      <c r="S1088" s="5" t="n">
        <f aca="false">7*M1078</f>
        <v>0</v>
      </c>
      <c r="T1088" s="5" t="n">
        <f aca="false">7*N1078</f>
        <v>0</v>
      </c>
      <c r="U1088" s="5" t="n">
        <f aca="false">7*O1078</f>
        <v>0</v>
      </c>
      <c r="V1088" s="5" t="n">
        <f aca="false">7*P1078</f>
        <v>0</v>
      </c>
      <c r="W1088" s="5" t="n">
        <f aca="false">7*Q1078</f>
        <v>0</v>
      </c>
      <c r="X1088" s="5" t="n">
        <f aca="false">7*R1078</f>
        <v>0</v>
      </c>
      <c r="Y1088" s="5" t="n">
        <v>1</v>
      </c>
      <c r="Z1088" s="5" t="n">
        <f aca="false">4*Z1078</f>
        <v>80</v>
      </c>
      <c r="AA1088" s="6" t="n">
        <f aca="false">4*AA1078</f>
        <v>1200</v>
      </c>
      <c r="AB1088" s="7" t="n">
        <f aca="false">4*AB1078</f>
        <v>0</v>
      </c>
      <c r="AC1088" s="8" t="n">
        <f aca="false">4*AC1078</f>
        <v>800</v>
      </c>
      <c r="AD1088" s="0" t="s">
        <v>290</v>
      </c>
      <c r="AE1088" s="9" t="n">
        <f aca="false">E1088/(Z1088*Y1088)</f>
        <v>10.5</v>
      </c>
    </row>
    <row r="1089" customFormat="false" ht="12.75" hidden="false" customHeight="false" outlineLevel="0" collapsed="false">
      <c r="A1089" s="4" t="n">
        <v>1088</v>
      </c>
      <c r="B1089" s="0" t="s">
        <v>294</v>
      </c>
      <c r="C1089" s="0" t="s">
        <v>147</v>
      </c>
      <c r="D1089" s="0" t="s">
        <v>148</v>
      </c>
      <c r="E1089" s="5" t="n">
        <v>150</v>
      </c>
      <c r="F1089" s="5" t="n">
        <v>150</v>
      </c>
      <c r="G1089" s="5" t="n">
        <v>150</v>
      </c>
      <c r="H1089" s="5" t="n">
        <v>150</v>
      </c>
      <c r="I1089" s="5" t="n">
        <v>150</v>
      </c>
      <c r="J1089" s="5" t="n">
        <v>150</v>
      </c>
      <c r="K1089" s="5" t="n">
        <v>150</v>
      </c>
      <c r="L1089" s="5" t="n">
        <v>0</v>
      </c>
      <c r="M1089" s="5" t="n">
        <v>0</v>
      </c>
      <c r="N1089" s="5" t="n">
        <v>0</v>
      </c>
      <c r="O1089" s="5" t="n">
        <v>0</v>
      </c>
      <c r="P1089" s="5" t="n">
        <v>0</v>
      </c>
      <c r="Q1089" s="5" t="n">
        <v>0</v>
      </c>
      <c r="R1089" s="5" t="n">
        <v>0</v>
      </c>
      <c r="S1089" s="5" t="n">
        <v>0</v>
      </c>
      <c r="T1089" s="5" t="n">
        <v>0</v>
      </c>
      <c r="U1089" s="5" t="n">
        <v>0</v>
      </c>
      <c r="V1089" s="5" t="n">
        <v>0</v>
      </c>
      <c r="W1089" s="5" t="n">
        <v>0</v>
      </c>
      <c r="X1089" s="5" t="n">
        <v>0</v>
      </c>
      <c r="Y1089" s="5" t="n">
        <v>1</v>
      </c>
      <c r="Z1089" s="5" t="n">
        <v>20</v>
      </c>
      <c r="AA1089" s="6" t="n">
        <v>375</v>
      </c>
      <c r="AB1089" s="7" t="n">
        <v>0</v>
      </c>
      <c r="AC1089" s="8" t="n">
        <v>250</v>
      </c>
      <c r="AD1089" s="0" t="s">
        <v>290</v>
      </c>
      <c r="AE1089" s="9" t="n">
        <f aca="false">E1089/(Z1089*Y1089)</f>
        <v>7.5</v>
      </c>
    </row>
    <row r="1090" customFormat="false" ht="12.75" hidden="false" customHeight="false" outlineLevel="0" collapsed="false">
      <c r="A1090" s="4" t="n">
        <v>1089</v>
      </c>
      <c r="B1090" s="0" t="s">
        <v>294</v>
      </c>
      <c r="C1090" s="0" t="s">
        <v>147</v>
      </c>
      <c r="D1090" s="0" t="s">
        <v>150</v>
      </c>
      <c r="E1090" s="5" t="n">
        <f aca="false">2*E1089</f>
        <v>300</v>
      </c>
      <c r="F1090" s="5" t="n">
        <f aca="false">2*F1089</f>
        <v>300</v>
      </c>
      <c r="G1090" s="5" t="n">
        <f aca="false">2*G1089</f>
        <v>300</v>
      </c>
      <c r="H1090" s="5" t="n">
        <f aca="false">2*H1089</f>
        <v>300</v>
      </c>
      <c r="I1090" s="5" t="n">
        <f aca="false">2*I1089</f>
        <v>300</v>
      </c>
      <c r="J1090" s="5" t="n">
        <f aca="false">2*J1089</f>
        <v>300</v>
      </c>
      <c r="K1090" s="5" t="n">
        <f aca="false">2*K1089</f>
        <v>300</v>
      </c>
      <c r="L1090" s="5" t="n">
        <f aca="false">2*L1089</f>
        <v>0</v>
      </c>
      <c r="M1090" s="5" t="n">
        <f aca="false">2*M1089</f>
        <v>0</v>
      </c>
      <c r="N1090" s="5" t="n">
        <f aca="false">2*N1089</f>
        <v>0</v>
      </c>
      <c r="O1090" s="5" t="n">
        <f aca="false">2*O1089</f>
        <v>0</v>
      </c>
      <c r="P1090" s="5" t="n">
        <f aca="false">2*P1089</f>
        <v>0</v>
      </c>
      <c r="Q1090" s="5" t="n">
        <f aca="false">2*Q1089</f>
        <v>0</v>
      </c>
      <c r="R1090" s="5" t="n">
        <f aca="false">2*R1089</f>
        <v>0</v>
      </c>
      <c r="S1090" s="5" t="n">
        <f aca="false">2*S1089</f>
        <v>0</v>
      </c>
      <c r="T1090" s="5" t="n">
        <f aca="false">2*T1089</f>
        <v>0</v>
      </c>
      <c r="U1090" s="5" t="n">
        <f aca="false">2*U1089</f>
        <v>0</v>
      </c>
      <c r="V1090" s="5" t="n">
        <f aca="false">2*V1089</f>
        <v>0</v>
      </c>
      <c r="W1090" s="5" t="n">
        <f aca="false">2*W1089</f>
        <v>0</v>
      </c>
      <c r="X1090" s="5" t="n">
        <f aca="false">2*X1089</f>
        <v>0</v>
      </c>
      <c r="Y1090" s="5" t="n">
        <v>1</v>
      </c>
      <c r="Z1090" s="5" t="n">
        <f aca="false">1.5*Z1089</f>
        <v>30</v>
      </c>
      <c r="AA1090" s="6" t="n">
        <f aca="false">1.5*AA1089</f>
        <v>562.5</v>
      </c>
      <c r="AB1090" s="7" t="n">
        <f aca="false">1.5*AB1089</f>
        <v>0</v>
      </c>
      <c r="AC1090" s="8" t="n">
        <f aca="false">1.5*AC1089</f>
        <v>375</v>
      </c>
      <c r="AD1090" s="0" t="s">
        <v>290</v>
      </c>
      <c r="AE1090" s="9" t="n">
        <f aca="false">E1090/(Z1090*Y1090)</f>
        <v>10</v>
      </c>
    </row>
    <row r="1091" customFormat="false" ht="12.75" hidden="false" customHeight="false" outlineLevel="0" collapsed="false">
      <c r="A1091" s="4" t="n">
        <v>1090</v>
      </c>
      <c r="B1091" s="0" t="s">
        <v>294</v>
      </c>
      <c r="C1091" s="0" t="s">
        <v>147</v>
      </c>
      <c r="D1091" s="0" t="s">
        <v>151</v>
      </c>
      <c r="E1091" s="5" t="n">
        <f aca="false">3*E1089</f>
        <v>450</v>
      </c>
      <c r="F1091" s="5" t="n">
        <f aca="false">3*F1089</f>
        <v>450</v>
      </c>
      <c r="G1091" s="5" t="n">
        <f aca="false">3*G1089</f>
        <v>450</v>
      </c>
      <c r="H1091" s="5" t="n">
        <f aca="false">3*H1089</f>
        <v>450</v>
      </c>
      <c r="I1091" s="5" t="n">
        <f aca="false">3*I1089</f>
        <v>450</v>
      </c>
      <c r="J1091" s="5" t="n">
        <f aca="false">3*J1089</f>
        <v>450</v>
      </c>
      <c r="K1091" s="5" t="n">
        <f aca="false">3*K1089</f>
        <v>450</v>
      </c>
      <c r="L1091" s="5" t="n">
        <f aca="false">3*L1089</f>
        <v>0</v>
      </c>
      <c r="M1091" s="5" t="n">
        <f aca="false">3*M1089</f>
        <v>0</v>
      </c>
      <c r="N1091" s="5" t="n">
        <f aca="false">3*N1089</f>
        <v>0</v>
      </c>
      <c r="O1091" s="5" t="n">
        <f aca="false">3*O1089</f>
        <v>0</v>
      </c>
      <c r="P1091" s="5" t="n">
        <f aca="false">3*P1089</f>
        <v>0</v>
      </c>
      <c r="Q1091" s="5" t="n">
        <f aca="false">3*Q1089</f>
        <v>0</v>
      </c>
      <c r="R1091" s="5" t="n">
        <f aca="false">3*R1089</f>
        <v>0</v>
      </c>
      <c r="S1091" s="5" t="n">
        <f aca="false">3*S1089</f>
        <v>0</v>
      </c>
      <c r="T1091" s="5" t="n">
        <f aca="false">3*T1089</f>
        <v>0</v>
      </c>
      <c r="U1091" s="5" t="n">
        <f aca="false">3*U1089</f>
        <v>0</v>
      </c>
      <c r="V1091" s="5" t="n">
        <f aca="false">3*V1089</f>
        <v>0</v>
      </c>
      <c r="W1091" s="5" t="n">
        <f aca="false">3*W1089</f>
        <v>0</v>
      </c>
      <c r="X1091" s="5" t="n">
        <f aca="false">3*X1089</f>
        <v>0</v>
      </c>
      <c r="Y1091" s="5" t="n">
        <v>1</v>
      </c>
      <c r="Z1091" s="5" t="n">
        <f aca="false">2*Z1089</f>
        <v>40</v>
      </c>
      <c r="AA1091" s="6" t="n">
        <f aca="false">2*AA1089</f>
        <v>750</v>
      </c>
      <c r="AB1091" s="7" t="n">
        <f aca="false">2*AB1089</f>
        <v>0</v>
      </c>
      <c r="AC1091" s="8" t="n">
        <f aca="false">2*AC1089</f>
        <v>500</v>
      </c>
      <c r="AD1091" s="0" t="s">
        <v>290</v>
      </c>
      <c r="AE1091" s="9" t="n">
        <f aca="false">E1091/(Z1091*Y1091)</f>
        <v>11.25</v>
      </c>
    </row>
    <row r="1092" customFormat="false" ht="12.75" hidden="false" customHeight="false" outlineLevel="0" collapsed="false">
      <c r="A1092" s="4" t="n">
        <v>1091</v>
      </c>
      <c r="B1092" s="0" t="s">
        <v>294</v>
      </c>
      <c r="C1092" s="0" t="s">
        <v>147</v>
      </c>
      <c r="D1092" s="0" t="s">
        <v>152</v>
      </c>
      <c r="E1092" s="5" t="n">
        <f aca="false">5*E1089</f>
        <v>750</v>
      </c>
      <c r="F1092" s="5" t="n">
        <f aca="false">5*F1089</f>
        <v>750</v>
      </c>
      <c r="G1092" s="5" t="n">
        <f aca="false">5*G1089</f>
        <v>750</v>
      </c>
      <c r="H1092" s="5" t="n">
        <f aca="false">5*H1089</f>
        <v>750</v>
      </c>
      <c r="I1092" s="5" t="n">
        <f aca="false">5*I1089</f>
        <v>750</v>
      </c>
      <c r="J1092" s="5" t="n">
        <f aca="false">5*J1089</f>
        <v>750</v>
      </c>
      <c r="K1092" s="5" t="n">
        <f aca="false">5*K1089</f>
        <v>750</v>
      </c>
      <c r="L1092" s="5" t="n">
        <f aca="false">5*L1089</f>
        <v>0</v>
      </c>
      <c r="M1092" s="5" t="n">
        <f aca="false">5*M1089</f>
        <v>0</v>
      </c>
      <c r="N1092" s="5" t="n">
        <f aca="false">5*N1089</f>
        <v>0</v>
      </c>
      <c r="O1092" s="5" t="n">
        <f aca="false">5*O1089</f>
        <v>0</v>
      </c>
      <c r="P1092" s="5" t="n">
        <f aca="false">5*P1089</f>
        <v>0</v>
      </c>
      <c r="Q1092" s="5" t="n">
        <f aca="false">5*Q1089</f>
        <v>0</v>
      </c>
      <c r="R1092" s="5" t="n">
        <f aca="false">5*R1089</f>
        <v>0</v>
      </c>
      <c r="S1092" s="5" t="n">
        <f aca="false">5*S1089</f>
        <v>0</v>
      </c>
      <c r="T1092" s="5" t="n">
        <f aca="false">5*T1089</f>
        <v>0</v>
      </c>
      <c r="U1092" s="5" t="n">
        <f aca="false">5*U1089</f>
        <v>0</v>
      </c>
      <c r="V1092" s="5" t="n">
        <f aca="false">5*V1089</f>
        <v>0</v>
      </c>
      <c r="W1092" s="5" t="n">
        <f aca="false">5*W1089</f>
        <v>0</v>
      </c>
      <c r="X1092" s="5" t="n">
        <f aca="false">5*X1089</f>
        <v>0</v>
      </c>
      <c r="Y1092" s="5" t="n">
        <v>1</v>
      </c>
      <c r="Z1092" s="5" t="n">
        <f aca="false">3*Z1089</f>
        <v>60</v>
      </c>
      <c r="AA1092" s="6" t="n">
        <f aca="false">3*AA1089</f>
        <v>1125</v>
      </c>
      <c r="AB1092" s="7" t="n">
        <f aca="false">3*AB1089</f>
        <v>0</v>
      </c>
      <c r="AC1092" s="8" t="n">
        <f aca="false">3*AC1089</f>
        <v>750</v>
      </c>
      <c r="AD1092" s="0" t="s">
        <v>290</v>
      </c>
      <c r="AE1092" s="9" t="n">
        <f aca="false">E1092/(Z1092*Y1092)</f>
        <v>12.5</v>
      </c>
    </row>
    <row r="1093" customFormat="false" ht="12.75" hidden="false" customHeight="false" outlineLevel="0" collapsed="false">
      <c r="A1093" s="4" t="n">
        <v>1092</v>
      </c>
      <c r="B1093" s="0" t="s">
        <v>294</v>
      </c>
      <c r="C1093" s="0" t="s">
        <v>147</v>
      </c>
      <c r="D1093" s="0" t="s">
        <v>153</v>
      </c>
      <c r="E1093" s="5" t="n">
        <f aca="false">2*E1089</f>
        <v>300</v>
      </c>
      <c r="F1093" s="5" t="n">
        <f aca="false">2*E1089</f>
        <v>300</v>
      </c>
      <c r="G1093" s="5" t="n">
        <f aca="false">2*E1089</f>
        <v>300</v>
      </c>
      <c r="H1093" s="5" t="n">
        <f aca="false">2*F1089</f>
        <v>300</v>
      </c>
      <c r="I1093" s="5" t="n">
        <f aca="false">2*G1089</f>
        <v>300</v>
      </c>
      <c r="J1093" s="5" t="n">
        <f aca="false">2*H1089</f>
        <v>300</v>
      </c>
      <c r="K1093" s="5" t="n">
        <f aca="false">2*I1089</f>
        <v>300</v>
      </c>
      <c r="L1093" s="5" t="n">
        <f aca="false">2*J1089</f>
        <v>300</v>
      </c>
      <c r="M1093" s="5" t="n">
        <f aca="false">2*K1089</f>
        <v>300</v>
      </c>
      <c r="N1093" s="5" t="n">
        <f aca="false">2*L1089</f>
        <v>0</v>
      </c>
      <c r="O1093" s="5" t="n">
        <f aca="false">2*M1089</f>
        <v>0</v>
      </c>
      <c r="P1093" s="5" t="n">
        <f aca="false">2*N1089</f>
        <v>0</v>
      </c>
      <c r="Q1093" s="5" t="n">
        <f aca="false">2*O1089</f>
        <v>0</v>
      </c>
      <c r="R1093" s="5" t="n">
        <f aca="false">2*P1089</f>
        <v>0</v>
      </c>
      <c r="S1093" s="5" t="n">
        <f aca="false">2*Q1089</f>
        <v>0</v>
      </c>
      <c r="T1093" s="5" t="n">
        <f aca="false">2*R1089</f>
        <v>0</v>
      </c>
      <c r="U1093" s="5" t="n">
        <f aca="false">2*S1089</f>
        <v>0</v>
      </c>
      <c r="V1093" s="5" t="n">
        <f aca="false">2*T1089</f>
        <v>0</v>
      </c>
      <c r="W1093" s="5" t="n">
        <f aca="false">2*U1089</f>
        <v>0</v>
      </c>
      <c r="X1093" s="5" t="n">
        <f aca="false">2*V1089</f>
        <v>0</v>
      </c>
      <c r="Y1093" s="5" t="n">
        <v>1</v>
      </c>
      <c r="Z1093" s="5" t="n">
        <f aca="false">1.5*Z1089</f>
        <v>30</v>
      </c>
      <c r="AA1093" s="6" t="n">
        <f aca="false">1.5*AA1089</f>
        <v>562.5</v>
      </c>
      <c r="AB1093" s="7" t="n">
        <f aca="false">1.5*AB1089</f>
        <v>0</v>
      </c>
      <c r="AC1093" s="8" t="n">
        <f aca="false">1.5*AC1089</f>
        <v>375</v>
      </c>
      <c r="AD1093" s="0" t="s">
        <v>290</v>
      </c>
      <c r="AE1093" s="9" t="n">
        <f aca="false">E1093/(Z1093*Y1093)</f>
        <v>10</v>
      </c>
    </row>
    <row r="1094" customFormat="false" ht="12.75" hidden="false" customHeight="false" outlineLevel="0" collapsed="false">
      <c r="A1094" s="4" t="n">
        <v>1093</v>
      </c>
      <c r="B1094" s="0" t="s">
        <v>294</v>
      </c>
      <c r="C1094" s="0" t="s">
        <v>147</v>
      </c>
      <c r="D1094" s="0" t="s">
        <v>154</v>
      </c>
      <c r="E1094" s="5" t="n">
        <f aca="false">3*E1089</f>
        <v>450</v>
      </c>
      <c r="F1094" s="5" t="n">
        <f aca="false">3*E1089</f>
        <v>450</v>
      </c>
      <c r="G1094" s="5" t="n">
        <f aca="false">3*E1089</f>
        <v>450</v>
      </c>
      <c r="H1094" s="5" t="n">
        <f aca="false">3*E1089</f>
        <v>450</v>
      </c>
      <c r="I1094" s="5" t="n">
        <f aca="false">3*E1089</f>
        <v>450</v>
      </c>
      <c r="J1094" s="5" t="n">
        <f aca="false">3*F1089</f>
        <v>450</v>
      </c>
      <c r="K1094" s="5" t="n">
        <f aca="false">3*G1089</f>
        <v>450</v>
      </c>
      <c r="L1094" s="5" t="n">
        <f aca="false">3*H1089</f>
        <v>450</v>
      </c>
      <c r="M1094" s="5" t="n">
        <f aca="false">3*I1089</f>
        <v>450</v>
      </c>
      <c r="N1094" s="5" t="n">
        <f aca="false">3*J1089</f>
        <v>450</v>
      </c>
      <c r="O1094" s="5" t="n">
        <f aca="false">3*K1089</f>
        <v>450</v>
      </c>
      <c r="P1094" s="5" t="n">
        <f aca="false">3*L1089</f>
        <v>0</v>
      </c>
      <c r="Q1094" s="5" t="n">
        <f aca="false">3*M1089</f>
        <v>0</v>
      </c>
      <c r="R1094" s="5" t="n">
        <f aca="false">3*N1089</f>
        <v>0</v>
      </c>
      <c r="S1094" s="5" t="n">
        <f aca="false">3*O1089</f>
        <v>0</v>
      </c>
      <c r="T1094" s="5" t="n">
        <f aca="false">3*P1089</f>
        <v>0</v>
      </c>
      <c r="U1094" s="5" t="n">
        <f aca="false">3*Q1089</f>
        <v>0</v>
      </c>
      <c r="V1094" s="5" t="n">
        <f aca="false">3*R1089</f>
        <v>0</v>
      </c>
      <c r="W1094" s="5" t="n">
        <f aca="false">3*S1089</f>
        <v>0</v>
      </c>
      <c r="X1094" s="5" t="n">
        <f aca="false">3*T1089</f>
        <v>0</v>
      </c>
      <c r="Y1094" s="5" t="n">
        <v>1</v>
      </c>
      <c r="Z1094" s="5" t="n">
        <f aca="false">2*Z1089</f>
        <v>40</v>
      </c>
      <c r="AA1094" s="6" t="n">
        <f aca="false">2*AA1089</f>
        <v>750</v>
      </c>
      <c r="AB1094" s="7" t="n">
        <f aca="false">2*AB1089</f>
        <v>0</v>
      </c>
      <c r="AC1094" s="8" t="n">
        <f aca="false">2*AC1089</f>
        <v>500</v>
      </c>
      <c r="AD1094" s="0" t="s">
        <v>290</v>
      </c>
      <c r="AE1094" s="9" t="n">
        <f aca="false">E1094/(Z1094*Y1094)</f>
        <v>11.25</v>
      </c>
    </row>
    <row r="1095" customFormat="false" ht="12.75" hidden="false" customHeight="false" outlineLevel="0" collapsed="false">
      <c r="A1095" s="4" t="n">
        <v>1094</v>
      </c>
      <c r="B1095" s="0" t="s">
        <v>294</v>
      </c>
      <c r="C1095" s="0" t="s">
        <v>147</v>
      </c>
      <c r="D1095" s="0" t="s">
        <v>155</v>
      </c>
      <c r="E1095" s="5" t="n">
        <f aca="false">5*E1089</f>
        <v>750</v>
      </c>
      <c r="F1095" s="5" t="n">
        <f aca="false">5*E1089</f>
        <v>750</v>
      </c>
      <c r="G1095" s="5" t="n">
        <f aca="false">5*E1089</f>
        <v>750</v>
      </c>
      <c r="H1095" s="5" t="n">
        <f aca="false">5*E1089</f>
        <v>750</v>
      </c>
      <c r="I1095" s="5" t="n">
        <f aca="false">5*E1089</f>
        <v>750</v>
      </c>
      <c r="J1095" s="5" t="n">
        <f aca="false">5*E1089</f>
        <v>750</v>
      </c>
      <c r="K1095" s="5" t="n">
        <f aca="false">5*E1089</f>
        <v>750</v>
      </c>
      <c r="L1095" s="5" t="n">
        <f aca="false">5*F1089</f>
        <v>750</v>
      </c>
      <c r="M1095" s="5" t="n">
        <f aca="false">5*G1089</f>
        <v>750</v>
      </c>
      <c r="N1095" s="5" t="n">
        <f aca="false">5*H1089</f>
        <v>750</v>
      </c>
      <c r="O1095" s="5" t="n">
        <f aca="false">5*I1089</f>
        <v>750</v>
      </c>
      <c r="P1095" s="5" t="n">
        <f aca="false">5*J1089</f>
        <v>750</v>
      </c>
      <c r="Q1095" s="5" t="n">
        <f aca="false">5*K1089</f>
        <v>750</v>
      </c>
      <c r="R1095" s="5" t="n">
        <f aca="false">5*L1089</f>
        <v>0</v>
      </c>
      <c r="S1095" s="5" t="n">
        <f aca="false">5*M1089</f>
        <v>0</v>
      </c>
      <c r="T1095" s="5" t="n">
        <f aca="false">5*N1089</f>
        <v>0</v>
      </c>
      <c r="U1095" s="5" t="n">
        <f aca="false">5*O1089</f>
        <v>0</v>
      </c>
      <c r="V1095" s="5" t="n">
        <f aca="false">5*P1089</f>
        <v>0</v>
      </c>
      <c r="W1095" s="5" t="n">
        <f aca="false">5*Q1089</f>
        <v>0</v>
      </c>
      <c r="X1095" s="5" t="n">
        <f aca="false">5*R1089</f>
        <v>0</v>
      </c>
      <c r="Y1095" s="5" t="n">
        <v>1</v>
      </c>
      <c r="Z1095" s="5" t="n">
        <f aca="false">3*Z1089</f>
        <v>60</v>
      </c>
      <c r="AA1095" s="6" t="n">
        <f aca="false">3*AA1089</f>
        <v>1125</v>
      </c>
      <c r="AB1095" s="7" t="n">
        <f aca="false">3*AB1089</f>
        <v>0</v>
      </c>
      <c r="AC1095" s="8" t="n">
        <f aca="false">3*AC1089</f>
        <v>750</v>
      </c>
      <c r="AD1095" s="0" t="s">
        <v>290</v>
      </c>
      <c r="AE1095" s="9" t="n">
        <f aca="false">E1095/(Z1095*Y1095)</f>
        <v>12.5</v>
      </c>
    </row>
    <row r="1096" customFormat="false" ht="12.75" hidden="false" customHeight="false" outlineLevel="0" collapsed="false">
      <c r="A1096" s="4" t="n">
        <v>1095</v>
      </c>
      <c r="B1096" s="0" t="s">
        <v>294</v>
      </c>
      <c r="C1096" s="0" t="s">
        <v>147</v>
      </c>
      <c r="D1096" s="0" t="s">
        <v>156</v>
      </c>
      <c r="E1096" s="5" t="n">
        <f aca="false">2*E1089</f>
        <v>300</v>
      </c>
      <c r="F1096" s="5" t="n">
        <f aca="false">2*E1089</f>
        <v>300</v>
      </c>
      <c r="G1096" s="5" t="n">
        <f aca="false">2*E1089</f>
        <v>300</v>
      </c>
      <c r="H1096" s="5" t="n">
        <f aca="false">2*E1089</f>
        <v>300</v>
      </c>
      <c r="I1096" s="5" t="n">
        <f aca="false">2*E1089</f>
        <v>300</v>
      </c>
      <c r="J1096" s="5" t="n">
        <f aca="false">2*F1089</f>
        <v>300</v>
      </c>
      <c r="K1096" s="5" t="n">
        <f aca="false">2*G1089</f>
        <v>300</v>
      </c>
      <c r="L1096" s="5" t="n">
        <f aca="false">2*H1089</f>
        <v>300</v>
      </c>
      <c r="M1096" s="5" t="n">
        <f aca="false">2*I1089</f>
        <v>300</v>
      </c>
      <c r="N1096" s="5" t="n">
        <f aca="false">2*J1089</f>
        <v>300</v>
      </c>
      <c r="O1096" s="5" t="n">
        <f aca="false">2*K1089</f>
        <v>300</v>
      </c>
      <c r="P1096" s="5" t="n">
        <f aca="false">2*L1089</f>
        <v>0</v>
      </c>
      <c r="Q1096" s="5" t="n">
        <f aca="false">2*M1089</f>
        <v>0</v>
      </c>
      <c r="R1096" s="5" t="n">
        <f aca="false">2*N1089</f>
        <v>0</v>
      </c>
      <c r="S1096" s="5" t="n">
        <f aca="false">2*O1089</f>
        <v>0</v>
      </c>
      <c r="T1096" s="5" t="n">
        <f aca="false">2*P1089</f>
        <v>0</v>
      </c>
      <c r="U1096" s="5" t="n">
        <f aca="false">2*Q1089</f>
        <v>0</v>
      </c>
      <c r="V1096" s="5" t="n">
        <f aca="false">2*R1089</f>
        <v>0</v>
      </c>
      <c r="W1096" s="5" t="n">
        <f aca="false">2*S1089</f>
        <v>0</v>
      </c>
      <c r="X1096" s="5" t="n">
        <f aca="false">2*T1089</f>
        <v>0</v>
      </c>
      <c r="Y1096" s="5" t="n">
        <v>1</v>
      </c>
      <c r="Z1096" s="5" t="n">
        <f aca="false">1.25*Z1089</f>
        <v>25</v>
      </c>
      <c r="AA1096" s="6" t="n">
        <f aca="false">1.25*AA1089</f>
        <v>468.75</v>
      </c>
      <c r="AB1096" s="7" t="n">
        <f aca="false">1.25*AB1089</f>
        <v>0</v>
      </c>
      <c r="AC1096" s="8" t="n">
        <f aca="false">1.25*AC1089</f>
        <v>312.5</v>
      </c>
      <c r="AD1096" s="0" t="s">
        <v>290</v>
      </c>
      <c r="AE1096" s="9" t="n">
        <f aca="false">E1096/(Z1096*Y1096)</f>
        <v>12</v>
      </c>
    </row>
    <row r="1097" customFormat="false" ht="12.75" hidden="false" customHeight="false" outlineLevel="0" collapsed="false">
      <c r="A1097" s="4" t="n">
        <v>1096</v>
      </c>
      <c r="B1097" s="0" t="s">
        <v>294</v>
      </c>
      <c r="C1097" s="0" t="s">
        <v>147</v>
      </c>
      <c r="D1097" s="0" t="s">
        <v>157</v>
      </c>
      <c r="E1097" s="5" t="n">
        <f aca="false">3*E1089</f>
        <v>450</v>
      </c>
      <c r="F1097" s="5" t="n">
        <f aca="false">3*E1089</f>
        <v>450</v>
      </c>
      <c r="G1097" s="5" t="n">
        <f aca="false">3*E1089</f>
        <v>450</v>
      </c>
      <c r="H1097" s="5" t="n">
        <f aca="false">3*F1089</f>
        <v>450</v>
      </c>
      <c r="I1097" s="5" t="n">
        <f aca="false">3*G1089</f>
        <v>450</v>
      </c>
      <c r="J1097" s="5" t="n">
        <f aca="false">3*H1089</f>
        <v>450</v>
      </c>
      <c r="K1097" s="5" t="n">
        <f aca="false">3*I1089</f>
        <v>450</v>
      </c>
      <c r="L1097" s="5" t="n">
        <f aca="false">3*J1089</f>
        <v>450</v>
      </c>
      <c r="M1097" s="5" t="n">
        <f aca="false">3*K1089</f>
        <v>450</v>
      </c>
      <c r="N1097" s="5" t="n">
        <f aca="false">3*L1089</f>
        <v>0</v>
      </c>
      <c r="O1097" s="5" t="n">
        <f aca="false">3*M1089</f>
        <v>0</v>
      </c>
      <c r="P1097" s="5" t="n">
        <f aca="false">3*N1089</f>
        <v>0</v>
      </c>
      <c r="Q1097" s="5" t="n">
        <f aca="false">3*O1089</f>
        <v>0</v>
      </c>
      <c r="R1097" s="5" t="n">
        <f aca="false">3*P1089</f>
        <v>0</v>
      </c>
      <c r="S1097" s="5" t="n">
        <f aca="false">3*Q1089</f>
        <v>0</v>
      </c>
      <c r="T1097" s="5" t="n">
        <f aca="false">3*R1089</f>
        <v>0</v>
      </c>
      <c r="U1097" s="5" t="n">
        <f aca="false">3*S1089</f>
        <v>0</v>
      </c>
      <c r="V1097" s="5" t="n">
        <f aca="false">3*T1089</f>
        <v>0</v>
      </c>
      <c r="W1097" s="5" t="n">
        <f aca="false">3*U1089</f>
        <v>0</v>
      </c>
      <c r="X1097" s="5" t="n">
        <f aca="false">3*V1089</f>
        <v>0</v>
      </c>
      <c r="Y1097" s="5" t="n">
        <v>1</v>
      </c>
      <c r="Z1097" s="5" t="n">
        <f aca="false">2*Z1089</f>
        <v>40</v>
      </c>
      <c r="AA1097" s="6" t="n">
        <f aca="false">2*AA1089</f>
        <v>750</v>
      </c>
      <c r="AB1097" s="7" t="n">
        <f aca="false">2*AB1089</f>
        <v>0</v>
      </c>
      <c r="AC1097" s="8" t="n">
        <f aca="false">2*AC1089</f>
        <v>500</v>
      </c>
      <c r="AD1097" s="0" t="s">
        <v>290</v>
      </c>
      <c r="AE1097" s="9" t="n">
        <f aca="false">E1097/(Z1097*Y1097)</f>
        <v>11.25</v>
      </c>
    </row>
    <row r="1098" customFormat="false" ht="12.75" hidden="false" customHeight="false" outlineLevel="0" collapsed="false">
      <c r="A1098" s="4" t="n">
        <v>1097</v>
      </c>
      <c r="B1098" s="0" t="s">
        <v>294</v>
      </c>
      <c r="C1098" s="0" t="s">
        <v>147</v>
      </c>
      <c r="D1098" s="0" t="s">
        <v>158</v>
      </c>
      <c r="E1098" s="5" t="n">
        <f aca="false">5*E1089</f>
        <v>750</v>
      </c>
      <c r="F1098" s="5" t="n">
        <f aca="false">5*E1089</f>
        <v>750</v>
      </c>
      <c r="G1098" s="5" t="n">
        <f aca="false">5*E1089</f>
        <v>750</v>
      </c>
      <c r="H1098" s="5" t="n">
        <f aca="false">5*E1089</f>
        <v>750</v>
      </c>
      <c r="I1098" s="5" t="n">
        <f aca="false">5*E1089</f>
        <v>750</v>
      </c>
      <c r="J1098" s="5" t="n">
        <f aca="false">5*F1089</f>
        <v>750</v>
      </c>
      <c r="K1098" s="5" t="n">
        <f aca="false">5*G1089</f>
        <v>750</v>
      </c>
      <c r="L1098" s="5" t="n">
        <f aca="false">5*H1089</f>
        <v>750</v>
      </c>
      <c r="M1098" s="5" t="n">
        <f aca="false">5*I1089</f>
        <v>750</v>
      </c>
      <c r="N1098" s="5" t="n">
        <f aca="false">5*J1089</f>
        <v>750</v>
      </c>
      <c r="O1098" s="5" t="n">
        <f aca="false">5*K1089</f>
        <v>750</v>
      </c>
      <c r="P1098" s="5" t="n">
        <f aca="false">5*L1089</f>
        <v>0</v>
      </c>
      <c r="Q1098" s="5" t="n">
        <f aca="false">5*M1089</f>
        <v>0</v>
      </c>
      <c r="R1098" s="5" t="n">
        <f aca="false">5*N1089</f>
        <v>0</v>
      </c>
      <c r="S1098" s="5" t="n">
        <f aca="false">5*O1089</f>
        <v>0</v>
      </c>
      <c r="T1098" s="5" t="n">
        <f aca="false">5*P1089</f>
        <v>0</v>
      </c>
      <c r="U1098" s="5" t="n">
        <f aca="false">5*Q1089</f>
        <v>0</v>
      </c>
      <c r="V1098" s="5" t="n">
        <f aca="false">5*R1089</f>
        <v>0</v>
      </c>
      <c r="W1098" s="5" t="n">
        <f aca="false">5*S1089</f>
        <v>0</v>
      </c>
      <c r="X1098" s="5" t="n">
        <f aca="false">5*T1089</f>
        <v>0</v>
      </c>
      <c r="Y1098" s="5" t="n">
        <v>1</v>
      </c>
      <c r="Z1098" s="5" t="n">
        <f aca="false">3*Z1089</f>
        <v>60</v>
      </c>
      <c r="AA1098" s="6" t="n">
        <f aca="false">3*AA1089</f>
        <v>1125</v>
      </c>
      <c r="AB1098" s="7" t="n">
        <f aca="false">3*AB1089</f>
        <v>0</v>
      </c>
      <c r="AC1098" s="8" t="n">
        <f aca="false">3*AC1089</f>
        <v>750</v>
      </c>
      <c r="AD1098" s="0" t="s">
        <v>290</v>
      </c>
      <c r="AE1098" s="9" t="n">
        <f aca="false">E1098/(Z1098*Y1098)</f>
        <v>12.5</v>
      </c>
    </row>
    <row r="1099" customFormat="false" ht="12.75" hidden="false" customHeight="false" outlineLevel="0" collapsed="false">
      <c r="A1099" s="4" t="n">
        <v>1098</v>
      </c>
      <c r="B1099" s="0" t="s">
        <v>294</v>
      </c>
      <c r="C1099" s="0" t="s">
        <v>147</v>
      </c>
      <c r="D1099" s="0" t="s">
        <v>159</v>
      </c>
      <c r="E1099" s="5" t="n">
        <f aca="false">7*E1089</f>
        <v>1050</v>
      </c>
      <c r="F1099" s="5" t="n">
        <f aca="false">7*E1089</f>
        <v>1050</v>
      </c>
      <c r="G1099" s="5" t="n">
        <f aca="false">7*E1089</f>
        <v>1050</v>
      </c>
      <c r="H1099" s="5" t="n">
        <f aca="false">7*E1089</f>
        <v>1050</v>
      </c>
      <c r="I1099" s="5" t="n">
        <f aca="false">7*E1089</f>
        <v>1050</v>
      </c>
      <c r="J1099" s="5" t="n">
        <f aca="false">7*E1089</f>
        <v>1050</v>
      </c>
      <c r="K1099" s="5" t="n">
        <f aca="false">7*E1089</f>
        <v>1050</v>
      </c>
      <c r="L1099" s="5" t="n">
        <f aca="false">7*F1089</f>
        <v>1050</v>
      </c>
      <c r="M1099" s="5" t="n">
        <f aca="false">7*G1089</f>
        <v>1050</v>
      </c>
      <c r="N1099" s="5" t="n">
        <f aca="false">7*H1089</f>
        <v>1050</v>
      </c>
      <c r="O1099" s="5" t="n">
        <f aca="false">7*I1089</f>
        <v>1050</v>
      </c>
      <c r="P1099" s="5" t="n">
        <f aca="false">7*J1089</f>
        <v>1050</v>
      </c>
      <c r="Q1099" s="5" t="n">
        <f aca="false">7*K1089</f>
        <v>1050</v>
      </c>
      <c r="R1099" s="5" t="n">
        <f aca="false">7*L1089</f>
        <v>0</v>
      </c>
      <c r="S1099" s="5" t="n">
        <f aca="false">7*M1089</f>
        <v>0</v>
      </c>
      <c r="T1099" s="5" t="n">
        <f aca="false">7*N1089</f>
        <v>0</v>
      </c>
      <c r="U1099" s="5" t="n">
        <f aca="false">7*O1089</f>
        <v>0</v>
      </c>
      <c r="V1099" s="5" t="n">
        <f aca="false">7*P1089</f>
        <v>0</v>
      </c>
      <c r="W1099" s="5" t="n">
        <f aca="false">7*Q1089</f>
        <v>0</v>
      </c>
      <c r="X1099" s="5" t="n">
        <f aca="false">7*R1089</f>
        <v>0</v>
      </c>
      <c r="Y1099" s="5" t="n">
        <v>1</v>
      </c>
      <c r="Z1099" s="5" t="n">
        <f aca="false">4*Z1089</f>
        <v>80</v>
      </c>
      <c r="AA1099" s="6" t="n">
        <f aca="false">4*AA1089</f>
        <v>1500</v>
      </c>
      <c r="AB1099" s="7" t="n">
        <f aca="false">4*AB1089</f>
        <v>0</v>
      </c>
      <c r="AC1099" s="8" t="n">
        <f aca="false">4*AC1089</f>
        <v>1000</v>
      </c>
      <c r="AD1099" s="0" t="s">
        <v>290</v>
      </c>
      <c r="AE1099" s="9" t="n">
        <f aca="false">E1099/(Z1099*Y1099)</f>
        <v>13.125</v>
      </c>
    </row>
    <row r="1100" customFormat="false" ht="12.75" hidden="false" customHeight="false" outlineLevel="0" collapsed="false">
      <c r="A1100" s="4" t="n">
        <v>1099</v>
      </c>
      <c r="B1100" s="0" t="s">
        <v>295</v>
      </c>
      <c r="C1100" s="0" t="s">
        <v>147</v>
      </c>
      <c r="D1100" s="0" t="s">
        <v>148</v>
      </c>
      <c r="E1100" s="5" t="n">
        <v>20</v>
      </c>
      <c r="F1100" s="5" t="n">
        <v>0</v>
      </c>
      <c r="G1100" s="5" t="n">
        <v>0</v>
      </c>
      <c r="H1100" s="5" t="n">
        <v>0</v>
      </c>
      <c r="I1100" s="5" t="n">
        <v>0</v>
      </c>
      <c r="J1100" s="5" t="n">
        <v>0</v>
      </c>
      <c r="K1100" s="5" t="n">
        <v>0</v>
      </c>
      <c r="L1100" s="5" t="n">
        <v>0</v>
      </c>
      <c r="M1100" s="5" t="n">
        <v>0</v>
      </c>
      <c r="N1100" s="5" t="n">
        <v>0</v>
      </c>
      <c r="O1100" s="5" t="n">
        <v>0</v>
      </c>
      <c r="P1100" s="5" t="n">
        <v>0</v>
      </c>
      <c r="Q1100" s="5" t="n">
        <v>0</v>
      </c>
      <c r="R1100" s="5" t="n">
        <v>0</v>
      </c>
      <c r="S1100" s="5" t="n">
        <v>0</v>
      </c>
      <c r="T1100" s="5" t="n">
        <v>0</v>
      </c>
      <c r="U1100" s="5" t="n">
        <v>0</v>
      </c>
      <c r="V1100" s="5" t="n">
        <v>0</v>
      </c>
      <c r="W1100" s="5" t="n">
        <v>0</v>
      </c>
      <c r="X1100" s="5" t="n">
        <v>0</v>
      </c>
      <c r="Y1100" s="5" t="n">
        <v>3</v>
      </c>
      <c r="Z1100" s="5" t="n">
        <v>40</v>
      </c>
      <c r="AA1100" s="6" t="n">
        <v>700</v>
      </c>
      <c r="AB1100" s="7" t="n">
        <v>0</v>
      </c>
      <c r="AC1100" s="8" t="n">
        <v>200</v>
      </c>
      <c r="AD1100" s="0" t="s">
        <v>296</v>
      </c>
      <c r="AE1100" s="9" t="n">
        <f aca="false">E1100/(Z1100*Y1100)</f>
        <v>0.166666666666667</v>
      </c>
    </row>
    <row r="1101" customFormat="false" ht="12.75" hidden="false" customHeight="false" outlineLevel="0" collapsed="false">
      <c r="A1101" s="4" t="n">
        <v>1100</v>
      </c>
      <c r="B1101" s="0" t="s">
        <v>295</v>
      </c>
      <c r="C1101" s="0" t="s">
        <v>147</v>
      </c>
      <c r="D1101" s="0" t="s">
        <v>150</v>
      </c>
      <c r="E1101" s="5" t="n">
        <f aca="false">2*E1100</f>
        <v>40</v>
      </c>
      <c r="F1101" s="5" t="n">
        <f aca="false">2*F1100</f>
        <v>0</v>
      </c>
      <c r="G1101" s="5" t="n">
        <f aca="false">2*G1100</f>
        <v>0</v>
      </c>
      <c r="H1101" s="5" t="n">
        <f aca="false">2*H1100</f>
        <v>0</v>
      </c>
      <c r="I1101" s="5" t="n">
        <f aca="false">2*I1100</f>
        <v>0</v>
      </c>
      <c r="J1101" s="5" t="n">
        <f aca="false">2*J1100</f>
        <v>0</v>
      </c>
      <c r="K1101" s="5" t="n">
        <f aca="false">2*K1100</f>
        <v>0</v>
      </c>
      <c r="L1101" s="5" t="n">
        <f aca="false">2*L1100</f>
        <v>0</v>
      </c>
      <c r="M1101" s="5" t="n">
        <f aca="false">2*M1100</f>
        <v>0</v>
      </c>
      <c r="N1101" s="5" t="n">
        <f aca="false">2*N1100</f>
        <v>0</v>
      </c>
      <c r="O1101" s="5" t="n">
        <f aca="false">2*O1100</f>
        <v>0</v>
      </c>
      <c r="P1101" s="5" t="n">
        <f aca="false">2*P1100</f>
        <v>0</v>
      </c>
      <c r="Q1101" s="5" t="n">
        <f aca="false">2*Q1100</f>
        <v>0</v>
      </c>
      <c r="R1101" s="5" t="n">
        <f aca="false">2*R1100</f>
        <v>0</v>
      </c>
      <c r="S1101" s="5" t="n">
        <f aca="false">2*S1100</f>
        <v>0</v>
      </c>
      <c r="T1101" s="5" t="n">
        <f aca="false">2*T1100</f>
        <v>0</v>
      </c>
      <c r="U1101" s="5" t="n">
        <f aca="false">2*U1100</f>
        <v>0</v>
      </c>
      <c r="V1101" s="5" t="n">
        <f aca="false">2*V1100</f>
        <v>0</v>
      </c>
      <c r="W1101" s="5" t="n">
        <f aca="false">2*W1100</f>
        <v>0</v>
      </c>
      <c r="X1101" s="5" t="n">
        <f aca="false">2*X1100</f>
        <v>0</v>
      </c>
      <c r="Y1101" s="5" t="n">
        <v>3</v>
      </c>
      <c r="Z1101" s="5" t="n">
        <f aca="false">1.5*Z1100</f>
        <v>60</v>
      </c>
      <c r="AA1101" s="6" t="n">
        <f aca="false">1.5*AA1100</f>
        <v>1050</v>
      </c>
      <c r="AB1101" s="7" t="n">
        <f aca="false">1.5*AB1100</f>
        <v>0</v>
      </c>
      <c r="AC1101" s="8" t="n">
        <f aca="false">1.5*AC1100</f>
        <v>300</v>
      </c>
      <c r="AD1101" s="0" t="s">
        <v>296</v>
      </c>
      <c r="AE1101" s="9" t="n">
        <f aca="false">E1101/(Z1101*Y1101)</f>
        <v>0.222222222222222</v>
      </c>
    </row>
    <row r="1102" customFormat="false" ht="12.75" hidden="false" customHeight="false" outlineLevel="0" collapsed="false">
      <c r="A1102" s="4" t="n">
        <v>1101</v>
      </c>
      <c r="B1102" s="0" t="s">
        <v>295</v>
      </c>
      <c r="C1102" s="0" t="s">
        <v>147</v>
      </c>
      <c r="D1102" s="0" t="s">
        <v>151</v>
      </c>
      <c r="E1102" s="5" t="n">
        <f aca="false">3*E1100</f>
        <v>60</v>
      </c>
      <c r="F1102" s="5" t="n">
        <f aca="false">3*F1100</f>
        <v>0</v>
      </c>
      <c r="G1102" s="5" t="n">
        <f aca="false">3*G1100</f>
        <v>0</v>
      </c>
      <c r="H1102" s="5" t="n">
        <f aca="false">3*H1100</f>
        <v>0</v>
      </c>
      <c r="I1102" s="5" t="n">
        <f aca="false">3*I1100</f>
        <v>0</v>
      </c>
      <c r="J1102" s="5" t="n">
        <f aca="false">3*J1100</f>
        <v>0</v>
      </c>
      <c r="K1102" s="5" t="n">
        <f aca="false">3*K1100</f>
        <v>0</v>
      </c>
      <c r="L1102" s="5" t="n">
        <f aca="false">3*L1100</f>
        <v>0</v>
      </c>
      <c r="M1102" s="5" t="n">
        <f aca="false">3*M1100</f>
        <v>0</v>
      </c>
      <c r="N1102" s="5" t="n">
        <f aca="false">3*N1100</f>
        <v>0</v>
      </c>
      <c r="O1102" s="5" t="n">
        <f aca="false">3*O1100</f>
        <v>0</v>
      </c>
      <c r="P1102" s="5" t="n">
        <f aca="false">3*P1100</f>
        <v>0</v>
      </c>
      <c r="Q1102" s="5" t="n">
        <f aca="false">3*Q1100</f>
        <v>0</v>
      </c>
      <c r="R1102" s="5" t="n">
        <f aca="false">3*R1100</f>
        <v>0</v>
      </c>
      <c r="S1102" s="5" t="n">
        <f aca="false">3*S1100</f>
        <v>0</v>
      </c>
      <c r="T1102" s="5" t="n">
        <f aca="false">3*T1100</f>
        <v>0</v>
      </c>
      <c r="U1102" s="5" t="n">
        <f aca="false">3*U1100</f>
        <v>0</v>
      </c>
      <c r="V1102" s="5" t="n">
        <f aca="false">3*V1100</f>
        <v>0</v>
      </c>
      <c r="W1102" s="5" t="n">
        <f aca="false">3*W1100</f>
        <v>0</v>
      </c>
      <c r="X1102" s="5" t="n">
        <f aca="false">3*X1100</f>
        <v>0</v>
      </c>
      <c r="Y1102" s="5" t="n">
        <v>3</v>
      </c>
      <c r="Z1102" s="5" t="n">
        <f aca="false">2*Z1100</f>
        <v>80</v>
      </c>
      <c r="AA1102" s="6" t="n">
        <f aca="false">2*AA1100</f>
        <v>1400</v>
      </c>
      <c r="AB1102" s="7" t="n">
        <f aca="false">2*AB1100</f>
        <v>0</v>
      </c>
      <c r="AC1102" s="8" t="n">
        <f aca="false">2*AC1100</f>
        <v>400</v>
      </c>
      <c r="AD1102" s="0" t="s">
        <v>296</v>
      </c>
      <c r="AE1102" s="9" t="n">
        <f aca="false">E1102/(Z1102*Y1102)</f>
        <v>0.25</v>
      </c>
    </row>
    <row r="1103" customFormat="false" ht="12.75" hidden="false" customHeight="false" outlineLevel="0" collapsed="false">
      <c r="A1103" s="4" t="n">
        <v>1102</v>
      </c>
      <c r="B1103" s="0" t="s">
        <v>295</v>
      </c>
      <c r="C1103" s="0" t="s">
        <v>147</v>
      </c>
      <c r="D1103" s="0" t="s">
        <v>152</v>
      </c>
      <c r="E1103" s="5" t="n">
        <f aca="false">5*E1100</f>
        <v>100</v>
      </c>
      <c r="F1103" s="5" t="n">
        <f aca="false">5*F1100</f>
        <v>0</v>
      </c>
      <c r="G1103" s="5" t="n">
        <f aca="false">5*G1100</f>
        <v>0</v>
      </c>
      <c r="H1103" s="5" t="n">
        <f aca="false">5*H1100</f>
        <v>0</v>
      </c>
      <c r="I1103" s="5" t="n">
        <f aca="false">5*I1100</f>
        <v>0</v>
      </c>
      <c r="J1103" s="5" t="n">
        <f aca="false">5*J1100</f>
        <v>0</v>
      </c>
      <c r="K1103" s="5" t="n">
        <f aca="false">5*K1100</f>
        <v>0</v>
      </c>
      <c r="L1103" s="5" t="n">
        <f aca="false">5*L1100</f>
        <v>0</v>
      </c>
      <c r="M1103" s="5" t="n">
        <f aca="false">5*M1100</f>
        <v>0</v>
      </c>
      <c r="N1103" s="5" t="n">
        <f aca="false">5*N1100</f>
        <v>0</v>
      </c>
      <c r="O1103" s="5" t="n">
        <f aca="false">5*O1100</f>
        <v>0</v>
      </c>
      <c r="P1103" s="5" t="n">
        <f aca="false">5*P1100</f>
        <v>0</v>
      </c>
      <c r="Q1103" s="5" t="n">
        <f aca="false">5*Q1100</f>
        <v>0</v>
      </c>
      <c r="R1103" s="5" t="n">
        <f aca="false">5*R1100</f>
        <v>0</v>
      </c>
      <c r="S1103" s="5" t="n">
        <f aca="false">5*S1100</f>
        <v>0</v>
      </c>
      <c r="T1103" s="5" t="n">
        <f aca="false">5*T1100</f>
        <v>0</v>
      </c>
      <c r="U1103" s="5" t="n">
        <f aca="false">5*U1100</f>
        <v>0</v>
      </c>
      <c r="V1103" s="5" t="n">
        <f aca="false">5*V1100</f>
        <v>0</v>
      </c>
      <c r="W1103" s="5" t="n">
        <f aca="false">5*W1100</f>
        <v>0</v>
      </c>
      <c r="X1103" s="5" t="n">
        <f aca="false">5*X1100</f>
        <v>0</v>
      </c>
      <c r="Y1103" s="5" t="n">
        <v>3</v>
      </c>
      <c r="Z1103" s="5" t="n">
        <f aca="false">3*Z1100</f>
        <v>120</v>
      </c>
      <c r="AA1103" s="6" t="n">
        <f aca="false">3*AA1100</f>
        <v>2100</v>
      </c>
      <c r="AB1103" s="7" t="n">
        <f aca="false">3*AB1100</f>
        <v>0</v>
      </c>
      <c r="AC1103" s="8" t="n">
        <f aca="false">3*AC1100</f>
        <v>600</v>
      </c>
      <c r="AD1103" s="0" t="s">
        <v>296</v>
      </c>
      <c r="AE1103" s="9" t="n">
        <f aca="false">E1103/(Z1103*Y1103)</f>
        <v>0.277777777777778</v>
      </c>
    </row>
    <row r="1104" customFormat="false" ht="12.75" hidden="false" customHeight="false" outlineLevel="0" collapsed="false">
      <c r="A1104" s="4" t="n">
        <v>1103</v>
      </c>
      <c r="B1104" s="0" t="s">
        <v>295</v>
      </c>
      <c r="C1104" s="0" t="s">
        <v>147</v>
      </c>
      <c r="D1104" s="0" t="s">
        <v>153</v>
      </c>
      <c r="E1104" s="5" t="n">
        <f aca="false">2*E1100</f>
        <v>40</v>
      </c>
      <c r="F1104" s="5" t="n">
        <f aca="false">2*E1100</f>
        <v>40</v>
      </c>
      <c r="G1104" s="5" t="n">
        <f aca="false">2*E1100</f>
        <v>40</v>
      </c>
      <c r="H1104" s="5" t="n">
        <f aca="false">2*F1100</f>
        <v>0</v>
      </c>
      <c r="I1104" s="5" t="n">
        <f aca="false">2*G1100</f>
        <v>0</v>
      </c>
      <c r="J1104" s="5" t="n">
        <f aca="false">2*H1100</f>
        <v>0</v>
      </c>
      <c r="K1104" s="5" t="n">
        <f aca="false">2*I1100</f>
        <v>0</v>
      </c>
      <c r="L1104" s="5" t="n">
        <f aca="false">2*J1100</f>
        <v>0</v>
      </c>
      <c r="M1104" s="5" t="n">
        <f aca="false">2*K1100</f>
        <v>0</v>
      </c>
      <c r="N1104" s="5" t="n">
        <f aca="false">2*L1100</f>
        <v>0</v>
      </c>
      <c r="O1104" s="5" t="n">
        <f aca="false">2*M1100</f>
        <v>0</v>
      </c>
      <c r="P1104" s="5" t="n">
        <f aca="false">2*N1100</f>
        <v>0</v>
      </c>
      <c r="Q1104" s="5" t="n">
        <f aca="false">2*O1100</f>
        <v>0</v>
      </c>
      <c r="R1104" s="5" t="n">
        <f aca="false">2*P1100</f>
        <v>0</v>
      </c>
      <c r="S1104" s="5" t="n">
        <f aca="false">2*Q1100</f>
        <v>0</v>
      </c>
      <c r="T1104" s="5" t="n">
        <f aca="false">2*R1100</f>
        <v>0</v>
      </c>
      <c r="U1104" s="5" t="n">
        <f aca="false">2*S1100</f>
        <v>0</v>
      </c>
      <c r="V1104" s="5" t="n">
        <f aca="false">2*T1100</f>
        <v>0</v>
      </c>
      <c r="W1104" s="5" t="n">
        <f aca="false">2*U1100</f>
        <v>0</v>
      </c>
      <c r="X1104" s="5" t="n">
        <f aca="false">2*V1100</f>
        <v>0</v>
      </c>
      <c r="Y1104" s="5" t="n">
        <v>3</v>
      </c>
      <c r="Z1104" s="5" t="n">
        <f aca="false">1.5*Z1100</f>
        <v>60</v>
      </c>
      <c r="AA1104" s="6" t="n">
        <f aca="false">1.5*AA1100</f>
        <v>1050</v>
      </c>
      <c r="AB1104" s="7" t="n">
        <f aca="false">1.5*AB1100</f>
        <v>0</v>
      </c>
      <c r="AC1104" s="8" t="n">
        <f aca="false">1.5*AC1100</f>
        <v>300</v>
      </c>
      <c r="AD1104" s="0" t="s">
        <v>296</v>
      </c>
      <c r="AE1104" s="9" t="n">
        <f aca="false">E1104/(Z1104*Y1104)</f>
        <v>0.222222222222222</v>
      </c>
    </row>
    <row r="1105" customFormat="false" ht="12.75" hidden="false" customHeight="false" outlineLevel="0" collapsed="false">
      <c r="A1105" s="4" t="n">
        <v>1104</v>
      </c>
      <c r="B1105" s="0" t="s">
        <v>295</v>
      </c>
      <c r="C1105" s="0" t="s">
        <v>147</v>
      </c>
      <c r="D1105" s="0" t="s">
        <v>154</v>
      </c>
      <c r="E1105" s="5" t="n">
        <f aca="false">3*E1100</f>
        <v>60</v>
      </c>
      <c r="F1105" s="5" t="n">
        <f aca="false">3*E1100</f>
        <v>60</v>
      </c>
      <c r="G1105" s="5" t="n">
        <f aca="false">3*E1100</f>
        <v>60</v>
      </c>
      <c r="H1105" s="5" t="n">
        <f aca="false">3*E1100</f>
        <v>60</v>
      </c>
      <c r="I1105" s="5" t="n">
        <f aca="false">3*E1100</f>
        <v>60</v>
      </c>
      <c r="J1105" s="5" t="n">
        <f aca="false">3*F1100</f>
        <v>0</v>
      </c>
      <c r="K1105" s="5" t="n">
        <f aca="false">3*G1100</f>
        <v>0</v>
      </c>
      <c r="L1105" s="5" t="n">
        <f aca="false">3*H1100</f>
        <v>0</v>
      </c>
      <c r="M1105" s="5" t="n">
        <f aca="false">3*I1100</f>
        <v>0</v>
      </c>
      <c r="N1105" s="5" t="n">
        <f aca="false">3*J1100</f>
        <v>0</v>
      </c>
      <c r="O1105" s="5" t="n">
        <f aca="false">3*K1100</f>
        <v>0</v>
      </c>
      <c r="P1105" s="5" t="n">
        <f aca="false">3*L1100</f>
        <v>0</v>
      </c>
      <c r="Q1105" s="5" t="n">
        <f aca="false">3*M1100</f>
        <v>0</v>
      </c>
      <c r="R1105" s="5" t="n">
        <f aca="false">3*N1100</f>
        <v>0</v>
      </c>
      <c r="S1105" s="5" t="n">
        <f aca="false">3*O1100</f>
        <v>0</v>
      </c>
      <c r="T1105" s="5" t="n">
        <f aca="false">3*P1100</f>
        <v>0</v>
      </c>
      <c r="U1105" s="5" t="n">
        <f aca="false">3*Q1100</f>
        <v>0</v>
      </c>
      <c r="V1105" s="5" t="n">
        <f aca="false">3*R1100</f>
        <v>0</v>
      </c>
      <c r="W1105" s="5" t="n">
        <f aca="false">3*S1100</f>
        <v>0</v>
      </c>
      <c r="X1105" s="5" t="n">
        <f aca="false">3*T1100</f>
        <v>0</v>
      </c>
      <c r="Y1105" s="5" t="n">
        <v>3</v>
      </c>
      <c r="Z1105" s="5" t="n">
        <f aca="false">2*Z1100</f>
        <v>80</v>
      </c>
      <c r="AA1105" s="6" t="n">
        <f aca="false">2*AA1100</f>
        <v>1400</v>
      </c>
      <c r="AB1105" s="7" t="n">
        <f aca="false">2*AB1100</f>
        <v>0</v>
      </c>
      <c r="AC1105" s="8" t="n">
        <f aca="false">2*AC1100</f>
        <v>400</v>
      </c>
      <c r="AD1105" s="0" t="s">
        <v>296</v>
      </c>
      <c r="AE1105" s="9" t="n">
        <f aca="false">E1105/(Z1105*Y1105)</f>
        <v>0.25</v>
      </c>
    </row>
    <row r="1106" customFormat="false" ht="12.75" hidden="false" customHeight="false" outlineLevel="0" collapsed="false">
      <c r="A1106" s="4" t="n">
        <v>1105</v>
      </c>
      <c r="B1106" s="0" t="s">
        <v>295</v>
      </c>
      <c r="C1106" s="0" t="s">
        <v>147</v>
      </c>
      <c r="D1106" s="0" t="s">
        <v>155</v>
      </c>
      <c r="E1106" s="5" t="n">
        <f aca="false">5*E1100</f>
        <v>100</v>
      </c>
      <c r="F1106" s="5" t="n">
        <f aca="false">5*E1100</f>
        <v>100</v>
      </c>
      <c r="G1106" s="5" t="n">
        <f aca="false">5*E1100</f>
        <v>100</v>
      </c>
      <c r="H1106" s="5" t="n">
        <f aca="false">5*E1100</f>
        <v>100</v>
      </c>
      <c r="I1106" s="5" t="n">
        <f aca="false">5*E1100</f>
        <v>100</v>
      </c>
      <c r="J1106" s="5" t="n">
        <f aca="false">5*E1100</f>
        <v>100</v>
      </c>
      <c r="K1106" s="5" t="n">
        <f aca="false">5*E1100</f>
        <v>100</v>
      </c>
      <c r="L1106" s="5" t="n">
        <f aca="false">5*F1100</f>
        <v>0</v>
      </c>
      <c r="M1106" s="5" t="n">
        <f aca="false">5*G1100</f>
        <v>0</v>
      </c>
      <c r="N1106" s="5" t="n">
        <f aca="false">5*H1100</f>
        <v>0</v>
      </c>
      <c r="O1106" s="5" t="n">
        <f aca="false">5*I1100</f>
        <v>0</v>
      </c>
      <c r="P1106" s="5" t="n">
        <f aca="false">5*J1100</f>
        <v>0</v>
      </c>
      <c r="Q1106" s="5" t="n">
        <f aca="false">5*K1100</f>
        <v>0</v>
      </c>
      <c r="R1106" s="5" t="n">
        <f aca="false">5*L1100</f>
        <v>0</v>
      </c>
      <c r="S1106" s="5" t="n">
        <f aca="false">5*M1100</f>
        <v>0</v>
      </c>
      <c r="T1106" s="5" t="n">
        <f aca="false">5*N1100</f>
        <v>0</v>
      </c>
      <c r="U1106" s="5" t="n">
        <f aca="false">5*O1100</f>
        <v>0</v>
      </c>
      <c r="V1106" s="5" t="n">
        <f aca="false">5*P1100</f>
        <v>0</v>
      </c>
      <c r="W1106" s="5" t="n">
        <f aca="false">5*Q1100</f>
        <v>0</v>
      </c>
      <c r="X1106" s="5" t="n">
        <f aca="false">5*R1100</f>
        <v>0</v>
      </c>
      <c r="Y1106" s="5" t="n">
        <v>3</v>
      </c>
      <c r="Z1106" s="5" t="n">
        <f aca="false">3*Z1100</f>
        <v>120</v>
      </c>
      <c r="AA1106" s="6" t="n">
        <f aca="false">3*AA1100</f>
        <v>2100</v>
      </c>
      <c r="AB1106" s="7" t="n">
        <f aca="false">3*AB1100</f>
        <v>0</v>
      </c>
      <c r="AC1106" s="8" t="n">
        <f aca="false">3*AC1100</f>
        <v>600</v>
      </c>
      <c r="AD1106" s="0" t="s">
        <v>296</v>
      </c>
      <c r="AE1106" s="9" t="n">
        <f aca="false">E1106/(Z1106*Y1106)</f>
        <v>0.277777777777778</v>
      </c>
    </row>
    <row r="1107" customFormat="false" ht="12.75" hidden="false" customHeight="false" outlineLevel="0" collapsed="false">
      <c r="A1107" s="4" t="n">
        <v>1106</v>
      </c>
      <c r="B1107" s="0" t="s">
        <v>295</v>
      </c>
      <c r="C1107" s="0" t="s">
        <v>147</v>
      </c>
      <c r="D1107" s="0" t="s">
        <v>156</v>
      </c>
      <c r="E1107" s="5" t="n">
        <f aca="false">2*E1100</f>
        <v>40</v>
      </c>
      <c r="F1107" s="5" t="n">
        <f aca="false">2*E1100</f>
        <v>40</v>
      </c>
      <c r="G1107" s="5" t="n">
        <f aca="false">2*E1100</f>
        <v>40</v>
      </c>
      <c r="H1107" s="5" t="n">
        <f aca="false">2*E1100</f>
        <v>40</v>
      </c>
      <c r="I1107" s="5" t="n">
        <f aca="false">2*E1100</f>
        <v>40</v>
      </c>
      <c r="J1107" s="5" t="n">
        <f aca="false">2*F1100</f>
        <v>0</v>
      </c>
      <c r="K1107" s="5" t="n">
        <f aca="false">2*G1100</f>
        <v>0</v>
      </c>
      <c r="L1107" s="5" t="n">
        <f aca="false">2*H1100</f>
        <v>0</v>
      </c>
      <c r="M1107" s="5" t="n">
        <f aca="false">2*I1100</f>
        <v>0</v>
      </c>
      <c r="N1107" s="5" t="n">
        <f aca="false">2*J1100</f>
        <v>0</v>
      </c>
      <c r="O1107" s="5" t="n">
        <f aca="false">2*K1100</f>
        <v>0</v>
      </c>
      <c r="P1107" s="5" t="n">
        <f aca="false">2*L1100</f>
        <v>0</v>
      </c>
      <c r="Q1107" s="5" t="n">
        <f aca="false">2*M1100</f>
        <v>0</v>
      </c>
      <c r="R1107" s="5" t="n">
        <f aca="false">2*N1100</f>
        <v>0</v>
      </c>
      <c r="S1107" s="5" t="n">
        <f aca="false">2*O1100</f>
        <v>0</v>
      </c>
      <c r="T1107" s="5" t="n">
        <f aca="false">2*P1100</f>
        <v>0</v>
      </c>
      <c r="U1107" s="5" t="n">
        <f aca="false">2*Q1100</f>
        <v>0</v>
      </c>
      <c r="V1107" s="5" t="n">
        <f aca="false">2*R1100</f>
        <v>0</v>
      </c>
      <c r="W1107" s="5" t="n">
        <f aca="false">2*S1100</f>
        <v>0</v>
      </c>
      <c r="X1107" s="5" t="n">
        <f aca="false">2*T1100</f>
        <v>0</v>
      </c>
      <c r="Y1107" s="5" t="n">
        <v>3</v>
      </c>
      <c r="Z1107" s="5" t="n">
        <f aca="false">1.25*Z1100</f>
        <v>50</v>
      </c>
      <c r="AA1107" s="6" t="n">
        <f aca="false">1.25*AA1100</f>
        <v>875</v>
      </c>
      <c r="AB1107" s="7" t="n">
        <f aca="false">1.25*AB1100</f>
        <v>0</v>
      </c>
      <c r="AC1107" s="8" t="n">
        <f aca="false">1.25*AC1100</f>
        <v>250</v>
      </c>
      <c r="AD1107" s="0" t="s">
        <v>296</v>
      </c>
      <c r="AE1107" s="9" t="n">
        <f aca="false">E1107/(Z1107*Y1107)</f>
        <v>0.266666666666667</v>
      </c>
    </row>
    <row r="1108" customFormat="false" ht="12.75" hidden="false" customHeight="false" outlineLevel="0" collapsed="false">
      <c r="A1108" s="4" t="n">
        <v>1107</v>
      </c>
      <c r="B1108" s="0" t="s">
        <v>295</v>
      </c>
      <c r="C1108" s="0" t="s">
        <v>147</v>
      </c>
      <c r="D1108" s="0" t="s">
        <v>157</v>
      </c>
      <c r="E1108" s="5" t="n">
        <f aca="false">3*E1100</f>
        <v>60</v>
      </c>
      <c r="F1108" s="5" t="n">
        <f aca="false">3*E1100</f>
        <v>60</v>
      </c>
      <c r="G1108" s="5" t="n">
        <f aca="false">3*E1100</f>
        <v>60</v>
      </c>
      <c r="H1108" s="5" t="n">
        <f aca="false">3*F1100</f>
        <v>0</v>
      </c>
      <c r="I1108" s="5" t="n">
        <f aca="false">3*G1100</f>
        <v>0</v>
      </c>
      <c r="J1108" s="5" t="n">
        <f aca="false">3*H1100</f>
        <v>0</v>
      </c>
      <c r="K1108" s="5" t="n">
        <f aca="false">3*I1100</f>
        <v>0</v>
      </c>
      <c r="L1108" s="5" t="n">
        <f aca="false">3*J1100</f>
        <v>0</v>
      </c>
      <c r="M1108" s="5" t="n">
        <f aca="false">3*K1100</f>
        <v>0</v>
      </c>
      <c r="N1108" s="5" t="n">
        <f aca="false">3*L1100</f>
        <v>0</v>
      </c>
      <c r="O1108" s="5" t="n">
        <f aca="false">3*M1100</f>
        <v>0</v>
      </c>
      <c r="P1108" s="5" t="n">
        <f aca="false">3*N1100</f>
        <v>0</v>
      </c>
      <c r="Q1108" s="5" t="n">
        <f aca="false">3*O1100</f>
        <v>0</v>
      </c>
      <c r="R1108" s="5" t="n">
        <f aca="false">3*P1100</f>
        <v>0</v>
      </c>
      <c r="S1108" s="5" t="n">
        <f aca="false">3*Q1100</f>
        <v>0</v>
      </c>
      <c r="T1108" s="5" t="n">
        <f aca="false">3*R1100</f>
        <v>0</v>
      </c>
      <c r="U1108" s="5" t="n">
        <f aca="false">3*S1100</f>
        <v>0</v>
      </c>
      <c r="V1108" s="5" t="n">
        <f aca="false">3*T1100</f>
        <v>0</v>
      </c>
      <c r="W1108" s="5" t="n">
        <f aca="false">3*U1100</f>
        <v>0</v>
      </c>
      <c r="X1108" s="5" t="n">
        <f aca="false">3*V1100</f>
        <v>0</v>
      </c>
      <c r="Y1108" s="5" t="n">
        <v>3</v>
      </c>
      <c r="Z1108" s="5" t="n">
        <f aca="false">2*Z1100</f>
        <v>80</v>
      </c>
      <c r="AA1108" s="6" t="n">
        <f aca="false">2*AA1100</f>
        <v>1400</v>
      </c>
      <c r="AB1108" s="7" t="n">
        <f aca="false">2*AB1100</f>
        <v>0</v>
      </c>
      <c r="AC1108" s="8" t="n">
        <f aca="false">2*AC1100</f>
        <v>400</v>
      </c>
      <c r="AD1108" s="0" t="s">
        <v>296</v>
      </c>
      <c r="AE1108" s="9" t="n">
        <f aca="false">E1108/(Z1108*Y1108)</f>
        <v>0.25</v>
      </c>
    </row>
    <row r="1109" customFormat="false" ht="12.75" hidden="false" customHeight="false" outlineLevel="0" collapsed="false">
      <c r="A1109" s="4" t="n">
        <v>1108</v>
      </c>
      <c r="B1109" s="0" t="s">
        <v>295</v>
      </c>
      <c r="C1109" s="0" t="s">
        <v>147</v>
      </c>
      <c r="D1109" s="0" t="s">
        <v>158</v>
      </c>
      <c r="E1109" s="5" t="n">
        <f aca="false">5*E1100</f>
        <v>100</v>
      </c>
      <c r="F1109" s="5" t="n">
        <f aca="false">5*E1100</f>
        <v>100</v>
      </c>
      <c r="G1109" s="5" t="n">
        <f aca="false">5*E1100</f>
        <v>100</v>
      </c>
      <c r="H1109" s="5" t="n">
        <f aca="false">5*E1100</f>
        <v>100</v>
      </c>
      <c r="I1109" s="5" t="n">
        <f aca="false">5*E1100</f>
        <v>100</v>
      </c>
      <c r="J1109" s="5" t="n">
        <f aca="false">5*F1100</f>
        <v>0</v>
      </c>
      <c r="K1109" s="5" t="n">
        <f aca="false">5*G1100</f>
        <v>0</v>
      </c>
      <c r="L1109" s="5" t="n">
        <f aca="false">5*H1100</f>
        <v>0</v>
      </c>
      <c r="M1109" s="5" t="n">
        <f aca="false">5*I1100</f>
        <v>0</v>
      </c>
      <c r="N1109" s="5" t="n">
        <f aca="false">5*J1100</f>
        <v>0</v>
      </c>
      <c r="O1109" s="5" t="n">
        <f aca="false">5*K1100</f>
        <v>0</v>
      </c>
      <c r="P1109" s="5" t="n">
        <f aca="false">5*L1100</f>
        <v>0</v>
      </c>
      <c r="Q1109" s="5" t="n">
        <f aca="false">5*M1100</f>
        <v>0</v>
      </c>
      <c r="R1109" s="5" t="n">
        <f aca="false">5*N1100</f>
        <v>0</v>
      </c>
      <c r="S1109" s="5" t="n">
        <f aca="false">5*O1100</f>
        <v>0</v>
      </c>
      <c r="T1109" s="5" t="n">
        <f aca="false">5*P1100</f>
        <v>0</v>
      </c>
      <c r="U1109" s="5" t="n">
        <f aca="false">5*Q1100</f>
        <v>0</v>
      </c>
      <c r="V1109" s="5" t="n">
        <f aca="false">5*R1100</f>
        <v>0</v>
      </c>
      <c r="W1109" s="5" t="n">
        <f aca="false">5*S1100</f>
        <v>0</v>
      </c>
      <c r="X1109" s="5" t="n">
        <f aca="false">5*T1100</f>
        <v>0</v>
      </c>
      <c r="Y1109" s="5" t="n">
        <v>3</v>
      </c>
      <c r="Z1109" s="5" t="n">
        <f aca="false">3*Z1100</f>
        <v>120</v>
      </c>
      <c r="AA1109" s="6" t="n">
        <f aca="false">3*AA1100</f>
        <v>2100</v>
      </c>
      <c r="AB1109" s="7" t="n">
        <f aca="false">3*AB1100</f>
        <v>0</v>
      </c>
      <c r="AC1109" s="8" t="n">
        <f aca="false">3*AC1100</f>
        <v>600</v>
      </c>
      <c r="AD1109" s="0" t="s">
        <v>296</v>
      </c>
      <c r="AE1109" s="9" t="n">
        <f aca="false">E1109/(Z1109*Y1109)</f>
        <v>0.277777777777778</v>
      </c>
    </row>
    <row r="1110" customFormat="false" ht="12.75" hidden="false" customHeight="false" outlineLevel="0" collapsed="false">
      <c r="A1110" s="4" t="n">
        <v>1109</v>
      </c>
      <c r="B1110" s="0" t="s">
        <v>295</v>
      </c>
      <c r="C1110" s="0" t="s">
        <v>147</v>
      </c>
      <c r="D1110" s="0" t="s">
        <v>159</v>
      </c>
      <c r="E1110" s="5" t="n">
        <f aca="false">7*E1100</f>
        <v>140</v>
      </c>
      <c r="F1110" s="5" t="n">
        <f aca="false">7*E1100</f>
        <v>140</v>
      </c>
      <c r="G1110" s="5" t="n">
        <f aca="false">7*E1100</f>
        <v>140</v>
      </c>
      <c r="H1110" s="5" t="n">
        <f aca="false">7*E1100</f>
        <v>140</v>
      </c>
      <c r="I1110" s="5" t="n">
        <f aca="false">7*E1100</f>
        <v>140</v>
      </c>
      <c r="J1110" s="5" t="n">
        <f aca="false">7*E1100</f>
        <v>140</v>
      </c>
      <c r="K1110" s="5" t="n">
        <f aca="false">7*E1100</f>
        <v>140</v>
      </c>
      <c r="L1110" s="5" t="n">
        <f aca="false">7*F1100</f>
        <v>0</v>
      </c>
      <c r="M1110" s="5" t="n">
        <f aca="false">7*G1100</f>
        <v>0</v>
      </c>
      <c r="N1110" s="5" t="n">
        <f aca="false">7*H1100</f>
        <v>0</v>
      </c>
      <c r="O1110" s="5" t="n">
        <f aca="false">7*I1100</f>
        <v>0</v>
      </c>
      <c r="P1110" s="5" t="n">
        <f aca="false">7*J1100</f>
        <v>0</v>
      </c>
      <c r="Q1110" s="5" t="n">
        <f aca="false">7*K1100</f>
        <v>0</v>
      </c>
      <c r="R1110" s="5" t="n">
        <f aca="false">7*L1100</f>
        <v>0</v>
      </c>
      <c r="S1110" s="5" t="n">
        <f aca="false">7*M1100</f>
        <v>0</v>
      </c>
      <c r="T1110" s="5" t="n">
        <f aca="false">7*N1100</f>
        <v>0</v>
      </c>
      <c r="U1110" s="5" t="n">
        <f aca="false">7*O1100</f>
        <v>0</v>
      </c>
      <c r="V1110" s="5" t="n">
        <f aca="false">7*P1100</f>
        <v>0</v>
      </c>
      <c r="W1110" s="5" t="n">
        <f aca="false">7*Q1100</f>
        <v>0</v>
      </c>
      <c r="X1110" s="5" t="n">
        <f aca="false">7*R1100</f>
        <v>0</v>
      </c>
      <c r="Y1110" s="5" t="n">
        <v>3</v>
      </c>
      <c r="Z1110" s="5" t="n">
        <f aca="false">4*Z1100</f>
        <v>160</v>
      </c>
      <c r="AA1110" s="6" t="n">
        <f aca="false">4*AA1100</f>
        <v>2800</v>
      </c>
      <c r="AB1110" s="7" t="n">
        <f aca="false">4*AB1100</f>
        <v>0</v>
      </c>
      <c r="AC1110" s="8" t="n">
        <f aca="false">4*AC1100</f>
        <v>800</v>
      </c>
      <c r="AD1110" s="0" t="s">
        <v>296</v>
      </c>
      <c r="AE1110" s="9" t="n">
        <f aca="false">E1110/(Z1110*Y1110)</f>
        <v>0.291666666666667</v>
      </c>
    </row>
    <row r="1111" customFormat="false" ht="12.75" hidden="false" customHeight="false" outlineLevel="0" collapsed="false">
      <c r="A1111" s="4" t="n">
        <v>1110</v>
      </c>
      <c r="B1111" s="0" t="s">
        <v>297</v>
      </c>
      <c r="C1111" s="0" t="s">
        <v>147</v>
      </c>
      <c r="D1111" s="0" t="s">
        <v>148</v>
      </c>
      <c r="E1111" s="5" t="n">
        <v>30</v>
      </c>
      <c r="F1111" s="5" t="n">
        <v>15</v>
      </c>
      <c r="G1111" s="5" t="n">
        <v>0</v>
      </c>
      <c r="H1111" s="5" t="n">
        <v>0</v>
      </c>
      <c r="I1111" s="5" t="n">
        <v>0</v>
      </c>
      <c r="J1111" s="5" t="n">
        <v>0</v>
      </c>
      <c r="K1111" s="5" t="n">
        <v>0</v>
      </c>
      <c r="L1111" s="5" t="n">
        <v>0</v>
      </c>
      <c r="M1111" s="5" t="n">
        <v>0</v>
      </c>
      <c r="N1111" s="5" t="n">
        <v>0</v>
      </c>
      <c r="O1111" s="5" t="n">
        <v>0</v>
      </c>
      <c r="P1111" s="5" t="n">
        <v>0</v>
      </c>
      <c r="Q1111" s="5" t="n">
        <v>0</v>
      </c>
      <c r="R1111" s="5" t="n">
        <v>0</v>
      </c>
      <c r="S1111" s="5" t="n">
        <v>0</v>
      </c>
      <c r="T1111" s="5" t="n">
        <v>0</v>
      </c>
      <c r="U1111" s="5" t="n">
        <v>0</v>
      </c>
      <c r="V1111" s="5" t="n">
        <v>0</v>
      </c>
      <c r="W1111" s="5" t="n">
        <v>0</v>
      </c>
      <c r="X1111" s="5" t="n">
        <v>0</v>
      </c>
      <c r="Y1111" s="5" t="n">
        <v>3</v>
      </c>
      <c r="Z1111" s="5" t="n">
        <v>40</v>
      </c>
      <c r="AA1111" s="6" t="n">
        <v>900</v>
      </c>
      <c r="AB1111" s="7" t="n">
        <v>0</v>
      </c>
      <c r="AC1111" s="8" t="n">
        <v>400</v>
      </c>
      <c r="AD1111" s="0" t="s">
        <v>296</v>
      </c>
      <c r="AE1111" s="9" t="n">
        <f aca="false">E1111/(Z1111*Y1111)</f>
        <v>0.25</v>
      </c>
    </row>
    <row r="1112" customFormat="false" ht="12.75" hidden="false" customHeight="false" outlineLevel="0" collapsed="false">
      <c r="A1112" s="4" t="n">
        <v>1111</v>
      </c>
      <c r="B1112" s="0" t="s">
        <v>297</v>
      </c>
      <c r="C1112" s="0" t="s">
        <v>147</v>
      </c>
      <c r="D1112" s="0" t="s">
        <v>150</v>
      </c>
      <c r="E1112" s="5" t="n">
        <f aca="false">2*E1111</f>
        <v>60</v>
      </c>
      <c r="F1112" s="5" t="n">
        <f aca="false">2*F1111</f>
        <v>30</v>
      </c>
      <c r="G1112" s="5" t="n">
        <f aca="false">2*G1111</f>
        <v>0</v>
      </c>
      <c r="H1112" s="5" t="n">
        <f aca="false">2*H1111</f>
        <v>0</v>
      </c>
      <c r="I1112" s="5" t="n">
        <f aca="false">2*I1111</f>
        <v>0</v>
      </c>
      <c r="J1112" s="5" t="n">
        <f aca="false">2*J1111</f>
        <v>0</v>
      </c>
      <c r="K1112" s="5" t="n">
        <f aca="false">2*K1111</f>
        <v>0</v>
      </c>
      <c r="L1112" s="5" t="n">
        <f aca="false">2*L1111</f>
        <v>0</v>
      </c>
      <c r="M1112" s="5" t="n">
        <f aca="false">2*M1111</f>
        <v>0</v>
      </c>
      <c r="N1112" s="5" t="n">
        <f aca="false">2*N1111</f>
        <v>0</v>
      </c>
      <c r="O1112" s="5" t="n">
        <f aca="false">2*O1111</f>
        <v>0</v>
      </c>
      <c r="P1112" s="5" t="n">
        <f aca="false">2*P1111</f>
        <v>0</v>
      </c>
      <c r="Q1112" s="5" t="n">
        <f aca="false">2*Q1111</f>
        <v>0</v>
      </c>
      <c r="R1112" s="5" t="n">
        <f aca="false">2*R1111</f>
        <v>0</v>
      </c>
      <c r="S1112" s="5" t="n">
        <f aca="false">2*S1111</f>
        <v>0</v>
      </c>
      <c r="T1112" s="5" t="n">
        <f aca="false">2*T1111</f>
        <v>0</v>
      </c>
      <c r="U1112" s="5" t="n">
        <f aca="false">2*U1111</f>
        <v>0</v>
      </c>
      <c r="V1112" s="5" t="n">
        <f aca="false">2*V1111</f>
        <v>0</v>
      </c>
      <c r="W1112" s="5" t="n">
        <f aca="false">2*W1111</f>
        <v>0</v>
      </c>
      <c r="X1112" s="5" t="n">
        <f aca="false">2*X1111</f>
        <v>0</v>
      </c>
      <c r="Y1112" s="5" t="n">
        <v>3</v>
      </c>
      <c r="Z1112" s="5" t="n">
        <f aca="false">1.5*Z1111</f>
        <v>60</v>
      </c>
      <c r="AA1112" s="6" t="n">
        <f aca="false">1.5*AA1111</f>
        <v>1350</v>
      </c>
      <c r="AB1112" s="7" t="n">
        <f aca="false">1.5*AB1111</f>
        <v>0</v>
      </c>
      <c r="AC1112" s="8" t="n">
        <f aca="false">1.5*AC1111</f>
        <v>600</v>
      </c>
      <c r="AD1112" s="0" t="s">
        <v>296</v>
      </c>
      <c r="AE1112" s="9" t="n">
        <f aca="false">E1112/(Z1112*Y1112)</f>
        <v>0.333333333333333</v>
      </c>
    </row>
    <row r="1113" customFormat="false" ht="12.75" hidden="false" customHeight="false" outlineLevel="0" collapsed="false">
      <c r="A1113" s="4" t="n">
        <v>1112</v>
      </c>
      <c r="B1113" s="0" t="s">
        <v>297</v>
      </c>
      <c r="C1113" s="0" t="s">
        <v>147</v>
      </c>
      <c r="D1113" s="0" t="s">
        <v>151</v>
      </c>
      <c r="E1113" s="5" t="n">
        <f aca="false">3*E1111</f>
        <v>90</v>
      </c>
      <c r="F1113" s="5" t="n">
        <f aca="false">3*F1111</f>
        <v>45</v>
      </c>
      <c r="G1113" s="5" t="n">
        <f aca="false">3*G1111</f>
        <v>0</v>
      </c>
      <c r="H1113" s="5" t="n">
        <f aca="false">3*H1111</f>
        <v>0</v>
      </c>
      <c r="I1113" s="5" t="n">
        <f aca="false">3*I1111</f>
        <v>0</v>
      </c>
      <c r="J1113" s="5" t="n">
        <f aca="false">3*J1111</f>
        <v>0</v>
      </c>
      <c r="K1113" s="5" t="n">
        <f aca="false">3*K1111</f>
        <v>0</v>
      </c>
      <c r="L1113" s="5" t="n">
        <f aca="false">3*L1111</f>
        <v>0</v>
      </c>
      <c r="M1113" s="5" t="n">
        <f aca="false">3*M1111</f>
        <v>0</v>
      </c>
      <c r="N1113" s="5" t="n">
        <f aca="false">3*N1111</f>
        <v>0</v>
      </c>
      <c r="O1113" s="5" t="n">
        <f aca="false">3*O1111</f>
        <v>0</v>
      </c>
      <c r="P1113" s="5" t="n">
        <f aca="false">3*P1111</f>
        <v>0</v>
      </c>
      <c r="Q1113" s="5" t="n">
        <f aca="false">3*Q1111</f>
        <v>0</v>
      </c>
      <c r="R1113" s="5" t="n">
        <f aca="false">3*R1111</f>
        <v>0</v>
      </c>
      <c r="S1113" s="5" t="n">
        <f aca="false">3*S1111</f>
        <v>0</v>
      </c>
      <c r="T1113" s="5" t="n">
        <f aca="false">3*T1111</f>
        <v>0</v>
      </c>
      <c r="U1113" s="5" t="n">
        <f aca="false">3*U1111</f>
        <v>0</v>
      </c>
      <c r="V1113" s="5" t="n">
        <f aca="false">3*V1111</f>
        <v>0</v>
      </c>
      <c r="W1113" s="5" t="n">
        <f aca="false">3*W1111</f>
        <v>0</v>
      </c>
      <c r="X1113" s="5" t="n">
        <f aca="false">3*X1111</f>
        <v>0</v>
      </c>
      <c r="Y1113" s="5" t="n">
        <v>3</v>
      </c>
      <c r="Z1113" s="5" t="n">
        <f aca="false">2*Z1111</f>
        <v>80</v>
      </c>
      <c r="AA1113" s="6" t="n">
        <f aca="false">2*AA1111</f>
        <v>1800</v>
      </c>
      <c r="AB1113" s="7" t="n">
        <f aca="false">2*AB1111</f>
        <v>0</v>
      </c>
      <c r="AC1113" s="8" t="n">
        <f aca="false">2*AC1111</f>
        <v>800</v>
      </c>
      <c r="AD1113" s="0" t="s">
        <v>296</v>
      </c>
      <c r="AE1113" s="9" t="n">
        <f aca="false">E1113/(Z1113*Y1113)</f>
        <v>0.375</v>
      </c>
    </row>
    <row r="1114" customFormat="false" ht="12.75" hidden="false" customHeight="false" outlineLevel="0" collapsed="false">
      <c r="A1114" s="4" t="n">
        <v>1113</v>
      </c>
      <c r="B1114" s="0" t="s">
        <v>297</v>
      </c>
      <c r="C1114" s="0" t="s">
        <v>147</v>
      </c>
      <c r="D1114" s="0" t="s">
        <v>152</v>
      </c>
      <c r="E1114" s="5" t="n">
        <f aca="false">5*E1111</f>
        <v>150</v>
      </c>
      <c r="F1114" s="5" t="n">
        <f aca="false">5*F1111</f>
        <v>75</v>
      </c>
      <c r="G1114" s="5" t="n">
        <f aca="false">5*G1111</f>
        <v>0</v>
      </c>
      <c r="H1114" s="5" t="n">
        <f aca="false">5*H1111</f>
        <v>0</v>
      </c>
      <c r="I1114" s="5" t="n">
        <f aca="false">5*I1111</f>
        <v>0</v>
      </c>
      <c r="J1114" s="5" t="n">
        <f aca="false">5*J1111</f>
        <v>0</v>
      </c>
      <c r="K1114" s="5" t="n">
        <f aca="false">5*K1111</f>
        <v>0</v>
      </c>
      <c r="L1114" s="5" t="n">
        <f aca="false">5*L1111</f>
        <v>0</v>
      </c>
      <c r="M1114" s="5" t="n">
        <f aca="false">5*M1111</f>
        <v>0</v>
      </c>
      <c r="N1114" s="5" t="n">
        <f aca="false">5*N1111</f>
        <v>0</v>
      </c>
      <c r="O1114" s="5" t="n">
        <f aca="false">5*O1111</f>
        <v>0</v>
      </c>
      <c r="P1114" s="5" t="n">
        <f aca="false">5*P1111</f>
        <v>0</v>
      </c>
      <c r="Q1114" s="5" t="n">
        <f aca="false">5*Q1111</f>
        <v>0</v>
      </c>
      <c r="R1114" s="5" t="n">
        <f aca="false">5*R1111</f>
        <v>0</v>
      </c>
      <c r="S1114" s="5" t="n">
        <f aca="false">5*S1111</f>
        <v>0</v>
      </c>
      <c r="T1114" s="5" t="n">
        <f aca="false">5*T1111</f>
        <v>0</v>
      </c>
      <c r="U1114" s="5" t="n">
        <f aca="false">5*U1111</f>
        <v>0</v>
      </c>
      <c r="V1114" s="5" t="n">
        <f aca="false">5*V1111</f>
        <v>0</v>
      </c>
      <c r="W1114" s="5" t="n">
        <f aca="false">5*W1111</f>
        <v>0</v>
      </c>
      <c r="X1114" s="5" t="n">
        <f aca="false">5*X1111</f>
        <v>0</v>
      </c>
      <c r="Y1114" s="5" t="n">
        <v>3</v>
      </c>
      <c r="Z1114" s="5" t="n">
        <f aca="false">3*Z1111</f>
        <v>120</v>
      </c>
      <c r="AA1114" s="6" t="n">
        <f aca="false">3*AA1111</f>
        <v>2700</v>
      </c>
      <c r="AB1114" s="7" t="n">
        <f aca="false">3*AB1111</f>
        <v>0</v>
      </c>
      <c r="AC1114" s="8" t="n">
        <f aca="false">3*AC1111</f>
        <v>1200</v>
      </c>
      <c r="AD1114" s="0" t="s">
        <v>296</v>
      </c>
      <c r="AE1114" s="9" t="n">
        <f aca="false">E1114/(Z1114*Y1114)</f>
        <v>0.416666666666667</v>
      </c>
    </row>
    <row r="1115" customFormat="false" ht="12.75" hidden="false" customHeight="false" outlineLevel="0" collapsed="false">
      <c r="A1115" s="4" t="n">
        <v>1114</v>
      </c>
      <c r="B1115" s="0" t="s">
        <v>297</v>
      </c>
      <c r="C1115" s="0" t="s">
        <v>147</v>
      </c>
      <c r="D1115" s="0" t="s">
        <v>153</v>
      </c>
      <c r="E1115" s="5" t="n">
        <f aca="false">2*E1111</f>
        <v>60</v>
      </c>
      <c r="F1115" s="5" t="n">
        <f aca="false">2*E1111</f>
        <v>60</v>
      </c>
      <c r="G1115" s="5" t="n">
        <f aca="false">2*E1111</f>
        <v>60</v>
      </c>
      <c r="H1115" s="5" t="n">
        <f aca="false">2*F1111</f>
        <v>30</v>
      </c>
      <c r="I1115" s="5" t="n">
        <f aca="false">2*G1111</f>
        <v>0</v>
      </c>
      <c r="J1115" s="5" t="n">
        <f aca="false">2*H1111</f>
        <v>0</v>
      </c>
      <c r="K1115" s="5" t="n">
        <f aca="false">2*I1111</f>
        <v>0</v>
      </c>
      <c r="L1115" s="5" t="n">
        <f aca="false">2*J1111</f>
        <v>0</v>
      </c>
      <c r="M1115" s="5" t="n">
        <f aca="false">2*K1111</f>
        <v>0</v>
      </c>
      <c r="N1115" s="5" t="n">
        <f aca="false">2*L1111</f>
        <v>0</v>
      </c>
      <c r="O1115" s="5" t="n">
        <f aca="false">2*M1111</f>
        <v>0</v>
      </c>
      <c r="P1115" s="5" t="n">
        <f aca="false">2*N1111</f>
        <v>0</v>
      </c>
      <c r="Q1115" s="5" t="n">
        <f aca="false">2*O1111</f>
        <v>0</v>
      </c>
      <c r="R1115" s="5" t="n">
        <f aca="false">2*P1111</f>
        <v>0</v>
      </c>
      <c r="S1115" s="5" t="n">
        <f aca="false">2*Q1111</f>
        <v>0</v>
      </c>
      <c r="T1115" s="5" t="n">
        <f aca="false">2*R1111</f>
        <v>0</v>
      </c>
      <c r="U1115" s="5" t="n">
        <f aca="false">2*S1111</f>
        <v>0</v>
      </c>
      <c r="V1115" s="5" t="n">
        <f aca="false">2*T1111</f>
        <v>0</v>
      </c>
      <c r="W1115" s="5" t="n">
        <f aca="false">2*U1111</f>
        <v>0</v>
      </c>
      <c r="X1115" s="5" t="n">
        <f aca="false">2*V1111</f>
        <v>0</v>
      </c>
      <c r="Y1115" s="5" t="n">
        <v>3</v>
      </c>
      <c r="Z1115" s="5" t="n">
        <f aca="false">1.5*Z1111</f>
        <v>60</v>
      </c>
      <c r="AA1115" s="6" t="n">
        <f aca="false">1.5*AA1111</f>
        <v>1350</v>
      </c>
      <c r="AB1115" s="7" t="n">
        <f aca="false">1.5*AB1111</f>
        <v>0</v>
      </c>
      <c r="AC1115" s="8" t="n">
        <f aca="false">1.5*AC1111</f>
        <v>600</v>
      </c>
      <c r="AD1115" s="0" t="s">
        <v>296</v>
      </c>
      <c r="AE1115" s="9" t="n">
        <f aca="false">E1115/(Z1115*Y1115)</f>
        <v>0.333333333333333</v>
      </c>
    </row>
    <row r="1116" customFormat="false" ht="12.75" hidden="false" customHeight="false" outlineLevel="0" collapsed="false">
      <c r="A1116" s="4" t="n">
        <v>1115</v>
      </c>
      <c r="B1116" s="0" t="s">
        <v>297</v>
      </c>
      <c r="C1116" s="0" t="s">
        <v>147</v>
      </c>
      <c r="D1116" s="0" t="s">
        <v>154</v>
      </c>
      <c r="E1116" s="5" t="n">
        <f aca="false">3*E1111</f>
        <v>90</v>
      </c>
      <c r="F1116" s="5" t="n">
        <f aca="false">3*E1111</f>
        <v>90</v>
      </c>
      <c r="G1116" s="5" t="n">
        <f aca="false">3*E1111</f>
        <v>90</v>
      </c>
      <c r="H1116" s="5" t="n">
        <f aca="false">3*E1111</f>
        <v>90</v>
      </c>
      <c r="I1116" s="5" t="n">
        <f aca="false">3*E1111</f>
        <v>90</v>
      </c>
      <c r="J1116" s="5" t="n">
        <f aca="false">3*F1111</f>
        <v>45</v>
      </c>
      <c r="K1116" s="5" t="n">
        <f aca="false">3*G1111</f>
        <v>0</v>
      </c>
      <c r="L1116" s="5" t="n">
        <f aca="false">3*H1111</f>
        <v>0</v>
      </c>
      <c r="M1116" s="5" t="n">
        <f aca="false">3*I1111</f>
        <v>0</v>
      </c>
      <c r="N1116" s="5" t="n">
        <f aca="false">3*J1111</f>
        <v>0</v>
      </c>
      <c r="O1116" s="5" t="n">
        <f aca="false">3*K1111</f>
        <v>0</v>
      </c>
      <c r="P1116" s="5" t="n">
        <f aca="false">3*L1111</f>
        <v>0</v>
      </c>
      <c r="Q1116" s="5" t="n">
        <f aca="false">3*M1111</f>
        <v>0</v>
      </c>
      <c r="R1116" s="5" t="n">
        <f aca="false">3*N1111</f>
        <v>0</v>
      </c>
      <c r="S1116" s="5" t="n">
        <f aca="false">3*O1111</f>
        <v>0</v>
      </c>
      <c r="T1116" s="5" t="n">
        <f aca="false">3*P1111</f>
        <v>0</v>
      </c>
      <c r="U1116" s="5" t="n">
        <f aca="false">3*Q1111</f>
        <v>0</v>
      </c>
      <c r="V1116" s="5" t="n">
        <f aca="false">3*R1111</f>
        <v>0</v>
      </c>
      <c r="W1116" s="5" t="n">
        <f aca="false">3*S1111</f>
        <v>0</v>
      </c>
      <c r="X1116" s="5" t="n">
        <f aca="false">3*T1111</f>
        <v>0</v>
      </c>
      <c r="Y1116" s="5" t="n">
        <v>3</v>
      </c>
      <c r="Z1116" s="5" t="n">
        <f aca="false">2*Z1111</f>
        <v>80</v>
      </c>
      <c r="AA1116" s="6" t="n">
        <f aca="false">2*AA1111</f>
        <v>1800</v>
      </c>
      <c r="AB1116" s="7" t="n">
        <f aca="false">2*AB1111</f>
        <v>0</v>
      </c>
      <c r="AC1116" s="8" t="n">
        <f aca="false">2*AC1111</f>
        <v>800</v>
      </c>
      <c r="AD1116" s="0" t="s">
        <v>296</v>
      </c>
      <c r="AE1116" s="9" t="n">
        <f aca="false">E1116/(Z1116*Y1116)</f>
        <v>0.375</v>
      </c>
    </row>
    <row r="1117" customFormat="false" ht="12.75" hidden="false" customHeight="false" outlineLevel="0" collapsed="false">
      <c r="A1117" s="4" t="n">
        <v>1116</v>
      </c>
      <c r="B1117" s="0" t="s">
        <v>297</v>
      </c>
      <c r="C1117" s="0" t="s">
        <v>147</v>
      </c>
      <c r="D1117" s="0" t="s">
        <v>155</v>
      </c>
      <c r="E1117" s="5" t="n">
        <f aca="false">5*E1111</f>
        <v>150</v>
      </c>
      <c r="F1117" s="5" t="n">
        <f aca="false">5*E1111</f>
        <v>150</v>
      </c>
      <c r="G1117" s="5" t="n">
        <f aca="false">5*E1111</f>
        <v>150</v>
      </c>
      <c r="H1117" s="5" t="n">
        <f aca="false">5*E1111</f>
        <v>150</v>
      </c>
      <c r="I1117" s="5" t="n">
        <f aca="false">5*E1111</f>
        <v>150</v>
      </c>
      <c r="J1117" s="5" t="n">
        <f aca="false">5*E1111</f>
        <v>150</v>
      </c>
      <c r="K1117" s="5" t="n">
        <f aca="false">5*E1111</f>
        <v>150</v>
      </c>
      <c r="L1117" s="5" t="n">
        <f aca="false">5*F1111</f>
        <v>75</v>
      </c>
      <c r="M1117" s="5" t="n">
        <f aca="false">5*G1111</f>
        <v>0</v>
      </c>
      <c r="N1117" s="5" t="n">
        <f aca="false">5*H1111</f>
        <v>0</v>
      </c>
      <c r="O1117" s="5" t="n">
        <f aca="false">5*I1111</f>
        <v>0</v>
      </c>
      <c r="P1117" s="5" t="n">
        <f aca="false">5*J1111</f>
        <v>0</v>
      </c>
      <c r="Q1117" s="5" t="n">
        <f aca="false">5*K1111</f>
        <v>0</v>
      </c>
      <c r="R1117" s="5" t="n">
        <f aca="false">5*L1111</f>
        <v>0</v>
      </c>
      <c r="S1117" s="5" t="n">
        <f aca="false">5*M1111</f>
        <v>0</v>
      </c>
      <c r="T1117" s="5" t="n">
        <f aca="false">5*N1111</f>
        <v>0</v>
      </c>
      <c r="U1117" s="5" t="n">
        <f aca="false">5*O1111</f>
        <v>0</v>
      </c>
      <c r="V1117" s="5" t="n">
        <f aca="false">5*P1111</f>
        <v>0</v>
      </c>
      <c r="W1117" s="5" t="n">
        <f aca="false">5*Q1111</f>
        <v>0</v>
      </c>
      <c r="X1117" s="5" t="n">
        <f aca="false">5*R1111</f>
        <v>0</v>
      </c>
      <c r="Y1117" s="5" t="n">
        <v>3</v>
      </c>
      <c r="Z1117" s="5" t="n">
        <f aca="false">3*Z1111</f>
        <v>120</v>
      </c>
      <c r="AA1117" s="6" t="n">
        <f aca="false">3*AA1111</f>
        <v>2700</v>
      </c>
      <c r="AB1117" s="7" t="n">
        <f aca="false">3*AB1111</f>
        <v>0</v>
      </c>
      <c r="AC1117" s="8" t="n">
        <f aca="false">3*AC1111</f>
        <v>1200</v>
      </c>
      <c r="AD1117" s="0" t="s">
        <v>296</v>
      </c>
      <c r="AE1117" s="9" t="n">
        <f aca="false">E1117/(Z1117*Y1117)</f>
        <v>0.416666666666667</v>
      </c>
    </row>
    <row r="1118" customFormat="false" ht="12.75" hidden="false" customHeight="false" outlineLevel="0" collapsed="false">
      <c r="A1118" s="4" t="n">
        <v>1117</v>
      </c>
      <c r="B1118" s="0" t="s">
        <v>297</v>
      </c>
      <c r="C1118" s="0" t="s">
        <v>147</v>
      </c>
      <c r="D1118" s="0" t="s">
        <v>156</v>
      </c>
      <c r="E1118" s="5" t="n">
        <f aca="false">2*E1111</f>
        <v>60</v>
      </c>
      <c r="F1118" s="5" t="n">
        <f aca="false">2*E1111</f>
        <v>60</v>
      </c>
      <c r="G1118" s="5" t="n">
        <f aca="false">2*E1111</f>
        <v>60</v>
      </c>
      <c r="H1118" s="5" t="n">
        <f aca="false">2*E1111</f>
        <v>60</v>
      </c>
      <c r="I1118" s="5" t="n">
        <f aca="false">2*E1111</f>
        <v>60</v>
      </c>
      <c r="J1118" s="5" t="n">
        <f aca="false">2*F1111</f>
        <v>30</v>
      </c>
      <c r="K1118" s="5" t="n">
        <f aca="false">2*G1111</f>
        <v>0</v>
      </c>
      <c r="L1118" s="5" t="n">
        <f aca="false">2*H1111</f>
        <v>0</v>
      </c>
      <c r="M1118" s="5" t="n">
        <f aca="false">2*I1111</f>
        <v>0</v>
      </c>
      <c r="N1118" s="5" t="n">
        <f aca="false">2*J1111</f>
        <v>0</v>
      </c>
      <c r="O1118" s="5" t="n">
        <f aca="false">2*K1111</f>
        <v>0</v>
      </c>
      <c r="P1118" s="5" t="n">
        <f aca="false">2*L1111</f>
        <v>0</v>
      </c>
      <c r="Q1118" s="5" t="n">
        <f aca="false">2*M1111</f>
        <v>0</v>
      </c>
      <c r="R1118" s="5" t="n">
        <f aca="false">2*N1111</f>
        <v>0</v>
      </c>
      <c r="S1118" s="5" t="n">
        <f aca="false">2*O1111</f>
        <v>0</v>
      </c>
      <c r="T1118" s="5" t="n">
        <f aca="false">2*P1111</f>
        <v>0</v>
      </c>
      <c r="U1118" s="5" t="n">
        <f aca="false">2*Q1111</f>
        <v>0</v>
      </c>
      <c r="V1118" s="5" t="n">
        <f aca="false">2*R1111</f>
        <v>0</v>
      </c>
      <c r="W1118" s="5" t="n">
        <f aca="false">2*S1111</f>
        <v>0</v>
      </c>
      <c r="X1118" s="5" t="n">
        <f aca="false">2*T1111</f>
        <v>0</v>
      </c>
      <c r="Y1118" s="5" t="n">
        <v>3</v>
      </c>
      <c r="Z1118" s="5" t="n">
        <f aca="false">1.25*Z1111</f>
        <v>50</v>
      </c>
      <c r="AA1118" s="6" t="n">
        <f aca="false">1.25*AA1111</f>
        <v>1125</v>
      </c>
      <c r="AB1118" s="7" t="n">
        <f aca="false">1.25*AB1111</f>
        <v>0</v>
      </c>
      <c r="AC1118" s="8" t="n">
        <f aca="false">1.25*AC1111</f>
        <v>500</v>
      </c>
      <c r="AD1118" s="0" t="s">
        <v>296</v>
      </c>
      <c r="AE1118" s="9" t="n">
        <f aca="false">E1118/(Z1118*Y1118)</f>
        <v>0.4</v>
      </c>
    </row>
    <row r="1119" customFormat="false" ht="12.75" hidden="false" customHeight="false" outlineLevel="0" collapsed="false">
      <c r="A1119" s="4" t="n">
        <v>1118</v>
      </c>
      <c r="B1119" s="0" t="s">
        <v>297</v>
      </c>
      <c r="C1119" s="0" t="s">
        <v>147</v>
      </c>
      <c r="D1119" s="0" t="s">
        <v>157</v>
      </c>
      <c r="E1119" s="5" t="n">
        <f aca="false">3*E1111</f>
        <v>90</v>
      </c>
      <c r="F1119" s="5" t="n">
        <f aca="false">3*E1111</f>
        <v>90</v>
      </c>
      <c r="G1119" s="5" t="n">
        <f aca="false">3*E1111</f>
        <v>90</v>
      </c>
      <c r="H1119" s="5" t="n">
        <f aca="false">3*F1111</f>
        <v>45</v>
      </c>
      <c r="I1119" s="5" t="n">
        <f aca="false">3*G1111</f>
        <v>0</v>
      </c>
      <c r="J1119" s="5" t="n">
        <f aca="false">3*H1111</f>
        <v>0</v>
      </c>
      <c r="K1119" s="5" t="n">
        <f aca="false">3*I1111</f>
        <v>0</v>
      </c>
      <c r="L1119" s="5" t="n">
        <f aca="false">3*J1111</f>
        <v>0</v>
      </c>
      <c r="M1119" s="5" t="n">
        <f aca="false">3*K1111</f>
        <v>0</v>
      </c>
      <c r="N1119" s="5" t="n">
        <f aca="false">3*L1111</f>
        <v>0</v>
      </c>
      <c r="O1119" s="5" t="n">
        <f aca="false">3*M1111</f>
        <v>0</v>
      </c>
      <c r="P1119" s="5" t="n">
        <f aca="false">3*N1111</f>
        <v>0</v>
      </c>
      <c r="Q1119" s="5" t="n">
        <f aca="false">3*O1111</f>
        <v>0</v>
      </c>
      <c r="R1119" s="5" t="n">
        <f aca="false">3*P1111</f>
        <v>0</v>
      </c>
      <c r="S1119" s="5" t="n">
        <f aca="false">3*Q1111</f>
        <v>0</v>
      </c>
      <c r="T1119" s="5" t="n">
        <f aca="false">3*R1111</f>
        <v>0</v>
      </c>
      <c r="U1119" s="5" t="n">
        <f aca="false">3*S1111</f>
        <v>0</v>
      </c>
      <c r="V1119" s="5" t="n">
        <f aca="false">3*T1111</f>
        <v>0</v>
      </c>
      <c r="W1119" s="5" t="n">
        <f aca="false">3*U1111</f>
        <v>0</v>
      </c>
      <c r="X1119" s="5" t="n">
        <f aca="false">3*V1111</f>
        <v>0</v>
      </c>
      <c r="Y1119" s="5" t="n">
        <v>3</v>
      </c>
      <c r="Z1119" s="5" t="n">
        <f aca="false">2*Z1111</f>
        <v>80</v>
      </c>
      <c r="AA1119" s="6" t="n">
        <f aca="false">2*AA1111</f>
        <v>1800</v>
      </c>
      <c r="AB1119" s="7" t="n">
        <f aca="false">2*AB1111</f>
        <v>0</v>
      </c>
      <c r="AC1119" s="8" t="n">
        <f aca="false">2*AC1111</f>
        <v>800</v>
      </c>
      <c r="AD1119" s="0" t="s">
        <v>296</v>
      </c>
      <c r="AE1119" s="9" t="n">
        <f aca="false">E1119/(Z1119*Y1119)</f>
        <v>0.375</v>
      </c>
    </row>
    <row r="1120" customFormat="false" ht="12.75" hidden="false" customHeight="false" outlineLevel="0" collapsed="false">
      <c r="A1120" s="4" t="n">
        <v>1119</v>
      </c>
      <c r="B1120" s="0" t="s">
        <v>297</v>
      </c>
      <c r="C1120" s="0" t="s">
        <v>147</v>
      </c>
      <c r="D1120" s="0" t="s">
        <v>158</v>
      </c>
      <c r="E1120" s="5" t="n">
        <f aca="false">5*E1111</f>
        <v>150</v>
      </c>
      <c r="F1120" s="5" t="n">
        <f aca="false">5*E1111</f>
        <v>150</v>
      </c>
      <c r="G1120" s="5" t="n">
        <f aca="false">5*E1111</f>
        <v>150</v>
      </c>
      <c r="H1120" s="5" t="n">
        <f aca="false">5*E1111</f>
        <v>150</v>
      </c>
      <c r="I1120" s="5" t="n">
        <f aca="false">5*E1111</f>
        <v>150</v>
      </c>
      <c r="J1120" s="5" t="n">
        <f aca="false">5*F1111</f>
        <v>75</v>
      </c>
      <c r="K1120" s="5" t="n">
        <f aca="false">5*G1111</f>
        <v>0</v>
      </c>
      <c r="L1120" s="5" t="n">
        <f aca="false">5*H1111</f>
        <v>0</v>
      </c>
      <c r="M1120" s="5" t="n">
        <f aca="false">5*I1111</f>
        <v>0</v>
      </c>
      <c r="N1120" s="5" t="n">
        <f aca="false">5*J1111</f>
        <v>0</v>
      </c>
      <c r="O1120" s="5" t="n">
        <f aca="false">5*K1111</f>
        <v>0</v>
      </c>
      <c r="P1120" s="5" t="n">
        <f aca="false">5*L1111</f>
        <v>0</v>
      </c>
      <c r="Q1120" s="5" t="n">
        <f aca="false">5*M1111</f>
        <v>0</v>
      </c>
      <c r="R1120" s="5" t="n">
        <f aca="false">5*N1111</f>
        <v>0</v>
      </c>
      <c r="S1120" s="5" t="n">
        <f aca="false">5*O1111</f>
        <v>0</v>
      </c>
      <c r="T1120" s="5" t="n">
        <f aca="false">5*P1111</f>
        <v>0</v>
      </c>
      <c r="U1120" s="5" t="n">
        <f aca="false">5*Q1111</f>
        <v>0</v>
      </c>
      <c r="V1120" s="5" t="n">
        <f aca="false">5*R1111</f>
        <v>0</v>
      </c>
      <c r="W1120" s="5" t="n">
        <f aca="false">5*S1111</f>
        <v>0</v>
      </c>
      <c r="X1120" s="5" t="n">
        <f aca="false">5*T1111</f>
        <v>0</v>
      </c>
      <c r="Y1120" s="5" t="n">
        <v>3</v>
      </c>
      <c r="Z1120" s="5" t="n">
        <f aca="false">3*Z1111</f>
        <v>120</v>
      </c>
      <c r="AA1120" s="6" t="n">
        <f aca="false">3*AA1111</f>
        <v>2700</v>
      </c>
      <c r="AB1120" s="7" t="n">
        <f aca="false">3*AB1111</f>
        <v>0</v>
      </c>
      <c r="AC1120" s="8" t="n">
        <f aca="false">3*AC1111</f>
        <v>1200</v>
      </c>
      <c r="AD1120" s="0" t="s">
        <v>296</v>
      </c>
      <c r="AE1120" s="9" t="n">
        <f aca="false">E1120/(Z1120*Y1120)</f>
        <v>0.416666666666667</v>
      </c>
    </row>
    <row r="1121" customFormat="false" ht="12.75" hidden="false" customHeight="false" outlineLevel="0" collapsed="false">
      <c r="A1121" s="4" t="n">
        <v>1120</v>
      </c>
      <c r="B1121" s="0" t="s">
        <v>297</v>
      </c>
      <c r="C1121" s="0" t="s">
        <v>147</v>
      </c>
      <c r="D1121" s="0" t="s">
        <v>159</v>
      </c>
      <c r="E1121" s="5" t="n">
        <f aca="false">7*E1111</f>
        <v>210</v>
      </c>
      <c r="F1121" s="5" t="n">
        <f aca="false">7*E1111</f>
        <v>210</v>
      </c>
      <c r="G1121" s="5" t="n">
        <f aca="false">7*E1111</f>
        <v>210</v>
      </c>
      <c r="H1121" s="5" t="n">
        <f aca="false">7*E1111</f>
        <v>210</v>
      </c>
      <c r="I1121" s="5" t="n">
        <f aca="false">7*E1111</f>
        <v>210</v>
      </c>
      <c r="J1121" s="5" t="n">
        <f aca="false">7*E1111</f>
        <v>210</v>
      </c>
      <c r="K1121" s="5" t="n">
        <f aca="false">7*E1111</f>
        <v>210</v>
      </c>
      <c r="L1121" s="5" t="n">
        <f aca="false">7*F1111</f>
        <v>105</v>
      </c>
      <c r="M1121" s="5" t="n">
        <f aca="false">7*G1111</f>
        <v>0</v>
      </c>
      <c r="N1121" s="5" t="n">
        <f aca="false">7*H1111</f>
        <v>0</v>
      </c>
      <c r="O1121" s="5" t="n">
        <f aca="false">7*I1111</f>
        <v>0</v>
      </c>
      <c r="P1121" s="5" t="n">
        <f aca="false">7*J1111</f>
        <v>0</v>
      </c>
      <c r="Q1121" s="5" t="n">
        <f aca="false">7*K1111</f>
        <v>0</v>
      </c>
      <c r="R1121" s="5" t="n">
        <f aca="false">7*L1111</f>
        <v>0</v>
      </c>
      <c r="S1121" s="5" t="n">
        <f aca="false">7*M1111</f>
        <v>0</v>
      </c>
      <c r="T1121" s="5" t="n">
        <f aca="false">7*N1111</f>
        <v>0</v>
      </c>
      <c r="U1121" s="5" t="n">
        <f aca="false">7*O1111</f>
        <v>0</v>
      </c>
      <c r="V1121" s="5" t="n">
        <f aca="false">7*P1111</f>
        <v>0</v>
      </c>
      <c r="W1121" s="5" t="n">
        <f aca="false">7*Q1111</f>
        <v>0</v>
      </c>
      <c r="X1121" s="5" t="n">
        <f aca="false">7*R1111</f>
        <v>0</v>
      </c>
      <c r="Y1121" s="5" t="n">
        <v>3</v>
      </c>
      <c r="Z1121" s="5" t="n">
        <f aca="false">4*Z1111</f>
        <v>160</v>
      </c>
      <c r="AA1121" s="6" t="n">
        <f aca="false">4*AA1111</f>
        <v>3600</v>
      </c>
      <c r="AB1121" s="7" t="n">
        <f aca="false">4*AB1111</f>
        <v>0</v>
      </c>
      <c r="AC1121" s="8" t="n">
        <f aca="false">4*AC1111</f>
        <v>1600</v>
      </c>
      <c r="AD1121" s="0" t="s">
        <v>296</v>
      </c>
      <c r="AE1121" s="9" t="n">
        <f aca="false">E1121/(Z1121*Y1121)</f>
        <v>0.4375</v>
      </c>
    </row>
    <row r="1122" customFormat="false" ht="12.75" hidden="false" customHeight="false" outlineLevel="0" collapsed="false">
      <c r="A1122" s="4" t="n">
        <v>1121</v>
      </c>
      <c r="B1122" s="0" t="s">
        <v>298</v>
      </c>
      <c r="C1122" s="0" t="s">
        <v>147</v>
      </c>
      <c r="D1122" s="0" t="s">
        <v>148</v>
      </c>
      <c r="E1122" s="5" t="n">
        <v>40</v>
      </c>
      <c r="F1122" s="5" t="n">
        <v>25</v>
      </c>
      <c r="G1122" s="5" t="n">
        <v>0</v>
      </c>
      <c r="H1122" s="5" t="n">
        <v>0</v>
      </c>
      <c r="I1122" s="5" t="n">
        <v>0</v>
      </c>
      <c r="J1122" s="5" t="n">
        <v>0</v>
      </c>
      <c r="K1122" s="5" t="n">
        <v>0</v>
      </c>
      <c r="L1122" s="5" t="n">
        <v>0</v>
      </c>
      <c r="M1122" s="5" t="n">
        <v>0</v>
      </c>
      <c r="N1122" s="5" t="n">
        <v>0</v>
      </c>
      <c r="O1122" s="5" t="n">
        <v>0</v>
      </c>
      <c r="P1122" s="5" t="n">
        <v>0</v>
      </c>
      <c r="Q1122" s="5" t="n">
        <v>0</v>
      </c>
      <c r="R1122" s="5" t="n">
        <v>0</v>
      </c>
      <c r="S1122" s="5" t="n">
        <v>0</v>
      </c>
      <c r="T1122" s="5" t="n">
        <v>0</v>
      </c>
      <c r="U1122" s="5" t="n">
        <v>0</v>
      </c>
      <c r="V1122" s="5" t="n">
        <v>0</v>
      </c>
      <c r="W1122" s="5" t="n">
        <v>0</v>
      </c>
      <c r="X1122" s="5" t="n">
        <v>0</v>
      </c>
      <c r="Y1122" s="5" t="n">
        <v>3</v>
      </c>
      <c r="Z1122" s="5" t="n">
        <v>40</v>
      </c>
      <c r="AA1122" s="6" t="n">
        <v>1100</v>
      </c>
      <c r="AB1122" s="7" t="n">
        <v>0</v>
      </c>
      <c r="AC1122" s="8" t="n">
        <v>600</v>
      </c>
      <c r="AD1122" s="0" t="s">
        <v>296</v>
      </c>
      <c r="AE1122" s="9" t="n">
        <f aca="false">E1122/(Z1122*Y1122)</f>
        <v>0.333333333333333</v>
      </c>
    </row>
    <row r="1123" customFormat="false" ht="12.75" hidden="false" customHeight="false" outlineLevel="0" collapsed="false">
      <c r="A1123" s="4" t="n">
        <v>1122</v>
      </c>
      <c r="B1123" s="0" t="s">
        <v>298</v>
      </c>
      <c r="C1123" s="0" t="s">
        <v>147</v>
      </c>
      <c r="D1123" s="0" t="s">
        <v>150</v>
      </c>
      <c r="E1123" s="5" t="n">
        <f aca="false">2*E1122</f>
        <v>80</v>
      </c>
      <c r="F1123" s="5" t="n">
        <f aca="false">2*F1122</f>
        <v>50</v>
      </c>
      <c r="G1123" s="5" t="n">
        <f aca="false">2*G1122</f>
        <v>0</v>
      </c>
      <c r="H1123" s="5" t="n">
        <f aca="false">2*H1122</f>
        <v>0</v>
      </c>
      <c r="I1123" s="5" t="n">
        <f aca="false">2*I1122</f>
        <v>0</v>
      </c>
      <c r="J1123" s="5" t="n">
        <f aca="false">2*J1122</f>
        <v>0</v>
      </c>
      <c r="K1123" s="5" t="n">
        <f aca="false">2*K1122</f>
        <v>0</v>
      </c>
      <c r="L1123" s="5" t="n">
        <f aca="false">2*L1122</f>
        <v>0</v>
      </c>
      <c r="M1123" s="5" t="n">
        <f aca="false">2*M1122</f>
        <v>0</v>
      </c>
      <c r="N1123" s="5" t="n">
        <f aca="false">2*N1122</f>
        <v>0</v>
      </c>
      <c r="O1123" s="5" t="n">
        <f aca="false">2*O1122</f>
        <v>0</v>
      </c>
      <c r="P1123" s="5" t="n">
        <f aca="false">2*P1122</f>
        <v>0</v>
      </c>
      <c r="Q1123" s="5" t="n">
        <f aca="false">2*Q1122</f>
        <v>0</v>
      </c>
      <c r="R1123" s="5" t="n">
        <f aca="false">2*R1122</f>
        <v>0</v>
      </c>
      <c r="S1123" s="5" t="n">
        <f aca="false">2*S1122</f>
        <v>0</v>
      </c>
      <c r="T1123" s="5" t="n">
        <f aca="false">2*T1122</f>
        <v>0</v>
      </c>
      <c r="U1123" s="5" t="n">
        <f aca="false">2*U1122</f>
        <v>0</v>
      </c>
      <c r="V1123" s="5" t="n">
        <f aca="false">2*V1122</f>
        <v>0</v>
      </c>
      <c r="W1123" s="5" t="n">
        <f aca="false">2*W1122</f>
        <v>0</v>
      </c>
      <c r="X1123" s="5" t="n">
        <f aca="false">2*X1122</f>
        <v>0</v>
      </c>
      <c r="Y1123" s="5" t="n">
        <v>3</v>
      </c>
      <c r="Z1123" s="5" t="n">
        <f aca="false">1.5*Z1122</f>
        <v>60</v>
      </c>
      <c r="AA1123" s="6" t="n">
        <f aca="false">1.5*AA1122</f>
        <v>1650</v>
      </c>
      <c r="AB1123" s="7" t="n">
        <f aca="false">1.5*AB1122</f>
        <v>0</v>
      </c>
      <c r="AC1123" s="8" t="n">
        <f aca="false">1.5*AC1122</f>
        <v>900</v>
      </c>
      <c r="AD1123" s="0" t="s">
        <v>296</v>
      </c>
      <c r="AE1123" s="9" t="n">
        <f aca="false">E1123/(Z1123*Y1123)</f>
        <v>0.444444444444444</v>
      </c>
    </row>
    <row r="1124" customFormat="false" ht="12.75" hidden="false" customHeight="false" outlineLevel="0" collapsed="false">
      <c r="A1124" s="4" t="n">
        <v>1123</v>
      </c>
      <c r="B1124" s="0" t="s">
        <v>298</v>
      </c>
      <c r="C1124" s="0" t="s">
        <v>147</v>
      </c>
      <c r="D1124" s="0" t="s">
        <v>151</v>
      </c>
      <c r="E1124" s="5" t="n">
        <f aca="false">3*E1122</f>
        <v>120</v>
      </c>
      <c r="F1124" s="5" t="n">
        <f aca="false">3*F1122</f>
        <v>75</v>
      </c>
      <c r="G1124" s="5" t="n">
        <f aca="false">3*G1122</f>
        <v>0</v>
      </c>
      <c r="H1124" s="5" t="n">
        <f aca="false">3*H1122</f>
        <v>0</v>
      </c>
      <c r="I1124" s="5" t="n">
        <f aca="false">3*I1122</f>
        <v>0</v>
      </c>
      <c r="J1124" s="5" t="n">
        <f aca="false">3*J1122</f>
        <v>0</v>
      </c>
      <c r="K1124" s="5" t="n">
        <f aca="false">3*K1122</f>
        <v>0</v>
      </c>
      <c r="L1124" s="5" t="n">
        <f aca="false">3*L1122</f>
        <v>0</v>
      </c>
      <c r="M1124" s="5" t="n">
        <f aca="false">3*M1122</f>
        <v>0</v>
      </c>
      <c r="N1124" s="5" t="n">
        <f aca="false">3*N1122</f>
        <v>0</v>
      </c>
      <c r="O1124" s="5" t="n">
        <f aca="false">3*O1122</f>
        <v>0</v>
      </c>
      <c r="P1124" s="5" t="n">
        <f aca="false">3*P1122</f>
        <v>0</v>
      </c>
      <c r="Q1124" s="5" t="n">
        <f aca="false">3*Q1122</f>
        <v>0</v>
      </c>
      <c r="R1124" s="5" t="n">
        <f aca="false">3*R1122</f>
        <v>0</v>
      </c>
      <c r="S1124" s="5" t="n">
        <f aca="false">3*S1122</f>
        <v>0</v>
      </c>
      <c r="T1124" s="5" t="n">
        <f aca="false">3*T1122</f>
        <v>0</v>
      </c>
      <c r="U1124" s="5" t="n">
        <f aca="false">3*U1122</f>
        <v>0</v>
      </c>
      <c r="V1124" s="5" t="n">
        <f aca="false">3*V1122</f>
        <v>0</v>
      </c>
      <c r="W1124" s="5" t="n">
        <f aca="false">3*W1122</f>
        <v>0</v>
      </c>
      <c r="X1124" s="5" t="n">
        <f aca="false">3*X1122</f>
        <v>0</v>
      </c>
      <c r="Y1124" s="5" t="n">
        <v>3</v>
      </c>
      <c r="Z1124" s="5" t="n">
        <f aca="false">2*Z1122</f>
        <v>80</v>
      </c>
      <c r="AA1124" s="6" t="n">
        <f aca="false">2*AA1122</f>
        <v>2200</v>
      </c>
      <c r="AB1124" s="7" t="n">
        <f aca="false">2*AB1122</f>
        <v>0</v>
      </c>
      <c r="AC1124" s="8" t="n">
        <f aca="false">2*AC1122</f>
        <v>1200</v>
      </c>
      <c r="AD1124" s="0" t="s">
        <v>296</v>
      </c>
      <c r="AE1124" s="9" t="n">
        <f aca="false">E1124/(Z1124*Y1124)</f>
        <v>0.5</v>
      </c>
    </row>
    <row r="1125" customFormat="false" ht="12.75" hidden="false" customHeight="false" outlineLevel="0" collapsed="false">
      <c r="A1125" s="4" t="n">
        <v>1124</v>
      </c>
      <c r="B1125" s="0" t="s">
        <v>298</v>
      </c>
      <c r="C1125" s="0" t="s">
        <v>147</v>
      </c>
      <c r="D1125" s="0" t="s">
        <v>152</v>
      </c>
      <c r="E1125" s="5" t="n">
        <f aca="false">5*E1122</f>
        <v>200</v>
      </c>
      <c r="F1125" s="5" t="n">
        <f aca="false">5*F1122</f>
        <v>125</v>
      </c>
      <c r="G1125" s="5" t="n">
        <f aca="false">5*G1122</f>
        <v>0</v>
      </c>
      <c r="H1125" s="5" t="n">
        <f aca="false">5*H1122</f>
        <v>0</v>
      </c>
      <c r="I1125" s="5" t="n">
        <f aca="false">5*I1122</f>
        <v>0</v>
      </c>
      <c r="J1125" s="5" t="n">
        <f aca="false">5*J1122</f>
        <v>0</v>
      </c>
      <c r="K1125" s="5" t="n">
        <f aca="false">5*K1122</f>
        <v>0</v>
      </c>
      <c r="L1125" s="5" t="n">
        <f aca="false">5*L1122</f>
        <v>0</v>
      </c>
      <c r="M1125" s="5" t="n">
        <f aca="false">5*M1122</f>
        <v>0</v>
      </c>
      <c r="N1125" s="5" t="n">
        <f aca="false">5*N1122</f>
        <v>0</v>
      </c>
      <c r="O1125" s="5" t="n">
        <f aca="false">5*O1122</f>
        <v>0</v>
      </c>
      <c r="P1125" s="5" t="n">
        <f aca="false">5*P1122</f>
        <v>0</v>
      </c>
      <c r="Q1125" s="5" t="n">
        <f aca="false">5*Q1122</f>
        <v>0</v>
      </c>
      <c r="R1125" s="5" t="n">
        <f aca="false">5*R1122</f>
        <v>0</v>
      </c>
      <c r="S1125" s="5" t="n">
        <f aca="false">5*S1122</f>
        <v>0</v>
      </c>
      <c r="T1125" s="5" t="n">
        <f aca="false">5*T1122</f>
        <v>0</v>
      </c>
      <c r="U1125" s="5" t="n">
        <f aca="false">5*U1122</f>
        <v>0</v>
      </c>
      <c r="V1125" s="5" t="n">
        <f aca="false">5*V1122</f>
        <v>0</v>
      </c>
      <c r="W1125" s="5" t="n">
        <f aca="false">5*W1122</f>
        <v>0</v>
      </c>
      <c r="X1125" s="5" t="n">
        <f aca="false">5*X1122</f>
        <v>0</v>
      </c>
      <c r="Y1125" s="5" t="n">
        <v>3</v>
      </c>
      <c r="Z1125" s="5" t="n">
        <f aca="false">3*Z1122</f>
        <v>120</v>
      </c>
      <c r="AA1125" s="6" t="n">
        <f aca="false">3*AA1122</f>
        <v>3300</v>
      </c>
      <c r="AB1125" s="7" t="n">
        <f aca="false">3*AB1122</f>
        <v>0</v>
      </c>
      <c r="AC1125" s="8" t="n">
        <f aca="false">3*AC1122</f>
        <v>1800</v>
      </c>
      <c r="AD1125" s="0" t="s">
        <v>296</v>
      </c>
      <c r="AE1125" s="9" t="n">
        <f aca="false">E1125/(Z1125*Y1125)</f>
        <v>0.555555555555556</v>
      </c>
    </row>
    <row r="1126" customFormat="false" ht="12.75" hidden="false" customHeight="false" outlineLevel="0" collapsed="false">
      <c r="A1126" s="4" t="n">
        <v>1125</v>
      </c>
      <c r="B1126" s="0" t="s">
        <v>298</v>
      </c>
      <c r="C1126" s="0" t="s">
        <v>147</v>
      </c>
      <c r="D1126" s="0" t="s">
        <v>153</v>
      </c>
      <c r="E1126" s="5" t="n">
        <f aca="false">2*E1122</f>
        <v>80</v>
      </c>
      <c r="F1126" s="5" t="n">
        <f aca="false">2*E1122</f>
        <v>80</v>
      </c>
      <c r="G1126" s="5" t="n">
        <f aca="false">2*E1122</f>
        <v>80</v>
      </c>
      <c r="H1126" s="5" t="n">
        <f aca="false">2*F1122</f>
        <v>50</v>
      </c>
      <c r="I1126" s="5" t="n">
        <f aca="false">2*G1122</f>
        <v>0</v>
      </c>
      <c r="J1126" s="5" t="n">
        <f aca="false">2*H1122</f>
        <v>0</v>
      </c>
      <c r="K1126" s="5" t="n">
        <f aca="false">2*I1122</f>
        <v>0</v>
      </c>
      <c r="L1126" s="5" t="n">
        <f aca="false">2*J1122</f>
        <v>0</v>
      </c>
      <c r="M1126" s="5" t="n">
        <f aca="false">2*K1122</f>
        <v>0</v>
      </c>
      <c r="N1126" s="5" t="n">
        <f aca="false">2*L1122</f>
        <v>0</v>
      </c>
      <c r="O1126" s="5" t="n">
        <f aca="false">2*M1122</f>
        <v>0</v>
      </c>
      <c r="P1126" s="5" t="n">
        <f aca="false">2*N1122</f>
        <v>0</v>
      </c>
      <c r="Q1126" s="5" t="n">
        <f aca="false">2*O1122</f>
        <v>0</v>
      </c>
      <c r="R1126" s="5" t="n">
        <f aca="false">2*P1122</f>
        <v>0</v>
      </c>
      <c r="S1126" s="5" t="n">
        <f aca="false">2*Q1122</f>
        <v>0</v>
      </c>
      <c r="T1126" s="5" t="n">
        <f aca="false">2*R1122</f>
        <v>0</v>
      </c>
      <c r="U1126" s="5" t="n">
        <f aca="false">2*S1122</f>
        <v>0</v>
      </c>
      <c r="V1126" s="5" t="n">
        <f aca="false">2*T1122</f>
        <v>0</v>
      </c>
      <c r="W1126" s="5" t="n">
        <f aca="false">2*U1122</f>
        <v>0</v>
      </c>
      <c r="X1126" s="5" t="n">
        <f aca="false">2*V1122</f>
        <v>0</v>
      </c>
      <c r="Y1126" s="5" t="n">
        <v>3</v>
      </c>
      <c r="Z1126" s="5" t="n">
        <f aca="false">1.5*Z1122</f>
        <v>60</v>
      </c>
      <c r="AA1126" s="6" t="n">
        <f aca="false">1.5*AA1122</f>
        <v>1650</v>
      </c>
      <c r="AB1126" s="7" t="n">
        <f aca="false">1.5*AB1122</f>
        <v>0</v>
      </c>
      <c r="AC1126" s="8" t="n">
        <f aca="false">1.5*AC1122</f>
        <v>900</v>
      </c>
      <c r="AD1126" s="0" t="s">
        <v>296</v>
      </c>
      <c r="AE1126" s="9" t="n">
        <f aca="false">E1126/(Z1126*Y1126)</f>
        <v>0.444444444444444</v>
      </c>
    </row>
    <row r="1127" customFormat="false" ht="12.75" hidden="false" customHeight="false" outlineLevel="0" collapsed="false">
      <c r="A1127" s="4" t="n">
        <v>1126</v>
      </c>
      <c r="B1127" s="0" t="s">
        <v>298</v>
      </c>
      <c r="C1127" s="0" t="s">
        <v>147</v>
      </c>
      <c r="D1127" s="0" t="s">
        <v>154</v>
      </c>
      <c r="E1127" s="5" t="n">
        <f aca="false">3*E1122</f>
        <v>120</v>
      </c>
      <c r="F1127" s="5" t="n">
        <f aca="false">3*E1122</f>
        <v>120</v>
      </c>
      <c r="G1127" s="5" t="n">
        <f aca="false">3*E1122</f>
        <v>120</v>
      </c>
      <c r="H1127" s="5" t="n">
        <f aca="false">3*E1122</f>
        <v>120</v>
      </c>
      <c r="I1127" s="5" t="n">
        <f aca="false">3*E1122</f>
        <v>120</v>
      </c>
      <c r="J1127" s="5" t="n">
        <f aca="false">3*F1122</f>
        <v>75</v>
      </c>
      <c r="K1127" s="5" t="n">
        <f aca="false">3*G1122</f>
        <v>0</v>
      </c>
      <c r="L1127" s="5" t="n">
        <f aca="false">3*H1122</f>
        <v>0</v>
      </c>
      <c r="M1127" s="5" t="n">
        <f aca="false">3*I1122</f>
        <v>0</v>
      </c>
      <c r="N1127" s="5" t="n">
        <f aca="false">3*J1122</f>
        <v>0</v>
      </c>
      <c r="O1127" s="5" t="n">
        <f aca="false">3*K1122</f>
        <v>0</v>
      </c>
      <c r="P1127" s="5" t="n">
        <f aca="false">3*L1122</f>
        <v>0</v>
      </c>
      <c r="Q1127" s="5" t="n">
        <f aca="false">3*M1122</f>
        <v>0</v>
      </c>
      <c r="R1127" s="5" t="n">
        <f aca="false">3*N1122</f>
        <v>0</v>
      </c>
      <c r="S1127" s="5" t="n">
        <f aca="false">3*O1122</f>
        <v>0</v>
      </c>
      <c r="T1127" s="5" t="n">
        <f aca="false">3*P1122</f>
        <v>0</v>
      </c>
      <c r="U1127" s="5" t="n">
        <f aca="false">3*Q1122</f>
        <v>0</v>
      </c>
      <c r="V1127" s="5" t="n">
        <f aca="false">3*R1122</f>
        <v>0</v>
      </c>
      <c r="W1127" s="5" t="n">
        <f aca="false">3*S1122</f>
        <v>0</v>
      </c>
      <c r="X1127" s="5" t="n">
        <f aca="false">3*T1122</f>
        <v>0</v>
      </c>
      <c r="Y1127" s="5" t="n">
        <v>3</v>
      </c>
      <c r="Z1127" s="5" t="n">
        <f aca="false">2*Z1122</f>
        <v>80</v>
      </c>
      <c r="AA1127" s="6" t="n">
        <f aca="false">2*AA1122</f>
        <v>2200</v>
      </c>
      <c r="AB1127" s="7" t="n">
        <f aca="false">2*AB1122</f>
        <v>0</v>
      </c>
      <c r="AC1127" s="8" t="n">
        <f aca="false">2*AC1122</f>
        <v>1200</v>
      </c>
      <c r="AD1127" s="0" t="s">
        <v>296</v>
      </c>
      <c r="AE1127" s="9" t="n">
        <f aca="false">E1127/(Z1127*Y1127)</f>
        <v>0.5</v>
      </c>
    </row>
    <row r="1128" customFormat="false" ht="12.75" hidden="false" customHeight="false" outlineLevel="0" collapsed="false">
      <c r="A1128" s="4" t="n">
        <v>1127</v>
      </c>
      <c r="B1128" s="0" t="s">
        <v>298</v>
      </c>
      <c r="C1128" s="0" t="s">
        <v>147</v>
      </c>
      <c r="D1128" s="0" t="s">
        <v>155</v>
      </c>
      <c r="E1128" s="5" t="n">
        <f aca="false">5*E1122</f>
        <v>200</v>
      </c>
      <c r="F1128" s="5" t="n">
        <f aca="false">5*E1122</f>
        <v>200</v>
      </c>
      <c r="G1128" s="5" t="n">
        <f aca="false">5*E1122</f>
        <v>200</v>
      </c>
      <c r="H1128" s="5" t="n">
        <f aca="false">5*E1122</f>
        <v>200</v>
      </c>
      <c r="I1128" s="5" t="n">
        <f aca="false">5*E1122</f>
        <v>200</v>
      </c>
      <c r="J1128" s="5" t="n">
        <f aca="false">5*E1122</f>
        <v>200</v>
      </c>
      <c r="K1128" s="5" t="n">
        <f aca="false">5*E1122</f>
        <v>200</v>
      </c>
      <c r="L1128" s="5" t="n">
        <f aca="false">5*F1122</f>
        <v>125</v>
      </c>
      <c r="M1128" s="5" t="n">
        <f aca="false">5*G1122</f>
        <v>0</v>
      </c>
      <c r="N1128" s="5" t="n">
        <f aca="false">5*H1122</f>
        <v>0</v>
      </c>
      <c r="O1128" s="5" t="n">
        <f aca="false">5*I1122</f>
        <v>0</v>
      </c>
      <c r="P1128" s="5" t="n">
        <f aca="false">5*J1122</f>
        <v>0</v>
      </c>
      <c r="Q1128" s="5" t="n">
        <f aca="false">5*K1122</f>
        <v>0</v>
      </c>
      <c r="R1128" s="5" t="n">
        <f aca="false">5*L1122</f>
        <v>0</v>
      </c>
      <c r="S1128" s="5" t="n">
        <f aca="false">5*M1122</f>
        <v>0</v>
      </c>
      <c r="T1128" s="5" t="n">
        <f aca="false">5*N1122</f>
        <v>0</v>
      </c>
      <c r="U1128" s="5" t="n">
        <f aca="false">5*O1122</f>
        <v>0</v>
      </c>
      <c r="V1128" s="5" t="n">
        <f aca="false">5*P1122</f>
        <v>0</v>
      </c>
      <c r="W1128" s="5" t="n">
        <f aca="false">5*Q1122</f>
        <v>0</v>
      </c>
      <c r="X1128" s="5" t="n">
        <f aca="false">5*R1122</f>
        <v>0</v>
      </c>
      <c r="Y1128" s="5" t="n">
        <v>3</v>
      </c>
      <c r="Z1128" s="5" t="n">
        <f aca="false">3*Z1122</f>
        <v>120</v>
      </c>
      <c r="AA1128" s="6" t="n">
        <f aca="false">3*AA1122</f>
        <v>3300</v>
      </c>
      <c r="AB1128" s="7" t="n">
        <f aca="false">3*AB1122</f>
        <v>0</v>
      </c>
      <c r="AC1128" s="8" t="n">
        <f aca="false">3*AC1122</f>
        <v>1800</v>
      </c>
      <c r="AD1128" s="0" t="s">
        <v>296</v>
      </c>
      <c r="AE1128" s="9" t="n">
        <f aca="false">E1128/(Z1128*Y1128)</f>
        <v>0.555555555555556</v>
      </c>
    </row>
    <row r="1129" customFormat="false" ht="12.75" hidden="false" customHeight="false" outlineLevel="0" collapsed="false">
      <c r="A1129" s="4" t="n">
        <v>1128</v>
      </c>
      <c r="B1129" s="0" t="s">
        <v>298</v>
      </c>
      <c r="C1129" s="0" t="s">
        <v>147</v>
      </c>
      <c r="D1129" s="0" t="s">
        <v>156</v>
      </c>
      <c r="E1129" s="5" t="n">
        <f aca="false">2*E1122</f>
        <v>80</v>
      </c>
      <c r="F1129" s="5" t="n">
        <f aca="false">2*E1122</f>
        <v>80</v>
      </c>
      <c r="G1129" s="5" t="n">
        <f aca="false">2*E1122</f>
        <v>80</v>
      </c>
      <c r="H1129" s="5" t="n">
        <f aca="false">2*E1122</f>
        <v>80</v>
      </c>
      <c r="I1129" s="5" t="n">
        <f aca="false">2*E1122</f>
        <v>80</v>
      </c>
      <c r="J1129" s="5" t="n">
        <f aca="false">2*F1122</f>
        <v>50</v>
      </c>
      <c r="K1129" s="5" t="n">
        <f aca="false">2*G1122</f>
        <v>0</v>
      </c>
      <c r="L1129" s="5" t="n">
        <f aca="false">2*H1122</f>
        <v>0</v>
      </c>
      <c r="M1129" s="5" t="n">
        <f aca="false">2*I1122</f>
        <v>0</v>
      </c>
      <c r="N1129" s="5" t="n">
        <f aca="false">2*J1122</f>
        <v>0</v>
      </c>
      <c r="O1129" s="5" t="n">
        <f aca="false">2*K1122</f>
        <v>0</v>
      </c>
      <c r="P1129" s="5" t="n">
        <f aca="false">2*L1122</f>
        <v>0</v>
      </c>
      <c r="Q1129" s="5" t="n">
        <f aca="false">2*M1122</f>
        <v>0</v>
      </c>
      <c r="R1129" s="5" t="n">
        <f aca="false">2*N1122</f>
        <v>0</v>
      </c>
      <c r="S1129" s="5" t="n">
        <f aca="false">2*O1122</f>
        <v>0</v>
      </c>
      <c r="T1129" s="5" t="n">
        <f aca="false">2*P1122</f>
        <v>0</v>
      </c>
      <c r="U1129" s="5" t="n">
        <f aca="false">2*Q1122</f>
        <v>0</v>
      </c>
      <c r="V1129" s="5" t="n">
        <f aca="false">2*R1122</f>
        <v>0</v>
      </c>
      <c r="W1129" s="5" t="n">
        <f aca="false">2*S1122</f>
        <v>0</v>
      </c>
      <c r="X1129" s="5" t="n">
        <f aca="false">2*T1122</f>
        <v>0</v>
      </c>
      <c r="Y1129" s="5" t="n">
        <v>3</v>
      </c>
      <c r="Z1129" s="5" t="n">
        <f aca="false">1.25*Z1122</f>
        <v>50</v>
      </c>
      <c r="AA1129" s="6" t="n">
        <f aca="false">1.25*AA1122</f>
        <v>1375</v>
      </c>
      <c r="AB1129" s="7" t="n">
        <f aca="false">1.25*AB1122</f>
        <v>0</v>
      </c>
      <c r="AC1129" s="8" t="n">
        <f aca="false">1.25*AC1122</f>
        <v>750</v>
      </c>
      <c r="AD1129" s="0" t="s">
        <v>296</v>
      </c>
      <c r="AE1129" s="9" t="n">
        <f aca="false">E1129/(Z1129*Y1129)</f>
        <v>0.533333333333333</v>
      </c>
    </row>
    <row r="1130" customFormat="false" ht="12.75" hidden="false" customHeight="false" outlineLevel="0" collapsed="false">
      <c r="A1130" s="4" t="n">
        <v>1129</v>
      </c>
      <c r="B1130" s="0" t="s">
        <v>298</v>
      </c>
      <c r="C1130" s="0" t="s">
        <v>147</v>
      </c>
      <c r="D1130" s="0" t="s">
        <v>157</v>
      </c>
      <c r="E1130" s="5" t="n">
        <f aca="false">3*E1122</f>
        <v>120</v>
      </c>
      <c r="F1130" s="5" t="n">
        <f aca="false">3*E1122</f>
        <v>120</v>
      </c>
      <c r="G1130" s="5" t="n">
        <f aca="false">3*E1122</f>
        <v>120</v>
      </c>
      <c r="H1130" s="5" t="n">
        <f aca="false">3*F1122</f>
        <v>75</v>
      </c>
      <c r="I1130" s="5" t="n">
        <f aca="false">3*G1122</f>
        <v>0</v>
      </c>
      <c r="J1130" s="5" t="n">
        <f aca="false">3*H1122</f>
        <v>0</v>
      </c>
      <c r="K1130" s="5" t="n">
        <f aca="false">3*I1122</f>
        <v>0</v>
      </c>
      <c r="L1130" s="5" t="n">
        <f aca="false">3*J1122</f>
        <v>0</v>
      </c>
      <c r="M1130" s="5" t="n">
        <f aca="false">3*K1122</f>
        <v>0</v>
      </c>
      <c r="N1130" s="5" t="n">
        <f aca="false">3*L1122</f>
        <v>0</v>
      </c>
      <c r="O1130" s="5" t="n">
        <f aca="false">3*M1122</f>
        <v>0</v>
      </c>
      <c r="P1130" s="5" t="n">
        <f aca="false">3*N1122</f>
        <v>0</v>
      </c>
      <c r="Q1130" s="5" t="n">
        <f aca="false">3*O1122</f>
        <v>0</v>
      </c>
      <c r="R1130" s="5" t="n">
        <f aca="false">3*P1122</f>
        <v>0</v>
      </c>
      <c r="S1130" s="5" t="n">
        <f aca="false">3*Q1122</f>
        <v>0</v>
      </c>
      <c r="T1130" s="5" t="n">
        <f aca="false">3*R1122</f>
        <v>0</v>
      </c>
      <c r="U1130" s="5" t="n">
        <f aca="false">3*S1122</f>
        <v>0</v>
      </c>
      <c r="V1130" s="5" t="n">
        <f aca="false">3*T1122</f>
        <v>0</v>
      </c>
      <c r="W1130" s="5" t="n">
        <f aca="false">3*U1122</f>
        <v>0</v>
      </c>
      <c r="X1130" s="5" t="n">
        <f aca="false">3*V1122</f>
        <v>0</v>
      </c>
      <c r="Y1130" s="5" t="n">
        <v>3</v>
      </c>
      <c r="Z1130" s="5" t="n">
        <f aca="false">2*Z1122</f>
        <v>80</v>
      </c>
      <c r="AA1130" s="6" t="n">
        <f aca="false">2*AA1122</f>
        <v>2200</v>
      </c>
      <c r="AB1130" s="7" t="n">
        <f aca="false">2*AB1122</f>
        <v>0</v>
      </c>
      <c r="AC1130" s="8" t="n">
        <f aca="false">2*AC1122</f>
        <v>1200</v>
      </c>
      <c r="AD1130" s="0" t="s">
        <v>296</v>
      </c>
      <c r="AE1130" s="9" t="n">
        <f aca="false">E1130/(Z1130*Y1130)</f>
        <v>0.5</v>
      </c>
    </row>
    <row r="1131" customFormat="false" ht="12.75" hidden="false" customHeight="false" outlineLevel="0" collapsed="false">
      <c r="A1131" s="4" t="n">
        <v>1130</v>
      </c>
      <c r="B1131" s="0" t="s">
        <v>298</v>
      </c>
      <c r="C1131" s="0" t="s">
        <v>147</v>
      </c>
      <c r="D1131" s="0" t="s">
        <v>158</v>
      </c>
      <c r="E1131" s="5" t="n">
        <f aca="false">5*E1122</f>
        <v>200</v>
      </c>
      <c r="F1131" s="5" t="n">
        <f aca="false">5*E1122</f>
        <v>200</v>
      </c>
      <c r="G1131" s="5" t="n">
        <f aca="false">5*E1122</f>
        <v>200</v>
      </c>
      <c r="H1131" s="5" t="n">
        <f aca="false">5*E1122</f>
        <v>200</v>
      </c>
      <c r="I1131" s="5" t="n">
        <f aca="false">5*E1122</f>
        <v>200</v>
      </c>
      <c r="J1131" s="5" t="n">
        <f aca="false">5*F1122</f>
        <v>125</v>
      </c>
      <c r="K1131" s="5" t="n">
        <f aca="false">5*G1122</f>
        <v>0</v>
      </c>
      <c r="L1131" s="5" t="n">
        <f aca="false">5*H1122</f>
        <v>0</v>
      </c>
      <c r="M1131" s="5" t="n">
        <f aca="false">5*I1122</f>
        <v>0</v>
      </c>
      <c r="N1131" s="5" t="n">
        <f aca="false">5*J1122</f>
        <v>0</v>
      </c>
      <c r="O1131" s="5" t="n">
        <f aca="false">5*K1122</f>
        <v>0</v>
      </c>
      <c r="P1131" s="5" t="n">
        <f aca="false">5*L1122</f>
        <v>0</v>
      </c>
      <c r="Q1131" s="5" t="n">
        <f aca="false">5*M1122</f>
        <v>0</v>
      </c>
      <c r="R1131" s="5" t="n">
        <f aca="false">5*N1122</f>
        <v>0</v>
      </c>
      <c r="S1131" s="5" t="n">
        <f aca="false">5*O1122</f>
        <v>0</v>
      </c>
      <c r="T1131" s="5" t="n">
        <f aca="false">5*P1122</f>
        <v>0</v>
      </c>
      <c r="U1131" s="5" t="n">
        <f aca="false">5*Q1122</f>
        <v>0</v>
      </c>
      <c r="V1131" s="5" t="n">
        <f aca="false">5*R1122</f>
        <v>0</v>
      </c>
      <c r="W1131" s="5" t="n">
        <f aca="false">5*S1122</f>
        <v>0</v>
      </c>
      <c r="X1131" s="5" t="n">
        <f aca="false">5*T1122</f>
        <v>0</v>
      </c>
      <c r="Y1131" s="5" t="n">
        <v>3</v>
      </c>
      <c r="Z1131" s="5" t="n">
        <f aca="false">3*Z1122</f>
        <v>120</v>
      </c>
      <c r="AA1131" s="6" t="n">
        <f aca="false">3*AA1122</f>
        <v>3300</v>
      </c>
      <c r="AB1131" s="7" t="n">
        <f aca="false">3*AB1122</f>
        <v>0</v>
      </c>
      <c r="AC1131" s="8" t="n">
        <f aca="false">3*AC1122</f>
        <v>1800</v>
      </c>
      <c r="AD1131" s="0" t="s">
        <v>296</v>
      </c>
      <c r="AE1131" s="9" t="n">
        <f aca="false">E1131/(Z1131*Y1131)</f>
        <v>0.555555555555556</v>
      </c>
    </row>
    <row r="1132" customFormat="false" ht="12.75" hidden="false" customHeight="false" outlineLevel="0" collapsed="false">
      <c r="A1132" s="4" t="n">
        <v>1131</v>
      </c>
      <c r="B1132" s="0" t="s">
        <v>298</v>
      </c>
      <c r="C1132" s="0" t="s">
        <v>147</v>
      </c>
      <c r="D1132" s="0" t="s">
        <v>159</v>
      </c>
      <c r="E1132" s="5" t="n">
        <f aca="false">7*E1122</f>
        <v>280</v>
      </c>
      <c r="F1132" s="5" t="n">
        <f aca="false">7*E1122</f>
        <v>280</v>
      </c>
      <c r="G1132" s="5" t="n">
        <f aca="false">7*E1122</f>
        <v>280</v>
      </c>
      <c r="H1132" s="5" t="n">
        <f aca="false">7*E1122</f>
        <v>280</v>
      </c>
      <c r="I1132" s="5" t="n">
        <f aca="false">7*E1122</f>
        <v>280</v>
      </c>
      <c r="J1132" s="5" t="n">
        <f aca="false">7*E1122</f>
        <v>280</v>
      </c>
      <c r="K1132" s="5" t="n">
        <f aca="false">7*E1122</f>
        <v>280</v>
      </c>
      <c r="L1132" s="5" t="n">
        <f aca="false">7*F1122</f>
        <v>175</v>
      </c>
      <c r="M1132" s="5" t="n">
        <f aca="false">7*G1122</f>
        <v>0</v>
      </c>
      <c r="N1132" s="5" t="n">
        <f aca="false">7*H1122</f>
        <v>0</v>
      </c>
      <c r="O1132" s="5" t="n">
        <f aca="false">7*I1122</f>
        <v>0</v>
      </c>
      <c r="P1132" s="5" t="n">
        <f aca="false">7*J1122</f>
        <v>0</v>
      </c>
      <c r="Q1132" s="5" t="n">
        <f aca="false">7*K1122</f>
        <v>0</v>
      </c>
      <c r="R1132" s="5" t="n">
        <f aca="false">7*L1122</f>
        <v>0</v>
      </c>
      <c r="S1132" s="5" t="n">
        <f aca="false">7*M1122</f>
        <v>0</v>
      </c>
      <c r="T1132" s="5" t="n">
        <f aca="false">7*N1122</f>
        <v>0</v>
      </c>
      <c r="U1132" s="5" t="n">
        <f aca="false">7*O1122</f>
        <v>0</v>
      </c>
      <c r="V1132" s="5" t="n">
        <f aca="false">7*P1122</f>
        <v>0</v>
      </c>
      <c r="W1132" s="5" t="n">
        <f aca="false">7*Q1122</f>
        <v>0</v>
      </c>
      <c r="X1132" s="5" t="n">
        <f aca="false">7*R1122</f>
        <v>0</v>
      </c>
      <c r="Y1132" s="5" t="n">
        <v>3</v>
      </c>
      <c r="Z1132" s="5" t="n">
        <f aca="false">4*Z1122</f>
        <v>160</v>
      </c>
      <c r="AA1132" s="6" t="n">
        <f aca="false">4*AA1122</f>
        <v>4400</v>
      </c>
      <c r="AB1132" s="7" t="n">
        <f aca="false">4*AB1122</f>
        <v>0</v>
      </c>
      <c r="AC1132" s="8" t="n">
        <f aca="false">4*AC1122</f>
        <v>2400</v>
      </c>
      <c r="AD1132" s="0" t="s">
        <v>296</v>
      </c>
      <c r="AE1132" s="9" t="n">
        <f aca="false">E1132/(Z1132*Y1132)</f>
        <v>0.583333333333333</v>
      </c>
    </row>
    <row r="1133" customFormat="false" ht="12.75" hidden="false" customHeight="false" outlineLevel="0" collapsed="false">
      <c r="A1133" s="4" t="n">
        <v>1132</v>
      </c>
      <c r="B1133" s="0" t="s">
        <v>299</v>
      </c>
      <c r="C1133" s="0" t="s">
        <v>147</v>
      </c>
      <c r="D1133" s="0" t="s">
        <v>148</v>
      </c>
      <c r="E1133" s="5" t="n">
        <v>50</v>
      </c>
      <c r="F1133" s="5" t="n">
        <v>35</v>
      </c>
      <c r="G1133" s="5" t="n">
        <v>20</v>
      </c>
      <c r="H1133" s="5" t="n">
        <v>0</v>
      </c>
      <c r="I1133" s="5" t="n">
        <v>0</v>
      </c>
      <c r="J1133" s="5" t="n">
        <v>0</v>
      </c>
      <c r="K1133" s="5" t="n">
        <v>0</v>
      </c>
      <c r="L1133" s="5" t="n">
        <v>0</v>
      </c>
      <c r="M1133" s="5" t="n">
        <v>0</v>
      </c>
      <c r="N1133" s="5" t="n">
        <v>0</v>
      </c>
      <c r="O1133" s="5" t="n">
        <v>0</v>
      </c>
      <c r="P1133" s="5" t="n">
        <v>0</v>
      </c>
      <c r="Q1133" s="5" t="n">
        <v>0</v>
      </c>
      <c r="R1133" s="5" t="n">
        <v>0</v>
      </c>
      <c r="S1133" s="5" t="n">
        <v>0</v>
      </c>
      <c r="T1133" s="5" t="n">
        <v>0</v>
      </c>
      <c r="U1133" s="5" t="n">
        <v>0</v>
      </c>
      <c r="V1133" s="5" t="n">
        <v>0</v>
      </c>
      <c r="W1133" s="5" t="n">
        <v>0</v>
      </c>
      <c r="X1133" s="5" t="n">
        <v>0</v>
      </c>
      <c r="Y1133" s="5" t="n">
        <v>3</v>
      </c>
      <c r="Z1133" s="5" t="n">
        <v>40</v>
      </c>
      <c r="AA1133" s="6" t="n">
        <v>1300</v>
      </c>
      <c r="AB1133" s="7" t="n">
        <v>0</v>
      </c>
      <c r="AC1133" s="8" t="n">
        <v>800</v>
      </c>
      <c r="AD1133" s="0" t="s">
        <v>296</v>
      </c>
      <c r="AE1133" s="9" t="n">
        <f aca="false">E1133/(Z1133*Y1133)</f>
        <v>0.416666666666667</v>
      </c>
    </row>
    <row r="1134" customFormat="false" ht="12.75" hidden="false" customHeight="false" outlineLevel="0" collapsed="false">
      <c r="A1134" s="4" t="n">
        <v>1133</v>
      </c>
      <c r="B1134" s="0" t="s">
        <v>299</v>
      </c>
      <c r="C1134" s="0" t="s">
        <v>147</v>
      </c>
      <c r="D1134" s="0" t="s">
        <v>150</v>
      </c>
      <c r="E1134" s="5" t="n">
        <f aca="false">2*E1133</f>
        <v>100</v>
      </c>
      <c r="F1134" s="5" t="n">
        <f aca="false">2*F1133</f>
        <v>70</v>
      </c>
      <c r="G1134" s="5" t="n">
        <f aca="false">2*G1133</f>
        <v>40</v>
      </c>
      <c r="H1134" s="5" t="n">
        <f aca="false">2*H1133</f>
        <v>0</v>
      </c>
      <c r="I1134" s="5" t="n">
        <f aca="false">2*I1133</f>
        <v>0</v>
      </c>
      <c r="J1134" s="5" t="n">
        <f aca="false">2*J1133</f>
        <v>0</v>
      </c>
      <c r="K1134" s="5" t="n">
        <f aca="false">2*K1133</f>
        <v>0</v>
      </c>
      <c r="L1134" s="5" t="n">
        <f aca="false">2*L1133</f>
        <v>0</v>
      </c>
      <c r="M1134" s="5" t="n">
        <f aca="false">2*M1133</f>
        <v>0</v>
      </c>
      <c r="N1134" s="5" t="n">
        <f aca="false">2*N1133</f>
        <v>0</v>
      </c>
      <c r="O1134" s="5" t="n">
        <f aca="false">2*O1133</f>
        <v>0</v>
      </c>
      <c r="P1134" s="5" t="n">
        <f aca="false">2*P1133</f>
        <v>0</v>
      </c>
      <c r="Q1134" s="5" t="n">
        <f aca="false">2*Q1133</f>
        <v>0</v>
      </c>
      <c r="R1134" s="5" t="n">
        <f aca="false">2*R1133</f>
        <v>0</v>
      </c>
      <c r="S1134" s="5" t="n">
        <f aca="false">2*S1133</f>
        <v>0</v>
      </c>
      <c r="T1134" s="5" t="n">
        <f aca="false">2*T1133</f>
        <v>0</v>
      </c>
      <c r="U1134" s="5" t="n">
        <f aca="false">2*U1133</f>
        <v>0</v>
      </c>
      <c r="V1134" s="5" t="n">
        <f aca="false">2*V1133</f>
        <v>0</v>
      </c>
      <c r="W1134" s="5" t="n">
        <f aca="false">2*W1133</f>
        <v>0</v>
      </c>
      <c r="X1134" s="5" t="n">
        <f aca="false">2*X1133</f>
        <v>0</v>
      </c>
      <c r="Y1134" s="5" t="n">
        <v>3</v>
      </c>
      <c r="Z1134" s="5" t="n">
        <f aca="false">1.5*Z1133</f>
        <v>60</v>
      </c>
      <c r="AA1134" s="6" t="n">
        <f aca="false">1.5*AA1133</f>
        <v>1950</v>
      </c>
      <c r="AB1134" s="7" t="n">
        <f aca="false">1.5*AB1133</f>
        <v>0</v>
      </c>
      <c r="AC1134" s="8" t="n">
        <f aca="false">1.5*AC1133</f>
        <v>1200</v>
      </c>
      <c r="AD1134" s="0" t="s">
        <v>296</v>
      </c>
      <c r="AE1134" s="9" t="n">
        <f aca="false">E1134/(Z1134*Y1134)</f>
        <v>0.555555555555556</v>
      </c>
    </row>
    <row r="1135" customFormat="false" ht="12.75" hidden="false" customHeight="false" outlineLevel="0" collapsed="false">
      <c r="A1135" s="4" t="n">
        <v>1134</v>
      </c>
      <c r="B1135" s="0" t="s">
        <v>299</v>
      </c>
      <c r="C1135" s="0" t="s">
        <v>147</v>
      </c>
      <c r="D1135" s="0" t="s">
        <v>151</v>
      </c>
      <c r="E1135" s="5" t="n">
        <f aca="false">3*E1133</f>
        <v>150</v>
      </c>
      <c r="F1135" s="5" t="n">
        <f aca="false">3*F1133</f>
        <v>105</v>
      </c>
      <c r="G1135" s="5" t="n">
        <f aca="false">3*G1133</f>
        <v>60</v>
      </c>
      <c r="H1135" s="5" t="n">
        <f aca="false">3*H1133</f>
        <v>0</v>
      </c>
      <c r="I1135" s="5" t="n">
        <f aca="false">3*I1133</f>
        <v>0</v>
      </c>
      <c r="J1135" s="5" t="n">
        <f aca="false">3*J1133</f>
        <v>0</v>
      </c>
      <c r="K1135" s="5" t="n">
        <f aca="false">3*K1133</f>
        <v>0</v>
      </c>
      <c r="L1135" s="5" t="n">
        <f aca="false">3*L1133</f>
        <v>0</v>
      </c>
      <c r="M1135" s="5" t="n">
        <f aca="false">3*M1133</f>
        <v>0</v>
      </c>
      <c r="N1135" s="5" t="n">
        <f aca="false">3*N1133</f>
        <v>0</v>
      </c>
      <c r="O1135" s="5" t="n">
        <f aca="false">3*O1133</f>
        <v>0</v>
      </c>
      <c r="P1135" s="5" t="n">
        <f aca="false">3*P1133</f>
        <v>0</v>
      </c>
      <c r="Q1135" s="5" t="n">
        <f aca="false">3*Q1133</f>
        <v>0</v>
      </c>
      <c r="R1135" s="5" t="n">
        <f aca="false">3*R1133</f>
        <v>0</v>
      </c>
      <c r="S1135" s="5" t="n">
        <f aca="false">3*S1133</f>
        <v>0</v>
      </c>
      <c r="T1135" s="5" t="n">
        <f aca="false">3*T1133</f>
        <v>0</v>
      </c>
      <c r="U1135" s="5" t="n">
        <f aca="false">3*U1133</f>
        <v>0</v>
      </c>
      <c r="V1135" s="5" t="n">
        <f aca="false">3*V1133</f>
        <v>0</v>
      </c>
      <c r="W1135" s="5" t="n">
        <f aca="false">3*W1133</f>
        <v>0</v>
      </c>
      <c r="X1135" s="5" t="n">
        <f aca="false">3*X1133</f>
        <v>0</v>
      </c>
      <c r="Y1135" s="5" t="n">
        <v>3</v>
      </c>
      <c r="Z1135" s="5" t="n">
        <f aca="false">2*Z1133</f>
        <v>80</v>
      </c>
      <c r="AA1135" s="6" t="n">
        <f aca="false">2*AA1133</f>
        <v>2600</v>
      </c>
      <c r="AB1135" s="7" t="n">
        <f aca="false">2*AB1133</f>
        <v>0</v>
      </c>
      <c r="AC1135" s="8" t="n">
        <f aca="false">2*AC1133</f>
        <v>1600</v>
      </c>
      <c r="AD1135" s="0" t="s">
        <v>296</v>
      </c>
      <c r="AE1135" s="9" t="n">
        <f aca="false">E1135/(Z1135*Y1135)</f>
        <v>0.625</v>
      </c>
    </row>
    <row r="1136" customFormat="false" ht="12.75" hidden="false" customHeight="false" outlineLevel="0" collapsed="false">
      <c r="A1136" s="4" t="n">
        <v>1135</v>
      </c>
      <c r="B1136" s="0" t="s">
        <v>299</v>
      </c>
      <c r="C1136" s="0" t="s">
        <v>147</v>
      </c>
      <c r="D1136" s="0" t="s">
        <v>152</v>
      </c>
      <c r="E1136" s="5" t="n">
        <f aca="false">5*E1133</f>
        <v>250</v>
      </c>
      <c r="F1136" s="5" t="n">
        <f aca="false">5*F1133</f>
        <v>175</v>
      </c>
      <c r="G1136" s="5" t="n">
        <f aca="false">5*G1133</f>
        <v>100</v>
      </c>
      <c r="H1136" s="5" t="n">
        <f aca="false">5*H1133</f>
        <v>0</v>
      </c>
      <c r="I1136" s="5" t="n">
        <f aca="false">5*I1133</f>
        <v>0</v>
      </c>
      <c r="J1136" s="5" t="n">
        <f aca="false">5*J1133</f>
        <v>0</v>
      </c>
      <c r="K1136" s="5" t="n">
        <f aca="false">5*K1133</f>
        <v>0</v>
      </c>
      <c r="L1136" s="5" t="n">
        <f aca="false">5*L1133</f>
        <v>0</v>
      </c>
      <c r="M1136" s="5" t="n">
        <f aca="false">5*M1133</f>
        <v>0</v>
      </c>
      <c r="N1136" s="5" t="n">
        <f aca="false">5*N1133</f>
        <v>0</v>
      </c>
      <c r="O1136" s="5" t="n">
        <f aca="false">5*O1133</f>
        <v>0</v>
      </c>
      <c r="P1136" s="5" t="n">
        <f aca="false">5*P1133</f>
        <v>0</v>
      </c>
      <c r="Q1136" s="5" t="n">
        <f aca="false">5*Q1133</f>
        <v>0</v>
      </c>
      <c r="R1136" s="5" t="n">
        <f aca="false">5*R1133</f>
        <v>0</v>
      </c>
      <c r="S1136" s="5" t="n">
        <f aca="false">5*S1133</f>
        <v>0</v>
      </c>
      <c r="T1136" s="5" t="n">
        <f aca="false">5*T1133</f>
        <v>0</v>
      </c>
      <c r="U1136" s="5" t="n">
        <f aca="false">5*U1133</f>
        <v>0</v>
      </c>
      <c r="V1136" s="5" t="n">
        <f aca="false">5*V1133</f>
        <v>0</v>
      </c>
      <c r="W1136" s="5" t="n">
        <f aca="false">5*W1133</f>
        <v>0</v>
      </c>
      <c r="X1136" s="5" t="n">
        <f aca="false">5*X1133</f>
        <v>0</v>
      </c>
      <c r="Y1136" s="5" t="n">
        <v>3</v>
      </c>
      <c r="Z1136" s="5" t="n">
        <f aca="false">3*Z1133</f>
        <v>120</v>
      </c>
      <c r="AA1136" s="6" t="n">
        <f aca="false">3*AA1133</f>
        <v>3900</v>
      </c>
      <c r="AB1136" s="7" t="n">
        <f aca="false">3*AB1133</f>
        <v>0</v>
      </c>
      <c r="AC1136" s="8" t="n">
        <f aca="false">3*AC1133</f>
        <v>2400</v>
      </c>
      <c r="AD1136" s="0" t="s">
        <v>296</v>
      </c>
      <c r="AE1136" s="9" t="n">
        <f aca="false">E1136/(Z1136*Y1136)</f>
        <v>0.694444444444444</v>
      </c>
    </row>
    <row r="1137" customFormat="false" ht="12.75" hidden="false" customHeight="false" outlineLevel="0" collapsed="false">
      <c r="A1137" s="4" t="n">
        <v>1136</v>
      </c>
      <c r="B1137" s="0" t="s">
        <v>299</v>
      </c>
      <c r="C1137" s="0" t="s">
        <v>147</v>
      </c>
      <c r="D1137" s="0" t="s">
        <v>153</v>
      </c>
      <c r="E1137" s="5" t="n">
        <f aca="false">2*E1133</f>
        <v>100</v>
      </c>
      <c r="F1137" s="5" t="n">
        <f aca="false">2*E1133</f>
        <v>100</v>
      </c>
      <c r="G1137" s="5" t="n">
        <f aca="false">2*E1133</f>
        <v>100</v>
      </c>
      <c r="H1137" s="5" t="n">
        <f aca="false">2*F1133</f>
        <v>70</v>
      </c>
      <c r="I1137" s="5" t="n">
        <f aca="false">2*G1133</f>
        <v>40</v>
      </c>
      <c r="J1137" s="5" t="n">
        <f aca="false">2*H1133</f>
        <v>0</v>
      </c>
      <c r="K1137" s="5" t="n">
        <f aca="false">2*I1133</f>
        <v>0</v>
      </c>
      <c r="L1137" s="5" t="n">
        <f aca="false">2*J1133</f>
        <v>0</v>
      </c>
      <c r="M1137" s="5" t="n">
        <f aca="false">2*K1133</f>
        <v>0</v>
      </c>
      <c r="N1137" s="5" t="n">
        <f aca="false">2*L1133</f>
        <v>0</v>
      </c>
      <c r="O1137" s="5" t="n">
        <f aca="false">2*M1133</f>
        <v>0</v>
      </c>
      <c r="P1137" s="5" t="n">
        <f aca="false">2*N1133</f>
        <v>0</v>
      </c>
      <c r="Q1137" s="5" t="n">
        <f aca="false">2*O1133</f>
        <v>0</v>
      </c>
      <c r="R1137" s="5" t="n">
        <f aca="false">2*P1133</f>
        <v>0</v>
      </c>
      <c r="S1137" s="5" t="n">
        <f aca="false">2*Q1133</f>
        <v>0</v>
      </c>
      <c r="T1137" s="5" t="n">
        <f aca="false">2*R1133</f>
        <v>0</v>
      </c>
      <c r="U1137" s="5" t="n">
        <f aca="false">2*S1133</f>
        <v>0</v>
      </c>
      <c r="V1137" s="5" t="n">
        <f aca="false">2*T1133</f>
        <v>0</v>
      </c>
      <c r="W1137" s="5" t="n">
        <f aca="false">2*U1133</f>
        <v>0</v>
      </c>
      <c r="X1137" s="5" t="n">
        <f aca="false">2*V1133</f>
        <v>0</v>
      </c>
      <c r="Y1137" s="5" t="n">
        <v>3</v>
      </c>
      <c r="Z1137" s="5" t="n">
        <f aca="false">1.5*Z1133</f>
        <v>60</v>
      </c>
      <c r="AA1137" s="6" t="n">
        <f aca="false">1.5*AA1133</f>
        <v>1950</v>
      </c>
      <c r="AB1137" s="7" t="n">
        <f aca="false">1.5*AB1133</f>
        <v>0</v>
      </c>
      <c r="AC1137" s="8" t="n">
        <f aca="false">1.5*AC1133</f>
        <v>1200</v>
      </c>
      <c r="AD1137" s="0" t="s">
        <v>296</v>
      </c>
      <c r="AE1137" s="9" t="n">
        <f aca="false">E1137/(Z1137*Y1137)</f>
        <v>0.555555555555556</v>
      </c>
    </row>
    <row r="1138" customFormat="false" ht="12.75" hidden="false" customHeight="false" outlineLevel="0" collapsed="false">
      <c r="A1138" s="4" t="n">
        <v>1137</v>
      </c>
      <c r="B1138" s="0" t="s">
        <v>299</v>
      </c>
      <c r="C1138" s="0" t="s">
        <v>147</v>
      </c>
      <c r="D1138" s="0" t="s">
        <v>154</v>
      </c>
      <c r="E1138" s="5" t="n">
        <f aca="false">3*E1133</f>
        <v>150</v>
      </c>
      <c r="F1138" s="5" t="n">
        <f aca="false">3*E1133</f>
        <v>150</v>
      </c>
      <c r="G1138" s="5" t="n">
        <f aca="false">3*E1133</f>
        <v>150</v>
      </c>
      <c r="H1138" s="5" t="n">
        <f aca="false">3*E1133</f>
        <v>150</v>
      </c>
      <c r="I1138" s="5" t="n">
        <f aca="false">3*E1133</f>
        <v>150</v>
      </c>
      <c r="J1138" s="5" t="n">
        <f aca="false">3*F1133</f>
        <v>105</v>
      </c>
      <c r="K1138" s="5" t="n">
        <f aca="false">3*G1133</f>
        <v>60</v>
      </c>
      <c r="L1138" s="5" t="n">
        <f aca="false">3*H1133</f>
        <v>0</v>
      </c>
      <c r="M1138" s="5" t="n">
        <f aca="false">3*I1133</f>
        <v>0</v>
      </c>
      <c r="N1138" s="5" t="n">
        <f aca="false">3*J1133</f>
        <v>0</v>
      </c>
      <c r="O1138" s="5" t="n">
        <f aca="false">3*K1133</f>
        <v>0</v>
      </c>
      <c r="P1138" s="5" t="n">
        <f aca="false">3*L1133</f>
        <v>0</v>
      </c>
      <c r="Q1138" s="5" t="n">
        <f aca="false">3*M1133</f>
        <v>0</v>
      </c>
      <c r="R1138" s="5" t="n">
        <f aca="false">3*N1133</f>
        <v>0</v>
      </c>
      <c r="S1138" s="5" t="n">
        <f aca="false">3*O1133</f>
        <v>0</v>
      </c>
      <c r="T1138" s="5" t="n">
        <f aca="false">3*P1133</f>
        <v>0</v>
      </c>
      <c r="U1138" s="5" t="n">
        <f aca="false">3*Q1133</f>
        <v>0</v>
      </c>
      <c r="V1138" s="5" t="n">
        <f aca="false">3*R1133</f>
        <v>0</v>
      </c>
      <c r="W1138" s="5" t="n">
        <f aca="false">3*S1133</f>
        <v>0</v>
      </c>
      <c r="X1138" s="5" t="n">
        <f aca="false">3*T1133</f>
        <v>0</v>
      </c>
      <c r="Y1138" s="5" t="n">
        <v>3</v>
      </c>
      <c r="Z1138" s="5" t="n">
        <f aca="false">2*Z1133</f>
        <v>80</v>
      </c>
      <c r="AA1138" s="6" t="n">
        <f aca="false">2*AA1133</f>
        <v>2600</v>
      </c>
      <c r="AB1138" s="7" t="n">
        <f aca="false">2*AB1133</f>
        <v>0</v>
      </c>
      <c r="AC1138" s="8" t="n">
        <f aca="false">2*AC1133</f>
        <v>1600</v>
      </c>
      <c r="AD1138" s="0" t="s">
        <v>296</v>
      </c>
      <c r="AE1138" s="9" t="n">
        <f aca="false">E1138/(Z1138*Y1138)</f>
        <v>0.625</v>
      </c>
    </row>
    <row r="1139" customFormat="false" ht="12.75" hidden="false" customHeight="false" outlineLevel="0" collapsed="false">
      <c r="A1139" s="4" t="n">
        <v>1138</v>
      </c>
      <c r="B1139" s="0" t="s">
        <v>299</v>
      </c>
      <c r="C1139" s="0" t="s">
        <v>147</v>
      </c>
      <c r="D1139" s="0" t="s">
        <v>155</v>
      </c>
      <c r="E1139" s="5" t="n">
        <f aca="false">5*E1133</f>
        <v>250</v>
      </c>
      <c r="F1139" s="5" t="n">
        <f aca="false">5*E1133</f>
        <v>250</v>
      </c>
      <c r="G1139" s="5" t="n">
        <f aca="false">5*E1133</f>
        <v>250</v>
      </c>
      <c r="H1139" s="5" t="n">
        <f aca="false">5*E1133</f>
        <v>250</v>
      </c>
      <c r="I1139" s="5" t="n">
        <f aca="false">5*E1133</f>
        <v>250</v>
      </c>
      <c r="J1139" s="5" t="n">
        <f aca="false">5*E1133</f>
        <v>250</v>
      </c>
      <c r="K1139" s="5" t="n">
        <f aca="false">5*E1133</f>
        <v>250</v>
      </c>
      <c r="L1139" s="5" t="n">
        <f aca="false">5*F1133</f>
        <v>175</v>
      </c>
      <c r="M1139" s="5" t="n">
        <f aca="false">5*G1133</f>
        <v>100</v>
      </c>
      <c r="N1139" s="5" t="n">
        <f aca="false">5*H1133</f>
        <v>0</v>
      </c>
      <c r="O1139" s="5" t="n">
        <f aca="false">5*I1133</f>
        <v>0</v>
      </c>
      <c r="P1139" s="5" t="n">
        <f aca="false">5*J1133</f>
        <v>0</v>
      </c>
      <c r="Q1139" s="5" t="n">
        <f aca="false">5*K1133</f>
        <v>0</v>
      </c>
      <c r="R1139" s="5" t="n">
        <f aca="false">5*L1133</f>
        <v>0</v>
      </c>
      <c r="S1139" s="5" t="n">
        <f aca="false">5*M1133</f>
        <v>0</v>
      </c>
      <c r="T1139" s="5" t="n">
        <f aca="false">5*N1133</f>
        <v>0</v>
      </c>
      <c r="U1139" s="5" t="n">
        <f aca="false">5*O1133</f>
        <v>0</v>
      </c>
      <c r="V1139" s="5" t="n">
        <f aca="false">5*P1133</f>
        <v>0</v>
      </c>
      <c r="W1139" s="5" t="n">
        <f aca="false">5*Q1133</f>
        <v>0</v>
      </c>
      <c r="X1139" s="5" t="n">
        <f aca="false">5*R1133</f>
        <v>0</v>
      </c>
      <c r="Y1139" s="5" t="n">
        <v>3</v>
      </c>
      <c r="Z1139" s="5" t="n">
        <f aca="false">3*Z1133</f>
        <v>120</v>
      </c>
      <c r="AA1139" s="6" t="n">
        <f aca="false">3*AA1133</f>
        <v>3900</v>
      </c>
      <c r="AB1139" s="7" t="n">
        <f aca="false">3*AB1133</f>
        <v>0</v>
      </c>
      <c r="AC1139" s="8" t="n">
        <f aca="false">3*AC1133</f>
        <v>2400</v>
      </c>
      <c r="AD1139" s="0" t="s">
        <v>296</v>
      </c>
      <c r="AE1139" s="9" t="n">
        <f aca="false">E1139/(Z1139*Y1139)</f>
        <v>0.694444444444444</v>
      </c>
    </row>
    <row r="1140" customFormat="false" ht="12.75" hidden="false" customHeight="false" outlineLevel="0" collapsed="false">
      <c r="A1140" s="4" t="n">
        <v>1139</v>
      </c>
      <c r="B1140" s="0" t="s">
        <v>299</v>
      </c>
      <c r="C1140" s="0" t="s">
        <v>147</v>
      </c>
      <c r="D1140" s="0" t="s">
        <v>156</v>
      </c>
      <c r="E1140" s="5" t="n">
        <f aca="false">2*E1133</f>
        <v>100</v>
      </c>
      <c r="F1140" s="5" t="n">
        <f aca="false">2*E1133</f>
        <v>100</v>
      </c>
      <c r="G1140" s="5" t="n">
        <f aca="false">2*E1133</f>
        <v>100</v>
      </c>
      <c r="H1140" s="5" t="n">
        <f aca="false">2*E1133</f>
        <v>100</v>
      </c>
      <c r="I1140" s="5" t="n">
        <f aca="false">2*E1133</f>
        <v>100</v>
      </c>
      <c r="J1140" s="5" t="n">
        <f aca="false">2*F1133</f>
        <v>70</v>
      </c>
      <c r="K1140" s="5" t="n">
        <f aca="false">2*G1133</f>
        <v>40</v>
      </c>
      <c r="L1140" s="5" t="n">
        <f aca="false">2*H1133</f>
        <v>0</v>
      </c>
      <c r="M1140" s="5" t="n">
        <f aca="false">2*I1133</f>
        <v>0</v>
      </c>
      <c r="N1140" s="5" t="n">
        <f aca="false">2*J1133</f>
        <v>0</v>
      </c>
      <c r="O1140" s="5" t="n">
        <f aca="false">2*K1133</f>
        <v>0</v>
      </c>
      <c r="P1140" s="5" t="n">
        <f aca="false">2*L1133</f>
        <v>0</v>
      </c>
      <c r="Q1140" s="5" t="n">
        <f aca="false">2*M1133</f>
        <v>0</v>
      </c>
      <c r="R1140" s="5" t="n">
        <f aca="false">2*N1133</f>
        <v>0</v>
      </c>
      <c r="S1140" s="5" t="n">
        <f aca="false">2*O1133</f>
        <v>0</v>
      </c>
      <c r="T1140" s="5" t="n">
        <f aca="false">2*P1133</f>
        <v>0</v>
      </c>
      <c r="U1140" s="5" t="n">
        <f aca="false">2*Q1133</f>
        <v>0</v>
      </c>
      <c r="V1140" s="5" t="n">
        <f aca="false">2*R1133</f>
        <v>0</v>
      </c>
      <c r="W1140" s="5" t="n">
        <f aca="false">2*S1133</f>
        <v>0</v>
      </c>
      <c r="X1140" s="5" t="n">
        <f aca="false">2*T1133</f>
        <v>0</v>
      </c>
      <c r="Y1140" s="5" t="n">
        <v>3</v>
      </c>
      <c r="Z1140" s="5" t="n">
        <f aca="false">1.25*Z1133</f>
        <v>50</v>
      </c>
      <c r="AA1140" s="6" t="n">
        <f aca="false">1.25*AA1133</f>
        <v>1625</v>
      </c>
      <c r="AB1140" s="7" t="n">
        <f aca="false">1.25*AB1133</f>
        <v>0</v>
      </c>
      <c r="AC1140" s="8" t="n">
        <f aca="false">1.25*AC1133</f>
        <v>1000</v>
      </c>
      <c r="AD1140" s="0" t="s">
        <v>296</v>
      </c>
      <c r="AE1140" s="9" t="n">
        <f aca="false">E1140/(Z1140*Y1140)</f>
        <v>0.666666666666667</v>
      </c>
    </row>
    <row r="1141" customFormat="false" ht="12.75" hidden="false" customHeight="false" outlineLevel="0" collapsed="false">
      <c r="A1141" s="4" t="n">
        <v>1140</v>
      </c>
      <c r="B1141" s="0" t="s">
        <v>299</v>
      </c>
      <c r="C1141" s="0" t="s">
        <v>147</v>
      </c>
      <c r="D1141" s="0" t="s">
        <v>157</v>
      </c>
      <c r="E1141" s="5" t="n">
        <f aca="false">3*E1133</f>
        <v>150</v>
      </c>
      <c r="F1141" s="5" t="n">
        <f aca="false">3*E1133</f>
        <v>150</v>
      </c>
      <c r="G1141" s="5" t="n">
        <f aca="false">3*E1133</f>
        <v>150</v>
      </c>
      <c r="H1141" s="5" t="n">
        <f aca="false">3*F1133</f>
        <v>105</v>
      </c>
      <c r="I1141" s="5" t="n">
        <f aca="false">3*G1133</f>
        <v>60</v>
      </c>
      <c r="J1141" s="5" t="n">
        <f aca="false">3*H1133</f>
        <v>0</v>
      </c>
      <c r="K1141" s="5" t="n">
        <f aca="false">3*I1133</f>
        <v>0</v>
      </c>
      <c r="L1141" s="5" t="n">
        <f aca="false">3*J1133</f>
        <v>0</v>
      </c>
      <c r="M1141" s="5" t="n">
        <f aca="false">3*K1133</f>
        <v>0</v>
      </c>
      <c r="N1141" s="5" t="n">
        <f aca="false">3*L1133</f>
        <v>0</v>
      </c>
      <c r="O1141" s="5" t="n">
        <f aca="false">3*M1133</f>
        <v>0</v>
      </c>
      <c r="P1141" s="5" t="n">
        <f aca="false">3*N1133</f>
        <v>0</v>
      </c>
      <c r="Q1141" s="5" t="n">
        <f aca="false">3*O1133</f>
        <v>0</v>
      </c>
      <c r="R1141" s="5" t="n">
        <f aca="false">3*P1133</f>
        <v>0</v>
      </c>
      <c r="S1141" s="5" t="n">
        <f aca="false">3*Q1133</f>
        <v>0</v>
      </c>
      <c r="T1141" s="5" t="n">
        <f aca="false">3*R1133</f>
        <v>0</v>
      </c>
      <c r="U1141" s="5" t="n">
        <f aca="false">3*S1133</f>
        <v>0</v>
      </c>
      <c r="V1141" s="5" t="n">
        <f aca="false">3*T1133</f>
        <v>0</v>
      </c>
      <c r="W1141" s="5" t="n">
        <f aca="false">3*U1133</f>
        <v>0</v>
      </c>
      <c r="X1141" s="5" t="n">
        <f aca="false">3*V1133</f>
        <v>0</v>
      </c>
      <c r="Y1141" s="5" t="n">
        <v>3</v>
      </c>
      <c r="Z1141" s="5" t="n">
        <f aca="false">2*Z1133</f>
        <v>80</v>
      </c>
      <c r="AA1141" s="6" t="n">
        <f aca="false">2*AA1133</f>
        <v>2600</v>
      </c>
      <c r="AB1141" s="7" t="n">
        <f aca="false">2*AB1133</f>
        <v>0</v>
      </c>
      <c r="AC1141" s="8" t="n">
        <f aca="false">2*AC1133</f>
        <v>1600</v>
      </c>
      <c r="AD1141" s="0" t="s">
        <v>296</v>
      </c>
      <c r="AE1141" s="9" t="n">
        <f aca="false">E1141/(Z1141*Y1141)</f>
        <v>0.625</v>
      </c>
    </row>
    <row r="1142" customFormat="false" ht="12.75" hidden="false" customHeight="false" outlineLevel="0" collapsed="false">
      <c r="A1142" s="4" t="n">
        <v>1141</v>
      </c>
      <c r="B1142" s="0" t="s">
        <v>299</v>
      </c>
      <c r="C1142" s="0" t="s">
        <v>147</v>
      </c>
      <c r="D1142" s="0" t="s">
        <v>158</v>
      </c>
      <c r="E1142" s="5" t="n">
        <f aca="false">5*E1133</f>
        <v>250</v>
      </c>
      <c r="F1142" s="5" t="n">
        <f aca="false">5*E1133</f>
        <v>250</v>
      </c>
      <c r="G1142" s="5" t="n">
        <f aca="false">5*E1133</f>
        <v>250</v>
      </c>
      <c r="H1142" s="5" t="n">
        <f aca="false">5*E1133</f>
        <v>250</v>
      </c>
      <c r="I1142" s="5" t="n">
        <f aca="false">5*E1133</f>
        <v>250</v>
      </c>
      <c r="J1142" s="5" t="n">
        <f aca="false">5*F1133</f>
        <v>175</v>
      </c>
      <c r="K1142" s="5" t="n">
        <f aca="false">5*G1133</f>
        <v>100</v>
      </c>
      <c r="L1142" s="5" t="n">
        <f aca="false">5*H1133</f>
        <v>0</v>
      </c>
      <c r="M1142" s="5" t="n">
        <f aca="false">5*I1133</f>
        <v>0</v>
      </c>
      <c r="N1142" s="5" t="n">
        <f aca="false">5*J1133</f>
        <v>0</v>
      </c>
      <c r="O1142" s="5" t="n">
        <f aca="false">5*K1133</f>
        <v>0</v>
      </c>
      <c r="P1142" s="5" t="n">
        <f aca="false">5*L1133</f>
        <v>0</v>
      </c>
      <c r="Q1142" s="5" t="n">
        <f aca="false">5*M1133</f>
        <v>0</v>
      </c>
      <c r="R1142" s="5" t="n">
        <f aca="false">5*N1133</f>
        <v>0</v>
      </c>
      <c r="S1142" s="5" t="n">
        <f aca="false">5*O1133</f>
        <v>0</v>
      </c>
      <c r="T1142" s="5" t="n">
        <f aca="false">5*P1133</f>
        <v>0</v>
      </c>
      <c r="U1142" s="5" t="n">
        <f aca="false">5*Q1133</f>
        <v>0</v>
      </c>
      <c r="V1142" s="5" t="n">
        <f aca="false">5*R1133</f>
        <v>0</v>
      </c>
      <c r="W1142" s="5" t="n">
        <f aca="false">5*S1133</f>
        <v>0</v>
      </c>
      <c r="X1142" s="5" t="n">
        <f aca="false">5*T1133</f>
        <v>0</v>
      </c>
      <c r="Y1142" s="5" t="n">
        <v>3</v>
      </c>
      <c r="Z1142" s="5" t="n">
        <f aca="false">3*Z1133</f>
        <v>120</v>
      </c>
      <c r="AA1142" s="6" t="n">
        <f aca="false">3*AA1133</f>
        <v>3900</v>
      </c>
      <c r="AB1142" s="7" t="n">
        <f aca="false">3*AB1133</f>
        <v>0</v>
      </c>
      <c r="AC1142" s="8" t="n">
        <f aca="false">3*AC1133</f>
        <v>2400</v>
      </c>
      <c r="AD1142" s="0" t="s">
        <v>296</v>
      </c>
      <c r="AE1142" s="9" t="n">
        <f aca="false">E1142/(Z1142*Y1142)</f>
        <v>0.694444444444444</v>
      </c>
    </row>
    <row r="1143" customFormat="false" ht="12.75" hidden="false" customHeight="false" outlineLevel="0" collapsed="false">
      <c r="A1143" s="4" t="n">
        <v>1142</v>
      </c>
      <c r="B1143" s="0" t="s">
        <v>299</v>
      </c>
      <c r="C1143" s="0" t="s">
        <v>147</v>
      </c>
      <c r="D1143" s="0" t="s">
        <v>159</v>
      </c>
      <c r="E1143" s="5" t="n">
        <f aca="false">7*E1133</f>
        <v>350</v>
      </c>
      <c r="F1143" s="5" t="n">
        <f aca="false">7*E1133</f>
        <v>350</v>
      </c>
      <c r="G1143" s="5" t="n">
        <f aca="false">7*E1133</f>
        <v>350</v>
      </c>
      <c r="H1143" s="5" t="n">
        <f aca="false">7*E1133</f>
        <v>350</v>
      </c>
      <c r="I1143" s="5" t="n">
        <f aca="false">7*E1133</f>
        <v>350</v>
      </c>
      <c r="J1143" s="5" t="n">
        <f aca="false">7*E1133</f>
        <v>350</v>
      </c>
      <c r="K1143" s="5" t="n">
        <f aca="false">7*E1133</f>
        <v>350</v>
      </c>
      <c r="L1143" s="5" t="n">
        <f aca="false">7*F1133</f>
        <v>245</v>
      </c>
      <c r="M1143" s="5" t="n">
        <f aca="false">7*G1133</f>
        <v>140</v>
      </c>
      <c r="N1143" s="5" t="n">
        <f aca="false">7*H1133</f>
        <v>0</v>
      </c>
      <c r="O1143" s="5" t="n">
        <f aca="false">7*I1133</f>
        <v>0</v>
      </c>
      <c r="P1143" s="5" t="n">
        <f aca="false">7*J1133</f>
        <v>0</v>
      </c>
      <c r="Q1143" s="5" t="n">
        <f aca="false">7*K1133</f>
        <v>0</v>
      </c>
      <c r="R1143" s="5" t="n">
        <f aca="false">7*L1133</f>
        <v>0</v>
      </c>
      <c r="S1143" s="5" t="n">
        <f aca="false">7*M1133</f>
        <v>0</v>
      </c>
      <c r="T1143" s="5" t="n">
        <f aca="false">7*N1133</f>
        <v>0</v>
      </c>
      <c r="U1143" s="5" t="n">
        <f aca="false">7*O1133</f>
        <v>0</v>
      </c>
      <c r="V1143" s="5" t="n">
        <f aca="false">7*P1133</f>
        <v>0</v>
      </c>
      <c r="W1143" s="5" t="n">
        <f aca="false">7*Q1133</f>
        <v>0</v>
      </c>
      <c r="X1143" s="5" t="n">
        <f aca="false">7*R1133</f>
        <v>0</v>
      </c>
      <c r="Y1143" s="5" t="n">
        <v>3</v>
      </c>
      <c r="Z1143" s="5" t="n">
        <f aca="false">4*Z1133</f>
        <v>160</v>
      </c>
      <c r="AA1143" s="6" t="n">
        <f aca="false">4*AA1133</f>
        <v>5200</v>
      </c>
      <c r="AB1143" s="7" t="n">
        <f aca="false">4*AB1133</f>
        <v>0</v>
      </c>
      <c r="AC1143" s="8" t="n">
        <f aca="false">4*AC1133</f>
        <v>3200</v>
      </c>
      <c r="AD1143" s="0" t="s">
        <v>296</v>
      </c>
      <c r="AE1143" s="9" t="n">
        <f aca="false">E1143/(Z1143*Y1143)</f>
        <v>0.729166666666667</v>
      </c>
    </row>
    <row r="1144" customFormat="false" ht="12.75" hidden="false" customHeight="false" outlineLevel="0" collapsed="false">
      <c r="A1144" s="4" t="n">
        <v>1143</v>
      </c>
      <c r="B1144" s="0" t="s">
        <v>300</v>
      </c>
      <c r="C1144" s="0" t="s">
        <v>147</v>
      </c>
      <c r="D1144" s="0" t="s">
        <v>148</v>
      </c>
      <c r="E1144" s="5" t="n">
        <v>60</v>
      </c>
      <c r="F1144" s="5" t="n">
        <v>45</v>
      </c>
      <c r="G1144" s="5" t="n">
        <v>30</v>
      </c>
      <c r="H1144" s="5" t="n">
        <v>15</v>
      </c>
      <c r="I1144" s="5" t="n">
        <v>0</v>
      </c>
      <c r="J1144" s="5" t="n">
        <v>0</v>
      </c>
      <c r="K1144" s="5" t="n">
        <v>0</v>
      </c>
      <c r="L1144" s="5" t="n">
        <v>0</v>
      </c>
      <c r="M1144" s="5" t="n">
        <v>0</v>
      </c>
      <c r="N1144" s="5" t="n">
        <v>0</v>
      </c>
      <c r="O1144" s="5" t="n">
        <v>0</v>
      </c>
      <c r="P1144" s="5" t="n">
        <v>0</v>
      </c>
      <c r="Q1144" s="5" t="n">
        <v>0</v>
      </c>
      <c r="R1144" s="5" t="n">
        <v>0</v>
      </c>
      <c r="S1144" s="5" t="n">
        <v>0</v>
      </c>
      <c r="T1144" s="5" t="n">
        <v>0</v>
      </c>
      <c r="U1144" s="5" t="n">
        <v>0</v>
      </c>
      <c r="V1144" s="5" t="n">
        <v>0</v>
      </c>
      <c r="W1144" s="5" t="n">
        <v>0</v>
      </c>
      <c r="X1144" s="5" t="n">
        <v>0</v>
      </c>
      <c r="Y1144" s="5" t="n">
        <v>3</v>
      </c>
      <c r="Z1144" s="5" t="n">
        <v>40</v>
      </c>
      <c r="AA1144" s="6" t="n">
        <v>1500</v>
      </c>
      <c r="AB1144" s="7" t="n">
        <v>0</v>
      </c>
      <c r="AC1144" s="8" t="n">
        <v>1000</v>
      </c>
      <c r="AD1144" s="0" t="s">
        <v>296</v>
      </c>
      <c r="AE1144" s="9" t="n">
        <f aca="false">E1144/(Z1144*Y1144)</f>
        <v>0.5</v>
      </c>
    </row>
    <row r="1145" customFormat="false" ht="12.75" hidden="false" customHeight="false" outlineLevel="0" collapsed="false">
      <c r="A1145" s="4" t="n">
        <v>1144</v>
      </c>
      <c r="B1145" s="0" t="s">
        <v>300</v>
      </c>
      <c r="C1145" s="0" t="s">
        <v>147</v>
      </c>
      <c r="D1145" s="0" t="s">
        <v>150</v>
      </c>
      <c r="E1145" s="5" t="n">
        <f aca="false">2*E1144</f>
        <v>120</v>
      </c>
      <c r="F1145" s="5" t="n">
        <f aca="false">2*F1144</f>
        <v>90</v>
      </c>
      <c r="G1145" s="5" t="n">
        <f aca="false">2*G1144</f>
        <v>60</v>
      </c>
      <c r="H1145" s="5" t="n">
        <f aca="false">2*H1144</f>
        <v>30</v>
      </c>
      <c r="I1145" s="5" t="n">
        <f aca="false">2*I1144</f>
        <v>0</v>
      </c>
      <c r="J1145" s="5" t="n">
        <f aca="false">2*J1144</f>
        <v>0</v>
      </c>
      <c r="K1145" s="5" t="n">
        <f aca="false">2*K1144</f>
        <v>0</v>
      </c>
      <c r="L1145" s="5" t="n">
        <f aca="false">2*L1144</f>
        <v>0</v>
      </c>
      <c r="M1145" s="5" t="n">
        <f aca="false">2*M1144</f>
        <v>0</v>
      </c>
      <c r="N1145" s="5" t="n">
        <f aca="false">2*N1144</f>
        <v>0</v>
      </c>
      <c r="O1145" s="5" t="n">
        <f aca="false">2*O1144</f>
        <v>0</v>
      </c>
      <c r="P1145" s="5" t="n">
        <f aca="false">2*P1144</f>
        <v>0</v>
      </c>
      <c r="Q1145" s="5" t="n">
        <f aca="false">2*Q1144</f>
        <v>0</v>
      </c>
      <c r="R1145" s="5" t="n">
        <f aca="false">2*R1144</f>
        <v>0</v>
      </c>
      <c r="S1145" s="5" t="n">
        <f aca="false">2*S1144</f>
        <v>0</v>
      </c>
      <c r="T1145" s="5" t="n">
        <f aca="false">2*T1144</f>
        <v>0</v>
      </c>
      <c r="U1145" s="5" t="n">
        <f aca="false">2*U1144</f>
        <v>0</v>
      </c>
      <c r="V1145" s="5" t="n">
        <f aca="false">2*V1144</f>
        <v>0</v>
      </c>
      <c r="W1145" s="5" t="n">
        <f aca="false">2*W1144</f>
        <v>0</v>
      </c>
      <c r="X1145" s="5" t="n">
        <f aca="false">2*X1144</f>
        <v>0</v>
      </c>
      <c r="Y1145" s="5" t="n">
        <v>3</v>
      </c>
      <c r="Z1145" s="5" t="n">
        <f aca="false">1.5*Z1144</f>
        <v>60</v>
      </c>
      <c r="AA1145" s="6" t="n">
        <f aca="false">1.5*AA1144</f>
        <v>2250</v>
      </c>
      <c r="AB1145" s="7" t="n">
        <f aca="false">1.5*AB1144</f>
        <v>0</v>
      </c>
      <c r="AC1145" s="8" t="n">
        <f aca="false">1.5*AC1144</f>
        <v>1500</v>
      </c>
      <c r="AD1145" s="0" t="s">
        <v>296</v>
      </c>
      <c r="AE1145" s="9" t="n">
        <f aca="false">E1145/(Z1145*Y1145)</f>
        <v>0.666666666666667</v>
      </c>
    </row>
    <row r="1146" customFormat="false" ht="12.75" hidden="false" customHeight="false" outlineLevel="0" collapsed="false">
      <c r="A1146" s="4" t="n">
        <v>1145</v>
      </c>
      <c r="B1146" s="0" t="s">
        <v>300</v>
      </c>
      <c r="C1146" s="0" t="s">
        <v>147</v>
      </c>
      <c r="D1146" s="0" t="s">
        <v>151</v>
      </c>
      <c r="E1146" s="5" t="n">
        <f aca="false">3*E1144</f>
        <v>180</v>
      </c>
      <c r="F1146" s="5" t="n">
        <f aca="false">3*F1144</f>
        <v>135</v>
      </c>
      <c r="G1146" s="5" t="n">
        <f aca="false">3*G1144</f>
        <v>90</v>
      </c>
      <c r="H1146" s="5" t="n">
        <f aca="false">3*H1144</f>
        <v>45</v>
      </c>
      <c r="I1146" s="5" t="n">
        <f aca="false">3*I1144</f>
        <v>0</v>
      </c>
      <c r="J1146" s="5" t="n">
        <f aca="false">3*J1144</f>
        <v>0</v>
      </c>
      <c r="K1146" s="5" t="n">
        <f aca="false">3*K1144</f>
        <v>0</v>
      </c>
      <c r="L1146" s="5" t="n">
        <f aca="false">3*L1144</f>
        <v>0</v>
      </c>
      <c r="M1146" s="5" t="n">
        <f aca="false">3*M1144</f>
        <v>0</v>
      </c>
      <c r="N1146" s="5" t="n">
        <f aca="false">3*N1144</f>
        <v>0</v>
      </c>
      <c r="O1146" s="5" t="n">
        <f aca="false">3*O1144</f>
        <v>0</v>
      </c>
      <c r="P1146" s="5" t="n">
        <f aca="false">3*P1144</f>
        <v>0</v>
      </c>
      <c r="Q1146" s="5" t="n">
        <f aca="false">3*Q1144</f>
        <v>0</v>
      </c>
      <c r="R1146" s="5" t="n">
        <f aca="false">3*R1144</f>
        <v>0</v>
      </c>
      <c r="S1146" s="5" t="n">
        <f aca="false">3*S1144</f>
        <v>0</v>
      </c>
      <c r="T1146" s="5" t="n">
        <f aca="false">3*T1144</f>
        <v>0</v>
      </c>
      <c r="U1146" s="5" t="n">
        <f aca="false">3*U1144</f>
        <v>0</v>
      </c>
      <c r="V1146" s="5" t="n">
        <f aca="false">3*V1144</f>
        <v>0</v>
      </c>
      <c r="W1146" s="5" t="n">
        <f aca="false">3*W1144</f>
        <v>0</v>
      </c>
      <c r="X1146" s="5" t="n">
        <f aca="false">3*X1144</f>
        <v>0</v>
      </c>
      <c r="Y1146" s="5" t="n">
        <v>3</v>
      </c>
      <c r="Z1146" s="5" t="n">
        <f aca="false">2*Z1144</f>
        <v>80</v>
      </c>
      <c r="AA1146" s="6" t="n">
        <f aca="false">2*AA1144</f>
        <v>3000</v>
      </c>
      <c r="AB1146" s="7" t="n">
        <f aca="false">2*AB1144</f>
        <v>0</v>
      </c>
      <c r="AC1146" s="8" t="n">
        <f aca="false">2*AC1144</f>
        <v>2000</v>
      </c>
      <c r="AD1146" s="0" t="s">
        <v>296</v>
      </c>
      <c r="AE1146" s="9" t="n">
        <f aca="false">E1146/(Z1146*Y1146)</f>
        <v>0.75</v>
      </c>
    </row>
    <row r="1147" customFormat="false" ht="12.75" hidden="false" customHeight="false" outlineLevel="0" collapsed="false">
      <c r="A1147" s="4" t="n">
        <v>1146</v>
      </c>
      <c r="B1147" s="0" t="s">
        <v>300</v>
      </c>
      <c r="C1147" s="0" t="s">
        <v>147</v>
      </c>
      <c r="D1147" s="0" t="s">
        <v>152</v>
      </c>
      <c r="E1147" s="5" t="n">
        <f aca="false">5*E1144</f>
        <v>300</v>
      </c>
      <c r="F1147" s="5" t="n">
        <f aca="false">5*F1144</f>
        <v>225</v>
      </c>
      <c r="G1147" s="5" t="n">
        <f aca="false">5*G1144</f>
        <v>150</v>
      </c>
      <c r="H1147" s="5" t="n">
        <f aca="false">5*H1144</f>
        <v>75</v>
      </c>
      <c r="I1147" s="5" t="n">
        <f aca="false">5*I1144</f>
        <v>0</v>
      </c>
      <c r="J1147" s="5" t="n">
        <f aca="false">5*J1144</f>
        <v>0</v>
      </c>
      <c r="K1147" s="5" t="n">
        <f aca="false">5*K1144</f>
        <v>0</v>
      </c>
      <c r="L1147" s="5" t="n">
        <f aca="false">5*L1144</f>
        <v>0</v>
      </c>
      <c r="M1147" s="5" t="n">
        <f aca="false">5*M1144</f>
        <v>0</v>
      </c>
      <c r="N1147" s="5" t="n">
        <f aca="false">5*N1144</f>
        <v>0</v>
      </c>
      <c r="O1147" s="5" t="n">
        <f aca="false">5*O1144</f>
        <v>0</v>
      </c>
      <c r="P1147" s="5" t="n">
        <f aca="false">5*P1144</f>
        <v>0</v>
      </c>
      <c r="Q1147" s="5" t="n">
        <f aca="false">5*Q1144</f>
        <v>0</v>
      </c>
      <c r="R1147" s="5" t="n">
        <f aca="false">5*R1144</f>
        <v>0</v>
      </c>
      <c r="S1147" s="5" t="n">
        <f aca="false">5*S1144</f>
        <v>0</v>
      </c>
      <c r="T1147" s="5" t="n">
        <f aca="false">5*T1144</f>
        <v>0</v>
      </c>
      <c r="U1147" s="5" t="n">
        <f aca="false">5*U1144</f>
        <v>0</v>
      </c>
      <c r="V1147" s="5" t="n">
        <f aca="false">5*V1144</f>
        <v>0</v>
      </c>
      <c r="W1147" s="5" t="n">
        <f aca="false">5*W1144</f>
        <v>0</v>
      </c>
      <c r="X1147" s="5" t="n">
        <f aca="false">5*X1144</f>
        <v>0</v>
      </c>
      <c r="Y1147" s="5" t="n">
        <v>3</v>
      </c>
      <c r="Z1147" s="5" t="n">
        <f aca="false">3*Z1144</f>
        <v>120</v>
      </c>
      <c r="AA1147" s="6" t="n">
        <f aca="false">3*AA1144</f>
        <v>4500</v>
      </c>
      <c r="AB1147" s="7" t="n">
        <f aca="false">3*AB1144</f>
        <v>0</v>
      </c>
      <c r="AC1147" s="8" t="n">
        <f aca="false">3*AC1144</f>
        <v>3000</v>
      </c>
      <c r="AD1147" s="0" t="s">
        <v>296</v>
      </c>
      <c r="AE1147" s="9" t="n">
        <f aca="false">E1147/(Z1147*Y1147)</f>
        <v>0.833333333333333</v>
      </c>
    </row>
    <row r="1148" customFormat="false" ht="12.75" hidden="false" customHeight="false" outlineLevel="0" collapsed="false">
      <c r="A1148" s="4" t="n">
        <v>1147</v>
      </c>
      <c r="B1148" s="0" t="s">
        <v>300</v>
      </c>
      <c r="C1148" s="0" t="s">
        <v>147</v>
      </c>
      <c r="D1148" s="0" t="s">
        <v>153</v>
      </c>
      <c r="E1148" s="5" t="n">
        <f aca="false">2*E1144</f>
        <v>120</v>
      </c>
      <c r="F1148" s="5" t="n">
        <f aca="false">2*E1144</f>
        <v>120</v>
      </c>
      <c r="G1148" s="5" t="n">
        <f aca="false">2*E1144</f>
        <v>120</v>
      </c>
      <c r="H1148" s="5" t="n">
        <f aca="false">2*F1144</f>
        <v>90</v>
      </c>
      <c r="I1148" s="5" t="n">
        <f aca="false">2*G1144</f>
        <v>60</v>
      </c>
      <c r="J1148" s="5" t="n">
        <f aca="false">2*H1144</f>
        <v>30</v>
      </c>
      <c r="K1148" s="5" t="n">
        <f aca="false">2*I1144</f>
        <v>0</v>
      </c>
      <c r="L1148" s="5" t="n">
        <f aca="false">2*J1144</f>
        <v>0</v>
      </c>
      <c r="M1148" s="5" t="n">
        <f aca="false">2*K1144</f>
        <v>0</v>
      </c>
      <c r="N1148" s="5" t="n">
        <f aca="false">2*L1144</f>
        <v>0</v>
      </c>
      <c r="O1148" s="5" t="n">
        <f aca="false">2*M1144</f>
        <v>0</v>
      </c>
      <c r="P1148" s="5" t="n">
        <f aca="false">2*N1144</f>
        <v>0</v>
      </c>
      <c r="Q1148" s="5" t="n">
        <f aca="false">2*O1144</f>
        <v>0</v>
      </c>
      <c r="R1148" s="5" t="n">
        <f aca="false">2*P1144</f>
        <v>0</v>
      </c>
      <c r="S1148" s="5" t="n">
        <f aca="false">2*Q1144</f>
        <v>0</v>
      </c>
      <c r="T1148" s="5" t="n">
        <f aca="false">2*R1144</f>
        <v>0</v>
      </c>
      <c r="U1148" s="5" t="n">
        <f aca="false">2*S1144</f>
        <v>0</v>
      </c>
      <c r="V1148" s="5" t="n">
        <f aca="false">2*T1144</f>
        <v>0</v>
      </c>
      <c r="W1148" s="5" t="n">
        <f aca="false">2*U1144</f>
        <v>0</v>
      </c>
      <c r="X1148" s="5" t="n">
        <f aca="false">2*V1144</f>
        <v>0</v>
      </c>
      <c r="Y1148" s="5" t="n">
        <v>3</v>
      </c>
      <c r="Z1148" s="5" t="n">
        <f aca="false">1.5*Z1144</f>
        <v>60</v>
      </c>
      <c r="AA1148" s="6" t="n">
        <f aca="false">1.5*AA1144</f>
        <v>2250</v>
      </c>
      <c r="AB1148" s="7" t="n">
        <f aca="false">1.5*AB1144</f>
        <v>0</v>
      </c>
      <c r="AC1148" s="8" t="n">
        <f aca="false">1.5*AC1144</f>
        <v>1500</v>
      </c>
      <c r="AD1148" s="0" t="s">
        <v>296</v>
      </c>
      <c r="AE1148" s="9" t="n">
        <f aca="false">E1148/(Z1148*Y1148)</f>
        <v>0.666666666666667</v>
      </c>
    </row>
    <row r="1149" customFormat="false" ht="12.75" hidden="false" customHeight="false" outlineLevel="0" collapsed="false">
      <c r="A1149" s="4" t="n">
        <v>1148</v>
      </c>
      <c r="B1149" s="0" t="s">
        <v>300</v>
      </c>
      <c r="C1149" s="0" t="s">
        <v>147</v>
      </c>
      <c r="D1149" s="0" t="s">
        <v>154</v>
      </c>
      <c r="E1149" s="5" t="n">
        <f aca="false">3*E1144</f>
        <v>180</v>
      </c>
      <c r="F1149" s="5" t="n">
        <f aca="false">3*E1144</f>
        <v>180</v>
      </c>
      <c r="G1149" s="5" t="n">
        <f aca="false">3*E1144</f>
        <v>180</v>
      </c>
      <c r="H1149" s="5" t="n">
        <f aca="false">3*E1144</f>
        <v>180</v>
      </c>
      <c r="I1149" s="5" t="n">
        <f aca="false">3*E1144</f>
        <v>180</v>
      </c>
      <c r="J1149" s="5" t="n">
        <f aca="false">3*F1144</f>
        <v>135</v>
      </c>
      <c r="K1149" s="5" t="n">
        <f aca="false">3*G1144</f>
        <v>90</v>
      </c>
      <c r="L1149" s="5" t="n">
        <f aca="false">3*H1144</f>
        <v>45</v>
      </c>
      <c r="M1149" s="5" t="n">
        <f aca="false">3*I1144</f>
        <v>0</v>
      </c>
      <c r="N1149" s="5" t="n">
        <f aca="false">3*J1144</f>
        <v>0</v>
      </c>
      <c r="O1149" s="5" t="n">
        <f aca="false">3*K1144</f>
        <v>0</v>
      </c>
      <c r="P1149" s="5" t="n">
        <f aca="false">3*L1144</f>
        <v>0</v>
      </c>
      <c r="Q1149" s="5" t="n">
        <f aca="false">3*M1144</f>
        <v>0</v>
      </c>
      <c r="R1149" s="5" t="n">
        <f aca="false">3*N1144</f>
        <v>0</v>
      </c>
      <c r="S1149" s="5" t="n">
        <f aca="false">3*O1144</f>
        <v>0</v>
      </c>
      <c r="T1149" s="5" t="n">
        <f aca="false">3*P1144</f>
        <v>0</v>
      </c>
      <c r="U1149" s="5" t="n">
        <f aca="false">3*Q1144</f>
        <v>0</v>
      </c>
      <c r="V1149" s="5" t="n">
        <f aca="false">3*R1144</f>
        <v>0</v>
      </c>
      <c r="W1149" s="5" t="n">
        <f aca="false">3*S1144</f>
        <v>0</v>
      </c>
      <c r="X1149" s="5" t="n">
        <f aca="false">3*T1144</f>
        <v>0</v>
      </c>
      <c r="Y1149" s="5" t="n">
        <v>3</v>
      </c>
      <c r="Z1149" s="5" t="n">
        <f aca="false">2*Z1144</f>
        <v>80</v>
      </c>
      <c r="AA1149" s="6" t="n">
        <f aca="false">2*AA1144</f>
        <v>3000</v>
      </c>
      <c r="AB1149" s="7" t="n">
        <f aca="false">2*AB1144</f>
        <v>0</v>
      </c>
      <c r="AC1149" s="8" t="n">
        <f aca="false">2*AC1144</f>
        <v>2000</v>
      </c>
      <c r="AD1149" s="0" t="s">
        <v>296</v>
      </c>
      <c r="AE1149" s="9" t="n">
        <f aca="false">E1149/(Z1149*Y1149)</f>
        <v>0.75</v>
      </c>
    </row>
    <row r="1150" customFormat="false" ht="12.75" hidden="false" customHeight="false" outlineLevel="0" collapsed="false">
      <c r="A1150" s="4" t="n">
        <v>1149</v>
      </c>
      <c r="B1150" s="0" t="s">
        <v>300</v>
      </c>
      <c r="C1150" s="0" t="s">
        <v>147</v>
      </c>
      <c r="D1150" s="0" t="s">
        <v>155</v>
      </c>
      <c r="E1150" s="5" t="n">
        <f aca="false">5*E1144</f>
        <v>300</v>
      </c>
      <c r="F1150" s="5" t="n">
        <f aca="false">5*E1144</f>
        <v>300</v>
      </c>
      <c r="G1150" s="5" t="n">
        <f aca="false">5*E1144</f>
        <v>300</v>
      </c>
      <c r="H1150" s="5" t="n">
        <f aca="false">5*E1144</f>
        <v>300</v>
      </c>
      <c r="I1150" s="5" t="n">
        <f aca="false">5*E1144</f>
        <v>300</v>
      </c>
      <c r="J1150" s="5" t="n">
        <f aca="false">5*E1144</f>
        <v>300</v>
      </c>
      <c r="K1150" s="5" t="n">
        <f aca="false">5*E1144</f>
        <v>300</v>
      </c>
      <c r="L1150" s="5" t="n">
        <f aca="false">5*F1144</f>
        <v>225</v>
      </c>
      <c r="M1150" s="5" t="n">
        <f aca="false">5*G1144</f>
        <v>150</v>
      </c>
      <c r="N1150" s="5" t="n">
        <f aca="false">5*H1144</f>
        <v>75</v>
      </c>
      <c r="O1150" s="5" t="n">
        <f aca="false">5*I1144</f>
        <v>0</v>
      </c>
      <c r="P1150" s="5" t="n">
        <f aca="false">5*J1144</f>
        <v>0</v>
      </c>
      <c r="Q1150" s="5" t="n">
        <f aca="false">5*K1144</f>
        <v>0</v>
      </c>
      <c r="R1150" s="5" t="n">
        <f aca="false">5*L1144</f>
        <v>0</v>
      </c>
      <c r="S1150" s="5" t="n">
        <f aca="false">5*M1144</f>
        <v>0</v>
      </c>
      <c r="T1150" s="5" t="n">
        <f aca="false">5*N1144</f>
        <v>0</v>
      </c>
      <c r="U1150" s="5" t="n">
        <f aca="false">5*O1144</f>
        <v>0</v>
      </c>
      <c r="V1150" s="5" t="n">
        <f aca="false">5*P1144</f>
        <v>0</v>
      </c>
      <c r="W1150" s="5" t="n">
        <f aca="false">5*Q1144</f>
        <v>0</v>
      </c>
      <c r="X1150" s="5" t="n">
        <f aca="false">5*R1144</f>
        <v>0</v>
      </c>
      <c r="Y1150" s="5" t="n">
        <v>3</v>
      </c>
      <c r="Z1150" s="5" t="n">
        <f aca="false">3*Z1144</f>
        <v>120</v>
      </c>
      <c r="AA1150" s="6" t="n">
        <f aca="false">3*AA1144</f>
        <v>4500</v>
      </c>
      <c r="AB1150" s="7" t="n">
        <f aca="false">3*AB1144</f>
        <v>0</v>
      </c>
      <c r="AC1150" s="8" t="n">
        <f aca="false">3*AC1144</f>
        <v>3000</v>
      </c>
      <c r="AD1150" s="0" t="s">
        <v>296</v>
      </c>
      <c r="AE1150" s="9" t="n">
        <f aca="false">E1150/(Z1150*Y1150)</f>
        <v>0.833333333333333</v>
      </c>
    </row>
    <row r="1151" customFormat="false" ht="12.75" hidden="false" customHeight="false" outlineLevel="0" collapsed="false">
      <c r="A1151" s="4" t="n">
        <v>1150</v>
      </c>
      <c r="B1151" s="0" t="s">
        <v>300</v>
      </c>
      <c r="C1151" s="0" t="s">
        <v>147</v>
      </c>
      <c r="D1151" s="0" t="s">
        <v>156</v>
      </c>
      <c r="E1151" s="5" t="n">
        <f aca="false">2*E1144</f>
        <v>120</v>
      </c>
      <c r="F1151" s="5" t="n">
        <f aca="false">2*E1144</f>
        <v>120</v>
      </c>
      <c r="G1151" s="5" t="n">
        <f aca="false">2*E1144</f>
        <v>120</v>
      </c>
      <c r="H1151" s="5" t="n">
        <f aca="false">2*E1144</f>
        <v>120</v>
      </c>
      <c r="I1151" s="5" t="n">
        <f aca="false">2*E1144</f>
        <v>120</v>
      </c>
      <c r="J1151" s="5" t="n">
        <f aca="false">2*F1144</f>
        <v>90</v>
      </c>
      <c r="K1151" s="5" t="n">
        <f aca="false">2*G1144</f>
        <v>60</v>
      </c>
      <c r="L1151" s="5" t="n">
        <f aca="false">2*H1144</f>
        <v>30</v>
      </c>
      <c r="M1151" s="5" t="n">
        <f aca="false">2*I1144</f>
        <v>0</v>
      </c>
      <c r="N1151" s="5" t="n">
        <f aca="false">2*J1144</f>
        <v>0</v>
      </c>
      <c r="O1151" s="5" t="n">
        <f aca="false">2*K1144</f>
        <v>0</v>
      </c>
      <c r="P1151" s="5" t="n">
        <f aca="false">2*L1144</f>
        <v>0</v>
      </c>
      <c r="Q1151" s="5" t="n">
        <f aca="false">2*M1144</f>
        <v>0</v>
      </c>
      <c r="R1151" s="5" t="n">
        <f aca="false">2*N1144</f>
        <v>0</v>
      </c>
      <c r="S1151" s="5" t="n">
        <f aca="false">2*O1144</f>
        <v>0</v>
      </c>
      <c r="T1151" s="5" t="n">
        <f aca="false">2*P1144</f>
        <v>0</v>
      </c>
      <c r="U1151" s="5" t="n">
        <f aca="false">2*Q1144</f>
        <v>0</v>
      </c>
      <c r="V1151" s="5" t="n">
        <f aca="false">2*R1144</f>
        <v>0</v>
      </c>
      <c r="W1151" s="5" t="n">
        <f aca="false">2*S1144</f>
        <v>0</v>
      </c>
      <c r="X1151" s="5" t="n">
        <f aca="false">2*T1144</f>
        <v>0</v>
      </c>
      <c r="Y1151" s="5" t="n">
        <v>3</v>
      </c>
      <c r="Z1151" s="5" t="n">
        <f aca="false">1.25*Z1144</f>
        <v>50</v>
      </c>
      <c r="AA1151" s="6" t="n">
        <f aca="false">1.25*AA1144</f>
        <v>1875</v>
      </c>
      <c r="AB1151" s="7" t="n">
        <f aca="false">1.25*AB1144</f>
        <v>0</v>
      </c>
      <c r="AC1151" s="8" t="n">
        <f aca="false">1.25*AC1144</f>
        <v>1250</v>
      </c>
      <c r="AD1151" s="0" t="s">
        <v>296</v>
      </c>
      <c r="AE1151" s="9" t="n">
        <f aca="false">E1151/(Z1151*Y1151)</f>
        <v>0.8</v>
      </c>
    </row>
    <row r="1152" customFormat="false" ht="12.75" hidden="false" customHeight="false" outlineLevel="0" collapsed="false">
      <c r="A1152" s="4" t="n">
        <v>1151</v>
      </c>
      <c r="B1152" s="0" t="s">
        <v>300</v>
      </c>
      <c r="C1152" s="0" t="s">
        <v>147</v>
      </c>
      <c r="D1152" s="0" t="s">
        <v>157</v>
      </c>
      <c r="E1152" s="5" t="n">
        <f aca="false">3*E1144</f>
        <v>180</v>
      </c>
      <c r="F1152" s="5" t="n">
        <f aca="false">3*E1144</f>
        <v>180</v>
      </c>
      <c r="G1152" s="5" t="n">
        <f aca="false">3*E1144</f>
        <v>180</v>
      </c>
      <c r="H1152" s="5" t="n">
        <f aca="false">3*F1144</f>
        <v>135</v>
      </c>
      <c r="I1152" s="5" t="n">
        <f aca="false">3*G1144</f>
        <v>90</v>
      </c>
      <c r="J1152" s="5" t="n">
        <f aca="false">3*H1144</f>
        <v>45</v>
      </c>
      <c r="K1152" s="5" t="n">
        <f aca="false">3*I1144</f>
        <v>0</v>
      </c>
      <c r="L1152" s="5" t="n">
        <f aca="false">3*J1144</f>
        <v>0</v>
      </c>
      <c r="M1152" s="5" t="n">
        <f aca="false">3*K1144</f>
        <v>0</v>
      </c>
      <c r="N1152" s="5" t="n">
        <f aca="false">3*L1144</f>
        <v>0</v>
      </c>
      <c r="O1152" s="5" t="n">
        <f aca="false">3*M1144</f>
        <v>0</v>
      </c>
      <c r="P1152" s="5" t="n">
        <f aca="false">3*N1144</f>
        <v>0</v>
      </c>
      <c r="Q1152" s="5" t="n">
        <f aca="false">3*O1144</f>
        <v>0</v>
      </c>
      <c r="R1152" s="5" t="n">
        <f aca="false">3*P1144</f>
        <v>0</v>
      </c>
      <c r="S1152" s="5" t="n">
        <f aca="false">3*Q1144</f>
        <v>0</v>
      </c>
      <c r="T1152" s="5" t="n">
        <f aca="false">3*R1144</f>
        <v>0</v>
      </c>
      <c r="U1152" s="5" t="n">
        <f aca="false">3*S1144</f>
        <v>0</v>
      </c>
      <c r="V1152" s="5" t="n">
        <f aca="false">3*T1144</f>
        <v>0</v>
      </c>
      <c r="W1152" s="5" t="n">
        <f aca="false">3*U1144</f>
        <v>0</v>
      </c>
      <c r="X1152" s="5" t="n">
        <f aca="false">3*V1144</f>
        <v>0</v>
      </c>
      <c r="Y1152" s="5" t="n">
        <v>3</v>
      </c>
      <c r="Z1152" s="5" t="n">
        <f aca="false">2*Z1144</f>
        <v>80</v>
      </c>
      <c r="AA1152" s="6" t="n">
        <f aca="false">2*AA1144</f>
        <v>3000</v>
      </c>
      <c r="AB1152" s="7" t="n">
        <f aca="false">2*AB1144</f>
        <v>0</v>
      </c>
      <c r="AC1152" s="8" t="n">
        <f aca="false">2*AC1144</f>
        <v>2000</v>
      </c>
      <c r="AD1152" s="0" t="s">
        <v>296</v>
      </c>
      <c r="AE1152" s="9" t="n">
        <f aca="false">E1152/(Z1152*Y1152)</f>
        <v>0.75</v>
      </c>
    </row>
    <row r="1153" customFormat="false" ht="12.75" hidden="false" customHeight="false" outlineLevel="0" collapsed="false">
      <c r="A1153" s="4" t="n">
        <v>1152</v>
      </c>
      <c r="B1153" s="0" t="s">
        <v>300</v>
      </c>
      <c r="C1153" s="0" t="s">
        <v>147</v>
      </c>
      <c r="D1153" s="0" t="s">
        <v>158</v>
      </c>
      <c r="E1153" s="5" t="n">
        <f aca="false">5*E1144</f>
        <v>300</v>
      </c>
      <c r="F1153" s="5" t="n">
        <f aca="false">5*E1144</f>
        <v>300</v>
      </c>
      <c r="G1153" s="5" t="n">
        <f aca="false">5*E1144</f>
        <v>300</v>
      </c>
      <c r="H1153" s="5" t="n">
        <f aca="false">5*E1144</f>
        <v>300</v>
      </c>
      <c r="I1153" s="5" t="n">
        <f aca="false">5*E1144</f>
        <v>300</v>
      </c>
      <c r="J1153" s="5" t="n">
        <f aca="false">5*F1144</f>
        <v>225</v>
      </c>
      <c r="K1153" s="5" t="n">
        <f aca="false">5*G1144</f>
        <v>150</v>
      </c>
      <c r="L1153" s="5" t="n">
        <f aca="false">5*H1144</f>
        <v>75</v>
      </c>
      <c r="M1153" s="5" t="n">
        <f aca="false">5*I1144</f>
        <v>0</v>
      </c>
      <c r="N1153" s="5" t="n">
        <f aca="false">5*J1144</f>
        <v>0</v>
      </c>
      <c r="O1153" s="5" t="n">
        <f aca="false">5*K1144</f>
        <v>0</v>
      </c>
      <c r="P1153" s="5" t="n">
        <f aca="false">5*L1144</f>
        <v>0</v>
      </c>
      <c r="Q1153" s="5" t="n">
        <f aca="false">5*M1144</f>
        <v>0</v>
      </c>
      <c r="R1153" s="5" t="n">
        <f aca="false">5*N1144</f>
        <v>0</v>
      </c>
      <c r="S1153" s="5" t="n">
        <f aca="false">5*O1144</f>
        <v>0</v>
      </c>
      <c r="T1153" s="5" t="n">
        <f aca="false">5*P1144</f>
        <v>0</v>
      </c>
      <c r="U1153" s="5" t="n">
        <f aca="false">5*Q1144</f>
        <v>0</v>
      </c>
      <c r="V1153" s="5" t="n">
        <f aca="false">5*R1144</f>
        <v>0</v>
      </c>
      <c r="W1153" s="5" t="n">
        <f aca="false">5*S1144</f>
        <v>0</v>
      </c>
      <c r="X1153" s="5" t="n">
        <f aca="false">5*T1144</f>
        <v>0</v>
      </c>
      <c r="Y1153" s="5" t="n">
        <v>3</v>
      </c>
      <c r="Z1153" s="5" t="n">
        <f aca="false">3*Z1144</f>
        <v>120</v>
      </c>
      <c r="AA1153" s="6" t="n">
        <f aca="false">3*AA1144</f>
        <v>4500</v>
      </c>
      <c r="AB1153" s="7" t="n">
        <f aca="false">3*AB1144</f>
        <v>0</v>
      </c>
      <c r="AC1153" s="8" t="n">
        <f aca="false">3*AC1144</f>
        <v>3000</v>
      </c>
      <c r="AD1153" s="0" t="s">
        <v>296</v>
      </c>
      <c r="AE1153" s="9" t="n">
        <f aca="false">E1153/(Z1153*Y1153)</f>
        <v>0.833333333333333</v>
      </c>
    </row>
    <row r="1154" customFormat="false" ht="12.75" hidden="false" customHeight="false" outlineLevel="0" collapsed="false">
      <c r="A1154" s="4" t="n">
        <v>1153</v>
      </c>
      <c r="B1154" s="0" t="s">
        <v>300</v>
      </c>
      <c r="C1154" s="0" t="s">
        <v>147</v>
      </c>
      <c r="D1154" s="0" t="s">
        <v>159</v>
      </c>
      <c r="E1154" s="5" t="n">
        <f aca="false">7*E1144</f>
        <v>420</v>
      </c>
      <c r="F1154" s="5" t="n">
        <f aca="false">7*E1144</f>
        <v>420</v>
      </c>
      <c r="G1154" s="5" t="n">
        <f aca="false">7*E1144</f>
        <v>420</v>
      </c>
      <c r="H1154" s="5" t="n">
        <f aca="false">7*E1144</f>
        <v>420</v>
      </c>
      <c r="I1154" s="5" t="n">
        <f aca="false">7*E1144</f>
        <v>420</v>
      </c>
      <c r="J1154" s="5" t="n">
        <f aca="false">7*E1144</f>
        <v>420</v>
      </c>
      <c r="K1154" s="5" t="n">
        <f aca="false">7*E1144</f>
        <v>420</v>
      </c>
      <c r="L1154" s="5" t="n">
        <f aca="false">7*F1144</f>
        <v>315</v>
      </c>
      <c r="M1154" s="5" t="n">
        <f aca="false">7*G1144</f>
        <v>210</v>
      </c>
      <c r="N1154" s="5" t="n">
        <f aca="false">7*H1144</f>
        <v>105</v>
      </c>
      <c r="O1154" s="5" t="n">
        <f aca="false">7*I1144</f>
        <v>0</v>
      </c>
      <c r="P1154" s="5" t="n">
        <f aca="false">7*J1144</f>
        <v>0</v>
      </c>
      <c r="Q1154" s="5" t="n">
        <f aca="false">7*K1144</f>
        <v>0</v>
      </c>
      <c r="R1154" s="5" t="n">
        <f aca="false">7*L1144</f>
        <v>0</v>
      </c>
      <c r="S1154" s="5" t="n">
        <f aca="false">7*M1144</f>
        <v>0</v>
      </c>
      <c r="T1154" s="5" t="n">
        <f aca="false">7*N1144</f>
        <v>0</v>
      </c>
      <c r="U1154" s="5" t="n">
        <f aca="false">7*O1144</f>
        <v>0</v>
      </c>
      <c r="V1154" s="5" t="n">
        <f aca="false">7*P1144</f>
        <v>0</v>
      </c>
      <c r="W1154" s="5" t="n">
        <f aca="false">7*Q1144</f>
        <v>0</v>
      </c>
      <c r="X1154" s="5" t="n">
        <f aca="false">7*R1144</f>
        <v>0</v>
      </c>
      <c r="Y1154" s="5" t="n">
        <v>3</v>
      </c>
      <c r="Z1154" s="5" t="n">
        <f aca="false">4*Z1144</f>
        <v>160</v>
      </c>
      <c r="AA1154" s="6" t="n">
        <f aca="false">4*AA1144</f>
        <v>6000</v>
      </c>
      <c r="AB1154" s="7" t="n">
        <f aca="false">4*AB1144</f>
        <v>0</v>
      </c>
      <c r="AC1154" s="8" t="n">
        <f aca="false">4*AC1144</f>
        <v>4000</v>
      </c>
      <c r="AD1154" s="0" t="s">
        <v>296</v>
      </c>
      <c r="AE1154" s="9" t="n">
        <f aca="false">E1154/(Z1154*Y1154)</f>
        <v>0.875</v>
      </c>
    </row>
    <row r="1155" customFormat="false" ht="12.75" hidden="false" customHeight="false" outlineLevel="0" collapsed="false">
      <c r="A1155" s="4" t="n">
        <v>1154</v>
      </c>
      <c r="B1155" s="0" t="s">
        <v>301</v>
      </c>
      <c r="C1155" s="0" t="s">
        <v>302</v>
      </c>
      <c r="D1155" s="0" t="s">
        <v>148</v>
      </c>
      <c r="E1155" s="5" t="n">
        <v>100</v>
      </c>
      <c r="F1155" s="5" t="n">
        <v>0</v>
      </c>
      <c r="G1155" s="5" t="n">
        <v>0</v>
      </c>
      <c r="H1155" s="5" t="n">
        <v>0</v>
      </c>
      <c r="I1155" s="5" t="n">
        <v>0</v>
      </c>
      <c r="J1155" s="5" t="n">
        <v>0</v>
      </c>
      <c r="K1155" s="5" t="n">
        <v>0</v>
      </c>
      <c r="L1155" s="5" t="n">
        <v>0</v>
      </c>
      <c r="M1155" s="5" t="n">
        <v>0</v>
      </c>
      <c r="N1155" s="5" t="n">
        <v>0</v>
      </c>
      <c r="O1155" s="5" t="n">
        <v>0</v>
      </c>
      <c r="P1155" s="5" t="n">
        <v>0</v>
      </c>
      <c r="Q1155" s="5" t="n">
        <v>0</v>
      </c>
      <c r="R1155" s="5" t="n">
        <v>0</v>
      </c>
      <c r="S1155" s="5" t="n">
        <v>0</v>
      </c>
      <c r="T1155" s="5" t="n">
        <v>0</v>
      </c>
      <c r="U1155" s="5" t="n">
        <v>0</v>
      </c>
      <c r="V1155" s="5" t="n">
        <v>0</v>
      </c>
      <c r="W1155" s="5" t="n">
        <v>0</v>
      </c>
      <c r="X1155" s="5" t="n">
        <v>0</v>
      </c>
      <c r="Y1155" s="5" t="n">
        <v>0</v>
      </c>
      <c r="Z1155" s="5" t="n">
        <v>5</v>
      </c>
      <c r="AA1155" s="6" t="n">
        <v>50</v>
      </c>
      <c r="AB1155" s="7" t="n">
        <v>0</v>
      </c>
      <c r="AC1155" s="8" t="n">
        <v>20</v>
      </c>
      <c r="AD1155" s="0" t="s">
        <v>149</v>
      </c>
      <c r="AE1155" s="9" t="s">
        <v>303</v>
      </c>
    </row>
    <row r="1156" customFormat="false" ht="12.75" hidden="false" customHeight="false" outlineLevel="0" collapsed="false">
      <c r="A1156" s="4" t="n">
        <v>1155</v>
      </c>
      <c r="B1156" s="0" t="s">
        <v>304</v>
      </c>
      <c r="C1156" s="0" t="s">
        <v>302</v>
      </c>
      <c r="D1156" s="0" t="s">
        <v>148</v>
      </c>
      <c r="E1156" s="5" t="n">
        <v>200</v>
      </c>
      <c r="F1156" s="5" t="n">
        <v>0</v>
      </c>
      <c r="G1156" s="5" t="n">
        <v>0</v>
      </c>
      <c r="H1156" s="5" t="n">
        <v>0</v>
      </c>
      <c r="I1156" s="5" t="n">
        <v>0</v>
      </c>
      <c r="J1156" s="5" t="n">
        <v>0</v>
      </c>
      <c r="K1156" s="5" t="n">
        <v>0</v>
      </c>
      <c r="L1156" s="5" t="n">
        <v>0</v>
      </c>
      <c r="M1156" s="5" t="n">
        <v>0</v>
      </c>
      <c r="N1156" s="5" t="n">
        <v>0</v>
      </c>
      <c r="O1156" s="5" t="n">
        <v>0</v>
      </c>
      <c r="P1156" s="5" t="n">
        <v>0</v>
      </c>
      <c r="Q1156" s="5" t="n">
        <v>0</v>
      </c>
      <c r="R1156" s="5" t="n">
        <v>0</v>
      </c>
      <c r="S1156" s="5" t="n">
        <v>0</v>
      </c>
      <c r="T1156" s="5" t="n">
        <v>0</v>
      </c>
      <c r="U1156" s="5" t="n">
        <v>0</v>
      </c>
      <c r="V1156" s="5" t="n">
        <v>0</v>
      </c>
      <c r="W1156" s="5" t="n">
        <v>0</v>
      </c>
      <c r="X1156" s="5" t="n">
        <v>0</v>
      </c>
      <c r="Y1156" s="5" t="n">
        <v>0</v>
      </c>
      <c r="Z1156" s="5" t="n">
        <v>5</v>
      </c>
      <c r="AA1156" s="6" t="n">
        <v>75</v>
      </c>
      <c r="AB1156" s="7" t="n">
        <v>0</v>
      </c>
      <c r="AC1156" s="8" t="n">
        <v>40</v>
      </c>
      <c r="AD1156" s="0" t="s">
        <v>149</v>
      </c>
      <c r="AE1156" s="9" t="s">
        <v>303</v>
      </c>
    </row>
    <row r="1157" customFormat="false" ht="12.75" hidden="false" customHeight="false" outlineLevel="0" collapsed="false">
      <c r="A1157" s="4" t="n">
        <v>1156</v>
      </c>
      <c r="B1157" s="0" t="s">
        <v>305</v>
      </c>
      <c r="C1157" s="0" t="s">
        <v>302</v>
      </c>
      <c r="D1157" s="0" t="s">
        <v>148</v>
      </c>
      <c r="E1157" s="5" t="n">
        <v>300</v>
      </c>
      <c r="F1157" s="5" t="n">
        <v>0</v>
      </c>
      <c r="G1157" s="5" t="n">
        <v>0</v>
      </c>
      <c r="H1157" s="5" t="n">
        <v>0</v>
      </c>
      <c r="I1157" s="5" t="n">
        <v>0</v>
      </c>
      <c r="J1157" s="5" t="n">
        <v>0</v>
      </c>
      <c r="K1157" s="5" t="n">
        <v>0</v>
      </c>
      <c r="L1157" s="5" t="n">
        <v>0</v>
      </c>
      <c r="M1157" s="5" t="n">
        <v>0</v>
      </c>
      <c r="N1157" s="5" t="n">
        <v>0</v>
      </c>
      <c r="O1157" s="5" t="n">
        <v>0</v>
      </c>
      <c r="P1157" s="5" t="n">
        <v>0</v>
      </c>
      <c r="Q1157" s="5" t="n">
        <v>0</v>
      </c>
      <c r="R1157" s="5" t="n">
        <v>0</v>
      </c>
      <c r="S1157" s="5" t="n">
        <v>0</v>
      </c>
      <c r="T1157" s="5" t="n">
        <v>0</v>
      </c>
      <c r="U1157" s="5" t="n">
        <v>0</v>
      </c>
      <c r="V1157" s="5" t="n">
        <v>0</v>
      </c>
      <c r="W1157" s="5" t="n">
        <v>0</v>
      </c>
      <c r="X1157" s="5" t="n">
        <v>0</v>
      </c>
      <c r="Y1157" s="5" t="n">
        <v>0</v>
      </c>
      <c r="Z1157" s="5" t="n">
        <v>5</v>
      </c>
      <c r="AA1157" s="6" t="n">
        <v>100</v>
      </c>
      <c r="AB1157" s="7" t="n">
        <v>0</v>
      </c>
      <c r="AC1157" s="8" t="n">
        <v>60</v>
      </c>
      <c r="AD1157" s="0" t="s">
        <v>149</v>
      </c>
      <c r="AE1157" s="9" t="s">
        <v>303</v>
      </c>
    </row>
    <row r="1158" customFormat="false" ht="12.75" hidden="false" customHeight="false" outlineLevel="0" collapsed="false">
      <c r="A1158" s="4" t="n">
        <v>1157</v>
      </c>
      <c r="B1158" s="0" t="s">
        <v>306</v>
      </c>
      <c r="C1158" s="0" t="s">
        <v>147</v>
      </c>
      <c r="D1158" s="0" t="s">
        <v>148</v>
      </c>
      <c r="E1158" s="5" t="n">
        <v>20</v>
      </c>
      <c r="F1158" s="5" t="n">
        <v>20</v>
      </c>
      <c r="G1158" s="5" t="n">
        <v>0</v>
      </c>
      <c r="H1158" s="5" t="n">
        <v>0</v>
      </c>
      <c r="I1158" s="5" t="n">
        <v>0</v>
      </c>
      <c r="J1158" s="5" t="n">
        <v>0</v>
      </c>
      <c r="K1158" s="5" t="n">
        <v>0</v>
      </c>
      <c r="L1158" s="5" t="n">
        <v>0</v>
      </c>
      <c r="M1158" s="5" t="n">
        <v>0</v>
      </c>
      <c r="N1158" s="5" t="n">
        <v>0</v>
      </c>
      <c r="O1158" s="5" t="n">
        <v>0</v>
      </c>
      <c r="P1158" s="5" t="n">
        <v>0</v>
      </c>
      <c r="Q1158" s="5" t="n">
        <v>0</v>
      </c>
      <c r="R1158" s="5" t="n">
        <v>0</v>
      </c>
      <c r="S1158" s="5" t="n">
        <v>0</v>
      </c>
      <c r="T1158" s="5" t="n">
        <v>0</v>
      </c>
      <c r="U1158" s="5" t="n">
        <v>0</v>
      </c>
      <c r="V1158" s="5" t="n">
        <v>0</v>
      </c>
      <c r="W1158" s="5" t="n">
        <v>0</v>
      </c>
      <c r="X1158" s="5" t="n">
        <v>0</v>
      </c>
      <c r="Y1158" s="5" t="n">
        <v>1</v>
      </c>
      <c r="Z1158" s="5" t="n">
        <v>30</v>
      </c>
      <c r="AA1158" s="6" t="n">
        <v>100</v>
      </c>
      <c r="AB1158" s="7" t="n">
        <v>0</v>
      </c>
      <c r="AC1158" s="8" t="n">
        <v>5</v>
      </c>
      <c r="AD1158" s="0" t="s">
        <v>149</v>
      </c>
      <c r="AE1158" s="9" t="n">
        <f aca="false">E1158/(Z1158*Y1158)</f>
        <v>0.666666666666667</v>
      </c>
    </row>
    <row r="1159" customFormat="false" ht="12.75" hidden="false" customHeight="false" outlineLevel="0" collapsed="false">
      <c r="A1159" s="4" t="n">
        <v>1158</v>
      </c>
      <c r="B1159" s="0" t="s">
        <v>306</v>
      </c>
      <c r="C1159" s="0" t="s">
        <v>147</v>
      </c>
      <c r="D1159" s="0" t="s">
        <v>150</v>
      </c>
      <c r="E1159" s="5" t="n">
        <f aca="false">2*E1158</f>
        <v>40</v>
      </c>
      <c r="F1159" s="5" t="n">
        <f aca="false">2*F1158</f>
        <v>40</v>
      </c>
      <c r="G1159" s="5" t="n">
        <f aca="false">2*G1158</f>
        <v>0</v>
      </c>
      <c r="H1159" s="5" t="n">
        <f aca="false">2*H1158</f>
        <v>0</v>
      </c>
      <c r="I1159" s="5" t="n">
        <f aca="false">2*I1158</f>
        <v>0</v>
      </c>
      <c r="J1159" s="5" t="n">
        <f aca="false">2*J1158</f>
        <v>0</v>
      </c>
      <c r="K1159" s="5" t="n">
        <f aca="false">2*K1158</f>
        <v>0</v>
      </c>
      <c r="L1159" s="5" t="n">
        <f aca="false">2*L1158</f>
        <v>0</v>
      </c>
      <c r="M1159" s="5" t="n">
        <f aca="false">2*M1158</f>
        <v>0</v>
      </c>
      <c r="N1159" s="5" t="n">
        <f aca="false">2*N1158</f>
        <v>0</v>
      </c>
      <c r="O1159" s="5" t="n">
        <f aca="false">2*O1158</f>
        <v>0</v>
      </c>
      <c r="P1159" s="5" t="n">
        <f aca="false">2*P1158</f>
        <v>0</v>
      </c>
      <c r="Q1159" s="5" t="n">
        <f aca="false">2*Q1158</f>
        <v>0</v>
      </c>
      <c r="R1159" s="5" t="n">
        <f aca="false">2*R1158</f>
        <v>0</v>
      </c>
      <c r="S1159" s="5" t="n">
        <f aca="false">2*S1158</f>
        <v>0</v>
      </c>
      <c r="T1159" s="5" t="n">
        <f aca="false">2*T1158</f>
        <v>0</v>
      </c>
      <c r="U1159" s="5" t="n">
        <f aca="false">2*U1158</f>
        <v>0</v>
      </c>
      <c r="V1159" s="5" t="n">
        <f aca="false">2*V1158</f>
        <v>0</v>
      </c>
      <c r="W1159" s="5" t="n">
        <f aca="false">2*W1158</f>
        <v>0</v>
      </c>
      <c r="X1159" s="5" t="n">
        <f aca="false">2*X1158</f>
        <v>0</v>
      </c>
      <c r="Y1159" s="5" t="n">
        <v>1</v>
      </c>
      <c r="Z1159" s="5" t="n">
        <f aca="false">1.5*Z1158</f>
        <v>45</v>
      </c>
      <c r="AA1159" s="6" t="n">
        <f aca="false">1.5*AA1158</f>
        <v>150</v>
      </c>
      <c r="AB1159" s="7" t="n">
        <f aca="false">1.5*AB1158</f>
        <v>0</v>
      </c>
      <c r="AC1159" s="8" t="n">
        <f aca="false">1.5*AC1158</f>
        <v>7.5</v>
      </c>
      <c r="AD1159" s="0" t="s">
        <v>149</v>
      </c>
      <c r="AE1159" s="9" t="n">
        <f aca="false">E1159/(Z1159*Y1159)</f>
        <v>0.888888888888889</v>
      </c>
    </row>
    <row r="1160" customFormat="false" ht="12.75" hidden="false" customHeight="false" outlineLevel="0" collapsed="false">
      <c r="A1160" s="4" t="n">
        <v>1159</v>
      </c>
      <c r="B1160" s="0" t="s">
        <v>306</v>
      </c>
      <c r="C1160" s="0" t="s">
        <v>147</v>
      </c>
      <c r="D1160" s="0" t="s">
        <v>151</v>
      </c>
      <c r="E1160" s="5" t="n">
        <f aca="false">3*E1158</f>
        <v>60</v>
      </c>
      <c r="F1160" s="5" t="n">
        <f aca="false">3*F1158</f>
        <v>60</v>
      </c>
      <c r="G1160" s="5" t="n">
        <f aca="false">3*G1158</f>
        <v>0</v>
      </c>
      <c r="H1160" s="5" t="n">
        <f aca="false">3*H1158</f>
        <v>0</v>
      </c>
      <c r="I1160" s="5" t="n">
        <f aca="false">3*I1158</f>
        <v>0</v>
      </c>
      <c r="J1160" s="5" t="n">
        <f aca="false">3*J1158</f>
        <v>0</v>
      </c>
      <c r="K1160" s="5" t="n">
        <f aca="false">3*K1158</f>
        <v>0</v>
      </c>
      <c r="L1160" s="5" t="n">
        <f aca="false">3*L1158</f>
        <v>0</v>
      </c>
      <c r="M1160" s="5" t="n">
        <f aca="false">3*M1158</f>
        <v>0</v>
      </c>
      <c r="N1160" s="5" t="n">
        <f aca="false">3*N1158</f>
        <v>0</v>
      </c>
      <c r="O1160" s="5" t="n">
        <f aca="false">3*O1158</f>
        <v>0</v>
      </c>
      <c r="P1160" s="5" t="n">
        <f aca="false">3*P1158</f>
        <v>0</v>
      </c>
      <c r="Q1160" s="5" t="n">
        <f aca="false">3*Q1158</f>
        <v>0</v>
      </c>
      <c r="R1160" s="5" t="n">
        <f aca="false">3*R1158</f>
        <v>0</v>
      </c>
      <c r="S1160" s="5" t="n">
        <f aca="false">3*S1158</f>
        <v>0</v>
      </c>
      <c r="T1160" s="5" t="n">
        <f aca="false">3*T1158</f>
        <v>0</v>
      </c>
      <c r="U1160" s="5" t="n">
        <f aca="false">3*U1158</f>
        <v>0</v>
      </c>
      <c r="V1160" s="5" t="n">
        <f aca="false">3*V1158</f>
        <v>0</v>
      </c>
      <c r="W1160" s="5" t="n">
        <f aca="false">3*W1158</f>
        <v>0</v>
      </c>
      <c r="X1160" s="5" t="n">
        <f aca="false">3*X1158</f>
        <v>0</v>
      </c>
      <c r="Y1160" s="5" t="n">
        <v>1</v>
      </c>
      <c r="Z1160" s="5" t="n">
        <f aca="false">2*Z1158</f>
        <v>60</v>
      </c>
      <c r="AA1160" s="6" t="n">
        <f aca="false">2*AA1158</f>
        <v>200</v>
      </c>
      <c r="AB1160" s="7" t="n">
        <f aca="false">2*AB1158</f>
        <v>0</v>
      </c>
      <c r="AC1160" s="8" t="n">
        <f aca="false">2*AC1158</f>
        <v>10</v>
      </c>
      <c r="AD1160" s="0" t="s">
        <v>149</v>
      </c>
      <c r="AE1160" s="9" t="n">
        <f aca="false">E1160/(Z1160*Y1160)</f>
        <v>1</v>
      </c>
    </row>
    <row r="1161" customFormat="false" ht="12.75" hidden="false" customHeight="false" outlineLevel="0" collapsed="false">
      <c r="A1161" s="4" t="n">
        <v>1160</v>
      </c>
      <c r="B1161" s="0" t="s">
        <v>306</v>
      </c>
      <c r="C1161" s="0" t="s">
        <v>147</v>
      </c>
      <c r="D1161" s="0" t="s">
        <v>152</v>
      </c>
      <c r="E1161" s="5" t="n">
        <f aca="false">5*E1158</f>
        <v>100</v>
      </c>
      <c r="F1161" s="5" t="n">
        <f aca="false">5*F1158</f>
        <v>100</v>
      </c>
      <c r="G1161" s="5" t="n">
        <f aca="false">5*G1158</f>
        <v>0</v>
      </c>
      <c r="H1161" s="5" t="n">
        <f aca="false">5*H1158</f>
        <v>0</v>
      </c>
      <c r="I1161" s="5" t="n">
        <f aca="false">5*I1158</f>
        <v>0</v>
      </c>
      <c r="J1161" s="5" t="n">
        <f aca="false">5*J1158</f>
        <v>0</v>
      </c>
      <c r="K1161" s="5" t="n">
        <f aca="false">5*K1158</f>
        <v>0</v>
      </c>
      <c r="L1161" s="5" t="n">
        <f aca="false">5*L1158</f>
        <v>0</v>
      </c>
      <c r="M1161" s="5" t="n">
        <f aca="false">5*M1158</f>
        <v>0</v>
      </c>
      <c r="N1161" s="5" t="n">
        <f aca="false">5*N1158</f>
        <v>0</v>
      </c>
      <c r="O1161" s="5" t="n">
        <f aca="false">5*O1158</f>
        <v>0</v>
      </c>
      <c r="P1161" s="5" t="n">
        <f aca="false">5*P1158</f>
        <v>0</v>
      </c>
      <c r="Q1161" s="5" t="n">
        <f aca="false">5*Q1158</f>
        <v>0</v>
      </c>
      <c r="R1161" s="5" t="n">
        <f aca="false">5*R1158</f>
        <v>0</v>
      </c>
      <c r="S1161" s="5" t="n">
        <f aca="false">5*S1158</f>
        <v>0</v>
      </c>
      <c r="T1161" s="5" t="n">
        <f aca="false">5*T1158</f>
        <v>0</v>
      </c>
      <c r="U1161" s="5" t="n">
        <f aca="false">5*U1158</f>
        <v>0</v>
      </c>
      <c r="V1161" s="5" t="n">
        <f aca="false">5*V1158</f>
        <v>0</v>
      </c>
      <c r="W1161" s="5" t="n">
        <f aca="false">5*W1158</f>
        <v>0</v>
      </c>
      <c r="X1161" s="5" t="n">
        <f aca="false">5*X1158</f>
        <v>0</v>
      </c>
      <c r="Y1161" s="5" t="n">
        <v>1</v>
      </c>
      <c r="Z1161" s="5" t="n">
        <f aca="false">3*Z1158</f>
        <v>90</v>
      </c>
      <c r="AA1161" s="6" t="n">
        <f aca="false">3*AA1158</f>
        <v>300</v>
      </c>
      <c r="AB1161" s="7" t="n">
        <f aca="false">3*AB1158</f>
        <v>0</v>
      </c>
      <c r="AC1161" s="8" t="n">
        <f aca="false">3*AC1158</f>
        <v>15</v>
      </c>
      <c r="AD1161" s="0" t="s">
        <v>149</v>
      </c>
      <c r="AE1161" s="9" t="n">
        <f aca="false">E1161/(Z1161*Y1161)</f>
        <v>1.11111111111111</v>
      </c>
    </row>
    <row r="1162" customFormat="false" ht="12.75" hidden="false" customHeight="false" outlineLevel="0" collapsed="false">
      <c r="A1162" s="4" t="n">
        <v>1161</v>
      </c>
      <c r="B1162" s="0" t="s">
        <v>306</v>
      </c>
      <c r="C1162" s="0" t="s">
        <v>147</v>
      </c>
      <c r="D1162" s="0" t="s">
        <v>153</v>
      </c>
      <c r="E1162" s="5" t="n">
        <f aca="false">2*E1158</f>
        <v>40</v>
      </c>
      <c r="F1162" s="5" t="n">
        <f aca="false">2*E1158</f>
        <v>40</v>
      </c>
      <c r="G1162" s="5" t="n">
        <f aca="false">2*E1158</f>
        <v>40</v>
      </c>
      <c r="H1162" s="5" t="n">
        <f aca="false">2*F1158</f>
        <v>40</v>
      </c>
      <c r="I1162" s="5" t="n">
        <f aca="false">2*G1158</f>
        <v>0</v>
      </c>
      <c r="J1162" s="5" t="n">
        <f aca="false">2*H1158</f>
        <v>0</v>
      </c>
      <c r="K1162" s="5" t="n">
        <f aca="false">2*I1158</f>
        <v>0</v>
      </c>
      <c r="L1162" s="5" t="n">
        <f aca="false">2*J1158</f>
        <v>0</v>
      </c>
      <c r="M1162" s="5" t="n">
        <f aca="false">2*K1158</f>
        <v>0</v>
      </c>
      <c r="N1162" s="5" t="n">
        <f aca="false">2*L1158</f>
        <v>0</v>
      </c>
      <c r="O1162" s="5" t="n">
        <f aca="false">2*M1158</f>
        <v>0</v>
      </c>
      <c r="P1162" s="5" t="n">
        <f aca="false">2*N1158</f>
        <v>0</v>
      </c>
      <c r="Q1162" s="5" t="n">
        <f aca="false">2*O1158</f>
        <v>0</v>
      </c>
      <c r="R1162" s="5" t="n">
        <f aca="false">2*P1158</f>
        <v>0</v>
      </c>
      <c r="S1162" s="5" t="n">
        <f aca="false">2*Q1158</f>
        <v>0</v>
      </c>
      <c r="T1162" s="5" t="n">
        <f aca="false">2*R1158</f>
        <v>0</v>
      </c>
      <c r="U1162" s="5" t="n">
        <f aca="false">2*S1158</f>
        <v>0</v>
      </c>
      <c r="V1162" s="5" t="n">
        <f aca="false">2*T1158</f>
        <v>0</v>
      </c>
      <c r="W1162" s="5" t="n">
        <f aca="false">2*U1158</f>
        <v>0</v>
      </c>
      <c r="X1162" s="5" t="n">
        <f aca="false">2*V1158</f>
        <v>0</v>
      </c>
      <c r="Y1162" s="5" t="n">
        <v>1</v>
      </c>
      <c r="Z1162" s="5" t="n">
        <f aca="false">1.5*Z1158</f>
        <v>45</v>
      </c>
      <c r="AA1162" s="6" t="n">
        <f aca="false">1.5*AA1158</f>
        <v>150</v>
      </c>
      <c r="AB1162" s="7" t="n">
        <f aca="false">1.5*AB1158</f>
        <v>0</v>
      </c>
      <c r="AC1162" s="8" t="n">
        <f aca="false">1.5*AC1158</f>
        <v>7.5</v>
      </c>
      <c r="AD1162" s="0" t="s">
        <v>149</v>
      </c>
      <c r="AE1162" s="9" t="n">
        <f aca="false">E1162/(Z1162*Y1162)</f>
        <v>0.888888888888889</v>
      </c>
    </row>
    <row r="1163" customFormat="false" ht="12.75" hidden="false" customHeight="false" outlineLevel="0" collapsed="false">
      <c r="A1163" s="4" t="n">
        <v>1162</v>
      </c>
      <c r="B1163" s="0" t="s">
        <v>306</v>
      </c>
      <c r="C1163" s="0" t="s">
        <v>147</v>
      </c>
      <c r="D1163" s="0" t="s">
        <v>154</v>
      </c>
      <c r="E1163" s="5" t="n">
        <f aca="false">3*E1158</f>
        <v>60</v>
      </c>
      <c r="F1163" s="5" t="n">
        <f aca="false">3*E1158</f>
        <v>60</v>
      </c>
      <c r="G1163" s="5" t="n">
        <f aca="false">3*E1158</f>
        <v>60</v>
      </c>
      <c r="H1163" s="5" t="n">
        <f aca="false">3*E1158</f>
        <v>60</v>
      </c>
      <c r="I1163" s="5" t="n">
        <f aca="false">3*E1158</f>
        <v>60</v>
      </c>
      <c r="J1163" s="5" t="n">
        <f aca="false">3*F1158</f>
        <v>60</v>
      </c>
      <c r="K1163" s="5" t="n">
        <f aca="false">3*G1158</f>
        <v>0</v>
      </c>
      <c r="L1163" s="5" t="n">
        <f aca="false">3*H1158</f>
        <v>0</v>
      </c>
      <c r="M1163" s="5" t="n">
        <f aca="false">3*I1158</f>
        <v>0</v>
      </c>
      <c r="N1163" s="5" t="n">
        <f aca="false">3*J1158</f>
        <v>0</v>
      </c>
      <c r="O1163" s="5" t="n">
        <f aca="false">3*K1158</f>
        <v>0</v>
      </c>
      <c r="P1163" s="5" t="n">
        <f aca="false">3*L1158</f>
        <v>0</v>
      </c>
      <c r="Q1163" s="5" t="n">
        <f aca="false">3*M1158</f>
        <v>0</v>
      </c>
      <c r="R1163" s="5" t="n">
        <f aca="false">3*N1158</f>
        <v>0</v>
      </c>
      <c r="S1163" s="5" t="n">
        <f aca="false">3*O1158</f>
        <v>0</v>
      </c>
      <c r="T1163" s="5" t="n">
        <f aca="false">3*P1158</f>
        <v>0</v>
      </c>
      <c r="U1163" s="5" t="n">
        <f aca="false">3*Q1158</f>
        <v>0</v>
      </c>
      <c r="V1163" s="5" t="n">
        <f aca="false">3*R1158</f>
        <v>0</v>
      </c>
      <c r="W1163" s="5" t="n">
        <f aca="false">3*S1158</f>
        <v>0</v>
      </c>
      <c r="X1163" s="5" t="n">
        <f aca="false">3*T1158</f>
        <v>0</v>
      </c>
      <c r="Y1163" s="5" t="n">
        <v>1</v>
      </c>
      <c r="Z1163" s="5" t="n">
        <f aca="false">2*Z1158</f>
        <v>60</v>
      </c>
      <c r="AA1163" s="6" t="n">
        <f aca="false">2*AA1158</f>
        <v>200</v>
      </c>
      <c r="AB1163" s="7" t="n">
        <f aca="false">2*AB1158</f>
        <v>0</v>
      </c>
      <c r="AC1163" s="8" t="n">
        <f aca="false">2*AC1158</f>
        <v>10</v>
      </c>
      <c r="AD1163" s="0" t="s">
        <v>149</v>
      </c>
      <c r="AE1163" s="9" t="n">
        <f aca="false">E1163/(Z1163*Y1163)</f>
        <v>1</v>
      </c>
    </row>
    <row r="1164" customFormat="false" ht="12.75" hidden="false" customHeight="false" outlineLevel="0" collapsed="false">
      <c r="A1164" s="4" t="n">
        <v>1163</v>
      </c>
      <c r="B1164" s="0" t="s">
        <v>306</v>
      </c>
      <c r="C1164" s="0" t="s">
        <v>147</v>
      </c>
      <c r="D1164" s="0" t="s">
        <v>155</v>
      </c>
      <c r="E1164" s="5" t="n">
        <f aca="false">5*E1158</f>
        <v>100</v>
      </c>
      <c r="F1164" s="5" t="n">
        <f aca="false">5*E1158</f>
        <v>100</v>
      </c>
      <c r="G1164" s="5" t="n">
        <f aca="false">5*E1158</f>
        <v>100</v>
      </c>
      <c r="H1164" s="5" t="n">
        <f aca="false">5*E1158</f>
        <v>100</v>
      </c>
      <c r="I1164" s="5" t="n">
        <f aca="false">5*E1158</f>
        <v>100</v>
      </c>
      <c r="J1164" s="5" t="n">
        <f aca="false">5*E1158</f>
        <v>100</v>
      </c>
      <c r="K1164" s="5" t="n">
        <f aca="false">5*E1158</f>
        <v>100</v>
      </c>
      <c r="L1164" s="5" t="n">
        <f aca="false">5*F1158</f>
        <v>100</v>
      </c>
      <c r="M1164" s="5" t="n">
        <f aca="false">5*G1158</f>
        <v>0</v>
      </c>
      <c r="N1164" s="5" t="n">
        <f aca="false">5*H1158</f>
        <v>0</v>
      </c>
      <c r="O1164" s="5" t="n">
        <f aca="false">5*I1158</f>
        <v>0</v>
      </c>
      <c r="P1164" s="5" t="n">
        <f aca="false">5*J1158</f>
        <v>0</v>
      </c>
      <c r="Q1164" s="5" t="n">
        <f aca="false">5*K1158</f>
        <v>0</v>
      </c>
      <c r="R1164" s="5" t="n">
        <f aca="false">5*L1158</f>
        <v>0</v>
      </c>
      <c r="S1164" s="5" t="n">
        <f aca="false">5*M1158</f>
        <v>0</v>
      </c>
      <c r="T1164" s="5" t="n">
        <f aca="false">5*N1158</f>
        <v>0</v>
      </c>
      <c r="U1164" s="5" t="n">
        <f aca="false">5*O1158</f>
        <v>0</v>
      </c>
      <c r="V1164" s="5" t="n">
        <f aca="false">5*P1158</f>
        <v>0</v>
      </c>
      <c r="W1164" s="5" t="n">
        <f aca="false">5*Q1158</f>
        <v>0</v>
      </c>
      <c r="X1164" s="5" t="n">
        <f aca="false">5*R1158</f>
        <v>0</v>
      </c>
      <c r="Y1164" s="5" t="n">
        <v>1</v>
      </c>
      <c r="Z1164" s="5" t="n">
        <f aca="false">3*Z1158</f>
        <v>90</v>
      </c>
      <c r="AA1164" s="6" t="n">
        <f aca="false">3*AA1158</f>
        <v>300</v>
      </c>
      <c r="AB1164" s="7" t="n">
        <f aca="false">3*AB1158</f>
        <v>0</v>
      </c>
      <c r="AC1164" s="8" t="n">
        <f aca="false">3*AC1158</f>
        <v>15</v>
      </c>
      <c r="AD1164" s="0" t="s">
        <v>149</v>
      </c>
      <c r="AE1164" s="9" t="n">
        <f aca="false">E1164/(Z1164*Y1164)</f>
        <v>1.11111111111111</v>
      </c>
    </row>
    <row r="1165" customFormat="false" ht="12.75" hidden="false" customHeight="false" outlineLevel="0" collapsed="false">
      <c r="A1165" s="4" t="n">
        <v>1164</v>
      </c>
      <c r="B1165" s="0" t="s">
        <v>306</v>
      </c>
      <c r="C1165" s="0" t="s">
        <v>147</v>
      </c>
      <c r="D1165" s="0" t="s">
        <v>156</v>
      </c>
      <c r="E1165" s="5" t="n">
        <f aca="false">2*E1158</f>
        <v>40</v>
      </c>
      <c r="F1165" s="5" t="n">
        <f aca="false">2*E1158</f>
        <v>40</v>
      </c>
      <c r="G1165" s="5" t="n">
        <f aca="false">2*E1158</f>
        <v>40</v>
      </c>
      <c r="H1165" s="5" t="n">
        <f aca="false">2*E1158</f>
        <v>40</v>
      </c>
      <c r="I1165" s="5" t="n">
        <f aca="false">2*E1158</f>
        <v>40</v>
      </c>
      <c r="J1165" s="5" t="n">
        <f aca="false">2*F1158</f>
        <v>40</v>
      </c>
      <c r="K1165" s="5" t="n">
        <f aca="false">2*G1158</f>
        <v>0</v>
      </c>
      <c r="L1165" s="5" t="n">
        <f aca="false">2*H1158</f>
        <v>0</v>
      </c>
      <c r="M1165" s="5" t="n">
        <f aca="false">2*I1158</f>
        <v>0</v>
      </c>
      <c r="N1165" s="5" t="n">
        <f aca="false">2*J1158</f>
        <v>0</v>
      </c>
      <c r="O1165" s="5" t="n">
        <f aca="false">2*K1158</f>
        <v>0</v>
      </c>
      <c r="P1165" s="5" t="n">
        <f aca="false">2*L1158</f>
        <v>0</v>
      </c>
      <c r="Q1165" s="5" t="n">
        <f aca="false">2*M1158</f>
        <v>0</v>
      </c>
      <c r="R1165" s="5" t="n">
        <f aca="false">2*N1158</f>
        <v>0</v>
      </c>
      <c r="S1165" s="5" t="n">
        <f aca="false">2*O1158</f>
        <v>0</v>
      </c>
      <c r="T1165" s="5" t="n">
        <f aca="false">2*P1158</f>
        <v>0</v>
      </c>
      <c r="U1165" s="5" t="n">
        <f aca="false">2*Q1158</f>
        <v>0</v>
      </c>
      <c r="V1165" s="5" t="n">
        <f aca="false">2*R1158</f>
        <v>0</v>
      </c>
      <c r="W1165" s="5" t="n">
        <f aca="false">2*S1158</f>
        <v>0</v>
      </c>
      <c r="X1165" s="5" t="n">
        <f aca="false">2*T1158</f>
        <v>0</v>
      </c>
      <c r="Y1165" s="5" t="n">
        <v>1</v>
      </c>
      <c r="Z1165" s="5" t="n">
        <f aca="false">1.25*Z1158</f>
        <v>37.5</v>
      </c>
      <c r="AA1165" s="6" t="n">
        <f aca="false">1.25*AA1158</f>
        <v>125</v>
      </c>
      <c r="AB1165" s="7" t="n">
        <f aca="false">1.25*AB1158</f>
        <v>0</v>
      </c>
      <c r="AC1165" s="8" t="n">
        <f aca="false">1.25*AC1158</f>
        <v>6.25</v>
      </c>
      <c r="AD1165" s="0" t="s">
        <v>149</v>
      </c>
      <c r="AE1165" s="9" t="n">
        <f aca="false">E1165/(Z1165*Y1165)</f>
        <v>1.06666666666667</v>
      </c>
    </row>
    <row r="1166" customFormat="false" ht="12.75" hidden="false" customHeight="false" outlineLevel="0" collapsed="false">
      <c r="A1166" s="4" t="n">
        <v>1165</v>
      </c>
      <c r="B1166" s="0" t="s">
        <v>306</v>
      </c>
      <c r="C1166" s="0" t="s">
        <v>147</v>
      </c>
      <c r="D1166" s="0" t="s">
        <v>157</v>
      </c>
      <c r="E1166" s="5" t="n">
        <f aca="false">3*E1158</f>
        <v>60</v>
      </c>
      <c r="F1166" s="5" t="n">
        <f aca="false">3*E1158</f>
        <v>60</v>
      </c>
      <c r="G1166" s="5" t="n">
        <f aca="false">3*E1158</f>
        <v>60</v>
      </c>
      <c r="H1166" s="5" t="n">
        <f aca="false">3*F1158</f>
        <v>60</v>
      </c>
      <c r="I1166" s="5" t="n">
        <f aca="false">3*G1158</f>
        <v>0</v>
      </c>
      <c r="J1166" s="5" t="n">
        <f aca="false">3*H1158</f>
        <v>0</v>
      </c>
      <c r="K1166" s="5" t="n">
        <f aca="false">3*I1158</f>
        <v>0</v>
      </c>
      <c r="L1166" s="5" t="n">
        <f aca="false">3*J1158</f>
        <v>0</v>
      </c>
      <c r="M1166" s="5" t="n">
        <f aca="false">3*K1158</f>
        <v>0</v>
      </c>
      <c r="N1166" s="5" t="n">
        <f aca="false">3*L1158</f>
        <v>0</v>
      </c>
      <c r="O1166" s="5" t="n">
        <f aca="false">3*M1158</f>
        <v>0</v>
      </c>
      <c r="P1166" s="5" t="n">
        <f aca="false">3*N1158</f>
        <v>0</v>
      </c>
      <c r="Q1166" s="5" t="n">
        <f aca="false">3*O1158</f>
        <v>0</v>
      </c>
      <c r="R1166" s="5" t="n">
        <f aca="false">3*P1158</f>
        <v>0</v>
      </c>
      <c r="S1166" s="5" t="n">
        <f aca="false">3*Q1158</f>
        <v>0</v>
      </c>
      <c r="T1166" s="5" t="n">
        <f aca="false">3*R1158</f>
        <v>0</v>
      </c>
      <c r="U1166" s="5" t="n">
        <f aca="false">3*S1158</f>
        <v>0</v>
      </c>
      <c r="V1166" s="5" t="n">
        <f aca="false">3*T1158</f>
        <v>0</v>
      </c>
      <c r="W1166" s="5" t="n">
        <f aca="false">3*U1158</f>
        <v>0</v>
      </c>
      <c r="X1166" s="5" t="n">
        <f aca="false">3*V1158</f>
        <v>0</v>
      </c>
      <c r="Y1166" s="5" t="n">
        <v>1</v>
      </c>
      <c r="Z1166" s="5" t="n">
        <f aca="false">2*Z1158</f>
        <v>60</v>
      </c>
      <c r="AA1166" s="6" t="n">
        <f aca="false">2*AA1158</f>
        <v>200</v>
      </c>
      <c r="AB1166" s="7" t="n">
        <f aca="false">2*AB1158</f>
        <v>0</v>
      </c>
      <c r="AC1166" s="8" t="n">
        <f aca="false">2*AC1158</f>
        <v>10</v>
      </c>
      <c r="AD1166" s="0" t="s">
        <v>149</v>
      </c>
      <c r="AE1166" s="9" t="n">
        <f aca="false">E1166/(Z1166*Y1166)</f>
        <v>1</v>
      </c>
    </row>
    <row r="1167" customFormat="false" ht="12.75" hidden="false" customHeight="false" outlineLevel="0" collapsed="false">
      <c r="A1167" s="4" t="n">
        <v>1166</v>
      </c>
      <c r="B1167" s="0" t="s">
        <v>306</v>
      </c>
      <c r="C1167" s="0" t="s">
        <v>147</v>
      </c>
      <c r="D1167" s="0" t="s">
        <v>158</v>
      </c>
      <c r="E1167" s="5" t="n">
        <f aca="false">5*E1158</f>
        <v>100</v>
      </c>
      <c r="F1167" s="5" t="n">
        <f aca="false">5*E1158</f>
        <v>100</v>
      </c>
      <c r="G1167" s="5" t="n">
        <f aca="false">5*E1158</f>
        <v>100</v>
      </c>
      <c r="H1167" s="5" t="n">
        <f aca="false">5*E1158</f>
        <v>100</v>
      </c>
      <c r="I1167" s="5" t="n">
        <f aca="false">5*E1158</f>
        <v>100</v>
      </c>
      <c r="J1167" s="5" t="n">
        <f aca="false">5*F1158</f>
        <v>100</v>
      </c>
      <c r="K1167" s="5" t="n">
        <f aca="false">5*G1158</f>
        <v>0</v>
      </c>
      <c r="L1167" s="5" t="n">
        <f aca="false">5*H1158</f>
        <v>0</v>
      </c>
      <c r="M1167" s="5" t="n">
        <f aca="false">5*I1158</f>
        <v>0</v>
      </c>
      <c r="N1167" s="5" t="n">
        <f aca="false">5*J1158</f>
        <v>0</v>
      </c>
      <c r="O1167" s="5" t="n">
        <f aca="false">5*K1158</f>
        <v>0</v>
      </c>
      <c r="P1167" s="5" t="n">
        <f aca="false">5*L1158</f>
        <v>0</v>
      </c>
      <c r="Q1167" s="5" t="n">
        <f aca="false">5*M1158</f>
        <v>0</v>
      </c>
      <c r="R1167" s="5" t="n">
        <f aca="false">5*N1158</f>
        <v>0</v>
      </c>
      <c r="S1167" s="5" t="n">
        <f aca="false">5*O1158</f>
        <v>0</v>
      </c>
      <c r="T1167" s="5" t="n">
        <f aca="false">5*P1158</f>
        <v>0</v>
      </c>
      <c r="U1167" s="5" t="n">
        <f aca="false">5*Q1158</f>
        <v>0</v>
      </c>
      <c r="V1167" s="5" t="n">
        <f aca="false">5*R1158</f>
        <v>0</v>
      </c>
      <c r="W1167" s="5" t="n">
        <f aca="false">5*S1158</f>
        <v>0</v>
      </c>
      <c r="X1167" s="5" t="n">
        <f aca="false">5*T1158</f>
        <v>0</v>
      </c>
      <c r="Y1167" s="5" t="n">
        <v>1</v>
      </c>
      <c r="Z1167" s="5" t="n">
        <f aca="false">3*Z1158</f>
        <v>90</v>
      </c>
      <c r="AA1167" s="6" t="n">
        <f aca="false">3*AA1158</f>
        <v>300</v>
      </c>
      <c r="AB1167" s="7" t="n">
        <f aca="false">3*AB1158</f>
        <v>0</v>
      </c>
      <c r="AC1167" s="8" t="n">
        <f aca="false">3*AC1158</f>
        <v>15</v>
      </c>
      <c r="AD1167" s="0" t="s">
        <v>149</v>
      </c>
      <c r="AE1167" s="9" t="n">
        <f aca="false">E1167/(Z1167*Y1167)</f>
        <v>1.11111111111111</v>
      </c>
    </row>
    <row r="1168" customFormat="false" ht="12.75" hidden="false" customHeight="false" outlineLevel="0" collapsed="false">
      <c r="A1168" s="4" t="n">
        <v>1167</v>
      </c>
      <c r="B1168" s="0" t="s">
        <v>306</v>
      </c>
      <c r="C1168" s="0" t="s">
        <v>147</v>
      </c>
      <c r="D1168" s="0" t="s">
        <v>159</v>
      </c>
      <c r="E1168" s="5" t="n">
        <f aca="false">7*E1158</f>
        <v>140</v>
      </c>
      <c r="F1168" s="5" t="n">
        <f aca="false">7*E1158</f>
        <v>140</v>
      </c>
      <c r="G1168" s="5" t="n">
        <f aca="false">7*E1158</f>
        <v>140</v>
      </c>
      <c r="H1168" s="5" t="n">
        <f aca="false">7*E1158</f>
        <v>140</v>
      </c>
      <c r="I1168" s="5" t="n">
        <f aca="false">7*E1158</f>
        <v>140</v>
      </c>
      <c r="J1168" s="5" t="n">
        <f aca="false">7*E1158</f>
        <v>140</v>
      </c>
      <c r="K1168" s="5" t="n">
        <f aca="false">7*E1158</f>
        <v>140</v>
      </c>
      <c r="L1168" s="5" t="n">
        <f aca="false">7*F1158</f>
        <v>140</v>
      </c>
      <c r="M1168" s="5" t="n">
        <f aca="false">7*G1158</f>
        <v>0</v>
      </c>
      <c r="N1168" s="5" t="n">
        <f aca="false">7*H1158</f>
        <v>0</v>
      </c>
      <c r="O1168" s="5" t="n">
        <f aca="false">7*I1158</f>
        <v>0</v>
      </c>
      <c r="P1168" s="5" t="n">
        <f aca="false">7*J1158</f>
        <v>0</v>
      </c>
      <c r="Q1168" s="5" t="n">
        <f aca="false">7*K1158</f>
        <v>0</v>
      </c>
      <c r="R1168" s="5" t="n">
        <f aca="false">7*L1158</f>
        <v>0</v>
      </c>
      <c r="S1168" s="5" t="n">
        <f aca="false">7*M1158</f>
        <v>0</v>
      </c>
      <c r="T1168" s="5" t="n">
        <f aca="false">7*N1158</f>
        <v>0</v>
      </c>
      <c r="U1168" s="5" t="n">
        <f aca="false">7*O1158</f>
        <v>0</v>
      </c>
      <c r="V1168" s="5" t="n">
        <f aca="false">7*P1158</f>
        <v>0</v>
      </c>
      <c r="W1168" s="5" t="n">
        <f aca="false">7*Q1158</f>
        <v>0</v>
      </c>
      <c r="X1168" s="5" t="n">
        <f aca="false">7*R1158</f>
        <v>0</v>
      </c>
      <c r="Y1168" s="5" t="n">
        <v>1</v>
      </c>
      <c r="Z1168" s="5" t="n">
        <f aca="false">4*Z1158</f>
        <v>120</v>
      </c>
      <c r="AA1168" s="6" t="n">
        <f aca="false">4*AA1158</f>
        <v>400</v>
      </c>
      <c r="AB1168" s="7" t="n">
        <f aca="false">4*AB1158</f>
        <v>0</v>
      </c>
      <c r="AC1168" s="8" t="n">
        <f aca="false">4*AC1158</f>
        <v>20</v>
      </c>
      <c r="AD1168" s="0" t="s">
        <v>149</v>
      </c>
      <c r="AE1168" s="9" t="n">
        <f aca="false">E1168/(Z1168*Y1168)</f>
        <v>1.16666666666667</v>
      </c>
    </row>
    <row r="1169" customFormat="false" ht="12.75" hidden="false" customHeight="false" outlineLevel="0" collapsed="false">
      <c r="A1169" s="4" t="n">
        <v>1168</v>
      </c>
      <c r="B1169" s="0" t="s">
        <v>307</v>
      </c>
      <c r="C1169" s="0" t="s">
        <v>147</v>
      </c>
      <c r="D1169" s="0" t="s">
        <v>148</v>
      </c>
      <c r="E1169" s="5" t="n">
        <v>25</v>
      </c>
      <c r="F1169" s="5" t="n">
        <v>25</v>
      </c>
      <c r="G1169" s="5" t="n">
        <v>25</v>
      </c>
      <c r="H1169" s="5" t="n">
        <v>0</v>
      </c>
      <c r="I1169" s="5" t="n">
        <v>0</v>
      </c>
      <c r="J1169" s="5" t="n">
        <v>0</v>
      </c>
      <c r="K1169" s="5" t="n">
        <v>0</v>
      </c>
      <c r="L1169" s="5" t="n">
        <v>0</v>
      </c>
      <c r="M1169" s="5" t="n">
        <v>0</v>
      </c>
      <c r="N1169" s="5" t="n">
        <v>0</v>
      </c>
      <c r="O1169" s="5" t="n">
        <v>0</v>
      </c>
      <c r="P1169" s="5" t="n">
        <v>0</v>
      </c>
      <c r="Q1169" s="5" t="n">
        <v>0</v>
      </c>
      <c r="R1169" s="5" t="n">
        <v>0</v>
      </c>
      <c r="S1169" s="5" t="n">
        <v>0</v>
      </c>
      <c r="T1169" s="5" t="n">
        <v>0</v>
      </c>
      <c r="U1169" s="5" t="n">
        <v>0</v>
      </c>
      <c r="V1169" s="5" t="n">
        <v>0</v>
      </c>
      <c r="W1169" s="5" t="n">
        <v>0</v>
      </c>
      <c r="X1169" s="5" t="n">
        <v>0</v>
      </c>
      <c r="Y1169" s="5" t="n">
        <v>1</v>
      </c>
      <c r="Z1169" s="5" t="n">
        <v>30</v>
      </c>
      <c r="AA1169" s="6" t="n">
        <v>150</v>
      </c>
      <c r="AB1169" s="7" t="n">
        <v>0</v>
      </c>
      <c r="AC1169" s="8" t="n">
        <v>10</v>
      </c>
      <c r="AD1169" s="0" t="s">
        <v>149</v>
      </c>
      <c r="AE1169" s="9" t="n">
        <f aca="false">E1169/(Z1169*Y1169)</f>
        <v>0.833333333333333</v>
      </c>
    </row>
    <row r="1170" customFormat="false" ht="12.75" hidden="false" customHeight="false" outlineLevel="0" collapsed="false">
      <c r="A1170" s="4" t="n">
        <v>1169</v>
      </c>
      <c r="B1170" s="0" t="s">
        <v>307</v>
      </c>
      <c r="C1170" s="0" t="s">
        <v>147</v>
      </c>
      <c r="D1170" s="0" t="s">
        <v>150</v>
      </c>
      <c r="E1170" s="5" t="n">
        <f aca="false">2*E1169</f>
        <v>50</v>
      </c>
      <c r="F1170" s="5" t="n">
        <f aca="false">2*F1169</f>
        <v>50</v>
      </c>
      <c r="G1170" s="5" t="n">
        <f aca="false">2*G1169</f>
        <v>50</v>
      </c>
      <c r="H1170" s="5" t="n">
        <f aca="false">2*H1169</f>
        <v>0</v>
      </c>
      <c r="I1170" s="5" t="n">
        <f aca="false">2*I1169</f>
        <v>0</v>
      </c>
      <c r="J1170" s="5" t="n">
        <f aca="false">2*J1169</f>
        <v>0</v>
      </c>
      <c r="K1170" s="5" t="n">
        <f aca="false">2*K1169</f>
        <v>0</v>
      </c>
      <c r="L1170" s="5" t="n">
        <f aca="false">2*L1169</f>
        <v>0</v>
      </c>
      <c r="M1170" s="5" t="n">
        <f aca="false">2*M1169</f>
        <v>0</v>
      </c>
      <c r="N1170" s="5" t="n">
        <f aca="false">2*N1169</f>
        <v>0</v>
      </c>
      <c r="O1170" s="5" t="n">
        <f aca="false">2*O1169</f>
        <v>0</v>
      </c>
      <c r="P1170" s="5" t="n">
        <f aca="false">2*P1169</f>
        <v>0</v>
      </c>
      <c r="Q1170" s="5" t="n">
        <f aca="false">2*Q1169</f>
        <v>0</v>
      </c>
      <c r="R1170" s="5" t="n">
        <f aca="false">2*R1169</f>
        <v>0</v>
      </c>
      <c r="S1170" s="5" t="n">
        <f aca="false">2*S1169</f>
        <v>0</v>
      </c>
      <c r="T1170" s="5" t="n">
        <f aca="false">2*T1169</f>
        <v>0</v>
      </c>
      <c r="U1170" s="5" t="n">
        <f aca="false">2*U1169</f>
        <v>0</v>
      </c>
      <c r="V1170" s="5" t="n">
        <f aca="false">2*V1169</f>
        <v>0</v>
      </c>
      <c r="W1170" s="5" t="n">
        <f aca="false">2*W1169</f>
        <v>0</v>
      </c>
      <c r="X1170" s="5" t="n">
        <f aca="false">2*X1169</f>
        <v>0</v>
      </c>
      <c r="Y1170" s="5" t="n">
        <v>1</v>
      </c>
      <c r="Z1170" s="5" t="n">
        <f aca="false">1.5*Z1169</f>
        <v>45</v>
      </c>
      <c r="AA1170" s="6" t="n">
        <f aca="false">1.5*AA1169</f>
        <v>225</v>
      </c>
      <c r="AB1170" s="7" t="n">
        <f aca="false">1.5*AB1169</f>
        <v>0</v>
      </c>
      <c r="AC1170" s="8" t="n">
        <f aca="false">1.5*AC1169</f>
        <v>15</v>
      </c>
      <c r="AD1170" s="0" t="s">
        <v>149</v>
      </c>
      <c r="AE1170" s="9" t="n">
        <f aca="false">E1170/(Z1170*Y1170)</f>
        <v>1.11111111111111</v>
      </c>
    </row>
    <row r="1171" customFormat="false" ht="12.75" hidden="false" customHeight="false" outlineLevel="0" collapsed="false">
      <c r="A1171" s="4" t="n">
        <v>1170</v>
      </c>
      <c r="B1171" s="0" t="s">
        <v>307</v>
      </c>
      <c r="C1171" s="0" t="s">
        <v>147</v>
      </c>
      <c r="D1171" s="0" t="s">
        <v>151</v>
      </c>
      <c r="E1171" s="5" t="n">
        <f aca="false">3*E1169</f>
        <v>75</v>
      </c>
      <c r="F1171" s="5" t="n">
        <f aca="false">3*F1169</f>
        <v>75</v>
      </c>
      <c r="G1171" s="5" t="n">
        <f aca="false">3*G1169</f>
        <v>75</v>
      </c>
      <c r="H1171" s="5" t="n">
        <f aca="false">3*H1169</f>
        <v>0</v>
      </c>
      <c r="I1171" s="5" t="n">
        <f aca="false">3*I1169</f>
        <v>0</v>
      </c>
      <c r="J1171" s="5" t="n">
        <f aca="false">3*J1169</f>
        <v>0</v>
      </c>
      <c r="K1171" s="5" t="n">
        <f aca="false">3*K1169</f>
        <v>0</v>
      </c>
      <c r="L1171" s="5" t="n">
        <f aca="false">3*L1169</f>
        <v>0</v>
      </c>
      <c r="M1171" s="5" t="n">
        <f aca="false">3*M1169</f>
        <v>0</v>
      </c>
      <c r="N1171" s="5" t="n">
        <f aca="false">3*N1169</f>
        <v>0</v>
      </c>
      <c r="O1171" s="5" t="n">
        <f aca="false">3*O1169</f>
        <v>0</v>
      </c>
      <c r="P1171" s="5" t="n">
        <f aca="false">3*P1169</f>
        <v>0</v>
      </c>
      <c r="Q1171" s="5" t="n">
        <f aca="false">3*Q1169</f>
        <v>0</v>
      </c>
      <c r="R1171" s="5" t="n">
        <f aca="false">3*R1169</f>
        <v>0</v>
      </c>
      <c r="S1171" s="5" t="n">
        <f aca="false">3*S1169</f>
        <v>0</v>
      </c>
      <c r="T1171" s="5" t="n">
        <f aca="false">3*T1169</f>
        <v>0</v>
      </c>
      <c r="U1171" s="5" t="n">
        <f aca="false">3*U1169</f>
        <v>0</v>
      </c>
      <c r="V1171" s="5" t="n">
        <f aca="false">3*V1169</f>
        <v>0</v>
      </c>
      <c r="W1171" s="5" t="n">
        <f aca="false">3*W1169</f>
        <v>0</v>
      </c>
      <c r="X1171" s="5" t="n">
        <f aca="false">3*X1169</f>
        <v>0</v>
      </c>
      <c r="Y1171" s="5" t="n">
        <v>1</v>
      </c>
      <c r="Z1171" s="5" t="n">
        <f aca="false">2*Z1169</f>
        <v>60</v>
      </c>
      <c r="AA1171" s="6" t="n">
        <f aca="false">2*AA1169</f>
        <v>300</v>
      </c>
      <c r="AB1171" s="7" t="n">
        <f aca="false">2*AB1169</f>
        <v>0</v>
      </c>
      <c r="AC1171" s="8" t="n">
        <f aca="false">2*AC1169</f>
        <v>20</v>
      </c>
      <c r="AD1171" s="0" t="s">
        <v>149</v>
      </c>
      <c r="AE1171" s="9" t="n">
        <f aca="false">E1171/(Z1171*Y1171)</f>
        <v>1.25</v>
      </c>
    </row>
    <row r="1172" customFormat="false" ht="12.75" hidden="false" customHeight="false" outlineLevel="0" collapsed="false">
      <c r="A1172" s="4" t="n">
        <v>1171</v>
      </c>
      <c r="B1172" s="0" t="s">
        <v>307</v>
      </c>
      <c r="C1172" s="0" t="s">
        <v>147</v>
      </c>
      <c r="D1172" s="0" t="s">
        <v>152</v>
      </c>
      <c r="E1172" s="5" t="n">
        <f aca="false">5*E1169</f>
        <v>125</v>
      </c>
      <c r="F1172" s="5" t="n">
        <f aca="false">5*F1169</f>
        <v>125</v>
      </c>
      <c r="G1172" s="5" t="n">
        <f aca="false">5*G1169</f>
        <v>125</v>
      </c>
      <c r="H1172" s="5" t="n">
        <f aca="false">5*H1169</f>
        <v>0</v>
      </c>
      <c r="I1172" s="5" t="n">
        <f aca="false">5*I1169</f>
        <v>0</v>
      </c>
      <c r="J1172" s="5" t="n">
        <f aca="false">5*J1169</f>
        <v>0</v>
      </c>
      <c r="K1172" s="5" t="n">
        <f aca="false">5*K1169</f>
        <v>0</v>
      </c>
      <c r="L1172" s="5" t="n">
        <f aca="false">5*L1169</f>
        <v>0</v>
      </c>
      <c r="M1172" s="5" t="n">
        <f aca="false">5*M1169</f>
        <v>0</v>
      </c>
      <c r="N1172" s="5" t="n">
        <f aca="false">5*N1169</f>
        <v>0</v>
      </c>
      <c r="O1172" s="5" t="n">
        <f aca="false">5*O1169</f>
        <v>0</v>
      </c>
      <c r="P1172" s="5" t="n">
        <f aca="false">5*P1169</f>
        <v>0</v>
      </c>
      <c r="Q1172" s="5" t="n">
        <f aca="false">5*Q1169</f>
        <v>0</v>
      </c>
      <c r="R1172" s="5" t="n">
        <f aca="false">5*R1169</f>
        <v>0</v>
      </c>
      <c r="S1172" s="5" t="n">
        <f aca="false">5*S1169</f>
        <v>0</v>
      </c>
      <c r="T1172" s="5" t="n">
        <f aca="false">5*T1169</f>
        <v>0</v>
      </c>
      <c r="U1172" s="5" t="n">
        <f aca="false">5*U1169</f>
        <v>0</v>
      </c>
      <c r="V1172" s="5" t="n">
        <f aca="false">5*V1169</f>
        <v>0</v>
      </c>
      <c r="W1172" s="5" t="n">
        <f aca="false">5*W1169</f>
        <v>0</v>
      </c>
      <c r="X1172" s="5" t="n">
        <f aca="false">5*X1169</f>
        <v>0</v>
      </c>
      <c r="Y1172" s="5" t="n">
        <v>1</v>
      </c>
      <c r="Z1172" s="5" t="n">
        <f aca="false">3*Z1169</f>
        <v>90</v>
      </c>
      <c r="AA1172" s="6" t="n">
        <f aca="false">3*AA1169</f>
        <v>450</v>
      </c>
      <c r="AB1172" s="7" t="n">
        <f aca="false">3*AB1169</f>
        <v>0</v>
      </c>
      <c r="AC1172" s="8" t="n">
        <f aca="false">3*AC1169</f>
        <v>30</v>
      </c>
      <c r="AD1172" s="0" t="s">
        <v>149</v>
      </c>
      <c r="AE1172" s="9" t="n">
        <f aca="false">E1172/(Z1172*Y1172)</f>
        <v>1.38888888888889</v>
      </c>
    </row>
    <row r="1173" customFormat="false" ht="12.75" hidden="false" customHeight="false" outlineLevel="0" collapsed="false">
      <c r="A1173" s="4" t="n">
        <v>1172</v>
      </c>
      <c r="B1173" s="0" t="s">
        <v>307</v>
      </c>
      <c r="C1173" s="0" t="s">
        <v>147</v>
      </c>
      <c r="D1173" s="0" t="s">
        <v>153</v>
      </c>
      <c r="E1173" s="5" t="n">
        <f aca="false">2*E1169</f>
        <v>50</v>
      </c>
      <c r="F1173" s="5" t="n">
        <f aca="false">2*E1169</f>
        <v>50</v>
      </c>
      <c r="G1173" s="5" t="n">
        <f aca="false">2*E1169</f>
        <v>50</v>
      </c>
      <c r="H1173" s="5" t="n">
        <f aca="false">2*F1169</f>
        <v>50</v>
      </c>
      <c r="I1173" s="5" t="n">
        <f aca="false">2*G1169</f>
        <v>50</v>
      </c>
      <c r="J1173" s="5" t="n">
        <f aca="false">2*H1169</f>
        <v>0</v>
      </c>
      <c r="K1173" s="5" t="n">
        <f aca="false">2*I1169</f>
        <v>0</v>
      </c>
      <c r="L1173" s="5" t="n">
        <f aca="false">2*J1169</f>
        <v>0</v>
      </c>
      <c r="M1173" s="5" t="n">
        <f aca="false">2*K1169</f>
        <v>0</v>
      </c>
      <c r="N1173" s="5" t="n">
        <f aca="false">2*L1169</f>
        <v>0</v>
      </c>
      <c r="O1173" s="5" t="n">
        <f aca="false">2*M1169</f>
        <v>0</v>
      </c>
      <c r="P1173" s="5" t="n">
        <f aca="false">2*N1169</f>
        <v>0</v>
      </c>
      <c r="Q1173" s="5" t="n">
        <f aca="false">2*O1169</f>
        <v>0</v>
      </c>
      <c r="R1173" s="5" t="n">
        <f aca="false">2*P1169</f>
        <v>0</v>
      </c>
      <c r="S1173" s="5" t="n">
        <f aca="false">2*Q1169</f>
        <v>0</v>
      </c>
      <c r="T1173" s="5" t="n">
        <f aca="false">2*R1169</f>
        <v>0</v>
      </c>
      <c r="U1173" s="5" t="n">
        <f aca="false">2*S1169</f>
        <v>0</v>
      </c>
      <c r="V1173" s="5" t="n">
        <f aca="false">2*T1169</f>
        <v>0</v>
      </c>
      <c r="W1173" s="5" t="n">
        <f aca="false">2*U1169</f>
        <v>0</v>
      </c>
      <c r="X1173" s="5" t="n">
        <f aca="false">2*V1169</f>
        <v>0</v>
      </c>
      <c r="Y1173" s="5" t="n">
        <v>1</v>
      </c>
      <c r="Z1173" s="5" t="n">
        <f aca="false">1.5*Z1169</f>
        <v>45</v>
      </c>
      <c r="AA1173" s="6" t="n">
        <f aca="false">1.5*AA1169</f>
        <v>225</v>
      </c>
      <c r="AB1173" s="7" t="n">
        <f aca="false">1.5*AB1169</f>
        <v>0</v>
      </c>
      <c r="AC1173" s="8" t="n">
        <f aca="false">1.5*AC1169</f>
        <v>15</v>
      </c>
      <c r="AD1173" s="0" t="s">
        <v>149</v>
      </c>
      <c r="AE1173" s="9" t="n">
        <f aca="false">E1173/(Z1173*Y1173)</f>
        <v>1.11111111111111</v>
      </c>
    </row>
    <row r="1174" customFormat="false" ht="12.75" hidden="false" customHeight="false" outlineLevel="0" collapsed="false">
      <c r="A1174" s="4" t="n">
        <v>1173</v>
      </c>
      <c r="B1174" s="0" t="s">
        <v>307</v>
      </c>
      <c r="C1174" s="0" t="s">
        <v>147</v>
      </c>
      <c r="D1174" s="0" t="s">
        <v>154</v>
      </c>
      <c r="E1174" s="5" t="n">
        <f aca="false">3*E1169</f>
        <v>75</v>
      </c>
      <c r="F1174" s="5" t="n">
        <f aca="false">3*E1169</f>
        <v>75</v>
      </c>
      <c r="G1174" s="5" t="n">
        <f aca="false">3*E1169</f>
        <v>75</v>
      </c>
      <c r="H1174" s="5" t="n">
        <f aca="false">3*E1169</f>
        <v>75</v>
      </c>
      <c r="I1174" s="5" t="n">
        <f aca="false">3*E1169</f>
        <v>75</v>
      </c>
      <c r="J1174" s="5" t="n">
        <f aca="false">3*F1169</f>
        <v>75</v>
      </c>
      <c r="K1174" s="5" t="n">
        <f aca="false">3*G1169</f>
        <v>75</v>
      </c>
      <c r="L1174" s="5" t="n">
        <f aca="false">3*H1169</f>
        <v>0</v>
      </c>
      <c r="M1174" s="5" t="n">
        <f aca="false">3*I1169</f>
        <v>0</v>
      </c>
      <c r="N1174" s="5" t="n">
        <f aca="false">3*J1169</f>
        <v>0</v>
      </c>
      <c r="O1174" s="5" t="n">
        <f aca="false">3*K1169</f>
        <v>0</v>
      </c>
      <c r="P1174" s="5" t="n">
        <f aca="false">3*L1169</f>
        <v>0</v>
      </c>
      <c r="Q1174" s="5" t="n">
        <f aca="false">3*M1169</f>
        <v>0</v>
      </c>
      <c r="R1174" s="5" t="n">
        <f aca="false">3*N1169</f>
        <v>0</v>
      </c>
      <c r="S1174" s="5" t="n">
        <f aca="false">3*O1169</f>
        <v>0</v>
      </c>
      <c r="T1174" s="5" t="n">
        <f aca="false">3*P1169</f>
        <v>0</v>
      </c>
      <c r="U1174" s="5" t="n">
        <f aca="false">3*Q1169</f>
        <v>0</v>
      </c>
      <c r="V1174" s="5" t="n">
        <f aca="false">3*R1169</f>
        <v>0</v>
      </c>
      <c r="W1174" s="5" t="n">
        <f aca="false">3*S1169</f>
        <v>0</v>
      </c>
      <c r="X1174" s="5" t="n">
        <f aca="false">3*T1169</f>
        <v>0</v>
      </c>
      <c r="Y1174" s="5" t="n">
        <v>1</v>
      </c>
      <c r="Z1174" s="5" t="n">
        <f aca="false">2*Z1169</f>
        <v>60</v>
      </c>
      <c r="AA1174" s="6" t="n">
        <f aca="false">2*AA1169</f>
        <v>300</v>
      </c>
      <c r="AB1174" s="7" t="n">
        <f aca="false">2*AB1169</f>
        <v>0</v>
      </c>
      <c r="AC1174" s="8" t="n">
        <f aca="false">2*AC1169</f>
        <v>20</v>
      </c>
      <c r="AD1174" s="0" t="s">
        <v>149</v>
      </c>
      <c r="AE1174" s="9" t="n">
        <f aca="false">E1174/(Z1174*Y1174)</f>
        <v>1.25</v>
      </c>
    </row>
    <row r="1175" customFormat="false" ht="12.75" hidden="false" customHeight="false" outlineLevel="0" collapsed="false">
      <c r="A1175" s="4" t="n">
        <v>1174</v>
      </c>
      <c r="B1175" s="0" t="s">
        <v>307</v>
      </c>
      <c r="C1175" s="0" t="s">
        <v>147</v>
      </c>
      <c r="D1175" s="0" t="s">
        <v>155</v>
      </c>
      <c r="E1175" s="5" t="n">
        <f aca="false">5*E1169</f>
        <v>125</v>
      </c>
      <c r="F1175" s="5" t="n">
        <f aca="false">5*E1169</f>
        <v>125</v>
      </c>
      <c r="G1175" s="5" t="n">
        <f aca="false">5*E1169</f>
        <v>125</v>
      </c>
      <c r="H1175" s="5" t="n">
        <f aca="false">5*E1169</f>
        <v>125</v>
      </c>
      <c r="I1175" s="5" t="n">
        <f aca="false">5*E1169</f>
        <v>125</v>
      </c>
      <c r="J1175" s="5" t="n">
        <f aca="false">5*E1169</f>
        <v>125</v>
      </c>
      <c r="K1175" s="5" t="n">
        <f aca="false">5*E1169</f>
        <v>125</v>
      </c>
      <c r="L1175" s="5" t="n">
        <f aca="false">5*F1169</f>
        <v>125</v>
      </c>
      <c r="M1175" s="5" t="n">
        <f aca="false">5*G1169</f>
        <v>125</v>
      </c>
      <c r="N1175" s="5" t="n">
        <f aca="false">5*H1169</f>
        <v>0</v>
      </c>
      <c r="O1175" s="5" t="n">
        <f aca="false">5*I1169</f>
        <v>0</v>
      </c>
      <c r="P1175" s="5" t="n">
        <f aca="false">5*J1169</f>
        <v>0</v>
      </c>
      <c r="Q1175" s="5" t="n">
        <f aca="false">5*K1169</f>
        <v>0</v>
      </c>
      <c r="R1175" s="5" t="n">
        <f aca="false">5*L1169</f>
        <v>0</v>
      </c>
      <c r="S1175" s="5" t="n">
        <f aca="false">5*M1169</f>
        <v>0</v>
      </c>
      <c r="T1175" s="5" t="n">
        <f aca="false">5*N1169</f>
        <v>0</v>
      </c>
      <c r="U1175" s="5" t="n">
        <f aca="false">5*O1169</f>
        <v>0</v>
      </c>
      <c r="V1175" s="5" t="n">
        <f aca="false">5*P1169</f>
        <v>0</v>
      </c>
      <c r="W1175" s="5" t="n">
        <f aca="false">5*Q1169</f>
        <v>0</v>
      </c>
      <c r="X1175" s="5" t="n">
        <f aca="false">5*R1169</f>
        <v>0</v>
      </c>
      <c r="Y1175" s="5" t="n">
        <v>1</v>
      </c>
      <c r="Z1175" s="5" t="n">
        <f aca="false">3*Z1169</f>
        <v>90</v>
      </c>
      <c r="AA1175" s="6" t="n">
        <f aca="false">3*AA1169</f>
        <v>450</v>
      </c>
      <c r="AB1175" s="7" t="n">
        <f aca="false">3*AB1169</f>
        <v>0</v>
      </c>
      <c r="AC1175" s="8" t="n">
        <f aca="false">3*AC1169</f>
        <v>30</v>
      </c>
      <c r="AD1175" s="0" t="s">
        <v>149</v>
      </c>
      <c r="AE1175" s="9" t="n">
        <f aca="false">E1175/(Z1175*Y1175)</f>
        <v>1.38888888888889</v>
      </c>
    </row>
    <row r="1176" customFormat="false" ht="12.75" hidden="false" customHeight="false" outlineLevel="0" collapsed="false">
      <c r="A1176" s="4" t="n">
        <v>1175</v>
      </c>
      <c r="B1176" s="0" t="s">
        <v>307</v>
      </c>
      <c r="C1176" s="0" t="s">
        <v>147</v>
      </c>
      <c r="D1176" s="0" t="s">
        <v>156</v>
      </c>
      <c r="E1176" s="5" t="n">
        <f aca="false">2*E1169</f>
        <v>50</v>
      </c>
      <c r="F1176" s="5" t="n">
        <f aca="false">2*E1169</f>
        <v>50</v>
      </c>
      <c r="G1176" s="5" t="n">
        <f aca="false">2*E1169</f>
        <v>50</v>
      </c>
      <c r="H1176" s="5" t="n">
        <f aca="false">2*E1169</f>
        <v>50</v>
      </c>
      <c r="I1176" s="5" t="n">
        <f aca="false">2*E1169</f>
        <v>50</v>
      </c>
      <c r="J1176" s="5" t="n">
        <f aca="false">2*F1169</f>
        <v>50</v>
      </c>
      <c r="K1176" s="5" t="n">
        <f aca="false">2*G1169</f>
        <v>50</v>
      </c>
      <c r="L1176" s="5" t="n">
        <f aca="false">2*H1169</f>
        <v>0</v>
      </c>
      <c r="M1176" s="5" t="n">
        <f aca="false">2*I1169</f>
        <v>0</v>
      </c>
      <c r="N1176" s="5" t="n">
        <f aca="false">2*J1169</f>
        <v>0</v>
      </c>
      <c r="O1176" s="5" t="n">
        <f aca="false">2*K1169</f>
        <v>0</v>
      </c>
      <c r="P1176" s="5" t="n">
        <f aca="false">2*L1169</f>
        <v>0</v>
      </c>
      <c r="Q1176" s="5" t="n">
        <f aca="false">2*M1169</f>
        <v>0</v>
      </c>
      <c r="R1176" s="5" t="n">
        <f aca="false">2*N1169</f>
        <v>0</v>
      </c>
      <c r="S1176" s="5" t="n">
        <f aca="false">2*O1169</f>
        <v>0</v>
      </c>
      <c r="T1176" s="5" t="n">
        <f aca="false">2*P1169</f>
        <v>0</v>
      </c>
      <c r="U1176" s="5" t="n">
        <f aca="false">2*Q1169</f>
        <v>0</v>
      </c>
      <c r="V1176" s="5" t="n">
        <f aca="false">2*R1169</f>
        <v>0</v>
      </c>
      <c r="W1176" s="5" t="n">
        <f aca="false">2*S1169</f>
        <v>0</v>
      </c>
      <c r="X1176" s="5" t="n">
        <f aca="false">2*T1169</f>
        <v>0</v>
      </c>
      <c r="Y1176" s="5" t="n">
        <v>1</v>
      </c>
      <c r="Z1176" s="5" t="n">
        <f aca="false">1.25*Z1169</f>
        <v>37.5</v>
      </c>
      <c r="AA1176" s="6" t="n">
        <f aca="false">1.25*AA1169</f>
        <v>187.5</v>
      </c>
      <c r="AB1176" s="7" t="n">
        <f aca="false">1.25*AB1169</f>
        <v>0</v>
      </c>
      <c r="AC1176" s="8" t="n">
        <f aca="false">1.25*AC1169</f>
        <v>12.5</v>
      </c>
      <c r="AD1176" s="0" t="s">
        <v>149</v>
      </c>
      <c r="AE1176" s="9" t="n">
        <f aca="false">E1176/(Z1176*Y1176)</f>
        <v>1.33333333333333</v>
      </c>
    </row>
    <row r="1177" customFormat="false" ht="12.75" hidden="false" customHeight="false" outlineLevel="0" collapsed="false">
      <c r="A1177" s="4" t="n">
        <v>1176</v>
      </c>
      <c r="B1177" s="0" t="s">
        <v>307</v>
      </c>
      <c r="C1177" s="0" t="s">
        <v>147</v>
      </c>
      <c r="D1177" s="0" t="s">
        <v>157</v>
      </c>
      <c r="E1177" s="5" t="n">
        <f aca="false">3*E1169</f>
        <v>75</v>
      </c>
      <c r="F1177" s="5" t="n">
        <f aca="false">3*E1169</f>
        <v>75</v>
      </c>
      <c r="G1177" s="5" t="n">
        <f aca="false">3*E1169</f>
        <v>75</v>
      </c>
      <c r="H1177" s="5" t="n">
        <f aca="false">3*F1169</f>
        <v>75</v>
      </c>
      <c r="I1177" s="5" t="n">
        <f aca="false">3*G1169</f>
        <v>75</v>
      </c>
      <c r="J1177" s="5" t="n">
        <f aca="false">3*H1169</f>
        <v>0</v>
      </c>
      <c r="K1177" s="5" t="n">
        <f aca="false">3*I1169</f>
        <v>0</v>
      </c>
      <c r="L1177" s="5" t="n">
        <f aca="false">3*J1169</f>
        <v>0</v>
      </c>
      <c r="M1177" s="5" t="n">
        <f aca="false">3*K1169</f>
        <v>0</v>
      </c>
      <c r="N1177" s="5" t="n">
        <f aca="false">3*L1169</f>
        <v>0</v>
      </c>
      <c r="O1177" s="5" t="n">
        <f aca="false">3*M1169</f>
        <v>0</v>
      </c>
      <c r="P1177" s="5" t="n">
        <f aca="false">3*N1169</f>
        <v>0</v>
      </c>
      <c r="Q1177" s="5" t="n">
        <f aca="false">3*O1169</f>
        <v>0</v>
      </c>
      <c r="R1177" s="5" t="n">
        <f aca="false">3*P1169</f>
        <v>0</v>
      </c>
      <c r="S1177" s="5" t="n">
        <f aca="false">3*Q1169</f>
        <v>0</v>
      </c>
      <c r="T1177" s="5" t="n">
        <f aca="false">3*R1169</f>
        <v>0</v>
      </c>
      <c r="U1177" s="5" t="n">
        <f aca="false">3*S1169</f>
        <v>0</v>
      </c>
      <c r="V1177" s="5" t="n">
        <f aca="false">3*T1169</f>
        <v>0</v>
      </c>
      <c r="W1177" s="5" t="n">
        <f aca="false">3*U1169</f>
        <v>0</v>
      </c>
      <c r="X1177" s="5" t="n">
        <f aca="false">3*V1169</f>
        <v>0</v>
      </c>
      <c r="Y1177" s="5" t="n">
        <v>1</v>
      </c>
      <c r="Z1177" s="5" t="n">
        <f aca="false">2*Z1169</f>
        <v>60</v>
      </c>
      <c r="AA1177" s="6" t="n">
        <f aca="false">2*AA1169</f>
        <v>300</v>
      </c>
      <c r="AB1177" s="7" t="n">
        <f aca="false">2*AB1169</f>
        <v>0</v>
      </c>
      <c r="AC1177" s="8" t="n">
        <f aca="false">2*AC1169</f>
        <v>20</v>
      </c>
      <c r="AD1177" s="0" t="s">
        <v>149</v>
      </c>
      <c r="AE1177" s="9" t="n">
        <f aca="false">E1177/(Z1177*Y1177)</f>
        <v>1.25</v>
      </c>
    </row>
    <row r="1178" customFormat="false" ht="12.75" hidden="false" customHeight="false" outlineLevel="0" collapsed="false">
      <c r="A1178" s="4" t="n">
        <v>1177</v>
      </c>
      <c r="B1178" s="0" t="s">
        <v>307</v>
      </c>
      <c r="C1178" s="0" t="s">
        <v>147</v>
      </c>
      <c r="D1178" s="0" t="s">
        <v>158</v>
      </c>
      <c r="E1178" s="5" t="n">
        <f aca="false">5*E1169</f>
        <v>125</v>
      </c>
      <c r="F1178" s="5" t="n">
        <f aca="false">5*E1169</f>
        <v>125</v>
      </c>
      <c r="G1178" s="5" t="n">
        <f aca="false">5*E1169</f>
        <v>125</v>
      </c>
      <c r="H1178" s="5" t="n">
        <f aca="false">5*E1169</f>
        <v>125</v>
      </c>
      <c r="I1178" s="5" t="n">
        <f aca="false">5*E1169</f>
        <v>125</v>
      </c>
      <c r="J1178" s="5" t="n">
        <f aca="false">5*F1169</f>
        <v>125</v>
      </c>
      <c r="K1178" s="5" t="n">
        <f aca="false">5*G1169</f>
        <v>125</v>
      </c>
      <c r="L1178" s="5" t="n">
        <f aca="false">5*H1169</f>
        <v>0</v>
      </c>
      <c r="M1178" s="5" t="n">
        <f aca="false">5*I1169</f>
        <v>0</v>
      </c>
      <c r="N1178" s="5" t="n">
        <f aca="false">5*J1169</f>
        <v>0</v>
      </c>
      <c r="O1178" s="5" t="n">
        <f aca="false">5*K1169</f>
        <v>0</v>
      </c>
      <c r="P1178" s="5" t="n">
        <f aca="false">5*L1169</f>
        <v>0</v>
      </c>
      <c r="Q1178" s="5" t="n">
        <f aca="false">5*M1169</f>
        <v>0</v>
      </c>
      <c r="R1178" s="5" t="n">
        <f aca="false">5*N1169</f>
        <v>0</v>
      </c>
      <c r="S1178" s="5" t="n">
        <f aca="false">5*O1169</f>
        <v>0</v>
      </c>
      <c r="T1178" s="5" t="n">
        <f aca="false">5*P1169</f>
        <v>0</v>
      </c>
      <c r="U1178" s="5" t="n">
        <f aca="false">5*Q1169</f>
        <v>0</v>
      </c>
      <c r="V1178" s="5" t="n">
        <f aca="false">5*R1169</f>
        <v>0</v>
      </c>
      <c r="W1178" s="5" t="n">
        <f aca="false">5*S1169</f>
        <v>0</v>
      </c>
      <c r="X1178" s="5" t="n">
        <f aca="false">5*T1169</f>
        <v>0</v>
      </c>
      <c r="Y1178" s="5" t="n">
        <v>1</v>
      </c>
      <c r="Z1178" s="5" t="n">
        <f aca="false">3*Z1169</f>
        <v>90</v>
      </c>
      <c r="AA1178" s="6" t="n">
        <f aca="false">3*AA1169</f>
        <v>450</v>
      </c>
      <c r="AB1178" s="7" t="n">
        <f aca="false">3*AB1169</f>
        <v>0</v>
      </c>
      <c r="AC1178" s="8" t="n">
        <f aca="false">3*AC1169</f>
        <v>30</v>
      </c>
      <c r="AD1178" s="0" t="s">
        <v>149</v>
      </c>
      <c r="AE1178" s="9" t="n">
        <f aca="false">E1178/(Z1178*Y1178)</f>
        <v>1.38888888888889</v>
      </c>
    </row>
    <row r="1179" customFormat="false" ht="12.75" hidden="false" customHeight="false" outlineLevel="0" collapsed="false">
      <c r="A1179" s="4" t="n">
        <v>1178</v>
      </c>
      <c r="B1179" s="0" t="s">
        <v>307</v>
      </c>
      <c r="C1179" s="0" t="s">
        <v>147</v>
      </c>
      <c r="D1179" s="0" t="s">
        <v>159</v>
      </c>
      <c r="E1179" s="5" t="n">
        <f aca="false">7*E1169</f>
        <v>175</v>
      </c>
      <c r="F1179" s="5" t="n">
        <f aca="false">7*E1169</f>
        <v>175</v>
      </c>
      <c r="G1179" s="5" t="n">
        <f aca="false">7*E1169</f>
        <v>175</v>
      </c>
      <c r="H1179" s="5" t="n">
        <f aca="false">7*E1169</f>
        <v>175</v>
      </c>
      <c r="I1179" s="5" t="n">
        <f aca="false">7*E1169</f>
        <v>175</v>
      </c>
      <c r="J1179" s="5" t="n">
        <f aca="false">7*E1169</f>
        <v>175</v>
      </c>
      <c r="K1179" s="5" t="n">
        <f aca="false">7*E1169</f>
        <v>175</v>
      </c>
      <c r="L1179" s="5" t="n">
        <f aca="false">7*F1169</f>
        <v>175</v>
      </c>
      <c r="M1179" s="5" t="n">
        <f aca="false">7*G1169</f>
        <v>175</v>
      </c>
      <c r="N1179" s="5" t="n">
        <f aca="false">7*H1169</f>
        <v>0</v>
      </c>
      <c r="O1179" s="5" t="n">
        <f aca="false">7*I1169</f>
        <v>0</v>
      </c>
      <c r="P1179" s="5" t="n">
        <f aca="false">7*J1169</f>
        <v>0</v>
      </c>
      <c r="Q1179" s="5" t="n">
        <f aca="false">7*K1169</f>
        <v>0</v>
      </c>
      <c r="R1179" s="5" t="n">
        <f aca="false">7*L1169</f>
        <v>0</v>
      </c>
      <c r="S1179" s="5" t="n">
        <f aca="false">7*M1169</f>
        <v>0</v>
      </c>
      <c r="T1179" s="5" t="n">
        <f aca="false">7*N1169</f>
        <v>0</v>
      </c>
      <c r="U1179" s="5" t="n">
        <f aca="false">7*O1169</f>
        <v>0</v>
      </c>
      <c r="V1179" s="5" t="n">
        <f aca="false">7*P1169</f>
        <v>0</v>
      </c>
      <c r="W1179" s="5" t="n">
        <f aca="false">7*Q1169</f>
        <v>0</v>
      </c>
      <c r="X1179" s="5" t="n">
        <f aca="false">7*R1169</f>
        <v>0</v>
      </c>
      <c r="Y1179" s="5" t="n">
        <v>1</v>
      </c>
      <c r="Z1179" s="5" t="n">
        <f aca="false">4*Z1169</f>
        <v>120</v>
      </c>
      <c r="AA1179" s="6" t="n">
        <f aca="false">4*AA1169</f>
        <v>600</v>
      </c>
      <c r="AB1179" s="7" t="n">
        <f aca="false">4*AB1169</f>
        <v>0</v>
      </c>
      <c r="AC1179" s="8" t="n">
        <f aca="false">4*AC1169</f>
        <v>40</v>
      </c>
      <c r="AD1179" s="0" t="s">
        <v>149</v>
      </c>
      <c r="AE1179" s="9" t="n">
        <f aca="false">E1179/(Z1179*Y1179)</f>
        <v>1.45833333333333</v>
      </c>
    </row>
    <row r="1180" customFormat="false" ht="12.75" hidden="false" customHeight="false" outlineLevel="0" collapsed="false">
      <c r="A1180" s="4" t="n">
        <v>1179</v>
      </c>
      <c r="B1180" s="0" t="s">
        <v>308</v>
      </c>
      <c r="C1180" s="0" t="s">
        <v>147</v>
      </c>
      <c r="D1180" s="0" t="s">
        <v>148</v>
      </c>
      <c r="E1180" s="5" t="n">
        <v>30</v>
      </c>
      <c r="F1180" s="5" t="n">
        <v>30</v>
      </c>
      <c r="G1180" s="5" t="n">
        <v>30</v>
      </c>
      <c r="H1180" s="5" t="n">
        <v>30</v>
      </c>
      <c r="I1180" s="5" t="n">
        <v>0</v>
      </c>
      <c r="J1180" s="5" t="n">
        <v>0</v>
      </c>
      <c r="K1180" s="5" t="n">
        <v>0</v>
      </c>
      <c r="L1180" s="5" t="n">
        <v>0</v>
      </c>
      <c r="M1180" s="5" t="n">
        <v>0</v>
      </c>
      <c r="N1180" s="5" t="n">
        <v>0</v>
      </c>
      <c r="O1180" s="5" t="n">
        <v>0</v>
      </c>
      <c r="P1180" s="5" t="n">
        <v>0</v>
      </c>
      <c r="Q1180" s="5" t="n">
        <v>0</v>
      </c>
      <c r="R1180" s="5" t="n">
        <v>0</v>
      </c>
      <c r="S1180" s="5" t="n">
        <v>0</v>
      </c>
      <c r="T1180" s="5" t="n">
        <v>0</v>
      </c>
      <c r="U1180" s="5" t="n">
        <v>0</v>
      </c>
      <c r="V1180" s="5" t="n">
        <v>0</v>
      </c>
      <c r="W1180" s="5" t="n">
        <v>0</v>
      </c>
      <c r="X1180" s="5" t="n">
        <v>0</v>
      </c>
      <c r="Y1180" s="5" t="n">
        <v>1</v>
      </c>
      <c r="Z1180" s="5" t="n">
        <v>30</v>
      </c>
      <c r="AA1180" s="6" t="n">
        <v>200</v>
      </c>
      <c r="AB1180" s="7" t="n">
        <v>0</v>
      </c>
      <c r="AC1180" s="8" t="n">
        <v>15</v>
      </c>
      <c r="AD1180" s="0" t="s">
        <v>149</v>
      </c>
      <c r="AE1180" s="9" t="n">
        <f aca="false">E1180/(Z1180*Y1180)</f>
        <v>1</v>
      </c>
    </row>
    <row r="1181" customFormat="false" ht="12.75" hidden="false" customHeight="false" outlineLevel="0" collapsed="false">
      <c r="A1181" s="4" t="n">
        <v>1180</v>
      </c>
      <c r="B1181" s="0" t="s">
        <v>308</v>
      </c>
      <c r="C1181" s="0" t="s">
        <v>147</v>
      </c>
      <c r="D1181" s="0" t="s">
        <v>150</v>
      </c>
      <c r="E1181" s="5" t="n">
        <f aca="false">2*E1180</f>
        <v>60</v>
      </c>
      <c r="F1181" s="5" t="n">
        <f aca="false">2*F1180</f>
        <v>60</v>
      </c>
      <c r="G1181" s="5" t="n">
        <f aca="false">2*G1180</f>
        <v>60</v>
      </c>
      <c r="H1181" s="5" t="n">
        <f aca="false">2*H1180</f>
        <v>60</v>
      </c>
      <c r="I1181" s="5" t="n">
        <f aca="false">2*I1180</f>
        <v>0</v>
      </c>
      <c r="J1181" s="5" t="n">
        <f aca="false">2*J1180</f>
        <v>0</v>
      </c>
      <c r="K1181" s="5" t="n">
        <f aca="false">2*K1180</f>
        <v>0</v>
      </c>
      <c r="L1181" s="5" t="n">
        <f aca="false">2*L1180</f>
        <v>0</v>
      </c>
      <c r="M1181" s="5" t="n">
        <f aca="false">2*M1180</f>
        <v>0</v>
      </c>
      <c r="N1181" s="5" t="n">
        <f aca="false">2*N1180</f>
        <v>0</v>
      </c>
      <c r="O1181" s="5" t="n">
        <f aca="false">2*O1180</f>
        <v>0</v>
      </c>
      <c r="P1181" s="5" t="n">
        <f aca="false">2*P1180</f>
        <v>0</v>
      </c>
      <c r="Q1181" s="5" t="n">
        <f aca="false">2*Q1180</f>
        <v>0</v>
      </c>
      <c r="R1181" s="5" t="n">
        <f aca="false">2*R1180</f>
        <v>0</v>
      </c>
      <c r="S1181" s="5" t="n">
        <f aca="false">2*S1180</f>
        <v>0</v>
      </c>
      <c r="T1181" s="5" t="n">
        <f aca="false">2*T1180</f>
        <v>0</v>
      </c>
      <c r="U1181" s="5" t="n">
        <f aca="false">2*U1180</f>
        <v>0</v>
      </c>
      <c r="V1181" s="5" t="n">
        <f aca="false">2*V1180</f>
        <v>0</v>
      </c>
      <c r="W1181" s="5" t="n">
        <f aca="false">2*W1180</f>
        <v>0</v>
      </c>
      <c r="X1181" s="5" t="n">
        <f aca="false">2*X1180</f>
        <v>0</v>
      </c>
      <c r="Y1181" s="5" t="n">
        <v>1</v>
      </c>
      <c r="Z1181" s="5" t="n">
        <f aca="false">1.5*Z1180</f>
        <v>45</v>
      </c>
      <c r="AA1181" s="6" t="n">
        <f aca="false">1.5*AA1180</f>
        <v>300</v>
      </c>
      <c r="AB1181" s="7" t="n">
        <f aca="false">1.5*AB1180</f>
        <v>0</v>
      </c>
      <c r="AC1181" s="8" t="n">
        <f aca="false">1.5*AC1180</f>
        <v>22.5</v>
      </c>
      <c r="AD1181" s="0" t="s">
        <v>149</v>
      </c>
      <c r="AE1181" s="9" t="n">
        <f aca="false">E1181/(Z1181*Y1181)</f>
        <v>1.33333333333333</v>
      </c>
    </row>
    <row r="1182" customFormat="false" ht="12.75" hidden="false" customHeight="false" outlineLevel="0" collapsed="false">
      <c r="A1182" s="4" t="n">
        <v>1181</v>
      </c>
      <c r="B1182" s="0" t="s">
        <v>308</v>
      </c>
      <c r="C1182" s="0" t="s">
        <v>147</v>
      </c>
      <c r="D1182" s="0" t="s">
        <v>151</v>
      </c>
      <c r="E1182" s="5" t="n">
        <f aca="false">3*E1180</f>
        <v>90</v>
      </c>
      <c r="F1182" s="5" t="n">
        <f aca="false">3*F1180</f>
        <v>90</v>
      </c>
      <c r="G1182" s="5" t="n">
        <f aca="false">3*G1180</f>
        <v>90</v>
      </c>
      <c r="H1182" s="5" t="n">
        <f aca="false">3*H1180</f>
        <v>90</v>
      </c>
      <c r="I1182" s="5" t="n">
        <f aca="false">3*I1180</f>
        <v>0</v>
      </c>
      <c r="J1182" s="5" t="n">
        <f aca="false">3*J1180</f>
        <v>0</v>
      </c>
      <c r="K1182" s="5" t="n">
        <f aca="false">3*K1180</f>
        <v>0</v>
      </c>
      <c r="L1182" s="5" t="n">
        <f aca="false">3*L1180</f>
        <v>0</v>
      </c>
      <c r="M1182" s="5" t="n">
        <f aca="false">3*M1180</f>
        <v>0</v>
      </c>
      <c r="N1182" s="5" t="n">
        <f aca="false">3*N1180</f>
        <v>0</v>
      </c>
      <c r="O1182" s="5" t="n">
        <f aca="false">3*O1180</f>
        <v>0</v>
      </c>
      <c r="P1182" s="5" t="n">
        <f aca="false">3*P1180</f>
        <v>0</v>
      </c>
      <c r="Q1182" s="5" t="n">
        <f aca="false">3*Q1180</f>
        <v>0</v>
      </c>
      <c r="R1182" s="5" t="n">
        <f aca="false">3*R1180</f>
        <v>0</v>
      </c>
      <c r="S1182" s="5" t="n">
        <f aca="false">3*S1180</f>
        <v>0</v>
      </c>
      <c r="T1182" s="5" t="n">
        <f aca="false">3*T1180</f>
        <v>0</v>
      </c>
      <c r="U1182" s="5" t="n">
        <f aca="false">3*U1180</f>
        <v>0</v>
      </c>
      <c r="V1182" s="5" t="n">
        <f aca="false">3*V1180</f>
        <v>0</v>
      </c>
      <c r="W1182" s="5" t="n">
        <f aca="false">3*W1180</f>
        <v>0</v>
      </c>
      <c r="X1182" s="5" t="n">
        <f aca="false">3*X1180</f>
        <v>0</v>
      </c>
      <c r="Y1182" s="5" t="n">
        <v>1</v>
      </c>
      <c r="Z1182" s="5" t="n">
        <f aca="false">2*Z1180</f>
        <v>60</v>
      </c>
      <c r="AA1182" s="6" t="n">
        <f aca="false">2*AA1180</f>
        <v>400</v>
      </c>
      <c r="AB1182" s="7" t="n">
        <f aca="false">2*AB1180</f>
        <v>0</v>
      </c>
      <c r="AC1182" s="8" t="n">
        <f aca="false">2*AC1180</f>
        <v>30</v>
      </c>
      <c r="AD1182" s="0" t="s">
        <v>149</v>
      </c>
      <c r="AE1182" s="9" t="n">
        <f aca="false">E1182/(Z1182*Y1182)</f>
        <v>1.5</v>
      </c>
    </row>
    <row r="1183" customFormat="false" ht="12.75" hidden="false" customHeight="false" outlineLevel="0" collapsed="false">
      <c r="A1183" s="4" t="n">
        <v>1182</v>
      </c>
      <c r="B1183" s="0" t="s">
        <v>308</v>
      </c>
      <c r="C1183" s="0" t="s">
        <v>147</v>
      </c>
      <c r="D1183" s="0" t="s">
        <v>152</v>
      </c>
      <c r="E1183" s="5" t="n">
        <f aca="false">5*E1180</f>
        <v>150</v>
      </c>
      <c r="F1183" s="5" t="n">
        <f aca="false">5*F1180</f>
        <v>150</v>
      </c>
      <c r="G1183" s="5" t="n">
        <f aca="false">5*G1180</f>
        <v>150</v>
      </c>
      <c r="H1183" s="5" t="n">
        <f aca="false">5*H1180</f>
        <v>150</v>
      </c>
      <c r="I1183" s="5" t="n">
        <f aca="false">5*I1180</f>
        <v>0</v>
      </c>
      <c r="J1183" s="5" t="n">
        <f aca="false">5*J1180</f>
        <v>0</v>
      </c>
      <c r="K1183" s="5" t="n">
        <f aca="false">5*K1180</f>
        <v>0</v>
      </c>
      <c r="L1183" s="5" t="n">
        <f aca="false">5*L1180</f>
        <v>0</v>
      </c>
      <c r="M1183" s="5" t="n">
        <f aca="false">5*M1180</f>
        <v>0</v>
      </c>
      <c r="N1183" s="5" t="n">
        <f aca="false">5*N1180</f>
        <v>0</v>
      </c>
      <c r="O1183" s="5" t="n">
        <f aca="false">5*O1180</f>
        <v>0</v>
      </c>
      <c r="P1183" s="5" t="n">
        <f aca="false">5*P1180</f>
        <v>0</v>
      </c>
      <c r="Q1183" s="5" t="n">
        <f aca="false">5*Q1180</f>
        <v>0</v>
      </c>
      <c r="R1183" s="5" t="n">
        <f aca="false">5*R1180</f>
        <v>0</v>
      </c>
      <c r="S1183" s="5" t="n">
        <f aca="false">5*S1180</f>
        <v>0</v>
      </c>
      <c r="T1183" s="5" t="n">
        <f aca="false">5*T1180</f>
        <v>0</v>
      </c>
      <c r="U1183" s="5" t="n">
        <f aca="false">5*U1180</f>
        <v>0</v>
      </c>
      <c r="V1183" s="5" t="n">
        <f aca="false">5*V1180</f>
        <v>0</v>
      </c>
      <c r="W1183" s="5" t="n">
        <f aca="false">5*W1180</f>
        <v>0</v>
      </c>
      <c r="X1183" s="5" t="n">
        <f aca="false">5*X1180</f>
        <v>0</v>
      </c>
      <c r="Y1183" s="5" t="n">
        <v>1</v>
      </c>
      <c r="Z1183" s="5" t="n">
        <f aca="false">3*Z1180</f>
        <v>90</v>
      </c>
      <c r="AA1183" s="6" t="n">
        <f aca="false">3*AA1180</f>
        <v>600</v>
      </c>
      <c r="AB1183" s="7" t="n">
        <f aca="false">3*AB1180</f>
        <v>0</v>
      </c>
      <c r="AC1183" s="8" t="n">
        <f aca="false">3*AC1180</f>
        <v>45</v>
      </c>
      <c r="AD1183" s="0" t="s">
        <v>149</v>
      </c>
      <c r="AE1183" s="9" t="n">
        <f aca="false">E1183/(Z1183*Y1183)</f>
        <v>1.66666666666667</v>
      </c>
    </row>
    <row r="1184" customFormat="false" ht="12.75" hidden="false" customHeight="false" outlineLevel="0" collapsed="false">
      <c r="A1184" s="4" t="n">
        <v>1183</v>
      </c>
      <c r="B1184" s="0" t="s">
        <v>308</v>
      </c>
      <c r="C1184" s="0" t="s">
        <v>147</v>
      </c>
      <c r="D1184" s="0" t="s">
        <v>153</v>
      </c>
      <c r="E1184" s="5" t="n">
        <f aca="false">2*E1180</f>
        <v>60</v>
      </c>
      <c r="F1184" s="5" t="n">
        <f aca="false">2*E1180</f>
        <v>60</v>
      </c>
      <c r="G1184" s="5" t="n">
        <f aca="false">2*E1180</f>
        <v>60</v>
      </c>
      <c r="H1184" s="5" t="n">
        <f aca="false">2*F1180</f>
        <v>60</v>
      </c>
      <c r="I1184" s="5" t="n">
        <f aca="false">2*G1180</f>
        <v>60</v>
      </c>
      <c r="J1184" s="5" t="n">
        <f aca="false">2*H1180</f>
        <v>60</v>
      </c>
      <c r="K1184" s="5" t="n">
        <f aca="false">2*I1180</f>
        <v>0</v>
      </c>
      <c r="L1184" s="5" t="n">
        <f aca="false">2*J1180</f>
        <v>0</v>
      </c>
      <c r="M1184" s="5" t="n">
        <f aca="false">2*K1180</f>
        <v>0</v>
      </c>
      <c r="N1184" s="5" t="n">
        <f aca="false">2*L1180</f>
        <v>0</v>
      </c>
      <c r="O1184" s="5" t="n">
        <f aca="false">2*M1180</f>
        <v>0</v>
      </c>
      <c r="P1184" s="5" t="n">
        <f aca="false">2*N1180</f>
        <v>0</v>
      </c>
      <c r="Q1184" s="5" t="n">
        <f aca="false">2*O1180</f>
        <v>0</v>
      </c>
      <c r="R1184" s="5" t="n">
        <f aca="false">2*P1180</f>
        <v>0</v>
      </c>
      <c r="S1184" s="5" t="n">
        <f aca="false">2*Q1180</f>
        <v>0</v>
      </c>
      <c r="T1184" s="5" t="n">
        <f aca="false">2*R1180</f>
        <v>0</v>
      </c>
      <c r="U1184" s="5" t="n">
        <f aca="false">2*S1180</f>
        <v>0</v>
      </c>
      <c r="V1184" s="5" t="n">
        <f aca="false">2*T1180</f>
        <v>0</v>
      </c>
      <c r="W1184" s="5" t="n">
        <f aca="false">2*U1180</f>
        <v>0</v>
      </c>
      <c r="X1184" s="5" t="n">
        <f aca="false">2*V1180</f>
        <v>0</v>
      </c>
      <c r="Y1184" s="5" t="n">
        <v>1</v>
      </c>
      <c r="Z1184" s="5" t="n">
        <f aca="false">1.5*Z1180</f>
        <v>45</v>
      </c>
      <c r="AA1184" s="6" t="n">
        <f aca="false">1.5*AA1180</f>
        <v>300</v>
      </c>
      <c r="AB1184" s="7" t="n">
        <f aca="false">1.5*AB1180</f>
        <v>0</v>
      </c>
      <c r="AC1184" s="8" t="n">
        <f aca="false">1.5*AC1180</f>
        <v>22.5</v>
      </c>
      <c r="AD1184" s="0" t="s">
        <v>149</v>
      </c>
      <c r="AE1184" s="9" t="n">
        <f aca="false">E1184/(Z1184*Y1184)</f>
        <v>1.33333333333333</v>
      </c>
    </row>
    <row r="1185" customFormat="false" ht="12.75" hidden="false" customHeight="false" outlineLevel="0" collapsed="false">
      <c r="A1185" s="4" t="n">
        <v>1184</v>
      </c>
      <c r="B1185" s="0" t="s">
        <v>308</v>
      </c>
      <c r="C1185" s="0" t="s">
        <v>147</v>
      </c>
      <c r="D1185" s="0" t="s">
        <v>154</v>
      </c>
      <c r="E1185" s="5" t="n">
        <f aca="false">3*E1180</f>
        <v>90</v>
      </c>
      <c r="F1185" s="5" t="n">
        <f aca="false">3*E1180</f>
        <v>90</v>
      </c>
      <c r="G1185" s="5" t="n">
        <f aca="false">3*E1180</f>
        <v>90</v>
      </c>
      <c r="H1185" s="5" t="n">
        <f aca="false">3*E1180</f>
        <v>90</v>
      </c>
      <c r="I1185" s="5" t="n">
        <f aca="false">3*E1180</f>
        <v>90</v>
      </c>
      <c r="J1185" s="5" t="n">
        <f aca="false">3*F1180</f>
        <v>90</v>
      </c>
      <c r="K1185" s="5" t="n">
        <f aca="false">3*G1180</f>
        <v>90</v>
      </c>
      <c r="L1185" s="5" t="n">
        <f aca="false">3*H1180</f>
        <v>90</v>
      </c>
      <c r="M1185" s="5" t="n">
        <f aca="false">3*I1180</f>
        <v>0</v>
      </c>
      <c r="N1185" s="5" t="n">
        <f aca="false">3*J1180</f>
        <v>0</v>
      </c>
      <c r="O1185" s="5" t="n">
        <f aca="false">3*K1180</f>
        <v>0</v>
      </c>
      <c r="P1185" s="5" t="n">
        <f aca="false">3*L1180</f>
        <v>0</v>
      </c>
      <c r="Q1185" s="5" t="n">
        <f aca="false">3*M1180</f>
        <v>0</v>
      </c>
      <c r="R1185" s="5" t="n">
        <f aca="false">3*N1180</f>
        <v>0</v>
      </c>
      <c r="S1185" s="5" t="n">
        <f aca="false">3*O1180</f>
        <v>0</v>
      </c>
      <c r="T1185" s="5" t="n">
        <f aca="false">3*P1180</f>
        <v>0</v>
      </c>
      <c r="U1185" s="5" t="n">
        <f aca="false">3*Q1180</f>
        <v>0</v>
      </c>
      <c r="V1185" s="5" t="n">
        <f aca="false">3*R1180</f>
        <v>0</v>
      </c>
      <c r="W1185" s="5" t="n">
        <f aca="false">3*S1180</f>
        <v>0</v>
      </c>
      <c r="X1185" s="5" t="n">
        <f aca="false">3*T1180</f>
        <v>0</v>
      </c>
      <c r="Y1185" s="5" t="n">
        <v>1</v>
      </c>
      <c r="Z1185" s="5" t="n">
        <f aca="false">2*Z1180</f>
        <v>60</v>
      </c>
      <c r="AA1185" s="6" t="n">
        <f aca="false">2*AA1180</f>
        <v>400</v>
      </c>
      <c r="AB1185" s="7" t="n">
        <f aca="false">2*AB1180</f>
        <v>0</v>
      </c>
      <c r="AC1185" s="8" t="n">
        <f aca="false">2*AC1180</f>
        <v>30</v>
      </c>
      <c r="AD1185" s="0" t="s">
        <v>149</v>
      </c>
      <c r="AE1185" s="9" t="n">
        <f aca="false">E1185/(Z1185*Y1185)</f>
        <v>1.5</v>
      </c>
    </row>
    <row r="1186" customFormat="false" ht="12.75" hidden="false" customHeight="false" outlineLevel="0" collapsed="false">
      <c r="A1186" s="4" t="n">
        <v>1185</v>
      </c>
      <c r="B1186" s="0" t="s">
        <v>308</v>
      </c>
      <c r="C1186" s="0" t="s">
        <v>147</v>
      </c>
      <c r="D1186" s="0" t="s">
        <v>155</v>
      </c>
      <c r="E1186" s="5" t="n">
        <f aca="false">5*E1180</f>
        <v>150</v>
      </c>
      <c r="F1186" s="5" t="n">
        <f aca="false">5*E1180</f>
        <v>150</v>
      </c>
      <c r="G1186" s="5" t="n">
        <f aca="false">5*E1180</f>
        <v>150</v>
      </c>
      <c r="H1186" s="5" t="n">
        <f aca="false">5*E1180</f>
        <v>150</v>
      </c>
      <c r="I1186" s="5" t="n">
        <f aca="false">5*E1180</f>
        <v>150</v>
      </c>
      <c r="J1186" s="5" t="n">
        <f aca="false">5*E1180</f>
        <v>150</v>
      </c>
      <c r="K1186" s="5" t="n">
        <f aca="false">5*E1180</f>
        <v>150</v>
      </c>
      <c r="L1186" s="5" t="n">
        <f aca="false">5*F1180</f>
        <v>150</v>
      </c>
      <c r="M1186" s="5" t="n">
        <f aca="false">5*G1180</f>
        <v>150</v>
      </c>
      <c r="N1186" s="5" t="n">
        <f aca="false">5*H1180</f>
        <v>150</v>
      </c>
      <c r="O1186" s="5" t="n">
        <f aca="false">5*I1180</f>
        <v>0</v>
      </c>
      <c r="P1186" s="5" t="n">
        <f aca="false">5*J1180</f>
        <v>0</v>
      </c>
      <c r="Q1186" s="5" t="n">
        <f aca="false">5*K1180</f>
        <v>0</v>
      </c>
      <c r="R1186" s="5" t="n">
        <f aca="false">5*L1180</f>
        <v>0</v>
      </c>
      <c r="S1186" s="5" t="n">
        <f aca="false">5*M1180</f>
        <v>0</v>
      </c>
      <c r="T1186" s="5" t="n">
        <f aca="false">5*N1180</f>
        <v>0</v>
      </c>
      <c r="U1186" s="5" t="n">
        <f aca="false">5*O1180</f>
        <v>0</v>
      </c>
      <c r="V1186" s="5" t="n">
        <f aca="false">5*P1180</f>
        <v>0</v>
      </c>
      <c r="W1186" s="5" t="n">
        <f aca="false">5*Q1180</f>
        <v>0</v>
      </c>
      <c r="X1186" s="5" t="n">
        <f aca="false">5*R1180</f>
        <v>0</v>
      </c>
      <c r="Y1186" s="5" t="n">
        <v>1</v>
      </c>
      <c r="Z1186" s="5" t="n">
        <f aca="false">3*Z1180</f>
        <v>90</v>
      </c>
      <c r="AA1186" s="6" t="n">
        <f aca="false">3*AA1180</f>
        <v>600</v>
      </c>
      <c r="AB1186" s="7" t="n">
        <f aca="false">3*AB1180</f>
        <v>0</v>
      </c>
      <c r="AC1186" s="8" t="n">
        <f aca="false">3*AC1180</f>
        <v>45</v>
      </c>
      <c r="AD1186" s="0" t="s">
        <v>149</v>
      </c>
      <c r="AE1186" s="9" t="n">
        <f aca="false">E1186/(Z1186*Y1186)</f>
        <v>1.66666666666667</v>
      </c>
    </row>
    <row r="1187" customFormat="false" ht="12.75" hidden="false" customHeight="false" outlineLevel="0" collapsed="false">
      <c r="A1187" s="4" t="n">
        <v>1186</v>
      </c>
      <c r="B1187" s="0" t="s">
        <v>308</v>
      </c>
      <c r="C1187" s="0" t="s">
        <v>147</v>
      </c>
      <c r="D1187" s="0" t="s">
        <v>156</v>
      </c>
      <c r="E1187" s="5" t="n">
        <f aca="false">2*E1180</f>
        <v>60</v>
      </c>
      <c r="F1187" s="5" t="n">
        <f aca="false">2*E1180</f>
        <v>60</v>
      </c>
      <c r="G1187" s="5" t="n">
        <f aca="false">2*E1180</f>
        <v>60</v>
      </c>
      <c r="H1187" s="5" t="n">
        <f aca="false">2*E1180</f>
        <v>60</v>
      </c>
      <c r="I1187" s="5" t="n">
        <f aca="false">2*E1180</f>
        <v>60</v>
      </c>
      <c r="J1187" s="5" t="n">
        <f aca="false">2*F1180</f>
        <v>60</v>
      </c>
      <c r="K1187" s="5" t="n">
        <f aca="false">2*G1180</f>
        <v>60</v>
      </c>
      <c r="L1187" s="5" t="n">
        <f aca="false">2*H1180</f>
        <v>60</v>
      </c>
      <c r="M1187" s="5" t="n">
        <f aca="false">2*I1180</f>
        <v>0</v>
      </c>
      <c r="N1187" s="5" t="n">
        <f aca="false">2*J1180</f>
        <v>0</v>
      </c>
      <c r="O1187" s="5" t="n">
        <f aca="false">2*K1180</f>
        <v>0</v>
      </c>
      <c r="P1187" s="5" t="n">
        <f aca="false">2*L1180</f>
        <v>0</v>
      </c>
      <c r="Q1187" s="5" t="n">
        <f aca="false">2*M1180</f>
        <v>0</v>
      </c>
      <c r="R1187" s="5" t="n">
        <f aca="false">2*N1180</f>
        <v>0</v>
      </c>
      <c r="S1187" s="5" t="n">
        <f aca="false">2*O1180</f>
        <v>0</v>
      </c>
      <c r="T1187" s="5" t="n">
        <f aca="false">2*P1180</f>
        <v>0</v>
      </c>
      <c r="U1187" s="5" t="n">
        <f aca="false">2*Q1180</f>
        <v>0</v>
      </c>
      <c r="V1187" s="5" t="n">
        <f aca="false">2*R1180</f>
        <v>0</v>
      </c>
      <c r="W1187" s="5" t="n">
        <f aca="false">2*S1180</f>
        <v>0</v>
      </c>
      <c r="X1187" s="5" t="n">
        <f aca="false">2*T1180</f>
        <v>0</v>
      </c>
      <c r="Y1187" s="5" t="n">
        <v>1</v>
      </c>
      <c r="Z1187" s="5" t="n">
        <f aca="false">1.25*Z1180</f>
        <v>37.5</v>
      </c>
      <c r="AA1187" s="6" t="n">
        <f aca="false">1.25*AA1180</f>
        <v>250</v>
      </c>
      <c r="AB1187" s="7" t="n">
        <f aca="false">1.25*AB1180</f>
        <v>0</v>
      </c>
      <c r="AC1187" s="8" t="n">
        <f aca="false">1.25*AC1180</f>
        <v>18.75</v>
      </c>
      <c r="AD1187" s="0" t="s">
        <v>149</v>
      </c>
      <c r="AE1187" s="9" t="n">
        <f aca="false">E1187/(Z1187*Y1187)</f>
        <v>1.6</v>
      </c>
    </row>
    <row r="1188" customFormat="false" ht="12.75" hidden="false" customHeight="false" outlineLevel="0" collapsed="false">
      <c r="A1188" s="4" t="n">
        <v>1187</v>
      </c>
      <c r="B1188" s="0" t="s">
        <v>308</v>
      </c>
      <c r="C1188" s="0" t="s">
        <v>147</v>
      </c>
      <c r="D1188" s="0" t="s">
        <v>157</v>
      </c>
      <c r="E1188" s="5" t="n">
        <f aca="false">3*E1180</f>
        <v>90</v>
      </c>
      <c r="F1188" s="5" t="n">
        <f aca="false">3*E1180</f>
        <v>90</v>
      </c>
      <c r="G1188" s="5" t="n">
        <f aca="false">3*E1180</f>
        <v>90</v>
      </c>
      <c r="H1188" s="5" t="n">
        <f aca="false">3*F1180</f>
        <v>90</v>
      </c>
      <c r="I1188" s="5" t="n">
        <f aca="false">3*G1180</f>
        <v>90</v>
      </c>
      <c r="J1188" s="5" t="n">
        <f aca="false">3*H1180</f>
        <v>90</v>
      </c>
      <c r="K1188" s="5" t="n">
        <f aca="false">3*I1180</f>
        <v>0</v>
      </c>
      <c r="L1188" s="5" t="n">
        <f aca="false">3*J1180</f>
        <v>0</v>
      </c>
      <c r="M1188" s="5" t="n">
        <f aca="false">3*K1180</f>
        <v>0</v>
      </c>
      <c r="N1188" s="5" t="n">
        <f aca="false">3*L1180</f>
        <v>0</v>
      </c>
      <c r="O1188" s="5" t="n">
        <f aca="false">3*M1180</f>
        <v>0</v>
      </c>
      <c r="P1188" s="5" t="n">
        <f aca="false">3*N1180</f>
        <v>0</v>
      </c>
      <c r="Q1188" s="5" t="n">
        <f aca="false">3*O1180</f>
        <v>0</v>
      </c>
      <c r="R1188" s="5" t="n">
        <f aca="false">3*P1180</f>
        <v>0</v>
      </c>
      <c r="S1188" s="5" t="n">
        <f aca="false">3*Q1180</f>
        <v>0</v>
      </c>
      <c r="T1188" s="5" t="n">
        <f aca="false">3*R1180</f>
        <v>0</v>
      </c>
      <c r="U1188" s="5" t="n">
        <f aca="false">3*S1180</f>
        <v>0</v>
      </c>
      <c r="V1188" s="5" t="n">
        <f aca="false">3*T1180</f>
        <v>0</v>
      </c>
      <c r="W1188" s="5" t="n">
        <f aca="false">3*U1180</f>
        <v>0</v>
      </c>
      <c r="X1188" s="5" t="n">
        <f aca="false">3*V1180</f>
        <v>0</v>
      </c>
      <c r="Y1188" s="5" t="n">
        <v>1</v>
      </c>
      <c r="Z1188" s="5" t="n">
        <f aca="false">2*Z1180</f>
        <v>60</v>
      </c>
      <c r="AA1188" s="6" t="n">
        <f aca="false">2*AA1180</f>
        <v>400</v>
      </c>
      <c r="AB1188" s="7" t="n">
        <f aca="false">2*AB1180</f>
        <v>0</v>
      </c>
      <c r="AC1188" s="8" t="n">
        <f aca="false">2*AC1180</f>
        <v>30</v>
      </c>
      <c r="AD1188" s="0" t="s">
        <v>149</v>
      </c>
      <c r="AE1188" s="9" t="n">
        <f aca="false">E1188/(Z1188*Y1188)</f>
        <v>1.5</v>
      </c>
    </row>
    <row r="1189" customFormat="false" ht="12.75" hidden="false" customHeight="false" outlineLevel="0" collapsed="false">
      <c r="A1189" s="4" t="n">
        <v>1188</v>
      </c>
      <c r="B1189" s="0" t="s">
        <v>308</v>
      </c>
      <c r="C1189" s="0" t="s">
        <v>147</v>
      </c>
      <c r="D1189" s="0" t="s">
        <v>158</v>
      </c>
      <c r="E1189" s="5" t="n">
        <f aca="false">5*E1180</f>
        <v>150</v>
      </c>
      <c r="F1189" s="5" t="n">
        <f aca="false">5*E1180</f>
        <v>150</v>
      </c>
      <c r="G1189" s="5" t="n">
        <f aca="false">5*E1180</f>
        <v>150</v>
      </c>
      <c r="H1189" s="5" t="n">
        <f aca="false">5*E1180</f>
        <v>150</v>
      </c>
      <c r="I1189" s="5" t="n">
        <f aca="false">5*E1180</f>
        <v>150</v>
      </c>
      <c r="J1189" s="5" t="n">
        <f aca="false">5*F1180</f>
        <v>150</v>
      </c>
      <c r="K1189" s="5" t="n">
        <f aca="false">5*G1180</f>
        <v>150</v>
      </c>
      <c r="L1189" s="5" t="n">
        <f aca="false">5*H1180</f>
        <v>150</v>
      </c>
      <c r="M1189" s="5" t="n">
        <f aca="false">5*I1180</f>
        <v>0</v>
      </c>
      <c r="N1189" s="5" t="n">
        <f aca="false">5*J1180</f>
        <v>0</v>
      </c>
      <c r="O1189" s="5" t="n">
        <f aca="false">5*K1180</f>
        <v>0</v>
      </c>
      <c r="P1189" s="5" t="n">
        <f aca="false">5*L1180</f>
        <v>0</v>
      </c>
      <c r="Q1189" s="5" t="n">
        <f aca="false">5*M1180</f>
        <v>0</v>
      </c>
      <c r="R1189" s="5" t="n">
        <f aca="false">5*N1180</f>
        <v>0</v>
      </c>
      <c r="S1189" s="5" t="n">
        <f aca="false">5*O1180</f>
        <v>0</v>
      </c>
      <c r="T1189" s="5" t="n">
        <f aca="false">5*P1180</f>
        <v>0</v>
      </c>
      <c r="U1189" s="5" t="n">
        <f aca="false">5*Q1180</f>
        <v>0</v>
      </c>
      <c r="V1189" s="5" t="n">
        <f aca="false">5*R1180</f>
        <v>0</v>
      </c>
      <c r="W1189" s="5" t="n">
        <f aca="false">5*S1180</f>
        <v>0</v>
      </c>
      <c r="X1189" s="5" t="n">
        <f aca="false">5*T1180</f>
        <v>0</v>
      </c>
      <c r="Y1189" s="5" t="n">
        <v>1</v>
      </c>
      <c r="Z1189" s="5" t="n">
        <f aca="false">3*Z1180</f>
        <v>90</v>
      </c>
      <c r="AA1189" s="6" t="n">
        <f aca="false">3*AA1180</f>
        <v>600</v>
      </c>
      <c r="AB1189" s="7" t="n">
        <f aca="false">3*AB1180</f>
        <v>0</v>
      </c>
      <c r="AC1189" s="8" t="n">
        <f aca="false">3*AC1180</f>
        <v>45</v>
      </c>
      <c r="AD1189" s="0" t="s">
        <v>149</v>
      </c>
      <c r="AE1189" s="9" t="n">
        <f aca="false">E1189/(Z1189*Y1189)</f>
        <v>1.66666666666667</v>
      </c>
    </row>
    <row r="1190" customFormat="false" ht="12.75" hidden="false" customHeight="false" outlineLevel="0" collapsed="false">
      <c r="A1190" s="4" t="n">
        <v>1189</v>
      </c>
      <c r="B1190" s="0" t="s">
        <v>308</v>
      </c>
      <c r="C1190" s="0" t="s">
        <v>147</v>
      </c>
      <c r="D1190" s="0" t="s">
        <v>159</v>
      </c>
      <c r="E1190" s="5" t="n">
        <f aca="false">7*E1180</f>
        <v>210</v>
      </c>
      <c r="F1190" s="5" t="n">
        <f aca="false">7*E1180</f>
        <v>210</v>
      </c>
      <c r="G1190" s="5" t="n">
        <f aca="false">7*E1180</f>
        <v>210</v>
      </c>
      <c r="H1190" s="5" t="n">
        <f aca="false">7*E1180</f>
        <v>210</v>
      </c>
      <c r="I1190" s="5" t="n">
        <f aca="false">7*E1180</f>
        <v>210</v>
      </c>
      <c r="J1190" s="5" t="n">
        <f aca="false">7*E1180</f>
        <v>210</v>
      </c>
      <c r="K1190" s="5" t="n">
        <f aca="false">7*E1180</f>
        <v>210</v>
      </c>
      <c r="L1190" s="5" t="n">
        <f aca="false">7*F1180</f>
        <v>210</v>
      </c>
      <c r="M1190" s="5" t="n">
        <f aca="false">7*G1180</f>
        <v>210</v>
      </c>
      <c r="N1190" s="5" t="n">
        <f aca="false">7*H1180</f>
        <v>210</v>
      </c>
      <c r="O1190" s="5" t="n">
        <f aca="false">7*I1180</f>
        <v>0</v>
      </c>
      <c r="P1190" s="5" t="n">
        <f aca="false">7*J1180</f>
        <v>0</v>
      </c>
      <c r="Q1190" s="5" t="n">
        <f aca="false">7*K1180</f>
        <v>0</v>
      </c>
      <c r="R1190" s="5" t="n">
        <f aca="false">7*L1180</f>
        <v>0</v>
      </c>
      <c r="S1190" s="5" t="n">
        <f aca="false">7*M1180</f>
        <v>0</v>
      </c>
      <c r="T1190" s="5" t="n">
        <f aca="false">7*N1180</f>
        <v>0</v>
      </c>
      <c r="U1190" s="5" t="n">
        <f aca="false">7*O1180</f>
        <v>0</v>
      </c>
      <c r="V1190" s="5" t="n">
        <f aca="false">7*P1180</f>
        <v>0</v>
      </c>
      <c r="W1190" s="5" t="n">
        <f aca="false">7*Q1180</f>
        <v>0</v>
      </c>
      <c r="X1190" s="5" t="n">
        <f aca="false">7*R1180</f>
        <v>0</v>
      </c>
      <c r="Y1190" s="5" t="n">
        <v>1</v>
      </c>
      <c r="Z1190" s="5" t="n">
        <f aca="false">4*Z1180</f>
        <v>120</v>
      </c>
      <c r="AA1190" s="6" t="n">
        <f aca="false">4*AA1180</f>
        <v>800</v>
      </c>
      <c r="AB1190" s="7" t="n">
        <f aca="false">4*AB1180</f>
        <v>0</v>
      </c>
      <c r="AC1190" s="8" t="n">
        <f aca="false">4*AC1180</f>
        <v>60</v>
      </c>
      <c r="AD1190" s="0" t="s">
        <v>149</v>
      </c>
      <c r="AE1190" s="9" t="n">
        <f aca="false">E1190/(Z1190*Y1190)</f>
        <v>1.75</v>
      </c>
    </row>
    <row r="1191" customFormat="false" ht="12.75" hidden="false" customHeight="false" outlineLevel="0" collapsed="false">
      <c r="A1191" s="4" t="n">
        <v>1190</v>
      </c>
      <c r="B1191" s="0" t="s">
        <v>309</v>
      </c>
      <c r="C1191" s="0" t="s">
        <v>147</v>
      </c>
      <c r="D1191" s="0" t="s">
        <v>148</v>
      </c>
      <c r="E1191" s="5" t="n">
        <v>35</v>
      </c>
      <c r="F1191" s="5" t="n">
        <v>35</v>
      </c>
      <c r="G1191" s="5" t="n">
        <v>35</v>
      </c>
      <c r="H1191" s="5" t="n">
        <v>35</v>
      </c>
      <c r="I1191" s="5" t="n">
        <v>35</v>
      </c>
      <c r="J1191" s="5" t="n">
        <v>0</v>
      </c>
      <c r="K1191" s="5" t="n">
        <v>0</v>
      </c>
      <c r="L1191" s="5" t="n">
        <v>0</v>
      </c>
      <c r="M1191" s="5" t="n">
        <v>0</v>
      </c>
      <c r="N1191" s="5" t="n">
        <v>0</v>
      </c>
      <c r="O1191" s="5" t="n">
        <v>0</v>
      </c>
      <c r="P1191" s="5" t="n">
        <v>0</v>
      </c>
      <c r="Q1191" s="5" t="n">
        <v>0</v>
      </c>
      <c r="R1191" s="5" t="n">
        <v>0</v>
      </c>
      <c r="S1191" s="5" t="n">
        <v>0</v>
      </c>
      <c r="T1191" s="5" t="n">
        <v>0</v>
      </c>
      <c r="U1191" s="5" t="n">
        <v>0</v>
      </c>
      <c r="V1191" s="5" t="n">
        <v>0</v>
      </c>
      <c r="W1191" s="5" t="n">
        <v>0</v>
      </c>
      <c r="X1191" s="5" t="n">
        <v>0</v>
      </c>
      <c r="Y1191" s="5" t="n">
        <v>1</v>
      </c>
      <c r="Z1191" s="5" t="n">
        <v>30</v>
      </c>
      <c r="AA1191" s="6" t="n">
        <v>250</v>
      </c>
      <c r="AB1191" s="7" t="n">
        <v>0</v>
      </c>
      <c r="AC1191" s="8" t="n">
        <v>20</v>
      </c>
      <c r="AD1191" s="0" t="s">
        <v>149</v>
      </c>
      <c r="AE1191" s="9" t="n">
        <f aca="false">E1191/(Z1191*Y1191)</f>
        <v>1.16666666666667</v>
      </c>
    </row>
    <row r="1192" customFormat="false" ht="12.75" hidden="false" customHeight="false" outlineLevel="0" collapsed="false">
      <c r="A1192" s="4" t="n">
        <v>1191</v>
      </c>
      <c r="B1192" s="0" t="s">
        <v>309</v>
      </c>
      <c r="C1192" s="0" t="s">
        <v>147</v>
      </c>
      <c r="D1192" s="0" t="s">
        <v>150</v>
      </c>
      <c r="E1192" s="5" t="n">
        <f aca="false">2*E1191</f>
        <v>70</v>
      </c>
      <c r="F1192" s="5" t="n">
        <f aca="false">2*F1191</f>
        <v>70</v>
      </c>
      <c r="G1192" s="5" t="n">
        <f aca="false">2*G1191</f>
        <v>70</v>
      </c>
      <c r="H1192" s="5" t="n">
        <f aca="false">2*H1191</f>
        <v>70</v>
      </c>
      <c r="I1192" s="5" t="n">
        <f aca="false">2*I1191</f>
        <v>70</v>
      </c>
      <c r="J1192" s="5" t="n">
        <f aca="false">2*J1191</f>
        <v>0</v>
      </c>
      <c r="K1192" s="5" t="n">
        <f aca="false">2*K1191</f>
        <v>0</v>
      </c>
      <c r="L1192" s="5" t="n">
        <f aca="false">2*L1191</f>
        <v>0</v>
      </c>
      <c r="M1192" s="5" t="n">
        <f aca="false">2*M1191</f>
        <v>0</v>
      </c>
      <c r="N1192" s="5" t="n">
        <f aca="false">2*N1191</f>
        <v>0</v>
      </c>
      <c r="O1192" s="5" t="n">
        <f aca="false">2*O1191</f>
        <v>0</v>
      </c>
      <c r="P1192" s="5" t="n">
        <f aca="false">2*P1191</f>
        <v>0</v>
      </c>
      <c r="Q1192" s="5" t="n">
        <f aca="false">2*Q1191</f>
        <v>0</v>
      </c>
      <c r="R1192" s="5" t="n">
        <f aca="false">2*R1191</f>
        <v>0</v>
      </c>
      <c r="S1192" s="5" t="n">
        <f aca="false">2*S1191</f>
        <v>0</v>
      </c>
      <c r="T1192" s="5" t="n">
        <f aca="false">2*T1191</f>
        <v>0</v>
      </c>
      <c r="U1192" s="5" t="n">
        <f aca="false">2*U1191</f>
        <v>0</v>
      </c>
      <c r="V1192" s="5" t="n">
        <f aca="false">2*V1191</f>
        <v>0</v>
      </c>
      <c r="W1192" s="5" t="n">
        <f aca="false">2*W1191</f>
        <v>0</v>
      </c>
      <c r="X1192" s="5" t="n">
        <f aca="false">2*X1191</f>
        <v>0</v>
      </c>
      <c r="Y1192" s="5" t="n">
        <v>1</v>
      </c>
      <c r="Z1192" s="5" t="n">
        <f aca="false">1.5*Z1191</f>
        <v>45</v>
      </c>
      <c r="AA1192" s="6" t="n">
        <f aca="false">1.5*AA1191</f>
        <v>375</v>
      </c>
      <c r="AB1192" s="7" t="n">
        <f aca="false">1.5*AB1191</f>
        <v>0</v>
      </c>
      <c r="AC1192" s="8" t="n">
        <f aca="false">1.5*AC1191</f>
        <v>30</v>
      </c>
      <c r="AD1192" s="0" t="s">
        <v>149</v>
      </c>
      <c r="AE1192" s="9" t="n">
        <f aca="false">E1192/(Z1192*Y1192)</f>
        <v>1.55555555555556</v>
      </c>
    </row>
    <row r="1193" customFormat="false" ht="12.75" hidden="false" customHeight="false" outlineLevel="0" collapsed="false">
      <c r="A1193" s="4" t="n">
        <v>1192</v>
      </c>
      <c r="B1193" s="0" t="s">
        <v>309</v>
      </c>
      <c r="C1193" s="0" t="s">
        <v>147</v>
      </c>
      <c r="D1193" s="0" t="s">
        <v>151</v>
      </c>
      <c r="E1193" s="5" t="n">
        <f aca="false">3*E1191</f>
        <v>105</v>
      </c>
      <c r="F1193" s="5" t="n">
        <f aca="false">3*F1191</f>
        <v>105</v>
      </c>
      <c r="G1193" s="5" t="n">
        <f aca="false">3*G1191</f>
        <v>105</v>
      </c>
      <c r="H1193" s="5" t="n">
        <f aca="false">3*H1191</f>
        <v>105</v>
      </c>
      <c r="I1193" s="5" t="n">
        <f aca="false">3*I1191</f>
        <v>105</v>
      </c>
      <c r="J1193" s="5" t="n">
        <f aca="false">3*J1191</f>
        <v>0</v>
      </c>
      <c r="K1193" s="5" t="n">
        <f aca="false">3*K1191</f>
        <v>0</v>
      </c>
      <c r="L1193" s="5" t="n">
        <f aca="false">3*L1191</f>
        <v>0</v>
      </c>
      <c r="M1193" s="5" t="n">
        <f aca="false">3*M1191</f>
        <v>0</v>
      </c>
      <c r="N1193" s="5" t="n">
        <f aca="false">3*N1191</f>
        <v>0</v>
      </c>
      <c r="O1193" s="5" t="n">
        <f aca="false">3*O1191</f>
        <v>0</v>
      </c>
      <c r="P1193" s="5" t="n">
        <f aca="false">3*P1191</f>
        <v>0</v>
      </c>
      <c r="Q1193" s="5" t="n">
        <f aca="false">3*Q1191</f>
        <v>0</v>
      </c>
      <c r="R1193" s="5" t="n">
        <f aca="false">3*R1191</f>
        <v>0</v>
      </c>
      <c r="S1193" s="5" t="n">
        <f aca="false">3*S1191</f>
        <v>0</v>
      </c>
      <c r="T1193" s="5" t="n">
        <f aca="false">3*T1191</f>
        <v>0</v>
      </c>
      <c r="U1193" s="5" t="n">
        <f aca="false">3*U1191</f>
        <v>0</v>
      </c>
      <c r="V1193" s="5" t="n">
        <f aca="false">3*V1191</f>
        <v>0</v>
      </c>
      <c r="W1193" s="5" t="n">
        <f aca="false">3*W1191</f>
        <v>0</v>
      </c>
      <c r="X1193" s="5" t="n">
        <f aca="false">3*X1191</f>
        <v>0</v>
      </c>
      <c r="Y1193" s="5" t="n">
        <v>1</v>
      </c>
      <c r="Z1193" s="5" t="n">
        <f aca="false">2*Z1191</f>
        <v>60</v>
      </c>
      <c r="AA1193" s="6" t="n">
        <f aca="false">2*AA1191</f>
        <v>500</v>
      </c>
      <c r="AB1193" s="7" t="n">
        <f aca="false">2*AB1191</f>
        <v>0</v>
      </c>
      <c r="AC1193" s="8" t="n">
        <f aca="false">2*AC1191</f>
        <v>40</v>
      </c>
      <c r="AD1193" s="0" t="s">
        <v>149</v>
      </c>
      <c r="AE1193" s="9" t="n">
        <f aca="false">E1193/(Z1193*Y1193)</f>
        <v>1.75</v>
      </c>
    </row>
    <row r="1194" customFormat="false" ht="12.75" hidden="false" customHeight="false" outlineLevel="0" collapsed="false">
      <c r="A1194" s="4" t="n">
        <v>1193</v>
      </c>
      <c r="B1194" s="0" t="s">
        <v>309</v>
      </c>
      <c r="C1194" s="0" t="s">
        <v>147</v>
      </c>
      <c r="D1194" s="0" t="s">
        <v>152</v>
      </c>
      <c r="E1194" s="5" t="n">
        <f aca="false">5*E1191</f>
        <v>175</v>
      </c>
      <c r="F1194" s="5" t="n">
        <f aca="false">5*F1191</f>
        <v>175</v>
      </c>
      <c r="G1194" s="5" t="n">
        <f aca="false">5*G1191</f>
        <v>175</v>
      </c>
      <c r="H1194" s="5" t="n">
        <f aca="false">5*H1191</f>
        <v>175</v>
      </c>
      <c r="I1194" s="5" t="n">
        <f aca="false">5*I1191</f>
        <v>175</v>
      </c>
      <c r="J1194" s="5" t="n">
        <f aca="false">5*J1191</f>
        <v>0</v>
      </c>
      <c r="K1194" s="5" t="n">
        <f aca="false">5*K1191</f>
        <v>0</v>
      </c>
      <c r="L1194" s="5" t="n">
        <f aca="false">5*L1191</f>
        <v>0</v>
      </c>
      <c r="M1194" s="5" t="n">
        <f aca="false">5*M1191</f>
        <v>0</v>
      </c>
      <c r="N1194" s="5" t="n">
        <f aca="false">5*N1191</f>
        <v>0</v>
      </c>
      <c r="O1194" s="5" t="n">
        <f aca="false">5*O1191</f>
        <v>0</v>
      </c>
      <c r="P1194" s="5" t="n">
        <f aca="false">5*P1191</f>
        <v>0</v>
      </c>
      <c r="Q1194" s="5" t="n">
        <f aca="false">5*Q1191</f>
        <v>0</v>
      </c>
      <c r="R1194" s="5" t="n">
        <f aca="false">5*R1191</f>
        <v>0</v>
      </c>
      <c r="S1194" s="5" t="n">
        <f aca="false">5*S1191</f>
        <v>0</v>
      </c>
      <c r="T1194" s="5" t="n">
        <f aca="false">5*T1191</f>
        <v>0</v>
      </c>
      <c r="U1194" s="5" t="n">
        <f aca="false">5*U1191</f>
        <v>0</v>
      </c>
      <c r="V1194" s="5" t="n">
        <f aca="false">5*V1191</f>
        <v>0</v>
      </c>
      <c r="W1194" s="5" t="n">
        <f aca="false">5*W1191</f>
        <v>0</v>
      </c>
      <c r="X1194" s="5" t="n">
        <f aca="false">5*X1191</f>
        <v>0</v>
      </c>
      <c r="Y1194" s="5" t="n">
        <v>1</v>
      </c>
      <c r="Z1194" s="5" t="n">
        <f aca="false">3*Z1191</f>
        <v>90</v>
      </c>
      <c r="AA1194" s="6" t="n">
        <f aca="false">3*AA1191</f>
        <v>750</v>
      </c>
      <c r="AB1194" s="7" t="n">
        <f aca="false">3*AB1191</f>
        <v>0</v>
      </c>
      <c r="AC1194" s="8" t="n">
        <f aca="false">3*AC1191</f>
        <v>60</v>
      </c>
      <c r="AD1194" s="0" t="s">
        <v>149</v>
      </c>
      <c r="AE1194" s="9" t="n">
        <f aca="false">E1194/(Z1194*Y1194)</f>
        <v>1.94444444444444</v>
      </c>
    </row>
    <row r="1195" customFormat="false" ht="12.75" hidden="false" customHeight="false" outlineLevel="0" collapsed="false">
      <c r="A1195" s="4" t="n">
        <v>1194</v>
      </c>
      <c r="B1195" s="0" t="s">
        <v>309</v>
      </c>
      <c r="C1195" s="0" t="s">
        <v>147</v>
      </c>
      <c r="D1195" s="0" t="s">
        <v>153</v>
      </c>
      <c r="E1195" s="5" t="n">
        <f aca="false">2*E1191</f>
        <v>70</v>
      </c>
      <c r="F1195" s="5" t="n">
        <f aca="false">2*E1191</f>
        <v>70</v>
      </c>
      <c r="G1195" s="5" t="n">
        <f aca="false">2*E1191</f>
        <v>70</v>
      </c>
      <c r="H1195" s="5" t="n">
        <f aca="false">2*F1191</f>
        <v>70</v>
      </c>
      <c r="I1195" s="5" t="n">
        <f aca="false">2*G1191</f>
        <v>70</v>
      </c>
      <c r="J1195" s="5" t="n">
        <f aca="false">2*H1191</f>
        <v>70</v>
      </c>
      <c r="K1195" s="5" t="n">
        <f aca="false">2*I1191</f>
        <v>70</v>
      </c>
      <c r="L1195" s="5" t="n">
        <f aca="false">2*J1191</f>
        <v>0</v>
      </c>
      <c r="M1195" s="5" t="n">
        <f aca="false">2*K1191</f>
        <v>0</v>
      </c>
      <c r="N1195" s="5" t="n">
        <f aca="false">2*L1191</f>
        <v>0</v>
      </c>
      <c r="O1195" s="5" t="n">
        <f aca="false">2*M1191</f>
        <v>0</v>
      </c>
      <c r="P1195" s="5" t="n">
        <f aca="false">2*N1191</f>
        <v>0</v>
      </c>
      <c r="Q1195" s="5" t="n">
        <f aca="false">2*O1191</f>
        <v>0</v>
      </c>
      <c r="R1195" s="5" t="n">
        <f aca="false">2*P1191</f>
        <v>0</v>
      </c>
      <c r="S1195" s="5" t="n">
        <f aca="false">2*Q1191</f>
        <v>0</v>
      </c>
      <c r="T1195" s="5" t="n">
        <f aca="false">2*R1191</f>
        <v>0</v>
      </c>
      <c r="U1195" s="5" t="n">
        <f aca="false">2*S1191</f>
        <v>0</v>
      </c>
      <c r="V1195" s="5" t="n">
        <f aca="false">2*T1191</f>
        <v>0</v>
      </c>
      <c r="W1195" s="5" t="n">
        <f aca="false">2*U1191</f>
        <v>0</v>
      </c>
      <c r="X1195" s="5" t="n">
        <f aca="false">2*V1191</f>
        <v>0</v>
      </c>
      <c r="Y1195" s="5" t="n">
        <v>1</v>
      </c>
      <c r="Z1195" s="5" t="n">
        <f aca="false">1.5*Z1191</f>
        <v>45</v>
      </c>
      <c r="AA1195" s="6" t="n">
        <f aca="false">1.5*AA1191</f>
        <v>375</v>
      </c>
      <c r="AB1195" s="7" t="n">
        <f aca="false">1.5*AB1191</f>
        <v>0</v>
      </c>
      <c r="AC1195" s="8" t="n">
        <f aca="false">1.5*AC1191</f>
        <v>30</v>
      </c>
      <c r="AD1195" s="0" t="s">
        <v>149</v>
      </c>
      <c r="AE1195" s="9" t="n">
        <f aca="false">E1195/(Z1195*Y1195)</f>
        <v>1.55555555555556</v>
      </c>
    </row>
    <row r="1196" customFormat="false" ht="12.75" hidden="false" customHeight="false" outlineLevel="0" collapsed="false">
      <c r="A1196" s="4" t="n">
        <v>1195</v>
      </c>
      <c r="B1196" s="0" t="s">
        <v>309</v>
      </c>
      <c r="C1196" s="0" t="s">
        <v>147</v>
      </c>
      <c r="D1196" s="0" t="s">
        <v>154</v>
      </c>
      <c r="E1196" s="5" t="n">
        <f aca="false">3*E1191</f>
        <v>105</v>
      </c>
      <c r="F1196" s="5" t="n">
        <f aca="false">3*E1191</f>
        <v>105</v>
      </c>
      <c r="G1196" s="5" t="n">
        <f aca="false">3*E1191</f>
        <v>105</v>
      </c>
      <c r="H1196" s="5" t="n">
        <f aca="false">3*E1191</f>
        <v>105</v>
      </c>
      <c r="I1196" s="5" t="n">
        <f aca="false">3*E1191</f>
        <v>105</v>
      </c>
      <c r="J1196" s="5" t="n">
        <f aca="false">3*F1191</f>
        <v>105</v>
      </c>
      <c r="K1196" s="5" t="n">
        <f aca="false">3*G1191</f>
        <v>105</v>
      </c>
      <c r="L1196" s="5" t="n">
        <f aca="false">3*H1191</f>
        <v>105</v>
      </c>
      <c r="M1196" s="5" t="n">
        <f aca="false">3*I1191</f>
        <v>105</v>
      </c>
      <c r="N1196" s="5" t="n">
        <f aca="false">3*J1191</f>
        <v>0</v>
      </c>
      <c r="O1196" s="5" t="n">
        <f aca="false">3*K1191</f>
        <v>0</v>
      </c>
      <c r="P1196" s="5" t="n">
        <f aca="false">3*L1191</f>
        <v>0</v>
      </c>
      <c r="Q1196" s="5" t="n">
        <f aca="false">3*M1191</f>
        <v>0</v>
      </c>
      <c r="R1196" s="5" t="n">
        <f aca="false">3*N1191</f>
        <v>0</v>
      </c>
      <c r="S1196" s="5" t="n">
        <f aca="false">3*O1191</f>
        <v>0</v>
      </c>
      <c r="T1196" s="5" t="n">
        <f aca="false">3*P1191</f>
        <v>0</v>
      </c>
      <c r="U1196" s="5" t="n">
        <f aca="false">3*Q1191</f>
        <v>0</v>
      </c>
      <c r="V1196" s="5" t="n">
        <f aca="false">3*R1191</f>
        <v>0</v>
      </c>
      <c r="W1196" s="5" t="n">
        <f aca="false">3*S1191</f>
        <v>0</v>
      </c>
      <c r="X1196" s="5" t="n">
        <f aca="false">3*T1191</f>
        <v>0</v>
      </c>
      <c r="Y1196" s="5" t="n">
        <v>1</v>
      </c>
      <c r="Z1196" s="5" t="n">
        <f aca="false">2*Z1191</f>
        <v>60</v>
      </c>
      <c r="AA1196" s="6" t="n">
        <f aca="false">2*AA1191</f>
        <v>500</v>
      </c>
      <c r="AB1196" s="7" t="n">
        <f aca="false">2*AB1191</f>
        <v>0</v>
      </c>
      <c r="AC1196" s="8" t="n">
        <f aca="false">2*AC1191</f>
        <v>40</v>
      </c>
      <c r="AD1196" s="0" t="s">
        <v>149</v>
      </c>
      <c r="AE1196" s="9" t="n">
        <f aca="false">E1196/(Z1196*Y1196)</f>
        <v>1.75</v>
      </c>
    </row>
    <row r="1197" customFormat="false" ht="12.75" hidden="false" customHeight="false" outlineLevel="0" collapsed="false">
      <c r="A1197" s="4" t="n">
        <v>1196</v>
      </c>
      <c r="B1197" s="0" t="s">
        <v>309</v>
      </c>
      <c r="C1197" s="0" t="s">
        <v>147</v>
      </c>
      <c r="D1197" s="0" t="s">
        <v>155</v>
      </c>
      <c r="E1197" s="5" t="n">
        <f aca="false">5*E1191</f>
        <v>175</v>
      </c>
      <c r="F1197" s="5" t="n">
        <f aca="false">5*E1191</f>
        <v>175</v>
      </c>
      <c r="G1197" s="5" t="n">
        <f aca="false">5*E1191</f>
        <v>175</v>
      </c>
      <c r="H1197" s="5" t="n">
        <f aca="false">5*E1191</f>
        <v>175</v>
      </c>
      <c r="I1197" s="5" t="n">
        <f aca="false">5*E1191</f>
        <v>175</v>
      </c>
      <c r="J1197" s="5" t="n">
        <f aca="false">5*E1191</f>
        <v>175</v>
      </c>
      <c r="K1197" s="5" t="n">
        <f aca="false">5*E1191</f>
        <v>175</v>
      </c>
      <c r="L1197" s="5" t="n">
        <f aca="false">5*F1191</f>
        <v>175</v>
      </c>
      <c r="M1197" s="5" t="n">
        <f aca="false">5*G1191</f>
        <v>175</v>
      </c>
      <c r="N1197" s="5" t="n">
        <f aca="false">5*H1191</f>
        <v>175</v>
      </c>
      <c r="O1197" s="5" t="n">
        <f aca="false">5*I1191</f>
        <v>175</v>
      </c>
      <c r="P1197" s="5" t="n">
        <f aca="false">5*J1191</f>
        <v>0</v>
      </c>
      <c r="Q1197" s="5" t="n">
        <f aca="false">5*K1191</f>
        <v>0</v>
      </c>
      <c r="R1197" s="5" t="n">
        <f aca="false">5*L1191</f>
        <v>0</v>
      </c>
      <c r="S1197" s="5" t="n">
        <f aca="false">5*M1191</f>
        <v>0</v>
      </c>
      <c r="T1197" s="5" t="n">
        <f aca="false">5*N1191</f>
        <v>0</v>
      </c>
      <c r="U1197" s="5" t="n">
        <f aca="false">5*O1191</f>
        <v>0</v>
      </c>
      <c r="V1197" s="5" t="n">
        <f aca="false">5*P1191</f>
        <v>0</v>
      </c>
      <c r="W1197" s="5" t="n">
        <f aca="false">5*Q1191</f>
        <v>0</v>
      </c>
      <c r="X1197" s="5" t="n">
        <f aca="false">5*R1191</f>
        <v>0</v>
      </c>
      <c r="Y1197" s="5" t="n">
        <v>1</v>
      </c>
      <c r="Z1197" s="5" t="n">
        <f aca="false">3*Z1191</f>
        <v>90</v>
      </c>
      <c r="AA1197" s="6" t="n">
        <f aca="false">3*AA1191</f>
        <v>750</v>
      </c>
      <c r="AB1197" s="7" t="n">
        <f aca="false">3*AB1191</f>
        <v>0</v>
      </c>
      <c r="AC1197" s="8" t="n">
        <f aca="false">3*AC1191</f>
        <v>60</v>
      </c>
      <c r="AD1197" s="0" t="s">
        <v>149</v>
      </c>
      <c r="AE1197" s="9" t="n">
        <f aca="false">E1197/(Z1197*Y1197)</f>
        <v>1.94444444444444</v>
      </c>
    </row>
    <row r="1198" customFormat="false" ht="12.75" hidden="false" customHeight="false" outlineLevel="0" collapsed="false">
      <c r="A1198" s="4" t="n">
        <v>1197</v>
      </c>
      <c r="B1198" s="0" t="s">
        <v>309</v>
      </c>
      <c r="C1198" s="0" t="s">
        <v>147</v>
      </c>
      <c r="D1198" s="0" t="s">
        <v>156</v>
      </c>
      <c r="E1198" s="5" t="n">
        <f aca="false">2*E1191</f>
        <v>70</v>
      </c>
      <c r="F1198" s="5" t="n">
        <f aca="false">2*E1191</f>
        <v>70</v>
      </c>
      <c r="G1198" s="5" t="n">
        <f aca="false">2*E1191</f>
        <v>70</v>
      </c>
      <c r="H1198" s="5" t="n">
        <f aca="false">2*E1191</f>
        <v>70</v>
      </c>
      <c r="I1198" s="5" t="n">
        <f aca="false">2*E1191</f>
        <v>70</v>
      </c>
      <c r="J1198" s="5" t="n">
        <f aca="false">2*F1191</f>
        <v>70</v>
      </c>
      <c r="K1198" s="5" t="n">
        <f aca="false">2*G1191</f>
        <v>70</v>
      </c>
      <c r="L1198" s="5" t="n">
        <f aca="false">2*H1191</f>
        <v>70</v>
      </c>
      <c r="M1198" s="5" t="n">
        <f aca="false">2*I1191</f>
        <v>70</v>
      </c>
      <c r="N1198" s="5" t="n">
        <f aca="false">2*J1191</f>
        <v>0</v>
      </c>
      <c r="O1198" s="5" t="n">
        <f aca="false">2*K1191</f>
        <v>0</v>
      </c>
      <c r="P1198" s="5" t="n">
        <f aca="false">2*L1191</f>
        <v>0</v>
      </c>
      <c r="Q1198" s="5" t="n">
        <f aca="false">2*M1191</f>
        <v>0</v>
      </c>
      <c r="R1198" s="5" t="n">
        <f aca="false">2*N1191</f>
        <v>0</v>
      </c>
      <c r="S1198" s="5" t="n">
        <f aca="false">2*O1191</f>
        <v>0</v>
      </c>
      <c r="T1198" s="5" t="n">
        <f aca="false">2*P1191</f>
        <v>0</v>
      </c>
      <c r="U1198" s="5" t="n">
        <f aca="false">2*Q1191</f>
        <v>0</v>
      </c>
      <c r="V1198" s="5" t="n">
        <f aca="false">2*R1191</f>
        <v>0</v>
      </c>
      <c r="W1198" s="5" t="n">
        <f aca="false">2*S1191</f>
        <v>0</v>
      </c>
      <c r="X1198" s="5" t="n">
        <f aca="false">2*T1191</f>
        <v>0</v>
      </c>
      <c r="Y1198" s="5" t="n">
        <v>1</v>
      </c>
      <c r="Z1198" s="5" t="n">
        <f aca="false">1.25*Z1191</f>
        <v>37.5</v>
      </c>
      <c r="AA1198" s="6" t="n">
        <f aca="false">1.25*AA1191</f>
        <v>312.5</v>
      </c>
      <c r="AB1198" s="7" t="n">
        <f aca="false">1.25*AB1191</f>
        <v>0</v>
      </c>
      <c r="AC1198" s="8" t="n">
        <f aca="false">1.25*AC1191</f>
        <v>25</v>
      </c>
      <c r="AD1198" s="0" t="s">
        <v>149</v>
      </c>
      <c r="AE1198" s="9" t="n">
        <f aca="false">E1198/(Z1198*Y1198)</f>
        <v>1.86666666666667</v>
      </c>
    </row>
    <row r="1199" customFormat="false" ht="12.75" hidden="false" customHeight="false" outlineLevel="0" collapsed="false">
      <c r="A1199" s="4" t="n">
        <v>1198</v>
      </c>
      <c r="B1199" s="0" t="s">
        <v>309</v>
      </c>
      <c r="C1199" s="0" t="s">
        <v>147</v>
      </c>
      <c r="D1199" s="0" t="s">
        <v>157</v>
      </c>
      <c r="E1199" s="5" t="n">
        <f aca="false">3*E1191</f>
        <v>105</v>
      </c>
      <c r="F1199" s="5" t="n">
        <f aca="false">3*E1191</f>
        <v>105</v>
      </c>
      <c r="G1199" s="5" t="n">
        <f aca="false">3*E1191</f>
        <v>105</v>
      </c>
      <c r="H1199" s="5" t="n">
        <f aca="false">3*F1191</f>
        <v>105</v>
      </c>
      <c r="I1199" s="5" t="n">
        <f aca="false">3*G1191</f>
        <v>105</v>
      </c>
      <c r="J1199" s="5" t="n">
        <f aca="false">3*H1191</f>
        <v>105</v>
      </c>
      <c r="K1199" s="5" t="n">
        <f aca="false">3*I1191</f>
        <v>105</v>
      </c>
      <c r="L1199" s="5" t="n">
        <f aca="false">3*J1191</f>
        <v>0</v>
      </c>
      <c r="M1199" s="5" t="n">
        <f aca="false">3*K1191</f>
        <v>0</v>
      </c>
      <c r="N1199" s="5" t="n">
        <f aca="false">3*L1191</f>
        <v>0</v>
      </c>
      <c r="O1199" s="5" t="n">
        <f aca="false">3*M1191</f>
        <v>0</v>
      </c>
      <c r="P1199" s="5" t="n">
        <f aca="false">3*N1191</f>
        <v>0</v>
      </c>
      <c r="Q1199" s="5" t="n">
        <f aca="false">3*O1191</f>
        <v>0</v>
      </c>
      <c r="R1199" s="5" t="n">
        <f aca="false">3*P1191</f>
        <v>0</v>
      </c>
      <c r="S1199" s="5" t="n">
        <f aca="false">3*Q1191</f>
        <v>0</v>
      </c>
      <c r="T1199" s="5" t="n">
        <f aca="false">3*R1191</f>
        <v>0</v>
      </c>
      <c r="U1199" s="5" t="n">
        <f aca="false">3*S1191</f>
        <v>0</v>
      </c>
      <c r="V1199" s="5" t="n">
        <f aca="false">3*T1191</f>
        <v>0</v>
      </c>
      <c r="W1199" s="5" t="n">
        <f aca="false">3*U1191</f>
        <v>0</v>
      </c>
      <c r="X1199" s="5" t="n">
        <f aca="false">3*V1191</f>
        <v>0</v>
      </c>
      <c r="Y1199" s="5" t="n">
        <v>1</v>
      </c>
      <c r="Z1199" s="5" t="n">
        <f aca="false">2*Z1191</f>
        <v>60</v>
      </c>
      <c r="AA1199" s="6" t="n">
        <f aca="false">2*AA1191</f>
        <v>500</v>
      </c>
      <c r="AB1199" s="7" t="n">
        <f aca="false">2*AB1191</f>
        <v>0</v>
      </c>
      <c r="AC1199" s="8" t="n">
        <f aca="false">2*AC1191</f>
        <v>40</v>
      </c>
      <c r="AD1199" s="0" t="s">
        <v>149</v>
      </c>
      <c r="AE1199" s="9" t="n">
        <f aca="false">E1199/(Z1199*Y1199)</f>
        <v>1.75</v>
      </c>
    </row>
    <row r="1200" customFormat="false" ht="12.75" hidden="false" customHeight="false" outlineLevel="0" collapsed="false">
      <c r="A1200" s="4" t="n">
        <v>1199</v>
      </c>
      <c r="B1200" s="0" t="s">
        <v>309</v>
      </c>
      <c r="C1200" s="0" t="s">
        <v>147</v>
      </c>
      <c r="D1200" s="0" t="s">
        <v>158</v>
      </c>
      <c r="E1200" s="5" t="n">
        <f aca="false">5*E1191</f>
        <v>175</v>
      </c>
      <c r="F1200" s="5" t="n">
        <f aca="false">5*E1191</f>
        <v>175</v>
      </c>
      <c r="G1200" s="5" t="n">
        <f aca="false">5*E1191</f>
        <v>175</v>
      </c>
      <c r="H1200" s="5" t="n">
        <f aca="false">5*E1191</f>
        <v>175</v>
      </c>
      <c r="I1200" s="5" t="n">
        <f aca="false">5*E1191</f>
        <v>175</v>
      </c>
      <c r="J1200" s="5" t="n">
        <f aca="false">5*F1191</f>
        <v>175</v>
      </c>
      <c r="K1200" s="5" t="n">
        <f aca="false">5*G1191</f>
        <v>175</v>
      </c>
      <c r="L1200" s="5" t="n">
        <f aca="false">5*H1191</f>
        <v>175</v>
      </c>
      <c r="M1200" s="5" t="n">
        <f aca="false">5*I1191</f>
        <v>175</v>
      </c>
      <c r="N1200" s="5" t="n">
        <f aca="false">5*J1191</f>
        <v>0</v>
      </c>
      <c r="O1200" s="5" t="n">
        <f aca="false">5*K1191</f>
        <v>0</v>
      </c>
      <c r="P1200" s="5" t="n">
        <f aca="false">5*L1191</f>
        <v>0</v>
      </c>
      <c r="Q1200" s="5" t="n">
        <f aca="false">5*M1191</f>
        <v>0</v>
      </c>
      <c r="R1200" s="5" t="n">
        <f aca="false">5*N1191</f>
        <v>0</v>
      </c>
      <c r="S1200" s="5" t="n">
        <f aca="false">5*O1191</f>
        <v>0</v>
      </c>
      <c r="T1200" s="5" t="n">
        <f aca="false">5*P1191</f>
        <v>0</v>
      </c>
      <c r="U1200" s="5" t="n">
        <f aca="false">5*Q1191</f>
        <v>0</v>
      </c>
      <c r="V1200" s="5" t="n">
        <f aca="false">5*R1191</f>
        <v>0</v>
      </c>
      <c r="W1200" s="5" t="n">
        <f aca="false">5*S1191</f>
        <v>0</v>
      </c>
      <c r="X1200" s="5" t="n">
        <f aca="false">5*T1191</f>
        <v>0</v>
      </c>
      <c r="Y1200" s="5" t="n">
        <v>1</v>
      </c>
      <c r="Z1200" s="5" t="n">
        <f aca="false">3*Z1191</f>
        <v>90</v>
      </c>
      <c r="AA1200" s="6" t="n">
        <f aca="false">3*AA1191</f>
        <v>750</v>
      </c>
      <c r="AB1200" s="7" t="n">
        <f aca="false">3*AB1191</f>
        <v>0</v>
      </c>
      <c r="AC1200" s="8" t="n">
        <f aca="false">3*AC1191</f>
        <v>60</v>
      </c>
      <c r="AD1200" s="0" t="s">
        <v>149</v>
      </c>
      <c r="AE1200" s="9" t="n">
        <f aca="false">E1200/(Z1200*Y1200)</f>
        <v>1.94444444444444</v>
      </c>
    </row>
    <row r="1201" customFormat="false" ht="12.75" hidden="false" customHeight="false" outlineLevel="0" collapsed="false">
      <c r="A1201" s="4" t="n">
        <v>1200</v>
      </c>
      <c r="B1201" s="0" t="s">
        <v>309</v>
      </c>
      <c r="C1201" s="0" t="s">
        <v>147</v>
      </c>
      <c r="D1201" s="0" t="s">
        <v>159</v>
      </c>
      <c r="E1201" s="5" t="n">
        <f aca="false">7*E1191</f>
        <v>245</v>
      </c>
      <c r="F1201" s="5" t="n">
        <f aca="false">7*E1191</f>
        <v>245</v>
      </c>
      <c r="G1201" s="5" t="n">
        <f aca="false">7*E1191</f>
        <v>245</v>
      </c>
      <c r="H1201" s="5" t="n">
        <f aca="false">7*E1191</f>
        <v>245</v>
      </c>
      <c r="I1201" s="5" t="n">
        <f aca="false">7*E1191</f>
        <v>245</v>
      </c>
      <c r="J1201" s="5" t="n">
        <f aca="false">7*E1191</f>
        <v>245</v>
      </c>
      <c r="K1201" s="5" t="n">
        <f aca="false">7*E1191</f>
        <v>245</v>
      </c>
      <c r="L1201" s="5" t="n">
        <f aca="false">7*F1191</f>
        <v>245</v>
      </c>
      <c r="M1201" s="5" t="n">
        <f aca="false">7*G1191</f>
        <v>245</v>
      </c>
      <c r="N1201" s="5" t="n">
        <f aca="false">7*H1191</f>
        <v>245</v>
      </c>
      <c r="O1201" s="5" t="n">
        <f aca="false">7*I1191</f>
        <v>245</v>
      </c>
      <c r="P1201" s="5" t="n">
        <f aca="false">7*J1191</f>
        <v>0</v>
      </c>
      <c r="Q1201" s="5" t="n">
        <f aca="false">7*K1191</f>
        <v>0</v>
      </c>
      <c r="R1201" s="5" t="n">
        <f aca="false">7*L1191</f>
        <v>0</v>
      </c>
      <c r="S1201" s="5" t="n">
        <f aca="false">7*M1191</f>
        <v>0</v>
      </c>
      <c r="T1201" s="5" t="n">
        <f aca="false">7*N1191</f>
        <v>0</v>
      </c>
      <c r="U1201" s="5" t="n">
        <f aca="false">7*O1191</f>
        <v>0</v>
      </c>
      <c r="V1201" s="5" t="n">
        <f aca="false">7*P1191</f>
        <v>0</v>
      </c>
      <c r="W1201" s="5" t="n">
        <f aca="false">7*Q1191</f>
        <v>0</v>
      </c>
      <c r="X1201" s="5" t="n">
        <f aca="false">7*R1191</f>
        <v>0</v>
      </c>
      <c r="Y1201" s="5" t="n">
        <v>1</v>
      </c>
      <c r="Z1201" s="5" t="n">
        <f aca="false">4*Z1191</f>
        <v>120</v>
      </c>
      <c r="AA1201" s="6" t="n">
        <f aca="false">4*AA1191</f>
        <v>1000</v>
      </c>
      <c r="AB1201" s="7" t="n">
        <f aca="false">4*AB1191</f>
        <v>0</v>
      </c>
      <c r="AC1201" s="8" t="n">
        <f aca="false">4*AC1191</f>
        <v>80</v>
      </c>
      <c r="AD1201" s="0" t="s">
        <v>149</v>
      </c>
      <c r="AE1201" s="9" t="n">
        <f aca="false">E1201/(Z1201*Y1201)</f>
        <v>2.04166666666667</v>
      </c>
    </row>
    <row r="1202" customFormat="false" ht="12.75" hidden="false" customHeight="false" outlineLevel="0" collapsed="false">
      <c r="A1202" s="4" t="n">
        <v>1201</v>
      </c>
      <c r="B1202" s="0" t="s">
        <v>310</v>
      </c>
      <c r="C1202" s="0" t="s">
        <v>147</v>
      </c>
      <c r="D1202" s="0" t="s">
        <v>148</v>
      </c>
      <c r="E1202" s="5" t="n">
        <v>40</v>
      </c>
      <c r="F1202" s="5" t="n">
        <v>40</v>
      </c>
      <c r="G1202" s="5" t="n">
        <v>40</v>
      </c>
      <c r="H1202" s="5" t="n">
        <v>40</v>
      </c>
      <c r="I1202" s="5" t="n">
        <v>40</v>
      </c>
      <c r="J1202" s="5" t="n">
        <v>0</v>
      </c>
      <c r="K1202" s="5" t="n">
        <v>0</v>
      </c>
      <c r="L1202" s="5" t="n">
        <v>0</v>
      </c>
      <c r="M1202" s="5" t="n">
        <v>0</v>
      </c>
      <c r="N1202" s="5" t="n">
        <v>0</v>
      </c>
      <c r="O1202" s="5" t="n">
        <v>0</v>
      </c>
      <c r="P1202" s="5" t="n">
        <v>0</v>
      </c>
      <c r="Q1202" s="5" t="n">
        <v>0</v>
      </c>
      <c r="R1202" s="5" t="n">
        <v>0</v>
      </c>
      <c r="S1202" s="5" t="n">
        <v>0</v>
      </c>
      <c r="T1202" s="5" t="n">
        <v>0</v>
      </c>
      <c r="U1202" s="5" t="n">
        <v>0</v>
      </c>
      <c r="V1202" s="5" t="n">
        <v>0</v>
      </c>
      <c r="W1202" s="5" t="n">
        <v>0</v>
      </c>
      <c r="X1202" s="5" t="n">
        <v>0</v>
      </c>
      <c r="Y1202" s="5" t="n">
        <v>1</v>
      </c>
      <c r="Z1202" s="5" t="n">
        <v>30</v>
      </c>
      <c r="AA1202" s="6" t="n">
        <v>300</v>
      </c>
      <c r="AB1202" s="7" t="n">
        <v>0</v>
      </c>
      <c r="AC1202" s="8" t="n">
        <v>25</v>
      </c>
      <c r="AD1202" s="0" t="s">
        <v>149</v>
      </c>
      <c r="AE1202" s="9" t="n">
        <f aca="false">E1202/(Z1202*Y1202)</f>
        <v>1.33333333333333</v>
      </c>
    </row>
    <row r="1203" customFormat="false" ht="12.75" hidden="false" customHeight="false" outlineLevel="0" collapsed="false">
      <c r="A1203" s="4" t="n">
        <v>1202</v>
      </c>
      <c r="B1203" s="0" t="s">
        <v>310</v>
      </c>
      <c r="C1203" s="0" t="s">
        <v>147</v>
      </c>
      <c r="D1203" s="0" t="s">
        <v>150</v>
      </c>
      <c r="E1203" s="5" t="n">
        <f aca="false">2*E1202</f>
        <v>80</v>
      </c>
      <c r="F1203" s="5" t="n">
        <f aca="false">2*F1202</f>
        <v>80</v>
      </c>
      <c r="G1203" s="5" t="n">
        <f aca="false">2*G1202</f>
        <v>80</v>
      </c>
      <c r="H1203" s="5" t="n">
        <f aca="false">2*H1202</f>
        <v>80</v>
      </c>
      <c r="I1203" s="5" t="n">
        <f aca="false">2*I1202</f>
        <v>80</v>
      </c>
      <c r="J1203" s="5" t="n">
        <f aca="false">2*J1202</f>
        <v>0</v>
      </c>
      <c r="K1203" s="5" t="n">
        <f aca="false">2*K1202</f>
        <v>0</v>
      </c>
      <c r="L1203" s="5" t="n">
        <f aca="false">2*L1202</f>
        <v>0</v>
      </c>
      <c r="M1203" s="5" t="n">
        <f aca="false">2*M1202</f>
        <v>0</v>
      </c>
      <c r="N1203" s="5" t="n">
        <f aca="false">2*N1202</f>
        <v>0</v>
      </c>
      <c r="O1203" s="5" t="n">
        <f aca="false">2*O1202</f>
        <v>0</v>
      </c>
      <c r="P1203" s="5" t="n">
        <f aca="false">2*P1202</f>
        <v>0</v>
      </c>
      <c r="Q1203" s="5" t="n">
        <f aca="false">2*Q1202</f>
        <v>0</v>
      </c>
      <c r="R1203" s="5" t="n">
        <f aca="false">2*R1202</f>
        <v>0</v>
      </c>
      <c r="S1203" s="5" t="n">
        <f aca="false">2*S1202</f>
        <v>0</v>
      </c>
      <c r="T1203" s="5" t="n">
        <f aca="false">2*T1202</f>
        <v>0</v>
      </c>
      <c r="U1203" s="5" t="n">
        <f aca="false">2*U1202</f>
        <v>0</v>
      </c>
      <c r="V1203" s="5" t="n">
        <f aca="false">2*V1202</f>
        <v>0</v>
      </c>
      <c r="W1203" s="5" t="n">
        <f aca="false">2*W1202</f>
        <v>0</v>
      </c>
      <c r="X1203" s="5" t="n">
        <f aca="false">2*X1202</f>
        <v>0</v>
      </c>
      <c r="Y1203" s="5" t="n">
        <v>1</v>
      </c>
      <c r="Z1203" s="5" t="n">
        <f aca="false">1.5*Z1202</f>
        <v>45</v>
      </c>
      <c r="AA1203" s="6" t="n">
        <f aca="false">1.5*AA1202</f>
        <v>450</v>
      </c>
      <c r="AB1203" s="7" t="n">
        <f aca="false">1.5*AB1202</f>
        <v>0</v>
      </c>
      <c r="AC1203" s="8" t="n">
        <f aca="false">1.5*AC1202</f>
        <v>37.5</v>
      </c>
      <c r="AD1203" s="0" t="s">
        <v>149</v>
      </c>
      <c r="AE1203" s="9" t="n">
        <f aca="false">E1203/(Z1203*Y1203)</f>
        <v>1.77777777777778</v>
      </c>
    </row>
    <row r="1204" customFormat="false" ht="12.75" hidden="false" customHeight="false" outlineLevel="0" collapsed="false">
      <c r="A1204" s="4" t="n">
        <v>1203</v>
      </c>
      <c r="B1204" s="0" t="s">
        <v>310</v>
      </c>
      <c r="C1204" s="0" t="s">
        <v>147</v>
      </c>
      <c r="D1204" s="0" t="s">
        <v>151</v>
      </c>
      <c r="E1204" s="5" t="n">
        <f aca="false">3*E1202</f>
        <v>120</v>
      </c>
      <c r="F1204" s="5" t="n">
        <f aca="false">3*F1202</f>
        <v>120</v>
      </c>
      <c r="G1204" s="5" t="n">
        <f aca="false">3*G1202</f>
        <v>120</v>
      </c>
      <c r="H1204" s="5" t="n">
        <f aca="false">3*H1202</f>
        <v>120</v>
      </c>
      <c r="I1204" s="5" t="n">
        <f aca="false">3*I1202</f>
        <v>120</v>
      </c>
      <c r="J1204" s="5" t="n">
        <f aca="false">3*J1202</f>
        <v>0</v>
      </c>
      <c r="K1204" s="5" t="n">
        <f aca="false">3*K1202</f>
        <v>0</v>
      </c>
      <c r="L1204" s="5" t="n">
        <f aca="false">3*L1202</f>
        <v>0</v>
      </c>
      <c r="M1204" s="5" t="n">
        <f aca="false">3*M1202</f>
        <v>0</v>
      </c>
      <c r="N1204" s="5" t="n">
        <f aca="false">3*N1202</f>
        <v>0</v>
      </c>
      <c r="O1204" s="5" t="n">
        <f aca="false">3*O1202</f>
        <v>0</v>
      </c>
      <c r="P1204" s="5" t="n">
        <f aca="false">3*P1202</f>
        <v>0</v>
      </c>
      <c r="Q1204" s="5" t="n">
        <f aca="false">3*Q1202</f>
        <v>0</v>
      </c>
      <c r="R1204" s="5" t="n">
        <f aca="false">3*R1202</f>
        <v>0</v>
      </c>
      <c r="S1204" s="5" t="n">
        <f aca="false">3*S1202</f>
        <v>0</v>
      </c>
      <c r="T1204" s="5" t="n">
        <f aca="false">3*T1202</f>
        <v>0</v>
      </c>
      <c r="U1204" s="5" t="n">
        <f aca="false">3*U1202</f>
        <v>0</v>
      </c>
      <c r="V1204" s="5" t="n">
        <f aca="false">3*V1202</f>
        <v>0</v>
      </c>
      <c r="W1204" s="5" t="n">
        <f aca="false">3*W1202</f>
        <v>0</v>
      </c>
      <c r="X1204" s="5" t="n">
        <f aca="false">3*X1202</f>
        <v>0</v>
      </c>
      <c r="Y1204" s="5" t="n">
        <v>1</v>
      </c>
      <c r="Z1204" s="5" t="n">
        <f aca="false">2*Z1202</f>
        <v>60</v>
      </c>
      <c r="AA1204" s="6" t="n">
        <f aca="false">2*AA1202</f>
        <v>600</v>
      </c>
      <c r="AB1204" s="7" t="n">
        <f aca="false">2*AB1202</f>
        <v>0</v>
      </c>
      <c r="AC1204" s="8" t="n">
        <f aca="false">2*AC1202</f>
        <v>50</v>
      </c>
      <c r="AD1204" s="0" t="s">
        <v>149</v>
      </c>
      <c r="AE1204" s="9" t="n">
        <f aca="false">E1204/(Z1204*Y1204)</f>
        <v>2</v>
      </c>
    </row>
    <row r="1205" customFormat="false" ht="12.75" hidden="false" customHeight="false" outlineLevel="0" collapsed="false">
      <c r="A1205" s="4" t="n">
        <v>1204</v>
      </c>
      <c r="B1205" s="0" t="s">
        <v>310</v>
      </c>
      <c r="C1205" s="0" t="s">
        <v>147</v>
      </c>
      <c r="D1205" s="0" t="s">
        <v>152</v>
      </c>
      <c r="E1205" s="5" t="n">
        <f aca="false">5*E1202</f>
        <v>200</v>
      </c>
      <c r="F1205" s="5" t="n">
        <f aca="false">5*F1202</f>
        <v>200</v>
      </c>
      <c r="G1205" s="5" t="n">
        <f aca="false">5*G1202</f>
        <v>200</v>
      </c>
      <c r="H1205" s="5" t="n">
        <f aca="false">5*H1202</f>
        <v>200</v>
      </c>
      <c r="I1205" s="5" t="n">
        <f aca="false">5*I1202</f>
        <v>200</v>
      </c>
      <c r="J1205" s="5" t="n">
        <f aca="false">5*J1202</f>
        <v>0</v>
      </c>
      <c r="K1205" s="5" t="n">
        <f aca="false">5*K1202</f>
        <v>0</v>
      </c>
      <c r="L1205" s="5" t="n">
        <f aca="false">5*L1202</f>
        <v>0</v>
      </c>
      <c r="M1205" s="5" t="n">
        <f aca="false">5*M1202</f>
        <v>0</v>
      </c>
      <c r="N1205" s="5" t="n">
        <f aca="false">5*N1202</f>
        <v>0</v>
      </c>
      <c r="O1205" s="5" t="n">
        <f aca="false">5*O1202</f>
        <v>0</v>
      </c>
      <c r="P1205" s="5" t="n">
        <f aca="false">5*P1202</f>
        <v>0</v>
      </c>
      <c r="Q1205" s="5" t="n">
        <f aca="false">5*Q1202</f>
        <v>0</v>
      </c>
      <c r="R1205" s="5" t="n">
        <f aca="false">5*R1202</f>
        <v>0</v>
      </c>
      <c r="S1205" s="5" t="n">
        <f aca="false">5*S1202</f>
        <v>0</v>
      </c>
      <c r="T1205" s="5" t="n">
        <f aca="false">5*T1202</f>
        <v>0</v>
      </c>
      <c r="U1205" s="5" t="n">
        <f aca="false">5*U1202</f>
        <v>0</v>
      </c>
      <c r="V1205" s="5" t="n">
        <f aca="false">5*V1202</f>
        <v>0</v>
      </c>
      <c r="W1205" s="5" t="n">
        <f aca="false">5*W1202</f>
        <v>0</v>
      </c>
      <c r="X1205" s="5" t="n">
        <f aca="false">5*X1202</f>
        <v>0</v>
      </c>
      <c r="Y1205" s="5" t="n">
        <v>1</v>
      </c>
      <c r="Z1205" s="5" t="n">
        <f aca="false">3*Z1202</f>
        <v>90</v>
      </c>
      <c r="AA1205" s="6" t="n">
        <f aca="false">3*AA1202</f>
        <v>900</v>
      </c>
      <c r="AB1205" s="7" t="n">
        <f aca="false">3*AB1202</f>
        <v>0</v>
      </c>
      <c r="AC1205" s="8" t="n">
        <f aca="false">3*AC1202</f>
        <v>75</v>
      </c>
      <c r="AD1205" s="0" t="s">
        <v>149</v>
      </c>
      <c r="AE1205" s="9" t="n">
        <f aca="false">E1205/(Z1205*Y1205)</f>
        <v>2.22222222222222</v>
      </c>
    </row>
    <row r="1206" customFormat="false" ht="12.75" hidden="false" customHeight="false" outlineLevel="0" collapsed="false">
      <c r="A1206" s="4" t="n">
        <v>1205</v>
      </c>
      <c r="B1206" s="0" t="s">
        <v>310</v>
      </c>
      <c r="C1206" s="0" t="s">
        <v>147</v>
      </c>
      <c r="D1206" s="0" t="s">
        <v>153</v>
      </c>
      <c r="E1206" s="5" t="n">
        <f aca="false">2*E1202</f>
        <v>80</v>
      </c>
      <c r="F1206" s="5" t="n">
        <f aca="false">2*E1202</f>
        <v>80</v>
      </c>
      <c r="G1206" s="5" t="n">
        <f aca="false">2*E1202</f>
        <v>80</v>
      </c>
      <c r="H1206" s="5" t="n">
        <f aca="false">2*F1202</f>
        <v>80</v>
      </c>
      <c r="I1206" s="5" t="n">
        <f aca="false">2*G1202</f>
        <v>80</v>
      </c>
      <c r="J1206" s="5" t="n">
        <f aca="false">2*H1202</f>
        <v>80</v>
      </c>
      <c r="K1206" s="5" t="n">
        <f aca="false">2*I1202</f>
        <v>80</v>
      </c>
      <c r="L1206" s="5" t="n">
        <f aca="false">2*J1202</f>
        <v>0</v>
      </c>
      <c r="M1206" s="5" t="n">
        <f aca="false">2*K1202</f>
        <v>0</v>
      </c>
      <c r="N1206" s="5" t="n">
        <f aca="false">2*L1202</f>
        <v>0</v>
      </c>
      <c r="O1206" s="5" t="n">
        <f aca="false">2*M1202</f>
        <v>0</v>
      </c>
      <c r="P1206" s="5" t="n">
        <f aca="false">2*N1202</f>
        <v>0</v>
      </c>
      <c r="Q1206" s="5" t="n">
        <f aca="false">2*O1202</f>
        <v>0</v>
      </c>
      <c r="R1206" s="5" t="n">
        <f aca="false">2*P1202</f>
        <v>0</v>
      </c>
      <c r="S1206" s="5" t="n">
        <f aca="false">2*Q1202</f>
        <v>0</v>
      </c>
      <c r="T1206" s="5" t="n">
        <f aca="false">2*R1202</f>
        <v>0</v>
      </c>
      <c r="U1206" s="5" t="n">
        <f aca="false">2*S1202</f>
        <v>0</v>
      </c>
      <c r="V1206" s="5" t="n">
        <f aca="false">2*T1202</f>
        <v>0</v>
      </c>
      <c r="W1206" s="5" t="n">
        <f aca="false">2*U1202</f>
        <v>0</v>
      </c>
      <c r="X1206" s="5" t="n">
        <f aca="false">2*V1202</f>
        <v>0</v>
      </c>
      <c r="Y1206" s="5" t="n">
        <v>1</v>
      </c>
      <c r="Z1206" s="5" t="n">
        <f aca="false">1.5*Z1202</f>
        <v>45</v>
      </c>
      <c r="AA1206" s="6" t="n">
        <f aca="false">1.5*AA1202</f>
        <v>450</v>
      </c>
      <c r="AB1206" s="7" t="n">
        <f aca="false">1.5*AB1202</f>
        <v>0</v>
      </c>
      <c r="AC1206" s="8" t="n">
        <f aca="false">1.5*AC1202</f>
        <v>37.5</v>
      </c>
      <c r="AD1206" s="0" t="s">
        <v>149</v>
      </c>
      <c r="AE1206" s="9" t="n">
        <f aca="false">E1206/(Z1206*Y1206)</f>
        <v>1.77777777777778</v>
      </c>
    </row>
    <row r="1207" customFormat="false" ht="12.75" hidden="false" customHeight="false" outlineLevel="0" collapsed="false">
      <c r="A1207" s="4" t="n">
        <v>1206</v>
      </c>
      <c r="B1207" s="0" t="s">
        <v>310</v>
      </c>
      <c r="C1207" s="0" t="s">
        <v>147</v>
      </c>
      <c r="D1207" s="0" t="s">
        <v>154</v>
      </c>
      <c r="E1207" s="5" t="n">
        <f aca="false">3*E1202</f>
        <v>120</v>
      </c>
      <c r="F1207" s="5" t="n">
        <f aca="false">3*E1202</f>
        <v>120</v>
      </c>
      <c r="G1207" s="5" t="n">
        <f aca="false">3*E1202</f>
        <v>120</v>
      </c>
      <c r="H1207" s="5" t="n">
        <f aca="false">3*E1202</f>
        <v>120</v>
      </c>
      <c r="I1207" s="5" t="n">
        <f aca="false">3*E1202</f>
        <v>120</v>
      </c>
      <c r="J1207" s="5" t="n">
        <f aca="false">3*F1202</f>
        <v>120</v>
      </c>
      <c r="K1207" s="5" t="n">
        <f aca="false">3*G1202</f>
        <v>120</v>
      </c>
      <c r="L1207" s="5" t="n">
        <f aca="false">3*H1202</f>
        <v>120</v>
      </c>
      <c r="M1207" s="5" t="n">
        <f aca="false">3*I1202</f>
        <v>120</v>
      </c>
      <c r="N1207" s="5" t="n">
        <f aca="false">3*J1202</f>
        <v>0</v>
      </c>
      <c r="O1207" s="5" t="n">
        <f aca="false">3*K1202</f>
        <v>0</v>
      </c>
      <c r="P1207" s="5" t="n">
        <f aca="false">3*L1202</f>
        <v>0</v>
      </c>
      <c r="Q1207" s="5" t="n">
        <f aca="false">3*M1202</f>
        <v>0</v>
      </c>
      <c r="R1207" s="5" t="n">
        <f aca="false">3*N1202</f>
        <v>0</v>
      </c>
      <c r="S1207" s="5" t="n">
        <f aca="false">3*O1202</f>
        <v>0</v>
      </c>
      <c r="T1207" s="5" t="n">
        <f aca="false">3*P1202</f>
        <v>0</v>
      </c>
      <c r="U1207" s="5" t="n">
        <f aca="false">3*Q1202</f>
        <v>0</v>
      </c>
      <c r="V1207" s="5" t="n">
        <f aca="false">3*R1202</f>
        <v>0</v>
      </c>
      <c r="W1207" s="5" t="n">
        <f aca="false">3*S1202</f>
        <v>0</v>
      </c>
      <c r="X1207" s="5" t="n">
        <f aca="false">3*T1202</f>
        <v>0</v>
      </c>
      <c r="Y1207" s="5" t="n">
        <v>1</v>
      </c>
      <c r="Z1207" s="5" t="n">
        <f aca="false">2*Z1202</f>
        <v>60</v>
      </c>
      <c r="AA1207" s="6" t="n">
        <f aca="false">2*AA1202</f>
        <v>600</v>
      </c>
      <c r="AB1207" s="7" t="n">
        <f aca="false">2*AB1202</f>
        <v>0</v>
      </c>
      <c r="AC1207" s="8" t="n">
        <f aca="false">2*AC1202</f>
        <v>50</v>
      </c>
      <c r="AD1207" s="0" t="s">
        <v>149</v>
      </c>
      <c r="AE1207" s="9" t="n">
        <f aca="false">E1207/(Z1207*Y1207)</f>
        <v>2</v>
      </c>
    </row>
    <row r="1208" customFormat="false" ht="12.75" hidden="false" customHeight="false" outlineLevel="0" collapsed="false">
      <c r="A1208" s="4" t="n">
        <v>1207</v>
      </c>
      <c r="B1208" s="0" t="s">
        <v>310</v>
      </c>
      <c r="C1208" s="0" t="s">
        <v>147</v>
      </c>
      <c r="D1208" s="0" t="s">
        <v>155</v>
      </c>
      <c r="E1208" s="5" t="n">
        <f aca="false">5*E1202</f>
        <v>200</v>
      </c>
      <c r="F1208" s="5" t="n">
        <f aca="false">5*E1202</f>
        <v>200</v>
      </c>
      <c r="G1208" s="5" t="n">
        <f aca="false">5*E1202</f>
        <v>200</v>
      </c>
      <c r="H1208" s="5" t="n">
        <f aca="false">5*E1202</f>
        <v>200</v>
      </c>
      <c r="I1208" s="5" t="n">
        <f aca="false">5*E1202</f>
        <v>200</v>
      </c>
      <c r="J1208" s="5" t="n">
        <f aca="false">5*E1202</f>
        <v>200</v>
      </c>
      <c r="K1208" s="5" t="n">
        <f aca="false">5*E1202</f>
        <v>200</v>
      </c>
      <c r="L1208" s="5" t="n">
        <f aca="false">5*F1202</f>
        <v>200</v>
      </c>
      <c r="M1208" s="5" t="n">
        <f aca="false">5*G1202</f>
        <v>200</v>
      </c>
      <c r="N1208" s="5" t="n">
        <f aca="false">5*H1202</f>
        <v>200</v>
      </c>
      <c r="O1208" s="5" t="n">
        <f aca="false">5*I1202</f>
        <v>200</v>
      </c>
      <c r="P1208" s="5" t="n">
        <f aca="false">5*J1202</f>
        <v>0</v>
      </c>
      <c r="Q1208" s="5" t="n">
        <f aca="false">5*K1202</f>
        <v>0</v>
      </c>
      <c r="R1208" s="5" t="n">
        <f aca="false">5*L1202</f>
        <v>0</v>
      </c>
      <c r="S1208" s="5" t="n">
        <f aca="false">5*M1202</f>
        <v>0</v>
      </c>
      <c r="T1208" s="5" t="n">
        <f aca="false">5*N1202</f>
        <v>0</v>
      </c>
      <c r="U1208" s="5" t="n">
        <f aca="false">5*O1202</f>
        <v>0</v>
      </c>
      <c r="V1208" s="5" t="n">
        <f aca="false">5*P1202</f>
        <v>0</v>
      </c>
      <c r="W1208" s="5" t="n">
        <f aca="false">5*Q1202</f>
        <v>0</v>
      </c>
      <c r="X1208" s="5" t="n">
        <f aca="false">5*R1202</f>
        <v>0</v>
      </c>
      <c r="Y1208" s="5" t="n">
        <v>1</v>
      </c>
      <c r="Z1208" s="5" t="n">
        <f aca="false">3*Z1202</f>
        <v>90</v>
      </c>
      <c r="AA1208" s="6" t="n">
        <f aca="false">3*AA1202</f>
        <v>900</v>
      </c>
      <c r="AB1208" s="7" t="n">
        <f aca="false">3*AB1202</f>
        <v>0</v>
      </c>
      <c r="AC1208" s="8" t="n">
        <f aca="false">3*AC1202</f>
        <v>75</v>
      </c>
      <c r="AD1208" s="0" t="s">
        <v>149</v>
      </c>
      <c r="AE1208" s="9" t="n">
        <f aca="false">E1208/(Z1208*Y1208)</f>
        <v>2.22222222222222</v>
      </c>
    </row>
    <row r="1209" customFormat="false" ht="12.75" hidden="false" customHeight="false" outlineLevel="0" collapsed="false">
      <c r="A1209" s="4" t="n">
        <v>1208</v>
      </c>
      <c r="B1209" s="0" t="s">
        <v>310</v>
      </c>
      <c r="C1209" s="0" t="s">
        <v>147</v>
      </c>
      <c r="D1209" s="0" t="s">
        <v>156</v>
      </c>
      <c r="E1209" s="5" t="n">
        <f aca="false">2*E1202</f>
        <v>80</v>
      </c>
      <c r="F1209" s="5" t="n">
        <f aca="false">2*E1202</f>
        <v>80</v>
      </c>
      <c r="G1209" s="5" t="n">
        <f aca="false">2*E1202</f>
        <v>80</v>
      </c>
      <c r="H1209" s="5" t="n">
        <f aca="false">2*E1202</f>
        <v>80</v>
      </c>
      <c r="I1209" s="5" t="n">
        <f aca="false">2*E1202</f>
        <v>80</v>
      </c>
      <c r="J1209" s="5" t="n">
        <f aca="false">2*F1202</f>
        <v>80</v>
      </c>
      <c r="K1209" s="5" t="n">
        <f aca="false">2*G1202</f>
        <v>80</v>
      </c>
      <c r="L1209" s="5" t="n">
        <f aca="false">2*H1202</f>
        <v>80</v>
      </c>
      <c r="M1209" s="5" t="n">
        <f aca="false">2*I1202</f>
        <v>80</v>
      </c>
      <c r="N1209" s="5" t="n">
        <f aca="false">2*J1202</f>
        <v>0</v>
      </c>
      <c r="O1209" s="5" t="n">
        <f aca="false">2*K1202</f>
        <v>0</v>
      </c>
      <c r="P1209" s="5" t="n">
        <f aca="false">2*L1202</f>
        <v>0</v>
      </c>
      <c r="Q1209" s="5" t="n">
        <f aca="false">2*M1202</f>
        <v>0</v>
      </c>
      <c r="R1209" s="5" t="n">
        <f aca="false">2*N1202</f>
        <v>0</v>
      </c>
      <c r="S1209" s="5" t="n">
        <f aca="false">2*O1202</f>
        <v>0</v>
      </c>
      <c r="T1209" s="5" t="n">
        <f aca="false">2*P1202</f>
        <v>0</v>
      </c>
      <c r="U1209" s="5" t="n">
        <f aca="false">2*Q1202</f>
        <v>0</v>
      </c>
      <c r="V1209" s="5" t="n">
        <f aca="false">2*R1202</f>
        <v>0</v>
      </c>
      <c r="W1209" s="5" t="n">
        <f aca="false">2*S1202</f>
        <v>0</v>
      </c>
      <c r="X1209" s="5" t="n">
        <f aca="false">2*T1202</f>
        <v>0</v>
      </c>
      <c r="Y1209" s="5" t="n">
        <v>1</v>
      </c>
      <c r="Z1209" s="5" t="n">
        <f aca="false">1.25*Z1202</f>
        <v>37.5</v>
      </c>
      <c r="AA1209" s="6" t="n">
        <f aca="false">1.25*AA1202</f>
        <v>375</v>
      </c>
      <c r="AB1209" s="7" t="n">
        <f aca="false">1.25*AB1202</f>
        <v>0</v>
      </c>
      <c r="AC1209" s="8" t="n">
        <f aca="false">1.25*AC1202</f>
        <v>31.25</v>
      </c>
      <c r="AD1209" s="0" t="s">
        <v>149</v>
      </c>
      <c r="AE1209" s="9" t="n">
        <f aca="false">E1209/(Z1209*Y1209)</f>
        <v>2.13333333333333</v>
      </c>
    </row>
    <row r="1210" customFormat="false" ht="12.75" hidden="false" customHeight="false" outlineLevel="0" collapsed="false">
      <c r="A1210" s="4" t="n">
        <v>1209</v>
      </c>
      <c r="B1210" s="0" t="s">
        <v>310</v>
      </c>
      <c r="C1210" s="0" t="s">
        <v>147</v>
      </c>
      <c r="D1210" s="0" t="s">
        <v>157</v>
      </c>
      <c r="E1210" s="5" t="n">
        <f aca="false">3*E1202</f>
        <v>120</v>
      </c>
      <c r="F1210" s="5" t="n">
        <f aca="false">3*E1202</f>
        <v>120</v>
      </c>
      <c r="G1210" s="5" t="n">
        <f aca="false">3*E1202</f>
        <v>120</v>
      </c>
      <c r="H1210" s="5" t="n">
        <f aca="false">3*F1202</f>
        <v>120</v>
      </c>
      <c r="I1210" s="5" t="n">
        <f aca="false">3*G1202</f>
        <v>120</v>
      </c>
      <c r="J1210" s="5" t="n">
        <f aca="false">3*H1202</f>
        <v>120</v>
      </c>
      <c r="K1210" s="5" t="n">
        <f aca="false">3*I1202</f>
        <v>120</v>
      </c>
      <c r="L1210" s="5" t="n">
        <f aca="false">3*J1202</f>
        <v>0</v>
      </c>
      <c r="M1210" s="5" t="n">
        <f aca="false">3*K1202</f>
        <v>0</v>
      </c>
      <c r="N1210" s="5" t="n">
        <f aca="false">3*L1202</f>
        <v>0</v>
      </c>
      <c r="O1210" s="5" t="n">
        <f aca="false">3*M1202</f>
        <v>0</v>
      </c>
      <c r="P1210" s="5" t="n">
        <f aca="false">3*N1202</f>
        <v>0</v>
      </c>
      <c r="Q1210" s="5" t="n">
        <f aca="false">3*O1202</f>
        <v>0</v>
      </c>
      <c r="R1210" s="5" t="n">
        <f aca="false">3*P1202</f>
        <v>0</v>
      </c>
      <c r="S1210" s="5" t="n">
        <f aca="false">3*Q1202</f>
        <v>0</v>
      </c>
      <c r="T1210" s="5" t="n">
        <f aca="false">3*R1202</f>
        <v>0</v>
      </c>
      <c r="U1210" s="5" t="n">
        <f aca="false">3*S1202</f>
        <v>0</v>
      </c>
      <c r="V1210" s="5" t="n">
        <f aca="false">3*T1202</f>
        <v>0</v>
      </c>
      <c r="W1210" s="5" t="n">
        <f aca="false">3*U1202</f>
        <v>0</v>
      </c>
      <c r="X1210" s="5" t="n">
        <f aca="false">3*V1202</f>
        <v>0</v>
      </c>
      <c r="Y1210" s="5" t="n">
        <v>1</v>
      </c>
      <c r="Z1210" s="5" t="n">
        <f aca="false">2*Z1202</f>
        <v>60</v>
      </c>
      <c r="AA1210" s="6" t="n">
        <f aca="false">2*AA1202</f>
        <v>600</v>
      </c>
      <c r="AB1210" s="7" t="n">
        <f aca="false">2*AB1202</f>
        <v>0</v>
      </c>
      <c r="AC1210" s="8" t="n">
        <f aca="false">2*AC1202</f>
        <v>50</v>
      </c>
      <c r="AD1210" s="0" t="s">
        <v>149</v>
      </c>
      <c r="AE1210" s="9" t="n">
        <f aca="false">E1210/(Z1210*Y1210)</f>
        <v>2</v>
      </c>
    </row>
    <row r="1211" customFormat="false" ht="12.75" hidden="false" customHeight="false" outlineLevel="0" collapsed="false">
      <c r="A1211" s="4" t="n">
        <v>1210</v>
      </c>
      <c r="B1211" s="0" t="s">
        <v>310</v>
      </c>
      <c r="C1211" s="0" t="s">
        <v>147</v>
      </c>
      <c r="D1211" s="0" t="s">
        <v>158</v>
      </c>
      <c r="E1211" s="5" t="n">
        <f aca="false">5*E1202</f>
        <v>200</v>
      </c>
      <c r="F1211" s="5" t="n">
        <f aca="false">5*E1202</f>
        <v>200</v>
      </c>
      <c r="G1211" s="5" t="n">
        <f aca="false">5*E1202</f>
        <v>200</v>
      </c>
      <c r="H1211" s="5" t="n">
        <f aca="false">5*E1202</f>
        <v>200</v>
      </c>
      <c r="I1211" s="5" t="n">
        <f aca="false">5*E1202</f>
        <v>200</v>
      </c>
      <c r="J1211" s="5" t="n">
        <f aca="false">5*F1202</f>
        <v>200</v>
      </c>
      <c r="K1211" s="5" t="n">
        <f aca="false">5*G1202</f>
        <v>200</v>
      </c>
      <c r="L1211" s="5" t="n">
        <f aca="false">5*H1202</f>
        <v>200</v>
      </c>
      <c r="M1211" s="5" t="n">
        <f aca="false">5*I1202</f>
        <v>200</v>
      </c>
      <c r="N1211" s="5" t="n">
        <f aca="false">5*J1202</f>
        <v>0</v>
      </c>
      <c r="O1211" s="5" t="n">
        <f aca="false">5*K1202</f>
        <v>0</v>
      </c>
      <c r="P1211" s="5" t="n">
        <f aca="false">5*L1202</f>
        <v>0</v>
      </c>
      <c r="Q1211" s="5" t="n">
        <f aca="false">5*M1202</f>
        <v>0</v>
      </c>
      <c r="R1211" s="5" t="n">
        <f aca="false">5*N1202</f>
        <v>0</v>
      </c>
      <c r="S1211" s="5" t="n">
        <f aca="false">5*O1202</f>
        <v>0</v>
      </c>
      <c r="T1211" s="5" t="n">
        <f aca="false">5*P1202</f>
        <v>0</v>
      </c>
      <c r="U1211" s="5" t="n">
        <f aca="false">5*Q1202</f>
        <v>0</v>
      </c>
      <c r="V1211" s="5" t="n">
        <f aca="false">5*R1202</f>
        <v>0</v>
      </c>
      <c r="W1211" s="5" t="n">
        <f aca="false">5*S1202</f>
        <v>0</v>
      </c>
      <c r="X1211" s="5" t="n">
        <f aca="false">5*T1202</f>
        <v>0</v>
      </c>
      <c r="Y1211" s="5" t="n">
        <v>1</v>
      </c>
      <c r="Z1211" s="5" t="n">
        <f aca="false">3*Z1202</f>
        <v>90</v>
      </c>
      <c r="AA1211" s="6" t="n">
        <f aca="false">3*AA1202</f>
        <v>900</v>
      </c>
      <c r="AB1211" s="7" t="n">
        <f aca="false">3*AB1202</f>
        <v>0</v>
      </c>
      <c r="AC1211" s="8" t="n">
        <f aca="false">3*AC1202</f>
        <v>75</v>
      </c>
      <c r="AD1211" s="0" t="s">
        <v>149</v>
      </c>
      <c r="AE1211" s="9" t="n">
        <f aca="false">E1211/(Z1211*Y1211)</f>
        <v>2.22222222222222</v>
      </c>
    </row>
    <row r="1212" customFormat="false" ht="12.75" hidden="false" customHeight="false" outlineLevel="0" collapsed="false">
      <c r="A1212" s="4" t="n">
        <v>1211</v>
      </c>
      <c r="B1212" s="0" t="s">
        <v>310</v>
      </c>
      <c r="C1212" s="0" t="s">
        <v>147</v>
      </c>
      <c r="D1212" s="0" t="s">
        <v>159</v>
      </c>
      <c r="E1212" s="5" t="n">
        <f aca="false">7*E1202</f>
        <v>280</v>
      </c>
      <c r="F1212" s="5" t="n">
        <f aca="false">7*E1202</f>
        <v>280</v>
      </c>
      <c r="G1212" s="5" t="n">
        <f aca="false">7*E1202</f>
        <v>280</v>
      </c>
      <c r="H1212" s="5" t="n">
        <f aca="false">7*E1202</f>
        <v>280</v>
      </c>
      <c r="I1212" s="5" t="n">
        <f aca="false">7*E1202</f>
        <v>280</v>
      </c>
      <c r="J1212" s="5" t="n">
        <f aca="false">7*E1202</f>
        <v>280</v>
      </c>
      <c r="K1212" s="5" t="n">
        <f aca="false">7*E1202</f>
        <v>280</v>
      </c>
      <c r="L1212" s="5" t="n">
        <f aca="false">7*F1202</f>
        <v>280</v>
      </c>
      <c r="M1212" s="5" t="n">
        <f aca="false">7*G1202</f>
        <v>280</v>
      </c>
      <c r="N1212" s="5" t="n">
        <f aca="false">7*H1202</f>
        <v>280</v>
      </c>
      <c r="O1212" s="5" t="n">
        <f aca="false">7*I1202</f>
        <v>280</v>
      </c>
      <c r="P1212" s="5" t="n">
        <f aca="false">7*J1202</f>
        <v>0</v>
      </c>
      <c r="Q1212" s="5" t="n">
        <f aca="false">7*K1202</f>
        <v>0</v>
      </c>
      <c r="R1212" s="5" t="n">
        <f aca="false">7*L1202</f>
        <v>0</v>
      </c>
      <c r="S1212" s="5" t="n">
        <f aca="false">7*M1202</f>
        <v>0</v>
      </c>
      <c r="T1212" s="5" t="n">
        <f aca="false">7*N1202</f>
        <v>0</v>
      </c>
      <c r="U1212" s="5" t="n">
        <f aca="false">7*O1202</f>
        <v>0</v>
      </c>
      <c r="V1212" s="5" t="n">
        <f aca="false">7*P1202</f>
        <v>0</v>
      </c>
      <c r="W1212" s="5" t="n">
        <f aca="false">7*Q1202</f>
        <v>0</v>
      </c>
      <c r="X1212" s="5" t="n">
        <f aca="false">7*R1202</f>
        <v>0</v>
      </c>
      <c r="Y1212" s="5" t="n">
        <v>1</v>
      </c>
      <c r="Z1212" s="5" t="n">
        <f aca="false">4*Z1202</f>
        <v>120</v>
      </c>
      <c r="AA1212" s="6" t="n">
        <f aca="false">4*AA1202</f>
        <v>1200</v>
      </c>
      <c r="AB1212" s="7" t="n">
        <f aca="false">4*AB1202</f>
        <v>0</v>
      </c>
      <c r="AC1212" s="8" t="n">
        <f aca="false">4*AC1202</f>
        <v>100</v>
      </c>
      <c r="AD1212" s="0" t="s">
        <v>149</v>
      </c>
      <c r="AE1212" s="9" t="n">
        <f aca="false">E1212/(Z1212*Y1212)</f>
        <v>2.33333333333333</v>
      </c>
    </row>
    <row r="1213" customFormat="false" ht="12.75" hidden="false" customHeight="false" outlineLevel="0" collapsed="false">
      <c r="A1213" s="4" t="n">
        <v>1212</v>
      </c>
      <c r="B1213" s="0" t="s">
        <v>311</v>
      </c>
      <c r="C1213" s="0" t="s">
        <v>147</v>
      </c>
      <c r="D1213" s="0" t="s">
        <v>148</v>
      </c>
      <c r="E1213" s="5" t="n">
        <v>20</v>
      </c>
      <c r="F1213" s="5" t="n">
        <v>15</v>
      </c>
      <c r="G1213" s="5" t="n">
        <v>0</v>
      </c>
      <c r="H1213" s="5" t="n">
        <v>0</v>
      </c>
      <c r="I1213" s="5" t="n">
        <v>0</v>
      </c>
      <c r="J1213" s="5" t="n">
        <v>0</v>
      </c>
      <c r="K1213" s="5" t="n">
        <v>0</v>
      </c>
      <c r="L1213" s="5" t="n">
        <v>0</v>
      </c>
      <c r="M1213" s="5" t="n">
        <v>0</v>
      </c>
      <c r="N1213" s="5" t="n">
        <v>0</v>
      </c>
      <c r="O1213" s="5" t="n">
        <v>0</v>
      </c>
      <c r="P1213" s="5" t="n">
        <v>0</v>
      </c>
      <c r="Q1213" s="5" t="n">
        <v>0</v>
      </c>
      <c r="R1213" s="5" t="n">
        <v>0</v>
      </c>
      <c r="S1213" s="5" t="n">
        <v>0</v>
      </c>
      <c r="T1213" s="5" t="n">
        <v>0</v>
      </c>
      <c r="U1213" s="5" t="n">
        <v>0</v>
      </c>
      <c r="V1213" s="5" t="n">
        <v>0</v>
      </c>
      <c r="W1213" s="5" t="n">
        <v>0</v>
      </c>
      <c r="X1213" s="5" t="n">
        <v>0</v>
      </c>
      <c r="Y1213" s="5" t="n">
        <v>1</v>
      </c>
      <c r="Z1213" s="5" t="n">
        <v>30</v>
      </c>
      <c r="AA1213" s="6" t="n">
        <v>0</v>
      </c>
      <c r="AB1213" s="7" t="n">
        <v>150</v>
      </c>
      <c r="AC1213" s="8" t="n">
        <v>0</v>
      </c>
      <c r="AD1213" s="0" t="s">
        <v>149</v>
      </c>
      <c r="AE1213" s="9" t="n">
        <f aca="false">E1213/(Z1213*Y1213)</f>
        <v>0.666666666666667</v>
      </c>
    </row>
    <row r="1214" customFormat="false" ht="12.75" hidden="false" customHeight="false" outlineLevel="0" collapsed="false">
      <c r="A1214" s="4" t="n">
        <v>1213</v>
      </c>
      <c r="B1214" s="0" t="s">
        <v>311</v>
      </c>
      <c r="C1214" s="0" t="s">
        <v>147</v>
      </c>
      <c r="D1214" s="0" t="s">
        <v>150</v>
      </c>
      <c r="E1214" s="5" t="n">
        <f aca="false">2*E1213</f>
        <v>40</v>
      </c>
      <c r="F1214" s="5" t="n">
        <f aca="false">2*F1213</f>
        <v>30</v>
      </c>
      <c r="G1214" s="5" t="n">
        <f aca="false">2*G1213</f>
        <v>0</v>
      </c>
      <c r="H1214" s="5" t="n">
        <f aca="false">2*H1213</f>
        <v>0</v>
      </c>
      <c r="I1214" s="5" t="n">
        <f aca="false">2*I1213</f>
        <v>0</v>
      </c>
      <c r="J1214" s="5" t="n">
        <f aca="false">2*J1213</f>
        <v>0</v>
      </c>
      <c r="K1214" s="5" t="n">
        <f aca="false">2*K1213</f>
        <v>0</v>
      </c>
      <c r="L1214" s="5" t="n">
        <f aca="false">2*L1213</f>
        <v>0</v>
      </c>
      <c r="M1214" s="5" t="n">
        <f aca="false">2*M1213</f>
        <v>0</v>
      </c>
      <c r="N1214" s="5" t="n">
        <f aca="false">2*N1213</f>
        <v>0</v>
      </c>
      <c r="O1214" s="5" t="n">
        <f aca="false">2*O1213</f>
        <v>0</v>
      </c>
      <c r="P1214" s="5" t="n">
        <f aca="false">2*P1213</f>
        <v>0</v>
      </c>
      <c r="Q1214" s="5" t="n">
        <f aca="false">2*Q1213</f>
        <v>0</v>
      </c>
      <c r="R1214" s="5" t="n">
        <f aca="false">2*R1213</f>
        <v>0</v>
      </c>
      <c r="S1214" s="5" t="n">
        <f aca="false">2*S1213</f>
        <v>0</v>
      </c>
      <c r="T1214" s="5" t="n">
        <f aca="false">2*T1213</f>
        <v>0</v>
      </c>
      <c r="U1214" s="5" t="n">
        <f aca="false">2*U1213</f>
        <v>0</v>
      </c>
      <c r="V1214" s="5" t="n">
        <f aca="false">2*V1213</f>
        <v>0</v>
      </c>
      <c r="W1214" s="5" t="n">
        <f aca="false">2*W1213</f>
        <v>0</v>
      </c>
      <c r="X1214" s="5" t="n">
        <f aca="false">2*X1213</f>
        <v>0</v>
      </c>
      <c r="Y1214" s="5" t="n">
        <v>1</v>
      </c>
      <c r="Z1214" s="5" t="n">
        <f aca="false">1.5*Z1213</f>
        <v>45</v>
      </c>
      <c r="AA1214" s="6" t="n">
        <f aca="false">1.5*AA1213</f>
        <v>0</v>
      </c>
      <c r="AB1214" s="7" t="n">
        <f aca="false">1.5*AB1213</f>
        <v>225</v>
      </c>
      <c r="AC1214" s="8" t="n">
        <f aca="false">1.5*AC1213</f>
        <v>0</v>
      </c>
      <c r="AD1214" s="0" t="s">
        <v>149</v>
      </c>
      <c r="AE1214" s="9" t="n">
        <f aca="false">E1214/(Z1214*Y1214)</f>
        <v>0.888888888888889</v>
      </c>
    </row>
    <row r="1215" customFormat="false" ht="12.75" hidden="false" customHeight="false" outlineLevel="0" collapsed="false">
      <c r="A1215" s="4" t="n">
        <v>1214</v>
      </c>
      <c r="B1215" s="0" t="s">
        <v>311</v>
      </c>
      <c r="C1215" s="0" t="s">
        <v>147</v>
      </c>
      <c r="D1215" s="0" t="s">
        <v>151</v>
      </c>
      <c r="E1215" s="5" t="n">
        <f aca="false">3*E1213</f>
        <v>60</v>
      </c>
      <c r="F1215" s="5" t="n">
        <f aca="false">3*F1213</f>
        <v>45</v>
      </c>
      <c r="G1215" s="5" t="n">
        <f aca="false">3*G1213</f>
        <v>0</v>
      </c>
      <c r="H1215" s="5" t="n">
        <f aca="false">3*H1213</f>
        <v>0</v>
      </c>
      <c r="I1215" s="5" t="n">
        <f aca="false">3*I1213</f>
        <v>0</v>
      </c>
      <c r="J1215" s="5" t="n">
        <f aca="false">3*J1213</f>
        <v>0</v>
      </c>
      <c r="K1215" s="5" t="n">
        <f aca="false">3*K1213</f>
        <v>0</v>
      </c>
      <c r="L1215" s="5" t="n">
        <f aca="false">3*L1213</f>
        <v>0</v>
      </c>
      <c r="M1215" s="5" t="n">
        <f aca="false">3*M1213</f>
        <v>0</v>
      </c>
      <c r="N1215" s="5" t="n">
        <f aca="false">3*N1213</f>
        <v>0</v>
      </c>
      <c r="O1215" s="5" t="n">
        <f aca="false">3*O1213</f>
        <v>0</v>
      </c>
      <c r="P1215" s="5" t="n">
        <f aca="false">3*P1213</f>
        <v>0</v>
      </c>
      <c r="Q1215" s="5" t="n">
        <f aca="false">3*Q1213</f>
        <v>0</v>
      </c>
      <c r="R1215" s="5" t="n">
        <f aca="false">3*R1213</f>
        <v>0</v>
      </c>
      <c r="S1215" s="5" t="n">
        <f aca="false">3*S1213</f>
        <v>0</v>
      </c>
      <c r="T1215" s="5" t="n">
        <f aca="false">3*T1213</f>
        <v>0</v>
      </c>
      <c r="U1215" s="5" t="n">
        <f aca="false">3*U1213</f>
        <v>0</v>
      </c>
      <c r="V1215" s="5" t="n">
        <f aca="false">3*V1213</f>
        <v>0</v>
      </c>
      <c r="W1215" s="5" t="n">
        <f aca="false">3*W1213</f>
        <v>0</v>
      </c>
      <c r="X1215" s="5" t="n">
        <f aca="false">3*X1213</f>
        <v>0</v>
      </c>
      <c r="Y1215" s="5" t="n">
        <v>1</v>
      </c>
      <c r="Z1215" s="5" t="n">
        <f aca="false">2*Z1213</f>
        <v>60</v>
      </c>
      <c r="AA1215" s="6" t="n">
        <f aca="false">2*AA1213</f>
        <v>0</v>
      </c>
      <c r="AB1215" s="7" t="n">
        <f aca="false">2*AB1213</f>
        <v>300</v>
      </c>
      <c r="AC1215" s="8" t="n">
        <f aca="false">2*AC1213</f>
        <v>0</v>
      </c>
      <c r="AD1215" s="0" t="s">
        <v>149</v>
      </c>
      <c r="AE1215" s="9" t="n">
        <f aca="false">E1215/(Z1215*Y1215)</f>
        <v>1</v>
      </c>
    </row>
    <row r="1216" customFormat="false" ht="12.75" hidden="false" customHeight="false" outlineLevel="0" collapsed="false">
      <c r="A1216" s="4" t="n">
        <v>1215</v>
      </c>
      <c r="B1216" s="0" t="s">
        <v>311</v>
      </c>
      <c r="C1216" s="0" t="s">
        <v>147</v>
      </c>
      <c r="D1216" s="0" t="s">
        <v>152</v>
      </c>
      <c r="E1216" s="5" t="n">
        <f aca="false">5*E1213</f>
        <v>100</v>
      </c>
      <c r="F1216" s="5" t="n">
        <f aca="false">5*F1213</f>
        <v>75</v>
      </c>
      <c r="G1216" s="5" t="n">
        <f aca="false">5*G1213</f>
        <v>0</v>
      </c>
      <c r="H1216" s="5" t="n">
        <f aca="false">5*H1213</f>
        <v>0</v>
      </c>
      <c r="I1216" s="5" t="n">
        <f aca="false">5*I1213</f>
        <v>0</v>
      </c>
      <c r="J1216" s="5" t="n">
        <f aca="false">5*J1213</f>
        <v>0</v>
      </c>
      <c r="K1216" s="5" t="n">
        <f aca="false">5*K1213</f>
        <v>0</v>
      </c>
      <c r="L1216" s="5" t="n">
        <f aca="false">5*L1213</f>
        <v>0</v>
      </c>
      <c r="M1216" s="5" t="n">
        <f aca="false">5*M1213</f>
        <v>0</v>
      </c>
      <c r="N1216" s="5" t="n">
        <f aca="false">5*N1213</f>
        <v>0</v>
      </c>
      <c r="O1216" s="5" t="n">
        <f aca="false">5*O1213</f>
        <v>0</v>
      </c>
      <c r="P1216" s="5" t="n">
        <f aca="false">5*P1213</f>
        <v>0</v>
      </c>
      <c r="Q1216" s="5" t="n">
        <f aca="false">5*Q1213</f>
        <v>0</v>
      </c>
      <c r="R1216" s="5" t="n">
        <f aca="false">5*R1213</f>
        <v>0</v>
      </c>
      <c r="S1216" s="5" t="n">
        <f aca="false">5*S1213</f>
        <v>0</v>
      </c>
      <c r="T1216" s="5" t="n">
        <f aca="false">5*T1213</f>
        <v>0</v>
      </c>
      <c r="U1216" s="5" t="n">
        <f aca="false">5*U1213</f>
        <v>0</v>
      </c>
      <c r="V1216" s="5" t="n">
        <f aca="false">5*V1213</f>
        <v>0</v>
      </c>
      <c r="W1216" s="5" t="n">
        <f aca="false">5*W1213</f>
        <v>0</v>
      </c>
      <c r="X1216" s="5" t="n">
        <f aca="false">5*X1213</f>
        <v>0</v>
      </c>
      <c r="Y1216" s="5" t="n">
        <v>1</v>
      </c>
      <c r="Z1216" s="5" t="n">
        <f aca="false">3*Z1213</f>
        <v>90</v>
      </c>
      <c r="AA1216" s="6" t="n">
        <f aca="false">3*AA1213</f>
        <v>0</v>
      </c>
      <c r="AB1216" s="7" t="n">
        <f aca="false">3*AB1213</f>
        <v>450</v>
      </c>
      <c r="AC1216" s="8" t="n">
        <f aca="false">3*AC1213</f>
        <v>0</v>
      </c>
      <c r="AD1216" s="0" t="s">
        <v>149</v>
      </c>
      <c r="AE1216" s="9" t="n">
        <f aca="false">E1216/(Z1216*Y1216)</f>
        <v>1.11111111111111</v>
      </c>
    </row>
    <row r="1217" customFormat="false" ht="12.75" hidden="false" customHeight="false" outlineLevel="0" collapsed="false">
      <c r="A1217" s="4" t="n">
        <v>1216</v>
      </c>
      <c r="B1217" s="0" t="s">
        <v>311</v>
      </c>
      <c r="C1217" s="0" t="s">
        <v>147</v>
      </c>
      <c r="D1217" s="0" t="s">
        <v>153</v>
      </c>
      <c r="E1217" s="5" t="n">
        <f aca="false">2*E1213</f>
        <v>40</v>
      </c>
      <c r="F1217" s="5" t="n">
        <f aca="false">2*E1213</f>
        <v>40</v>
      </c>
      <c r="G1217" s="5" t="n">
        <f aca="false">2*E1213</f>
        <v>40</v>
      </c>
      <c r="H1217" s="5" t="n">
        <f aca="false">2*F1213</f>
        <v>30</v>
      </c>
      <c r="I1217" s="5" t="n">
        <f aca="false">2*G1213</f>
        <v>0</v>
      </c>
      <c r="J1217" s="5" t="n">
        <f aca="false">2*H1213</f>
        <v>0</v>
      </c>
      <c r="K1217" s="5" t="n">
        <f aca="false">2*I1213</f>
        <v>0</v>
      </c>
      <c r="L1217" s="5" t="n">
        <f aca="false">2*J1213</f>
        <v>0</v>
      </c>
      <c r="M1217" s="5" t="n">
        <f aca="false">2*K1213</f>
        <v>0</v>
      </c>
      <c r="N1217" s="5" t="n">
        <f aca="false">2*L1213</f>
        <v>0</v>
      </c>
      <c r="O1217" s="5" t="n">
        <f aca="false">2*M1213</f>
        <v>0</v>
      </c>
      <c r="P1217" s="5" t="n">
        <f aca="false">2*N1213</f>
        <v>0</v>
      </c>
      <c r="Q1217" s="5" t="n">
        <f aca="false">2*O1213</f>
        <v>0</v>
      </c>
      <c r="R1217" s="5" t="n">
        <f aca="false">2*P1213</f>
        <v>0</v>
      </c>
      <c r="S1217" s="5" t="n">
        <f aca="false">2*Q1213</f>
        <v>0</v>
      </c>
      <c r="T1217" s="5" t="n">
        <f aca="false">2*R1213</f>
        <v>0</v>
      </c>
      <c r="U1217" s="5" t="n">
        <f aca="false">2*S1213</f>
        <v>0</v>
      </c>
      <c r="V1217" s="5" t="n">
        <f aca="false">2*T1213</f>
        <v>0</v>
      </c>
      <c r="W1217" s="5" t="n">
        <f aca="false">2*U1213</f>
        <v>0</v>
      </c>
      <c r="X1217" s="5" t="n">
        <f aca="false">2*V1213</f>
        <v>0</v>
      </c>
      <c r="Y1217" s="5" t="n">
        <v>1</v>
      </c>
      <c r="Z1217" s="5" t="n">
        <f aca="false">1.5*Z1213</f>
        <v>45</v>
      </c>
      <c r="AA1217" s="6" t="n">
        <f aca="false">1.5*AA1213</f>
        <v>0</v>
      </c>
      <c r="AB1217" s="7" t="n">
        <f aca="false">1.5*AB1213</f>
        <v>225</v>
      </c>
      <c r="AC1217" s="8" t="n">
        <f aca="false">1.5*AC1213</f>
        <v>0</v>
      </c>
      <c r="AD1217" s="0" t="s">
        <v>149</v>
      </c>
      <c r="AE1217" s="9" t="n">
        <f aca="false">E1217/(Z1217*Y1217)</f>
        <v>0.888888888888889</v>
      </c>
    </row>
    <row r="1218" customFormat="false" ht="12.75" hidden="false" customHeight="false" outlineLevel="0" collapsed="false">
      <c r="A1218" s="4" t="n">
        <v>1217</v>
      </c>
      <c r="B1218" s="0" t="s">
        <v>311</v>
      </c>
      <c r="C1218" s="0" t="s">
        <v>147</v>
      </c>
      <c r="D1218" s="0" t="s">
        <v>154</v>
      </c>
      <c r="E1218" s="5" t="n">
        <f aca="false">3*E1213</f>
        <v>60</v>
      </c>
      <c r="F1218" s="5" t="n">
        <f aca="false">3*E1213</f>
        <v>60</v>
      </c>
      <c r="G1218" s="5" t="n">
        <f aca="false">3*E1213</f>
        <v>60</v>
      </c>
      <c r="H1218" s="5" t="n">
        <f aca="false">3*E1213</f>
        <v>60</v>
      </c>
      <c r="I1218" s="5" t="n">
        <f aca="false">3*E1213</f>
        <v>60</v>
      </c>
      <c r="J1218" s="5" t="n">
        <f aca="false">3*F1213</f>
        <v>45</v>
      </c>
      <c r="K1218" s="5" t="n">
        <f aca="false">3*G1213</f>
        <v>0</v>
      </c>
      <c r="L1218" s="5" t="n">
        <f aca="false">3*H1213</f>
        <v>0</v>
      </c>
      <c r="M1218" s="5" t="n">
        <f aca="false">3*I1213</f>
        <v>0</v>
      </c>
      <c r="N1218" s="5" t="n">
        <f aca="false">3*J1213</f>
        <v>0</v>
      </c>
      <c r="O1218" s="5" t="n">
        <f aca="false">3*K1213</f>
        <v>0</v>
      </c>
      <c r="P1218" s="5" t="n">
        <f aca="false">3*L1213</f>
        <v>0</v>
      </c>
      <c r="Q1218" s="5" t="n">
        <f aca="false">3*M1213</f>
        <v>0</v>
      </c>
      <c r="R1218" s="5" t="n">
        <f aca="false">3*N1213</f>
        <v>0</v>
      </c>
      <c r="S1218" s="5" t="n">
        <f aca="false">3*O1213</f>
        <v>0</v>
      </c>
      <c r="T1218" s="5" t="n">
        <f aca="false">3*P1213</f>
        <v>0</v>
      </c>
      <c r="U1218" s="5" t="n">
        <f aca="false">3*Q1213</f>
        <v>0</v>
      </c>
      <c r="V1218" s="5" t="n">
        <f aca="false">3*R1213</f>
        <v>0</v>
      </c>
      <c r="W1218" s="5" t="n">
        <f aca="false">3*S1213</f>
        <v>0</v>
      </c>
      <c r="X1218" s="5" t="n">
        <f aca="false">3*T1213</f>
        <v>0</v>
      </c>
      <c r="Y1218" s="5" t="n">
        <v>1</v>
      </c>
      <c r="Z1218" s="5" t="n">
        <f aca="false">2*Z1213</f>
        <v>60</v>
      </c>
      <c r="AA1218" s="6" t="n">
        <f aca="false">2*AA1213</f>
        <v>0</v>
      </c>
      <c r="AB1218" s="7" t="n">
        <f aca="false">2*AB1213</f>
        <v>300</v>
      </c>
      <c r="AC1218" s="8" t="n">
        <f aca="false">2*AC1213</f>
        <v>0</v>
      </c>
      <c r="AD1218" s="0" t="s">
        <v>149</v>
      </c>
      <c r="AE1218" s="9" t="n">
        <f aca="false">E1218/(Z1218*Y1218)</f>
        <v>1</v>
      </c>
    </row>
    <row r="1219" customFormat="false" ht="12.75" hidden="false" customHeight="false" outlineLevel="0" collapsed="false">
      <c r="A1219" s="4" t="n">
        <v>1218</v>
      </c>
      <c r="B1219" s="0" t="s">
        <v>311</v>
      </c>
      <c r="C1219" s="0" t="s">
        <v>147</v>
      </c>
      <c r="D1219" s="0" t="s">
        <v>155</v>
      </c>
      <c r="E1219" s="5" t="n">
        <f aca="false">5*E1213</f>
        <v>100</v>
      </c>
      <c r="F1219" s="5" t="n">
        <f aca="false">5*E1213</f>
        <v>100</v>
      </c>
      <c r="G1219" s="5" t="n">
        <f aca="false">5*E1213</f>
        <v>100</v>
      </c>
      <c r="H1219" s="5" t="n">
        <f aca="false">5*E1213</f>
        <v>100</v>
      </c>
      <c r="I1219" s="5" t="n">
        <f aca="false">5*E1213</f>
        <v>100</v>
      </c>
      <c r="J1219" s="5" t="n">
        <f aca="false">5*E1213</f>
        <v>100</v>
      </c>
      <c r="K1219" s="5" t="n">
        <f aca="false">5*E1213</f>
        <v>100</v>
      </c>
      <c r="L1219" s="5" t="n">
        <f aca="false">5*F1213</f>
        <v>75</v>
      </c>
      <c r="M1219" s="5" t="n">
        <f aca="false">5*G1213</f>
        <v>0</v>
      </c>
      <c r="N1219" s="5" t="n">
        <f aca="false">5*H1213</f>
        <v>0</v>
      </c>
      <c r="O1219" s="5" t="n">
        <f aca="false">5*I1213</f>
        <v>0</v>
      </c>
      <c r="P1219" s="5" t="n">
        <f aca="false">5*J1213</f>
        <v>0</v>
      </c>
      <c r="Q1219" s="5" t="n">
        <f aca="false">5*K1213</f>
        <v>0</v>
      </c>
      <c r="R1219" s="5" t="n">
        <f aca="false">5*L1213</f>
        <v>0</v>
      </c>
      <c r="S1219" s="5" t="n">
        <f aca="false">5*M1213</f>
        <v>0</v>
      </c>
      <c r="T1219" s="5" t="n">
        <f aca="false">5*N1213</f>
        <v>0</v>
      </c>
      <c r="U1219" s="5" t="n">
        <f aca="false">5*O1213</f>
        <v>0</v>
      </c>
      <c r="V1219" s="5" t="n">
        <f aca="false">5*P1213</f>
        <v>0</v>
      </c>
      <c r="W1219" s="5" t="n">
        <f aca="false">5*Q1213</f>
        <v>0</v>
      </c>
      <c r="X1219" s="5" t="n">
        <f aca="false">5*R1213</f>
        <v>0</v>
      </c>
      <c r="Y1219" s="5" t="n">
        <v>1</v>
      </c>
      <c r="Z1219" s="5" t="n">
        <f aca="false">3*Z1213</f>
        <v>90</v>
      </c>
      <c r="AA1219" s="6" t="n">
        <f aca="false">3*AA1213</f>
        <v>0</v>
      </c>
      <c r="AB1219" s="7" t="n">
        <f aca="false">3*AB1213</f>
        <v>450</v>
      </c>
      <c r="AC1219" s="8" t="n">
        <f aca="false">3*AC1213</f>
        <v>0</v>
      </c>
      <c r="AD1219" s="0" t="s">
        <v>149</v>
      </c>
      <c r="AE1219" s="9" t="n">
        <f aca="false">E1219/(Z1219*Y1219)</f>
        <v>1.11111111111111</v>
      </c>
    </row>
    <row r="1220" customFormat="false" ht="12.75" hidden="false" customHeight="false" outlineLevel="0" collapsed="false">
      <c r="A1220" s="4" t="n">
        <v>1219</v>
      </c>
      <c r="B1220" s="0" t="s">
        <v>311</v>
      </c>
      <c r="C1220" s="0" t="s">
        <v>147</v>
      </c>
      <c r="D1220" s="0" t="s">
        <v>156</v>
      </c>
      <c r="E1220" s="5" t="n">
        <f aca="false">2*E1213</f>
        <v>40</v>
      </c>
      <c r="F1220" s="5" t="n">
        <f aca="false">2*E1213</f>
        <v>40</v>
      </c>
      <c r="G1220" s="5" t="n">
        <f aca="false">2*E1213</f>
        <v>40</v>
      </c>
      <c r="H1220" s="5" t="n">
        <f aca="false">2*E1213</f>
        <v>40</v>
      </c>
      <c r="I1220" s="5" t="n">
        <f aca="false">2*E1213</f>
        <v>40</v>
      </c>
      <c r="J1220" s="5" t="n">
        <f aca="false">2*F1213</f>
        <v>30</v>
      </c>
      <c r="K1220" s="5" t="n">
        <f aca="false">2*G1213</f>
        <v>0</v>
      </c>
      <c r="L1220" s="5" t="n">
        <f aca="false">2*H1213</f>
        <v>0</v>
      </c>
      <c r="M1220" s="5" t="n">
        <f aca="false">2*I1213</f>
        <v>0</v>
      </c>
      <c r="N1220" s="5" t="n">
        <f aca="false">2*J1213</f>
        <v>0</v>
      </c>
      <c r="O1220" s="5" t="n">
        <f aca="false">2*K1213</f>
        <v>0</v>
      </c>
      <c r="P1220" s="5" t="n">
        <f aca="false">2*L1213</f>
        <v>0</v>
      </c>
      <c r="Q1220" s="5" t="n">
        <f aca="false">2*M1213</f>
        <v>0</v>
      </c>
      <c r="R1220" s="5" t="n">
        <f aca="false">2*N1213</f>
        <v>0</v>
      </c>
      <c r="S1220" s="5" t="n">
        <f aca="false">2*O1213</f>
        <v>0</v>
      </c>
      <c r="T1220" s="5" t="n">
        <f aca="false">2*P1213</f>
        <v>0</v>
      </c>
      <c r="U1220" s="5" t="n">
        <f aca="false">2*Q1213</f>
        <v>0</v>
      </c>
      <c r="V1220" s="5" t="n">
        <f aca="false">2*R1213</f>
        <v>0</v>
      </c>
      <c r="W1220" s="5" t="n">
        <f aca="false">2*S1213</f>
        <v>0</v>
      </c>
      <c r="X1220" s="5" t="n">
        <f aca="false">2*T1213</f>
        <v>0</v>
      </c>
      <c r="Y1220" s="5" t="n">
        <v>1</v>
      </c>
      <c r="Z1220" s="5" t="n">
        <f aca="false">1.25*Z1213</f>
        <v>37.5</v>
      </c>
      <c r="AA1220" s="6" t="n">
        <f aca="false">1.25*AA1213</f>
        <v>0</v>
      </c>
      <c r="AB1220" s="7" t="n">
        <f aca="false">1.25*AB1213</f>
        <v>187.5</v>
      </c>
      <c r="AC1220" s="8" t="n">
        <f aca="false">1.25*AC1213</f>
        <v>0</v>
      </c>
      <c r="AD1220" s="0" t="s">
        <v>149</v>
      </c>
      <c r="AE1220" s="9" t="n">
        <f aca="false">E1220/(Z1220*Y1220)</f>
        <v>1.06666666666667</v>
      </c>
    </row>
    <row r="1221" customFormat="false" ht="12.75" hidden="false" customHeight="false" outlineLevel="0" collapsed="false">
      <c r="A1221" s="4" t="n">
        <v>1220</v>
      </c>
      <c r="B1221" s="0" t="s">
        <v>311</v>
      </c>
      <c r="C1221" s="0" t="s">
        <v>147</v>
      </c>
      <c r="D1221" s="0" t="s">
        <v>157</v>
      </c>
      <c r="E1221" s="5" t="n">
        <f aca="false">3*E1213</f>
        <v>60</v>
      </c>
      <c r="F1221" s="5" t="n">
        <f aca="false">3*E1213</f>
        <v>60</v>
      </c>
      <c r="G1221" s="5" t="n">
        <f aca="false">3*E1213</f>
        <v>60</v>
      </c>
      <c r="H1221" s="5" t="n">
        <f aca="false">3*F1213</f>
        <v>45</v>
      </c>
      <c r="I1221" s="5" t="n">
        <f aca="false">3*G1213</f>
        <v>0</v>
      </c>
      <c r="J1221" s="5" t="n">
        <f aca="false">3*H1213</f>
        <v>0</v>
      </c>
      <c r="K1221" s="5" t="n">
        <f aca="false">3*I1213</f>
        <v>0</v>
      </c>
      <c r="L1221" s="5" t="n">
        <f aca="false">3*J1213</f>
        <v>0</v>
      </c>
      <c r="M1221" s="5" t="n">
        <f aca="false">3*K1213</f>
        <v>0</v>
      </c>
      <c r="N1221" s="5" t="n">
        <f aca="false">3*L1213</f>
        <v>0</v>
      </c>
      <c r="O1221" s="5" t="n">
        <f aca="false">3*M1213</f>
        <v>0</v>
      </c>
      <c r="P1221" s="5" t="n">
        <f aca="false">3*N1213</f>
        <v>0</v>
      </c>
      <c r="Q1221" s="5" t="n">
        <f aca="false">3*O1213</f>
        <v>0</v>
      </c>
      <c r="R1221" s="5" t="n">
        <f aca="false">3*P1213</f>
        <v>0</v>
      </c>
      <c r="S1221" s="5" t="n">
        <f aca="false">3*Q1213</f>
        <v>0</v>
      </c>
      <c r="T1221" s="5" t="n">
        <f aca="false">3*R1213</f>
        <v>0</v>
      </c>
      <c r="U1221" s="5" t="n">
        <f aca="false">3*S1213</f>
        <v>0</v>
      </c>
      <c r="V1221" s="5" t="n">
        <f aca="false">3*T1213</f>
        <v>0</v>
      </c>
      <c r="W1221" s="5" t="n">
        <f aca="false">3*U1213</f>
        <v>0</v>
      </c>
      <c r="X1221" s="5" t="n">
        <f aca="false">3*V1213</f>
        <v>0</v>
      </c>
      <c r="Y1221" s="5" t="n">
        <v>1</v>
      </c>
      <c r="Z1221" s="5" t="n">
        <f aca="false">2*Z1213</f>
        <v>60</v>
      </c>
      <c r="AA1221" s="6" t="n">
        <f aca="false">2*AA1213</f>
        <v>0</v>
      </c>
      <c r="AB1221" s="7" t="n">
        <f aca="false">2*AB1213</f>
        <v>300</v>
      </c>
      <c r="AC1221" s="8" t="n">
        <f aca="false">2*AC1213</f>
        <v>0</v>
      </c>
      <c r="AD1221" s="0" t="s">
        <v>149</v>
      </c>
      <c r="AE1221" s="9" t="n">
        <f aca="false">E1221/(Z1221*Y1221)</f>
        <v>1</v>
      </c>
    </row>
    <row r="1222" customFormat="false" ht="12.75" hidden="false" customHeight="false" outlineLevel="0" collapsed="false">
      <c r="A1222" s="4" t="n">
        <v>1221</v>
      </c>
      <c r="B1222" s="0" t="s">
        <v>311</v>
      </c>
      <c r="C1222" s="0" t="s">
        <v>147</v>
      </c>
      <c r="D1222" s="0" t="s">
        <v>158</v>
      </c>
      <c r="E1222" s="5" t="n">
        <f aca="false">5*E1213</f>
        <v>100</v>
      </c>
      <c r="F1222" s="5" t="n">
        <f aca="false">5*E1213</f>
        <v>100</v>
      </c>
      <c r="G1222" s="5" t="n">
        <f aca="false">5*E1213</f>
        <v>100</v>
      </c>
      <c r="H1222" s="5" t="n">
        <f aca="false">5*E1213</f>
        <v>100</v>
      </c>
      <c r="I1222" s="5" t="n">
        <f aca="false">5*E1213</f>
        <v>100</v>
      </c>
      <c r="J1222" s="5" t="n">
        <f aca="false">5*F1213</f>
        <v>75</v>
      </c>
      <c r="K1222" s="5" t="n">
        <f aca="false">5*G1213</f>
        <v>0</v>
      </c>
      <c r="L1222" s="5" t="n">
        <f aca="false">5*H1213</f>
        <v>0</v>
      </c>
      <c r="M1222" s="5" t="n">
        <f aca="false">5*I1213</f>
        <v>0</v>
      </c>
      <c r="N1222" s="5" t="n">
        <f aca="false">5*J1213</f>
        <v>0</v>
      </c>
      <c r="O1222" s="5" t="n">
        <f aca="false">5*K1213</f>
        <v>0</v>
      </c>
      <c r="P1222" s="5" t="n">
        <f aca="false">5*L1213</f>
        <v>0</v>
      </c>
      <c r="Q1222" s="5" t="n">
        <f aca="false">5*M1213</f>
        <v>0</v>
      </c>
      <c r="R1222" s="5" t="n">
        <f aca="false">5*N1213</f>
        <v>0</v>
      </c>
      <c r="S1222" s="5" t="n">
        <f aca="false">5*O1213</f>
        <v>0</v>
      </c>
      <c r="T1222" s="5" t="n">
        <f aca="false">5*P1213</f>
        <v>0</v>
      </c>
      <c r="U1222" s="5" t="n">
        <f aca="false">5*Q1213</f>
        <v>0</v>
      </c>
      <c r="V1222" s="5" t="n">
        <f aca="false">5*R1213</f>
        <v>0</v>
      </c>
      <c r="W1222" s="5" t="n">
        <f aca="false">5*S1213</f>
        <v>0</v>
      </c>
      <c r="X1222" s="5" t="n">
        <f aca="false">5*T1213</f>
        <v>0</v>
      </c>
      <c r="Y1222" s="5" t="n">
        <v>1</v>
      </c>
      <c r="Z1222" s="5" t="n">
        <f aca="false">3*Z1213</f>
        <v>90</v>
      </c>
      <c r="AA1222" s="6" t="n">
        <f aca="false">3*AA1213</f>
        <v>0</v>
      </c>
      <c r="AB1222" s="7" t="n">
        <f aca="false">3*AB1213</f>
        <v>450</v>
      </c>
      <c r="AC1222" s="8" t="n">
        <f aca="false">3*AC1213</f>
        <v>0</v>
      </c>
      <c r="AD1222" s="0" t="s">
        <v>149</v>
      </c>
      <c r="AE1222" s="9" t="n">
        <f aca="false">E1222/(Z1222*Y1222)</f>
        <v>1.11111111111111</v>
      </c>
    </row>
    <row r="1223" customFormat="false" ht="12.75" hidden="false" customHeight="false" outlineLevel="0" collapsed="false">
      <c r="A1223" s="4" t="n">
        <v>1222</v>
      </c>
      <c r="B1223" s="0" t="s">
        <v>311</v>
      </c>
      <c r="C1223" s="0" t="s">
        <v>147</v>
      </c>
      <c r="D1223" s="0" t="s">
        <v>159</v>
      </c>
      <c r="E1223" s="5" t="n">
        <f aca="false">7*E1213</f>
        <v>140</v>
      </c>
      <c r="F1223" s="5" t="n">
        <f aca="false">7*E1213</f>
        <v>140</v>
      </c>
      <c r="G1223" s="5" t="n">
        <f aca="false">7*E1213</f>
        <v>140</v>
      </c>
      <c r="H1223" s="5" t="n">
        <f aca="false">7*E1213</f>
        <v>140</v>
      </c>
      <c r="I1223" s="5" t="n">
        <f aca="false">7*E1213</f>
        <v>140</v>
      </c>
      <c r="J1223" s="5" t="n">
        <f aca="false">7*E1213</f>
        <v>140</v>
      </c>
      <c r="K1223" s="5" t="n">
        <f aca="false">7*E1213</f>
        <v>140</v>
      </c>
      <c r="L1223" s="5" t="n">
        <f aca="false">7*F1213</f>
        <v>105</v>
      </c>
      <c r="M1223" s="5" t="n">
        <f aca="false">7*G1213</f>
        <v>0</v>
      </c>
      <c r="N1223" s="5" t="n">
        <f aca="false">7*H1213</f>
        <v>0</v>
      </c>
      <c r="O1223" s="5" t="n">
        <f aca="false">7*I1213</f>
        <v>0</v>
      </c>
      <c r="P1223" s="5" t="n">
        <f aca="false">7*J1213</f>
        <v>0</v>
      </c>
      <c r="Q1223" s="5" t="n">
        <f aca="false">7*K1213</f>
        <v>0</v>
      </c>
      <c r="R1223" s="5" t="n">
        <f aca="false">7*L1213</f>
        <v>0</v>
      </c>
      <c r="S1223" s="5" t="n">
        <f aca="false">7*M1213</f>
        <v>0</v>
      </c>
      <c r="T1223" s="5" t="n">
        <f aca="false">7*N1213</f>
        <v>0</v>
      </c>
      <c r="U1223" s="5" t="n">
        <f aca="false">7*O1213</f>
        <v>0</v>
      </c>
      <c r="V1223" s="5" t="n">
        <f aca="false">7*P1213</f>
        <v>0</v>
      </c>
      <c r="W1223" s="5" t="n">
        <f aca="false">7*Q1213</f>
        <v>0</v>
      </c>
      <c r="X1223" s="5" t="n">
        <f aca="false">7*R1213</f>
        <v>0</v>
      </c>
      <c r="Y1223" s="5" t="n">
        <v>1</v>
      </c>
      <c r="Z1223" s="5" t="n">
        <f aca="false">4*Z1213</f>
        <v>120</v>
      </c>
      <c r="AA1223" s="6" t="n">
        <f aca="false">4*AA1213</f>
        <v>0</v>
      </c>
      <c r="AB1223" s="7" t="n">
        <f aca="false">4*AB1213</f>
        <v>600</v>
      </c>
      <c r="AC1223" s="8" t="n">
        <f aca="false">4*AC1213</f>
        <v>0</v>
      </c>
      <c r="AD1223" s="0" t="s">
        <v>149</v>
      </c>
      <c r="AE1223" s="9" t="n">
        <f aca="false">E1223/(Z1223*Y1223)</f>
        <v>1.16666666666667</v>
      </c>
    </row>
    <row r="1224" customFormat="false" ht="12.75" hidden="false" customHeight="false" outlineLevel="0" collapsed="false">
      <c r="A1224" s="4" t="n">
        <v>1223</v>
      </c>
      <c r="B1224" s="0" t="s">
        <v>312</v>
      </c>
      <c r="C1224" s="0" t="s">
        <v>147</v>
      </c>
      <c r="D1224" s="0" t="s">
        <v>148</v>
      </c>
      <c r="E1224" s="5" t="n">
        <v>25</v>
      </c>
      <c r="F1224" s="5" t="n">
        <v>20</v>
      </c>
      <c r="G1224" s="5" t="n">
        <v>15</v>
      </c>
      <c r="H1224" s="5" t="n">
        <v>15</v>
      </c>
      <c r="I1224" s="5" t="n">
        <v>15</v>
      </c>
      <c r="J1224" s="5" t="n">
        <v>0</v>
      </c>
      <c r="K1224" s="5" t="n">
        <v>0</v>
      </c>
      <c r="L1224" s="5" t="n">
        <v>0</v>
      </c>
      <c r="M1224" s="5" t="n">
        <v>0</v>
      </c>
      <c r="N1224" s="5" t="n">
        <v>0</v>
      </c>
      <c r="O1224" s="5" t="n">
        <v>0</v>
      </c>
      <c r="P1224" s="5" t="n">
        <v>0</v>
      </c>
      <c r="Q1224" s="5" t="n">
        <v>0</v>
      </c>
      <c r="R1224" s="5" t="n">
        <v>0</v>
      </c>
      <c r="S1224" s="5" t="n">
        <v>0</v>
      </c>
      <c r="T1224" s="5" t="n">
        <v>0</v>
      </c>
      <c r="U1224" s="5" t="n">
        <v>0</v>
      </c>
      <c r="V1224" s="5" t="n">
        <v>0</v>
      </c>
      <c r="W1224" s="5" t="n">
        <v>0</v>
      </c>
      <c r="X1224" s="5" t="n">
        <v>0</v>
      </c>
      <c r="Y1224" s="5" t="n">
        <v>1</v>
      </c>
      <c r="Z1224" s="5" t="n">
        <v>30</v>
      </c>
      <c r="AA1224" s="6" t="n">
        <v>0</v>
      </c>
      <c r="AB1224" s="7" t="n">
        <v>200</v>
      </c>
      <c r="AC1224" s="8" t="n">
        <v>0</v>
      </c>
      <c r="AD1224" s="0" t="s">
        <v>149</v>
      </c>
      <c r="AE1224" s="9" t="n">
        <f aca="false">E1224/(Z1224*Y1224)</f>
        <v>0.833333333333333</v>
      </c>
    </row>
    <row r="1225" customFormat="false" ht="12.75" hidden="false" customHeight="false" outlineLevel="0" collapsed="false">
      <c r="A1225" s="4" t="n">
        <v>1224</v>
      </c>
      <c r="B1225" s="0" t="s">
        <v>312</v>
      </c>
      <c r="C1225" s="0" t="s">
        <v>147</v>
      </c>
      <c r="D1225" s="0" t="s">
        <v>150</v>
      </c>
      <c r="E1225" s="5" t="n">
        <f aca="false">2*E1224</f>
        <v>50</v>
      </c>
      <c r="F1225" s="5" t="n">
        <f aca="false">2*F1224</f>
        <v>40</v>
      </c>
      <c r="G1225" s="5" t="n">
        <f aca="false">2*G1224</f>
        <v>30</v>
      </c>
      <c r="H1225" s="5" t="n">
        <f aca="false">2*H1224</f>
        <v>30</v>
      </c>
      <c r="I1225" s="5" t="n">
        <f aca="false">2*I1224</f>
        <v>30</v>
      </c>
      <c r="J1225" s="5" t="n">
        <f aca="false">2*J1224</f>
        <v>0</v>
      </c>
      <c r="K1225" s="5" t="n">
        <f aca="false">2*K1224</f>
        <v>0</v>
      </c>
      <c r="L1225" s="5" t="n">
        <f aca="false">2*L1224</f>
        <v>0</v>
      </c>
      <c r="M1225" s="5" t="n">
        <f aca="false">2*M1224</f>
        <v>0</v>
      </c>
      <c r="N1225" s="5" t="n">
        <f aca="false">2*N1224</f>
        <v>0</v>
      </c>
      <c r="O1225" s="5" t="n">
        <f aca="false">2*O1224</f>
        <v>0</v>
      </c>
      <c r="P1225" s="5" t="n">
        <f aca="false">2*P1224</f>
        <v>0</v>
      </c>
      <c r="Q1225" s="5" t="n">
        <f aca="false">2*Q1224</f>
        <v>0</v>
      </c>
      <c r="R1225" s="5" t="n">
        <f aca="false">2*R1224</f>
        <v>0</v>
      </c>
      <c r="S1225" s="5" t="n">
        <f aca="false">2*S1224</f>
        <v>0</v>
      </c>
      <c r="T1225" s="5" t="n">
        <f aca="false">2*T1224</f>
        <v>0</v>
      </c>
      <c r="U1225" s="5" t="n">
        <f aca="false">2*U1224</f>
        <v>0</v>
      </c>
      <c r="V1225" s="5" t="n">
        <f aca="false">2*V1224</f>
        <v>0</v>
      </c>
      <c r="W1225" s="5" t="n">
        <f aca="false">2*W1224</f>
        <v>0</v>
      </c>
      <c r="X1225" s="5" t="n">
        <f aca="false">2*X1224</f>
        <v>0</v>
      </c>
      <c r="Y1225" s="5" t="n">
        <v>1</v>
      </c>
      <c r="Z1225" s="5" t="n">
        <f aca="false">1.5*Z1224</f>
        <v>45</v>
      </c>
      <c r="AA1225" s="6" t="n">
        <f aca="false">1.5*AA1224</f>
        <v>0</v>
      </c>
      <c r="AB1225" s="7" t="n">
        <f aca="false">1.5*AB1224</f>
        <v>300</v>
      </c>
      <c r="AC1225" s="8" t="n">
        <f aca="false">1.5*AC1224</f>
        <v>0</v>
      </c>
      <c r="AD1225" s="0" t="s">
        <v>149</v>
      </c>
      <c r="AE1225" s="9" t="n">
        <f aca="false">E1225/(Z1225*Y1225)</f>
        <v>1.11111111111111</v>
      </c>
    </row>
    <row r="1226" customFormat="false" ht="12.75" hidden="false" customHeight="false" outlineLevel="0" collapsed="false">
      <c r="A1226" s="4" t="n">
        <v>1225</v>
      </c>
      <c r="B1226" s="0" t="s">
        <v>312</v>
      </c>
      <c r="C1226" s="0" t="s">
        <v>147</v>
      </c>
      <c r="D1226" s="0" t="s">
        <v>151</v>
      </c>
      <c r="E1226" s="5" t="n">
        <f aca="false">3*E1224</f>
        <v>75</v>
      </c>
      <c r="F1226" s="5" t="n">
        <f aca="false">3*F1224</f>
        <v>60</v>
      </c>
      <c r="G1226" s="5" t="n">
        <f aca="false">3*G1224</f>
        <v>45</v>
      </c>
      <c r="H1226" s="5" t="n">
        <f aca="false">3*H1224</f>
        <v>45</v>
      </c>
      <c r="I1226" s="5" t="n">
        <f aca="false">3*I1224</f>
        <v>45</v>
      </c>
      <c r="J1226" s="5" t="n">
        <f aca="false">3*J1224</f>
        <v>0</v>
      </c>
      <c r="K1226" s="5" t="n">
        <f aca="false">3*K1224</f>
        <v>0</v>
      </c>
      <c r="L1226" s="5" t="n">
        <f aca="false">3*L1224</f>
        <v>0</v>
      </c>
      <c r="M1226" s="5" t="n">
        <f aca="false">3*M1224</f>
        <v>0</v>
      </c>
      <c r="N1226" s="5" t="n">
        <f aca="false">3*N1224</f>
        <v>0</v>
      </c>
      <c r="O1226" s="5" t="n">
        <f aca="false">3*O1224</f>
        <v>0</v>
      </c>
      <c r="P1226" s="5" t="n">
        <f aca="false">3*P1224</f>
        <v>0</v>
      </c>
      <c r="Q1226" s="5" t="n">
        <f aca="false">3*Q1224</f>
        <v>0</v>
      </c>
      <c r="R1226" s="5" t="n">
        <f aca="false">3*R1224</f>
        <v>0</v>
      </c>
      <c r="S1226" s="5" t="n">
        <f aca="false">3*S1224</f>
        <v>0</v>
      </c>
      <c r="T1226" s="5" t="n">
        <f aca="false">3*T1224</f>
        <v>0</v>
      </c>
      <c r="U1226" s="5" t="n">
        <f aca="false">3*U1224</f>
        <v>0</v>
      </c>
      <c r="V1226" s="5" t="n">
        <f aca="false">3*V1224</f>
        <v>0</v>
      </c>
      <c r="W1226" s="5" t="n">
        <f aca="false">3*W1224</f>
        <v>0</v>
      </c>
      <c r="X1226" s="5" t="n">
        <f aca="false">3*X1224</f>
        <v>0</v>
      </c>
      <c r="Y1226" s="5" t="n">
        <v>1</v>
      </c>
      <c r="Z1226" s="5" t="n">
        <f aca="false">2*Z1224</f>
        <v>60</v>
      </c>
      <c r="AA1226" s="6" t="n">
        <f aca="false">2*AA1224</f>
        <v>0</v>
      </c>
      <c r="AB1226" s="7" t="n">
        <f aca="false">2*AB1224</f>
        <v>400</v>
      </c>
      <c r="AC1226" s="8" t="n">
        <f aca="false">2*AC1224</f>
        <v>0</v>
      </c>
      <c r="AD1226" s="0" t="s">
        <v>149</v>
      </c>
      <c r="AE1226" s="9" t="n">
        <f aca="false">E1226/(Z1226*Y1226)</f>
        <v>1.25</v>
      </c>
    </row>
    <row r="1227" customFormat="false" ht="12.75" hidden="false" customHeight="false" outlineLevel="0" collapsed="false">
      <c r="A1227" s="4" t="n">
        <v>1226</v>
      </c>
      <c r="B1227" s="0" t="s">
        <v>312</v>
      </c>
      <c r="C1227" s="0" t="s">
        <v>147</v>
      </c>
      <c r="D1227" s="0" t="s">
        <v>152</v>
      </c>
      <c r="E1227" s="5" t="n">
        <f aca="false">5*E1224</f>
        <v>125</v>
      </c>
      <c r="F1227" s="5" t="n">
        <f aca="false">5*F1224</f>
        <v>100</v>
      </c>
      <c r="G1227" s="5" t="n">
        <f aca="false">5*G1224</f>
        <v>75</v>
      </c>
      <c r="H1227" s="5" t="n">
        <f aca="false">5*H1224</f>
        <v>75</v>
      </c>
      <c r="I1227" s="5" t="n">
        <f aca="false">5*I1224</f>
        <v>75</v>
      </c>
      <c r="J1227" s="5" t="n">
        <f aca="false">5*J1224</f>
        <v>0</v>
      </c>
      <c r="K1227" s="5" t="n">
        <f aca="false">5*K1224</f>
        <v>0</v>
      </c>
      <c r="L1227" s="5" t="n">
        <f aca="false">5*L1224</f>
        <v>0</v>
      </c>
      <c r="M1227" s="5" t="n">
        <f aca="false">5*M1224</f>
        <v>0</v>
      </c>
      <c r="N1227" s="5" t="n">
        <f aca="false">5*N1224</f>
        <v>0</v>
      </c>
      <c r="O1227" s="5" t="n">
        <f aca="false">5*O1224</f>
        <v>0</v>
      </c>
      <c r="P1227" s="5" t="n">
        <f aca="false">5*P1224</f>
        <v>0</v>
      </c>
      <c r="Q1227" s="5" t="n">
        <f aca="false">5*Q1224</f>
        <v>0</v>
      </c>
      <c r="R1227" s="5" t="n">
        <f aca="false">5*R1224</f>
        <v>0</v>
      </c>
      <c r="S1227" s="5" t="n">
        <f aca="false">5*S1224</f>
        <v>0</v>
      </c>
      <c r="T1227" s="5" t="n">
        <f aca="false">5*T1224</f>
        <v>0</v>
      </c>
      <c r="U1227" s="5" t="n">
        <f aca="false">5*U1224</f>
        <v>0</v>
      </c>
      <c r="V1227" s="5" t="n">
        <f aca="false">5*V1224</f>
        <v>0</v>
      </c>
      <c r="W1227" s="5" t="n">
        <f aca="false">5*W1224</f>
        <v>0</v>
      </c>
      <c r="X1227" s="5" t="n">
        <f aca="false">5*X1224</f>
        <v>0</v>
      </c>
      <c r="Y1227" s="5" t="n">
        <v>1</v>
      </c>
      <c r="Z1227" s="5" t="n">
        <f aca="false">3*Z1224</f>
        <v>90</v>
      </c>
      <c r="AA1227" s="6" t="n">
        <f aca="false">3*AA1224</f>
        <v>0</v>
      </c>
      <c r="AB1227" s="7" t="n">
        <f aca="false">3*AB1224</f>
        <v>600</v>
      </c>
      <c r="AC1227" s="8" t="n">
        <f aca="false">3*AC1224</f>
        <v>0</v>
      </c>
      <c r="AD1227" s="0" t="s">
        <v>149</v>
      </c>
      <c r="AE1227" s="9" t="n">
        <f aca="false">E1227/(Z1227*Y1227)</f>
        <v>1.38888888888889</v>
      </c>
    </row>
    <row r="1228" customFormat="false" ht="12.75" hidden="false" customHeight="false" outlineLevel="0" collapsed="false">
      <c r="A1228" s="4" t="n">
        <v>1227</v>
      </c>
      <c r="B1228" s="0" t="s">
        <v>312</v>
      </c>
      <c r="C1228" s="0" t="s">
        <v>147</v>
      </c>
      <c r="D1228" s="0" t="s">
        <v>153</v>
      </c>
      <c r="E1228" s="5" t="n">
        <f aca="false">2*E1224</f>
        <v>50</v>
      </c>
      <c r="F1228" s="5" t="n">
        <f aca="false">2*E1224</f>
        <v>50</v>
      </c>
      <c r="G1228" s="5" t="n">
        <f aca="false">2*E1224</f>
        <v>50</v>
      </c>
      <c r="H1228" s="5" t="n">
        <f aca="false">2*F1224</f>
        <v>40</v>
      </c>
      <c r="I1228" s="5" t="n">
        <f aca="false">2*G1224</f>
        <v>30</v>
      </c>
      <c r="J1228" s="5" t="n">
        <f aca="false">2*H1224</f>
        <v>30</v>
      </c>
      <c r="K1228" s="5" t="n">
        <f aca="false">2*I1224</f>
        <v>30</v>
      </c>
      <c r="L1228" s="5" t="n">
        <f aca="false">2*J1224</f>
        <v>0</v>
      </c>
      <c r="M1228" s="5" t="n">
        <f aca="false">2*K1224</f>
        <v>0</v>
      </c>
      <c r="N1228" s="5" t="n">
        <f aca="false">2*L1224</f>
        <v>0</v>
      </c>
      <c r="O1228" s="5" t="n">
        <f aca="false">2*M1224</f>
        <v>0</v>
      </c>
      <c r="P1228" s="5" t="n">
        <f aca="false">2*N1224</f>
        <v>0</v>
      </c>
      <c r="Q1228" s="5" t="n">
        <f aca="false">2*O1224</f>
        <v>0</v>
      </c>
      <c r="R1228" s="5" t="n">
        <f aca="false">2*P1224</f>
        <v>0</v>
      </c>
      <c r="S1228" s="5" t="n">
        <f aca="false">2*Q1224</f>
        <v>0</v>
      </c>
      <c r="T1228" s="5" t="n">
        <f aca="false">2*R1224</f>
        <v>0</v>
      </c>
      <c r="U1228" s="5" t="n">
        <f aca="false">2*S1224</f>
        <v>0</v>
      </c>
      <c r="V1228" s="5" t="n">
        <f aca="false">2*T1224</f>
        <v>0</v>
      </c>
      <c r="W1228" s="5" t="n">
        <f aca="false">2*U1224</f>
        <v>0</v>
      </c>
      <c r="X1228" s="5" t="n">
        <f aca="false">2*V1224</f>
        <v>0</v>
      </c>
      <c r="Y1228" s="5" t="n">
        <v>1</v>
      </c>
      <c r="Z1228" s="5" t="n">
        <f aca="false">1.5*Z1224</f>
        <v>45</v>
      </c>
      <c r="AA1228" s="6" t="n">
        <f aca="false">1.5*AA1224</f>
        <v>0</v>
      </c>
      <c r="AB1228" s="7" t="n">
        <f aca="false">1.5*AB1224</f>
        <v>300</v>
      </c>
      <c r="AC1228" s="8" t="n">
        <f aca="false">1.5*AC1224</f>
        <v>0</v>
      </c>
      <c r="AD1228" s="0" t="s">
        <v>149</v>
      </c>
      <c r="AE1228" s="9" t="n">
        <f aca="false">E1228/(Z1228*Y1228)</f>
        <v>1.11111111111111</v>
      </c>
    </row>
    <row r="1229" customFormat="false" ht="12.75" hidden="false" customHeight="false" outlineLevel="0" collapsed="false">
      <c r="A1229" s="4" t="n">
        <v>1228</v>
      </c>
      <c r="B1229" s="0" t="s">
        <v>312</v>
      </c>
      <c r="C1229" s="0" t="s">
        <v>147</v>
      </c>
      <c r="D1229" s="0" t="s">
        <v>154</v>
      </c>
      <c r="E1229" s="5" t="n">
        <f aca="false">3*E1224</f>
        <v>75</v>
      </c>
      <c r="F1229" s="5" t="n">
        <f aca="false">3*E1224</f>
        <v>75</v>
      </c>
      <c r="G1229" s="5" t="n">
        <f aca="false">3*E1224</f>
        <v>75</v>
      </c>
      <c r="H1229" s="5" t="n">
        <f aca="false">3*E1224</f>
        <v>75</v>
      </c>
      <c r="I1229" s="5" t="n">
        <f aca="false">3*E1224</f>
        <v>75</v>
      </c>
      <c r="J1229" s="5" t="n">
        <f aca="false">3*F1224</f>
        <v>60</v>
      </c>
      <c r="K1229" s="5" t="n">
        <f aca="false">3*G1224</f>
        <v>45</v>
      </c>
      <c r="L1229" s="5" t="n">
        <f aca="false">3*H1224</f>
        <v>45</v>
      </c>
      <c r="M1229" s="5" t="n">
        <f aca="false">3*I1224</f>
        <v>45</v>
      </c>
      <c r="N1229" s="5" t="n">
        <f aca="false">3*J1224</f>
        <v>0</v>
      </c>
      <c r="O1229" s="5" t="n">
        <f aca="false">3*K1224</f>
        <v>0</v>
      </c>
      <c r="P1229" s="5" t="n">
        <f aca="false">3*L1224</f>
        <v>0</v>
      </c>
      <c r="Q1229" s="5" t="n">
        <f aca="false">3*M1224</f>
        <v>0</v>
      </c>
      <c r="R1229" s="5" t="n">
        <f aca="false">3*N1224</f>
        <v>0</v>
      </c>
      <c r="S1229" s="5" t="n">
        <f aca="false">3*O1224</f>
        <v>0</v>
      </c>
      <c r="T1229" s="5" t="n">
        <f aca="false">3*P1224</f>
        <v>0</v>
      </c>
      <c r="U1229" s="5" t="n">
        <f aca="false">3*Q1224</f>
        <v>0</v>
      </c>
      <c r="V1229" s="5" t="n">
        <f aca="false">3*R1224</f>
        <v>0</v>
      </c>
      <c r="W1229" s="5" t="n">
        <f aca="false">3*S1224</f>
        <v>0</v>
      </c>
      <c r="X1229" s="5" t="n">
        <f aca="false">3*T1224</f>
        <v>0</v>
      </c>
      <c r="Y1229" s="5" t="n">
        <v>1</v>
      </c>
      <c r="Z1229" s="5" t="n">
        <f aca="false">2*Z1224</f>
        <v>60</v>
      </c>
      <c r="AA1229" s="6" t="n">
        <f aca="false">2*AA1224</f>
        <v>0</v>
      </c>
      <c r="AB1229" s="7" t="n">
        <f aca="false">2*AB1224</f>
        <v>400</v>
      </c>
      <c r="AC1229" s="8" t="n">
        <f aca="false">2*AC1224</f>
        <v>0</v>
      </c>
      <c r="AD1229" s="0" t="s">
        <v>149</v>
      </c>
      <c r="AE1229" s="9" t="n">
        <f aca="false">E1229/(Z1229*Y1229)</f>
        <v>1.25</v>
      </c>
    </row>
    <row r="1230" customFormat="false" ht="12.75" hidden="false" customHeight="false" outlineLevel="0" collapsed="false">
      <c r="A1230" s="4" t="n">
        <v>1229</v>
      </c>
      <c r="B1230" s="0" t="s">
        <v>312</v>
      </c>
      <c r="C1230" s="0" t="s">
        <v>147</v>
      </c>
      <c r="D1230" s="0" t="s">
        <v>155</v>
      </c>
      <c r="E1230" s="5" t="n">
        <f aca="false">5*E1224</f>
        <v>125</v>
      </c>
      <c r="F1230" s="5" t="n">
        <f aca="false">5*E1224</f>
        <v>125</v>
      </c>
      <c r="G1230" s="5" t="n">
        <f aca="false">5*E1224</f>
        <v>125</v>
      </c>
      <c r="H1230" s="5" t="n">
        <f aca="false">5*E1224</f>
        <v>125</v>
      </c>
      <c r="I1230" s="5" t="n">
        <f aca="false">5*E1224</f>
        <v>125</v>
      </c>
      <c r="J1230" s="5" t="n">
        <f aca="false">5*E1224</f>
        <v>125</v>
      </c>
      <c r="K1230" s="5" t="n">
        <f aca="false">5*E1224</f>
        <v>125</v>
      </c>
      <c r="L1230" s="5" t="n">
        <f aca="false">5*F1224</f>
        <v>100</v>
      </c>
      <c r="M1230" s="5" t="n">
        <f aca="false">5*G1224</f>
        <v>75</v>
      </c>
      <c r="N1230" s="5" t="n">
        <f aca="false">5*H1224</f>
        <v>75</v>
      </c>
      <c r="O1230" s="5" t="n">
        <f aca="false">5*I1224</f>
        <v>75</v>
      </c>
      <c r="P1230" s="5" t="n">
        <f aca="false">5*J1224</f>
        <v>0</v>
      </c>
      <c r="Q1230" s="5" t="n">
        <f aca="false">5*K1224</f>
        <v>0</v>
      </c>
      <c r="R1230" s="5" t="n">
        <f aca="false">5*L1224</f>
        <v>0</v>
      </c>
      <c r="S1230" s="5" t="n">
        <f aca="false">5*M1224</f>
        <v>0</v>
      </c>
      <c r="T1230" s="5" t="n">
        <f aca="false">5*N1224</f>
        <v>0</v>
      </c>
      <c r="U1230" s="5" t="n">
        <f aca="false">5*O1224</f>
        <v>0</v>
      </c>
      <c r="V1230" s="5" t="n">
        <f aca="false">5*P1224</f>
        <v>0</v>
      </c>
      <c r="W1230" s="5" t="n">
        <f aca="false">5*Q1224</f>
        <v>0</v>
      </c>
      <c r="X1230" s="5" t="n">
        <f aca="false">5*R1224</f>
        <v>0</v>
      </c>
      <c r="Y1230" s="5" t="n">
        <v>1</v>
      </c>
      <c r="Z1230" s="5" t="n">
        <f aca="false">3*Z1224</f>
        <v>90</v>
      </c>
      <c r="AA1230" s="6" t="n">
        <f aca="false">3*AA1224</f>
        <v>0</v>
      </c>
      <c r="AB1230" s="7" t="n">
        <f aca="false">3*AB1224</f>
        <v>600</v>
      </c>
      <c r="AC1230" s="8" t="n">
        <f aca="false">3*AC1224</f>
        <v>0</v>
      </c>
      <c r="AD1230" s="0" t="s">
        <v>149</v>
      </c>
      <c r="AE1230" s="9" t="n">
        <f aca="false">E1230/(Z1230*Y1230)</f>
        <v>1.38888888888889</v>
      </c>
    </row>
    <row r="1231" customFormat="false" ht="12.75" hidden="false" customHeight="false" outlineLevel="0" collapsed="false">
      <c r="A1231" s="4" t="n">
        <v>1230</v>
      </c>
      <c r="B1231" s="0" t="s">
        <v>312</v>
      </c>
      <c r="C1231" s="0" t="s">
        <v>147</v>
      </c>
      <c r="D1231" s="0" t="s">
        <v>156</v>
      </c>
      <c r="E1231" s="5" t="n">
        <f aca="false">2*E1224</f>
        <v>50</v>
      </c>
      <c r="F1231" s="5" t="n">
        <f aca="false">2*E1224</f>
        <v>50</v>
      </c>
      <c r="G1231" s="5" t="n">
        <f aca="false">2*E1224</f>
        <v>50</v>
      </c>
      <c r="H1231" s="5" t="n">
        <f aca="false">2*E1224</f>
        <v>50</v>
      </c>
      <c r="I1231" s="5" t="n">
        <f aca="false">2*E1224</f>
        <v>50</v>
      </c>
      <c r="J1231" s="5" t="n">
        <f aca="false">2*F1224</f>
        <v>40</v>
      </c>
      <c r="K1231" s="5" t="n">
        <f aca="false">2*G1224</f>
        <v>30</v>
      </c>
      <c r="L1231" s="5" t="n">
        <f aca="false">2*H1224</f>
        <v>30</v>
      </c>
      <c r="M1231" s="5" t="n">
        <f aca="false">2*I1224</f>
        <v>30</v>
      </c>
      <c r="N1231" s="5" t="n">
        <f aca="false">2*J1224</f>
        <v>0</v>
      </c>
      <c r="O1231" s="5" t="n">
        <f aca="false">2*K1224</f>
        <v>0</v>
      </c>
      <c r="P1231" s="5" t="n">
        <f aca="false">2*L1224</f>
        <v>0</v>
      </c>
      <c r="Q1231" s="5" t="n">
        <f aca="false">2*M1224</f>
        <v>0</v>
      </c>
      <c r="R1231" s="5" t="n">
        <f aca="false">2*N1224</f>
        <v>0</v>
      </c>
      <c r="S1231" s="5" t="n">
        <f aca="false">2*O1224</f>
        <v>0</v>
      </c>
      <c r="T1231" s="5" t="n">
        <f aca="false">2*P1224</f>
        <v>0</v>
      </c>
      <c r="U1231" s="5" t="n">
        <f aca="false">2*Q1224</f>
        <v>0</v>
      </c>
      <c r="V1231" s="5" t="n">
        <f aca="false">2*R1224</f>
        <v>0</v>
      </c>
      <c r="W1231" s="5" t="n">
        <f aca="false">2*S1224</f>
        <v>0</v>
      </c>
      <c r="X1231" s="5" t="n">
        <f aca="false">2*T1224</f>
        <v>0</v>
      </c>
      <c r="Y1231" s="5" t="n">
        <v>1</v>
      </c>
      <c r="Z1231" s="5" t="n">
        <f aca="false">1.25*Z1224</f>
        <v>37.5</v>
      </c>
      <c r="AA1231" s="6" t="n">
        <f aca="false">1.25*AA1224</f>
        <v>0</v>
      </c>
      <c r="AB1231" s="7" t="n">
        <f aca="false">1.25*AB1224</f>
        <v>250</v>
      </c>
      <c r="AC1231" s="8" t="n">
        <f aca="false">1.25*AC1224</f>
        <v>0</v>
      </c>
      <c r="AD1231" s="0" t="s">
        <v>149</v>
      </c>
      <c r="AE1231" s="9" t="n">
        <f aca="false">E1231/(Z1231*Y1231)</f>
        <v>1.33333333333333</v>
      </c>
    </row>
    <row r="1232" customFormat="false" ht="12.75" hidden="false" customHeight="false" outlineLevel="0" collapsed="false">
      <c r="A1232" s="4" t="n">
        <v>1231</v>
      </c>
      <c r="B1232" s="0" t="s">
        <v>312</v>
      </c>
      <c r="C1232" s="0" t="s">
        <v>147</v>
      </c>
      <c r="D1232" s="0" t="s">
        <v>157</v>
      </c>
      <c r="E1232" s="5" t="n">
        <f aca="false">3*E1224</f>
        <v>75</v>
      </c>
      <c r="F1232" s="5" t="n">
        <f aca="false">3*E1224</f>
        <v>75</v>
      </c>
      <c r="G1232" s="5" t="n">
        <f aca="false">3*E1224</f>
        <v>75</v>
      </c>
      <c r="H1232" s="5" t="n">
        <f aca="false">3*F1224</f>
        <v>60</v>
      </c>
      <c r="I1232" s="5" t="n">
        <f aca="false">3*G1224</f>
        <v>45</v>
      </c>
      <c r="J1232" s="5" t="n">
        <f aca="false">3*H1224</f>
        <v>45</v>
      </c>
      <c r="K1232" s="5" t="n">
        <f aca="false">3*I1224</f>
        <v>45</v>
      </c>
      <c r="L1232" s="5" t="n">
        <f aca="false">3*J1224</f>
        <v>0</v>
      </c>
      <c r="M1232" s="5" t="n">
        <f aca="false">3*K1224</f>
        <v>0</v>
      </c>
      <c r="N1232" s="5" t="n">
        <f aca="false">3*L1224</f>
        <v>0</v>
      </c>
      <c r="O1232" s="5" t="n">
        <f aca="false">3*M1224</f>
        <v>0</v>
      </c>
      <c r="P1232" s="5" t="n">
        <f aca="false">3*N1224</f>
        <v>0</v>
      </c>
      <c r="Q1232" s="5" t="n">
        <f aca="false">3*O1224</f>
        <v>0</v>
      </c>
      <c r="R1232" s="5" t="n">
        <f aca="false">3*P1224</f>
        <v>0</v>
      </c>
      <c r="S1232" s="5" t="n">
        <f aca="false">3*Q1224</f>
        <v>0</v>
      </c>
      <c r="T1232" s="5" t="n">
        <f aca="false">3*R1224</f>
        <v>0</v>
      </c>
      <c r="U1232" s="5" t="n">
        <f aca="false">3*S1224</f>
        <v>0</v>
      </c>
      <c r="V1232" s="5" t="n">
        <f aca="false">3*T1224</f>
        <v>0</v>
      </c>
      <c r="W1232" s="5" t="n">
        <f aca="false">3*U1224</f>
        <v>0</v>
      </c>
      <c r="X1232" s="5" t="n">
        <f aca="false">3*V1224</f>
        <v>0</v>
      </c>
      <c r="Y1232" s="5" t="n">
        <v>1</v>
      </c>
      <c r="Z1232" s="5" t="n">
        <f aca="false">2*Z1224</f>
        <v>60</v>
      </c>
      <c r="AA1232" s="6" t="n">
        <f aca="false">2*AA1224</f>
        <v>0</v>
      </c>
      <c r="AB1232" s="7" t="n">
        <f aca="false">2*AB1224</f>
        <v>400</v>
      </c>
      <c r="AC1232" s="8" t="n">
        <f aca="false">2*AC1224</f>
        <v>0</v>
      </c>
      <c r="AD1232" s="0" t="s">
        <v>149</v>
      </c>
      <c r="AE1232" s="9" t="n">
        <f aca="false">E1232/(Z1232*Y1232)</f>
        <v>1.25</v>
      </c>
    </row>
    <row r="1233" customFormat="false" ht="12.75" hidden="false" customHeight="false" outlineLevel="0" collapsed="false">
      <c r="A1233" s="4" t="n">
        <v>1232</v>
      </c>
      <c r="B1233" s="0" t="s">
        <v>312</v>
      </c>
      <c r="C1233" s="0" t="s">
        <v>147</v>
      </c>
      <c r="D1233" s="0" t="s">
        <v>158</v>
      </c>
      <c r="E1233" s="5" t="n">
        <f aca="false">5*E1224</f>
        <v>125</v>
      </c>
      <c r="F1233" s="5" t="n">
        <f aca="false">5*E1224</f>
        <v>125</v>
      </c>
      <c r="G1233" s="5" t="n">
        <f aca="false">5*E1224</f>
        <v>125</v>
      </c>
      <c r="H1233" s="5" t="n">
        <f aca="false">5*E1224</f>
        <v>125</v>
      </c>
      <c r="I1233" s="5" t="n">
        <f aca="false">5*E1224</f>
        <v>125</v>
      </c>
      <c r="J1233" s="5" t="n">
        <f aca="false">5*F1224</f>
        <v>100</v>
      </c>
      <c r="K1233" s="5" t="n">
        <f aca="false">5*G1224</f>
        <v>75</v>
      </c>
      <c r="L1233" s="5" t="n">
        <f aca="false">5*H1224</f>
        <v>75</v>
      </c>
      <c r="M1233" s="5" t="n">
        <f aca="false">5*I1224</f>
        <v>75</v>
      </c>
      <c r="N1233" s="5" t="n">
        <f aca="false">5*J1224</f>
        <v>0</v>
      </c>
      <c r="O1233" s="5" t="n">
        <f aca="false">5*K1224</f>
        <v>0</v>
      </c>
      <c r="P1233" s="5" t="n">
        <f aca="false">5*L1224</f>
        <v>0</v>
      </c>
      <c r="Q1233" s="5" t="n">
        <f aca="false">5*M1224</f>
        <v>0</v>
      </c>
      <c r="R1233" s="5" t="n">
        <f aca="false">5*N1224</f>
        <v>0</v>
      </c>
      <c r="S1233" s="5" t="n">
        <f aca="false">5*O1224</f>
        <v>0</v>
      </c>
      <c r="T1233" s="5" t="n">
        <f aca="false">5*P1224</f>
        <v>0</v>
      </c>
      <c r="U1233" s="5" t="n">
        <f aca="false">5*Q1224</f>
        <v>0</v>
      </c>
      <c r="V1233" s="5" t="n">
        <f aca="false">5*R1224</f>
        <v>0</v>
      </c>
      <c r="W1233" s="5" t="n">
        <f aca="false">5*S1224</f>
        <v>0</v>
      </c>
      <c r="X1233" s="5" t="n">
        <f aca="false">5*T1224</f>
        <v>0</v>
      </c>
      <c r="Y1233" s="5" t="n">
        <v>1</v>
      </c>
      <c r="Z1233" s="5" t="n">
        <f aca="false">3*Z1224</f>
        <v>90</v>
      </c>
      <c r="AA1233" s="6" t="n">
        <f aca="false">3*AA1224</f>
        <v>0</v>
      </c>
      <c r="AB1233" s="7" t="n">
        <f aca="false">3*AB1224</f>
        <v>600</v>
      </c>
      <c r="AC1233" s="8" t="n">
        <f aca="false">3*AC1224</f>
        <v>0</v>
      </c>
      <c r="AD1233" s="0" t="s">
        <v>149</v>
      </c>
      <c r="AE1233" s="9" t="n">
        <f aca="false">E1233/(Z1233*Y1233)</f>
        <v>1.38888888888889</v>
      </c>
    </row>
    <row r="1234" customFormat="false" ht="12.75" hidden="false" customHeight="false" outlineLevel="0" collapsed="false">
      <c r="A1234" s="4" t="n">
        <v>1233</v>
      </c>
      <c r="B1234" s="0" t="s">
        <v>312</v>
      </c>
      <c r="C1234" s="0" t="s">
        <v>147</v>
      </c>
      <c r="D1234" s="0" t="s">
        <v>159</v>
      </c>
      <c r="E1234" s="5" t="n">
        <f aca="false">7*E1224</f>
        <v>175</v>
      </c>
      <c r="F1234" s="5" t="n">
        <f aca="false">7*E1224</f>
        <v>175</v>
      </c>
      <c r="G1234" s="5" t="n">
        <f aca="false">7*E1224</f>
        <v>175</v>
      </c>
      <c r="H1234" s="5" t="n">
        <f aca="false">7*E1224</f>
        <v>175</v>
      </c>
      <c r="I1234" s="5" t="n">
        <f aca="false">7*E1224</f>
        <v>175</v>
      </c>
      <c r="J1234" s="5" t="n">
        <f aca="false">7*E1224</f>
        <v>175</v>
      </c>
      <c r="K1234" s="5" t="n">
        <f aca="false">7*E1224</f>
        <v>175</v>
      </c>
      <c r="L1234" s="5" t="n">
        <f aca="false">7*F1224</f>
        <v>140</v>
      </c>
      <c r="M1234" s="5" t="n">
        <f aca="false">7*G1224</f>
        <v>105</v>
      </c>
      <c r="N1234" s="5" t="n">
        <f aca="false">7*H1224</f>
        <v>105</v>
      </c>
      <c r="O1234" s="5" t="n">
        <f aca="false">7*I1224</f>
        <v>105</v>
      </c>
      <c r="P1234" s="5" t="n">
        <f aca="false">7*J1224</f>
        <v>0</v>
      </c>
      <c r="Q1234" s="5" t="n">
        <f aca="false">7*K1224</f>
        <v>0</v>
      </c>
      <c r="R1234" s="5" t="n">
        <f aca="false">7*L1224</f>
        <v>0</v>
      </c>
      <c r="S1234" s="5" t="n">
        <f aca="false">7*M1224</f>
        <v>0</v>
      </c>
      <c r="T1234" s="5" t="n">
        <f aca="false">7*N1224</f>
        <v>0</v>
      </c>
      <c r="U1234" s="5" t="n">
        <f aca="false">7*O1224</f>
        <v>0</v>
      </c>
      <c r="V1234" s="5" t="n">
        <f aca="false">7*P1224</f>
        <v>0</v>
      </c>
      <c r="W1234" s="5" t="n">
        <f aca="false">7*Q1224</f>
        <v>0</v>
      </c>
      <c r="X1234" s="5" t="n">
        <f aca="false">7*R1224</f>
        <v>0</v>
      </c>
      <c r="Y1234" s="5" t="n">
        <v>1</v>
      </c>
      <c r="Z1234" s="5" t="n">
        <f aca="false">4*Z1224</f>
        <v>120</v>
      </c>
      <c r="AA1234" s="6" t="n">
        <f aca="false">4*AA1224</f>
        <v>0</v>
      </c>
      <c r="AB1234" s="7" t="n">
        <f aca="false">4*AB1224</f>
        <v>800</v>
      </c>
      <c r="AC1234" s="8" t="n">
        <f aca="false">4*AC1224</f>
        <v>0</v>
      </c>
      <c r="AD1234" s="0" t="s">
        <v>149</v>
      </c>
      <c r="AE1234" s="9" t="n">
        <f aca="false">E1234/(Z1234*Y1234)</f>
        <v>1.45833333333333</v>
      </c>
    </row>
    <row r="1235" customFormat="false" ht="12.75" hidden="false" customHeight="false" outlineLevel="0" collapsed="false">
      <c r="A1235" s="4" t="n">
        <v>1234</v>
      </c>
      <c r="B1235" s="0" t="s">
        <v>313</v>
      </c>
      <c r="C1235" s="0" t="s">
        <v>147</v>
      </c>
      <c r="D1235" s="0" t="s">
        <v>148</v>
      </c>
      <c r="E1235" s="5" t="n">
        <v>30</v>
      </c>
      <c r="F1235" s="5" t="n">
        <v>25</v>
      </c>
      <c r="G1235" s="5" t="n">
        <v>20</v>
      </c>
      <c r="H1235" s="5" t="n">
        <v>20</v>
      </c>
      <c r="I1235" s="5" t="n">
        <v>20</v>
      </c>
      <c r="J1235" s="5" t="n">
        <v>0</v>
      </c>
      <c r="K1235" s="5" t="n">
        <v>0</v>
      </c>
      <c r="L1235" s="5" t="n">
        <v>0</v>
      </c>
      <c r="M1235" s="5" t="n">
        <v>0</v>
      </c>
      <c r="N1235" s="5" t="n">
        <v>0</v>
      </c>
      <c r="O1235" s="5" t="n">
        <v>0</v>
      </c>
      <c r="P1235" s="5" t="n">
        <v>0</v>
      </c>
      <c r="Q1235" s="5" t="n">
        <v>0</v>
      </c>
      <c r="R1235" s="5" t="n">
        <v>0</v>
      </c>
      <c r="S1235" s="5" t="n">
        <v>0</v>
      </c>
      <c r="T1235" s="5" t="n">
        <v>0</v>
      </c>
      <c r="U1235" s="5" t="n">
        <v>0</v>
      </c>
      <c r="V1235" s="5" t="n">
        <v>0</v>
      </c>
      <c r="W1235" s="5" t="n">
        <v>0</v>
      </c>
      <c r="X1235" s="5" t="n">
        <v>0</v>
      </c>
      <c r="Y1235" s="5" t="n">
        <v>1</v>
      </c>
      <c r="Z1235" s="5" t="n">
        <v>30</v>
      </c>
      <c r="AA1235" s="6" t="n">
        <v>0</v>
      </c>
      <c r="AB1235" s="7" t="n">
        <v>250</v>
      </c>
      <c r="AC1235" s="8" t="n">
        <v>0</v>
      </c>
      <c r="AD1235" s="0" t="s">
        <v>149</v>
      </c>
      <c r="AE1235" s="9" t="n">
        <f aca="false">E1235/(Z1235*Y1235)</f>
        <v>1</v>
      </c>
    </row>
    <row r="1236" customFormat="false" ht="12.75" hidden="false" customHeight="false" outlineLevel="0" collapsed="false">
      <c r="A1236" s="4" t="n">
        <v>1235</v>
      </c>
      <c r="B1236" s="0" t="s">
        <v>313</v>
      </c>
      <c r="C1236" s="0" t="s">
        <v>147</v>
      </c>
      <c r="D1236" s="0" t="s">
        <v>150</v>
      </c>
      <c r="E1236" s="5" t="n">
        <f aca="false">2*E1235</f>
        <v>60</v>
      </c>
      <c r="F1236" s="5" t="n">
        <f aca="false">2*F1235</f>
        <v>50</v>
      </c>
      <c r="G1236" s="5" t="n">
        <f aca="false">2*G1235</f>
        <v>40</v>
      </c>
      <c r="H1236" s="5" t="n">
        <f aca="false">2*H1235</f>
        <v>40</v>
      </c>
      <c r="I1236" s="5" t="n">
        <f aca="false">2*I1235</f>
        <v>40</v>
      </c>
      <c r="J1236" s="5" t="n">
        <f aca="false">2*J1235</f>
        <v>0</v>
      </c>
      <c r="K1236" s="5" t="n">
        <f aca="false">2*K1235</f>
        <v>0</v>
      </c>
      <c r="L1236" s="5" t="n">
        <f aca="false">2*L1235</f>
        <v>0</v>
      </c>
      <c r="M1236" s="5" t="n">
        <f aca="false">2*M1235</f>
        <v>0</v>
      </c>
      <c r="N1236" s="5" t="n">
        <f aca="false">2*N1235</f>
        <v>0</v>
      </c>
      <c r="O1236" s="5" t="n">
        <f aca="false">2*O1235</f>
        <v>0</v>
      </c>
      <c r="P1236" s="5" t="n">
        <f aca="false">2*P1235</f>
        <v>0</v>
      </c>
      <c r="Q1236" s="5" t="n">
        <f aca="false">2*Q1235</f>
        <v>0</v>
      </c>
      <c r="R1236" s="5" t="n">
        <f aca="false">2*R1235</f>
        <v>0</v>
      </c>
      <c r="S1236" s="5" t="n">
        <f aca="false">2*S1235</f>
        <v>0</v>
      </c>
      <c r="T1236" s="5" t="n">
        <f aca="false">2*T1235</f>
        <v>0</v>
      </c>
      <c r="U1236" s="5" t="n">
        <f aca="false">2*U1235</f>
        <v>0</v>
      </c>
      <c r="V1236" s="5" t="n">
        <f aca="false">2*V1235</f>
        <v>0</v>
      </c>
      <c r="W1236" s="5" t="n">
        <f aca="false">2*W1235</f>
        <v>0</v>
      </c>
      <c r="X1236" s="5" t="n">
        <f aca="false">2*X1235</f>
        <v>0</v>
      </c>
      <c r="Y1236" s="5" t="n">
        <v>1</v>
      </c>
      <c r="Z1236" s="5" t="n">
        <f aca="false">1.5*Z1235</f>
        <v>45</v>
      </c>
      <c r="AA1236" s="6" t="n">
        <f aca="false">1.5*AA1235</f>
        <v>0</v>
      </c>
      <c r="AB1236" s="7" t="n">
        <f aca="false">1.5*AB1235</f>
        <v>375</v>
      </c>
      <c r="AC1236" s="8" t="n">
        <f aca="false">1.5*AC1235</f>
        <v>0</v>
      </c>
      <c r="AD1236" s="0" t="s">
        <v>149</v>
      </c>
      <c r="AE1236" s="9" t="n">
        <f aca="false">E1236/(Z1236*Y1236)</f>
        <v>1.33333333333333</v>
      </c>
    </row>
    <row r="1237" customFormat="false" ht="12.75" hidden="false" customHeight="false" outlineLevel="0" collapsed="false">
      <c r="A1237" s="4" t="n">
        <v>1236</v>
      </c>
      <c r="B1237" s="0" t="s">
        <v>313</v>
      </c>
      <c r="C1237" s="0" t="s">
        <v>147</v>
      </c>
      <c r="D1237" s="0" t="s">
        <v>151</v>
      </c>
      <c r="E1237" s="5" t="n">
        <f aca="false">3*E1235</f>
        <v>90</v>
      </c>
      <c r="F1237" s="5" t="n">
        <f aca="false">3*F1235</f>
        <v>75</v>
      </c>
      <c r="G1237" s="5" t="n">
        <f aca="false">3*G1235</f>
        <v>60</v>
      </c>
      <c r="H1237" s="5" t="n">
        <f aca="false">3*H1235</f>
        <v>60</v>
      </c>
      <c r="I1237" s="5" t="n">
        <f aca="false">3*I1235</f>
        <v>60</v>
      </c>
      <c r="J1237" s="5" t="n">
        <f aca="false">3*J1235</f>
        <v>0</v>
      </c>
      <c r="K1237" s="5" t="n">
        <f aca="false">3*K1235</f>
        <v>0</v>
      </c>
      <c r="L1237" s="5" t="n">
        <f aca="false">3*L1235</f>
        <v>0</v>
      </c>
      <c r="M1237" s="5" t="n">
        <f aca="false">3*M1235</f>
        <v>0</v>
      </c>
      <c r="N1237" s="5" t="n">
        <f aca="false">3*N1235</f>
        <v>0</v>
      </c>
      <c r="O1237" s="5" t="n">
        <f aca="false">3*O1235</f>
        <v>0</v>
      </c>
      <c r="P1237" s="5" t="n">
        <f aca="false">3*P1235</f>
        <v>0</v>
      </c>
      <c r="Q1237" s="5" t="n">
        <f aca="false">3*Q1235</f>
        <v>0</v>
      </c>
      <c r="R1237" s="5" t="n">
        <f aca="false">3*R1235</f>
        <v>0</v>
      </c>
      <c r="S1237" s="5" t="n">
        <f aca="false">3*S1235</f>
        <v>0</v>
      </c>
      <c r="T1237" s="5" t="n">
        <f aca="false">3*T1235</f>
        <v>0</v>
      </c>
      <c r="U1237" s="5" t="n">
        <f aca="false">3*U1235</f>
        <v>0</v>
      </c>
      <c r="V1237" s="5" t="n">
        <f aca="false">3*V1235</f>
        <v>0</v>
      </c>
      <c r="W1237" s="5" t="n">
        <f aca="false">3*W1235</f>
        <v>0</v>
      </c>
      <c r="X1237" s="5" t="n">
        <f aca="false">3*X1235</f>
        <v>0</v>
      </c>
      <c r="Y1237" s="5" t="n">
        <v>1</v>
      </c>
      <c r="Z1237" s="5" t="n">
        <f aca="false">2*Z1235</f>
        <v>60</v>
      </c>
      <c r="AA1237" s="6" t="n">
        <f aca="false">2*AA1235</f>
        <v>0</v>
      </c>
      <c r="AB1237" s="7" t="n">
        <f aca="false">2*AB1235</f>
        <v>500</v>
      </c>
      <c r="AC1237" s="8" t="n">
        <f aca="false">2*AC1235</f>
        <v>0</v>
      </c>
      <c r="AD1237" s="0" t="s">
        <v>149</v>
      </c>
      <c r="AE1237" s="9" t="n">
        <f aca="false">E1237/(Z1237*Y1237)</f>
        <v>1.5</v>
      </c>
    </row>
    <row r="1238" customFormat="false" ht="12.75" hidden="false" customHeight="false" outlineLevel="0" collapsed="false">
      <c r="A1238" s="4" t="n">
        <v>1237</v>
      </c>
      <c r="B1238" s="0" t="s">
        <v>313</v>
      </c>
      <c r="C1238" s="0" t="s">
        <v>147</v>
      </c>
      <c r="D1238" s="0" t="s">
        <v>152</v>
      </c>
      <c r="E1238" s="5" t="n">
        <f aca="false">5*E1235</f>
        <v>150</v>
      </c>
      <c r="F1238" s="5" t="n">
        <f aca="false">5*F1235</f>
        <v>125</v>
      </c>
      <c r="G1238" s="5" t="n">
        <f aca="false">5*G1235</f>
        <v>100</v>
      </c>
      <c r="H1238" s="5" t="n">
        <f aca="false">5*H1235</f>
        <v>100</v>
      </c>
      <c r="I1238" s="5" t="n">
        <f aca="false">5*I1235</f>
        <v>100</v>
      </c>
      <c r="J1238" s="5" t="n">
        <f aca="false">5*J1235</f>
        <v>0</v>
      </c>
      <c r="K1238" s="5" t="n">
        <f aca="false">5*K1235</f>
        <v>0</v>
      </c>
      <c r="L1238" s="5" t="n">
        <f aca="false">5*L1235</f>
        <v>0</v>
      </c>
      <c r="M1238" s="5" t="n">
        <f aca="false">5*M1235</f>
        <v>0</v>
      </c>
      <c r="N1238" s="5" t="n">
        <f aca="false">5*N1235</f>
        <v>0</v>
      </c>
      <c r="O1238" s="5" t="n">
        <f aca="false">5*O1235</f>
        <v>0</v>
      </c>
      <c r="P1238" s="5" t="n">
        <f aca="false">5*P1235</f>
        <v>0</v>
      </c>
      <c r="Q1238" s="5" t="n">
        <f aca="false">5*Q1235</f>
        <v>0</v>
      </c>
      <c r="R1238" s="5" t="n">
        <f aca="false">5*R1235</f>
        <v>0</v>
      </c>
      <c r="S1238" s="5" t="n">
        <f aca="false">5*S1235</f>
        <v>0</v>
      </c>
      <c r="T1238" s="5" t="n">
        <f aca="false">5*T1235</f>
        <v>0</v>
      </c>
      <c r="U1238" s="5" t="n">
        <f aca="false">5*U1235</f>
        <v>0</v>
      </c>
      <c r="V1238" s="5" t="n">
        <f aca="false">5*V1235</f>
        <v>0</v>
      </c>
      <c r="W1238" s="5" t="n">
        <f aca="false">5*W1235</f>
        <v>0</v>
      </c>
      <c r="X1238" s="5" t="n">
        <f aca="false">5*X1235</f>
        <v>0</v>
      </c>
      <c r="Y1238" s="5" t="n">
        <v>1</v>
      </c>
      <c r="Z1238" s="5" t="n">
        <f aca="false">3*Z1235</f>
        <v>90</v>
      </c>
      <c r="AA1238" s="6" t="n">
        <f aca="false">3*AA1235</f>
        <v>0</v>
      </c>
      <c r="AB1238" s="7" t="n">
        <f aca="false">3*AB1235</f>
        <v>750</v>
      </c>
      <c r="AC1238" s="8" t="n">
        <f aca="false">3*AC1235</f>
        <v>0</v>
      </c>
      <c r="AD1238" s="0" t="s">
        <v>149</v>
      </c>
      <c r="AE1238" s="9" t="n">
        <f aca="false">E1238/(Z1238*Y1238)</f>
        <v>1.66666666666667</v>
      </c>
    </row>
    <row r="1239" customFormat="false" ht="12.75" hidden="false" customHeight="false" outlineLevel="0" collapsed="false">
      <c r="A1239" s="4" t="n">
        <v>1238</v>
      </c>
      <c r="B1239" s="0" t="s">
        <v>313</v>
      </c>
      <c r="C1239" s="0" t="s">
        <v>147</v>
      </c>
      <c r="D1239" s="0" t="s">
        <v>153</v>
      </c>
      <c r="E1239" s="5" t="n">
        <f aca="false">2*E1235</f>
        <v>60</v>
      </c>
      <c r="F1239" s="5" t="n">
        <f aca="false">2*E1235</f>
        <v>60</v>
      </c>
      <c r="G1239" s="5" t="n">
        <f aca="false">2*E1235</f>
        <v>60</v>
      </c>
      <c r="H1239" s="5" t="n">
        <f aca="false">2*F1235</f>
        <v>50</v>
      </c>
      <c r="I1239" s="5" t="n">
        <f aca="false">2*G1235</f>
        <v>40</v>
      </c>
      <c r="J1239" s="5" t="n">
        <f aca="false">2*H1235</f>
        <v>40</v>
      </c>
      <c r="K1239" s="5" t="n">
        <f aca="false">2*I1235</f>
        <v>40</v>
      </c>
      <c r="L1239" s="5" t="n">
        <f aca="false">2*J1235</f>
        <v>0</v>
      </c>
      <c r="M1239" s="5" t="n">
        <f aca="false">2*K1235</f>
        <v>0</v>
      </c>
      <c r="N1239" s="5" t="n">
        <f aca="false">2*L1235</f>
        <v>0</v>
      </c>
      <c r="O1239" s="5" t="n">
        <f aca="false">2*M1235</f>
        <v>0</v>
      </c>
      <c r="P1239" s="5" t="n">
        <f aca="false">2*N1235</f>
        <v>0</v>
      </c>
      <c r="Q1239" s="5" t="n">
        <f aca="false">2*O1235</f>
        <v>0</v>
      </c>
      <c r="R1239" s="5" t="n">
        <f aca="false">2*P1235</f>
        <v>0</v>
      </c>
      <c r="S1239" s="5" t="n">
        <f aca="false">2*Q1235</f>
        <v>0</v>
      </c>
      <c r="T1239" s="5" t="n">
        <f aca="false">2*R1235</f>
        <v>0</v>
      </c>
      <c r="U1239" s="5" t="n">
        <f aca="false">2*S1235</f>
        <v>0</v>
      </c>
      <c r="V1239" s="5" t="n">
        <f aca="false">2*T1235</f>
        <v>0</v>
      </c>
      <c r="W1239" s="5" t="n">
        <f aca="false">2*U1235</f>
        <v>0</v>
      </c>
      <c r="X1239" s="5" t="n">
        <f aca="false">2*V1235</f>
        <v>0</v>
      </c>
      <c r="Y1239" s="5" t="n">
        <v>1</v>
      </c>
      <c r="Z1239" s="5" t="n">
        <f aca="false">1.5*Z1235</f>
        <v>45</v>
      </c>
      <c r="AA1239" s="6" t="n">
        <f aca="false">1.5*AA1235</f>
        <v>0</v>
      </c>
      <c r="AB1239" s="7" t="n">
        <f aca="false">1.5*AB1235</f>
        <v>375</v>
      </c>
      <c r="AC1239" s="8" t="n">
        <f aca="false">1.5*AC1235</f>
        <v>0</v>
      </c>
      <c r="AD1239" s="0" t="s">
        <v>149</v>
      </c>
      <c r="AE1239" s="9" t="n">
        <f aca="false">E1239/(Z1239*Y1239)</f>
        <v>1.33333333333333</v>
      </c>
    </row>
    <row r="1240" customFormat="false" ht="12.75" hidden="false" customHeight="false" outlineLevel="0" collapsed="false">
      <c r="A1240" s="4" t="n">
        <v>1239</v>
      </c>
      <c r="B1240" s="0" t="s">
        <v>313</v>
      </c>
      <c r="C1240" s="0" t="s">
        <v>147</v>
      </c>
      <c r="D1240" s="0" t="s">
        <v>154</v>
      </c>
      <c r="E1240" s="5" t="n">
        <f aca="false">3*E1235</f>
        <v>90</v>
      </c>
      <c r="F1240" s="5" t="n">
        <f aca="false">3*E1235</f>
        <v>90</v>
      </c>
      <c r="G1240" s="5" t="n">
        <f aca="false">3*E1235</f>
        <v>90</v>
      </c>
      <c r="H1240" s="5" t="n">
        <f aca="false">3*E1235</f>
        <v>90</v>
      </c>
      <c r="I1240" s="5" t="n">
        <f aca="false">3*E1235</f>
        <v>90</v>
      </c>
      <c r="J1240" s="5" t="n">
        <f aca="false">3*F1235</f>
        <v>75</v>
      </c>
      <c r="K1240" s="5" t="n">
        <f aca="false">3*G1235</f>
        <v>60</v>
      </c>
      <c r="L1240" s="5" t="n">
        <f aca="false">3*H1235</f>
        <v>60</v>
      </c>
      <c r="M1240" s="5" t="n">
        <f aca="false">3*I1235</f>
        <v>60</v>
      </c>
      <c r="N1240" s="5" t="n">
        <f aca="false">3*J1235</f>
        <v>0</v>
      </c>
      <c r="O1240" s="5" t="n">
        <f aca="false">3*K1235</f>
        <v>0</v>
      </c>
      <c r="P1240" s="5" t="n">
        <f aca="false">3*L1235</f>
        <v>0</v>
      </c>
      <c r="Q1240" s="5" t="n">
        <f aca="false">3*M1235</f>
        <v>0</v>
      </c>
      <c r="R1240" s="5" t="n">
        <f aca="false">3*N1235</f>
        <v>0</v>
      </c>
      <c r="S1240" s="5" t="n">
        <f aca="false">3*O1235</f>
        <v>0</v>
      </c>
      <c r="T1240" s="5" t="n">
        <f aca="false">3*P1235</f>
        <v>0</v>
      </c>
      <c r="U1240" s="5" t="n">
        <f aca="false">3*Q1235</f>
        <v>0</v>
      </c>
      <c r="V1240" s="5" t="n">
        <f aca="false">3*R1235</f>
        <v>0</v>
      </c>
      <c r="W1240" s="5" t="n">
        <f aca="false">3*S1235</f>
        <v>0</v>
      </c>
      <c r="X1240" s="5" t="n">
        <f aca="false">3*T1235</f>
        <v>0</v>
      </c>
      <c r="Y1240" s="5" t="n">
        <v>1</v>
      </c>
      <c r="Z1240" s="5" t="n">
        <f aca="false">2*Z1235</f>
        <v>60</v>
      </c>
      <c r="AA1240" s="6" t="n">
        <f aca="false">2*AA1235</f>
        <v>0</v>
      </c>
      <c r="AB1240" s="7" t="n">
        <f aca="false">2*AB1235</f>
        <v>500</v>
      </c>
      <c r="AC1240" s="8" t="n">
        <f aca="false">2*AC1235</f>
        <v>0</v>
      </c>
      <c r="AD1240" s="0" t="s">
        <v>149</v>
      </c>
      <c r="AE1240" s="9" t="n">
        <f aca="false">E1240/(Z1240*Y1240)</f>
        <v>1.5</v>
      </c>
    </row>
    <row r="1241" customFormat="false" ht="12.75" hidden="false" customHeight="false" outlineLevel="0" collapsed="false">
      <c r="A1241" s="4" t="n">
        <v>1240</v>
      </c>
      <c r="B1241" s="0" t="s">
        <v>313</v>
      </c>
      <c r="C1241" s="0" t="s">
        <v>147</v>
      </c>
      <c r="D1241" s="0" t="s">
        <v>155</v>
      </c>
      <c r="E1241" s="5" t="n">
        <f aca="false">5*E1235</f>
        <v>150</v>
      </c>
      <c r="F1241" s="5" t="n">
        <f aca="false">5*E1235</f>
        <v>150</v>
      </c>
      <c r="G1241" s="5" t="n">
        <f aca="false">5*E1235</f>
        <v>150</v>
      </c>
      <c r="H1241" s="5" t="n">
        <f aca="false">5*E1235</f>
        <v>150</v>
      </c>
      <c r="I1241" s="5" t="n">
        <f aca="false">5*E1235</f>
        <v>150</v>
      </c>
      <c r="J1241" s="5" t="n">
        <f aca="false">5*E1235</f>
        <v>150</v>
      </c>
      <c r="K1241" s="5" t="n">
        <f aca="false">5*E1235</f>
        <v>150</v>
      </c>
      <c r="L1241" s="5" t="n">
        <f aca="false">5*F1235</f>
        <v>125</v>
      </c>
      <c r="M1241" s="5" t="n">
        <f aca="false">5*G1235</f>
        <v>100</v>
      </c>
      <c r="N1241" s="5" t="n">
        <f aca="false">5*H1235</f>
        <v>100</v>
      </c>
      <c r="O1241" s="5" t="n">
        <f aca="false">5*I1235</f>
        <v>100</v>
      </c>
      <c r="P1241" s="5" t="n">
        <f aca="false">5*J1235</f>
        <v>0</v>
      </c>
      <c r="Q1241" s="5" t="n">
        <f aca="false">5*K1235</f>
        <v>0</v>
      </c>
      <c r="R1241" s="5" t="n">
        <f aca="false">5*L1235</f>
        <v>0</v>
      </c>
      <c r="S1241" s="5" t="n">
        <f aca="false">5*M1235</f>
        <v>0</v>
      </c>
      <c r="T1241" s="5" t="n">
        <f aca="false">5*N1235</f>
        <v>0</v>
      </c>
      <c r="U1241" s="5" t="n">
        <f aca="false">5*O1235</f>
        <v>0</v>
      </c>
      <c r="V1241" s="5" t="n">
        <f aca="false">5*P1235</f>
        <v>0</v>
      </c>
      <c r="W1241" s="5" t="n">
        <f aca="false">5*Q1235</f>
        <v>0</v>
      </c>
      <c r="X1241" s="5" t="n">
        <f aca="false">5*R1235</f>
        <v>0</v>
      </c>
      <c r="Y1241" s="5" t="n">
        <v>1</v>
      </c>
      <c r="Z1241" s="5" t="n">
        <f aca="false">3*Z1235</f>
        <v>90</v>
      </c>
      <c r="AA1241" s="6" t="n">
        <f aca="false">3*AA1235</f>
        <v>0</v>
      </c>
      <c r="AB1241" s="7" t="n">
        <f aca="false">3*AB1235</f>
        <v>750</v>
      </c>
      <c r="AC1241" s="8" t="n">
        <f aca="false">3*AC1235</f>
        <v>0</v>
      </c>
      <c r="AD1241" s="0" t="s">
        <v>149</v>
      </c>
      <c r="AE1241" s="9" t="n">
        <f aca="false">E1241/(Z1241*Y1241)</f>
        <v>1.66666666666667</v>
      </c>
    </row>
    <row r="1242" customFormat="false" ht="12.75" hidden="false" customHeight="false" outlineLevel="0" collapsed="false">
      <c r="A1242" s="4" t="n">
        <v>1241</v>
      </c>
      <c r="B1242" s="0" t="s">
        <v>313</v>
      </c>
      <c r="C1242" s="0" t="s">
        <v>147</v>
      </c>
      <c r="D1242" s="0" t="s">
        <v>156</v>
      </c>
      <c r="E1242" s="5" t="n">
        <f aca="false">2*E1235</f>
        <v>60</v>
      </c>
      <c r="F1242" s="5" t="n">
        <f aca="false">2*E1235</f>
        <v>60</v>
      </c>
      <c r="G1242" s="5" t="n">
        <f aca="false">2*E1235</f>
        <v>60</v>
      </c>
      <c r="H1242" s="5" t="n">
        <f aca="false">2*E1235</f>
        <v>60</v>
      </c>
      <c r="I1242" s="5" t="n">
        <f aca="false">2*E1235</f>
        <v>60</v>
      </c>
      <c r="J1242" s="5" t="n">
        <f aca="false">2*F1235</f>
        <v>50</v>
      </c>
      <c r="K1242" s="5" t="n">
        <f aca="false">2*G1235</f>
        <v>40</v>
      </c>
      <c r="L1242" s="5" t="n">
        <f aca="false">2*H1235</f>
        <v>40</v>
      </c>
      <c r="M1242" s="5" t="n">
        <f aca="false">2*I1235</f>
        <v>40</v>
      </c>
      <c r="N1242" s="5" t="n">
        <f aca="false">2*J1235</f>
        <v>0</v>
      </c>
      <c r="O1242" s="5" t="n">
        <f aca="false">2*K1235</f>
        <v>0</v>
      </c>
      <c r="P1242" s="5" t="n">
        <f aca="false">2*L1235</f>
        <v>0</v>
      </c>
      <c r="Q1242" s="5" t="n">
        <f aca="false">2*M1235</f>
        <v>0</v>
      </c>
      <c r="R1242" s="5" t="n">
        <f aca="false">2*N1235</f>
        <v>0</v>
      </c>
      <c r="S1242" s="5" t="n">
        <f aca="false">2*O1235</f>
        <v>0</v>
      </c>
      <c r="T1242" s="5" t="n">
        <f aca="false">2*P1235</f>
        <v>0</v>
      </c>
      <c r="U1242" s="5" t="n">
        <f aca="false">2*Q1235</f>
        <v>0</v>
      </c>
      <c r="V1242" s="5" t="n">
        <f aca="false">2*R1235</f>
        <v>0</v>
      </c>
      <c r="W1242" s="5" t="n">
        <f aca="false">2*S1235</f>
        <v>0</v>
      </c>
      <c r="X1242" s="5" t="n">
        <f aca="false">2*T1235</f>
        <v>0</v>
      </c>
      <c r="Y1242" s="5" t="n">
        <v>1</v>
      </c>
      <c r="Z1242" s="5" t="n">
        <f aca="false">1.25*Z1235</f>
        <v>37.5</v>
      </c>
      <c r="AA1242" s="6" t="n">
        <f aca="false">1.25*AA1235</f>
        <v>0</v>
      </c>
      <c r="AB1242" s="7" t="n">
        <f aca="false">1.25*AB1235</f>
        <v>312.5</v>
      </c>
      <c r="AC1242" s="8" t="n">
        <f aca="false">1.25*AC1235</f>
        <v>0</v>
      </c>
      <c r="AD1242" s="0" t="s">
        <v>149</v>
      </c>
      <c r="AE1242" s="9" t="n">
        <f aca="false">E1242/(Z1242*Y1242)</f>
        <v>1.6</v>
      </c>
    </row>
    <row r="1243" customFormat="false" ht="12.75" hidden="false" customHeight="false" outlineLevel="0" collapsed="false">
      <c r="A1243" s="4" t="n">
        <v>1242</v>
      </c>
      <c r="B1243" s="0" t="s">
        <v>313</v>
      </c>
      <c r="C1243" s="0" t="s">
        <v>147</v>
      </c>
      <c r="D1243" s="0" t="s">
        <v>157</v>
      </c>
      <c r="E1243" s="5" t="n">
        <f aca="false">3*E1235</f>
        <v>90</v>
      </c>
      <c r="F1243" s="5" t="n">
        <f aca="false">3*E1235</f>
        <v>90</v>
      </c>
      <c r="G1243" s="5" t="n">
        <f aca="false">3*E1235</f>
        <v>90</v>
      </c>
      <c r="H1243" s="5" t="n">
        <f aca="false">3*F1235</f>
        <v>75</v>
      </c>
      <c r="I1243" s="5" t="n">
        <f aca="false">3*G1235</f>
        <v>60</v>
      </c>
      <c r="J1243" s="5" t="n">
        <f aca="false">3*H1235</f>
        <v>60</v>
      </c>
      <c r="K1243" s="5" t="n">
        <f aca="false">3*I1235</f>
        <v>60</v>
      </c>
      <c r="L1243" s="5" t="n">
        <f aca="false">3*J1235</f>
        <v>0</v>
      </c>
      <c r="M1243" s="5" t="n">
        <f aca="false">3*K1235</f>
        <v>0</v>
      </c>
      <c r="N1243" s="5" t="n">
        <f aca="false">3*L1235</f>
        <v>0</v>
      </c>
      <c r="O1243" s="5" t="n">
        <f aca="false">3*M1235</f>
        <v>0</v>
      </c>
      <c r="P1243" s="5" t="n">
        <f aca="false">3*N1235</f>
        <v>0</v>
      </c>
      <c r="Q1243" s="5" t="n">
        <f aca="false">3*O1235</f>
        <v>0</v>
      </c>
      <c r="R1243" s="5" t="n">
        <f aca="false">3*P1235</f>
        <v>0</v>
      </c>
      <c r="S1243" s="5" t="n">
        <f aca="false">3*Q1235</f>
        <v>0</v>
      </c>
      <c r="T1243" s="5" t="n">
        <f aca="false">3*R1235</f>
        <v>0</v>
      </c>
      <c r="U1243" s="5" t="n">
        <f aca="false">3*S1235</f>
        <v>0</v>
      </c>
      <c r="V1243" s="5" t="n">
        <f aca="false">3*T1235</f>
        <v>0</v>
      </c>
      <c r="W1243" s="5" t="n">
        <f aca="false">3*U1235</f>
        <v>0</v>
      </c>
      <c r="X1243" s="5" t="n">
        <f aca="false">3*V1235</f>
        <v>0</v>
      </c>
      <c r="Y1243" s="5" t="n">
        <v>1</v>
      </c>
      <c r="Z1243" s="5" t="n">
        <f aca="false">2*Z1235</f>
        <v>60</v>
      </c>
      <c r="AA1243" s="6" t="n">
        <f aca="false">2*AA1235</f>
        <v>0</v>
      </c>
      <c r="AB1243" s="7" t="n">
        <f aca="false">2*AB1235</f>
        <v>500</v>
      </c>
      <c r="AC1243" s="8" t="n">
        <f aca="false">2*AC1235</f>
        <v>0</v>
      </c>
      <c r="AD1243" s="0" t="s">
        <v>149</v>
      </c>
      <c r="AE1243" s="9" t="n">
        <f aca="false">E1243/(Z1243*Y1243)</f>
        <v>1.5</v>
      </c>
    </row>
    <row r="1244" customFormat="false" ht="12.75" hidden="false" customHeight="false" outlineLevel="0" collapsed="false">
      <c r="A1244" s="4" t="n">
        <v>1243</v>
      </c>
      <c r="B1244" s="0" t="s">
        <v>313</v>
      </c>
      <c r="C1244" s="0" t="s">
        <v>147</v>
      </c>
      <c r="D1244" s="0" t="s">
        <v>158</v>
      </c>
      <c r="E1244" s="5" t="n">
        <f aca="false">5*E1235</f>
        <v>150</v>
      </c>
      <c r="F1244" s="5" t="n">
        <f aca="false">5*E1235</f>
        <v>150</v>
      </c>
      <c r="G1244" s="5" t="n">
        <f aca="false">5*E1235</f>
        <v>150</v>
      </c>
      <c r="H1244" s="5" t="n">
        <f aca="false">5*E1235</f>
        <v>150</v>
      </c>
      <c r="I1244" s="5" t="n">
        <f aca="false">5*E1235</f>
        <v>150</v>
      </c>
      <c r="J1244" s="5" t="n">
        <f aca="false">5*F1235</f>
        <v>125</v>
      </c>
      <c r="K1244" s="5" t="n">
        <f aca="false">5*G1235</f>
        <v>100</v>
      </c>
      <c r="L1244" s="5" t="n">
        <f aca="false">5*H1235</f>
        <v>100</v>
      </c>
      <c r="M1244" s="5" t="n">
        <f aca="false">5*I1235</f>
        <v>100</v>
      </c>
      <c r="N1244" s="5" t="n">
        <f aca="false">5*J1235</f>
        <v>0</v>
      </c>
      <c r="O1244" s="5" t="n">
        <f aca="false">5*K1235</f>
        <v>0</v>
      </c>
      <c r="P1244" s="5" t="n">
        <f aca="false">5*L1235</f>
        <v>0</v>
      </c>
      <c r="Q1244" s="5" t="n">
        <f aca="false">5*M1235</f>
        <v>0</v>
      </c>
      <c r="R1244" s="5" t="n">
        <f aca="false">5*N1235</f>
        <v>0</v>
      </c>
      <c r="S1244" s="5" t="n">
        <f aca="false">5*O1235</f>
        <v>0</v>
      </c>
      <c r="T1244" s="5" t="n">
        <f aca="false">5*P1235</f>
        <v>0</v>
      </c>
      <c r="U1244" s="5" t="n">
        <f aca="false">5*Q1235</f>
        <v>0</v>
      </c>
      <c r="V1244" s="5" t="n">
        <f aca="false">5*R1235</f>
        <v>0</v>
      </c>
      <c r="W1244" s="5" t="n">
        <f aca="false">5*S1235</f>
        <v>0</v>
      </c>
      <c r="X1244" s="5" t="n">
        <f aca="false">5*T1235</f>
        <v>0</v>
      </c>
      <c r="Y1244" s="5" t="n">
        <v>1</v>
      </c>
      <c r="Z1244" s="5" t="n">
        <f aca="false">3*Z1235</f>
        <v>90</v>
      </c>
      <c r="AA1244" s="6" t="n">
        <f aca="false">3*AA1235</f>
        <v>0</v>
      </c>
      <c r="AB1244" s="7" t="n">
        <f aca="false">3*AB1235</f>
        <v>750</v>
      </c>
      <c r="AC1244" s="8" t="n">
        <f aca="false">3*AC1235</f>
        <v>0</v>
      </c>
      <c r="AD1244" s="0" t="s">
        <v>149</v>
      </c>
      <c r="AE1244" s="9" t="n">
        <f aca="false">E1244/(Z1244*Y1244)</f>
        <v>1.66666666666667</v>
      </c>
    </row>
    <row r="1245" customFormat="false" ht="12.75" hidden="false" customHeight="false" outlineLevel="0" collapsed="false">
      <c r="A1245" s="4" t="n">
        <v>1244</v>
      </c>
      <c r="B1245" s="0" t="s">
        <v>313</v>
      </c>
      <c r="C1245" s="0" t="s">
        <v>147</v>
      </c>
      <c r="D1245" s="0" t="s">
        <v>159</v>
      </c>
      <c r="E1245" s="5" t="n">
        <f aca="false">7*E1235</f>
        <v>210</v>
      </c>
      <c r="F1245" s="5" t="n">
        <f aca="false">7*E1235</f>
        <v>210</v>
      </c>
      <c r="G1245" s="5" t="n">
        <f aca="false">7*E1235</f>
        <v>210</v>
      </c>
      <c r="H1245" s="5" t="n">
        <f aca="false">7*E1235</f>
        <v>210</v>
      </c>
      <c r="I1245" s="5" t="n">
        <f aca="false">7*E1235</f>
        <v>210</v>
      </c>
      <c r="J1245" s="5" t="n">
        <f aca="false">7*E1235</f>
        <v>210</v>
      </c>
      <c r="K1245" s="5" t="n">
        <f aca="false">7*E1235</f>
        <v>210</v>
      </c>
      <c r="L1245" s="5" t="n">
        <f aca="false">7*F1235</f>
        <v>175</v>
      </c>
      <c r="M1245" s="5" t="n">
        <f aca="false">7*G1235</f>
        <v>140</v>
      </c>
      <c r="N1245" s="5" t="n">
        <f aca="false">7*H1235</f>
        <v>140</v>
      </c>
      <c r="O1245" s="5" t="n">
        <f aca="false">7*I1235</f>
        <v>140</v>
      </c>
      <c r="P1245" s="5" t="n">
        <f aca="false">7*J1235</f>
        <v>0</v>
      </c>
      <c r="Q1245" s="5" t="n">
        <f aca="false">7*K1235</f>
        <v>0</v>
      </c>
      <c r="R1245" s="5" t="n">
        <f aca="false">7*L1235</f>
        <v>0</v>
      </c>
      <c r="S1245" s="5" t="n">
        <f aca="false">7*M1235</f>
        <v>0</v>
      </c>
      <c r="T1245" s="5" t="n">
        <f aca="false">7*N1235</f>
        <v>0</v>
      </c>
      <c r="U1245" s="5" t="n">
        <f aca="false">7*O1235</f>
        <v>0</v>
      </c>
      <c r="V1245" s="5" t="n">
        <f aca="false">7*P1235</f>
        <v>0</v>
      </c>
      <c r="W1245" s="5" t="n">
        <f aca="false">7*Q1235</f>
        <v>0</v>
      </c>
      <c r="X1245" s="5" t="n">
        <f aca="false">7*R1235</f>
        <v>0</v>
      </c>
      <c r="Y1245" s="5" t="n">
        <v>1</v>
      </c>
      <c r="Z1245" s="5" t="n">
        <f aca="false">4*Z1235</f>
        <v>120</v>
      </c>
      <c r="AA1245" s="6" t="n">
        <f aca="false">4*AA1235</f>
        <v>0</v>
      </c>
      <c r="AB1245" s="7" t="n">
        <f aca="false">4*AB1235</f>
        <v>1000</v>
      </c>
      <c r="AC1245" s="8" t="n">
        <f aca="false">4*AC1235</f>
        <v>0</v>
      </c>
      <c r="AD1245" s="0" t="s">
        <v>149</v>
      </c>
      <c r="AE1245" s="9" t="n">
        <f aca="false">E1245/(Z1245*Y1245)</f>
        <v>1.75</v>
      </c>
    </row>
    <row r="1246" customFormat="false" ht="12.75" hidden="false" customHeight="false" outlineLevel="0" collapsed="false">
      <c r="A1246" s="4" t="n">
        <v>1245</v>
      </c>
      <c r="B1246" s="0" t="s">
        <v>314</v>
      </c>
      <c r="C1246" s="0" t="s">
        <v>147</v>
      </c>
      <c r="D1246" s="0" t="s">
        <v>148</v>
      </c>
      <c r="E1246" s="5" t="n">
        <v>35</v>
      </c>
      <c r="F1246" s="5" t="n">
        <v>30</v>
      </c>
      <c r="G1246" s="5" t="n">
        <v>25</v>
      </c>
      <c r="H1246" s="5" t="n">
        <v>25</v>
      </c>
      <c r="I1246" s="5" t="n">
        <v>25</v>
      </c>
      <c r="J1246" s="5" t="n">
        <v>0</v>
      </c>
      <c r="K1246" s="5" t="n">
        <v>0</v>
      </c>
      <c r="L1246" s="5" t="n">
        <v>0</v>
      </c>
      <c r="M1246" s="5" t="n">
        <v>0</v>
      </c>
      <c r="N1246" s="5" t="n">
        <v>0</v>
      </c>
      <c r="O1246" s="5" t="n">
        <v>0</v>
      </c>
      <c r="P1246" s="5" t="n">
        <v>0</v>
      </c>
      <c r="Q1246" s="5" t="n">
        <v>0</v>
      </c>
      <c r="R1246" s="5" t="n">
        <v>0</v>
      </c>
      <c r="S1246" s="5" t="n">
        <v>0</v>
      </c>
      <c r="T1246" s="5" t="n">
        <v>0</v>
      </c>
      <c r="U1246" s="5" t="n">
        <v>0</v>
      </c>
      <c r="V1246" s="5" t="n">
        <v>0</v>
      </c>
      <c r="W1246" s="5" t="n">
        <v>0</v>
      </c>
      <c r="X1246" s="5" t="n">
        <v>0</v>
      </c>
      <c r="Y1246" s="5" t="n">
        <v>1</v>
      </c>
      <c r="Z1246" s="5" t="n">
        <v>30</v>
      </c>
      <c r="AA1246" s="6" t="n">
        <v>0</v>
      </c>
      <c r="AB1246" s="7" t="n">
        <v>300</v>
      </c>
      <c r="AC1246" s="8" t="n">
        <v>0</v>
      </c>
      <c r="AD1246" s="0" t="s">
        <v>149</v>
      </c>
      <c r="AE1246" s="9" t="n">
        <f aca="false">E1246/(Z1246*Y1246)</f>
        <v>1.16666666666667</v>
      </c>
    </row>
    <row r="1247" customFormat="false" ht="12.75" hidden="false" customHeight="false" outlineLevel="0" collapsed="false">
      <c r="A1247" s="4" t="n">
        <v>1246</v>
      </c>
      <c r="B1247" s="0" t="s">
        <v>314</v>
      </c>
      <c r="C1247" s="0" t="s">
        <v>147</v>
      </c>
      <c r="D1247" s="0" t="s">
        <v>150</v>
      </c>
      <c r="E1247" s="5" t="n">
        <f aca="false">2*E1246</f>
        <v>70</v>
      </c>
      <c r="F1247" s="5" t="n">
        <f aca="false">2*F1246</f>
        <v>60</v>
      </c>
      <c r="G1247" s="5" t="n">
        <f aca="false">2*G1246</f>
        <v>50</v>
      </c>
      <c r="H1247" s="5" t="n">
        <f aca="false">2*H1246</f>
        <v>50</v>
      </c>
      <c r="I1247" s="5" t="n">
        <f aca="false">2*I1246</f>
        <v>50</v>
      </c>
      <c r="J1247" s="5" t="n">
        <f aca="false">2*J1246</f>
        <v>0</v>
      </c>
      <c r="K1247" s="5" t="n">
        <f aca="false">2*K1246</f>
        <v>0</v>
      </c>
      <c r="L1247" s="5" t="n">
        <f aca="false">2*L1246</f>
        <v>0</v>
      </c>
      <c r="M1247" s="5" t="n">
        <f aca="false">2*M1246</f>
        <v>0</v>
      </c>
      <c r="N1247" s="5" t="n">
        <f aca="false">2*N1246</f>
        <v>0</v>
      </c>
      <c r="O1247" s="5" t="n">
        <f aca="false">2*O1246</f>
        <v>0</v>
      </c>
      <c r="P1247" s="5" t="n">
        <f aca="false">2*P1246</f>
        <v>0</v>
      </c>
      <c r="Q1247" s="5" t="n">
        <f aca="false">2*Q1246</f>
        <v>0</v>
      </c>
      <c r="R1247" s="5" t="n">
        <f aca="false">2*R1246</f>
        <v>0</v>
      </c>
      <c r="S1247" s="5" t="n">
        <f aca="false">2*S1246</f>
        <v>0</v>
      </c>
      <c r="T1247" s="5" t="n">
        <f aca="false">2*T1246</f>
        <v>0</v>
      </c>
      <c r="U1247" s="5" t="n">
        <f aca="false">2*U1246</f>
        <v>0</v>
      </c>
      <c r="V1247" s="5" t="n">
        <f aca="false">2*V1246</f>
        <v>0</v>
      </c>
      <c r="W1247" s="5" t="n">
        <f aca="false">2*W1246</f>
        <v>0</v>
      </c>
      <c r="X1247" s="5" t="n">
        <f aca="false">2*X1246</f>
        <v>0</v>
      </c>
      <c r="Y1247" s="5" t="n">
        <v>1</v>
      </c>
      <c r="Z1247" s="5" t="n">
        <f aca="false">1.5*Z1246</f>
        <v>45</v>
      </c>
      <c r="AA1247" s="6" t="n">
        <f aca="false">1.5*AA1246</f>
        <v>0</v>
      </c>
      <c r="AB1247" s="7" t="n">
        <f aca="false">1.5*AB1246</f>
        <v>450</v>
      </c>
      <c r="AC1247" s="8" t="n">
        <f aca="false">1.5*AC1246</f>
        <v>0</v>
      </c>
      <c r="AD1247" s="0" t="s">
        <v>149</v>
      </c>
      <c r="AE1247" s="9" t="n">
        <f aca="false">E1247/(Z1247*Y1247)</f>
        <v>1.55555555555556</v>
      </c>
    </row>
    <row r="1248" customFormat="false" ht="12.75" hidden="false" customHeight="false" outlineLevel="0" collapsed="false">
      <c r="A1248" s="4" t="n">
        <v>1247</v>
      </c>
      <c r="B1248" s="0" t="s">
        <v>314</v>
      </c>
      <c r="C1248" s="0" t="s">
        <v>147</v>
      </c>
      <c r="D1248" s="0" t="s">
        <v>151</v>
      </c>
      <c r="E1248" s="5" t="n">
        <f aca="false">3*E1246</f>
        <v>105</v>
      </c>
      <c r="F1248" s="5" t="n">
        <f aca="false">3*F1246</f>
        <v>90</v>
      </c>
      <c r="G1248" s="5" t="n">
        <f aca="false">3*G1246</f>
        <v>75</v>
      </c>
      <c r="H1248" s="5" t="n">
        <f aca="false">3*H1246</f>
        <v>75</v>
      </c>
      <c r="I1248" s="5" t="n">
        <f aca="false">3*I1246</f>
        <v>75</v>
      </c>
      <c r="J1248" s="5" t="n">
        <f aca="false">3*J1246</f>
        <v>0</v>
      </c>
      <c r="K1248" s="5" t="n">
        <f aca="false">3*K1246</f>
        <v>0</v>
      </c>
      <c r="L1248" s="5" t="n">
        <f aca="false">3*L1246</f>
        <v>0</v>
      </c>
      <c r="M1248" s="5" t="n">
        <f aca="false">3*M1246</f>
        <v>0</v>
      </c>
      <c r="N1248" s="5" t="n">
        <f aca="false">3*N1246</f>
        <v>0</v>
      </c>
      <c r="O1248" s="5" t="n">
        <f aca="false">3*O1246</f>
        <v>0</v>
      </c>
      <c r="P1248" s="5" t="n">
        <f aca="false">3*P1246</f>
        <v>0</v>
      </c>
      <c r="Q1248" s="5" t="n">
        <f aca="false">3*Q1246</f>
        <v>0</v>
      </c>
      <c r="R1248" s="5" t="n">
        <f aca="false">3*R1246</f>
        <v>0</v>
      </c>
      <c r="S1248" s="5" t="n">
        <f aca="false">3*S1246</f>
        <v>0</v>
      </c>
      <c r="T1248" s="5" t="n">
        <f aca="false">3*T1246</f>
        <v>0</v>
      </c>
      <c r="U1248" s="5" t="n">
        <f aca="false">3*U1246</f>
        <v>0</v>
      </c>
      <c r="V1248" s="5" t="n">
        <f aca="false">3*V1246</f>
        <v>0</v>
      </c>
      <c r="W1248" s="5" t="n">
        <f aca="false">3*W1246</f>
        <v>0</v>
      </c>
      <c r="X1248" s="5" t="n">
        <f aca="false">3*X1246</f>
        <v>0</v>
      </c>
      <c r="Y1248" s="5" t="n">
        <v>1</v>
      </c>
      <c r="Z1248" s="5" t="n">
        <f aca="false">2*Z1246</f>
        <v>60</v>
      </c>
      <c r="AA1248" s="6" t="n">
        <f aca="false">2*AA1246</f>
        <v>0</v>
      </c>
      <c r="AB1248" s="7" t="n">
        <f aca="false">2*AB1246</f>
        <v>600</v>
      </c>
      <c r="AC1248" s="8" t="n">
        <f aca="false">2*AC1246</f>
        <v>0</v>
      </c>
      <c r="AD1248" s="0" t="s">
        <v>149</v>
      </c>
      <c r="AE1248" s="9" t="n">
        <f aca="false">E1248/(Z1248*Y1248)</f>
        <v>1.75</v>
      </c>
    </row>
    <row r="1249" customFormat="false" ht="12.75" hidden="false" customHeight="false" outlineLevel="0" collapsed="false">
      <c r="A1249" s="4" t="n">
        <v>1248</v>
      </c>
      <c r="B1249" s="0" t="s">
        <v>314</v>
      </c>
      <c r="C1249" s="0" t="s">
        <v>147</v>
      </c>
      <c r="D1249" s="0" t="s">
        <v>152</v>
      </c>
      <c r="E1249" s="5" t="n">
        <f aca="false">5*E1246</f>
        <v>175</v>
      </c>
      <c r="F1249" s="5" t="n">
        <f aca="false">5*F1246</f>
        <v>150</v>
      </c>
      <c r="G1249" s="5" t="n">
        <f aca="false">5*G1246</f>
        <v>125</v>
      </c>
      <c r="H1249" s="5" t="n">
        <f aca="false">5*H1246</f>
        <v>125</v>
      </c>
      <c r="I1249" s="5" t="n">
        <f aca="false">5*I1246</f>
        <v>125</v>
      </c>
      <c r="J1249" s="5" t="n">
        <f aca="false">5*J1246</f>
        <v>0</v>
      </c>
      <c r="K1249" s="5" t="n">
        <f aca="false">5*K1246</f>
        <v>0</v>
      </c>
      <c r="L1249" s="5" t="n">
        <f aca="false">5*L1246</f>
        <v>0</v>
      </c>
      <c r="M1249" s="5" t="n">
        <f aca="false">5*M1246</f>
        <v>0</v>
      </c>
      <c r="N1249" s="5" t="n">
        <f aca="false">5*N1246</f>
        <v>0</v>
      </c>
      <c r="O1249" s="5" t="n">
        <f aca="false">5*O1246</f>
        <v>0</v>
      </c>
      <c r="P1249" s="5" t="n">
        <f aca="false">5*P1246</f>
        <v>0</v>
      </c>
      <c r="Q1249" s="5" t="n">
        <f aca="false">5*Q1246</f>
        <v>0</v>
      </c>
      <c r="R1249" s="5" t="n">
        <f aca="false">5*R1246</f>
        <v>0</v>
      </c>
      <c r="S1249" s="5" t="n">
        <f aca="false">5*S1246</f>
        <v>0</v>
      </c>
      <c r="T1249" s="5" t="n">
        <f aca="false">5*T1246</f>
        <v>0</v>
      </c>
      <c r="U1249" s="5" t="n">
        <f aca="false">5*U1246</f>
        <v>0</v>
      </c>
      <c r="V1249" s="5" t="n">
        <f aca="false">5*V1246</f>
        <v>0</v>
      </c>
      <c r="W1249" s="5" t="n">
        <f aca="false">5*W1246</f>
        <v>0</v>
      </c>
      <c r="X1249" s="5" t="n">
        <f aca="false">5*X1246</f>
        <v>0</v>
      </c>
      <c r="Y1249" s="5" t="n">
        <v>1</v>
      </c>
      <c r="Z1249" s="5" t="n">
        <f aca="false">3*Z1246</f>
        <v>90</v>
      </c>
      <c r="AA1249" s="6" t="n">
        <f aca="false">3*AA1246</f>
        <v>0</v>
      </c>
      <c r="AB1249" s="7" t="n">
        <f aca="false">3*AB1246</f>
        <v>900</v>
      </c>
      <c r="AC1249" s="8" t="n">
        <f aca="false">3*AC1246</f>
        <v>0</v>
      </c>
      <c r="AD1249" s="0" t="s">
        <v>149</v>
      </c>
      <c r="AE1249" s="9" t="n">
        <f aca="false">E1249/(Z1249*Y1249)</f>
        <v>1.94444444444444</v>
      </c>
    </row>
    <row r="1250" customFormat="false" ht="12.75" hidden="false" customHeight="false" outlineLevel="0" collapsed="false">
      <c r="A1250" s="4" t="n">
        <v>1249</v>
      </c>
      <c r="B1250" s="0" t="s">
        <v>314</v>
      </c>
      <c r="C1250" s="0" t="s">
        <v>147</v>
      </c>
      <c r="D1250" s="0" t="s">
        <v>153</v>
      </c>
      <c r="E1250" s="5" t="n">
        <f aca="false">2*E1246</f>
        <v>70</v>
      </c>
      <c r="F1250" s="5" t="n">
        <f aca="false">2*E1246</f>
        <v>70</v>
      </c>
      <c r="G1250" s="5" t="n">
        <f aca="false">2*E1246</f>
        <v>70</v>
      </c>
      <c r="H1250" s="5" t="n">
        <f aca="false">2*F1246</f>
        <v>60</v>
      </c>
      <c r="I1250" s="5" t="n">
        <f aca="false">2*G1246</f>
        <v>50</v>
      </c>
      <c r="J1250" s="5" t="n">
        <f aca="false">2*H1246</f>
        <v>50</v>
      </c>
      <c r="K1250" s="5" t="n">
        <f aca="false">2*I1246</f>
        <v>50</v>
      </c>
      <c r="L1250" s="5" t="n">
        <f aca="false">2*J1246</f>
        <v>0</v>
      </c>
      <c r="M1250" s="5" t="n">
        <f aca="false">2*K1246</f>
        <v>0</v>
      </c>
      <c r="N1250" s="5" t="n">
        <f aca="false">2*L1246</f>
        <v>0</v>
      </c>
      <c r="O1250" s="5" t="n">
        <f aca="false">2*M1246</f>
        <v>0</v>
      </c>
      <c r="P1250" s="5" t="n">
        <f aca="false">2*N1246</f>
        <v>0</v>
      </c>
      <c r="Q1250" s="5" t="n">
        <f aca="false">2*O1246</f>
        <v>0</v>
      </c>
      <c r="R1250" s="5" t="n">
        <f aca="false">2*P1246</f>
        <v>0</v>
      </c>
      <c r="S1250" s="5" t="n">
        <f aca="false">2*Q1246</f>
        <v>0</v>
      </c>
      <c r="T1250" s="5" t="n">
        <f aca="false">2*R1246</f>
        <v>0</v>
      </c>
      <c r="U1250" s="5" t="n">
        <f aca="false">2*S1246</f>
        <v>0</v>
      </c>
      <c r="V1250" s="5" t="n">
        <f aca="false">2*T1246</f>
        <v>0</v>
      </c>
      <c r="W1250" s="5" t="n">
        <f aca="false">2*U1246</f>
        <v>0</v>
      </c>
      <c r="X1250" s="5" t="n">
        <f aca="false">2*V1246</f>
        <v>0</v>
      </c>
      <c r="Y1250" s="5" t="n">
        <v>1</v>
      </c>
      <c r="Z1250" s="5" t="n">
        <f aca="false">1.5*Z1246</f>
        <v>45</v>
      </c>
      <c r="AA1250" s="6" t="n">
        <f aca="false">1.5*AA1246</f>
        <v>0</v>
      </c>
      <c r="AB1250" s="7" t="n">
        <f aca="false">1.5*AB1246</f>
        <v>450</v>
      </c>
      <c r="AC1250" s="8" t="n">
        <f aca="false">1.5*AC1246</f>
        <v>0</v>
      </c>
      <c r="AD1250" s="0" t="s">
        <v>149</v>
      </c>
      <c r="AE1250" s="9" t="n">
        <f aca="false">E1250/(Z1250*Y1250)</f>
        <v>1.55555555555556</v>
      </c>
    </row>
    <row r="1251" customFormat="false" ht="12.75" hidden="false" customHeight="false" outlineLevel="0" collapsed="false">
      <c r="A1251" s="4" t="n">
        <v>1250</v>
      </c>
      <c r="B1251" s="0" t="s">
        <v>314</v>
      </c>
      <c r="C1251" s="0" t="s">
        <v>147</v>
      </c>
      <c r="D1251" s="0" t="s">
        <v>154</v>
      </c>
      <c r="E1251" s="5" t="n">
        <f aca="false">3*E1246</f>
        <v>105</v>
      </c>
      <c r="F1251" s="5" t="n">
        <f aca="false">3*E1246</f>
        <v>105</v>
      </c>
      <c r="G1251" s="5" t="n">
        <f aca="false">3*E1246</f>
        <v>105</v>
      </c>
      <c r="H1251" s="5" t="n">
        <f aca="false">3*E1246</f>
        <v>105</v>
      </c>
      <c r="I1251" s="5" t="n">
        <f aca="false">3*E1246</f>
        <v>105</v>
      </c>
      <c r="J1251" s="5" t="n">
        <f aca="false">3*F1246</f>
        <v>90</v>
      </c>
      <c r="K1251" s="5" t="n">
        <f aca="false">3*G1246</f>
        <v>75</v>
      </c>
      <c r="L1251" s="5" t="n">
        <f aca="false">3*H1246</f>
        <v>75</v>
      </c>
      <c r="M1251" s="5" t="n">
        <f aca="false">3*I1246</f>
        <v>75</v>
      </c>
      <c r="N1251" s="5" t="n">
        <f aca="false">3*J1246</f>
        <v>0</v>
      </c>
      <c r="O1251" s="5" t="n">
        <f aca="false">3*K1246</f>
        <v>0</v>
      </c>
      <c r="P1251" s="5" t="n">
        <f aca="false">3*L1246</f>
        <v>0</v>
      </c>
      <c r="Q1251" s="5" t="n">
        <f aca="false">3*M1246</f>
        <v>0</v>
      </c>
      <c r="R1251" s="5" t="n">
        <f aca="false">3*N1246</f>
        <v>0</v>
      </c>
      <c r="S1251" s="5" t="n">
        <f aca="false">3*O1246</f>
        <v>0</v>
      </c>
      <c r="T1251" s="5" t="n">
        <f aca="false">3*P1246</f>
        <v>0</v>
      </c>
      <c r="U1251" s="5" t="n">
        <f aca="false">3*Q1246</f>
        <v>0</v>
      </c>
      <c r="V1251" s="5" t="n">
        <f aca="false">3*R1246</f>
        <v>0</v>
      </c>
      <c r="W1251" s="5" t="n">
        <f aca="false">3*S1246</f>
        <v>0</v>
      </c>
      <c r="X1251" s="5" t="n">
        <f aca="false">3*T1246</f>
        <v>0</v>
      </c>
      <c r="Y1251" s="5" t="n">
        <v>1</v>
      </c>
      <c r="Z1251" s="5" t="n">
        <f aca="false">2*Z1246</f>
        <v>60</v>
      </c>
      <c r="AA1251" s="6" t="n">
        <f aca="false">2*AA1246</f>
        <v>0</v>
      </c>
      <c r="AB1251" s="7" t="n">
        <f aca="false">2*AB1246</f>
        <v>600</v>
      </c>
      <c r="AC1251" s="8" t="n">
        <f aca="false">2*AC1246</f>
        <v>0</v>
      </c>
      <c r="AD1251" s="0" t="s">
        <v>149</v>
      </c>
      <c r="AE1251" s="9" t="n">
        <f aca="false">E1251/(Z1251*Y1251)</f>
        <v>1.75</v>
      </c>
    </row>
    <row r="1252" customFormat="false" ht="12.75" hidden="false" customHeight="false" outlineLevel="0" collapsed="false">
      <c r="A1252" s="4" t="n">
        <v>1251</v>
      </c>
      <c r="B1252" s="0" t="s">
        <v>314</v>
      </c>
      <c r="C1252" s="0" t="s">
        <v>147</v>
      </c>
      <c r="D1252" s="0" t="s">
        <v>155</v>
      </c>
      <c r="E1252" s="5" t="n">
        <f aca="false">5*E1246</f>
        <v>175</v>
      </c>
      <c r="F1252" s="5" t="n">
        <f aca="false">5*E1246</f>
        <v>175</v>
      </c>
      <c r="G1252" s="5" t="n">
        <f aca="false">5*E1246</f>
        <v>175</v>
      </c>
      <c r="H1252" s="5" t="n">
        <f aca="false">5*E1246</f>
        <v>175</v>
      </c>
      <c r="I1252" s="5" t="n">
        <f aca="false">5*E1246</f>
        <v>175</v>
      </c>
      <c r="J1252" s="5" t="n">
        <f aca="false">5*E1246</f>
        <v>175</v>
      </c>
      <c r="K1252" s="5" t="n">
        <f aca="false">5*E1246</f>
        <v>175</v>
      </c>
      <c r="L1252" s="5" t="n">
        <f aca="false">5*F1246</f>
        <v>150</v>
      </c>
      <c r="M1252" s="5" t="n">
        <f aca="false">5*G1246</f>
        <v>125</v>
      </c>
      <c r="N1252" s="5" t="n">
        <f aca="false">5*H1246</f>
        <v>125</v>
      </c>
      <c r="O1252" s="5" t="n">
        <f aca="false">5*I1246</f>
        <v>125</v>
      </c>
      <c r="P1252" s="5" t="n">
        <f aca="false">5*J1246</f>
        <v>0</v>
      </c>
      <c r="Q1252" s="5" t="n">
        <f aca="false">5*K1246</f>
        <v>0</v>
      </c>
      <c r="R1252" s="5" t="n">
        <f aca="false">5*L1246</f>
        <v>0</v>
      </c>
      <c r="S1252" s="5" t="n">
        <f aca="false">5*M1246</f>
        <v>0</v>
      </c>
      <c r="T1252" s="5" t="n">
        <f aca="false">5*N1246</f>
        <v>0</v>
      </c>
      <c r="U1252" s="5" t="n">
        <f aca="false">5*O1246</f>
        <v>0</v>
      </c>
      <c r="V1252" s="5" t="n">
        <f aca="false">5*P1246</f>
        <v>0</v>
      </c>
      <c r="W1252" s="5" t="n">
        <f aca="false">5*Q1246</f>
        <v>0</v>
      </c>
      <c r="X1252" s="5" t="n">
        <f aca="false">5*R1246</f>
        <v>0</v>
      </c>
      <c r="Y1252" s="5" t="n">
        <v>1</v>
      </c>
      <c r="Z1252" s="5" t="n">
        <f aca="false">3*Z1246</f>
        <v>90</v>
      </c>
      <c r="AA1252" s="6" t="n">
        <f aca="false">3*AA1246</f>
        <v>0</v>
      </c>
      <c r="AB1252" s="7" t="n">
        <f aca="false">3*AB1246</f>
        <v>900</v>
      </c>
      <c r="AC1252" s="8" t="n">
        <f aca="false">3*AC1246</f>
        <v>0</v>
      </c>
      <c r="AD1252" s="0" t="s">
        <v>149</v>
      </c>
      <c r="AE1252" s="9" t="n">
        <f aca="false">E1252/(Z1252*Y1252)</f>
        <v>1.94444444444444</v>
      </c>
    </row>
    <row r="1253" customFormat="false" ht="12.75" hidden="false" customHeight="false" outlineLevel="0" collapsed="false">
      <c r="A1253" s="4" t="n">
        <v>1252</v>
      </c>
      <c r="B1253" s="0" t="s">
        <v>314</v>
      </c>
      <c r="C1253" s="0" t="s">
        <v>147</v>
      </c>
      <c r="D1253" s="0" t="s">
        <v>156</v>
      </c>
      <c r="E1253" s="5" t="n">
        <f aca="false">2*E1246</f>
        <v>70</v>
      </c>
      <c r="F1253" s="5" t="n">
        <f aca="false">2*E1246</f>
        <v>70</v>
      </c>
      <c r="G1253" s="5" t="n">
        <f aca="false">2*E1246</f>
        <v>70</v>
      </c>
      <c r="H1253" s="5" t="n">
        <f aca="false">2*E1246</f>
        <v>70</v>
      </c>
      <c r="I1253" s="5" t="n">
        <f aca="false">2*E1246</f>
        <v>70</v>
      </c>
      <c r="J1253" s="5" t="n">
        <f aca="false">2*F1246</f>
        <v>60</v>
      </c>
      <c r="K1253" s="5" t="n">
        <f aca="false">2*G1246</f>
        <v>50</v>
      </c>
      <c r="L1253" s="5" t="n">
        <f aca="false">2*H1246</f>
        <v>50</v>
      </c>
      <c r="M1253" s="5" t="n">
        <f aca="false">2*I1246</f>
        <v>50</v>
      </c>
      <c r="N1253" s="5" t="n">
        <f aca="false">2*J1246</f>
        <v>0</v>
      </c>
      <c r="O1253" s="5" t="n">
        <f aca="false">2*K1246</f>
        <v>0</v>
      </c>
      <c r="P1253" s="5" t="n">
        <f aca="false">2*L1246</f>
        <v>0</v>
      </c>
      <c r="Q1253" s="5" t="n">
        <f aca="false">2*M1246</f>
        <v>0</v>
      </c>
      <c r="R1253" s="5" t="n">
        <f aca="false">2*N1246</f>
        <v>0</v>
      </c>
      <c r="S1253" s="5" t="n">
        <f aca="false">2*O1246</f>
        <v>0</v>
      </c>
      <c r="T1253" s="5" t="n">
        <f aca="false">2*P1246</f>
        <v>0</v>
      </c>
      <c r="U1253" s="5" t="n">
        <f aca="false">2*Q1246</f>
        <v>0</v>
      </c>
      <c r="V1253" s="5" t="n">
        <f aca="false">2*R1246</f>
        <v>0</v>
      </c>
      <c r="W1253" s="5" t="n">
        <f aca="false">2*S1246</f>
        <v>0</v>
      </c>
      <c r="X1253" s="5" t="n">
        <f aca="false">2*T1246</f>
        <v>0</v>
      </c>
      <c r="Y1253" s="5" t="n">
        <v>1</v>
      </c>
      <c r="Z1253" s="5" t="n">
        <f aca="false">1.25*Z1246</f>
        <v>37.5</v>
      </c>
      <c r="AA1253" s="6" t="n">
        <f aca="false">1.25*AA1246</f>
        <v>0</v>
      </c>
      <c r="AB1253" s="7" t="n">
        <f aca="false">1.25*AB1246</f>
        <v>375</v>
      </c>
      <c r="AC1253" s="8" t="n">
        <f aca="false">1.25*AC1246</f>
        <v>0</v>
      </c>
      <c r="AD1253" s="0" t="s">
        <v>149</v>
      </c>
      <c r="AE1253" s="9" t="n">
        <f aca="false">E1253/(Z1253*Y1253)</f>
        <v>1.86666666666667</v>
      </c>
    </row>
    <row r="1254" customFormat="false" ht="12.75" hidden="false" customHeight="false" outlineLevel="0" collapsed="false">
      <c r="A1254" s="4" t="n">
        <v>1253</v>
      </c>
      <c r="B1254" s="0" t="s">
        <v>314</v>
      </c>
      <c r="C1254" s="0" t="s">
        <v>147</v>
      </c>
      <c r="D1254" s="0" t="s">
        <v>157</v>
      </c>
      <c r="E1254" s="5" t="n">
        <f aca="false">3*E1246</f>
        <v>105</v>
      </c>
      <c r="F1254" s="5" t="n">
        <f aca="false">3*E1246</f>
        <v>105</v>
      </c>
      <c r="G1254" s="5" t="n">
        <f aca="false">3*E1246</f>
        <v>105</v>
      </c>
      <c r="H1254" s="5" t="n">
        <f aca="false">3*F1246</f>
        <v>90</v>
      </c>
      <c r="I1254" s="5" t="n">
        <f aca="false">3*G1246</f>
        <v>75</v>
      </c>
      <c r="J1254" s="5" t="n">
        <f aca="false">3*H1246</f>
        <v>75</v>
      </c>
      <c r="K1254" s="5" t="n">
        <f aca="false">3*I1246</f>
        <v>75</v>
      </c>
      <c r="L1254" s="5" t="n">
        <f aca="false">3*J1246</f>
        <v>0</v>
      </c>
      <c r="M1254" s="5" t="n">
        <f aca="false">3*K1246</f>
        <v>0</v>
      </c>
      <c r="N1254" s="5" t="n">
        <f aca="false">3*L1246</f>
        <v>0</v>
      </c>
      <c r="O1254" s="5" t="n">
        <f aca="false">3*M1246</f>
        <v>0</v>
      </c>
      <c r="P1254" s="5" t="n">
        <f aca="false">3*N1246</f>
        <v>0</v>
      </c>
      <c r="Q1254" s="5" t="n">
        <f aca="false">3*O1246</f>
        <v>0</v>
      </c>
      <c r="R1254" s="5" t="n">
        <f aca="false">3*P1246</f>
        <v>0</v>
      </c>
      <c r="S1254" s="5" t="n">
        <f aca="false">3*Q1246</f>
        <v>0</v>
      </c>
      <c r="T1254" s="5" t="n">
        <f aca="false">3*R1246</f>
        <v>0</v>
      </c>
      <c r="U1254" s="5" t="n">
        <f aca="false">3*S1246</f>
        <v>0</v>
      </c>
      <c r="V1254" s="5" t="n">
        <f aca="false">3*T1246</f>
        <v>0</v>
      </c>
      <c r="W1254" s="5" t="n">
        <f aca="false">3*U1246</f>
        <v>0</v>
      </c>
      <c r="X1254" s="5" t="n">
        <f aca="false">3*V1246</f>
        <v>0</v>
      </c>
      <c r="Y1254" s="5" t="n">
        <v>1</v>
      </c>
      <c r="Z1254" s="5" t="n">
        <f aca="false">2*Z1246</f>
        <v>60</v>
      </c>
      <c r="AA1254" s="6" t="n">
        <f aca="false">2*AA1246</f>
        <v>0</v>
      </c>
      <c r="AB1254" s="7" t="n">
        <f aca="false">2*AB1246</f>
        <v>600</v>
      </c>
      <c r="AC1254" s="8" t="n">
        <f aca="false">2*AC1246</f>
        <v>0</v>
      </c>
      <c r="AD1254" s="0" t="s">
        <v>149</v>
      </c>
      <c r="AE1254" s="9" t="n">
        <f aca="false">E1254/(Z1254*Y1254)</f>
        <v>1.75</v>
      </c>
    </row>
    <row r="1255" customFormat="false" ht="12.75" hidden="false" customHeight="false" outlineLevel="0" collapsed="false">
      <c r="A1255" s="4" t="n">
        <v>1254</v>
      </c>
      <c r="B1255" s="0" t="s">
        <v>314</v>
      </c>
      <c r="C1255" s="0" t="s">
        <v>147</v>
      </c>
      <c r="D1255" s="0" t="s">
        <v>158</v>
      </c>
      <c r="E1255" s="5" t="n">
        <f aca="false">5*E1246</f>
        <v>175</v>
      </c>
      <c r="F1255" s="5" t="n">
        <f aca="false">5*E1246</f>
        <v>175</v>
      </c>
      <c r="G1255" s="5" t="n">
        <f aca="false">5*E1246</f>
        <v>175</v>
      </c>
      <c r="H1255" s="5" t="n">
        <f aca="false">5*E1246</f>
        <v>175</v>
      </c>
      <c r="I1255" s="5" t="n">
        <f aca="false">5*E1246</f>
        <v>175</v>
      </c>
      <c r="J1255" s="5" t="n">
        <f aca="false">5*F1246</f>
        <v>150</v>
      </c>
      <c r="K1255" s="5" t="n">
        <f aca="false">5*G1246</f>
        <v>125</v>
      </c>
      <c r="L1255" s="5" t="n">
        <f aca="false">5*H1246</f>
        <v>125</v>
      </c>
      <c r="M1255" s="5" t="n">
        <f aca="false">5*I1246</f>
        <v>125</v>
      </c>
      <c r="N1255" s="5" t="n">
        <f aca="false">5*J1246</f>
        <v>0</v>
      </c>
      <c r="O1255" s="5" t="n">
        <f aca="false">5*K1246</f>
        <v>0</v>
      </c>
      <c r="P1255" s="5" t="n">
        <f aca="false">5*L1246</f>
        <v>0</v>
      </c>
      <c r="Q1255" s="5" t="n">
        <f aca="false">5*M1246</f>
        <v>0</v>
      </c>
      <c r="R1255" s="5" t="n">
        <f aca="false">5*N1246</f>
        <v>0</v>
      </c>
      <c r="S1255" s="5" t="n">
        <f aca="false">5*O1246</f>
        <v>0</v>
      </c>
      <c r="T1255" s="5" t="n">
        <f aca="false">5*P1246</f>
        <v>0</v>
      </c>
      <c r="U1255" s="5" t="n">
        <f aca="false">5*Q1246</f>
        <v>0</v>
      </c>
      <c r="V1255" s="5" t="n">
        <f aca="false">5*R1246</f>
        <v>0</v>
      </c>
      <c r="W1255" s="5" t="n">
        <f aca="false">5*S1246</f>
        <v>0</v>
      </c>
      <c r="X1255" s="5" t="n">
        <f aca="false">5*T1246</f>
        <v>0</v>
      </c>
      <c r="Y1255" s="5" t="n">
        <v>1</v>
      </c>
      <c r="Z1255" s="5" t="n">
        <f aca="false">3*Z1246</f>
        <v>90</v>
      </c>
      <c r="AA1255" s="6" t="n">
        <f aca="false">3*AA1246</f>
        <v>0</v>
      </c>
      <c r="AB1255" s="7" t="n">
        <f aca="false">3*AB1246</f>
        <v>900</v>
      </c>
      <c r="AC1255" s="8" t="n">
        <f aca="false">3*AC1246</f>
        <v>0</v>
      </c>
      <c r="AD1255" s="0" t="s">
        <v>149</v>
      </c>
      <c r="AE1255" s="9" t="n">
        <f aca="false">E1255/(Z1255*Y1255)</f>
        <v>1.94444444444444</v>
      </c>
    </row>
    <row r="1256" customFormat="false" ht="12.75" hidden="false" customHeight="false" outlineLevel="0" collapsed="false">
      <c r="A1256" s="4" t="n">
        <v>1255</v>
      </c>
      <c r="B1256" s="0" t="s">
        <v>314</v>
      </c>
      <c r="C1256" s="0" t="s">
        <v>147</v>
      </c>
      <c r="D1256" s="0" t="s">
        <v>159</v>
      </c>
      <c r="E1256" s="5" t="n">
        <f aca="false">7*E1246</f>
        <v>245</v>
      </c>
      <c r="F1256" s="5" t="n">
        <f aca="false">7*E1246</f>
        <v>245</v>
      </c>
      <c r="G1256" s="5" t="n">
        <f aca="false">7*E1246</f>
        <v>245</v>
      </c>
      <c r="H1256" s="5" t="n">
        <f aca="false">7*E1246</f>
        <v>245</v>
      </c>
      <c r="I1256" s="5" t="n">
        <f aca="false">7*E1246</f>
        <v>245</v>
      </c>
      <c r="J1256" s="5" t="n">
        <f aca="false">7*E1246</f>
        <v>245</v>
      </c>
      <c r="K1256" s="5" t="n">
        <f aca="false">7*E1246</f>
        <v>245</v>
      </c>
      <c r="L1256" s="5" t="n">
        <f aca="false">7*F1246</f>
        <v>210</v>
      </c>
      <c r="M1256" s="5" t="n">
        <f aca="false">7*G1246</f>
        <v>175</v>
      </c>
      <c r="N1256" s="5" t="n">
        <f aca="false">7*H1246</f>
        <v>175</v>
      </c>
      <c r="O1256" s="5" t="n">
        <f aca="false">7*I1246</f>
        <v>175</v>
      </c>
      <c r="P1256" s="5" t="n">
        <f aca="false">7*J1246</f>
        <v>0</v>
      </c>
      <c r="Q1256" s="5" t="n">
        <f aca="false">7*K1246</f>
        <v>0</v>
      </c>
      <c r="R1256" s="5" t="n">
        <f aca="false">7*L1246</f>
        <v>0</v>
      </c>
      <c r="S1256" s="5" t="n">
        <f aca="false">7*M1246</f>
        <v>0</v>
      </c>
      <c r="T1256" s="5" t="n">
        <f aca="false">7*N1246</f>
        <v>0</v>
      </c>
      <c r="U1256" s="5" t="n">
        <f aca="false">7*O1246</f>
        <v>0</v>
      </c>
      <c r="V1256" s="5" t="n">
        <f aca="false">7*P1246</f>
        <v>0</v>
      </c>
      <c r="W1256" s="5" t="n">
        <f aca="false">7*Q1246</f>
        <v>0</v>
      </c>
      <c r="X1256" s="5" t="n">
        <f aca="false">7*R1246</f>
        <v>0</v>
      </c>
      <c r="Y1256" s="5" t="n">
        <v>1</v>
      </c>
      <c r="Z1256" s="5" t="n">
        <f aca="false">4*Z1246</f>
        <v>120</v>
      </c>
      <c r="AA1256" s="6" t="n">
        <f aca="false">4*AA1246</f>
        <v>0</v>
      </c>
      <c r="AB1256" s="7" t="n">
        <f aca="false">4*AB1246</f>
        <v>1200</v>
      </c>
      <c r="AC1256" s="8" t="n">
        <f aca="false">4*AC1246</f>
        <v>0</v>
      </c>
      <c r="AD1256" s="0" t="s">
        <v>149</v>
      </c>
      <c r="AE1256" s="9" t="n">
        <f aca="false">E1256/(Z1256*Y1256)</f>
        <v>2.04166666666667</v>
      </c>
    </row>
    <row r="1257" customFormat="false" ht="12.75" hidden="false" customHeight="false" outlineLevel="0" collapsed="false">
      <c r="A1257" s="4" t="n">
        <v>1256</v>
      </c>
      <c r="B1257" s="0" t="s">
        <v>315</v>
      </c>
      <c r="C1257" s="0" t="s">
        <v>147</v>
      </c>
      <c r="D1257" s="0" t="s">
        <v>148</v>
      </c>
      <c r="E1257" s="5" t="n">
        <v>40</v>
      </c>
      <c r="F1257" s="5" t="n">
        <v>35</v>
      </c>
      <c r="G1257" s="5" t="n">
        <v>30</v>
      </c>
      <c r="H1257" s="5" t="n">
        <v>30</v>
      </c>
      <c r="I1257" s="5" t="n">
        <v>30</v>
      </c>
      <c r="J1257" s="5" t="n">
        <v>0</v>
      </c>
      <c r="K1257" s="5" t="n">
        <v>0</v>
      </c>
      <c r="L1257" s="5" t="n">
        <v>0</v>
      </c>
      <c r="M1257" s="5" t="n">
        <v>0</v>
      </c>
      <c r="N1257" s="5" t="n">
        <v>0</v>
      </c>
      <c r="O1257" s="5" t="n">
        <v>0</v>
      </c>
      <c r="P1257" s="5" t="n">
        <v>0</v>
      </c>
      <c r="Q1257" s="5" t="n">
        <v>0</v>
      </c>
      <c r="R1257" s="5" t="n">
        <v>0</v>
      </c>
      <c r="S1257" s="5" t="n">
        <v>0</v>
      </c>
      <c r="T1257" s="5" t="n">
        <v>0</v>
      </c>
      <c r="U1257" s="5" t="n">
        <v>0</v>
      </c>
      <c r="V1257" s="5" t="n">
        <v>0</v>
      </c>
      <c r="W1257" s="5" t="n">
        <v>0</v>
      </c>
      <c r="X1257" s="5" t="n">
        <v>0</v>
      </c>
      <c r="Y1257" s="5" t="n">
        <v>1</v>
      </c>
      <c r="Z1257" s="5" t="n">
        <v>30</v>
      </c>
      <c r="AA1257" s="6" t="n">
        <v>0</v>
      </c>
      <c r="AB1257" s="7" t="n">
        <v>350</v>
      </c>
      <c r="AC1257" s="8" t="n">
        <v>0</v>
      </c>
      <c r="AD1257" s="0" t="s">
        <v>149</v>
      </c>
      <c r="AE1257" s="9" t="n">
        <f aca="false">E1257/(Z1257*Y1257)</f>
        <v>1.33333333333333</v>
      </c>
    </row>
    <row r="1258" customFormat="false" ht="12.75" hidden="false" customHeight="false" outlineLevel="0" collapsed="false">
      <c r="A1258" s="4" t="n">
        <v>1257</v>
      </c>
      <c r="B1258" s="0" t="s">
        <v>315</v>
      </c>
      <c r="C1258" s="0" t="s">
        <v>147</v>
      </c>
      <c r="D1258" s="0" t="s">
        <v>150</v>
      </c>
      <c r="E1258" s="5" t="n">
        <f aca="false">2*E1257</f>
        <v>80</v>
      </c>
      <c r="F1258" s="5" t="n">
        <f aca="false">2*F1257</f>
        <v>70</v>
      </c>
      <c r="G1258" s="5" t="n">
        <f aca="false">2*G1257</f>
        <v>60</v>
      </c>
      <c r="H1258" s="5" t="n">
        <f aca="false">2*H1257</f>
        <v>60</v>
      </c>
      <c r="I1258" s="5" t="n">
        <f aca="false">2*I1257</f>
        <v>60</v>
      </c>
      <c r="J1258" s="5" t="n">
        <f aca="false">2*J1257</f>
        <v>0</v>
      </c>
      <c r="K1258" s="5" t="n">
        <f aca="false">2*K1257</f>
        <v>0</v>
      </c>
      <c r="L1258" s="5" t="n">
        <f aca="false">2*L1257</f>
        <v>0</v>
      </c>
      <c r="M1258" s="5" t="n">
        <f aca="false">2*M1257</f>
        <v>0</v>
      </c>
      <c r="N1258" s="5" t="n">
        <f aca="false">2*N1257</f>
        <v>0</v>
      </c>
      <c r="O1258" s="5" t="n">
        <f aca="false">2*O1257</f>
        <v>0</v>
      </c>
      <c r="P1258" s="5" t="n">
        <f aca="false">2*P1257</f>
        <v>0</v>
      </c>
      <c r="Q1258" s="5" t="n">
        <f aca="false">2*Q1257</f>
        <v>0</v>
      </c>
      <c r="R1258" s="5" t="n">
        <f aca="false">2*R1257</f>
        <v>0</v>
      </c>
      <c r="S1258" s="5" t="n">
        <f aca="false">2*S1257</f>
        <v>0</v>
      </c>
      <c r="T1258" s="5" t="n">
        <f aca="false">2*T1257</f>
        <v>0</v>
      </c>
      <c r="U1258" s="5" t="n">
        <f aca="false">2*U1257</f>
        <v>0</v>
      </c>
      <c r="V1258" s="5" t="n">
        <f aca="false">2*V1257</f>
        <v>0</v>
      </c>
      <c r="W1258" s="5" t="n">
        <f aca="false">2*W1257</f>
        <v>0</v>
      </c>
      <c r="X1258" s="5" t="n">
        <f aca="false">2*X1257</f>
        <v>0</v>
      </c>
      <c r="Y1258" s="5" t="n">
        <v>1</v>
      </c>
      <c r="Z1258" s="5" t="n">
        <f aca="false">1.5*Z1257</f>
        <v>45</v>
      </c>
      <c r="AA1258" s="6" t="n">
        <f aca="false">1.5*AA1257</f>
        <v>0</v>
      </c>
      <c r="AB1258" s="7" t="n">
        <f aca="false">1.5*AB1257</f>
        <v>525</v>
      </c>
      <c r="AC1258" s="8" t="n">
        <f aca="false">1.5*AC1257</f>
        <v>0</v>
      </c>
      <c r="AD1258" s="0" t="s">
        <v>149</v>
      </c>
      <c r="AE1258" s="9" t="n">
        <f aca="false">E1258/(Z1258*Y1258)</f>
        <v>1.77777777777778</v>
      </c>
    </row>
    <row r="1259" customFormat="false" ht="12.75" hidden="false" customHeight="false" outlineLevel="0" collapsed="false">
      <c r="A1259" s="4" t="n">
        <v>1258</v>
      </c>
      <c r="B1259" s="0" t="s">
        <v>315</v>
      </c>
      <c r="C1259" s="0" t="s">
        <v>147</v>
      </c>
      <c r="D1259" s="0" t="s">
        <v>151</v>
      </c>
      <c r="E1259" s="5" t="n">
        <f aca="false">3*E1257</f>
        <v>120</v>
      </c>
      <c r="F1259" s="5" t="n">
        <f aca="false">3*F1257</f>
        <v>105</v>
      </c>
      <c r="G1259" s="5" t="n">
        <f aca="false">3*G1257</f>
        <v>90</v>
      </c>
      <c r="H1259" s="5" t="n">
        <f aca="false">3*H1257</f>
        <v>90</v>
      </c>
      <c r="I1259" s="5" t="n">
        <f aca="false">3*I1257</f>
        <v>90</v>
      </c>
      <c r="J1259" s="5" t="n">
        <f aca="false">3*J1257</f>
        <v>0</v>
      </c>
      <c r="K1259" s="5" t="n">
        <f aca="false">3*K1257</f>
        <v>0</v>
      </c>
      <c r="L1259" s="5" t="n">
        <f aca="false">3*L1257</f>
        <v>0</v>
      </c>
      <c r="M1259" s="5" t="n">
        <f aca="false">3*M1257</f>
        <v>0</v>
      </c>
      <c r="N1259" s="5" t="n">
        <f aca="false">3*N1257</f>
        <v>0</v>
      </c>
      <c r="O1259" s="5" t="n">
        <f aca="false">3*O1257</f>
        <v>0</v>
      </c>
      <c r="P1259" s="5" t="n">
        <f aca="false">3*P1257</f>
        <v>0</v>
      </c>
      <c r="Q1259" s="5" t="n">
        <f aca="false">3*Q1257</f>
        <v>0</v>
      </c>
      <c r="R1259" s="5" t="n">
        <f aca="false">3*R1257</f>
        <v>0</v>
      </c>
      <c r="S1259" s="5" t="n">
        <f aca="false">3*S1257</f>
        <v>0</v>
      </c>
      <c r="T1259" s="5" t="n">
        <f aca="false">3*T1257</f>
        <v>0</v>
      </c>
      <c r="U1259" s="5" t="n">
        <f aca="false">3*U1257</f>
        <v>0</v>
      </c>
      <c r="V1259" s="5" t="n">
        <f aca="false">3*V1257</f>
        <v>0</v>
      </c>
      <c r="W1259" s="5" t="n">
        <f aca="false">3*W1257</f>
        <v>0</v>
      </c>
      <c r="X1259" s="5" t="n">
        <f aca="false">3*X1257</f>
        <v>0</v>
      </c>
      <c r="Y1259" s="5" t="n">
        <v>1</v>
      </c>
      <c r="Z1259" s="5" t="n">
        <f aca="false">2*Z1257</f>
        <v>60</v>
      </c>
      <c r="AA1259" s="6" t="n">
        <f aca="false">2*AA1257</f>
        <v>0</v>
      </c>
      <c r="AB1259" s="7" t="n">
        <f aca="false">2*AB1257</f>
        <v>700</v>
      </c>
      <c r="AC1259" s="8" t="n">
        <f aca="false">2*AC1257</f>
        <v>0</v>
      </c>
      <c r="AD1259" s="0" t="s">
        <v>149</v>
      </c>
      <c r="AE1259" s="9" t="n">
        <f aca="false">E1259/(Z1259*Y1259)</f>
        <v>2</v>
      </c>
    </row>
    <row r="1260" customFormat="false" ht="12.75" hidden="false" customHeight="false" outlineLevel="0" collapsed="false">
      <c r="A1260" s="4" t="n">
        <v>1259</v>
      </c>
      <c r="B1260" s="0" t="s">
        <v>315</v>
      </c>
      <c r="C1260" s="0" t="s">
        <v>147</v>
      </c>
      <c r="D1260" s="0" t="s">
        <v>152</v>
      </c>
      <c r="E1260" s="5" t="n">
        <f aca="false">5*E1257</f>
        <v>200</v>
      </c>
      <c r="F1260" s="5" t="n">
        <f aca="false">5*F1257</f>
        <v>175</v>
      </c>
      <c r="G1260" s="5" t="n">
        <f aca="false">5*G1257</f>
        <v>150</v>
      </c>
      <c r="H1260" s="5" t="n">
        <f aca="false">5*H1257</f>
        <v>150</v>
      </c>
      <c r="I1260" s="5" t="n">
        <f aca="false">5*I1257</f>
        <v>150</v>
      </c>
      <c r="J1260" s="5" t="n">
        <f aca="false">5*J1257</f>
        <v>0</v>
      </c>
      <c r="K1260" s="5" t="n">
        <f aca="false">5*K1257</f>
        <v>0</v>
      </c>
      <c r="L1260" s="5" t="n">
        <f aca="false">5*L1257</f>
        <v>0</v>
      </c>
      <c r="M1260" s="5" t="n">
        <f aca="false">5*M1257</f>
        <v>0</v>
      </c>
      <c r="N1260" s="5" t="n">
        <f aca="false">5*N1257</f>
        <v>0</v>
      </c>
      <c r="O1260" s="5" t="n">
        <f aca="false">5*O1257</f>
        <v>0</v>
      </c>
      <c r="P1260" s="5" t="n">
        <f aca="false">5*P1257</f>
        <v>0</v>
      </c>
      <c r="Q1260" s="5" t="n">
        <f aca="false">5*Q1257</f>
        <v>0</v>
      </c>
      <c r="R1260" s="5" t="n">
        <f aca="false">5*R1257</f>
        <v>0</v>
      </c>
      <c r="S1260" s="5" t="n">
        <f aca="false">5*S1257</f>
        <v>0</v>
      </c>
      <c r="T1260" s="5" t="n">
        <f aca="false">5*T1257</f>
        <v>0</v>
      </c>
      <c r="U1260" s="5" t="n">
        <f aca="false">5*U1257</f>
        <v>0</v>
      </c>
      <c r="V1260" s="5" t="n">
        <f aca="false">5*V1257</f>
        <v>0</v>
      </c>
      <c r="W1260" s="5" t="n">
        <f aca="false">5*W1257</f>
        <v>0</v>
      </c>
      <c r="X1260" s="5" t="n">
        <f aca="false">5*X1257</f>
        <v>0</v>
      </c>
      <c r="Y1260" s="5" t="n">
        <v>1</v>
      </c>
      <c r="Z1260" s="5" t="n">
        <f aca="false">3*Z1257</f>
        <v>90</v>
      </c>
      <c r="AA1260" s="6" t="n">
        <f aca="false">3*AA1257</f>
        <v>0</v>
      </c>
      <c r="AB1260" s="7" t="n">
        <f aca="false">3*AB1257</f>
        <v>1050</v>
      </c>
      <c r="AC1260" s="8" t="n">
        <f aca="false">3*AC1257</f>
        <v>0</v>
      </c>
      <c r="AD1260" s="0" t="s">
        <v>149</v>
      </c>
      <c r="AE1260" s="9" t="n">
        <f aca="false">E1260/(Z1260*Y1260)</f>
        <v>2.22222222222222</v>
      </c>
    </row>
    <row r="1261" customFormat="false" ht="12.75" hidden="false" customHeight="false" outlineLevel="0" collapsed="false">
      <c r="A1261" s="4" t="n">
        <v>1260</v>
      </c>
      <c r="B1261" s="0" t="s">
        <v>315</v>
      </c>
      <c r="C1261" s="0" t="s">
        <v>147</v>
      </c>
      <c r="D1261" s="0" t="s">
        <v>153</v>
      </c>
      <c r="E1261" s="5" t="n">
        <f aca="false">2*E1257</f>
        <v>80</v>
      </c>
      <c r="F1261" s="5" t="n">
        <f aca="false">2*E1257</f>
        <v>80</v>
      </c>
      <c r="G1261" s="5" t="n">
        <f aca="false">2*E1257</f>
        <v>80</v>
      </c>
      <c r="H1261" s="5" t="n">
        <f aca="false">2*F1257</f>
        <v>70</v>
      </c>
      <c r="I1261" s="5" t="n">
        <f aca="false">2*G1257</f>
        <v>60</v>
      </c>
      <c r="J1261" s="5" t="n">
        <f aca="false">2*H1257</f>
        <v>60</v>
      </c>
      <c r="K1261" s="5" t="n">
        <f aca="false">2*I1257</f>
        <v>60</v>
      </c>
      <c r="L1261" s="5" t="n">
        <f aca="false">2*J1257</f>
        <v>0</v>
      </c>
      <c r="M1261" s="5" t="n">
        <f aca="false">2*K1257</f>
        <v>0</v>
      </c>
      <c r="N1261" s="5" t="n">
        <f aca="false">2*L1257</f>
        <v>0</v>
      </c>
      <c r="O1261" s="5" t="n">
        <f aca="false">2*M1257</f>
        <v>0</v>
      </c>
      <c r="P1261" s="5" t="n">
        <f aca="false">2*N1257</f>
        <v>0</v>
      </c>
      <c r="Q1261" s="5" t="n">
        <f aca="false">2*O1257</f>
        <v>0</v>
      </c>
      <c r="R1261" s="5" t="n">
        <f aca="false">2*P1257</f>
        <v>0</v>
      </c>
      <c r="S1261" s="5" t="n">
        <f aca="false">2*Q1257</f>
        <v>0</v>
      </c>
      <c r="T1261" s="5" t="n">
        <f aca="false">2*R1257</f>
        <v>0</v>
      </c>
      <c r="U1261" s="5" t="n">
        <f aca="false">2*S1257</f>
        <v>0</v>
      </c>
      <c r="V1261" s="5" t="n">
        <f aca="false">2*T1257</f>
        <v>0</v>
      </c>
      <c r="W1261" s="5" t="n">
        <f aca="false">2*U1257</f>
        <v>0</v>
      </c>
      <c r="X1261" s="5" t="n">
        <f aca="false">2*V1257</f>
        <v>0</v>
      </c>
      <c r="Y1261" s="5" t="n">
        <v>1</v>
      </c>
      <c r="Z1261" s="5" t="n">
        <f aca="false">1.5*Z1257</f>
        <v>45</v>
      </c>
      <c r="AA1261" s="6" t="n">
        <f aca="false">1.5*AA1257</f>
        <v>0</v>
      </c>
      <c r="AB1261" s="7" t="n">
        <f aca="false">1.5*AB1257</f>
        <v>525</v>
      </c>
      <c r="AC1261" s="8" t="n">
        <f aca="false">1.5*AC1257</f>
        <v>0</v>
      </c>
      <c r="AD1261" s="0" t="s">
        <v>149</v>
      </c>
      <c r="AE1261" s="9" t="n">
        <f aca="false">E1261/(Z1261*Y1261)</f>
        <v>1.77777777777778</v>
      </c>
    </row>
    <row r="1262" customFormat="false" ht="12.75" hidden="false" customHeight="false" outlineLevel="0" collapsed="false">
      <c r="A1262" s="4" t="n">
        <v>1261</v>
      </c>
      <c r="B1262" s="0" t="s">
        <v>315</v>
      </c>
      <c r="C1262" s="0" t="s">
        <v>147</v>
      </c>
      <c r="D1262" s="0" t="s">
        <v>154</v>
      </c>
      <c r="E1262" s="5" t="n">
        <f aca="false">3*E1257</f>
        <v>120</v>
      </c>
      <c r="F1262" s="5" t="n">
        <f aca="false">3*E1257</f>
        <v>120</v>
      </c>
      <c r="G1262" s="5" t="n">
        <f aca="false">3*E1257</f>
        <v>120</v>
      </c>
      <c r="H1262" s="5" t="n">
        <f aca="false">3*E1257</f>
        <v>120</v>
      </c>
      <c r="I1262" s="5" t="n">
        <f aca="false">3*E1257</f>
        <v>120</v>
      </c>
      <c r="J1262" s="5" t="n">
        <f aca="false">3*F1257</f>
        <v>105</v>
      </c>
      <c r="K1262" s="5" t="n">
        <f aca="false">3*G1257</f>
        <v>90</v>
      </c>
      <c r="L1262" s="5" t="n">
        <f aca="false">3*H1257</f>
        <v>90</v>
      </c>
      <c r="M1262" s="5" t="n">
        <f aca="false">3*I1257</f>
        <v>90</v>
      </c>
      <c r="N1262" s="5" t="n">
        <f aca="false">3*J1257</f>
        <v>0</v>
      </c>
      <c r="O1262" s="5" t="n">
        <f aca="false">3*K1257</f>
        <v>0</v>
      </c>
      <c r="P1262" s="5" t="n">
        <f aca="false">3*L1257</f>
        <v>0</v>
      </c>
      <c r="Q1262" s="5" t="n">
        <f aca="false">3*M1257</f>
        <v>0</v>
      </c>
      <c r="R1262" s="5" t="n">
        <f aca="false">3*N1257</f>
        <v>0</v>
      </c>
      <c r="S1262" s="5" t="n">
        <f aca="false">3*O1257</f>
        <v>0</v>
      </c>
      <c r="T1262" s="5" t="n">
        <f aca="false">3*P1257</f>
        <v>0</v>
      </c>
      <c r="U1262" s="5" t="n">
        <f aca="false">3*Q1257</f>
        <v>0</v>
      </c>
      <c r="V1262" s="5" t="n">
        <f aca="false">3*R1257</f>
        <v>0</v>
      </c>
      <c r="W1262" s="5" t="n">
        <f aca="false">3*S1257</f>
        <v>0</v>
      </c>
      <c r="X1262" s="5" t="n">
        <f aca="false">3*T1257</f>
        <v>0</v>
      </c>
      <c r="Y1262" s="5" t="n">
        <v>1</v>
      </c>
      <c r="Z1262" s="5" t="n">
        <f aca="false">2*Z1257</f>
        <v>60</v>
      </c>
      <c r="AA1262" s="6" t="n">
        <f aca="false">2*AA1257</f>
        <v>0</v>
      </c>
      <c r="AB1262" s="7" t="n">
        <f aca="false">2*AB1257</f>
        <v>700</v>
      </c>
      <c r="AC1262" s="8" t="n">
        <f aca="false">2*AC1257</f>
        <v>0</v>
      </c>
      <c r="AD1262" s="0" t="s">
        <v>149</v>
      </c>
      <c r="AE1262" s="9" t="n">
        <f aca="false">E1262/(Z1262*Y1262)</f>
        <v>2</v>
      </c>
    </row>
    <row r="1263" customFormat="false" ht="12.75" hidden="false" customHeight="false" outlineLevel="0" collapsed="false">
      <c r="A1263" s="4" t="n">
        <v>1262</v>
      </c>
      <c r="B1263" s="0" t="s">
        <v>315</v>
      </c>
      <c r="C1263" s="0" t="s">
        <v>147</v>
      </c>
      <c r="D1263" s="0" t="s">
        <v>155</v>
      </c>
      <c r="E1263" s="5" t="n">
        <f aca="false">5*E1257</f>
        <v>200</v>
      </c>
      <c r="F1263" s="5" t="n">
        <f aca="false">5*E1257</f>
        <v>200</v>
      </c>
      <c r="G1263" s="5" t="n">
        <f aca="false">5*E1257</f>
        <v>200</v>
      </c>
      <c r="H1263" s="5" t="n">
        <f aca="false">5*E1257</f>
        <v>200</v>
      </c>
      <c r="I1263" s="5" t="n">
        <f aca="false">5*E1257</f>
        <v>200</v>
      </c>
      <c r="J1263" s="5" t="n">
        <f aca="false">5*E1257</f>
        <v>200</v>
      </c>
      <c r="K1263" s="5" t="n">
        <f aca="false">5*E1257</f>
        <v>200</v>
      </c>
      <c r="L1263" s="5" t="n">
        <f aca="false">5*F1257</f>
        <v>175</v>
      </c>
      <c r="M1263" s="5" t="n">
        <f aca="false">5*G1257</f>
        <v>150</v>
      </c>
      <c r="N1263" s="5" t="n">
        <f aca="false">5*H1257</f>
        <v>150</v>
      </c>
      <c r="O1263" s="5" t="n">
        <f aca="false">5*I1257</f>
        <v>150</v>
      </c>
      <c r="P1263" s="5" t="n">
        <f aca="false">5*J1257</f>
        <v>0</v>
      </c>
      <c r="Q1263" s="5" t="n">
        <f aca="false">5*K1257</f>
        <v>0</v>
      </c>
      <c r="R1263" s="5" t="n">
        <f aca="false">5*L1257</f>
        <v>0</v>
      </c>
      <c r="S1263" s="5" t="n">
        <f aca="false">5*M1257</f>
        <v>0</v>
      </c>
      <c r="T1263" s="5" t="n">
        <f aca="false">5*N1257</f>
        <v>0</v>
      </c>
      <c r="U1263" s="5" t="n">
        <f aca="false">5*O1257</f>
        <v>0</v>
      </c>
      <c r="V1263" s="5" t="n">
        <f aca="false">5*P1257</f>
        <v>0</v>
      </c>
      <c r="W1263" s="5" t="n">
        <f aca="false">5*Q1257</f>
        <v>0</v>
      </c>
      <c r="X1263" s="5" t="n">
        <f aca="false">5*R1257</f>
        <v>0</v>
      </c>
      <c r="Y1263" s="5" t="n">
        <v>1</v>
      </c>
      <c r="Z1263" s="5" t="n">
        <f aca="false">3*Z1257</f>
        <v>90</v>
      </c>
      <c r="AA1263" s="6" t="n">
        <f aca="false">3*AA1257</f>
        <v>0</v>
      </c>
      <c r="AB1263" s="7" t="n">
        <f aca="false">3*AB1257</f>
        <v>1050</v>
      </c>
      <c r="AC1263" s="8" t="n">
        <f aca="false">3*AC1257</f>
        <v>0</v>
      </c>
      <c r="AD1263" s="0" t="s">
        <v>149</v>
      </c>
      <c r="AE1263" s="9" t="n">
        <f aca="false">E1263/(Z1263*Y1263)</f>
        <v>2.22222222222222</v>
      </c>
    </row>
    <row r="1264" customFormat="false" ht="12.75" hidden="false" customHeight="false" outlineLevel="0" collapsed="false">
      <c r="A1264" s="4" t="n">
        <v>1263</v>
      </c>
      <c r="B1264" s="0" t="s">
        <v>315</v>
      </c>
      <c r="C1264" s="0" t="s">
        <v>147</v>
      </c>
      <c r="D1264" s="0" t="s">
        <v>156</v>
      </c>
      <c r="E1264" s="5" t="n">
        <f aca="false">2*E1257</f>
        <v>80</v>
      </c>
      <c r="F1264" s="5" t="n">
        <f aca="false">2*E1257</f>
        <v>80</v>
      </c>
      <c r="G1264" s="5" t="n">
        <f aca="false">2*E1257</f>
        <v>80</v>
      </c>
      <c r="H1264" s="5" t="n">
        <f aca="false">2*E1257</f>
        <v>80</v>
      </c>
      <c r="I1264" s="5" t="n">
        <f aca="false">2*E1257</f>
        <v>80</v>
      </c>
      <c r="J1264" s="5" t="n">
        <f aca="false">2*F1257</f>
        <v>70</v>
      </c>
      <c r="K1264" s="5" t="n">
        <f aca="false">2*G1257</f>
        <v>60</v>
      </c>
      <c r="L1264" s="5" t="n">
        <f aca="false">2*H1257</f>
        <v>60</v>
      </c>
      <c r="M1264" s="5" t="n">
        <f aca="false">2*I1257</f>
        <v>60</v>
      </c>
      <c r="N1264" s="5" t="n">
        <f aca="false">2*J1257</f>
        <v>0</v>
      </c>
      <c r="O1264" s="5" t="n">
        <f aca="false">2*K1257</f>
        <v>0</v>
      </c>
      <c r="P1264" s="5" t="n">
        <f aca="false">2*L1257</f>
        <v>0</v>
      </c>
      <c r="Q1264" s="5" t="n">
        <f aca="false">2*M1257</f>
        <v>0</v>
      </c>
      <c r="R1264" s="5" t="n">
        <f aca="false">2*N1257</f>
        <v>0</v>
      </c>
      <c r="S1264" s="5" t="n">
        <f aca="false">2*O1257</f>
        <v>0</v>
      </c>
      <c r="T1264" s="5" t="n">
        <f aca="false">2*P1257</f>
        <v>0</v>
      </c>
      <c r="U1264" s="5" t="n">
        <f aca="false">2*Q1257</f>
        <v>0</v>
      </c>
      <c r="V1264" s="5" t="n">
        <f aca="false">2*R1257</f>
        <v>0</v>
      </c>
      <c r="W1264" s="5" t="n">
        <f aca="false">2*S1257</f>
        <v>0</v>
      </c>
      <c r="X1264" s="5" t="n">
        <f aca="false">2*T1257</f>
        <v>0</v>
      </c>
      <c r="Y1264" s="5" t="n">
        <v>1</v>
      </c>
      <c r="Z1264" s="5" t="n">
        <f aca="false">1.25*Z1257</f>
        <v>37.5</v>
      </c>
      <c r="AA1264" s="6" t="n">
        <f aca="false">1.25*AA1257</f>
        <v>0</v>
      </c>
      <c r="AB1264" s="7" t="n">
        <f aca="false">1.25*AB1257</f>
        <v>437.5</v>
      </c>
      <c r="AC1264" s="8" t="n">
        <f aca="false">1.25*AC1257</f>
        <v>0</v>
      </c>
      <c r="AD1264" s="0" t="s">
        <v>149</v>
      </c>
      <c r="AE1264" s="9" t="n">
        <f aca="false">E1264/(Z1264*Y1264)</f>
        <v>2.13333333333333</v>
      </c>
    </row>
    <row r="1265" customFormat="false" ht="12.75" hidden="false" customHeight="false" outlineLevel="0" collapsed="false">
      <c r="A1265" s="4" t="n">
        <v>1264</v>
      </c>
      <c r="B1265" s="0" t="s">
        <v>315</v>
      </c>
      <c r="C1265" s="0" t="s">
        <v>147</v>
      </c>
      <c r="D1265" s="0" t="s">
        <v>157</v>
      </c>
      <c r="E1265" s="5" t="n">
        <f aca="false">3*E1257</f>
        <v>120</v>
      </c>
      <c r="F1265" s="5" t="n">
        <f aca="false">3*E1257</f>
        <v>120</v>
      </c>
      <c r="G1265" s="5" t="n">
        <f aca="false">3*E1257</f>
        <v>120</v>
      </c>
      <c r="H1265" s="5" t="n">
        <f aca="false">3*F1257</f>
        <v>105</v>
      </c>
      <c r="I1265" s="5" t="n">
        <f aca="false">3*G1257</f>
        <v>90</v>
      </c>
      <c r="J1265" s="5" t="n">
        <f aca="false">3*H1257</f>
        <v>90</v>
      </c>
      <c r="K1265" s="5" t="n">
        <f aca="false">3*I1257</f>
        <v>90</v>
      </c>
      <c r="L1265" s="5" t="n">
        <f aca="false">3*J1257</f>
        <v>0</v>
      </c>
      <c r="M1265" s="5" t="n">
        <f aca="false">3*K1257</f>
        <v>0</v>
      </c>
      <c r="N1265" s="5" t="n">
        <f aca="false">3*L1257</f>
        <v>0</v>
      </c>
      <c r="O1265" s="5" t="n">
        <f aca="false">3*M1257</f>
        <v>0</v>
      </c>
      <c r="P1265" s="5" t="n">
        <f aca="false">3*N1257</f>
        <v>0</v>
      </c>
      <c r="Q1265" s="5" t="n">
        <f aca="false">3*O1257</f>
        <v>0</v>
      </c>
      <c r="R1265" s="5" t="n">
        <f aca="false">3*P1257</f>
        <v>0</v>
      </c>
      <c r="S1265" s="5" t="n">
        <f aca="false">3*Q1257</f>
        <v>0</v>
      </c>
      <c r="T1265" s="5" t="n">
        <f aca="false">3*R1257</f>
        <v>0</v>
      </c>
      <c r="U1265" s="5" t="n">
        <f aca="false">3*S1257</f>
        <v>0</v>
      </c>
      <c r="V1265" s="5" t="n">
        <f aca="false">3*T1257</f>
        <v>0</v>
      </c>
      <c r="W1265" s="5" t="n">
        <f aca="false">3*U1257</f>
        <v>0</v>
      </c>
      <c r="X1265" s="5" t="n">
        <f aca="false">3*V1257</f>
        <v>0</v>
      </c>
      <c r="Y1265" s="5" t="n">
        <v>1</v>
      </c>
      <c r="Z1265" s="5" t="n">
        <f aca="false">2*Z1257</f>
        <v>60</v>
      </c>
      <c r="AA1265" s="6" t="n">
        <f aca="false">2*AA1257</f>
        <v>0</v>
      </c>
      <c r="AB1265" s="7" t="n">
        <f aca="false">2*AB1257</f>
        <v>700</v>
      </c>
      <c r="AC1265" s="8" t="n">
        <f aca="false">2*AC1257</f>
        <v>0</v>
      </c>
      <c r="AD1265" s="0" t="s">
        <v>149</v>
      </c>
      <c r="AE1265" s="9" t="n">
        <f aca="false">E1265/(Z1265*Y1265)</f>
        <v>2</v>
      </c>
    </row>
    <row r="1266" customFormat="false" ht="12.75" hidden="false" customHeight="false" outlineLevel="0" collapsed="false">
      <c r="A1266" s="4" t="n">
        <v>1265</v>
      </c>
      <c r="B1266" s="0" t="s">
        <v>315</v>
      </c>
      <c r="C1266" s="0" t="s">
        <v>147</v>
      </c>
      <c r="D1266" s="0" t="s">
        <v>158</v>
      </c>
      <c r="E1266" s="5" t="n">
        <f aca="false">5*E1257</f>
        <v>200</v>
      </c>
      <c r="F1266" s="5" t="n">
        <f aca="false">5*E1257</f>
        <v>200</v>
      </c>
      <c r="G1266" s="5" t="n">
        <f aca="false">5*E1257</f>
        <v>200</v>
      </c>
      <c r="H1266" s="5" t="n">
        <f aca="false">5*E1257</f>
        <v>200</v>
      </c>
      <c r="I1266" s="5" t="n">
        <f aca="false">5*E1257</f>
        <v>200</v>
      </c>
      <c r="J1266" s="5" t="n">
        <f aca="false">5*F1257</f>
        <v>175</v>
      </c>
      <c r="K1266" s="5" t="n">
        <f aca="false">5*G1257</f>
        <v>150</v>
      </c>
      <c r="L1266" s="5" t="n">
        <f aca="false">5*H1257</f>
        <v>150</v>
      </c>
      <c r="M1266" s="5" t="n">
        <f aca="false">5*I1257</f>
        <v>150</v>
      </c>
      <c r="N1266" s="5" t="n">
        <f aca="false">5*J1257</f>
        <v>0</v>
      </c>
      <c r="O1266" s="5" t="n">
        <f aca="false">5*K1257</f>
        <v>0</v>
      </c>
      <c r="P1266" s="5" t="n">
        <f aca="false">5*L1257</f>
        <v>0</v>
      </c>
      <c r="Q1266" s="5" t="n">
        <f aca="false">5*M1257</f>
        <v>0</v>
      </c>
      <c r="R1266" s="5" t="n">
        <f aca="false">5*N1257</f>
        <v>0</v>
      </c>
      <c r="S1266" s="5" t="n">
        <f aca="false">5*O1257</f>
        <v>0</v>
      </c>
      <c r="T1266" s="5" t="n">
        <f aca="false">5*P1257</f>
        <v>0</v>
      </c>
      <c r="U1266" s="5" t="n">
        <f aca="false">5*Q1257</f>
        <v>0</v>
      </c>
      <c r="V1266" s="5" t="n">
        <f aca="false">5*R1257</f>
        <v>0</v>
      </c>
      <c r="W1266" s="5" t="n">
        <f aca="false">5*S1257</f>
        <v>0</v>
      </c>
      <c r="X1266" s="5" t="n">
        <f aca="false">5*T1257</f>
        <v>0</v>
      </c>
      <c r="Y1266" s="5" t="n">
        <v>1</v>
      </c>
      <c r="Z1266" s="5" t="n">
        <f aca="false">3*Z1257</f>
        <v>90</v>
      </c>
      <c r="AA1266" s="6" t="n">
        <f aca="false">3*AA1257</f>
        <v>0</v>
      </c>
      <c r="AB1266" s="7" t="n">
        <f aca="false">3*AB1257</f>
        <v>1050</v>
      </c>
      <c r="AC1266" s="8" t="n">
        <f aca="false">3*AC1257</f>
        <v>0</v>
      </c>
      <c r="AD1266" s="0" t="s">
        <v>149</v>
      </c>
      <c r="AE1266" s="9" t="n">
        <f aca="false">E1266/(Z1266*Y1266)</f>
        <v>2.22222222222222</v>
      </c>
    </row>
    <row r="1267" customFormat="false" ht="12.75" hidden="false" customHeight="false" outlineLevel="0" collapsed="false">
      <c r="A1267" s="4" t="n">
        <v>1266</v>
      </c>
      <c r="B1267" s="0" t="s">
        <v>315</v>
      </c>
      <c r="C1267" s="0" t="s">
        <v>147</v>
      </c>
      <c r="D1267" s="0" t="s">
        <v>159</v>
      </c>
      <c r="E1267" s="5" t="n">
        <f aca="false">7*E1257</f>
        <v>280</v>
      </c>
      <c r="F1267" s="5" t="n">
        <f aca="false">7*E1257</f>
        <v>280</v>
      </c>
      <c r="G1267" s="5" t="n">
        <f aca="false">7*E1257</f>
        <v>280</v>
      </c>
      <c r="H1267" s="5" t="n">
        <f aca="false">7*E1257</f>
        <v>280</v>
      </c>
      <c r="I1267" s="5" t="n">
        <f aca="false">7*E1257</f>
        <v>280</v>
      </c>
      <c r="J1267" s="5" t="n">
        <f aca="false">7*E1257</f>
        <v>280</v>
      </c>
      <c r="K1267" s="5" t="n">
        <f aca="false">7*E1257</f>
        <v>280</v>
      </c>
      <c r="L1267" s="5" t="n">
        <f aca="false">7*F1257</f>
        <v>245</v>
      </c>
      <c r="M1267" s="5" t="n">
        <f aca="false">7*G1257</f>
        <v>210</v>
      </c>
      <c r="N1267" s="5" t="n">
        <f aca="false">7*H1257</f>
        <v>210</v>
      </c>
      <c r="O1267" s="5" t="n">
        <f aca="false">7*I1257</f>
        <v>210</v>
      </c>
      <c r="P1267" s="5" t="n">
        <f aca="false">7*J1257</f>
        <v>0</v>
      </c>
      <c r="Q1267" s="5" t="n">
        <f aca="false">7*K1257</f>
        <v>0</v>
      </c>
      <c r="R1267" s="5" t="n">
        <f aca="false">7*L1257</f>
        <v>0</v>
      </c>
      <c r="S1267" s="5" t="n">
        <f aca="false">7*M1257</f>
        <v>0</v>
      </c>
      <c r="T1267" s="5" t="n">
        <f aca="false">7*N1257</f>
        <v>0</v>
      </c>
      <c r="U1267" s="5" t="n">
        <f aca="false">7*O1257</f>
        <v>0</v>
      </c>
      <c r="V1267" s="5" t="n">
        <f aca="false">7*P1257</f>
        <v>0</v>
      </c>
      <c r="W1267" s="5" t="n">
        <f aca="false">7*Q1257</f>
        <v>0</v>
      </c>
      <c r="X1267" s="5" t="n">
        <f aca="false">7*R1257</f>
        <v>0</v>
      </c>
      <c r="Y1267" s="5" t="n">
        <v>1</v>
      </c>
      <c r="Z1267" s="5" t="n">
        <f aca="false">4*Z1257</f>
        <v>120</v>
      </c>
      <c r="AA1267" s="6" t="n">
        <f aca="false">4*AA1257</f>
        <v>0</v>
      </c>
      <c r="AB1267" s="7" t="n">
        <f aca="false">4*AB1257</f>
        <v>1400</v>
      </c>
      <c r="AC1267" s="8" t="n">
        <f aca="false">4*AC1257</f>
        <v>0</v>
      </c>
      <c r="AD1267" s="0" t="s">
        <v>149</v>
      </c>
      <c r="AE1267" s="9" t="n">
        <f aca="false">E1267/(Z1267*Y1267)</f>
        <v>2.33333333333333</v>
      </c>
    </row>
    <row r="1268" customFormat="false" ht="12.75" hidden="false" customHeight="false" outlineLevel="0" collapsed="false">
      <c r="A1268" s="4" t="n">
        <v>1267</v>
      </c>
      <c r="B1268" s="0" t="s">
        <v>316</v>
      </c>
      <c r="C1268" s="0" t="s">
        <v>147</v>
      </c>
      <c r="D1268" s="0" t="s">
        <v>148</v>
      </c>
      <c r="E1268" s="5" t="n">
        <v>40</v>
      </c>
      <c r="F1268" s="5" t="n">
        <v>35</v>
      </c>
      <c r="G1268" s="5" t="n">
        <v>30</v>
      </c>
      <c r="H1268" s="5" t="n">
        <v>30</v>
      </c>
      <c r="I1268" s="5" t="n">
        <v>30</v>
      </c>
      <c r="J1268" s="5" t="n">
        <v>25</v>
      </c>
      <c r="K1268" s="5" t="n">
        <v>0</v>
      </c>
      <c r="L1268" s="5" t="n">
        <v>0</v>
      </c>
      <c r="M1268" s="5" t="n">
        <v>0</v>
      </c>
      <c r="N1268" s="5" t="n">
        <v>0</v>
      </c>
      <c r="O1268" s="5" t="n">
        <v>0</v>
      </c>
      <c r="P1268" s="5" t="n">
        <v>0</v>
      </c>
      <c r="Q1268" s="5" t="n">
        <v>0</v>
      </c>
      <c r="R1268" s="5" t="n">
        <v>0</v>
      </c>
      <c r="S1268" s="5" t="n">
        <v>0</v>
      </c>
      <c r="T1268" s="5" t="n">
        <v>0</v>
      </c>
      <c r="U1268" s="5" t="n">
        <v>0</v>
      </c>
      <c r="V1268" s="5" t="n">
        <v>0</v>
      </c>
      <c r="W1268" s="5" t="n">
        <v>0</v>
      </c>
      <c r="X1268" s="5" t="n">
        <v>0</v>
      </c>
      <c r="Y1268" s="5" t="n">
        <v>1</v>
      </c>
      <c r="Z1268" s="5" t="n">
        <v>30</v>
      </c>
      <c r="AA1268" s="6" t="n">
        <v>0</v>
      </c>
      <c r="AB1268" s="7" t="n">
        <v>400</v>
      </c>
      <c r="AC1268" s="8" t="n">
        <v>0</v>
      </c>
      <c r="AD1268" s="0" t="s">
        <v>149</v>
      </c>
      <c r="AE1268" s="9" t="n">
        <f aca="false">E1268/(Z1268*Y1268)</f>
        <v>1.33333333333333</v>
      </c>
    </row>
    <row r="1269" customFormat="false" ht="12.75" hidden="false" customHeight="false" outlineLevel="0" collapsed="false">
      <c r="A1269" s="4" t="n">
        <v>1268</v>
      </c>
      <c r="B1269" s="0" t="s">
        <v>316</v>
      </c>
      <c r="C1269" s="0" t="s">
        <v>147</v>
      </c>
      <c r="D1269" s="0" t="s">
        <v>150</v>
      </c>
      <c r="E1269" s="5" t="n">
        <f aca="false">2*E1268</f>
        <v>80</v>
      </c>
      <c r="F1269" s="5" t="n">
        <f aca="false">2*F1268</f>
        <v>70</v>
      </c>
      <c r="G1269" s="5" t="n">
        <f aca="false">2*G1268</f>
        <v>60</v>
      </c>
      <c r="H1269" s="5" t="n">
        <f aca="false">2*H1268</f>
        <v>60</v>
      </c>
      <c r="I1269" s="5" t="n">
        <f aca="false">2*I1268</f>
        <v>60</v>
      </c>
      <c r="J1269" s="5" t="n">
        <f aca="false">2*J1268</f>
        <v>50</v>
      </c>
      <c r="K1269" s="5" t="n">
        <f aca="false">2*K1268</f>
        <v>0</v>
      </c>
      <c r="L1269" s="5" t="n">
        <f aca="false">2*L1268</f>
        <v>0</v>
      </c>
      <c r="M1269" s="5" t="n">
        <f aca="false">2*M1268</f>
        <v>0</v>
      </c>
      <c r="N1269" s="5" t="n">
        <f aca="false">2*N1268</f>
        <v>0</v>
      </c>
      <c r="O1269" s="5" t="n">
        <f aca="false">2*O1268</f>
        <v>0</v>
      </c>
      <c r="P1269" s="5" t="n">
        <f aca="false">2*P1268</f>
        <v>0</v>
      </c>
      <c r="Q1269" s="5" t="n">
        <f aca="false">2*Q1268</f>
        <v>0</v>
      </c>
      <c r="R1269" s="5" t="n">
        <f aca="false">2*R1268</f>
        <v>0</v>
      </c>
      <c r="S1269" s="5" t="n">
        <f aca="false">2*S1268</f>
        <v>0</v>
      </c>
      <c r="T1269" s="5" t="n">
        <f aca="false">2*T1268</f>
        <v>0</v>
      </c>
      <c r="U1269" s="5" t="n">
        <f aca="false">2*U1268</f>
        <v>0</v>
      </c>
      <c r="V1269" s="5" t="n">
        <f aca="false">2*V1268</f>
        <v>0</v>
      </c>
      <c r="W1269" s="5" t="n">
        <f aca="false">2*W1268</f>
        <v>0</v>
      </c>
      <c r="X1269" s="5" t="n">
        <f aca="false">2*X1268</f>
        <v>0</v>
      </c>
      <c r="Y1269" s="5" t="n">
        <v>1</v>
      </c>
      <c r="Z1269" s="5" t="n">
        <f aca="false">1.5*Z1268</f>
        <v>45</v>
      </c>
      <c r="AA1269" s="6" t="n">
        <f aca="false">1.5*AA1268</f>
        <v>0</v>
      </c>
      <c r="AB1269" s="7" t="n">
        <f aca="false">1.5*AB1268</f>
        <v>600</v>
      </c>
      <c r="AC1269" s="8" t="n">
        <f aca="false">1.5*AC1268</f>
        <v>0</v>
      </c>
      <c r="AD1269" s="0" t="s">
        <v>149</v>
      </c>
      <c r="AE1269" s="9" t="n">
        <f aca="false">E1269/(Z1269*Y1269)</f>
        <v>1.77777777777778</v>
      </c>
    </row>
    <row r="1270" customFormat="false" ht="12.75" hidden="false" customHeight="false" outlineLevel="0" collapsed="false">
      <c r="A1270" s="4" t="n">
        <v>1269</v>
      </c>
      <c r="B1270" s="0" t="s">
        <v>316</v>
      </c>
      <c r="C1270" s="0" t="s">
        <v>147</v>
      </c>
      <c r="D1270" s="0" t="s">
        <v>151</v>
      </c>
      <c r="E1270" s="5" t="n">
        <f aca="false">3*E1268</f>
        <v>120</v>
      </c>
      <c r="F1270" s="5" t="n">
        <f aca="false">3*F1268</f>
        <v>105</v>
      </c>
      <c r="G1270" s="5" t="n">
        <f aca="false">3*G1268</f>
        <v>90</v>
      </c>
      <c r="H1270" s="5" t="n">
        <f aca="false">3*H1268</f>
        <v>90</v>
      </c>
      <c r="I1270" s="5" t="n">
        <f aca="false">3*I1268</f>
        <v>90</v>
      </c>
      <c r="J1270" s="5" t="n">
        <f aca="false">3*J1268</f>
        <v>75</v>
      </c>
      <c r="K1270" s="5" t="n">
        <f aca="false">3*K1268</f>
        <v>0</v>
      </c>
      <c r="L1270" s="5" t="n">
        <f aca="false">3*L1268</f>
        <v>0</v>
      </c>
      <c r="M1270" s="5" t="n">
        <f aca="false">3*M1268</f>
        <v>0</v>
      </c>
      <c r="N1270" s="5" t="n">
        <f aca="false">3*N1268</f>
        <v>0</v>
      </c>
      <c r="O1270" s="5" t="n">
        <f aca="false">3*O1268</f>
        <v>0</v>
      </c>
      <c r="P1270" s="5" t="n">
        <f aca="false">3*P1268</f>
        <v>0</v>
      </c>
      <c r="Q1270" s="5" t="n">
        <f aca="false">3*Q1268</f>
        <v>0</v>
      </c>
      <c r="R1270" s="5" t="n">
        <f aca="false">3*R1268</f>
        <v>0</v>
      </c>
      <c r="S1270" s="5" t="n">
        <f aca="false">3*S1268</f>
        <v>0</v>
      </c>
      <c r="T1270" s="5" t="n">
        <f aca="false">3*T1268</f>
        <v>0</v>
      </c>
      <c r="U1270" s="5" t="n">
        <f aca="false">3*U1268</f>
        <v>0</v>
      </c>
      <c r="V1270" s="5" t="n">
        <f aca="false">3*V1268</f>
        <v>0</v>
      </c>
      <c r="W1270" s="5" t="n">
        <f aca="false">3*W1268</f>
        <v>0</v>
      </c>
      <c r="X1270" s="5" t="n">
        <f aca="false">3*X1268</f>
        <v>0</v>
      </c>
      <c r="Y1270" s="5" t="n">
        <v>1</v>
      </c>
      <c r="Z1270" s="5" t="n">
        <f aca="false">2*Z1268</f>
        <v>60</v>
      </c>
      <c r="AA1270" s="6" t="n">
        <f aca="false">2*AA1268</f>
        <v>0</v>
      </c>
      <c r="AB1270" s="7" t="n">
        <f aca="false">2*AB1268</f>
        <v>800</v>
      </c>
      <c r="AC1270" s="8" t="n">
        <f aca="false">2*AC1268</f>
        <v>0</v>
      </c>
      <c r="AD1270" s="0" t="s">
        <v>149</v>
      </c>
      <c r="AE1270" s="9" t="n">
        <f aca="false">E1270/(Z1270*Y1270)</f>
        <v>2</v>
      </c>
    </row>
    <row r="1271" customFormat="false" ht="12.75" hidden="false" customHeight="false" outlineLevel="0" collapsed="false">
      <c r="A1271" s="4" t="n">
        <v>1270</v>
      </c>
      <c r="B1271" s="0" t="s">
        <v>316</v>
      </c>
      <c r="C1271" s="0" t="s">
        <v>147</v>
      </c>
      <c r="D1271" s="0" t="s">
        <v>152</v>
      </c>
      <c r="E1271" s="5" t="n">
        <f aca="false">5*E1268</f>
        <v>200</v>
      </c>
      <c r="F1271" s="5" t="n">
        <f aca="false">5*F1268</f>
        <v>175</v>
      </c>
      <c r="G1271" s="5" t="n">
        <f aca="false">5*G1268</f>
        <v>150</v>
      </c>
      <c r="H1271" s="5" t="n">
        <f aca="false">5*H1268</f>
        <v>150</v>
      </c>
      <c r="I1271" s="5" t="n">
        <f aca="false">5*I1268</f>
        <v>150</v>
      </c>
      <c r="J1271" s="5" t="n">
        <f aca="false">5*J1268</f>
        <v>125</v>
      </c>
      <c r="K1271" s="5" t="n">
        <f aca="false">5*K1268</f>
        <v>0</v>
      </c>
      <c r="L1271" s="5" t="n">
        <f aca="false">5*L1268</f>
        <v>0</v>
      </c>
      <c r="M1271" s="5" t="n">
        <f aca="false">5*M1268</f>
        <v>0</v>
      </c>
      <c r="N1271" s="5" t="n">
        <f aca="false">5*N1268</f>
        <v>0</v>
      </c>
      <c r="O1271" s="5" t="n">
        <f aca="false">5*O1268</f>
        <v>0</v>
      </c>
      <c r="P1271" s="5" t="n">
        <f aca="false">5*P1268</f>
        <v>0</v>
      </c>
      <c r="Q1271" s="5" t="n">
        <f aca="false">5*Q1268</f>
        <v>0</v>
      </c>
      <c r="R1271" s="5" t="n">
        <f aca="false">5*R1268</f>
        <v>0</v>
      </c>
      <c r="S1271" s="5" t="n">
        <f aca="false">5*S1268</f>
        <v>0</v>
      </c>
      <c r="T1271" s="5" t="n">
        <f aca="false">5*T1268</f>
        <v>0</v>
      </c>
      <c r="U1271" s="5" t="n">
        <f aca="false">5*U1268</f>
        <v>0</v>
      </c>
      <c r="V1271" s="5" t="n">
        <f aca="false">5*V1268</f>
        <v>0</v>
      </c>
      <c r="W1271" s="5" t="n">
        <f aca="false">5*W1268</f>
        <v>0</v>
      </c>
      <c r="X1271" s="5" t="n">
        <f aca="false">5*X1268</f>
        <v>0</v>
      </c>
      <c r="Y1271" s="5" t="n">
        <v>1</v>
      </c>
      <c r="Z1271" s="5" t="n">
        <f aca="false">3*Z1268</f>
        <v>90</v>
      </c>
      <c r="AA1271" s="6" t="n">
        <f aca="false">3*AA1268</f>
        <v>0</v>
      </c>
      <c r="AB1271" s="7" t="n">
        <f aca="false">3*AB1268</f>
        <v>1200</v>
      </c>
      <c r="AC1271" s="8" t="n">
        <f aca="false">3*AC1268</f>
        <v>0</v>
      </c>
      <c r="AD1271" s="0" t="s">
        <v>149</v>
      </c>
      <c r="AE1271" s="9" t="n">
        <f aca="false">E1271/(Z1271*Y1271)</f>
        <v>2.22222222222222</v>
      </c>
    </row>
    <row r="1272" customFormat="false" ht="12.75" hidden="false" customHeight="false" outlineLevel="0" collapsed="false">
      <c r="A1272" s="4" t="n">
        <v>1271</v>
      </c>
      <c r="B1272" s="0" t="s">
        <v>316</v>
      </c>
      <c r="C1272" s="0" t="s">
        <v>147</v>
      </c>
      <c r="D1272" s="0" t="s">
        <v>153</v>
      </c>
      <c r="E1272" s="5" t="n">
        <f aca="false">2*E1268</f>
        <v>80</v>
      </c>
      <c r="F1272" s="5" t="n">
        <f aca="false">2*E1268</f>
        <v>80</v>
      </c>
      <c r="G1272" s="5" t="n">
        <f aca="false">2*E1268</f>
        <v>80</v>
      </c>
      <c r="H1272" s="5" t="n">
        <f aca="false">2*F1268</f>
        <v>70</v>
      </c>
      <c r="I1272" s="5" t="n">
        <f aca="false">2*G1268</f>
        <v>60</v>
      </c>
      <c r="J1272" s="5" t="n">
        <f aca="false">2*H1268</f>
        <v>60</v>
      </c>
      <c r="K1272" s="5" t="n">
        <f aca="false">2*I1268</f>
        <v>60</v>
      </c>
      <c r="L1272" s="5" t="n">
        <f aca="false">2*J1268</f>
        <v>50</v>
      </c>
      <c r="M1272" s="5" t="n">
        <f aca="false">2*K1268</f>
        <v>0</v>
      </c>
      <c r="N1272" s="5" t="n">
        <f aca="false">2*L1268</f>
        <v>0</v>
      </c>
      <c r="O1272" s="5" t="n">
        <f aca="false">2*M1268</f>
        <v>0</v>
      </c>
      <c r="P1272" s="5" t="n">
        <f aca="false">2*N1268</f>
        <v>0</v>
      </c>
      <c r="Q1272" s="5" t="n">
        <f aca="false">2*O1268</f>
        <v>0</v>
      </c>
      <c r="R1272" s="5" t="n">
        <f aca="false">2*P1268</f>
        <v>0</v>
      </c>
      <c r="S1272" s="5" t="n">
        <f aca="false">2*Q1268</f>
        <v>0</v>
      </c>
      <c r="T1272" s="5" t="n">
        <f aca="false">2*R1268</f>
        <v>0</v>
      </c>
      <c r="U1272" s="5" t="n">
        <f aca="false">2*S1268</f>
        <v>0</v>
      </c>
      <c r="V1272" s="5" t="n">
        <f aca="false">2*T1268</f>
        <v>0</v>
      </c>
      <c r="W1272" s="5" t="n">
        <f aca="false">2*U1268</f>
        <v>0</v>
      </c>
      <c r="X1272" s="5" t="n">
        <f aca="false">2*V1268</f>
        <v>0</v>
      </c>
      <c r="Y1272" s="5" t="n">
        <v>1</v>
      </c>
      <c r="Z1272" s="5" t="n">
        <f aca="false">1.5*Z1268</f>
        <v>45</v>
      </c>
      <c r="AA1272" s="6" t="n">
        <f aca="false">1.5*AA1268</f>
        <v>0</v>
      </c>
      <c r="AB1272" s="7" t="n">
        <f aca="false">1.5*AB1268</f>
        <v>600</v>
      </c>
      <c r="AC1272" s="8" t="n">
        <f aca="false">1.5*AC1268</f>
        <v>0</v>
      </c>
      <c r="AD1272" s="0" t="s">
        <v>149</v>
      </c>
      <c r="AE1272" s="9" t="n">
        <f aca="false">E1272/(Z1272*Y1272)</f>
        <v>1.77777777777778</v>
      </c>
    </row>
    <row r="1273" customFormat="false" ht="12.75" hidden="false" customHeight="false" outlineLevel="0" collapsed="false">
      <c r="A1273" s="4" t="n">
        <v>1272</v>
      </c>
      <c r="B1273" s="0" t="s">
        <v>316</v>
      </c>
      <c r="C1273" s="0" t="s">
        <v>147</v>
      </c>
      <c r="D1273" s="0" t="s">
        <v>154</v>
      </c>
      <c r="E1273" s="5" t="n">
        <f aca="false">3*E1268</f>
        <v>120</v>
      </c>
      <c r="F1273" s="5" t="n">
        <f aca="false">3*E1268</f>
        <v>120</v>
      </c>
      <c r="G1273" s="5" t="n">
        <f aca="false">3*E1268</f>
        <v>120</v>
      </c>
      <c r="H1273" s="5" t="n">
        <f aca="false">3*E1268</f>
        <v>120</v>
      </c>
      <c r="I1273" s="5" t="n">
        <f aca="false">3*E1268</f>
        <v>120</v>
      </c>
      <c r="J1273" s="5" t="n">
        <f aca="false">3*F1268</f>
        <v>105</v>
      </c>
      <c r="K1273" s="5" t="n">
        <f aca="false">3*G1268</f>
        <v>90</v>
      </c>
      <c r="L1273" s="5" t="n">
        <f aca="false">3*H1268</f>
        <v>90</v>
      </c>
      <c r="M1273" s="5" t="n">
        <f aca="false">3*I1268</f>
        <v>90</v>
      </c>
      <c r="N1273" s="5" t="n">
        <f aca="false">3*J1268</f>
        <v>75</v>
      </c>
      <c r="O1273" s="5" t="n">
        <f aca="false">3*K1268</f>
        <v>0</v>
      </c>
      <c r="P1273" s="5" t="n">
        <f aca="false">3*L1268</f>
        <v>0</v>
      </c>
      <c r="Q1273" s="5" t="n">
        <f aca="false">3*M1268</f>
        <v>0</v>
      </c>
      <c r="R1273" s="5" t="n">
        <f aca="false">3*N1268</f>
        <v>0</v>
      </c>
      <c r="S1273" s="5" t="n">
        <f aca="false">3*O1268</f>
        <v>0</v>
      </c>
      <c r="T1273" s="5" t="n">
        <f aca="false">3*P1268</f>
        <v>0</v>
      </c>
      <c r="U1273" s="5" t="n">
        <f aca="false">3*Q1268</f>
        <v>0</v>
      </c>
      <c r="V1273" s="5" t="n">
        <f aca="false">3*R1268</f>
        <v>0</v>
      </c>
      <c r="W1273" s="5" t="n">
        <f aca="false">3*S1268</f>
        <v>0</v>
      </c>
      <c r="X1273" s="5" t="n">
        <f aca="false">3*T1268</f>
        <v>0</v>
      </c>
      <c r="Y1273" s="5" t="n">
        <v>1</v>
      </c>
      <c r="Z1273" s="5" t="n">
        <f aca="false">2*Z1268</f>
        <v>60</v>
      </c>
      <c r="AA1273" s="6" t="n">
        <f aca="false">2*AA1268</f>
        <v>0</v>
      </c>
      <c r="AB1273" s="7" t="n">
        <f aca="false">2*AB1268</f>
        <v>800</v>
      </c>
      <c r="AC1273" s="8" t="n">
        <f aca="false">2*AC1268</f>
        <v>0</v>
      </c>
      <c r="AD1273" s="0" t="s">
        <v>149</v>
      </c>
      <c r="AE1273" s="9" t="n">
        <f aca="false">E1273/(Z1273*Y1273)</f>
        <v>2</v>
      </c>
    </row>
    <row r="1274" customFormat="false" ht="12.75" hidden="false" customHeight="false" outlineLevel="0" collapsed="false">
      <c r="A1274" s="4" t="n">
        <v>1273</v>
      </c>
      <c r="B1274" s="0" t="s">
        <v>316</v>
      </c>
      <c r="C1274" s="0" t="s">
        <v>147</v>
      </c>
      <c r="D1274" s="0" t="s">
        <v>155</v>
      </c>
      <c r="E1274" s="5" t="n">
        <f aca="false">5*E1268</f>
        <v>200</v>
      </c>
      <c r="F1274" s="5" t="n">
        <f aca="false">5*E1268</f>
        <v>200</v>
      </c>
      <c r="G1274" s="5" t="n">
        <f aca="false">5*E1268</f>
        <v>200</v>
      </c>
      <c r="H1274" s="5" t="n">
        <f aca="false">5*E1268</f>
        <v>200</v>
      </c>
      <c r="I1274" s="5" t="n">
        <f aca="false">5*E1268</f>
        <v>200</v>
      </c>
      <c r="J1274" s="5" t="n">
        <f aca="false">5*E1268</f>
        <v>200</v>
      </c>
      <c r="K1274" s="5" t="n">
        <f aca="false">5*E1268</f>
        <v>200</v>
      </c>
      <c r="L1274" s="5" t="n">
        <f aca="false">5*F1268</f>
        <v>175</v>
      </c>
      <c r="M1274" s="5" t="n">
        <f aca="false">5*G1268</f>
        <v>150</v>
      </c>
      <c r="N1274" s="5" t="n">
        <f aca="false">5*H1268</f>
        <v>150</v>
      </c>
      <c r="O1274" s="5" t="n">
        <f aca="false">5*I1268</f>
        <v>150</v>
      </c>
      <c r="P1274" s="5" t="n">
        <f aca="false">5*J1268</f>
        <v>125</v>
      </c>
      <c r="Q1274" s="5" t="n">
        <f aca="false">5*K1268</f>
        <v>0</v>
      </c>
      <c r="R1274" s="5" t="n">
        <f aca="false">5*L1268</f>
        <v>0</v>
      </c>
      <c r="S1274" s="5" t="n">
        <f aca="false">5*M1268</f>
        <v>0</v>
      </c>
      <c r="T1274" s="5" t="n">
        <f aca="false">5*N1268</f>
        <v>0</v>
      </c>
      <c r="U1274" s="5" t="n">
        <f aca="false">5*O1268</f>
        <v>0</v>
      </c>
      <c r="V1274" s="5" t="n">
        <f aca="false">5*P1268</f>
        <v>0</v>
      </c>
      <c r="W1274" s="5" t="n">
        <f aca="false">5*Q1268</f>
        <v>0</v>
      </c>
      <c r="X1274" s="5" t="n">
        <f aca="false">5*R1268</f>
        <v>0</v>
      </c>
      <c r="Y1274" s="5" t="n">
        <v>1</v>
      </c>
      <c r="Z1274" s="5" t="n">
        <f aca="false">3*Z1268</f>
        <v>90</v>
      </c>
      <c r="AA1274" s="6" t="n">
        <f aca="false">3*AA1268</f>
        <v>0</v>
      </c>
      <c r="AB1274" s="7" t="n">
        <f aca="false">3*AB1268</f>
        <v>1200</v>
      </c>
      <c r="AC1274" s="8" t="n">
        <f aca="false">3*AC1268</f>
        <v>0</v>
      </c>
      <c r="AD1274" s="0" t="s">
        <v>149</v>
      </c>
      <c r="AE1274" s="9" t="n">
        <f aca="false">E1274/(Z1274*Y1274)</f>
        <v>2.22222222222222</v>
      </c>
    </row>
    <row r="1275" customFormat="false" ht="12.75" hidden="false" customHeight="false" outlineLevel="0" collapsed="false">
      <c r="A1275" s="4" t="n">
        <v>1274</v>
      </c>
      <c r="B1275" s="0" t="s">
        <v>316</v>
      </c>
      <c r="C1275" s="0" t="s">
        <v>147</v>
      </c>
      <c r="D1275" s="0" t="s">
        <v>156</v>
      </c>
      <c r="E1275" s="5" t="n">
        <f aca="false">2*E1268</f>
        <v>80</v>
      </c>
      <c r="F1275" s="5" t="n">
        <f aca="false">2*E1268</f>
        <v>80</v>
      </c>
      <c r="G1275" s="5" t="n">
        <f aca="false">2*E1268</f>
        <v>80</v>
      </c>
      <c r="H1275" s="5" t="n">
        <f aca="false">2*E1268</f>
        <v>80</v>
      </c>
      <c r="I1275" s="5" t="n">
        <f aca="false">2*E1268</f>
        <v>80</v>
      </c>
      <c r="J1275" s="5" t="n">
        <f aca="false">2*F1268</f>
        <v>70</v>
      </c>
      <c r="K1275" s="5" t="n">
        <f aca="false">2*G1268</f>
        <v>60</v>
      </c>
      <c r="L1275" s="5" t="n">
        <f aca="false">2*H1268</f>
        <v>60</v>
      </c>
      <c r="M1275" s="5" t="n">
        <f aca="false">2*I1268</f>
        <v>60</v>
      </c>
      <c r="N1275" s="5" t="n">
        <f aca="false">2*J1268</f>
        <v>50</v>
      </c>
      <c r="O1275" s="5" t="n">
        <f aca="false">2*K1268</f>
        <v>0</v>
      </c>
      <c r="P1275" s="5" t="n">
        <f aca="false">2*L1268</f>
        <v>0</v>
      </c>
      <c r="Q1275" s="5" t="n">
        <f aca="false">2*M1268</f>
        <v>0</v>
      </c>
      <c r="R1275" s="5" t="n">
        <f aca="false">2*N1268</f>
        <v>0</v>
      </c>
      <c r="S1275" s="5" t="n">
        <f aca="false">2*O1268</f>
        <v>0</v>
      </c>
      <c r="T1275" s="5" t="n">
        <f aca="false">2*P1268</f>
        <v>0</v>
      </c>
      <c r="U1275" s="5" t="n">
        <f aca="false">2*Q1268</f>
        <v>0</v>
      </c>
      <c r="V1275" s="5" t="n">
        <f aca="false">2*R1268</f>
        <v>0</v>
      </c>
      <c r="W1275" s="5" t="n">
        <f aca="false">2*S1268</f>
        <v>0</v>
      </c>
      <c r="X1275" s="5" t="n">
        <f aca="false">2*T1268</f>
        <v>0</v>
      </c>
      <c r="Y1275" s="5" t="n">
        <v>1</v>
      </c>
      <c r="Z1275" s="5" t="n">
        <f aca="false">1.25*Z1268</f>
        <v>37.5</v>
      </c>
      <c r="AA1275" s="6" t="n">
        <f aca="false">1.25*AA1268</f>
        <v>0</v>
      </c>
      <c r="AB1275" s="7" t="n">
        <f aca="false">1.25*AB1268</f>
        <v>500</v>
      </c>
      <c r="AC1275" s="8" t="n">
        <f aca="false">1.25*AC1268</f>
        <v>0</v>
      </c>
      <c r="AD1275" s="0" t="s">
        <v>149</v>
      </c>
      <c r="AE1275" s="9" t="n">
        <f aca="false">E1275/(Z1275*Y1275)</f>
        <v>2.13333333333333</v>
      </c>
    </row>
    <row r="1276" customFormat="false" ht="12.75" hidden="false" customHeight="false" outlineLevel="0" collapsed="false">
      <c r="A1276" s="4" t="n">
        <v>1275</v>
      </c>
      <c r="B1276" s="0" t="s">
        <v>316</v>
      </c>
      <c r="C1276" s="0" t="s">
        <v>147</v>
      </c>
      <c r="D1276" s="0" t="s">
        <v>157</v>
      </c>
      <c r="E1276" s="5" t="n">
        <f aca="false">3*E1268</f>
        <v>120</v>
      </c>
      <c r="F1276" s="5" t="n">
        <f aca="false">3*E1268</f>
        <v>120</v>
      </c>
      <c r="G1276" s="5" t="n">
        <f aca="false">3*E1268</f>
        <v>120</v>
      </c>
      <c r="H1276" s="5" t="n">
        <f aca="false">3*F1268</f>
        <v>105</v>
      </c>
      <c r="I1276" s="5" t="n">
        <f aca="false">3*G1268</f>
        <v>90</v>
      </c>
      <c r="J1276" s="5" t="n">
        <f aca="false">3*H1268</f>
        <v>90</v>
      </c>
      <c r="K1276" s="5" t="n">
        <f aca="false">3*I1268</f>
        <v>90</v>
      </c>
      <c r="L1276" s="5" t="n">
        <f aca="false">3*J1268</f>
        <v>75</v>
      </c>
      <c r="M1276" s="5" t="n">
        <f aca="false">3*K1268</f>
        <v>0</v>
      </c>
      <c r="N1276" s="5" t="n">
        <f aca="false">3*L1268</f>
        <v>0</v>
      </c>
      <c r="O1276" s="5" t="n">
        <f aca="false">3*M1268</f>
        <v>0</v>
      </c>
      <c r="P1276" s="5" t="n">
        <f aca="false">3*N1268</f>
        <v>0</v>
      </c>
      <c r="Q1276" s="5" t="n">
        <f aca="false">3*O1268</f>
        <v>0</v>
      </c>
      <c r="R1276" s="5" t="n">
        <f aca="false">3*P1268</f>
        <v>0</v>
      </c>
      <c r="S1276" s="5" t="n">
        <f aca="false">3*Q1268</f>
        <v>0</v>
      </c>
      <c r="T1276" s="5" t="n">
        <f aca="false">3*R1268</f>
        <v>0</v>
      </c>
      <c r="U1276" s="5" t="n">
        <f aca="false">3*S1268</f>
        <v>0</v>
      </c>
      <c r="V1276" s="5" t="n">
        <f aca="false">3*T1268</f>
        <v>0</v>
      </c>
      <c r="W1276" s="5" t="n">
        <f aca="false">3*U1268</f>
        <v>0</v>
      </c>
      <c r="X1276" s="5" t="n">
        <f aca="false">3*V1268</f>
        <v>0</v>
      </c>
      <c r="Y1276" s="5" t="n">
        <v>1</v>
      </c>
      <c r="Z1276" s="5" t="n">
        <f aca="false">2*Z1268</f>
        <v>60</v>
      </c>
      <c r="AA1276" s="6" t="n">
        <f aca="false">2*AA1268</f>
        <v>0</v>
      </c>
      <c r="AB1276" s="7" t="n">
        <f aca="false">2*AB1268</f>
        <v>800</v>
      </c>
      <c r="AC1276" s="8" t="n">
        <f aca="false">2*AC1268</f>
        <v>0</v>
      </c>
      <c r="AD1276" s="0" t="s">
        <v>149</v>
      </c>
      <c r="AE1276" s="9" t="n">
        <f aca="false">E1276/(Z1276*Y1276)</f>
        <v>2</v>
      </c>
    </row>
    <row r="1277" customFormat="false" ht="12.75" hidden="false" customHeight="false" outlineLevel="0" collapsed="false">
      <c r="A1277" s="4" t="n">
        <v>1276</v>
      </c>
      <c r="B1277" s="0" t="s">
        <v>316</v>
      </c>
      <c r="C1277" s="0" t="s">
        <v>147</v>
      </c>
      <c r="D1277" s="0" t="s">
        <v>158</v>
      </c>
      <c r="E1277" s="5" t="n">
        <f aca="false">5*E1268</f>
        <v>200</v>
      </c>
      <c r="F1277" s="5" t="n">
        <f aca="false">5*E1268</f>
        <v>200</v>
      </c>
      <c r="G1277" s="5" t="n">
        <f aca="false">5*E1268</f>
        <v>200</v>
      </c>
      <c r="H1277" s="5" t="n">
        <f aca="false">5*E1268</f>
        <v>200</v>
      </c>
      <c r="I1277" s="5" t="n">
        <f aca="false">5*E1268</f>
        <v>200</v>
      </c>
      <c r="J1277" s="5" t="n">
        <f aca="false">5*F1268</f>
        <v>175</v>
      </c>
      <c r="K1277" s="5" t="n">
        <f aca="false">5*G1268</f>
        <v>150</v>
      </c>
      <c r="L1277" s="5" t="n">
        <f aca="false">5*H1268</f>
        <v>150</v>
      </c>
      <c r="M1277" s="5" t="n">
        <f aca="false">5*I1268</f>
        <v>150</v>
      </c>
      <c r="N1277" s="5" t="n">
        <f aca="false">5*J1268</f>
        <v>125</v>
      </c>
      <c r="O1277" s="5" t="n">
        <f aca="false">5*K1268</f>
        <v>0</v>
      </c>
      <c r="P1277" s="5" t="n">
        <f aca="false">5*L1268</f>
        <v>0</v>
      </c>
      <c r="Q1277" s="5" t="n">
        <f aca="false">5*M1268</f>
        <v>0</v>
      </c>
      <c r="R1277" s="5" t="n">
        <f aca="false">5*N1268</f>
        <v>0</v>
      </c>
      <c r="S1277" s="5" t="n">
        <f aca="false">5*O1268</f>
        <v>0</v>
      </c>
      <c r="T1277" s="5" t="n">
        <f aca="false">5*P1268</f>
        <v>0</v>
      </c>
      <c r="U1277" s="5" t="n">
        <f aca="false">5*Q1268</f>
        <v>0</v>
      </c>
      <c r="V1277" s="5" t="n">
        <f aca="false">5*R1268</f>
        <v>0</v>
      </c>
      <c r="W1277" s="5" t="n">
        <f aca="false">5*S1268</f>
        <v>0</v>
      </c>
      <c r="X1277" s="5" t="n">
        <f aca="false">5*T1268</f>
        <v>0</v>
      </c>
      <c r="Y1277" s="5" t="n">
        <v>1</v>
      </c>
      <c r="Z1277" s="5" t="n">
        <f aca="false">3*Z1268</f>
        <v>90</v>
      </c>
      <c r="AA1277" s="6" t="n">
        <f aca="false">3*AA1268</f>
        <v>0</v>
      </c>
      <c r="AB1277" s="7" t="n">
        <f aca="false">3*AB1268</f>
        <v>1200</v>
      </c>
      <c r="AC1277" s="8" t="n">
        <f aca="false">3*AC1268</f>
        <v>0</v>
      </c>
      <c r="AD1277" s="0" t="s">
        <v>149</v>
      </c>
      <c r="AE1277" s="9" t="n">
        <f aca="false">E1277/(Z1277*Y1277)</f>
        <v>2.22222222222222</v>
      </c>
    </row>
    <row r="1278" customFormat="false" ht="12.75" hidden="false" customHeight="false" outlineLevel="0" collapsed="false">
      <c r="A1278" s="4" t="n">
        <v>1277</v>
      </c>
      <c r="B1278" s="0" t="s">
        <v>316</v>
      </c>
      <c r="C1278" s="0" t="s">
        <v>147</v>
      </c>
      <c r="D1278" s="0" t="s">
        <v>159</v>
      </c>
      <c r="E1278" s="5" t="n">
        <f aca="false">7*E1268</f>
        <v>280</v>
      </c>
      <c r="F1278" s="5" t="n">
        <f aca="false">7*E1268</f>
        <v>280</v>
      </c>
      <c r="G1278" s="5" t="n">
        <f aca="false">7*E1268</f>
        <v>280</v>
      </c>
      <c r="H1278" s="5" t="n">
        <f aca="false">7*E1268</f>
        <v>280</v>
      </c>
      <c r="I1278" s="5" t="n">
        <f aca="false">7*E1268</f>
        <v>280</v>
      </c>
      <c r="J1278" s="5" t="n">
        <f aca="false">7*E1268</f>
        <v>280</v>
      </c>
      <c r="K1278" s="5" t="n">
        <f aca="false">7*E1268</f>
        <v>280</v>
      </c>
      <c r="L1278" s="5" t="n">
        <f aca="false">7*F1268</f>
        <v>245</v>
      </c>
      <c r="M1278" s="5" t="n">
        <f aca="false">7*G1268</f>
        <v>210</v>
      </c>
      <c r="N1278" s="5" t="n">
        <f aca="false">7*H1268</f>
        <v>210</v>
      </c>
      <c r="O1278" s="5" t="n">
        <f aca="false">7*I1268</f>
        <v>210</v>
      </c>
      <c r="P1278" s="5" t="n">
        <f aca="false">7*J1268</f>
        <v>175</v>
      </c>
      <c r="Q1278" s="5" t="n">
        <f aca="false">7*K1268</f>
        <v>0</v>
      </c>
      <c r="R1278" s="5" t="n">
        <f aca="false">7*L1268</f>
        <v>0</v>
      </c>
      <c r="S1278" s="5" t="n">
        <f aca="false">7*M1268</f>
        <v>0</v>
      </c>
      <c r="T1278" s="5" t="n">
        <f aca="false">7*N1268</f>
        <v>0</v>
      </c>
      <c r="U1278" s="5" t="n">
        <f aca="false">7*O1268</f>
        <v>0</v>
      </c>
      <c r="V1278" s="5" t="n">
        <f aca="false">7*P1268</f>
        <v>0</v>
      </c>
      <c r="W1278" s="5" t="n">
        <f aca="false">7*Q1268</f>
        <v>0</v>
      </c>
      <c r="X1278" s="5" t="n">
        <f aca="false">7*R1268</f>
        <v>0</v>
      </c>
      <c r="Y1278" s="5" t="n">
        <v>1</v>
      </c>
      <c r="Z1278" s="5" t="n">
        <f aca="false">4*Z1268</f>
        <v>120</v>
      </c>
      <c r="AA1278" s="6" t="n">
        <f aca="false">4*AA1268</f>
        <v>0</v>
      </c>
      <c r="AB1278" s="7" t="n">
        <f aca="false">4*AB1268</f>
        <v>1600</v>
      </c>
      <c r="AC1278" s="8" t="n">
        <f aca="false">4*AC1268</f>
        <v>0</v>
      </c>
      <c r="AD1278" s="0" t="s">
        <v>149</v>
      </c>
      <c r="AE1278" s="9" t="n">
        <f aca="false">E1278/(Z1278*Y1278)</f>
        <v>2.33333333333333</v>
      </c>
    </row>
    <row r="1279" customFormat="false" ht="12.75" hidden="false" customHeight="false" outlineLevel="0" collapsed="false">
      <c r="A1279" s="4" t="n">
        <v>1278</v>
      </c>
      <c r="B1279" s="0" t="s">
        <v>317</v>
      </c>
      <c r="C1279" s="0" t="s">
        <v>147</v>
      </c>
      <c r="D1279" s="0" t="s">
        <v>148</v>
      </c>
      <c r="E1279" s="5" t="n">
        <v>40</v>
      </c>
      <c r="F1279" s="5" t="n">
        <v>35</v>
      </c>
      <c r="G1279" s="5" t="n">
        <v>30</v>
      </c>
      <c r="H1279" s="5" t="n">
        <v>30</v>
      </c>
      <c r="I1279" s="5" t="n">
        <v>30</v>
      </c>
      <c r="J1279" s="5" t="n">
        <v>25</v>
      </c>
      <c r="K1279" s="5" t="n">
        <v>10</v>
      </c>
      <c r="L1279" s="5" t="n">
        <v>0</v>
      </c>
      <c r="M1279" s="5" t="n">
        <v>0</v>
      </c>
      <c r="N1279" s="5" t="n">
        <v>0</v>
      </c>
      <c r="O1279" s="5" t="n">
        <v>0</v>
      </c>
      <c r="P1279" s="5" t="n">
        <v>0</v>
      </c>
      <c r="Q1279" s="5" t="n">
        <v>0</v>
      </c>
      <c r="R1279" s="5" t="n">
        <v>0</v>
      </c>
      <c r="S1279" s="5" t="n">
        <v>0</v>
      </c>
      <c r="T1279" s="5" t="n">
        <v>0</v>
      </c>
      <c r="U1279" s="5" t="n">
        <v>0</v>
      </c>
      <c r="V1279" s="5" t="n">
        <v>0</v>
      </c>
      <c r="W1279" s="5" t="n">
        <v>0</v>
      </c>
      <c r="X1279" s="5" t="n">
        <v>0</v>
      </c>
      <c r="Y1279" s="5" t="n">
        <v>1</v>
      </c>
      <c r="Z1279" s="5" t="n">
        <v>30</v>
      </c>
      <c r="AA1279" s="6" t="n">
        <v>0</v>
      </c>
      <c r="AB1279" s="7" t="n">
        <v>450</v>
      </c>
      <c r="AC1279" s="8" t="n">
        <v>0</v>
      </c>
      <c r="AD1279" s="0" t="s">
        <v>149</v>
      </c>
      <c r="AE1279" s="9" t="n">
        <f aca="false">E1279/(Z1279*Y1279)</f>
        <v>1.33333333333333</v>
      </c>
    </row>
    <row r="1280" customFormat="false" ht="12.75" hidden="false" customHeight="false" outlineLevel="0" collapsed="false">
      <c r="A1280" s="4" t="n">
        <v>1279</v>
      </c>
      <c r="B1280" s="0" t="s">
        <v>317</v>
      </c>
      <c r="C1280" s="0" t="s">
        <v>147</v>
      </c>
      <c r="D1280" s="0" t="s">
        <v>150</v>
      </c>
      <c r="E1280" s="5" t="n">
        <f aca="false">2*E1279</f>
        <v>80</v>
      </c>
      <c r="F1280" s="5" t="n">
        <f aca="false">2*F1279</f>
        <v>70</v>
      </c>
      <c r="G1280" s="5" t="n">
        <f aca="false">2*G1279</f>
        <v>60</v>
      </c>
      <c r="H1280" s="5" t="n">
        <f aca="false">2*H1279</f>
        <v>60</v>
      </c>
      <c r="I1280" s="5" t="n">
        <f aca="false">2*I1279</f>
        <v>60</v>
      </c>
      <c r="J1280" s="5" t="n">
        <f aca="false">2*J1279</f>
        <v>50</v>
      </c>
      <c r="K1280" s="5" t="n">
        <f aca="false">2*K1279</f>
        <v>20</v>
      </c>
      <c r="L1280" s="5" t="n">
        <f aca="false">2*L1279</f>
        <v>0</v>
      </c>
      <c r="M1280" s="5" t="n">
        <f aca="false">2*M1279</f>
        <v>0</v>
      </c>
      <c r="N1280" s="5" t="n">
        <f aca="false">2*N1279</f>
        <v>0</v>
      </c>
      <c r="O1280" s="5" t="n">
        <f aca="false">2*O1279</f>
        <v>0</v>
      </c>
      <c r="P1280" s="5" t="n">
        <f aca="false">2*P1279</f>
        <v>0</v>
      </c>
      <c r="Q1280" s="5" t="n">
        <f aca="false">2*Q1279</f>
        <v>0</v>
      </c>
      <c r="R1280" s="5" t="n">
        <f aca="false">2*R1279</f>
        <v>0</v>
      </c>
      <c r="S1280" s="5" t="n">
        <f aca="false">2*S1279</f>
        <v>0</v>
      </c>
      <c r="T1280" s="5" t="n">
        <f aca="false">2*T1279</f>
        <v>0</v>
      </c>
      <c r="U1280" s="5" t="n">
        <f aca="false">2*U1279</f>
        <v>0</v>
      </c>
      <c r="V1280" s="5" t="n">
        <f aca="false">2*V1279</f>
        <v>0</v>
      </c>
      <c r="W1280" s="5" t="n">
        <f aca="false">2*W1279</f>
        <v>0</v>
      </c>
      <c r="X1280" s="5" t="n">
        <f aca="false">2*X1279</f>
        <v>0</v>
      </c>
      <c r="Y1280" s="5" t="n">
        <v>1</v>
      </c>
      <c r="Z1280" s="5" t="n">
        <f aca="false">1.5*Z1279</f>
        <v>45</v>
      </c>
      <c r="AA1280" s="6" t="n">
        <f aca="false">1.5*AA1279</f>
        <v>0</v>
      </c>
      <c r="AB1280" s="7" t="n">
        <f aca="false">1.5*AB1279</f>
        <v>675</v>
      </c>
      <c r="AC1280" s="8" t="n">
        <f aca="false">1.5*AC1279</f>
        <v>0</v>
      </c>
      <c r="AD1280" s="0" t="s">
        <v>149</v>
      </c>
      <c r="AE1280" s="9" t="n">
        <f aca="false">E1280/(Z1280*Y1280)</f>
        <v>1.77777777777778</v>
      </c>
    </row>
    <row r="1281" customFormat="false" ht="12.75" hidden="false" customHeight="false" outlineLevel="0" collapsed="false">
      <c r="A1281" s="4" t="n">
        <v>1280</v>
      </c>
      <c r="B1281" s="0" t="s">
        <v>317</v>
      </c>
      <c r="C1281" s="0" t="s">
        <v>147</v>
      </c>
      <c r="D1281" s="0" t="s">
        <v>151</v>
      </c>
      <c r="E1281" s="5" t="n">
        <f aca="false">3*E1279</f>
        <v>120</v>
      </c>
      <c r="F1281" s="5" t="n">
        <f aca="false">3*F1279</f>
        <v>105</v>
      </c>
      <c r="G1281" s="5" t="n">
        <f aca="false">3*G1279</f>
        <v>90</v>
      </c>
      <c r="H1281" s="5" t="n">
        <f aca="false">3*H1279</f>
        <v>90</v>
      </c>
      <c r="I1281" s="5" t="n">
        <f aca="false">3*I1279</f>
        <v>90</v>
      </c>
      <c r="J1281" s="5" t="n">
        <f aca="false">3*J1279</f>
        <v>75</v>
      </c>
      <c r="K1281" s="5" t="n">
        <f aca="false">3*K1279</f>
        <v>30</v>
      </c>
      <c r="L1281" s="5" t="n">
        <f aca="false">3*L1279</f>
        <v>0</v>
      </c>
      <c r="M1281" s="5" t="n">
        <f aca="false">3*M1279</f>
        <v>0</v>
      </c>
      <c r="N1281" s="5" t="n">
        <f aca="false">3*N1279</f>
        <v>0</v>
      </c>
      <c r="O1281" s="5" t="n">
        <f aca="false">3*O1279</f>
        <v>0</v>
      </c>
      <c r="P1281" s="5" t="n">
        <f aca="false">3*P1279</f>
        <v>0</v>
      </c>
      <c r="Q1281" s="5" t="n">
        <f aca="false">3*Q1279</f>
        <v>0</v>
      </c>
      <c r="R1281" s="5" t="n">
        <f aca="false">3*R1279</f>
        <v>0</v>
      </c>
      <c r="S1281" s="5" t="n">
        <f aca="false">3*S1279</f>
        <v>0</v>
      </c>
      <c r="T1281" s="5" t="n">
        <f aca="false">3*T1279</f>
        <v>0</v>
      </c>
      <c r="U1281" s="5" t="n">
        <f aca="false">3*U1279</f>
        <v>0</v>
      </c>
      <c r="V1281" s="5" t="n">
        <f aca="false">3*V1279</f>
        <v>0</v>
      </c>
      <c r="W1281" s="5" t="n">
        <f aca="false">3*W1279</f>
        <v>0</v>
      </c>
      <c r="X1281" s="5" t="n">
        <f aca="false">3*X1279</f>
        <v>0</v>
      </c>
      <c r="Y1281" s="5" t="n">
        <v>1</v>
      </c>
      <c r="Z1281" s="5" t="n">
        <f aca="false">2*Z1279</f>
        <v>60</v>
      </c>
      <c r="AA1281" s="6" t="n">
        <f aca="false">2*AA1279</f>
        <v>0</v>
      </c>
      <c r="AB1281" s="7" t="n">
        <f aca="false">2*AB1279</f>
        <v>900</v>
      </c>
      <c r="AC1281" s="8" t="n">
        <f aca="false">2*AC1279</f>
        <v>0</v>
      </c>
      <c r="AD1281" s="0" t="s">
        <v>149</v>
      </c>
      <c r="AE1281" s="9" t="n">
        <f aca="false">E1281/(Z1281*Y1281)</f>
        <v>2</v>
      </c>
    </row>
    <row r="1282" customFormat="false" ht="12.75" hidden="false" customHeight="false" outlineLevel="0" collapsed="false">
      <c r="A1282" s="4" t="n">
        <v>1281</v>
      </c>
      <c r="B1282" s="0" t="s">
        <v>317</v>
      </c>
      <c r="C1282" s="0" t="s">
        <v>147</v>
      </c>
      <c r="D1282" s="0" t="s">
        <v>152</v>
      </c>
      <c r="E1282" s="5" t="n">
        <f aca="false">5*E1279</f>
        <v>200</v>
      </c>
      <c r="F1282" s="5" t="n">
        <f aca="false">5*F1279</f>
        <v>175</v>
      </c>
      <c r="G1282" s="5" t="n">
        <f aca="false">5*G1279</f>
        <v>150</v>
      </c>
      <c r="H1282" s="5" t="n">
        <f aca="false">5*H1279</f>
        <v>150</v>
      </c>
      <c r="I1282" s="5" t="n">
        <f aca="false">5*I1279</f>
        <v>150</v>
      </c>
      <c r="J1282" s="5" t="n">
        <f aca="false">5*J1279</f>
        <v>125</v>
      </c>
      <c r="K1282" s="5" t="n">
        <f aca="false">5*K1279</f>
        <v>50</v>
      </c>
      <c r="L1282" s="5" t="n">
        <f aca="false">5*L1279</f>
        <v>0</v>
      </c>
      <c r="M1282" s="5" t="n">
        <f aca="false">5*M1279</f>
        <v>0</v>
      </c>
      <c r="N1282" s="5" t="n">
        <f aca="false">5*N1279</f>
        <v>0</v>
      </c>
      <c r="O1282" s="5" t="n">
        <f aca="false">5*O1279</f>
        <v>0</v>
      </c>
      <c r="P1282" s="5" t="n">
        <f aca="false">5*P1279</f>
        <v>0</v>
      </c>
      <c r="Q1282" s="5" t="n">
        <f aca="false">5*Q1279</f>
        <v>0</v>
      </c>
      <c r="R1282" s="5" t="n">
        <f aca="false">5*R1279</f>
        <v>0</v>
      </c>
      <c r="S1282" s="5" t="n">
        <f aca="false">5*S1279</f>
        <v>0</v>
      </c>
      <c r="T1282" s="5" t="n">
        <f aca="false">5*T1279</f>
        <v>0</v>
      </c>
      <c r="U1282" s="5" t="n">
        <f aca="false">5*U1279</f>
        <v>0</v>
      </c>
      <c r="V1282" s="5" t="n">
        <f aca="false">5*V1279</f>
        <v>0</v>
      </c>
      <c r="W1282" s="5" t="n">
        <f aca="false">5*W1279</f>
        <v>0</v>
      </c>
      <c r="X1282" s="5" t="n">
        <f aca="false">5*X1279</f>
        <v>0</v>
      </c>
      <c r="Y1282" s="5" t="n">
        <v>1</v>
      </c>
      <c r="Z1282" s="5" t="n">
        <f aca="false">3*Z1279</f>
        <v>90</v>
      </c>
      <c r="AA1282" s="6" t="n">
        <f aca="false">3*AA1279</f>
        <v>0</v>
      </c>
      <c r="AB1282" s="7" t="n">
        <f aca="false">3*AB1279</f>
        <v>1350</v>
      </c>
      <c r="AC1282" s="8" t="n">
        <f aca="false">3*AC1279</f>
        <v>0</v>
      </c>
      <c r="AD1282" s="0" t="s">
        <v>149</v>
      </c>
      <c r="AE1282" s="9" t="n">
        <f aca="false">E1282/(Z1282*Y1282)</f>
        <v>2.22222222222222</v>
      </c>
    </row>
    <row r="1283" customFormat="false" ht="12.75" hidden="false" customHeight="false" outlineLevel="0" collapsed="false">
      <c r="A1283" s="4" t="n">
        <v>1282</v>
      </c>
      <c r="B1283" s="0" t="s">
        <v>317</v>
      </c>
      <c r="C1283" s="0" t="s">
        <v>147</v>
      </c>
      <c r="D1283" s="0" t="s">
        <v>153</v>
      </c>
      <c r="E1283" s="5" t="n">
        <f aca="false">2*E1279</f>
        <v>80</v>
      </c>
      <c r="F1283" s="5" t="n">
        <f aca="false">2*E1279</f>
        <v>80</v>
      </c>
      <c r="G1283" s="5" t="n">
        <f aca="false">2*E1279</f>
        <v>80</v>
      </c>
      <c r="H1283" s="5" t="n">
        <f aca="false">2*F1279</f>
        <v>70</v>
      </c>
      <c r="I1283" s="5" t="n">
        <f aca="false">2*G1279</f>
        <v>60</v>
      </c>
      <c r="J1283" s="5" t="n">
        <f aca="false">2*H1279</f>
        <v>60</v>
      </c>
      <c r="K1283" s="5" t="n">
        <f aca="false">2*I1279</f>
        <v>60</v>
      </c>
      <c r="L1283" s="5" t="n">
        <f aca="false">2*J1279</f>
        <v>50</v>
      </c>
      <c r="M1283" s="5" t="n">
        <f aca="false">2*K1279</f>
        <v>20</v>
      </c>
      <c r="N1283" s="5" t="n">
        <f aca="false">2*L1279</f>
        <v>0</v>
      </c>
      <c r="O1283" s="5" t="n">
        <f aca="false">2*M1279</f>
        <v>0</v>
      </c>
      <c r="P1283" s="5" t="n">
        <f aca="false">2*N1279</f>
        <v>0</v>
      </c>
      <c r="Q1283" s="5" t="n">
        <f aca="false">2*O1279</f>
        <v>0</v>
      </c>
      <c r="R1283" s="5" t="n">
        <f aca="false">2*P1279</f>
        <v>0</v>
      </c>
      <c r="S1283" s="5" t="n">
        <f aca="false">2*Q1279</f>
        <v>0</v>
      </c>
      <c r="T1283" s="5" t="n">
        <f aca="false">2*R1279</f>
        <v>0</v>
      </c>
      <c r="U1283" s="5" t="n">
        <f aca="false">2*S1279</f>
        <v>0</v>
      </c>
      <c r="V1283" s="5" t="n">
        <f aca="false">2*T1279</f>
        <v>0</v>
      </c>
      <c r="W1283" s="5" t="n">
        <f aca="false">2*U1279</f>
        <v>0</v>
      </c>
      <c r="X1283" s="5" t="n">
        <f aca="false">2*V1279</f>
        <v>0</v>
      </c>
      <c r="Y1283" s="5" t="n">
        <v>1</v>
      </c>
      <c r="Z1283" s="5" t="n">
        <f aca="false">1.5*Z1279</f>
        <v>45</v>
      </c>
      <c r="AA1283" s="6" t="n">
        <f aca="false">1.5*AA1279</f>
        <v>0</v>
      </c>
      <c r="AB1283" s="7" t="n">
        <f aca="false">1.5*AB1279</f>
        <v>675</v>
      </c>
      <c r="AC1283" s="8" t="n">
        <f aca="false">1.5*AC1279</f>
        <v>0</v>
      </c>
      <c r="AD1283" s="0" t="s">
        <v>149</v>
      </c>
      <c r="AE1283" s="9" t="n">
        <f aca="false">E1283/(Z1283*Y1283)</f>
        <v>1.77777777777778</v>
      </c>
    </row>
    <row r="1284" customFormat="false" ht="12.75" hidden="false" customHeight="false" outlineLevel="0" collapsed="false">
      <c r="A1284" s="4" t="n">
        <v>1283</v>
      </c>
      <c r="B1284" s="0" t="s">
        <v>317</v>
      </c>
      <c r="C1284" s="0" t="s">
        <v>147</v>
      </c>
      <c r="D1284" s="0" t="s">
        <v>154</v>
      </c>
      <c r="E1284" s="5" t="n">
        <f aca="false">3*E1279</f>
        <v>120</v>
      </c>
      <c r="F1284" s="5" t="n">
        <f aca="false">3*E1279</f>
        <v>120</v>
      </c>
      <c r="G1284" s="5" t="n">
        <f aca="false">3*E1279</f>
        <v>120</v>
      </c>
      <c r="H1284" s="5" t="n">
        <f aca="false">3*E1279</f>
        <v>120</v>
      </c>
      <c r="I1284" s="5" t="n">
        <f aca="false">3*E1279</f>
        <v>120</v>
      </c>
      <c r="J1284" s="5" t="n">
        <f aca="false">3*F1279</f>
        <v>105</v>
      </c>
      <c r="K1284" s="5" t="n">
        <f aca="false">3*G1279</f>
        <v>90</v>
      </c>
      <c r="L1284" s="5" t="n">
        <f aca="false">3*H1279</f>
        <v>90</v>
      </c>
      <c r="M1284" s="5" t="n">
        <f aca="false">3*I1279</f>
        <v>90</v>
      </c>
      <c r="N1284" s="5" t="n">
        <f aca="false">3*J1279</f>
        <v>75</v>
      </c>
      <c r="O1284" s="5" t="n">
        <f aca="false">3*K1279</f>
        <v>30</v>
      </c>
      <c r="P1284" s="5" t="n">
        <f aca="false">3*L1279</f>
        <v>0</v>
      </c>
      <c r="Q1284" s="5" t="n">
        <f aca="false">3*M1279</f>
        <v>0</v>
      </c>
      <c r="R1284" s="5" t="n">
        <f aca="false">3*N1279</f>
        <v>0</v>
      </c>
      <c r="S1284" s="5" t="n">
        <f aca="false">3*O1279</f>
        <v>0</v>
      </c>
      <c r="T1284" s="5" t="n">
        <f aca="false">3*P1279</f>
        <v>0</v>
      </c>
      <c r="U1284" s="5" t="n">
        <f aca="false">3*Q1279</f>
        <v>0</v>
      </c>
      <c r="V1284" s="5" t="n">
        <f aca="false">3*R1279</f>
        <v>0</v>
      </c>
      <c r="W1284" s="5" t="n">
        <f aca="false">3*S1279</f>
        <v>0</v>
      </c>
      <c r="X1284" s="5" t="n">
        <f aca="false">3*T1279</f>
        <v>0</v>
      </c>
      <c r="Y1284" s="5" t="n">
        <v>1</v>
      </c>
      <c r="Z1284" s="5" t="n">
        <f aca="false">2*Z1279</f>
        <v>60</v>
      </c>
      <c r="AA1284" s="6" t="n">
        <f aca="false">2*AA1279</f>
        <v>0</v>
      </c>
      <c r="AB1284" s="7" t="n">
        <f aca="false">2*AB1279</f>
        <v>900</v>
      </c>
      <c r="AC1284" s="8" t="n">
        <f aca="false">2*AC1279</f>
        <v>0</v>
      </c>
      <c r="AD1284" s="0" t="s">
        <v>149</v>
      </c>
      <c r="AE1284" s="9" t="n">
        <f aca="false">E1284/(Z1284*Y1284)</f>
        <v>2</v>
      </c>
    </row>
    <row r="1285" customFormat="false" ht="12.75" hidden="false" customHeight="false" outlineLevel="0" collapsed="false">
      <c r="A1285" s="4" t="n">
        <v>1284</v>
      </c>
      <c r="B1285" s="0" t="s">
        <v>317</v>
      </c>
      <c r="C1285" s="0" t="s">
        <v>147</v>
      </c>
      <c r="D1285" s="0" t="s">
        <v>155</v>
      </c>
      <c r="E1285" s="5" t="n">
        <f aca="false">5*E1279</f>
        <v>200</v>
      </c>
      <c r="F1285" s="5" t="n">
        <f aca="false">5*E1279</f>
        <v>200</v>
      </c>
      <c r="G1285" s="5" t="n">
        <f aca="false">5*E1279</f>
        <v>200</v>
      </c>
      <c r="H1285" s="5" t="n">
        <f aca="false">5*E1279</f>
        <v>200</v>
      </c>
      <c r="I1285" s="5" t="n">
        <f aca="false">5*E1279</f>
        <v>200</v>
      </c>
      <c r="J1285" s="5" t="n">
        <f aca="false">5*E1279</f>
        <v>200</v>
      </c>
      <c r="K1285" s="5" t="n">
        <f aca="false">5*E1279</f>
        <v>200</v>
      </c>
      <c r="L1285" s="5" t="n">
        <f aca="false">5*F1279</f>
        <v>175</v>
      </c>
      <c r="M1285" s="5" t="n">
        <f aca="false">5*G1279</f>
        <v>150</v>
      </c>
      <c r="N1285" s="5" t="n">
        <f aca="false">5*H1279</f>
        <v>150</v>
      </c>
      <c r="O1285" s="5" t="n">
        <f aca="false">5*I1279</f>
        <v>150</v>
      </c>
      <c r="P1285" s="5" t="n">
        <f aca="false">5*J1279</f>
        <v>125</v>
      </c>
      <c r="Q1285" s="5" t="n">
        <f aca="false">5*K1279</f>
        <v>50</v>
      </c>
      <c r="R1285" s="5" t="n">
        <f aca="false">5*L1279</f>
        <v>0</v>
      </c>
      <c r="S1285" s="5" t="n">
        <f aca="false">5*M1279</f>
        <v>0</v>
      </c>
      <c r="T1285" s="5" t="n">
        <f aca="false">5*N1279</f>
        <v>0</v>
      </c>
      <c r="U1285" s="5" t="n">
        <f aca="false">5*O1279</f>
        <v>0</v>
      </c>
      <c r="V1285" s="5" t="n">
        <f aca="false">5*P1279</f>
        <v>0</v>
      </c>
      <c r="W1285" s="5" t="n">
        <f aca="false">5*Q1279</f>
        <v>0</v>
      </c>
      <c r="X1285" s="5" t="n">
        <f aca="false">5*R1279</f>
        <v>0</v>
      </c>
      <c r="Y1285" s="5" t="n">
        <v>1</v>
      </c>
      <c r="Z1285" s="5" t="n">
        <f aca="false">3*Z1279</f>
        <v>90</v>
      </c>
      <c r="AA1285" s="6" t="n">
        <f aca="false">3*AA1279</f>
        <v>0</v>
      </c>
      <c r="AB1285" s="7" t="n">
        <f aca="false">3*AB1279</f>
        <v>1350</v>
      </c>
      <c r="AC1285" s="8" t="n">
        <f aca="false">3*AC1279</f>
        <v>0</v>
      </c>
      <c r="AD1285" s="0" t="s">
        <v>149</v>
      </c>
      <c r="AE1285" s="9" t="n">
        <f aca="false">E1285/(Z1285*Y1285)</f>
        <v>2.22222222222222</v>
      </c>
    </row>
    <row r="1286" customFormat="false" ht="12.75" hidden="false" customHeight="false" outlineLevel="0" collapsed="false">
      <c r="A1286" s="4" t="n">
        <v>1285</v>
      </c>
      <c r="B1286" s="0" t="s">
        <v>317</v>
      </c>
      <c r="C1286" s="0" t="s">
        <v>147</v>
      </c>
      <c r="D1286" s="0" t="s">
        <v>156</v>
      </c>
      <c r="E1286" s="5" t="n">
        <f aca="false">2*E1279</f>
        <v>80</v>
      </c>
      <c r="F1286" s="5" t="n">
        <f aca="false">2*E1279</f>
        <v>80</v>
      </c>
      <c r="G1286" s="5" t="n">
        <f aca="false">2*E1279</f>
        <v>80</v>
      </c>
      <c r="H1286" s="5" t="n">
        <f aca="false">2*E1279</f>
        <v>80</v>
      </c>
      <c r="I1286" s="5" t="n">
        <f aca="false">2*E1279</f>
        <v>80</v>
      </c>
      <c r="J1286" s="5" t="n">
        <f aca="false">2*F1279</f>
        <v>70</v>
      </c>
      <c r="K1286" s="5" t="n">
        <f aca="false">2*G1279</f>
        <v>60</v>
      </c>
      <c r="L1286" s="5" t="n">
        <f aca="false">2*H1279</f>
        <v>60</v>
      </c>
      <c r="M1286" s="5" t="n">
        <f aca="false">2*I1279</f>
        <v>60</v>
      </c>
      <c r="N1286" s="5" t="n">
        <f aca="false">2*J1279</f>
        <v>50</v>
      </c>
      <c r="O1286" s="5" t="n">
        <f aca="false">2*K1279</f>
        <v>20</v>
      </c>
      <c r="P1286" s="5" t="n">
        <f aca="false">2*L1279</f>
        <v>0</v>
      </c>
      <c r="Q1286" s="5" t="n">
        <f aca="false">2*M1279</f>
        <v>0</v>
      </c>
      <c r="R1286" s="5" t="n">
        <f aca="false">2*N1279</f>
        <v>0</v>
      </c>
      <c r="S1286" s="5" t="n">
        <f aca="false">2*O1279</f>
        <v>0</v>
      </c>
      <c r="T1286" s="5" t="n">
        <f aca="false">2*P1279</f>
        <v>0</v>
      </c>
      <c r="U1286" s="5" t="n">
        <f aca="false">2*Q1279</f>
        <v>0</v>
      </c>
      <c r="V1286" s="5" t="n">
        <f aca="false">2*R1279</f>
        <v>0</v>
      </c>
      <c r="W1286" s="5" t="n">
        <f aca="false">2*S1279</f>
        <v>0</v>
      </c>
      <c r="X1286" s="5" t="n">
        <f aca="false">2*T1279</f>
        <v>0</v>
      </c>
      <c r="Y1286" s="5" t="n">
        <v>1</v>
      </c>
      <c r="Z1286" s="5" t="n">
        <f aca="false">1.25*Z1279</f>
        <v>37.5</v>
      </c>
      <c r="AA1286" s="6" t="n">
        <f aca="false">1.25*AA1279</f>
        <v>0</v>
      </c>
      <c r="AB1286" s="7" t="n">
        <f aca="false">1.25*AB1279</f>
        <v>562.5</v>
      </c>
      <c r="AC1286" s="8" t="n">
        <f aca="false">1.25*AC1279</f>
        <v>0</v>
      </c>
      <c r="AD1286" s="0" t="s">
        <v>149</v>
      </c>
      <c r="AE1286" s="9" t="n">
        <f aca="false">E1286/(Z1286*Y1286)</f>
        <v>2.13333333333333</v>
      </c>
    </row>
    <row r="1287" customFormat="false" ht="12.75" hidden="false" customHeight="false" outlineLevel="0" collapsed="false">
      <c r="A1287" s="4" t="n">
        <v>1286</v>
      </c>
      <c r="B1287" s="0" t="s">
        <v>317</v>
      </c>
      <c r="C1287" s="0" t="s">
        <v>147</v>
      </c>
      <c r="D1287" s="0" t="s">
        <v>157</v>
      </c>
      <c r="E1287" s="5" t="n">
        <f aca="false">3*E1279</f>
        <v>120</v>
      </c>
      <c r="F1287" s="5" t="n">
        <f aca="false">3*E1279</f>
        <v>120</v>
      </c>
      <c r="G1287" s="5" t="n">
        <f aca="false">3*E1279</f>
        <v>120</v>
      </c>
      <c r="H1287" s="5" t="n">
        <f aca="false">3*F1279</f>
        <v>105</v>
      </c>
      <c r="I1287" s="5" t="n">
        <f aca="false">3*G1279</f>
        <v>90</v>
      </c>
      <c r="J1287" s="5" t="n">
        <f aca="false">3*H1279</f>
        <v>90</v>
      </c>
      <c r="K1287" s="5" t="n">
        <f aca="false">3*I1279</f>
        <v>90</v>
      </c>
      <c r="L1287" s="5" t="n">
        <f aca="false">3*J1279</f>
        <v>75</v>
      </c>
      <c r="M1287" s="5" t="n">
        <f aca="false">3*K1279</f>
        <v>30</v>
      </c>
      <c r="N1287" s="5" t="n">
        <f aca="false">3*L1279</f>
        <v>0</v>
      </c>
      <c r="O1287" s="5" t="n">
        <f aca="false">3*M1279</f>
        <v>0</v>
      </c>
      <c r="P1287" s="5" t="n">
        <f aca="false">3*N1279</f>
        <v>0</v>
      </c>
      <c r="Q1287" s="5" t="n">
        <f aca="false">3*O1279</f>
        <v>0</v>
      </c>
      <c r="R1287" s="5" t="n">
        <f aca="false">3*P1279</f>
        <v>0</v>
      </c>
      <c r="S1287" s="5" t="n">
        <f aca="false">3*Q1279</f>
        <v>0</v>
      </c>
      <c r="T1287" s="5" t="n">
        <f aca="false">3*R1279</f>
        <v>0</v>
      </c>
      <c r="U1287" s="5" t="n">
        <f aca="false">3*S1279</f>
        <v>0</v>
      </c>
      <c r="V1287" s="5" t="n">
        <f aca="false">3*T1279</f>
        <v>0</v>
      </c>
      <c r="W1287" s="5" t="n">
        <f aca="false">3*U1279</f>
        <v>0</v>
      </c>
      <c r="X1287" s="5" t="n">
        <f aca="false">3*V1279</f>
        <v>0</v>
      </c>
      <c r="Y1287" s="5" t="n">
        <v>1</v>
      </c>
      <c r="Z1287" s="5" t="n">
        <f aca="false">2*Z1279</f>
        <v>60</v>
      </c>
      <c r="AA1287" s="6" t="n">
        <f aca="false">2*AA1279</f>
        <v>0</v>
      </c>
      <c r="AB1287" s="7" t="n">
        <f aca="false">2*AB1279</f>
        <v>900</v>
      </c>
      <c r="AC1287" s="8" t="n">
        <f aca="false">2*AC1279</f>
        <v>0</v>
      </c>
      <c r="AD1287" s="0" t="s">
        <v>149</v>
      </c>
      <c r="AE1287" s="9" t="n">
        <f aca="false">E1287/(Z1287*Y1287)</f>
        <v>2</v>
      </c>
    </row>
    <row r="1288" customFormat="false" ht="12.75" hidden="false" customHeight="false" outlineLevel="0" collapsed="false">
      <c r="A1288" s="4" t="n">
        <v>1287</v>
      </c>
      <c r="B1288" s="0" t="s">
        <v>317</v>
      </c>
      <c r="C1288" s="0" t="s">
        <v>147</v>
      </c>
      <c r="D1288" s="0" t="s">
        <v>158</v>
      </c>
      <c r="E1288" s="5" t="n">
        <f aca="false">5*E1279</f>
        <v>200</v>
      </c>
      <c r="F1288" s="5" t="n">
        <f aca="false">5*E1279</f>
        <v>200</v>
      </c>
      <c r="G1288" s="5" t="n">
        <f aca="false">5*E1279</f>
        <v>200</v>
      </c>
      <c r="H1288" s="5" t="n">
        <f aca="false">5*E1279</f>
        <v>200</v>
      </c>
      <c r="I1288" s="5" t="n">
        <f aca="false">5*E1279</f>
        <v>200</v>
      </c>
      <c r="J1288" s="5" t="n">
        <f aca="false">5*F1279</f>
        <v>175</v>
      </c>
      <c r="K1288" s="5" t="n">
        <f aca="false">5*G1279</f>
        <v>150</v>
      </c>
      <c r="L1288" s="5" t="n">
        <f aca="false">5*H1279</f>
        <v>150</v>
      </c>
      <c r="M1288" s="5" t="n">
        <f aca="false">5*I1279</f>
        <v>150</v>
      </c>
      <c r="N1288" s="5" t="n">
        <f aca="false">5*J1279</f>
        <v>125</v>
      </c>
      <c r="O1288" s="5" t="n">
        <f aca="false">5*K1279</f>
        <v>50</v>
      </c>
      <c r="P1288" s="5" t="n">
        <f aca="false">5*L1279</f>
        <v>0</v>
      </c>
      <c r="Q1288" s="5" t="n">
        <f aca="false">5*M1279</f>
        <v>0</v>
      </c>
      <c r="R1288" s="5" t="n">
        <f aca="false">5*N1279</f>
        <v>0</v>
      </c>
      <c r="S1288" s="5" t="n">
        <f aca="false">5*O1279</f>
        <v>0</v>
      </c>
      <c r="T1288" s="5" t="n">
        <f aca="false">5*P1279</f>
        <v>0</v>
      </c>
      <c r="U1288" s="5" t="n">
        <f aca="false">5*Q1279</f>
        <v>0</v>
      </c>
      <c r="V1288" s="5" t="n">
        <f aca="false">5*R1279</f>
        <v>0</v>
      </c>
      <c r="W1288" s="5" t="n">
        <f aca="false">5*S1279</f>
        <v>0</v>
      </c>
      <c r="X1288" s="5" t="n">
        <f aca="false">5*T1279</f>
        <v>0</v>
      </c>
      <c r="Y1288" s="5" t="n">
        <v>1</v>
      </c>
      <c r="Z1288" s="5" t="n">
        <f aca="false">3*Z1279</f>
        <v>90</v>
      </c>
      <c r="AA1288" s="6" t="n">
        <f aca="false">3*AA1279</f>
        <v>0</v>
      </c>
      <c r="AB1288" s="7" t="n">
        <f aca="false">3*AB1279</f>
        <v>1350</v>
      </c>
      <c r="AC1288" s="8" t="n">
        <f aca="false">3*AC1279</f>
        <v>0</v>
      </c>
      <c r="AD1288" s="0" t="s">
        <v>149</v>
      </c>
      <c r="AE1288" s="9" t="n">
        <f aca="false">E1288/(Z1288*Y1288)</f>
        <v>2.22222222222222</v>
      </c>
    </row>
    <row r="1289" customFormat="false" ht="12.75" hidden="false" customHeight="false" outlineLevel="0" collapsed="false">
      <c r="A1289" s="4" t="n">
        <v>1288</v>
      </c>
      <c r="B1289" s="0" t="s">
        <v>317</v>
      </c>
      <c r="C1289" s="0" t="s">
        <v>147</v>
      </c>
      <c r="D1289" s="0" t="s">
        <v>159</v>
      </c>
      <c r="E1289" s="5" t="n">
        <f aca="false">7*E1279</f>
        <v>280</v>
      </c>
      <c r="F1289" s="5" t="n">
        <f aca="false">7*E1279</f>
        <v>280</v>
      </c>
      <c r="G1289" s="5" t="n">
        <f aca="false">7*E1279</f>
        <v>280</v>
      </c>
      <c r="H1289" s="5" t="n">
        <f aca="false">7*E1279</f>
        <v>280</v>
      </c>
      <c r="I1289" s="5" t="n">
        <f aca="false">7*E1279</f>
        <v>280</v>
      </c>
      <c r="J1289" s="5" t="n">
        <f aca="false">7*E1279</f>
        <v>280</v>
      </c>
      <c r="K1289" s="5" t="n">
        <f aca="false">7*E1279</f>
        <v>280</v>
      </c>
      <c r="L1289" s="5" t="n">
        <f aca="false">7*F1279</f>
        <v>245</v>
      </c>
      <c r="M1289" s="5" t="n">
        <f aca="false">7*G1279</f>
        <v>210</v>
      </c>
      <c r="N1289" s="5" t="n">
        <f aca="false">7*H1279</f>
        <v>210</v>
      </c>
      <c r="O1289" s="5" t="n">
        <f aca="false">7*I1279</f>
        <v>210</v>
      </c>
      <c r="P1289" s="5" t="n">
        <f aca="false">7*J1279</f>
        <v>175</v>
      </c>
      <c r="Q1289" s="5" t="n">
        <f aca="false">7*K1279</f>
        <v>70</v>
      </c>
      <c r="R1289" s="5" t="n">
        <f aca="false">7*L1279</f>
        <v>0</v>
      </c>
      <c r="S1289" s="5" t="n">
        <f aca="false">7*M1279</f>
        <v>0</v>
      </c>
      <c r="T1289" s="5" t="n">
        <f aca="false">7*N1279</f>
        <v>0</v>
      </c>
      <c r="U1289" s="5" t="n">
        <f aca="false">7*O1279</f>
        <v>0</v>
      </c>
      <c r="V1289" s="5" t="n">
        <f aca="false">7*P1279</f>
        <v>0</v>
      </c>
      <c r="W1289" s="5" t="n">
        <f aca="false">7*Q1279</f>
        <v>0</v>
      </c>
      <c r="X1289" s="5" t="n">
        <f aca="false">7*R1279</f>
        <v>0</v>
      </c>
      <c r="Y1289" s="5" t="n">
        <v>1</v>
      </c>
      <c r="Z1289" s="5" t="n">
        <f aca="false">4*Z1279</f>
        <v>120</v>
      </c>
      <c r="AA1289" s="6" t="n">
        <f aca="false">4*AA1279</f>
        <v>0</v>
      </c>
      <c r="AB1289" s="7" t="n">
        <f aca="false">4*AB1279</f>
        <v>1800</v>
      </c>
      <c r="AC1289" s="8" t="n">
        <f aca="false">4*AC1279</f>
        <v>0</v>
      </c>
      <c r="AD1289" s="0" t="s">
        <v>149</v>
      </c>
      <c r="AE1289" s="9" t="n">
        <f aca="false">E1289/(Z1289*Y1289)</f>
        <v>2.33333333333333</v>
      </c>
    </row>
    <row r="1290" customFormat="false" ht="12.75" hidden="false" customHeight="false" outlineLevel="0" collapsed="false">
      <c r="A1290" s="4" t="n">
        <v>1289</v>
      </c>
      <c r="B1290" s="0" t="s">
        <v>318</v>
      </c>
      <c r="C1290" s="0" t="s">
        <v>147</v>
      </c>
      <c r="D1290" s="0" t="s">
        <v>148</v>
      </c>
      <c r="E1290" s="5" t="n">
        <v>45</v>
      </c>
      <c r="F1290" s="5" t="n">
        <v>40</v>
      </c>
      <c r="G1290" s="5" t="n">
        <v>35</v>
      </c>
      <c r="H1290" s="5" t="n">
        <v>35</v>
      </c>
      <c r="I1290" s="5" t="n">
        <v>35</v>
      </c>
      <c r="J1290" s="5" t="n">
        <v>30</v>
      </c>
      <c r="K1290" s="5" t="n">
        <v>25</v>
      </c>
      <c r="L1290" s="5" t="n">
        <v>0</v>
      </c>
      <c r="M1290" s="5" t="n">
        <v>0</v>
      </c>
      <c r="N1290" s="5" t="n">
        <v>0</v>
      </c>
      <c r="O1290" s="5" t="n">
        <v>0</v>
      </c>
      <c r="P1290" s="5" t="n">
        <v>0</v>
      </c>
      <c r="Q1290" s="5" t="n">
        <v>0</v>
      </c>
      <c r="R1290" s="5" t="n">
        <v>0</v>
      </c>
      <c r="S1290" s="5" t="n">
        <v>0</v>
      </c>
      <c r="T1290" s="5" t="n">
        <v>0</v>
      </c>
      <c r="U1290" s="5" t="n">
        <v>0</v>
      </c>
      <c r="V1290" s="5" t="n">
        <v>0</v>
      </c>
      <c r="W1290" s="5" t="n">
        <v>0</v>
      </c>
      <c r="X1290" s="5" t="n">
        <v>0</v>
      </c>
      <c r="Y1290" s="5" t="n">
        <v>1</v>
      </c>
      <c r="Z1290" s="5" t="n">
        <v>30</v>
      </c>
      <c r="AA1290" s="6" t="n">
        <v>0</v>
      </c>
      <c r="AB1290" s="7" t="n">
        <v>500</v>
      </c>
      <c r="AC1290" s="8" t="n">
        <v>0</v>
      </c>
      <c r="AD1290" s="0" t="s">
        <v>149</v>
      </c>
      <c r="AE1290" s="9" t="n">
        <f aca="false">E1290/(Z1290*Y1290)</f>
        <v>1.5</v>
      </c>
    </row>
    <row r="1291" customFormat="false" ht="12.75" hidden="false" customHeight="false" outlineLevel="0" collapsed="false">
      <c r="A1291" s="4" t="n">
        <v>1290</v>
      </c>
      <c r="B1291" s="0" t="s">
        <v>318</v>
      </c>
      <c r="C1291" s="0" t="s">
        <v>147</v>
      </c>
      <c r="D1291" s="0" t="s">
        <v>150</v>
      </c>
      <c r="E1291" s="5" t="n">
        <f aca="false">2*E1290</f>
        <v>90</v>
      </c>
      <c r="F1291" s="5" t="n">
        <f aca="false">2*F1290</f>
        <v>80</v>
      </c>
      <c r="G1291" s="5" t="n">
        <f aca="false">2*G1290</f>
        <v>70</v>
      </c>
      <c r="H1291" s="5" t="n">
        <f aca="false">2*H1290</f>
        <v>70</v>
      </c>
      <c r="I1291" s="5" t="n">
        <f aca="false">2*I1290</f>
        <v>70</v>
      </c>
      <c r="J1291" s="5" t="n">
        <f aca="false">2*J1290</f>
        <v>60</v>
      </c>
      <c r="K1291" s="5" t="n">
        <f aca="false">2*K1290</f>
        <v>50</v>
      </c>
      <c r="L1291" s="5" t="n">
        <f aca="false">2*L1290</f>
        <v>0</v>
      </c>
      <c r="M1291" s="5" t="n">
        <f aca="false">2*M1290</f>
        <v>0</v>
      </c>
      <c r="N1291" s="5" t="n">
        <f aca="false">2*N1290</f>
        <v>0</v>
      </c>
      <c r="O1291" s="5" t="n">
        <f aca="false">2*O1290</f>
        <v>0</v>
      </c>
      <c r="P1291" s="5" t="n">
        <f aca="false">2*P1290</f>
        <v>0</v>
      </c>
      <c r="Q1291" s="5" t="n">
        <f aca="false">2*Q1290</f>
        <v>0</v>
      </c>
      <c r="R1291" s="5" t="n">
        <f aca="false">2*R1290</f>
        <v>0</v>
      </c>
      <c r="S1291" s="5" t="n">
        <f aca="false">2*S1290</f>
        <v>0</v>
      </c>
      <c r="T1291" s="5" t="n">
        <f aca="false">2*T1290</f>
        <v>0</v>
      </c>
      <c r="U1291" s="5" t="n">
        <f aca="false">2*U1290</f>
        <v>0</v>
      </c>
      <c r="V1291" s="5" t="n">
        <f aca="false">2*V1290</f>
        <v>0</v>
      </c>
      <c r="W1291" s="5" t="n">
        <f aca="false">2*W1290</f>
        <v>0</v>
      </c>
      <c r="X1291" s="5" t="n">
        <f aca="false">2*X1290</f>
        <v>0</v>
      </c>
      <c r="Y1291" s="5" t="n">
        <v>1</v>
      </c>
      <c r="Z1291" s="5" t="n">
        <f aca="false">1.5*Z1290</f>
        <v>45</v>
      </c>
      <c r="AA1291" s="6" t="n">
        <f aca="false">1.5*AA1290</f>
        <v>0</v>
      </c>
      <c r="AB1291" s="7" t="n">
        <f aca="false">1.5*AB1290</f>
        <v>750</v>
      </c>
      <c r="AC1291" s="8" t="n">
        <f aca="false">1.5*AC1290</f>
        <v>0</v>
      </c>
      <c r="AD1291" s="0" t="s">
        <v>149</v>
      </c>
      <c r="AE1291" s="9" t="n">
        <f aca="false">E1291/(Z1291*Y1291)</f>
        <v>2</v>
      </c>
    </row>
    <row r="1292" customFormat="false" ht="12.75" hidden="false" customHeight="false" outlineLevel="0" collapsed="false">
      <c r="A1292" s="4" t="n">
        <v>1291</v>
      </c>
      <c r="B1292" s="0" t="s">
        <v>318</v>
      </c>
      <c r="C1292" s="0" t="s">
        <v>147</v>
      </c>
      <c r="D1292" s="0" t="s">
        <v>151</v>
      </c>
      <c r="E1292" s="5" t="n">
        <f aca="false">3*E1290</f>
        <v>135</v>
      </c>
      <c r="F1292" s="5" t="n">
        <f aca="false">3*F1290</f>
        <v>120</v>
      </c>
      <c r="G1292" s="5" t="n">
        <f aca="false">3*G1290</f>
        <v>105</v>
      </c>
      <c r="H1292" s="5" t="n">
        <f aca="false">3*H1290</f>
        <v>105</v>
      </c>
      <c r="I1292" s="5" t="n">
        <f aca="false">3*I1290</f>
        <v>105</v>
      </c>
      <c r="J1292" s="5" t="n">
        <f aca="false">3*J1290</f>
        <v>90</v>
      </c>
      <c r="K1292" s="5" t="n">
        <f aca="false">3*K1290</f>
        <v>75</v>
      </c>
      <c r="L1292" s="5" t="n">
        <f aca="false">3*L1290</f>
        <v>0</v>
      </c>
      <c r="M1292" s="5" t="n">
        <f aca="false">3*M1290</f>
        <v>0</v>
      </c>
      <c r="N1292" s="5" t="n">
        <f aca="false">3*N1290</f>
        <v>0</v>
      </c>
      <c r="O1292" s="5" t="n">
        <f aca="false">3*O1290</f>
        <v>0</v>
      </c>
      <c r="P1292" s="5" t="n">
        <f aca="false">3*P1290</f>
        <v>0</v>
      </c>
      <c r="Q1292" s="5" t="n">
        <f aca="false">3*Q1290</f>
        <v>0</v>
      </c>
      <c r="R1292" s="5" t="n">
        <f aca="false">3*R1290</f>
        <v>0</v>
      </c>
      <c r="S1292" s="5" t="n">
        <f aca="false">3*S1290</f>
        <v>0</v>
      </c>
      <c r="T1292" s="5" t="n">
        <f aca="false">3*T1290</f>
        <v>0</v>
      </c>
      <c r="U1292" s="5" t="n">
        <f aca="false">3*U1290</f>
        <v>0</v>
      </c>
      <c r="V1292" s="5" t="n">
        <f aca="false">3*V1290</f>
        <v>0</v>
      </c>
      <c r="W1292" s="5" t="n">
        <f aca="false">3*W1290</f>
        <v>0</v>
      </c>
      <c r="X1292" s="5" t="n">
        <f aca="false">3*X1290</f>
        <v>0</v>
      </c>
      <c r="Y1292" s="5" t="n">
        <v>1</v>
      </c>
      <c r="Z1292" s="5" t="n">
        <f aca="false">2*Z1290</f>
        <v>60</v>
      </c>
      <c r="AA1292" s="6" t="n">
        <f aca="false">2*AA1290</f>
        <v>0</v>
      </c>
      <c r="AB1292" s="7" t="n">
        <f aca="false">2*AB1290</f>
        <v>1000</v>
      </c>
      <c r="AC1292" s="8" t="n">
        <f aca="false">2*AC1290</f>
        <v>0</v>
      </c>
      <c r="AD1292" s="0" t="s">
        <v>149</v>
      </c>
      <c r="AE1292" s="9" t="n">
        <f aca="false">E1292/(Z1292*Y1292)</f>
        <v>2.25</v>
      </c>
    </row>
    <row r="1293" customFormat="false" ht="12.75" hidden="false" customHeight="false" outlineLevel="0" collapsed="false">
      <c r="A1293" s="4" t="n">
        <v>1292</v>
      </c>
      <c r="B1293" s="0" t="s">
        <v>318</v>
      </c>
      <c r="C1293" s="0" t="s">
        <v>147</v>
      </c>
      <c r="D1293" s="0" t="s">
        <v>152</v>
      </c>
      <c r="E1293" s="5" t="n">
        <f aca="false">5*E1290</f>
        <v>225</v>
      </c>
      <c r="F1293" s="5" t="n">
        <f aca="false">5*F1290</f>
        <v>200</v>
      </c>
      <c r="G1293" s="5" t="n">
        <f aca="false">5*G1290</f>
        <v>175</v>
      </c>
      <c r="H1293" s="5" t="n">
        <f aca="false">5*H1290</f>
        <v>175</v>
      </c>
      <c r="I1293" s="5" t="n">
        <f aca="false">5*I1290</f>
        <v>175</v>
      </c>
      <c r="J1293" s="5" t="n">
        <f aca="false">5*J1290</f>
        <v>150</v>
      </c>
      <c r="K1293" s="5" t="n">
        <f aca="false">5*K1290</f>
        <v>125</v>
      </c>
      <c r="L1293" s="5" t="n">
        <f aca="false">5*L1290</f>
        <v>0</v>
      </c>
      <c r="M1293" s="5" t="n">
        <f aca="false">5*M1290</f>
        <v>0</v>
      </c>
      <c r="N1293" s="5" t="n">
        <f aca="false">5*N1290</f>
        <v>0</v>
      </c>
      <c r="O1293" s="5" t="n">
        <f aca="false">5*O1290</f>
        <v>0</v>
      </c>
      <c r="P1293" s="5" t="n">
        <f aca="false">5*P1290</f>
        <v>0</v>
      </c>
      <c r="Q1293" s="5" t="n">
        <f aca="false">5*Q1290</f>
        <v>0</v>
      </c>
      <c r="R1293" s="5" t="n">
        <f aca="false">5*R1290</f>
        <v>0</v>
      </c>
      <c r="S1293" s="5" t="n">
        <f aca="false">5*S1290</f>
        <v>0</v>
      </c>
      <c r="T1293" s="5" t="n">
        <f aca="false">5*T1290</f>
        <v>0</v>
      </c>
      <c r="U1293" s="5" t="n">
        <f aca="false">5*U1290</f>
        <v>0</v>
      </c>
      <c r="V1293" s="5" t="n">
        <f aca="false">5*V1290</f>
        <v>0</v>
      </c>
      <c r="W1293" s="5" t="n">
        <f aca="false">5*W1290</f>
        <v>0</v>
      </c>
      <c r="X1293" s="5" t="n">
        <f aca="false">5*X1290</f>
        <v>0</v>
      </c>
      <c r="Y1293" s="5" t="n">
        <v>1</v>
      </c>
      <c r="Z1293" s="5" t="n">
        <f aca="false">3*Z1290</f>
        <v>90</v>
      </c>
      <c r="AA1293" s="6" t="n">
        <f aca="false">3*AA1290</f>
        <v>0</v>
      </c>
      <c r="AB1293" s="7" t="n">
        <f aca="false">3*AB1290</f>
        <v>1500</v>
      </c>
      <c r="AC1293" s="8" t="n">
        <f aca="false">3*AC1290</f>
        <v>0</v>
      </c>
      <c r="AD1293" s="0" t="s">
        <v>149</v>
      </c>
      <c r="AE1293" s="9" t="n">
        <f aca="false">E1293/(Z1293*Y1293)</f>
        <v>2.5</v>
      </c>
    </row>
    <row r="1294" customFormat="false" ht="12.75" hidden="false" customHeight="false" outlineLevel="0" collapsed="false">
      <c r="A1294" s="4" t="n">
        <v>1293</v>
      </c>
      <c r="B1294" s="0" t="s">
        <v>318</v>
      </c>
      <c r="C1294" s="0" t="s">
        <v>147</v>
      </c>
      <c r="D1294" s="0" t="s">
        <v>153</v>
      </c>
      <c r="E1294" s="5" t="n">
        <f aca="false">2*E1290</f>
        <v>90</v>
      </c>
      <c r="F1294" s="5" t="n">
        <f aca="false">2*E1290</f>
        <v>90</v>
      </c>
      <c r="G1294" s="5" t="n">
        <f aca="false">2*E1290</f>
        <v>90</v>
      </c>
      <c r="H1294" s="5" t="n">
        <f aca="false">2*F1290</f>
        <v>80</v>
      </c>
      <c r="I1294" s="5" t="n">
        <f aca="false">2*G1290</f>
        <v>70</v>
      </c>
      <c r="J1294" s="5" t="n">
        <f aca="false">2*H1290</f>
        <v>70</v>
      </c>
      <c r="K1294" s="5" t="n">
        <f aca="false">2*I1290</f>
        <v>70</v>
      </c>
      <c r="L1294" s="5" t="n">
        <f aca="false">2*J1290</f>
        <v>60</v>
      </c>
      <c r="M1294" s="5" t="n">
        <f aca="false">2*K1290</f>
        <v>50</v>
      </c>
      <c r="N1294" s="5" t="n">
        <f aca="false">2*L1290</f>
        <v>0</v>
      </c>
      <c r="O1294" s="5" t="n">
        <f aca="false">2*M1290</f>
        <v>0</v>
      </c>
      <c r="P1294" s="5" t="n">
        <f aca="false">2*N1290</f>
        <v>0</v>
      </c>
      <c r="Q1294" s="5" t="n">
        <f aca="false">2*O1290</f>
        <v>0</v>
      </c>
      <c r="R1294" s="5" t="n">
        <f aca="false">2*P1290</f>
        <v>0</v>
      </c>
      <c r="S1294" s="5" t="n">
        <f aca="false">2*Q1290</f>
        <v>0</v>
      </c>
      <c r="T1294" s="5" t="n">
        <f aca="false">2*R1290</f>
        <v>0</v>
      </c>
      <c r="U1294" s="5" t="n">
        <f aca="false">2*S1290</f>
        <v>0</v>
      </c>
      <c r="V1294" s="5" t="n">
        <f aca="false">2*T1290</f>
        <v>0</v>
      </c>
      <c r="W1294" s="5" t="n">
        <f aca="false">2*U1290</f>
        <v>0</v>
      </c>
      <c r="X1294" s="5" t="n">
        <f aca="false">2*V1290</f>
        <v>0</v>
      </c>
      <c r="Y1294" s="5" t="n">
        <v>1</v>
      </c>
      <c r="Z1294" s="5" t="n">
        <f aca="false">1.5*Z1290</f>
        <v>45</v>
      </c>
      <c r="AA1294" s="6" t="n">
        <f aca="false">1.5*AA1290</f>
        <v>0</v>
      </c>
      <c r="AB1294" s="7" t="n">
        <f aca="false">1.5*AB1290</f>
        <v>750</v>
      </c>
      <c r="AC1294" s="8" t="n">
        <f aca="false">1.5*AC1290</f>
        <v>0</v>
      </c>
      <c r="AD1294" s="0" t="s">
        <v>149</v>
      </c>
      <c r="AE1294" s="9" t="n">
        <f aca="false">E1294/(Z1294*Y1294)</f>
        <v>2</v>
      </c>
    </row>
    <row r="1295" customFormat="false" ht="12.75" hidden="false" customHeight="false" outlineLevel="0" collapsed="false">
      <c r="A1295" s="4" t="n">
        <v>1294</v>
      </c>
      <c r="B1295" s="0" t="s">
        <v>318</v>
      </c>
      <c r="C1295" s="0" t="s">
        <v>147</v>
      </c>
      <c r="D1295" s="0" t="s">
        <v>154</v>
      </c>
      <c r="E1295" s="5" t="n">
        <f aca="false">3*E1290</f>
        <v>135</v>
      </c>
      <c r="F1295" s="5" t="n">
        <f aca="false">3*E1290</f>
        <v>135</v>
      </c>
      <c r="G1295" s="5" t="n">
        <f aca="false">3*E1290</f>
        <v>135</v>
      </c>
      <c r="H1295" s="5" t="n">
        <f aca="false">3*E1290</f>
        <v>135</v>
      </c>
      <c r="I1295" s="5" t="n">
        <f aca="false">3*E1290</f>
        <v>135</v>
      </c>
      <c r="J1295" s="5" t="n">
        <f aca="false">3*F1290</f>
        <v>120</v>
      </c>
      <c r="K1295" s="5" t="n">
        <f aca="false">3*G1290</f>
        <v>105</v>
      </c>
      <c r="L1295" s="5" t="n">
        <f aca="false">3*H1290</f>
        <v>105</v>
      </c>
      <c r="M1295" s="5" t="n">
        <f aca="false">3*I1290</f>
        <v>105</v>
      </c>
      <c r="N1295" s="5" t="n">
        <f aca="false">3*J1290</f>
        <v>90</v>
      </c>
      <c r="O1295" s="5" t="n">
        <f aca="false">3*K1290</f>
        <v>75</v>
      </c>
      <c r="P1295" s="5" t="n">
        <f aca="false">3*L1290</f>
        <v>0</v>
      </c>
      <c r="Q1295" s="5" t="n">
        <f aca="false">3*M1290</f>
        <v>0</v>
      </c>
      <c r="R1295" s="5" t="n">
        <f aca="false">3*N1290</f>
        <v>0</v>
      </c>
      <c r="S1295" s="5" t="n">
        <f aca="false">3*O1290</f>
        <v>0</v>
      </c>
      <c r="T1295" s="5" t="n">
        <f aca="false">3*P1290</f>
        <v>0</v>
      </c>
      <c r="U1295" s="5" t="n">
        <f aca="false">3*Q1290</f>
        <v>0</v>
      </c>
      <c r="V1295" s="5" t="n">
        <f aca="false">3*R1290</f>
        <v>0</v>
      </c>
      <c r="W1295" s="5" t="n">
        <f aca="false">3*S1290</f>
        <v>0</v>
      </c>
      <c r="X1295" s="5" t="n">
        <f aca="false">3*T1290</f>
        <v>0</v>
      </c>
      <c r="Y1295" s="5" t="n">
        <v>1</v>
      </c>
      <c r="Z1295" s="5" t="n">
        <f aca="false">2*Z1290</f>
        <v>60</v>
      </c>
      <c r="AA1295" s="6" t="n">
        <f aca="false">2*AA1290</f>
        <v>0</v>
      </c>
      <c r="AB1295" s="7" t="n">
        <f aca="false">2*AB1290</f>
        <v>1000</v>
      </c>
      <c r="AC1295" s="8" t="n">
        <f aca="false">2*AC1290</f>
        <v>0</v>
      </c>
      <c r="AD1295" s="0" t="s">
        <v>149</v>
      </c>
      <c r="AE1295" s="9" t="n">
        <f aca="false">E1295/(Z1295*Y1295)</f>
        <v>2.25</v>
      </c>
    </row>
    <row r="1296" customFormat="false" ht="12.75" hidden="false" customHeight="false" outlineLevel="0" collapsed="false">
      <c r="A1296" s="4" t="n">
        <v>1295</v>
      </c>
      <c r="B1296" s="0" t="s">
        <v>318</v>
      </c>
      <c r="C1296" s="0" t="s">
        <v>147</v>
      </c>
      <c r="D1296" s="0" t="s">
        <v>155</v>
      </c>
      <c r="E1296" s="5" t="n">
        <f aca="false">5*E1290</f>
        <v>225</v>
      </c>
      <c r="F1296" s="5" t="n">
        <f aca="false">5*E1290</f>
        <v>225</v>
      </c>
      <c r="G1296" s="5" t="n">
        <f aca="false">5*E1290</f>
        <v>225</v>
      </c>
      <c r="H1296" s="5" t="n">
        <f aca="false">5*E1290</f>
        <v>225</v>
      </c>
      <c r="I1296" s="5" t="n">
        <f aca="false">5*E1290</f>
        <v>225</v>
      </c>
      <c r="J1296" s="5" t="n">
        <f aca="false">5*E1290</f>
        <v>225</v>
      </c>
      <c r="K1296" s="5" t="n">
        <f aca="false">5*E1290</f>
        <v>225</v>
      </c>
      <c r="L1296" s="5" t="n">
        <f aca="false">5*F1290</f>
        <v>200</v>
      </c>
      <c r="M1296" s="5" t="n">
        <f aca="false">5*G1290</f>
        <v>175</v>
      </c>
      <c r="N1296" s="5" t="n">
        <f aca="false">5*H1290</f>
        <v>175</v>
      </c>
      <c r="O1296" s="5" t="n">
        <f aca="false">5*I1290</f>
        <v>175</v>
      </c>
      <c r="P1296" s="5" t="n">
        <f aca="false">5*J1290</f>
        <v>150</v>
      </c>
      <c r="Q1296" s="5" t="n">
        <f aca="false">5*K1290</f>
        <v>125</v>
      </c>
      <c r="R1296" s="5" t="n">
        <f aca="false">5*L1290</f>
        <v>0</v>
      </c>
      <c r="S1296" s="5" t="n">
        <f aca="false">5*M1290</f>
        <v>0</v>
      </c>
      <c r="T1296" s="5" t="n">
        <f aca="false">5*N1290</f>
        <v>0</v>
      </c>
      <c r="U1296" s="5" t="n">
        <f aca="false">5*O1290</f>
        <v>0</v>
      </c>
      <c r="V1296" s="5" t="n">
        <f aca="false">5*P1290</f>
        <v>0</v>
      </c>
      <c r="W1296" s="5" t="n">
        <f aca="false">5*Q1290</f>
        <v>0</v>
      </c>
      <c r="X1296" s="5" t="n">
        <f aca="false">5*R1290</f>
        <v>0</v>
      </c>
      <c r="Y1296" s="5" t="n">
        <v>1</v>
      </c>
      <c r="Z1296" s="5" t="n">
        <f aca="false">3*Z1290</f>
        <v>90</v>
      </c>
      <c r="AA1296" s="6" t="n">
        <f aca="false">3*AA1290</f>
        <v>0</v>
      </c>
      <c r="AB1296" s="7" t="n">
        <f aca="false">3*AB1290</f>
        <v>1500</v>
      </c>
      <c r="AC1296" s="8" t="n">
        <f aca="false">3*AC1290</f>
        <v>0</v>
      </c>
      <c r="AD1296" s="0" t="s">
        <v>149</v>
      </c>
      <c r="AE1296" s="9" t="n">
        <f aca="false">E1296/(Z1296*Y1296)</f>
        <v>2.5</v>
      </c>
    </row>
    <row r="1297" customFormat="false" ht="12.75" hidden="false" customHeight="false" outlineLevel="0" collapsed="false">
      <c r="A1297" s="4" t="n">
        <v>1296</v>
      </c>
      <c r="B1297" s="0" t="s">
        <v>318</v>
      </c>
      <c r="C1297" s="0" t="s">
        <v>147</v>
      </c>
      <c r="D1297" s="0" t="s">
        <v>156</v>
      </c>
      <c r="E1297" s="5" t="n">
        <f aca="false">2*E1290</f>
        <v>90</v>
      </c>
      <c r="F1297" s="5" t="n">
        <f aca="false">2*E1290</f>
        <v>90</v>
      </c>
      <c r="G1297" s="5" t="n">
        <f aca="false">2*E1290</f>
        <v>90</v>
      </c>
      <c r="H1297" s="5" t="n">
        <f aca="false">2*E1290</f>
        <v>90</v>
      </c>
      <c r="I1297" s="5" t="n">
        <f aca="false">2*E1290</f>
        <v>90</v>
      </c>
      <c r="J1297" s="5" t="n">
        <f aca="false">2*F1290</f>
        <v>80</v>
      </c>
      <c r="K1297" s="5" t="n">
        <f aca="false">2*G1290</f>
        <v>70</v>
      </c>
      <c r="L1297" s="5" t="n">
        <f aca="false">2*H1290</f>
        <v>70</v>
      </c>
      <c r="M1297" s="5" t="n">
        <f aca="false">2*I1290</f>
        <v>70</v>
      </c>
      <c r="N1297" s="5" t="n">
        <f aca="false">2*J1290</f>
        <v>60</v>
      </c>
      <c r="O1297" s="5" t="n">
        <f aca="false">2*K1290</f>
        <v>50</v>
      </c>
      <c r="P1297" s="5" t="n">
        <f aca="false">2*L1290</f>
        <v>0</v>
      </c>
      <c r="Q1297" s="5" t="n">
        <f aca="false">2*M1290</f>
        <v>0</v>
      </c>
      <c r="R1297" s="5" t="n">
        <f aca="false">2*N1290</f>
        <v>0</v>
      </c>
      <c r="S1297" s="5" t="n">
        <f aca="false">2*O1290</f>
        <v>0</v>
      </c>
      <c r="T1297" s="5" t="n">
        <f aca="false">2*P1290</f>
        <v>0</v>
      </c>
      <c r="U1297" s="5" t="n">
        <f aca="false">2*Q1290</f>
        <v>0</v>
      </c>
      <c r="V1297" s="5" t="n">
        <f aca="false">2*R1290</f>
        <v>0</v>
      </c>
      <c r="W1297" s="5" t="n">
        <f aca="false">2*S1290</f>
        <v>0</v>
      </c>
      <c r="X1297" s="5" t="n">
        <f aca="false">2*T1290</f>
        <v>0</v>
      </c>
      <c r="Y1297" s="5" t="n">
        <v>1</v>
      </c>
      <c r="Z1297" s="5" t="n">
        <f aca="false">1.25*Z1290</f>
        <v>37.5</v>
      </c>
      <c r="AA1297" s="6" t="n">
        <f aca="false">1.25*AA1290</f>
        <v>0</v>
      </c>
      <c r="AB1297" s="7" t="n">
        <f aca="false">1.25*AB1290</f>
        <v>625</v>
      </c>
      <c r="AC1297" s="8" t="n">
        <f aca="false">1.25*AC1290</f>
        <v>0</v>
      </c>
      <c r="AD1297" s="0" t="s">
        <v>149</v>
      </c>
      <c r="AE1297" s="9" t="n">
        <f aca="false">E1297/(Z1297*Y1297)</f>
        <v>2.4</v>
      </c>
    </row>
    <row r="1298" customFormat="false" ht="12.75" hidden="false" customHeight="false" outlineLevel="0" collapsed="false">
      <c r="A1298" s="4" t="n">
        <v>1297</v>
      </c>
      <c r="B1298" s="0" t="s">
        <v>318</v>
      </c>
      <c r="C1298" s="0" t="s">
        <v>147</v>
      </c>
      <c r="D1298" s="0" t="s">
        <v>157</v>
      </c>
      <c r="E1298" s="5" t="n">
        <f aca="false">3*E1290</f>
        <v>135</v>
      </c>
      <c r="F1298" s="5" t="n">
        <f aca="false">3*E1290</f>
        <v>135</v>
      </c>
      <c r="G1298" s="5" t="n">
        <f aca="false">3*E1290</f>
        <v>135</v>
      </c>
      <c r="H1298" s="5" t="n">
        <f aca="false">3*F1290</f>
        <v>120</v>
      </c>
      <c r="I1298" s="5" t="n">
        <f aca="false">3*G1290</f>
        <v>105</v>
      </c>
      <c r="J1298" s="5" t="n">
        <f aca="false">3*H1290</f>
        <v>105</v>
      </c>
      <c r="K1298" s="5" t="n">
        <f aca="false">3*I1290</f>
        <v>105</v>
      </c>
      <c r="L1298" s="5" t="n">
        <f aca="false">3*J1290</f>
        <v>90</v>
      </c>
      <c r="M1298" s="5" t="n">
        <f aca="false">3*K1290</f>
        <v>75</v>
      </c>
      <c r="N1298" s="5" t="n">
        <f aca="false">3*L1290</f>
        <v>0</v>
      </c>
      <c r="O1298" s="5" t="n">
        <f aca="false">3*M1290</f>
        <v>0</v>
      </c>
      <c r="P1298" s="5" t="n">
        <f aca="false">3*N1290</f>
        <v>0</v>
      </c>
      <c r="Q1298" s="5" t="n">
        <f aca="false">3*O1290</f>
        <v>0</v>
      </c>
      <c r="R1298" s="5" t="n">
        <f aca="false">3*P1290</f>
        <v>0</v>
      </c>
      <c r="S1298" s="5" t="n">
        <f aca="false">3*Q1290</f>
        <v>0</v>
      </c>
      <c r="T1298" s="5" t="n">
        <f aca="false">3*R1290</f>
        <v>0</v>
      </c>
      <c r="U1298" s="5" t="n">
        <f aca="false">3*S1290</f>
        <v>0</v>
      </c>
      <c r="V1298" s="5" t="n">
        <f aca="false">3*T1290</f>
        <v>0</v>
      </c>
      <c r="W1298" s="5" t="n">
        <f aca="false">3*U1290</f>
        <v>0</v>
      </c>
      <c r="X1298" s="5" t="n">
        <f aca="false">3*V1290</f>
        <v>0</v>
      </c>
      <c r="Y1298" s="5" t="n">
        <v>1</v>
      </c>
      <c r="Z1298" s="5" t="n">
        <f aca="false">2*Z1290</f>
        <v>60</v>
      </c>
      <c r="AA1298" s="6" t="n">
        <f aca="false">2*AA1290</f>
        <v>0</v>
      </c>
      <c r="AB1298" s="7" t="n">
        <f aca="false">2*AB1290</f>
        <v>1000</v>
      </c>
      <c r="AC1298" s="8" t="n">
        <f aca="false">2*AC1290</f>
        <v>0</v>
      </c>
      <c r="AD1298" s="0" t="s">
        <v>149</v>
      </c>
      <c r="AE1298" s="9" t="n">
        <f aca="false">E1298/(Z1298*Y1298)</f>
        <v>2.25</v>
      </c>
    </row>
    <row r="1299" customFormat="false" ht="12.75" hidden="false" customHeight="false" outlineLevel="0" collapsed="false">
      <c r="A1299" s="4" t="n">
        <v>1298</v>
      </c>
      <c r="B1299" s="0" t="s">
        <v>318</v>
      </c>
      <c r="C1299" s="0" t="s">
        <v>147</v>
      </c>
      <c r="D1299" s="0" t="s">
        <v>158</v>
      </c>
      <c r="E1299" s="5" t="n">
        <f aca="false">5*E1290</f>
        <v>225</v>
      </c>
      <c r="F1299" s="5" t="n">
        <f aca="false">5*E1290</f>
        <v>225</v>
      </c>
      <c r="G1299" s="5" t="n">
        <f aca="false">5*E1290</f>
        <v>225</v>
      </c>
      <c r="H1299" s="5" t="n">
        <f aca="false">5*E1290</f>
        <v>225</v>
      </c>
      <c r="I1299" s="5" t="n">
        <f aca="false">5*E1290</f>
        <v>225</v>
      </c>
      <c r="J1299" s="5" t="n">
        <f aca="false">5*F1290</f>
        <v>200</v>
      </c>
      <c r="K1299" s="5" t="n">
        <f aca="false">5*G1290</f>
        <v>175</v>
      </c>
      <c r="L1299" s="5" t="n">
        <f aca="false">5*H1290</f>
        <v>175</v>
      </c>
      <c r="M1299" s="5" t="n">
        <f aca="false">5*I1290</f>
        <v>175</v>
      </c>
      <c r="N1299" s="5" t="n">
        <f aca="false">5*J1290</f>
        <v>150</v>
      </c>
      <c r="O1299" s="5" t="n">
        <f aca="false">5*K1290</f>
        <v>125</v>
      </c>
      <c r="P1299" s="5" t="n">
        <f aca="false">5*L1290</f>
        <v>0</v>
      </c>
      <c r="Q1299" s="5" t="n">
        <f aca="false">5*M1290</f>
        <v>0</v>
      </c>
      <c r="R1299" s="5" t="n">
        <f aca="false">5*N1290</f>
        <v>0</v>
      </c>
      <c r="S1299" s="5" t="n">
        <f aca="false">5*O1290</f>
        <v>0</v>
      </c>
      <c r="T1299" s="5" t="n">
        <f aca="false">5*P1290</f>
        <v>0</v>
      </c>
      <c r="U1299" s="5" t="n">
        <f aca="false">5*Q1290</f>
        <v>0</v>
      </c>
      <c r="V1299" s="5" t="n">
        <f aca="false">5*R1290</f>
        <v>0</v>
      </c>
      <c r="W1299" s="5" t="n">
        <f aca="false">5*S1290</f>
        <v>0</v>
      </c>
      <c r="X1299" s="5" t="n">
        <f aca="false">5*T1290</f>
        <v>0</v>
      </c>
      <c r="Y1299" s="5" t="n">
        <v>1</v>
      </c>
      <c r="Z1299" s="5" t="n">
        <f aca="false">3*Z1290</f>
        <v>90</v>
      </c>
      <c r="AA1299" s="6" t="n">
        <f aca="false">3*AA1290</f>
        <v>0</v>
      </c>
      <c r="AB1299" s="7" t="n">
        <f aca="false">3*AB1290</f>
        <v>1500</v>
      </c>
      <c r="AC1299" s="8" t="n">
        <f aca="false">3*AC1290</f>
        <v>0</v>
      </c>
      <c r="AD1299" s="0" t="s">
        <v>149</v>
      </c>
      <c r="AE1299" s="9" t="n">
        <f aca="false">E1299/(Z1299*Y1299)</f>
        <v>2.5</v>
      </c>
    </row>
    <row r="1300" customFormat="false" ht="12.75" hidden="false" customHeight="false" outlineLevel="0" collapsed="false">
      <c r="A1300" s="4" t="n">
        <v>1299</v>
      </c>
      <c r="B1300" s="0" t="s">
        <v>318</v>
      </c>
      <c r="C1300" s="0" t="s">
        <v>147</v>
      </c>
      <c r="D1300" s="0" t="s">
        <v>159</v>
      </c>
      <c r="E1300" s="5" t="n">
        <f aca="false">7*E1290</f>
        <v>315</v>
      </c>
      <c r="F1300" s="5" t="n">
        <f aca="false">7*E1290</f>
        <v>315</v>
      </c>
      <c r="G1300" s="5" t="n">
        <f aca="false">7*E1290</f>
        <v>315</v>
      </c>
      <c r="H1300" s="5" t="n">
        <f aca="false">7*E1290</f>
        <v>315</v>
      </c>
      <c r="I1300" s="5" t="n">
        <f aca="false">7*E1290</f>
        <v>315</v>
      </c>
      <c r="J1300" s="5" t="n">
        <f aca="false">7*E1290</f>
        <v>315</v>
      </c>
      <c r="K1300" s="5" t="n">
        <f aca="false">7*E1290</f>
        <v>315</v>
      </c>
      <c r="L1300" s="5" t="n">
        <f aca="false">7*F1290</f>
        <v>280</v>
      </c>
      <c r="M1300" s="5" t="n">
        <f aca="false">7*G1290</f>
        <v>245</v>
      </c>
      <c r="N1300" s="5" t="n">
        <f aca="false">7*H1290</f>
        <v>245</v>
      </c>
      <c r="O1300" s="5" t="n">
        <f aca="false">7*I1290</f>
        <v>245</v>
      </c>
      <c r="P1300" s="5" t="n">
        <f aca="false">7*J1290</f>
        <v>210</v>
      </c>
      <c r="Q1300" s="5" t="n">
        <f aca="false">7*K1290</f>
        <v>175</v>
      </c>
      <c r="R1300" s="5" t="n">
        <f aca="false">7*L1290</f>
        <v>0</v>
      </c>
      <c r="S1300" s="5" t="n">
        <f aca="false">7*M1290</f>
        <v>0</v>
      </c>
      <c r="T1300" s="5" t="n">
        <f aca="false">7*N1290</f>
        <v>0</v>
      </c>
      <c r="U1300" s="5" t="n">
        <f aca="false">7*O1290</f>
        <v>0</v>
      </c>
      <c r="V1300" s="5" t="n">
        <f aca="false">7*P1290</f>
        <v>0</v>
      </c>
      <c r="W1300" s="5" t="n">
        <f aca="false">7*Q1290</f>
        <v>0</v>
      </c>
      <c r="X1300" s="5" t="n">
        <f aca="false">7*R1290</f>
        <v>0</v>
      </c>
      <c r="Y1300" s="5" t="n">
        <v>1</v>
      </c>
      <c r="Z1300" s="5" t="n">
        <f aca="false">4*Z1290</f>
        <v>120</v>
      </c>
      <c r="AA1300" s="6" t="n">
        <f aca="false">4*AA1290</f>
        <v>0</v>
      </c>
      <c r="AB1300" s="7" t="n">
        <f aca="false">4*AB1290</f>
        <v>2000</v>
      </c>
      <c r="AC1300" s="8" t="n">
        <f aca="false">4*AC1290</f>
        <v>0</v>
      </c>
      <c r="AD1300" s="0" t="s">
        <v>149</v>
      </c>
      <c r="AE1300" s="9" t="n">
        <f aca="false">E1300/(Z1300*Y1300)</f>
        <v>2.625</v>
      </c>
    </row>
    <row r="1301" customFormat="false" ht="12.75" hidden="false" customHeight="false" outlineLevel="0" collapsed="false">
      <c r="A1301" s="4" t="n">
        <v>1300</v>
      </c>
      <c r="B1301" s="0" t="s">
        <v>319</v>
      </c>
      <c r="C1301" s="0" t="s">
        <v>147</v>
      </c>
      <c r="D1301" s="0" t="s">
        <v>148</v>
      </c>
      <c r="E1301" s="5" t="n">
        <v>45</v>
      </c>
      <c r="F1301" s="5" t="n">
        <v>40</v>
      </c>
      <c r="G1301" s="5" t="n">
        <v>35</v>
      </c>
      <c r="H1301" s="5" t="n">
        <v>35</v>
      </c>
      <c r="I1301" s="5" t="n">
        <v>35</v>
      </c>
      <c r="J1301" s="5" t="n">
        <v>30</v>
      </c>
      <c r="K1301" s="5" t="n">
        <v>25</v>
      </c>
      <c r="L1301" s="5" t="n">
        <v>25</v>
      </c>
      <c r="M1301" s="5" t="n">
        <v>0</v>
      </c>
      <c r="N1301" s="5" t="n">
        <v>0</v>
      </c>
      <c r="O1301" s="5" t="n">
        <v>0</v>
      </c>
      <c r="P1301" s="5" t="n">
        <v>0</v>
      </c>
      <c r="Q1301" s="5" t="n">
        <v>0</v>
      </c>
      <c r="R1301" s="5" t="n">
        <v>0</v>
      </c>
      <c r="S1301" s="5" t="n">
        <v>0</v>
      </c>
      <c r="T1301" s="5" t="n">
        <v>0</v>
      </c>
      <c r="U1301" s="5" t="n">
        <v>0</v>
      </c>
      <c r="V1301" s="5" t="n">
        <v>0</v>
      </c>
      <c r="W1301" s="5" t="n">
        <v>0</v>
      </c>
      <c r="X1301" s="5" t="n">
        <v>0</v>
      </c>
      <c r="Y1301" s="5" t="n">
        <v>1</v>
      </c>
      <c r="Z1301" s="5" t="n">
        <v>30</v>
      </c>
      <c r="AA1301" s="6" t="n">
        <v>0</v>
      </c>
      <c r="AB1301" s="7" t="n">
        <v>550</v>
      </c>
      <c r="AC1301" s="8" t="n">
        <v>0</v>
      </c>
      <c r="AD1301" s="0" t="s">
        <v>149</v>
      </c>
      <c r="AE1301" s="9" t="n">
        <f aca="false">E1301/(Z1301*Y1301)</f>
        <v>1.5</v>
      </c>
    </row>
    <row r="1302" customFormat="false" ht="12.75" hidden="false" customHeight="false" outlineLevel="0" collapsed="false">
      <c r="A1302" s="4" t="n">
        <v>1301</v>
      </c>
      <c r="B1302" s="0" t="s">
        <v>319</v>
      </c>
      <c r="C1302" s="0" t="s">
        <v>147</v>
      </c>
      <c r="D1302" s="0" t="s">
        <v>150</v>
      </c>
      <c r="E1302" s="5" t="n">
        <f aca="false">2*E1301</f>
        <v>90</v>
      </c>
      <c r="F1302" s="5" t="n">
        <f aca="false">2*F1301</f>
        <v>80</v>
      </c>
      <c r="G1302" s="5" t="n">
        <f aca="false">2*G1301</f>
        <v>70</v>
      </c>
      <c r="H1302" s="5" t="n">
        <f aca="false">2*H1301</f>
        <v>70</v>
      </c>
      <c r="I1302" s="5" t="n">
        <f aca="false">2*I1301</f>
        <v>70</v>
      </c>
      <c r="J1302" s="5" t="n">
        <f aca="false">2*J1301</f>
        <v>60</v>
      </c>
      <c r="K1302" s="5" t="n">
        <f aca="false">2*K1301</f>
        <v>50</v>
      </c>
      <c r="L1302" s="5" t="n">
        <f aca="false">2*L1301</f>
        <v>50</v>
      </c>
      <c r="M1302" s="5" t="n">
        <f aca="false">2*M1301</f>
        <v>0</v>
      </c>
      <c r="N1302" s="5" t="n">
        <f aca="false">2*N1301</f>
        <v>0</v>
      </c>
      <c r="O1302" s="5" t="n">
        <f aca="false">2*O1301</f>
        <v>0</v>
      </c>
      <c r="P1302" s="5" t="n">
        <f aca="false">2*P1301</f>
        <v>0</v>
      </c>
      <c r="Q1302" s="5" t="n">
        <f aca="false">2*Q1301</f>
        <v>0</v>
      </c>
      <c r="R1302" s="5" t="n">
        <f aca="false">2*R1301</f>
        <v>0</v>
      </c>
      <c r="S1302" s="5" t="n">
        <f aca="false">2*S1301</f>
        <v>0</v>
      </c>
      <c r="T1302" s="5" t="n">
        <f aca="false">2*T1301</f>
        <v>0</v>
      </c>
      <c r="U1302" s="5" t="n">
        <f aca="false">2*U1301</f>
        <v>0</v>
      </c>
      <c r="V1302" s="5" t="n">
        <f aca="false">2*V1301</f>
        <v>0</v>
      </c>
      <c r="W1302" s="5" t="n">
        <f aca="false">2*W1301</f>
        <v>0</v>
      </c>
      <c r="X1302" s="5" t="n">
        <f aca="false">2*X1301</f>
        <v>0</v>
      </c>
      <c r="Y1302" s="5" t="n">
        <v>1</v>
      </c>
      <c r="Z1302" s="5" t="n">
        <f aca="false">1.5*Z1301</f>
        <v>45</v>
      </c>
      <c r="AA1302" s="6" t="n">
        <f aca="false">1.5*AA1301</f>
        <v>0</v>
      </c>
      <c r="AB1302" s="7" t="n">
        <f aca="false">1.5*AB1301</f>
        <v>825</v>
      </c>
      <c r="AC1302" s="8" t="n">
        <f aca="false">1.5*AC1301</f>
        <v>0</v>
      </c>
      <c r="AD1302" s="0" t="s">
        <v>149</v>
      </c>
      <c r="AE1302" s="9" t="n">
        <f aca="false">E1302/(Z1302*Y1302)</f>
        <v>2</v>
      </c>
    </row>
    <row r="1303" customFormat="false" ht="12.75" hidden="false" customHeight="false" outlineLevel="0" collapsed="false">
      <c r="A1303" s="4" t="n">
        <v>1302</v>
      </c>
      <c r="B1303" s="0" t="s">
        <v>319</v>
      </c>
      <c r="C1303" s="0" t="s">
        <v>147</v>
      </c>
      <c r="D1303" s="0" t="s">
        <v>151</v>
      </c>
      <c r="E1303" s="5" t="n">
        <f aca="false">3*E1301</f>
        <v>135</v>
      </c>
      <c r="F1303" s="5" t="n">
        <f aca="false">3*F1301</f>
        <v>120</v>
      </c>
      <c r="G1303" s="5" t="n">
        <f aca="false">3*G1301</f>
        <v>105</v>
      </c>
      <c r="H1303" s="5" t="n">
        <f aca="false">3*H1301</f>
        <v>105</v>
      </c>
      <c r="I1303" s="5" t="n">
        <f aca="false">3*I1301</f>
        <v>105</v>
      </c>
      <c r="J1303" s="5" t="n">
        <f aca="false">3*J1301</f>
        <v>90</v>
      </c>
      <c r="K1303" s="5" t="n">
        <f aca="false">3*K1301</f>
        <v>75</v>
      </c>
      <c r="L1303" s="5" t="n">
        <f aca="false">3*L1301</f>
        <v>75</v>
      </c>
      <c r="M1303" s="5" t="n">
        <f aca="false">3*M1301</f>
        <v>0</v>
      </c>
      <c r="N1303" s="5" t="n">
        <f aca="false">3*N1301</f>
        <v>0</v>
      </c>
      <c r="O1303" s="5" t="n">
        <f aca="false">3*O1301</f>
        <v>0</v>
      </c>
      <c r="P1303" s="5" t="n">
        <f aca="false">3*P1301</f>
        <v>0</v>
      </c>
      <c r="Q1303" s="5" t="n">
        <f aca="false">3*Q1301</f>
        <v>0</v>
      </c>
      <c r="R1303" s="5" t="n">
        <f aca="false">3*R1301</f>
        <v>0</v>
      </c>
      <c r="S1303" s="5" t="n">
        <f aca="false">3*S1301</f>
        <v>0</v>
      </c>
      <c r="T1303" s="5" t="n">
        <f aca="false">3*T1301</f>
        <v>0</v>
      </c>
      <c r="U1303" s="5" t="n">
        <f aca="false">3*U1301</f>
        <v>0</v>
      </c>
      <c r="V1303" s="5" t="n">
        <f aca="false">3*V1301</f>
        <v>0</v>
      </c>
      <c r="W1303" s="5" t="n">
        <f aca="false">3*W1301</f>
        <v>0</v>
      </c>
      <c r="X1303" s="5" t="n">
        <f aca="false">3*X1301</f>
        <v>0</v>
      </c>
      <c r="Y1303" s="5" t="n">
        <v>1</v>
      </c>
      <c r="Z1303" s="5" t="n">
        <f aca="false">2*Z1301</f>
        <v>60</v>
      </c>
      <c r="AA1303" s="6" t="n">
        <f aca="false">2*AA1301</f>
        <v>0</v>
      </c>
      <c r="AB1303" s="7" t="n">
        <f aca="false">2*AB1301</f>
        <v>1100</v>
      </c>
      <c r="AC1303" s="8" t="n">
        <f aca="false">2*AC1301</f>
        <v>0</v>
      </c>
      <c r="AD1303" s="0" t="s">
        <v>149</v>
      </c>
      <c r="AE1303" s="9" t="n">
        <f aca="false">E1303/(Z1303*Y1303)</f>
        <v>2.25</v>
      </c>
    </row>
    <row r="1304" customFormat="false" ht="12.75" hidden="false" customHeight="false" outlineLevel="0" collapsed="false">
      <c r="A1304" s="4" t="n">
        <v>1303</v>
      </c>
      <c r="B1304" s="0" t="s">
        <v>319</v>
      </c>
      <c r="C1304" s="0" t="s">
        <v>147</v>
      </c>
      <c r="D1304" s="0" t="s">
        <v>152</v>
      </c>
      <c r="E1304" s="5" t="n">
        <f aca="false">5*E1301</f>
        <v>225</v>
      </c>
      <c r="F1304" s="5" t="n">
        <f aca="false">5*F1301</f>
        <v>200</v>
      </c>
      <c r="G1304" s="5" t="n">
        <f aca="false">5*G1301</f>
        <v>175</v>
      </c>
      <c r="H1304" s="5" t="n">
        <f aca="false">5*H1301</f>
        <v>175</v>
      </c>
      <c r="I1304" s="5" t="n">
        <f aca="false">5*I1301</f>
        <v>175</v>
      </c>
      <c r="J1304" s="5" t="n">
        <f aca="false">5*J1301</f>
        <v>150</v>
      </c>
      <c r="K1304" s="5" t="n">
        <f aca="false">5*K1301</f>
        <v>125</v>
      </c>
      <c r="L1304" s="5" t="n">
        <f aca="false">5*L1301</f>
        <v>125</v>
      </c>
      <c r="M1304" s="5" t="n">
        <f aca="false">5*M1301</f>
        <v>0</v>
      </c>
      <c r="N1304" s="5" t="n">
        <f aca="false">5*N1301</f>
        <v>0</v>
      </c>
      <c r="O1304" s="5" t="n">
        <f aca="false">5*O1301</f>
        <v>0</v>
      </c>
      <c r="P1304" s="5" t="n">
        <f aca="false">5*P1301</f>
        <v>0</v>
      </c>
      <c r="Q1304" s="5" t="n">
        <f aca="false">5*Q1301</f>
        <v>0</v>
      </c>
      <c r="R1304" s="5" t="n">
        <f aca="false">5*R1301</f>
        <v>0</v>
      </c>
      <c r="S1304" s="5" t="n">
        <f aca="false">5*S1301</f>
        <v>0</v>
      </c>
      <c r="T1304" s="5" t="n">
        <f aca="false">5*T1301</f>
        <v>0</v>
      </c>
      <c r="U1304" s="5" t="n">
        <f aca="false">5*U1301</f>
        <v>0</v>
      </c>
      <c r="V1304" s="5" t="n">
        <f aca="false">5*V1301</f>
        <v>0</v>
      </c>
      <c r="W1304" s="5" t="n">
        <f aca="false">5*W1301</f>
        <v>0</v>
      </c>
      <c r="X1304" s="5" t="n">
        <f aca="false">5*X1301</f>
        <v>0</v>
      </c>
      <c r="Y1304" s="5" t="n">
        <v>1</v>
      </c>
      <c r="Z1304" s="5" t="n">
        <f aca="false">3*Z1301</f>
        <v>90</v>
      </c>
      <c r="AA1304" s="6" t="n">
        <f aca="false">3*AA1301</f>
        <v>0</v>
      </c>
      <c r="AB1304" s="7" t="n">
        <f aca="false">3*AB1301</f>
        <v>1650</v>
      </c>
      <c r="AC1304" s="8" t="n">
        <f aca="false">3*AC1301</f>
        <v>0</v>
      </c>
      <c r="AD1304" s="0" t="s">
        <v>149</v>
      </c>
      <c r="AE1304" s="9" t="n">
        <f aca="false">E1304/(Z1304*Y1304)</f>
        <v>2.5</v>
      </c>
    </row>
    <row r="1305" customFormat="false" ht="12.75" hidden="false" customHeight="false" outlineLevel="0" collapsed="false">
      <c r="A1305" s="4" t="n">
        <v>1304</v>
      </c>
      <c r="B1305" s="0" t="s">
        <v>319</v>
      </c>
      <c r="C1305" s="0" t="s">
        <v>147</v>
      </c>
      <c r="D1305" s="0" t="s">
        <v>153</v>
      </c>
      <c r="E1305" s="5" t="n">
        <f aca="false">2*E1301</f>
        <v>90</v>
      </c>
      <c r="F1305" s="5" t="n">
        <f aca="false">2*E1301</f>
        <v>90</v>
      </c>
      <c r="G1305" s="5" t="n">
        <f aca="false">2*E1301</f>
        <v>90</v>
      </c>
      <c r="H1305" s="5" t="n">
        <f aca="false">2*F1301</f>
        <v>80</v>
      </c>
      <c r="I1305" s="5" t="n">
        <f aca="false">2*G1301</f>
        <v>70</v>
      </c>
      <c r="J1305" s="5" t="n">
        <f aca="false">2*H1301</f>
        <v>70</v>
      </c>
      <c r="K1305" s="5" t="n">
        <f aca="false">2*I1301</f>
        <v>70</v>
      </c>
      <c r="L1305" s="5" t="n">
        <f aca="false">2*J1301</f>
        <v>60</v>
      </c>
      <c r="M1305" s="5" t="n">
        <f aca="false">2*K1301</f>
        <v>50</v>
      </c>
      <c r="N1305" s="5" t="n">
        <f aca="false">2*L1301</f>
        <v>50</v>
      </c>
      <c r="O1305" s="5" t="n">
        <f aca="false">2*M1301</f>
        <v>0</v>
      </c>
      <c r="P1305" s="5" t="n">
        <f aca="false">2*N1301</f>
        <v>0</v>
      </c>
      <c r="Q1305" s="5" t="n">
        <f aca="false">2*O1301</f>
        <v>0</v>
      </c>
      <c r="R1305" s="5" t="n">
        <f aca="false">2*P1301</f>
        <v>0</v>
      </c>
      <c r="S1305" s="5" t="n">
        <f aca="false">2*Q1301</f>
        <v>0</v>
      </c>
      <c r="T1305" s="5" t="n">
        <f aca="false">2*R1301</f>
        <v>0</v>
      </c>
      <c r="U1305" s="5" t="n">
        <f aca="false">2*S1301</f>
        <v>0</v>
      </c>
      <c r="V1305" s="5" t="n">
        <f aca="false">2*T1301</f>
        <v>0</v>
      </c>
      <c r="W1305" s="5" t="n">
        <f aca="false">2*U1301</f>
        <v>0</v>
      </c>
      <c r="X1305" s="5" t="n">
        <f aca="false">2*V1301</f>
        <v>0</v>
      </c>
      <c r="Y1305" s="5" t="n">
        <v>1</v>
      </c>
      <c r="Z1305" s="5" t="n">
        <f aca="false">1.5*Z1301</f>
        <v>45</v>
      </c>
      <c r="AA1305" s="6" t="n">
        <f aca="false">1.5*AA1301</f>
        <v>0</v>
      </c>
      <c r="AB1305" s="7" t="n">
        <f aca="false">1.5*AB1301</f>
        <v>825</v>
      </c>
      <c r="AC1305" s="8" t="n">
        <f aca="false">1.5*AC1301</f>
        <v>0</v>
      </c>
      <c r="AD1305" s="0" t="s">
        <v>149</v>
      </c>
      <c r="AE1305" s="9" t="n">
        <f aca="false">E1305/(Z1305*Y1305)</f>
        <v>2</v>
      </c>
    </row>
    <row r="1306" customFormat="false" ht="12.75" hidden="false" customHeight="false" outlineLevel="0" collapsed="false">
      <c r="A1306" s="4" t="n">
        <v>1305</v>
      </c>
      <c r="B1306" s="0" t="s">
        <v>319</v>
      </c>
      <c r="C1306" s="0" t="s">
        <v>147</v>
      </c>
      <c r="D1306" s="0" t="s">
        <v>154</v>
      </c>
      <c r="E1306" s="5" t="n">
        <f aca="false">3*E1301</f>
        <v>135</v>
      </c>
      <c r="F1306" s="5" t="n">
        <f aca="false">3*E1301</f>
        <v>135</v>
      </c>
      <c r="G1306" s="5" t="n">
        <f aca="false">3*E1301</f>
        <v>135</v>
      </c>
      <c r="H1306" s="5" t="n">
        <f aca="false">3*E1301</f>
        <v>135</v>
      </c>
      <c r="I1306" s="5" t="n">
        <f aca="false">3*E1301</f>
        <v>135</v>
      </c>
      <c r="J1306" s="5" t="n">
        <f aca="false">3*F1301</f>
        <v>120</v>
      </c>
      <c r="K1306" s="5" t="n">
        <f aca="false">3*G1301</f>
        <v>105</v>
      </c>
      <c r="L1306" s="5" t="n">
        <f aca="false">3*H1301</f>
        <v>105</v>
      </c>
      <c r="M1306" s="5" t="n">
        <f aca="false">3*I1301</f>
        <v>105</v>
      </c>
      <c r="N1306" s="5" t="n">
        <f aca="false">3*J1301</f>
        <v>90</v>
      </c>
      <c r="O1306" s="5" t="n">
        <f aca="false">3*K1301</f>
        <v>75</v>
      </c>
      <c r="P1306" s="5" t="n">
        <f aca="false">3*L1301</f>
        <v>75</v>
      </c>
      <c r="Q1306" s="5" t="n">
        <f aca="false">3*M1301</f>
        <v>0</v>
      </c>
      <c r="R1306" s="5" t="n">
        <f aca="false">3*N1301</f>
        <v>0</v>
      </c>
      <c r="S1306" s="5" t="n">
        <f aca="false">3*O1301</f>
        <v>0</v>
      </c>
      <c r="T1306" s="5" t="n">
        <f aca="false">3*P1301</f>
        <v>0</v>
      </c>
      <c r="U1306" s="5" t="n">
        <f aca="false">3*Q1301</f>
        <v>0</v>
      </c>
      <c r="V1306" s="5" t="n">
        <f aca="false">3*R1301</f>
        <v>0</v>
      </c>
      <c r="W1306" s="5" t="n">
        <f aca="false">3*S1301</f>
        <v>0</v>
      </c>
      <c r="X1306" s="5" t="n">
        <f aca="false">3*T1301</f>
        <v>0</v>
      </c>
      <c r="Y1306" s="5" t="n">
        <v>1</v>
      </c>
      <c r="Z1306" s="5" t="n">
        <f aca="false">2*Z1301</f>
        <v>60</v>
      </c>
      <c r="AA1306" s="6" t="n">
        <f aca="false">2*AA1301</f>
        <v>0</v>
      </c>
      <c r="AB1306" s="7" t="n">
        <f aca="false">2*AB1301</f>
        <v>1100</v>
      </c>
      <c r="AC1306" s="8" t="n">
        <f aca="false">2*AC1301</f>
        <v>0</v>
      </c>
      <c r="AD1306" s="0" t="s">
        <v>149</v>
      </c>
      <c r="AE1306" s="9" t="n">
        <f aca="false">E1306/(Z1306*Y1306)</f>
        <v>2.25</v>
      </c>
    </row>
    <row r="1307" customFormat="false" ht="12.75" hidden="false" customHeight="false" outlineLevel="0" collapsed="false">
      <c r="A1307" s="4" t="n">
        <v>1306</v>
      </c>
      <c r="B1307" s="0" t="s">
        <v>319</v>
      </c>
      <c r="C1307" s="0" t="s">
        <v>147</v>
      </c>
      <c r="D1307" s="0" t="s">
        <v>155</v>
      </c>
      <c r="E1307" s="5" t="n">
        <f aca="false">5*E1301</f>
        <v>225</v>
      </c>
      <c r="F1307" s="5" t="n">
        <f aca="false">5*E1301</f>
        <v>225</v>
      </c>
      <c r="G1307" s="5" t="n">
        <f aca="false">5*E1301</f>
        <v>225</v>
      </c>
      <c r="H1307" s="5" t="n">
        <f aca="false">5*E1301</f>
        <v>225</v>
      </c>
      <c r="I1307" s="5" t="n">
        <f aca="false">5*E1301</f>
        <v>225</v>
      </c>
      <c r="J1307" s="5" t="n">
        <f aca="false">5*E1301</f>
        <v>225</v>
      </c>
      <c r="K1307" s="5" t="n">
        <f aca="false">5*E1301</f>
        <v>225</v>
      </c>
      <c r="L1307" s="5" t="n">
        <f aca="false">5*F1301</f>
        <v>200</v>
      </c>
      <c r="M1307" s="5" t="n">
        <f aca="false">5*G1301</f>
        <v>175</v>
      </c>
      <c r="N1307" s="5" t="n">
        <f aca="false">5*H1301</f>
        <v>175</v>
      </c>
      <c r="O1307" s="5" t="n">
        <f aca="false">5*I1301</f>
        <v>175</v>
      </c>
      <c r="P1307" s="5" t="n">
        <f aca="false">5*J1301</f>
        <v>150</v>
      </c>
      <c r="Q1307" s="5" t="n">
        <f aca="false">5*K1301</f>
        <v>125</v>
      </c>
      <c r="R1307" s="5" t="n">
        <f aca="false">5*L1301</f>
        <v>125</v>
      </c>
      <c r="S1307" s="5" t="n">
        <f aca="false">5*M1301</f>
        <v>0</v>
      </c>
      <c r="T1307" s="5" t="n">
        <f aca="false">5*N1301</f>
        <v>0</v>
      </c>
      <c r="U1307" s="5" t="n">
        <f aca="false">5*O1301</f>
        <v>0</v>
      </c>
      <c r="V1307" s="5" t="n">
        <f aca="false">5*P1301</f>
        <v>0</v>
      </c>
      <c r="W1307" s="5" t="n">
        <f aca="false">5*Q1301</f>
        <v>0</v>
      </c>
      <c r="X1307" s="5" t="n">
        <f aca="false">5*R1301</f>
        <v>0</v>
      </c>
      <c r="Y1307" s="5" t="n">
        <v>1</v>
      </c>
      <c r="Z1307" s="5" t="n">
        <f aca="false">3*Z1301</f>
        <v>90</v>
      </c>
      <c r="AA1307" s="6" t="n">
        <f aca="false">3*AA1301</f>
        <v>0</v>
      </c>
      <c r="AB1307" s="7" t="n">
        <f aca="false">3*AB1301</f>
        <v>1650</v>
      </c>
      <c r="AC1307" s="8" t="n">
        <f aca="false">3*AC1301</f>
        <v>0</v>
      </c>
      <c r="AD1307" s="0" t="s">
        <v>149</v>
      </c>
      <c r="AE1307" s="9" t="n">
        <f aca="false">E1307/(Z1307*Y1307)</f>
        <v>2.5</v>
      </c>
    </row>
    <row r="1308" customFormat="false" ht="12.75" hidden="false" customHeight="false" outlineLevel="0" collapsed="false">
      <c r="A1308" s="4" t="n">
        <v>1307</v>
      </c>
      <c r="B1308" s="0" t="s">
        <v>319</v>
      </c>
      <c r="C1308" s="0" t="s">
        <v>147</v>
      </c>
      <c r="D1308" s="0" t="s">
        <v>156</v>
      </c>
      <c r="E1308" s="5" t="n">
        <f aca="false">2*E1301</f>
        <v>90</v>
      </c>
      <c r="F1308" s="5" t="n">
        <f aca="false">2*E1301</f>
        <v>90</v>
      </c>
      <c r="G1308" s="5" t="n">
        <f aca="false">2*E1301</f>
        <v>90</v>
      </c>
      <c r="H1308" s="5" t="n">
        <f aca="false">2*E1301</f>
        <v>90</v>
      </c>
      <c r="I1308" s="5" t="n">
        <f aca="false">2*E1301</f>
        <v>90</v>
      </c>
      <c r="J1308" s="5" t="n">
        <f aca="false">2*F1301</f>
        <v>80</v>
      </c>
      <c r="K1308" s="5" t="n">
        <f aca="false">2*G1301</f>
        <v>70</v>
      </c>
      <c r="L1308" s="5" t="n">
        <f aca="false">2*H1301</f>
        <v>70</v>
      </c>
      <c r="M1308" s="5" t="n">
        <f aca="false">2*I1301</f>
        <v>70</v>
      </c>
      <c r="N1308" s="5" t="n">
        <f aca="false">2*J1301</f>
        <v>60</v>
      </c>
      <c r="O1308" s="5" t="n">
        <f aca="false">2*K1301</f>
        <v>50</v>
      </c>
      <c r="P1308" s="5" t="n">
        <f aca="false">2*L1301</f>
        <v>50</v>
      </c>
      <c r="Q1308" s="5" t="n">
        <f aca="false">2*M1301</f>
        <v>0</v>
      </c>
      <c r="R1308" s="5" t="n">
        <f aca="false">2*N1301</f>
        <v>0</v>
      </c>
      <c r="S1308" s="5" t="n">
        <f aca="false">2*O1301</f>
        <v>0</v>
      </c>
      <c r="T1308" s="5" t="n">
        <f aca="false">2*P1301</f>
        <v>0</v>
      </c>
      <c r="U1308" s="5" t="n">
        <f aca="false">2*Q1301</f>
        <v>0</v>
      </c>
      <c r="V1308" s="5" t="n">
        <f aca="false">2*R1301</f>
        <v>0</v>
      </c>
      <c r="W1308" s="5" t="n">
        <f aca="false">2*S1301</f>
        <v>0</v>
      </c>
      <c r="X1308" s="5" t="n">
        <f aca="false">2*T1301</f>
        <v>0</v>
      </c>
      <c r="Y1308" s="5" t="n">
        <v>1</v>
      </c>
      <c r="Z1308" s="5" t="n">
        <f aca="false">1.25*Z1301</f>
        <v>37.5</v>
      </c>
      <c r="AA1308" s="6" t="n">
        <f aca="false">1.25*AA1301</f>
        <v>0</v>
      </c>
      <c r="AB1308" s="7" t="n">
        <f aca="false">1.25*AB1301</f>
        <v>687.5</v>
      </c>
      <c r="AC1308" s="8" t="n">
        <f aca="false">1.25*AC1301</f>
        <v>0</v>
      </c>
      <c r="AD1308" s="0" t="s">
        <v>149</v>
      </c>
      <c r="AE1308" s="9" t="n">
        <f aca="false">E1308/(Z1308*Y1308)</f>
        <v>2.4</v>
      </c>
    </row>
    <row r="1309" customFormat="false" ht="12.75" hidden="false" customHeight="false" outlineLevel="0" collapsed="false">
      <c r="A1309" s="4" t="n">
        <v>1308</v>
      </c>
      <c r="B1309" s="0" t="s">
        <v>319</v>
      </c>
      <c r="C1309" s="0" t="s">
        <v>147</v>
      </c>
      <c r="D1309" s="0" t="s">
        <v>157</v>
      </c>
      <c r="E1309" s="5" t="n">
        <f aca="false">3*E1301</f>
        <v>135</v>
      </c>
      <c r="F1309" s="5" t="n">
        <f aca="false">3*E1301</f>
        <v>135</v>
      </c>
      <c r="G1309" s="5" t="n">
        <f aca="false">3*E1301</f>
        <v>135</v>
      </c>
      <c r="H1309" s="5" t="n">
        <f aca="false">3*F1301</f>
        <v>120</v>
      </c>
      <c r="I1309" s="5" t="n">
        <f aca="false">3*G1301</f>
        <v>105</v>
      </c>
      <c r="J1309" s="5" t="n">
        <f aca="false">3*H1301</f>
        <v>105</v>
      </c>
      <c r="K1309" s="5" t="n">
        <f aca="false">3*I1301</f>
        <v>105</v>
      </c>
      <c r="L1309" s="5" t="n">
        <f aca="false">3*J1301</f>
        <v>90</v>
      </c>
      <c r="M1309" s="5" t="n">
        <f aca="false">3*K1301</f>
        <v>75</v>
      </c>
      <c r="N1309" s="5" t="n">
        <f aca="false">3*L1301</f>
        <v>75</v>
      </c>
      <c r="O1309" s="5" t="n">
        <f aca="false">3*M1301</f>
        <v>0</v>
      </c>
      <c r="P1309" s="5" t="n">
        <f aca="false">3*N1301</f>
        <v>0</v>
      </c>
      <c r="Q1309" s="5" t="n">
        <f aca="false">3*O1301</f>
        <v>0</v>
      </c>
      <c r="R1309" s="5" t="n">
        <f aca="false">3*P1301</f>
        <v>0</v>
      </c>
      <c r="S1309" s="5" t="n">
        <f aca="false">3*Q1301</f>
        <v>0</v>
      </c>
      <c r="T1309" s="5" t="n">
        <f aca="false">3*R1301</f>
        <v>0</v>
      </c>
      <c r="U1309" s="5" t="n">
        <f aca="false">3*S1301</f>
        <v>0</v>
      </c>
      <c r="V1309" s="5" t="n">
        <f aca="false">3*T1301</f>
        <v>0</v>
      </c>
      <c r="W1309" s="5" t="n">
        <f aca="false">3*U1301</f>
        <v>0</v>
      </c>
      <c r="X1309" s="5" t="n">
        <f aca="false">3*V1301</f>
        <v>0</v>
      </c>
      <c r="Y1309" s="5" t="n">
        <v>1</v>
      </c>
      <c r="Z1309" s="5" t="n">
        <f aca="false">2*Z1301</f>
        <v>60</v>
      </c>
      <c r="AA1309" s="6" t="n">
        <f aca="false">2*AA1301</f>
        <v>0</v>
      </c>
      <c r="AB1309" s="7" t="n">
        <f aca="false">2*AB1301</f>
        <v>1100</v>
      </c>
      <c r="AC1309" s="8" t="n">
        <f aca="false">2*AC1301</f>
        <v>0</v>
      </c>
      <c r="AD1309" s="0" t="s">
        <v>149</v>
      </c>
      <c r="AE1309" s="9" t="n">
        <f aca="false">E1309/(Z1309*Y1309)</f>
        <v>2.25</v>
      </c>
    </row>
    <row r="1310" customFormat="false" ht="12.75" hidden="false" customHeight="false" outlineLevel="0" collapsed="false">
      <c r="A1310" s="4" t="n">
        <v>1309</v>
      </c>
      <c r="B1310" s="0" t="s">
        <v>319</v>
      </c>
      <c r="C1310" s="0" t="s">
        <v>147</v>
      </c>
      <c r="D1310" s="0" t="s">
        <v>158</v>
      </c>
      <c r="E1310" s="5" t="n">
        <f aca="false">5*E1301</f>
        <v>225</v>
      </c>
      <c r="F1310" s="5" t="n">
        <f aca="false">5*E1301</f>
        <v>225</v>
      </c>
      <c r="G1310" s="5" t="n">
        <f aca="false">5*E1301</f>
        <v>225</v>
      </c>
      <c r="H1310" s="5" t="n">
        <f aca="false">5*E1301</f>
        <v>225</v>
      </c>
      <c r="I1310" s="5" t="n">
        <f aca="false">5*E1301</f>
        <v>225</v>
      </c>
      <c r="J1310" s="5" t="n">
        <f aca="false">5*F1301</f>
        <v>200</v>
      </c>
      <c r="K1310" s="5" t="n">
        <f aca="false">5*G1301</f>
        <v>175</v>
      </c>
      <c r="L1310" s="5" t="n">
        <f aca="false">5*H1301</f>
        <v>175</v>
      </c>
      <c r="M1310" s="5" t="n">
        <f aca="false">5*I1301</f>
        <v>175</v>
      </c>
      <c r="N1310" s="5" t="n">
        <f aca="false">5*J1301</f>
        <v>150</v>
      </c>
      <c r="O1310" s="5" t="n">
        <f aca="false">5*K1301</f>
        <v>125</v>
      </c>
      <c r="P1310" s="5" t="n">
        <f aca="false">5*L1301</f>
        <v>125</v>
      </c>
      <c r="Q1310" s="5" t="n">
        <f aca="false">5*M1301</f>
        <v>0</v>
      </c>
      <c r="R1310" s="5" t="n">
        <f aca="false">5*N1301</f>
        <v>0</v>
      </c>
      <c r="S1310" s="5" t="n">
        <f aca="false">5*O1301</f>
        <v>0</v>
      </c>
      <c r="T1310" s="5" t="n">
        <f aca="false">5*P1301</f>
        <v>0</v>
      </c>
      <c r="U1310" s="5" t="n">
        <f aca="false">5*Q1301</f>
        <v>0</v>
      </c>
      <c r="V1310" s="5" t="n">
        <f aca="false">5*R1301</f>
        <v>0</v>
      </c>
      <c r="W1310" s="5" t="n">
        <f aca="false">5*S1301</f>
        <v>0</v>
      </c>
      <c r="X1310" s="5" t="n">
        <f aca="false">5*T1301</f>
        <v>0</v>
      </c>
      <c r="Y1310" s="5" t="n">
        <v>1</v>
      </c>
      <c r="Z1310" s="5" t="n">
        <f aca="false">3*Z1301</f>
        <v>90</v>
      </c>
      <c r="AA1310" s="6" t="n">
        <f aca="false">3*AA1301</f>
        <v>0</v>
      </c>
      <c r="AB1310" s="7" t="n">
        <f aca="false">3*AB1301</f>
        <v>1650</v>
      </c>
      <c r="AC1310" s="8" t="n">
        <f aca="false">3*AC1301</f>
        <v>0</v>
      </c>
      <c r="AD1310" s="0" t="s">
        <v>149</v>
      </c>
      <c r="AE1310" s="9" t="n">
        <f aca="false">E1310/(Z1310*Y1310)</f>
        <v>2.5</v>
      </c>
    </row>
    <row r="1311" customFormat="false" ht="12.75" hidden="false" customHeight="false" outlineLevel="0" collapsed="false">
      <c r="A1311" s="4" t="n">
        <v>1310</v>
      </c>
      <c r="B1311" s="0" t="s">
        <v>319</v>
      </c>
      <c r="C1311" s="0" t="s">
        <v>147</v>
      </c>
      <c r="D1311" s="0" t="s">
        <v>159</v>
      </c>
      <c r="E1311" s="5" t="n">
        <f aca="false">7*E1301</f>
        <v>315</v>
      </c>
      <c r="F1311" s="5" t="n">
        <f aca="false">7*E1301</f>
        <v>315</v>
      </c>
      <c r="G1311" s="5" t="n">
        <f aca="false">7*E1301</f>
        <v>315</v>
      </c>
      <c r="H1311" s="5" t="n">
        <f aca="false">7*E1301</f>
        <v>315</v>
      </c>
      <c r="I1311" s="5" t="n">
        <f aca="false">7*E1301</f>
        <v>315</v>
      </c>
      <c r="J1311" s="5" t="n">
        <f aca="false">7*E1301</f>
        <v>315</v>
      </c>
      <c r="K1311" s="5" t="n">
        <f aca="false">7*E1301</f>
        <v>315</v>
      </c>
      <c r="L1311" s="5" t="n">
        <f aca="false">7*F1301</f>
        <v>280</v>
      </c>
      <c r="M1311" s="5" t="n">
        <f aca="false">7*G1301</f>
        <v>245</v>
      </c>
      <c r="N1311" s="5" t="n">
        <f aca="false">7*H1301</f>
        <v>245</v>
      </c>
      <c r="O1311" s="5" t="n">
        <f aca="false">7*I1301</f>
        <v>245</v>
      </c>
      <c r="P1311" s="5" t="n">
        <f aca="false">7*J1301</f>
        <v>210</v>
      </c>
      <c r="Q1311" s="5" t="n">
        <f aca="false">7*K1301</f>
        <v>175</v>
      </c>
      <c r="R1311" s="5" t="n">
        <f aca="false">7*L1301</f>
        <v>175</v>
      </c>
      <c r="S1311" s="5" t="n">
        <f aca="false">7*M1301</f>
        <v>0</v>
      </c>
      <c r="T1311" s="5" t="n">
        <f aca="false">7*N1301</f>
        <v>0</v>
      </c>
      <c r="U1311" s="5" t="n">
        <f aca="false">7*O1301</f>
        <v>0</v>
      </c>
      <c r="V1311" s="5" t="n">
        <f aca="false">7*P1301</f>
        <v>0</v>
      </c>
      <c r="W1311" s="5" t="n">
        <f aca="false">7*Q1301</f>
        <v>0</v>
      </c>
      <c r="X1311" s="5" t="n">
        <f aca="false">7*R1301</f>
        <v>0</v>
      </c>
      <c r="Y1311" s="5" t="n">
        <v>1</v>
      </c>
      <c r="Z1311" s="5" t="n">
        <f aca="false">4*Z1301</f>
        <v>120</v>
      </c>
      <c r="AA1311" s="6" t="n">
        <f aca="false">4*AA1301</f>
        <v>0</v>
      </c>
      <c r="AB1311" s="7" t="n">
        <f aca="false">4*AB1301</f>
        <v>2200</v>
      </c>
      <c r="AC1311" s="8" t="n">
        <f aca="false">4*AC1301</f>
        <v>0</v>
      </c>
      <c r="AD1311" s="0" t="s">
        <v>149</v>
      </c>
      <c r="AE1311" s="9" t="n">
        <f aca="false">E1311/(Z1311*Y1311)</f>
        <v>2.625</v>
      </c>
    </row>
    <row r="1312" customFormat="false" ht="12.75" hidden="false" customHeight="false" outlineLevel="0" collapsed="false">
      <c r="A1312" s="4" t="n">
        <v>1311</v>
      </c>
      <c r="B1312" s="0" t="s">
        <v>320</v>
      </c>
      <c r="C1312" s="0" t="s">
        <v>147</v>
      </c>
      <c r="D1312" s="0" t="s">
        <v>148</v>
      </c>
      <c r="E1312" s="5" t="n">
        <v>50</v>
      </c>
      <c r="F1312" s="5" t="n">
        <v>45</v>
      </c>
      <c r="G1312" s="5" t="n">
        <v>40</v>
      </c>
      <c r="H1312" s="5" t="n">
        <v>40</v>
      </c>
      <c r="I1312" s="5" t="n">
        <v>40</v>
      </c>
      <c r="J1312" s="5" t="n">
        <v>35</v>
      </c>
      <c r="K1312" s="5" t="n">
        <v>30</v>
      </c>
      <c r="L1312" s="5" t="n">
        <v>30</v>
      </c>
      <c r="M1312" s="5" t="n">
        <v>0</v>
      </c>
      <c r="N1312" s="5" t="n">
        <v>0</v>
      </c>
      <c r="O1312" s="5" t="n">
        <v>0</v>
      </c>
      <c r="P1312" s="5" t="n">
        <v>0</v>
      </c>
      <c r="Q1312" s="5" t="n">
        <v>0</v>
      </c>
      <c r="R1312" s="5" t="n">
        <v>0</v>
      </c>
      <c r="S1312" s="5" t="n">
        <v>0</v>
      </c>
      <c r="T1312" s="5" t="n">
        <v>0</v>
      </c>
      <c r="U1312" s="5" t="n">
        <v>0</v>
      </c>
      <c r="V1312" s="5" t="n">
        <v>0</v>
      </c>
      <c r="W1312" s="5" t="n">
        <v>0</v>
      </c>
      <c r="X1312" s="5" t="n">
        <v>0</v>
      </c>
      <c r="Y1312" s="5" t="n">
        <v>1</v>
      </c>
      <c r="Z1312" s="5" t="n">
        <v>30</v>
      </c>
      <c r="AA1312" s="6" t="n">
        <v>0</v>
      </c>
      <c r="AB1312" s="7" t="n">
        <v>600</v>
      </c>
      <c r="AC1312" s="8" t="n">
        <v>0</v>
      </c>
      <c r="AD1312" s="0" t="s">
        <v>149</v>
      </c>
      <c r="AE1312" s="9" t="n">
        <f aca="false">E1312/(Z1312*Y1312)</f>
        <v>1.66666666666667</v>
      </c>
    </row>
    <row r="1313" customFormat="false" ht="12.75" hidden="false" customHeight="false" outlineLevel="0" collapsed="false">
      <c r="A1313" s="4" t="n">
        <v>1312</v>
      </c>
      <c r="B1313" s="0" t="s">
        <v>320</v>
      </c>
      <c r="C1313" s="0" t="s">
        <v>147</v>
      </c>
      <c r="D1313" s="0" t="s">
        <v>150</v>
      </c>
      <c r="E1313" s="5" t="n">
        <f aca="false">2*E1312</f>
        <v>100</v>
      </c>
      <c r="F1313" s="5" t="n">
        <f aca="false">2*F1312</f>
        <v>90</v>
      </c>
      <c r="G1313" s="5" t="n">
        <f aca="false">2*G1312</f>
        <v>80</v>
      </c>
      <c r="H1313" s="5" t="n">
        <f aca="false">2*H1312</f>
        <v>80</v>
      </c>
      <c r="I1313" s="5" t="n">
        <f aca="false">2*I1312</f>
        <v>80</v>
      </c>
      <c r="J1313" s="5" t="n">
        <f aca="false">2*J1312</f>
        <v>70</v>
      </c>
      <c r="K1313" s="5" t="n">
        <f aca="false">2*K1312</f>
        <v>60</v>
      </c>
      <c r="L1313" s="5" t="n">
        <f aca="false">2*L1312</f>
        <v>60</v>
      </c>
      <c r="M1313" s="5" t="n">
        <f aca="false">2*M1312</f>
        <v>0</v>
      </c>
      <c r="N1313" s="5" t="n">
        <f aca="false">2*N1312</f>
        <v>0</v>
      </c>
      <c r="O1313" s="5" t="n">
        <f aca="false">2*O1312</f>
        <v>0</v>
      </c>
      <c r="P1313" s="5" t="n">
        <f aca="false">2*P1312</f>
        <v>0</v>
      </c>
      <c r="Q1313" s="5" t="n">
        <f aca="false">2*Q1312</f>
        <v>0</v>
      </c>
      <c r="R1313" s="5" t="n">
        <f aca="false">2*R1312</f>
        <v>0</v>
      </c>
      <c r="S1313" s="5" t="n">
        <f aca="false">2*S1312</f>
        <v>0</v>
      </c>
      <c r="T1313" s="5" t="n">
        <f aca="false">2*T1312</f>
        <v>0</v>
      </c>
      <c r="U1313" s="5" t="n">
        <f aca="false">2*U1312</f>
        <v>0</v>
      </c>
      <c r="V1313" s="5" t="n">
        <f aca="false">2*V1312</f>
        <v>0</v>
      </c>
      <c r="W1313" s="5" t="n">
        <f aca="false">2*W1312</f>
        <v>0</v>
      </c>
      <c r="X1313" s="5" t="n">
        <f aca="false">2*X1312</f>
        <v>0</v>
      </c>
      <c r="Y1313" s="5" t="n">
        <v>1</v>
      </c>
      <c r="Z1313" s="5" t="n">
        <f aca="false">1.5*Z1312</f>
        <v>45</v>
      </c>
      <c r="AA1313" s="6" t="n">
        <f aca="false">1.5*AA1312</f>
        <v>0</v>
      </c>
      <c r="AB1313" s="7" t="n">
        <f aca="false">1.5*AB1312</f>
        <v>900</v>
      </c>
      <c r="AC1313" s="8" t="n">
        <f aca="false">1.5*AC1312</f>
        <v>0</v>
      </c>
      <c r="AD1313" s="0" t="s">
        <v>149</v>
      </c>
      <c r="AE1313" s="9" t="n">
        <f aca="false">E1313/(Z1313*Y1313)</f>
        <v>2.22222222222222</v>
      </c>
    </row>
    <row r="1314" customFormat="false" ht="12.75" hidden="false" customHeight="false" outlineLevel="0" collapsed="false">
      <c r="A1314" s="4" t="n">
        <v>1313</v>
      </c>
      <c r="B1314" s="0" t="s">
        <v>320</v>
      </c>
      <c r="C1314" s="0" t="s">
        <v>147</v>
      </c>
      <c r="D1314" s="0" t="s">
        <v>151</v>
      </c>
      <c r="E1314" s="5" t="n">
        <f aca="false">3*E1312</f>
        <v>150</v>
      </c>
      <c r="F1314" s="5" t="n">
        <f aca="false">3*F1312</f>
        <v>135</v>
      </c>
      <c r="G1314" s="5" t="n">
        <f aca="false">3*G1312</f>
        <v>120</v>
      </c>
      <c r="H1314" s="5" t="n">
        <f aca="false">3*H1312</f>
        <v>120</v>
      </c>
      <c r="I1314" s="5" t="n">
        <f aca="false">3*I1312</f>
        <v>120</v>
      </c>
      <c r="J1314" s="5" t="n">
        <f aca="false">3*J1312</f>
        <v>105</v>
      </c>
      <c r="K1314" s="5" t="n">
        <f aca="false">3*K1312</f>
        <v>90</v>
      </c>
      <c r="L1314" s="5" t="n">
        <f aca="false">3*L1312</f>
        <v>90</v>
      </c>
      <c r="M1314" s="5" t="n">
        <f aca="false">3*M1312</f>
        <v>0</v>
      </c>
      <c r="N1314" s="5" t="n">
        <f aca="false">3*N1312</f>
        <v>0</v>
      </c>
      <c r="O1314" s="5" t="n">
        <f aca="false">3*O1312</f>
        <v>0</v>
      </c>
      <c r="P1314" s="5" t="n">
        <f aca="false">3*P1312</f>
        <v>0</v>
      </c>
      <c r="Q1314" s="5" t="n">
        <f aca="false">3*Q1312</f>
        <v>0</v>
      </c>
      <c r="R1314" s="5" t="n">
        <f aca="false">3*R1312</f>
        <v>0</v>
      </c>
      <c r="S1314" s="5" t="n">
        <f aca="false">3*S1312</f>
        <v>0</v>
      </c>
      <c r="T1314" s="5" t="n">
        <f aca="false">3*T1312</f>
        <v>0</v>
      </c>
      <c r="U1314" s="5" t="n">
        <f aca="false">3*U1312</f>
        <v>0</v>
      </c>
      <c r="V1314" s="5" t="n">
        <f aca="false">3*V1312</f>
        <v>0</v>
      </c>
      <c r="W1314" s="5" t="n">
        <f aca="false">3*W1312</f>
        <v>0</v>
      </c>
      <c r="X1314" s="5" t="n">
        <f aca="false">3*X1312</f>
        <v>0</v>
      </c>
      <c r="Y1314" s="5" t="n">
        <v>1</v>
      </c>
      <c r="Z1314" s="5" t="n">
        <f aca="false">2*Z1312</f>
        <v>60</v>
      </c>
      <c r="AA1314" s="6" t="n">
        <f aca="false">2*AA1312</f>
        <v>0</v>
      </c>
      <c r="AB1314" s="7" t="n">
        <f aca="false">2*AB1312</f>
        <v>1200</v>
      </c>
      <c r="AC1314" s="8" t="n">
        <f aca="false">2*AC1312</f>
        <v>0</v>
      </c>
      <c r="AD1314" s="0" t="s">
        <v>149</v>
      </c>
      <c r="AE1314" s="9" t="n">
        <f aca="false">E1314/(Z1314*Y1314)</f>
        <v>2.5</v>
      </c>
    </row>
    <row r="1315" customFormat="false" ht="12.75" hidden="false" customHeight="false" outlineLevel="0" collapsed="false">
      <c r="A1315" s="4" t="n">
        <v>1314</v>
      </c>
      <c r="B1315" s="0" t="s">
        <v>320</v>
      </c>
      <c r="C1315" s="0" t="s">
        <v>147</v>
      </c>
      <c r="D1315" s="0" t="s">
        <v>152</v>
      </c>
      <c r="E1315" s="5" t="n">
        <f aca="false">5*E1312</f>
        <v>250</v>
      </c>
      <c r="F1315" s="5" t="n">
        <f aca="false">5*F1312</f>
        <v>225</v>
      </c>
      <c r="G1315" s="5" t="n">
        <f aca="false">5*G1312</f>
        <v>200</v>
      </c>
      <c r="H1315" s="5" t="n">
        <f aca="false">5*H1312</f>
        <v>200</v>
      </c>
      <c r="I1315" s="5" t="n">
        <f aca="false">5*I1312</f>
        <v>200</v>
      </c>
      <c r="J1315" s="5" t="n">
        <f aca="false">5*J1312</f>
        <v>175</v>
      </c>
      <c r="K1315" s="5" t="n">
        <f aca="false">5*K1312</f>
        <v>150</v>
      </c>
      <c r="L1315" s="5" t="n">
        <f aca="false">5*L1312</f>
        <v>150</v>
      </c>
      <c r="M1315" s="5" t="n">
        <f aca="false">5*M1312</f>
        <v>0</v>
      </c>
      <c r="N1315" s="5" t="n">
        <f aca="false">5*N1312</f>
        <v>0</v>
      </c>
      <c r="O1315" s="5" t="n">
        <f aca="false">5*O1312</f>
        <v>0</v>
      </c>
      <c r="P1315" s="5" t="n">
        <f aca="false">5*P1312</f>
        <v>0</v>
      </c>
      <c r="Q1315" s="5" t="n">
        <f aca="false">5*Q1312</f>
        <v>0</v>
      </c>
      <c r="R1315" s="5" t="n">
        <f aca="false">5*R1312</f>
        <v>0</v>
      </c>
      <c r="S1315" s="5" t="n">
        <f aca="false">5*S1312</f>
        <v>0</v>
      </c>
      <c r="T1315" s="5" t="n">
        <f aca="false">5*T1312</f>
        <v>0</v>
      </c>
      <c r="U1315" s="5" t="n">
        <f aca="false">5*U1312</f>
        <v>0</v>
      </c>
      <c r="V1315" s="5" t="n">
        <f aca="false">5*V1312</f>
        <v>0</v>
      </c>
      <c r="W1315" s="5" t="n">
        <f aca="false">5*W1312</f>
        <v>0</v>
      </c>
      <c r="X1315" s="5" t="n">
        <f aca="false">5*X1312</f>
        <v>0</v>
      </c>
      <c r="Y1315" s="5" t="n">
        <v>1</v>
      </c>
      <c r="Z1315" s="5" t="n">
        <f aca="false">3*Z1312</f>
        <v>90</v>
      </c>
      <c r="AA1315" s="6" t="n">
        <f aca="false">3*AA1312</f>
        <v>0</v>
      </c>
      <c r="AB1315" s="7" t="n">
        <f aca="false">3*AB1312</f>
        <v>1800</v>
      </c>
      <c r="AC1315" s="8" t="n">
        <f aca="false">3*AC1312</f>
        <v>0</v>
      </c>
      <c r="AD1315" s="0" t="s">
        <v>149</v>
      </c>
      <c r="AE1315" s="9" t="n">
        <f aca="false">E1315/(Z1315*Y1315)</f>
        <v>2.77777777777778</v>
      </c>
    </row>
    <row r="1316" customFormat="false" ht="12.75" hidden="false" customHeight="false" outlineLevel="0" collapsed="false">
      <c r="A1316" s="4" t="n">
        <v>1315</v>
      </c>
      <c r="B1316" s="0" t="s">
        <v>320</v>
      </c>
      <c r="C1316" s="0" t="s">
        <v>147</v>
      </c>
      <c r="D1316" s="0" t="s">
        <v>153</v>
      </c>
      <c r="E1316" s="5" t="n">
        <f aca="false">2*E1312</f>
        <v>100</v>
      </c>
      <c r="F1316" s="5" t="n">
        <f aca="false">2*E1312</f>
        <v>100</v>
      </c>
      <c r="G1316" s="5" t="n">
        <f aca="false">2*E1312</f>
        <v>100</v>
      </c>
      <c r="H1316" s="5" t="n">
        <f aca="false">2*F1312</f>
        <v>90</v>
      </c>
      <c r="I1316" s="5" t="n">
        <f aca="false">2*G1312</f>
        <v>80</v>
      </c>
      <c r="J1316" s="5" t="n">
        <f aca="false">2*H1312</f>
        <v>80</v>
      </c>
      <c r="K1316" s="5" t="n">
        <f aca="false">2*I1312</f>
        <v>80</v>
      </c>
      <c r="L1316" s="5" t="n">
        <f aca="false">2*J1312</f>
        <v>70</v>
      </c>
      <c r="M1316" s="5" t="n">
        <f aca="false">2*K1312</f>
        <v>60</v>
      </c>
      <c r="N1316" s="5" t="n">
        <f aca="false">2*L1312</f>
        <v>60</v>
      </c>
      <c r="O1316" s="5" t="n">
        <f aca="false">2*M1312</f>
        <v>0</v>
      </c>
      <c r="P1316" s="5" t="n">
        <f aca="false">2*N1312</f>
        <v>0</v>
      </c>
      <c r="Q1316" s="5" t="n">
        <f aca="false">2*O1312</f>
        <v>0</v>
      </c>
      <c r="R1316" s="5" t="n">
        <f aca="false">2*P1312</f>
        <v>0</v>
      </c>
      <c r="S1316" s="5" t="n">
        <f aca="false">2*Q1312</f>
        <v>0</v>
      </c>
      <c r="T1316" s="5" t="n">
        <f aca="false">2*R1312</f>
        <v>0</v>
      </c>
      <c r="U1316" s="5" t="n">
        <f aca="false">2*S1312</f>
        <v>0</v>
      </c>
      <c r="V1316" s="5" t="n">
        <f aca="false">2*T1312</f>
        <v>0</v>
      </c>
      <c r="W1316" s="5" t="n">
        <f aca="false">2*U1312</f>
        <v>0</v>
      </c>
      <c r="X1316" s="5" t="n">
        <f aca="false">2*V1312</f>
        <v>0</v>
      </c>
      <c r="Y1316" s="5" t="n">
        <v>1</v>
      </c>
      <c r="Z1316" s="5" t="n">
        <f aca="false">1.5*Z1312</f>
        <v>45</v>
      </c>
      <c r="AA1316" s="6" t="n">
        <f aca="false">1.5*AA1312</f>
        <v>0</v>
      </c>
      <c r="AB1316" s="7" t="n">
        <f aca="false">1.5*AB1312</f>
        <v>900</v>
      </c>
      <c r="AC1316" s="8" t="n">
        <f aca="false">1.5*AC1312</f>
        <v>0</v>
      </c>
      <c r="AD1316" s="0" t="s">
        <v>149</v>
      </c>
      <c r="AE1316" s="9" t="n">
        <f aca="false">E1316/(Z1316*Y1316)</f>
        <v>2.22222222222222</v>
      </c>
    </row>
    <row r="1317" customFormat="false" ht="12.75" hidden="false" customHeight="false" outlineLevel="0" collapsed="false">
      <c r="A1317" s="4" t="n">
        <v>1316</v>
      </c>
      <c r="B1317" s="0" t="s">
        <v>320</v>
      </c>
      <c r="C1317" s="0" t="s">
        <v>147</v>
      </c>
      <c r="D1317" s="0" t="s">
        <v>154</v>
      </c>
      <c r="E1317" s="5" t="n">
        <f aca="false">3*E1312</f>
        <v>150</v>
      </c>
      <c r="F1317" s="5" t="n">
        <f aca="false">3*E1312</f>
        <v>150</v>
      </c>
      <c r="G1317" s="5" t="n">
        <f aca="false">3*E1312</f>
        <v>150</v>
      </c>
      <c r="H1317" s="5" t="n">
        <f aca="false">3*E1312</f>
        <v>150</v>
      </c>
      <c r="I1317" s="5" t="n">
        <f aca="false">3*E1312</f>
        <v>150</v>
      </c>
      <c r="J1317" s="5" t="n">
        <f aca="false">3*F1312</f>
        <v>135</v>
      </c>
      <c r="K1317" s="5" t="n">
        <f aca="false">3*G1312</f>
        <v>120</v>
      </c>
      <c r="L1317" s="5" t="n">
        <f aca="false">3*H1312</f>
        <v>120</v>
      </c>
      <c r="M1317" s="5" t="n">
        <f aca="false">3*I1312</f>
        <v>120</v>
      </c>
      <c r="N1317" s="5" t="n">
        <f aca="false">3*J1312</f>
        <v>105</v>
      </c>
      <c r="O1317" s="5" t="n">
        <f aca="false">3*K1312</f>
        <v>90</v>
      </c>
      <c r="P1317" s="5" t="n">
        <f aca="false">3*L1312</f>
        <v>90</v>
      </c>
      <c r="Q1317" s="5" t="n">
        <f aca="false">3*M1312</f>
        <v>0</v>
      </c>
      <c r="R1317" s="5" t="n">
        <f aca="false">3*N1312</f>
        <v>0</v>
      </c>
      <c r="S1317" s="5" t="n">
        <f aca="false">3*O1312</f>
        <v>0</v>
      </c>
      <c r="T1317" s="5" t="n">
        <f aca="false">3*P1312</f>
        <v>0</v>
      </c>
      <c r="U1317" s="5" t="n">
        <f aca="false">3*Q1312</f>
        <v>0</v>
      </c>
      <c r="V1317" s="5" t="n">
        <f aca="false">3*R1312</f>
        <v>0</v>
      </c>
      <c r="W1317" s="5" t="n">
        <f aca="false">3*S1312</f>
        <v>0</v>
      </c>
      <c r="X1317" s="5" t="n">
        <f aca="false">3*T1312</f>
        <v>0</v>
      </c>
      <c r="Y1317" s="5" t="n">
        <v>1</v>
      </c>
      <c r="Z1317" s="5" t="n">
        <f aca="false">2*Z1312</f>
        <v>60</v>
      </c>
      <c r="AA1317" s="6" t="n">
        <f aca="false">2*AA1312</f>
        <v>0</v>
      </c>
      <c r="AB1317" s="7" t="n">
        <f aca="false">2*AB1312</f>
        <v>1200</v>
      </c>
      <c r="AC1317" s="8" t="n">
        <f aca="false">2*AC1312</f>
        <v>0</v>
      </c>
      <c r="AD1317" s="0" t="s">
        <v>149</v>
      </c>
      <c r="AE1317" s="9" t="n">
        <f aca="false">E1317/(Z1317*Y1317)</f>
        <v>2.5</v>
      </c>
    </row>
    <row r="1318" customFormat="false" ht="12.75" hidden="false" customHeight="false" outlineLevel="0" collapsed="false">
      <c r="A1318" s="4" t="n">
        <v>1317</v>
      </c>
      <c r="B1318" s="0" t="s">
        <v>320</v>
      </c>
      <c r="C1318" s="0" t="s">
        <v>147</v>
      </c>
      <c r="D1318" s="0" t="s">
        <v>155</v>
      </c>
      <c r="E1318" s="5" t="n">
        <f aca="false">5*E1312</f>
        <v>250</v>
      </c>
      <c r="F1318" s="5" t="n">
        <f aca="false">5*E1312</f>
        <v>250</v>
      </c>
      <c r="G1318" s="5" t="n">
        <f aca="false">5*E1312</f>
        <v>250</v>
      </c>
      <c r="H1318" s="5" t="n">
        <f aca="false">5*E1312</f>
        <v>250</v>
      </c>
      <c r="I1318" s="5" t="n">
        <f aca="false">5*E1312</f>
        <v>250</v>
      </c>
      <c r="J1318" s="5" t="n">
        <f aca="false">5*E1312</f>
        <v>250</v>
      </c>
      <c r="K1318" s="5" t="n">
        <f aca="false">5*E1312</f>
        <v>250</v>
      </c>
      <c r="L1318" s="5" t="n">
        <f aca="false">5*F1312</f>
        <v>225</v>
      </c>
      <c r="M1318" s="5" t="n">
        <f aca="false">5*G1312</f>
        <v>200</v>
      </c>
      <c r="N1318" s="5" t="n">
        <f aca="false">5*H1312</f>
        <v>200</v>
      </c>
      <c r="O1318" s="5" t="n">
        <f aca="false">5*I1312</f>
        <v>200</v>
      </c>
      <c r="P1318" s="5" t="n">
        <f aca="false">5*J1312</f>
        <v>175</v>
      </c>
      <c r="Q1318" s="5" t="n">
        <f aca="false">5*K1312</f>
        <v>150</v>
      </c>
      <c r="R1318" s="5" t="n">
        <f aca="false">5*L1312</f>
        <v>150</v>
      </c>
      <c r="S1318" s="5" t="n">
        <f aca="false">5*M1312</f>
        <v>0</v>
      </c>
      <c r="T1318" s="5" t="n">
        <f aca="false">5*N1312</f>
        <v>0</v>
      </c>
      <c r="U1318" s="5" t="n">
        <f aca="false">5*O1312</f>
        <v>0</v>
      </c>
      <c r="V1318" s="5" t="n">
        <f aca="false">5*P1312</f>
        <v>0</v>
      </c>
      <c r="W1318" s="5" t="n">
        <f aca="false">5*Q1312</f>
        <v>0</v>
      </c>
      <c r="X1318" s="5" t="n">
        <f aca="false">5*R1312</f>
        <v>0</v>
      </c>
      <c r="Y1318" s="5" t="n">
        <v>1</v>
      </c>
      <c r="Z1318" s="5" t="n">
        <f aca="false">3*Z1312</f>
        <v>90</v>
      </c>
      <c r="AA1318" s="6" t="n">
        <f aca="false">3*AA1312</f>
        <v>0</v>
      </c>
      <c r="AB1318" s="7" t="n">
        <f aca="false">3*AB1312</f>
        <v>1800</v>
      </c>
      <c r="AC1318" s="8" t="n">
        <f aca="false">3*AC1312</f>
        <v>0</v>
      </c>
      <c r="AD1318" s="0" t="s">
        <v>149</v>
      </c>
      <c r="AE1318" s="9" t="n">
        <f aca="false">E1318/(Z1318*Y1318)</f>
        <v>2.77777777777778</v>
      </c>
    </row>
    <row r="1319" customFormat="false" ht="12.75" hidden="false" customHeight="false" outlineLevel="0" collapsed="false">
      <c r="A1319" s="4" t="n">
        <v>1318</v>
      </c>
      <c r="B1319" s="0" t="s">
        <v>320</v>
      </c>
      <c r="C1319" s="0" t="s">
        <v>147</v>
      </c>
      <c r="D1319" s="0" t="s">
        <v>156</v>
      </c>
      <c r="E1319" s="5" t="n">
        <f aca="false">2*E1312</f>
        <v>100</v>
      </c>
      <c r="F1319" s="5" t="n">
        <f aca="false">2*E1312</f>
        <v>100</v>
      </c>
      <c r="G1319" s="5" t="n">
        <f aca="false">2*E1312</f>
        <v>100</v>
      </c>
      <c r="H1319" s="5" t="n">
        <f aca="false">2*E1312</f>
        <v>100</v>
      </c>
      <c r="I1319" s="5" t="n">
        <f aca="false">2*E1312</f>
        <v>100</v>
      </c>
      <c r="J1319" s="5" t="n">
        <f aca="false">2*F1312</f>
        <v>90</v>
      </c>
      <c r="K1319" s="5" t="n">
        <f aca="false">2*G1312</f>
        <v>80</v>
      </c>
      <c r="L1319" s="5" t="n">
        <f aca="false">2*H1312</f>
        <v>80</v>
      </c>
      <c r="M1319" s="5" t="n">
        <f aca="false">2*I1312</f>
        <v>80</v>
      </c>
      <c r="N1319" s="5" t="n">
        <f aca="false">2*J1312</f>
        <v>70</v>
      </c>
      <c r="O1319" s="5" t="n">
        <f aca="false">2*K1312</f>
        <v>60</v>
      </c>
      <c r="P1319" s="5" t="n">
        <f aca="false">2*L1312</f>
        <v>60</v>
      </c>
      <c r="Q1319" s="5" t="n">
        <f aca="false">2*M1312</f>
        <v>0</v>
      </c>
      <c r="R1319" s="5" t="n">
        <f aca="false">2*N1312</f>
        <v>0</v>
      </c>
      <c r="S1319" s="5" t="n">
        <f aca="false">2*O1312</f>
        <v>0</v>
      </c>
      <c r="T1319" s="5" t="n">
        <f aca="false">2*P1312</f>
        <v>0</v>
      </c>
      <c r="U1319" s="5" t="n">
        <f aca="false">2*Q1312</f>
        <v>0</v>
      </c>
      <c r="V1319" s="5" t="n">
        <f aca="false">2*R1312</f>
        <v>0</v>
      </c>
      <c r="W1319" s="5" t="n">
        <f aca="false">2*S1312</f>
        <v>0</v>
      </c>
      <c r="X1319" s="5" t="n">
        <f aca="false">2*T1312</f>
        <v>0</v>
      </c>
      <c r="Y1319" s="5" t="n">
        <v>1</v>
      </c>
      <c r="Z1319" s="5" t="n">
        <f aca="false">1.25*Z1312</f>
        <v>37.5</v>
      </c>
      <c r="AA1319" s="6" t="n">
        <f aca="false">1.25*AA1312</f>
        <v>0</v>
      </c>
      <c r="AB1319" s="7" t="n">
        <f aca="false">1.25*AB1312</f>
        <v>750</v>
      </c>
      <c r="AC1319" s="8" t="n">
        <f aca="false">1.25*AC1312</f>
        <v>0</v>
      </c>
      <c r="AD1319" s="0" t="s">
        <v>149</v>
      </c>
      <c r="AE1319" s="9" t="n">
        <f aca="false">E1319/(Z1319*Y1319)</f>
        <v>2.66666666666667</v>
      </c>
    </row>
    <row r="1320" customFormat="false" ht="12.75" hidden="false" customHeight="false" outlineLevel="0" collapsed="false">
      <c r="A1320" s="4" t="n">
        <v>1319</v>
      </c>
      <c r="B1320" s="0" t="s">
        <v>320</v>
      </c>
      <c r="C1320" s="0" t="s">
        <v>147</v>
      </c>
      <c r="D1320" s="0" t="s">
        <v>157</v>
      </c>
      <c r="E1320" s="5" t="n">
        <f aca="false">3*E1312</f>
        <v>150</v>
      </c>
      <c r="F1320" s="5" t="n">
        <f aca="false">3*E1312</f>
        <v>150</v>
      </c>
      <c r="G1320" s="5" t="n">
        <f aca="false">3*E1312</f>
        <v>150</v>
      </c>
      <c r="H1320" s="5" t="n">
        <f aca="false">3*F1312</f>
        <v>135</v>
      </c>
      <c r="I1320" s="5" t="n">
        <f aca="false">3*G1312</f>
        <v>120</v>
      </c>
      <c r="J1320" s="5" t="n">
        <f aca="false">3*H1312</f>
        <v>120</v>
      </c>
      <c r="K1320" s="5" t="n">
        <f aca="false">3*I1312</f>
        <v>120</v>
      </c>
      <c r="L1320" s="5" t="n">
        <f aca="false">3*J1312</f>
        <v>105</v>
      </c>
      <c r="M1320" s="5" t="n">
        <f aca="false">3*K1312</f>
        <v>90</v>
      </c>
      <c r="N1320" s="5" t="n">
        <f aca="false">3*L1312</f>
        <v>90</v>
      </c>
      <c r="O1320" s="5" t="n">
        <f aca="false">3*M1312</f>
        <v>0</v>
      </c>
      <c r="P1320" s="5" t="n">
        <f aca="false">3*N1312</f>
        <v>0</v>
      </c>
      <c r="Q1320" s="5" t="n">
        <f aca="false">3*O1312</f>
        <v>0</v>
      </c>
      <c r="R1320" s="5" t="n">
        <f aca="false">3*P1312</f>
        <v>0</v>
      </c>
      <c r="S1320" s="5" t="n">
        <f aca="false">3*Q1312</f>
        <v>0</v>
      </c>
      <c r="T1320" s="5" t="n">
        <f aca="false">3*R1312</f>
        <v>0</v>
      </c>
      <c r="U1320" s="5" t="n">
        <f aca="false">3*S1312</f>
        <v>0</v>
      </c>
      <c r="V1320" s="5" t="n">
        <f aca="false">3*T1312</f>
        <v>0</v>
      </c>
      <c r="W1320" s="5" t="n">
        <f aca="false">3*U1312</f>
        <v>0</v>
      </c>
      <c r="X1320" s="5" t="n">
        <f aca="false">3*V1312</f>
        <v>0</v>
      </c>
      <c r="Y1320" s="5" t="n">
        <v>1</v>
      </c>
      <c r="Z1320" s="5" t="n">
        <f aca="false">2*Z1312</f>
        <v>60</v>
      </c>
      <c r="AA1320" s="6" t="n">
        <f aca="false">2*AA1312</f>
        <v>0</v>
      </c>
      <c r="AB1320" s="7" t="n">
        <f aca="false">2*AB1312</f>
        <v>1200</v>
      </c>
      <c r="AC1320" s="8" t="n">
        <f aca="false">2*AC1312</f>
        <v>0</v>
      </c>
      <c r="AD1320" s="0" t="s">
        <v>149</v>
      </c>
      <c r="AE1320" s="9" t="n">
        <f aca="false">E1320/(Z1320*Y1320)</f>
        <v>2.5</v>
      </c>
    </row>
    <row r="1321" customFormat="false" ht="12.75" hidden="false" customHeight="false" outlineLevel="0" collapsed="false">
      <c r="A1321" s="4" t="n">
        <v>1320</v>
      </c>
      <c r="B1321" s="0" t="s">
        <v>320</v>
      </c>
      <c r="C1321" s="0" t="s">
        <v>147</v>
      </c>
      <c r="D1321" s="0" t="s">
        <v>158</v>
      </c>
      <c r="E1321" s="5" t="n">
        <f aca="false">5*E1312</f>
        <v>250</v>
      </c>
      <c r="F1321" s="5" t="n">
        <f aca="false">5*E1312</f>
        <v>250</v>
      </c>
      <c r="G1321" s="5" t="n">
        <f aca="false">5*E1312</f>
        <v>250</v>
      </c>
      <c r="H1321" s="5" t="n">
        <f aca="false">5*E1312</f>
        <v>250</v>
      </c>
      <c r="I1321" s="5" t="n">
        <f aca="false">5*E1312</f>
        <v>250</v>
      </c>
      <c r="J1321" s="5" t="n">
        <f aca="false">5*F1312</f>
        <v>225</v>
      </c>
      <c r="K1321" s="5" t="n">
        <f aca="false">5*G1312</f>
        <v>200</v>
      </c>
      <c r="L1321" s="5" t="n">
        <f aca="false">5*H1312</f>
        <v>200</v>
      </c>
      <c r="M1321" s="5" t="n">
        <f aca="false">5*I1312</f>
        <v>200</v>
      </c>
      <c r="N1321" s="5" t="n">
        <f aca="false">5*J1312</f>
        <v>175</v>
      </c>
      <c r="O1321" s="5" t="n">
        <f aca="false">5*K1312</f>
        <v>150</v>
      </c>
      <c r="P1321" s="5" t="n">
        <f aca="false">5*L1312</f>
        <v>150</v>
      </c>
      <c r="Q1321" s="5" t="n">
        <f aca="false">5*M1312</f>
        <v>0</v>
      </c>
      <c r="R1321" s="5" t="n">
        <f aca="false">5*N1312</f>
        <v>0</v>
      </c>
      <c r="S1321" s="5" t="n">
        <f aca="false">5*O1312</f>
        <v>0</v>
      </c>
      <c r="T1321" s="5" t="n">
        <f aca="false">5*P1312</f>
        <v>0</v>
      </c>
      <c r="U1321" s="5" t="n">
        <f aca="false">5*Q1312</f>
        <v>0</v>
      </c>
      <c r="V1321" s="5" t="n">
        <f aca="false">5*R1312</f>
        <v>0</v>
      </c>
      <c r="W1321" s="5" t="n">
        <f aca="false">5*S1312</f>
        <v>0</v>
      </c>
      <c r="X1321" s="5" t="n">
        <f aca="false">5*T1312</f>
        <v>0</v>
      </c>
      <c r="Y1321" s="5" t="n">
        <v>1</v>
      </c>
      <c r="Z1321" s="5" t="n">
        <f aca="false">3*Z1312</f>
        <v>90</v>
      </c>
      <c r="AA1321" s="6" t="n">
        <f aca="false">3*AA1312</f>
        <v>0</v>
      </c>
      <c r="AB1321" s="7" t="n">
        <f aca="false">3*AB1312</f>
        <v>1800</v>
      </c>
      <c r="AC1321" s="8" t="n">
        <f aca="false">3*AC1312</f>
        <v>0</v>
      </c>
      <c r="AD1321" s="0" t="s">
        <v>149</v>
      </c>
      <c r="AE1321" s="9" t="n">
        <f aca="false">E1321/(Z1321*Y1321)</f>
        <v>2.77777777777778</v>
      </c>
    </row>
    <row r="1322" customFormat="false" ht="12.75" hidden="false" customHeight="false" outlineLevel="0" collapsed="false">
      <c r="A1322" s="4" t="n">
        <v>1321</v>
      </c>
      <c r="B1322" s="0" t="s">
        <v>320</v>
      </c>
      <c r="C1322" s="0" t="s">
        <v>147</v>
      </c>
      <c r="D1322" s="0" t="s">
        <v>159</v>
      </c>
      <c r="E1322" s="5" t="n">
        <f aca="false">7*E1312</f>
        <v>350</v>
      </c>
      <c r="F1322" s="5" t="n">
        <f aca="false">7*E1312</f>
        <v>350</v>
      </c>
      <c r="G1322" s="5" t="n">
        <f aca="false">7*E1312</f>
        <v>350</v>
      </c>
      <c r="H1322" s="5" t="n">
        <f aca="false">7*E1312</f>
        <v>350</v>
      </c>
      <c r="I1322" s="5" t="n">
        <f aca="false">7*E1312</f>
        <v>350</v>
      </c>
      <c r="J1322" s="5" t="n">
        <f aca="false">7*E1312</f>
        <v>350</v>
      </c>
      <c r="K1322" s="5" t="n">
        <f aca="false">7*E1312</f>
        <v>350</v>
      </c>
      <c r="L1322" s="5" t="n">
        <f aca="false">7*F1312</f>
        <v>315</v>
      </c>
      <c r="M1322" s="5" t="n">
        <f aca="false">7*G1312</f>
        <v>280</v>
      </c>
      <c r="N1322" s="5" t="n">
        <f aca="false">7*H1312</f>
        <v>280</v>
      </c>
      <c r="O1322" s="5" t="n">
        <f aca="false">7*I1312</f>
        <v>280</v>
      </c>
      <c r="P1322" s="5" t="n">
        <f aca="false">7*J1312</f>
        <v>245</v>
      </c>
      <c r="Q1322" s="5" t="n">
        <f aca="false">7*K1312</f>
        <v>210</v>
      </c>
      <c r="R1322" s="5" t="n">
        <f aca="false">7*L1312</f>
        <v>210</v>
      </c>
      <c r="S1322" s="5" t="n">
        <f aca="false">7*M1312</f>
        <v>0</v>
      </c>
      <c r="T1322" s="5" t="n">
        <f aca="false">7*N1312</f>
        <v>0</v>
      </c>
      <c r="U1322" s="5" t="n">
        <f aca="false">7*O1312</f>
        <v>0</v>
      </c>
      <c r="V1322" s="5" t="n">
        <f aca="false">7*P1312</f>
        <v>0</v>
      </c>
      <c r="W1322" s="5" t="n">
        <f aca="false">7*Q1312</f>
        <v>0</v>
      </c>
      <c r="X1322" s="5" t="n">
        <f aca="false">7*R1312</f>
        <v>0</v>
      </c>
      <c r="Y1322" s="5" t="n">
        <v>1</v>
      </c>
      <c r="Z1322" s="5" t="n">
        <f aca="false">4*Z1312</f>
        <v>120</v>
      </c>
      <c r="AA1322" s="6" t="n">
        <f aca="false">4*AA1312</f>
        <v>0</v>
      </c>
      <c r="AB1322" s="7" t="n">
        <f aca="false">4*AB1312</f>
        <v>2400</v>
      </c>
      <c r="AC1322" s="8" t="n">
        <f aca="false">4*AC1312</f>
        <v>0</v>
      </c>
      <c r="AD1322" s="0" t="s">
        <v>149</v>
      </c>
      <c r="AE1322" s="9" t="n">
        <f aca="false">E1322/(Z1322*Y1322)</f>
        <v>2.91666666666667</v>
      </c>
    </row>
    <row r="1323" customFormat="false" ht="12.75" hidden="false" customHeight="false" outlineLevel="0" collapsed="false">
      <c r="A1323" s="4" t="n">
        <v>1322</v>
      </c>
      <c r="B1323" s="0" t="s">
        <v>321</v>
      </c>
      <c r="C1323" s="0" t="s">
        <v>147</v>
      </c>
      <c r="D1323" s="0" t="s">
        <v>148</v>
      </c>
      <c r="E1323" s="5" t="n">
        <v>10</v>
      </c>
      <c r="F1323" s="5" t="n">
        <v>10</v>
      </c>
      <c r="G1323" s="5" t="n">
        <v>10</v>
      </c>
      <c r="H1323" s="5" t="n">
        <v>0</v>
      </c>
      <c r="I1323" s="5" t="n">
        <v>0</v>
      </c>
      <c r="J1323" s="5" t="n">
        <v>0</v>
      </c>
      <c r="K1323" s="5" t="n">
        <v>0</v>
      </c>
      <c r="L1323" s="5" t="n">
        <v>0</v>
      </c>
      <c r="M1323" s="5" t="n">
        <v>0</v>
      </c>
      <c r="N1323" s="5" t="n">
        <v>0</v>
      </c>
      <c r="O1323" s="5" t="n">
        <v>0</v>
      </c>
      <c r="P1323" s="5" t="n">
        <v>0</v>
      </c>
      <c r="Q1323" s="5" t="n">
        <v>0</v>
      </c>
      <c r="R1323" s="5" t="n">
        <v>0</v>
      </c>
      <c r="S1323" s="5" t="n">
        <v>0</v>
      </c>
      <c r="T1323" s="5" t="n">
        <v>0</v>
      </c>
      <c r="U1323" s="5" t="n">
        <v>0</v>
      </c>
      <c r="V1323" s="5" t="n">
        <v>0</v>
      </c>
      <c r="W1323" s="5" t="n">
        <v>0</v>
      </c>
      <c r="X1323" s="5" t="n">
        <v>0</v>
      </c>
      <c r="Y1323" s="5" t="n">
        <v>1</v>
      </c>
      <c r="Z1323" s="5" t="n">
        <v>20</v>
      </c>
      <c r="AA1323" s="6" t="n">
        <v>0</v>
      </c>
      <c r="AB1323" s="7" t="n">
        <v>200</v>
      </c>
      <c r="AC1323" s="8" t="n">
        <v>0</v>
      </c>
      <c r="AD1323" s="0" t="s">
        <v>149</v>
      </c>
      <c r="AE1323" s="9" t="n">
        <f aca="false">E1323/(Z1323*Y1323)</f>
        <v>0.5</v>
      </c>
    </row>
    <row r="1324" customFormat="false" ht="12.75" hidden="false" customHeight="false" outlineLevel="0" collapsed="false">
      <c r="A1324" s="4" t="n">
        <v>1323</v>
      </c>
      <c r="B1324" s="0" t="s">
        <v>321</v>
      </c>
      <c r="C1324" s="0" t="s">
        <v>147</v>
      </c>
      <c r="D1324" s="0" t="s">
        <v>150</v>
      </c>
      <c r="E1324" s="5" t="n">
        <f aca="false">2*E1323</f>
        <v>20</v>
      </c>
      <c r="F1324" s="5" t="n">
        <f aca="false">2*F1323</f>
        <v>20</v>
      </c>
      <c r="G1324" s="5" t="n">
        <f aca="false">2*G1323</f>
        <v>20</v>
      </c>
      <c r="H1324" s="5" t="n">
        <f aca="false">2*H1323</f>
        <v>0</v>
      </c>
      <c r="I1324" s="5" t="n">
        <f aca="false">2*I1323</f>
        <v>0</v>
      </c>
      <c r="J1324" s="5" t="n">
        <f aca="false">2*J1323</f>
        <v>0</v>
      </c>
      <c r="K1324" s="5" t="n">
        <f aca="false">2*K1323</f>
        <v>0</v>
      </c>
      <c r="L1324" s="5" t="n">
        <f aca="false">2*L1323</f>
        <v>0</v>
      </c>
      <c r="M1324" s="5" t="n">
        <f aca="false">2*M1323</f>
        <v>0</v>
      </c>
      <c r="N1324" s="5" t="n">
        <f aca="false">2*N1323</f>
        <v>0</v>
      </c>
      <c r="O1324" s="5" t="n">
        <f aca="false">2*O1323</f>
        <v>0</v>
      </c>
      <c r="P1324" s="5" t="n">
        <f aca="false">2*P1323</f>
        <v>0</v>
      </c>
      <c r="Q1324" s="5" t="n">
        <f aca="false">2*Q1323</f>
        <v>0</v>
      </c>
      <c r="R1324" s="5" t="n">
        <f aca="false">2*R1323</f>
        <v>0</v>
      </c>
      <c r="S1324" s="5" t="n">
        <f aca="false">2*S1323</f>
        <v>0</v>
      </c>
      <c r="T1324" s="5" t="n">
        <f aca="false">2*T1323</f>
        <v>0</v>
      </c>
      <c r="U1324" s="5" t="n">
        <f aca="false">2*U1323</f>
        <v>0</v>
      </c>
      <c r="V1324" s="5" t="n">
        <f aca="false">2*V1323</f>
        <v>0</v>
      </c>
      <c r="W1324" s="5" t="n">
        <f aca="false">2*W1323</f>
        <v>0</v>
      </c>
      <c r="X1324" s="5" t="n">
        <f aca="false">2*X1323</f>
        <v>0</v>
      </c>
      <c r="Y1324" s="5" t="n">
        <v>1</v>
      </c>
      <c r="Z1324" s="5" t="n">
        <f aca="false">1.5*Z1323</f>
        <v>30</v>
      </c>
      <c r="AA1324" s="6" t="n">
        <f aca="false">1.5*AA1323</f>
        <v>0</v>
      </c>
      <c r="AB1324" s="7" t="n">
        <f aca="false">1.5*AB1323</f>
        <v>300</v>
      </c>
      <c r="AC1324" s="8" t="n">
        <f aca="false">1.5*AC1323</f>
        <v>0</v>
      </c>
      <c r="AD1324" s="0" t="s">
        <v>149</v>
      </c>
      <c r="AE1324" s="9" t="n">
        <f aca="false">E1324/(Z1324*Y1324)</f>
        <v>0.666666666666667</v>
      </c>
    </row>
    <row r="1325" customFormat="false" ht="12.75" hidden="false" customHeight="false" outlineLevel="0" collapsed="false">
      <c r="A1325" s="4" t="n">
        <v>1324</v>
      </c>
      <c r="B1325" s="0" t="s">
        <v>321</v>
      </c>
      <c r="C1325" s="0" t="s">
        <v>147</v>
      </c>
      <c r="D1325" s="0" t="s">
        <v>151</v>
      </c>
      <c r="E1325" s="5" t="n">
        <f aca="false">3*E1323</f>
        <v>30</v>
      </c>
      <c r="F1325" s="5" t="n">
        <f aca="false">3*F1323</f>
        <v>30</v>
      </c>
      <c r="G1325" s="5" t="n">
        <f aca="false">3*G1323</f>
        <v>30</v>
      </c>
      <c r="H1325" s="5" t="n">
        <f aca="false">3*H1323</f>
        <v>0</v>
      </c>
      <c r="I1325" s="5" t="n">
        <f aca="false">3*I1323</f>
        <v>0</v>
      </c>
      <c r="J1325" s="5" t="n">
        <f aca="false">3*J1323</f>
        <v>0</v>
      </c>
      <c r="K1325" s="5" t="n">
        <f aca="false">3*K1323</f>
        <v>0</v>
      </c>
      <c r="L1325" s="5" t="n">
        <f aca="false">3*L1323</f>
        <v>0</v>
      </c>
      <c r="M1325" s="5" t="n">
        <f aca="false">3*M1323</f>
        <v>0</v>
      </c>
      <c r="N1325" s="5" t="n">
        <f aca="false">3*N1323</f>
        <v>0</v>
      </c>
      <c r="O1325" s="5" t="n">
        <f aca="false">3*O1323</f>
        <v>0</v>
      </c>
      <c r="P1325" s="5" t="n">
        <f aca="false">3*P1323</f>
        <v>0</v>
      </c>
      <c r="Q1325" s="5" t="n">
        <f aca="false">3*Q1323</f>
        <v>0</v>
      </c>
      <c r="R1325" s="5" t="n">
        <f aca="false">3*R1323</f>
        <v>0</v>
      </c>
      <c r="S1325" s="5" t="n">
        <f aca="false">3*S1323</f>
        <v>0</v>
      </c>
      <c r="T1325" s="5" t="n">
        <f aca="false">3*T1323</f>
        <v>0</v>
      </c>
      <c r="U1325" s="5" t="n">
        <f aca="false">3*U1323</f>
        <v>0</v>
      </c>
      <c r="V1325" s="5" t="n">
        <f aca="false">3*V1323</f>
        <v>0</v>
      </c>
      <c r="W1325" s="5" t="n">
        <f aca="false">3*W1323</f>
        <v>0</v>
      </c>
      <c r="X1325" s="5" t="n">
        <f aca="false">3*X1323</f>
        <v>0</v>
      </c>
      <c r="Y1325" s="5" t="n">
        <v>1</v>
      </c>
      <c r="Z1325" s="5" t="n">
        <f aca="false">2*Z1323</f>
        <v>40</v>
      </c>
      <c r="AA1325" s="6" t="n">
        <f aca="false">2*AA1323</f>
        <v>0</v>
      </c>
      <c r="AB1325" s="7" t="n">
        <f aca="false">2*AB1323</f>
        <v>400</v>
      </c>
      <c r="AC1325" s="8" t="n">
        <f aca="false">2*AC1323</f>
        <v>0</v>
      </c>
      <c r="AD1325" s="0" t="s">
        <v>149</v>
      </c>
      <c r="AE1325" s="9" t="n">
        <f aca="false">E1325/(Z1325*Y1325)</f>
        <v>0.75</v>
      </c>
    </row>
    <row r="1326" customFormat="false" ht="12.75" hidden="false" customHeight="false" outlineLevel="0" collapsed="false">
      <c r="A1326" s="4" t="n">
        <v>1325</v>
      </c>
      <c r="B1326" s="0" t="s">
        <v>321</v>
      </c>
      <c r="C1326" s="0" t="s">
        <v>147</v>
      </c>
      <c r="D1326" s="0" t="s">
        <v>152</v>
      </c>
      <c r="E1326" s="5" t="n">
        <f aca="false">5*E1323</f>
        <v>50</v>
      </c>
      <c r="F1326" s="5" t="n">
        <f aca="false">5*F1323</f>
        <v>50</v>
      </c>
      <c r="G1326" s="5" t="n">
        <f aca="false">5*G1323</f>
        <v>50</v>
      </c>
      <c r="H1326" s="5" t="n">
        <f aca="false">5*H1323</f>
        <v>0</v>
      </c>
      <c r="I1326" s="5" t="n">
        <f aca="false">5*I1323</f>
        <v>0</v>
      </c>
      <c r="J1326" s="5" t="n">
        <f aca="false">5*J1323</f>
        <v>0</v>
      </c>
      <c r="K1326" s="5" t="n">
        <f aca="false">5*K1323</f>
        <v>0</v>
      </c>
      <c r="L1326" s="5" t="n">
        <f aca="false">5*L1323</f>
        <v>0</v>
      </c>
      <c r="M1326" s="5" t="n">
        <f aca="false">5*M1323</f>
        <v>0</v>
      </c>
      <c r="N1326" s="5" t="n">
        <f aca="false">5*N1323</f>
        <v>0</v>
      </c>
      <c r="O1326" s="5" t="n">
        <f aca="false">5*O1323</f>
        <v>0</v>
      </c>
      <c r="P1326" s="5" t="n">
        <f aca="false">5*P1323</f>
        <v>0</v>
      </c>
      <c r="Q1326" s="5" t="n">
        <f aca="false">5*Q1323</f>
        <v>0</v>
      </c>
      <c r="R1326" s="5" t="n">
        <f aca="false">5*R1323</f>
        <v>0</v>
      </c>
      <c r="S1326" s="5" t="n">
        <f aca="false">5*S1323</f>
        <v>0</v>
      </c>
      <c r="T1326" s="5" t="n">
        <f aca="false">5*T1323</f>
        <v>0</v>
      </c>
      <c r="U1326" s="5" t="n">
        <f aca="false">5*U1323</f>
        <v>0</v>
      </c>
      <c r="V1326" s="5" t="n">
        <f aca="false">5*V1323</f>
        <v>0</v>
      </c>
      <c r="W1326" s="5" t="n">
        <f aca="false">5*W1323</f>
        <v>0</v>
      </c>
      <c r="X1326" s="5" t="n">
        <f aca="false">5*X1323</f>
        <v>0</v>
      </c>
      <c r="Y1326" s="5" t="n">
        <v>1</v>
      </c>
      <c r="Z1326" s="5" t="n">
        <f aca="false">3*Z1323</f>
        <v>60</v>
      </c>
      <c r="AA1326" s="6" t="n">
        <f aca="false">3*AA1323</f>
        <v>0</v>
      </c>
      <c r="AB1326" s="7" t="n">
        <f aca="false">3*AB1323</f>
        <v>600</v>
      </c>
      <c r="AC1326" s="8" t="n">
        <f aca="false">3*AC1323</f>
        <v>0</v>
      </c>
      <c r="AD1326" s="0" t="s">
        <v>149</v>
      </c>
      <c r="AE1326" s="9" t="n">
        <f aca="false">E1326/(Z1326*Y1326)</f>
        <v>0.833333333333333</v>
      </c>
    </row>
    <row r="1327" customFormat="false" ht="12.75" hidden="false" customHeight="false" outlineLevel="0" collapsed="false">
      <c r="A1327" s="4" t="n">
        <v>1326</v>
      </c>
      <c r="B1327" s="0" t="s">
        <v>321</v>
      </c>
      <c r="C1327" s="0" t="s">
        <v>147</v>
      </c>
      <c r="D1327" s="0" t="s">
        <v>153</v>
      </c>
      <c r="E1327" s="5" t="n">
        <f aca="false">2*E1323</f>
        <v>20</v>
      </c>
      <c r="F1327" s="5" t="n">
        <f aca="false">2*E1323</f>
        <v>20</v>
      </c>
      <c r="G1327" s="5" t="n">
        <f aca="false">2*E1323</f>
        <v>20</v>
      </c>
      <c r="H1327" s="5" t="n">
        <f aca="false">2*F1323</f>
        <v>20</v>
      </c>
      <c r="I1327" s="5" t="n">
        <f aca="false">2*G1323</f>
        <v>20</v>
      </c>
      <c r="J1327" s="5" t="n">
        <f aca="false">2*H1323</f>
        <v>0</v>
      </c>
      <c r="K1327" s="5" t="n">
        <f aca="false">2*I1323</f>
        <v>0</v>
      </c>
      <c r="L1327" s="5" t="n">
        <f aca="false">2*J1323</f>
        <v>0</v>
      </c>
      <c r="M1327" s="5" t="n">
        <f aca="false">2*K1323</f>
        <v>0</v>
      </c>
      <c r="N1327" s="5" t="n">
        <f aca="false">2*L1323</f>
        <v>0</v>
      </c>
      <c r="O1327" s="5" t="n">
        <f aca="false">2*M1323</f>
        <v>0</v>
      </c>
      <c r="P1327" s="5" t="n">
        <f aca="false">2*N1323</f>
        <v>0</v>
      </c>
      <c r="Q1327" s="5" t="n">
        <f aca="false">2*O1323</f>
        <v>0</v>
      </c>
      <c r="R1327" s="5" t="n">
        <f aca="false">2*P1323</f>
        <v>0</v>
      </c>
      <c r="S1327" s="5" t="n">
        <f aca="false">2*Q1323</f>
        <v>0</v>
      </c>
      <c r="T1327" s="5" t="n">
        <f aca="false">2*R1323</f>
        <v>0</v>
      </c>
      <c r="U1327" s="5" t="n">
        <f aca="false">2*S1323</f>
        <v>0</v>
      </c>
      <c r="V1327" s="5" t="n">
        <f aca="false">2*T1323</f>
        <v>0</v>
      </c>
      <c r="W1327" s="5" t="n">
        <f aca="false">2*U1323</f>
        <v>0</v>
      </c>
      <c r="X1327" s="5" t="n">
        <f aca="false">2*V1323</f>
        <v>0</v>
      </c>
      <c r="Y1327" s="5" t="n">
        <v>1</v>
      </c>
      <c r="Z1327" s="5" t="n">
        <f aca="false">1.5*Z1323</f>
        <v>30</v>
      </c>
      <c r="AA1327" s="6" t="n">
        <f aca="false">1.5*AA1323</f>
        <v>0</v>
      </c>
      <c r="AB1327" s="7" t="n">
        <f aca="false">1.5*AB1323</f>
        <v>300</v>
      </c>
      <c r="AC1327" s="8" t="n">
        <f aca="false">1.5*AC1323</f>
        <v>0</v>
      </c>
      <c r="AD1327" s="0" t="s">
        <v>149</v>
      </c>
      <c r="AE1327" s="9" t="n">
        <f aca="false">E1327/(Z1327*Y1327)</f>
        <v>0.666666666666667</v>
      </c>
    </row>
    <row r="1328" customFormat="false" ht="12.75" hidden="false" customHeight="false" outlineLevel="0" collapsed="false">
      <c r="A1328" s="4" t="n">
        <v>1327</v>
      </c>
      <c r="B1328" s="0" t="s">
        <v>321</v>
      </c>
      <c r="C1328" s="0" t="s">
        <v>147</v>
      </c>
      <c r="D1328" s="0" t="s">
        <v>154</v>
      </c>
      <c r="E1328" s="5" t="n">
        <f aca="false">3*E1323</f>
        <v>30</v>
      </c>
      <c r="F1328" s="5" t="n">
        <f aca="false">3*E1323</f>
        <v>30</v>
      </c>
      <c r="G1328" s="5" t="n">
        <f aca="false">3*E1323</f>
        <v>30</v>
      </c>
      <c r="H1328" s="5" t="n">
        <f aca="false">3*E1323</f>
        <v>30</v>
      </c>
      <c r="I1328" s="5" t="n">
        <f aca="false">3*E1323</f>
        <v>30</v>
      </c>
      <c r="J1328" s="5" t="n">
        <f aca="false">3*F1323</f>
        <v>30</v>
      </c>
      <c r="K1328" s="5" t="n">
        <f aca="false">3*G1323</f>
        <v>30</v>
      </c>
      <c r="L1328" s="5" t="n">
        <f aca="false">3*H1323</f>
        <v>0</v>
      </c>
      <c r="M1328" s="5" t="n">
        <f aca="false">3*I1323</f>
        <v>0</v>
      </c>
      <c r="N1328" s="5" t="n">
        <f aca="false">3*J1323</f>
        <v>0</v>
      </c>
      <c r="O1328" s="5" t="n">
        <f aca="false">3*K1323</f>
        <v>0</v>
      </c>
      <c r="P1328" s="5" t="n">
        <f aca="false">3*L1323</f>
        <v>0</v>
      </c>
      <c r="Q1328" s="5" t="n">
        <f aca="false">3*M1323</f>
        <v>0</v>
      </c>
      <c r="R1328" s="5" t="n">
        <f aca="false">3*N1323</f>
        <v>0</v>
      </c>
      <c r="S1328" s="5" t="n">
        <f aca="false">3*O1323</f>
        <v>0</v>
      </c>
      <c r="T1328" s="5" t="n">
        <f aca="false">3*P1323</f>
        <v>0</v>
      </c>
      <c r="U1328" s="5" t="n">
        <f aca="false">3*Q1323</f>
        <v>0</v>
      </c>
      <c r="V1328" s="5" t="n">
        <f aca="false">3*R1323</f>
        <v>0</v>
      </c>
      <c r="W1328" s="5" t="n">
        <f aca="false">3*S1323</f>
        <v>0</v>
      </c>
      <c r="X1328" s="5" t="n">
        <f aca="false">3*T1323</f>
        <v>0</v>
      </c>
      <c r="Y1328" s="5" t="n">
        <v>1</v>
      </c>
      <c r="Z1328" s="5" t="n">
        <f aca="false">2*Z1323</f>
        <v>40</v>
      </c>
      <c r="AA1328" s="6" t="n">
        <f aca="false">2*AA1323</f>
        <v>0</v>
      </c>
      <c r="AB1328" s="7" t="n">
        <f aca="false">2*AB1323</f>
        <v>400</v>
      </c>
      <c r="AC1328" s="8" t="n">
        <f aca="false">2*AC1323</f>
        <v>0</v>
      </c>
      <c r="AD1328" s="0" t="s">
        <v>149</v>
      </c>
      <c r="AE1328" s="9" t="n">
        <f aca="false">E1328/(Z1328*Y1328)</f>
        <v>0.75</v>
      </c>
    </row>
    <row r="1329" customFormat="false" ht="12.75" hidden="false" customHeight="false" outlineLevel="0" collapsed="false">
      <c r="A1329" s="4" t="n">
        <v>1328</v>
      </c>
      <c r="B1329" s="0" t="s">
        <v>321</v>
      </c>
      <c r="C1329" s="0" t="s">
        <v>147</v>
      </c>
      <c r="D1329" s="0" t="s">
        <v>155</v>
      </c>
      <c r="E1329" s="5" t="n">
        <f aca="false">5*E1323</f>
        <v>50</v>
      </c>
      <c r="F1329" s="5" t="n">
        <f aca="false">5*E1323</f>
        <v>50</v>
      </c>
      <c r="G1329" s="5" t="n">
        <f aca="false">5*E1323</f>
        <v>50</v>
      </c>
      <c r="H1329" s="5" t="n">
        <f aca="false">5*E1323</f>
        <v>50</v>
      </c>
      <c r="I1329" s="5" t="n">
        <f aca="false">5*E1323</f>
        <v>50</v>
      </c>
      <c r="J1329" s="5" t="n">
        <f aca="false">5*E1323</f>
        <v>50</v>
      </c>
      <c r="K1329" s="5" t="n">
        <f aca="false">5*E1323</f>
        <v>50</v>
      </c>
      <c r="L1329" s="5" t="n">
        <f aca="false">5*F1323</f>
        <v>50</v>
      </c>
      <c r="M1329" s="5" t="n">
        <f aca="false">5*G1323</f>
        <v>50</v>
      </c>
      <c r="N1329" s="5" t="n">
        <f aca="false">5*H1323</f>
        <v>0</v>
      </c>
      <c r="O1329" s="5" t="n">
        <f aca="false">5*I1323</f>
        <v>0</v>
      </c>
      <c r="P1329" s="5" t="n">
        <f aca="false">5*J1323</f>
        <v>0</v>
      </c>
      <c r="Q1329" s="5" t="n">
        <f aca="false">5*K1323</f>
        <v>0</v>
      </c>
      <c r="R1329" s="5" t="n">
        <f aca="false">5*L1323</f>
        <v>0</v>
      </c>
      <c r="S1329" s="5" t="n">
        <f aca="false">5*M1323</f>
        <v>0</v>
      </c>
      <c r="T1329" s="5" t="n">
        <f aca="false">5*N1323</f>
        <v>0</v>
      </c>
      <c r="U1329" s="5" t="n">
        <f aca="false">5*O1323</f>
        <v>0</v>
      </c>
      <c r="V1329" s="5" t="n">
        <f aca="false">5*P1323</f>
        <v>0</v>
      </c>
      <c r="W1329" s="5" t="n">
        <f aca="false">5*Q1323</f>
        <v>0</v>
      </c>
      <c r="X1329" s="5" t="n">
        <f aca="false">5*R1323</f>
        <v>0</v>
      </c>
      <c r="Y1329" s="5" t="n">
        <v>1</v>
      </c>
      <c r="Z1329" s="5" t="n">
        <f aca="false">3*Z1323</f>
        <v>60</v>
      </c>
      <c r="AA1329" s="6" t="n">
        <f aca="false">3*AA1323</f>
        <v>0</v>
      </c>
      <c r="AB1329" s="7" t="n">
        <f aca="false">3*AB1323</f>
        <v>600</v>
      </c>
      <c r="AC1329" s="8" t="n">
        <f aca="false">3*AC1323</f>
        <v>0</v>
      </c>
      <c r="AD1329" s="0" t="s">
        <v>149</v>
      </c>
      <c r="AE1329" s="9" t="n">
        <f aca="false">E1329/(Z1329*Y1329)</f>
        <v>0.833333333333333</v>
      </c>
    </row>
    <row r="1330" customFormat="false" ht="12.75" hidden="false" customHeight="false" outlineLevel="0" collapsed="false">
      <c r="A1330" s="4" t="n">
        <v>1329</v>
      </c>
      <c r="B1330" s="0" t="s">
        <v>321</v>
      </c>
      <c r="C1330" s="0" t="s">
        <v>147</v>
      </c>
      <c r="D1330" s="0" t="s">
        <v>156</v>
      </c>
      <c r="E1330" s="5" t="n">
        <f aca="false">2*E1323</f>
        <v>20</v>
      </c>
      <c r="F1330" s="5" t="n">
        <f aca="false">2*E1323</f>
        <v>20</v>
      </c>
      <c r="G1330" s="5" t="n">
        <f aca="false">2*E1323</f>
        <v>20</v>
      </c>
      <c r="H1330" s="5" t="n">
        <f aca="false">2*E1323</f>
        <v>20</v>
      </c>
      <c r="I1330" s="5" t="n">
        <f aca="false">2*E1323</f>
        <v>20</v>
      </c>
      <c r="J1330" s="5" t="n">
        <f aca="false">2*F1323</f>
        <v>20</v>
      </c>
      <c r="K1330" s="5" t="n">
        <f aca="false">2*G1323</f>
        <v>20</v>
      </c>
      <c r="L1330" s="5" t="n">
        <f aca="false">2*H1323</f>
        <v>0</v>
      </c>
      <c r="M1330" s="5" t="n">
        <f aca="false">2*I1323</f>
        <v>0</v>
      </c>
      <c r="N1330" s="5" t="n">
        <f aca="false">2*J1323</f>
        <v>0</v>
      </c>
      <c r="O1330" s="5" t="n">
        <f aca="false">2*K1323</f>
        <v>0</v>
      </c>
      <c r="P1330" s="5" t="n">
        <f aca="false">2*L1323</f>
        <v>0</v>
      </c>
      <c r="Q1330" s="5" t="n">
        <f aca="false">2*M1323</f>
        <v>0</v>
      </c>
      <c r="R1330" s="5" t="n">
        <f aca="false">2*N1323</f>
        <v>0</v>
      </c>
      <c r="S1330" s="5" t="n">
        <f aca="false">2*O1323</f>
        <v>0</v>
      </c>
      <c r="T1330" s="5" t="n">
        <f aca="false">2*P1323</f>
        <v>0</v>
      </c>
      <c r="U1330" s="5" t="n">
        <f aca="false">2*Q1323</f>
        <v>0</v>
      </c>
      <c r="V1330" s="5" t="n">
        <f aca="false">2*R1323</f>
        <v>0</v>
      </c>
      <c r="W1330" s="5" t="n">
        <f aca="false">2*S1323</f>
        <v>0</v>
      </c>
      <c r="X1330" s="5" t="n">
        <f aca="false">2*T1323</f>
        <v>0</v>
      </c>
      <c r="Y1330" s="5" t="n">
        <v>1</v>
      </c>
      <c r="Z1330" s="5" t="n">
        <f aca="false">1.25*Z1323</f>
        <v>25</v>
      </c>
      <c r="AA1330" s="6" t="n">
        <f aca="false">1.25*AA1323</f>
        <v>0</v>
      </c>
      <c r="AB1330" s="7" t="n">
        <f aca="false">1.25*AB1323</f>
        <v>250</v>
      </c>
      <c r="AC1330" s="8" t="n">
        <f aca="false">1.25*AC1323</f>
        <v>0</v>
      </c>
      <c r="AD1330" s="0" t="s">
        <v>149</v>
      </c>
      <c r="AE1330" s="9" t="n">
        <f aca="false">E1330/(Z1330*Y1330)</f>
        <v>0.8</v>
      </c>
    </row>
    <row r="1331" customFormat="false" ht="12.75" hidden="false" customHeight="false" outlineLevel="0" collapsed="false">
      <c r="A1331" s="4" t="n">
        <v>1330</v>
      </c>
      <c r="B1331" s="0" t="s">
        <v>321</v>
      </c>
      <c r="C1331" s="0" t="s">
        <v>147</v>
      </c>
      <c r="D1331" s="0" t="s">
        <v>157</v>
      </c>
      <c r="E1331" s="5" t="n">
        <f aca="false">3*E1323</f>
        <v>30</v>
      </c>
      <c r="F1331" s="5" t="n">
        <f aca="false">3*E1323</f>
        <v>30</v>
      </c>
      <c r="G1331" s="5" t="n">
        <f aca="false">3*E1323</f>
        <v>30</v>
      </c>
      <c r="H1331" s="5" t="n">
        <f aca="false">3*F1323</f>
        <v>30</v>
      </c>
      <c r="I1331" s="5" t="n">
        <f aca="false">3*G1323</f>
        <v>30</v>
      </c>
      <c r="J1331" s="5" t="n">
        <f aca="false">3*H1323</f>
        <v>0</v>
      </c>
      <c r="K1331" s="5" t="n">
        <f aca="false">3*I1323</f>
        <v>0</v>
      </c>
      <c r="L1331" s="5" t="n">
        <f aca="false">3*J1323</f>
        <v>0</v>
      </c>
      <c r="M1331" s="5" t="n">
        <f aca="false">3*K1323</f>
        <v>0</v>
      </c>
      <c r="N1331" s="5" t="n">
        <f aca="false">3*L1323</f>
        <v>0</v>
      </c>
      <c r="O1331" s="5" t="n">
        <f aca="false">3*M1323</f>
        <v>0</v>
      </c>
      <c r="P1331" s="5" t="n">
        <f aca="false">3*N1323</f>
        <v>0</v>
      </c>
      <c r="Q1331" s="5" t="n">
        <f aca="false">3*O1323</f>
        <v>0</v>
      </c>
      <c r="R1331" s="5" t="n">
        <f aca="false">3*P1323</f>
        <v>0</v>
      </c>
      <c r="S1331" s="5" t="n">
        <f aca="false">3*Q1323</f>
        <v>0</v>
      </c>
      <c r="T1331" s="5" t="n">
        <f aca="false">3*R1323</f>
        <v>0</v>
      </c>
      <c r="U1331" s="5" t="n">
        <f aca="false">3*S1323</f>
        <v>0</v>
      </c>
      <c r="V1331" s="5" t="n">
        <f aca="false">3*T1323</f>
        <v>0</v>
      </c>
      <c r="W1331" s="5" t="n">
        <f aca="false">3*U1323</f>
        <v>0</v>
      </c>
      <c r="X1331" s="5" t="n">
        <f aca="false">3*V1323</f>
        <v>0</v>
      </c>
      <c r="Y1331" s="5" t="n">
        <v>1</v>
      </c>
      <c r="Z1331" s="5" t="n">
        <f aca="false">2*Z1323</f>
        <v>40</v>
      </c>
      <c r="AA1331" s="6" t="n">
        <f aca="false">2*AA1323</f>
        <v>0</v>
      </c>
      <c r="AB1331" s="7" t="n">
        <f aca="false">2*AB1323</f>
        <v>400</v>
      </c>
      <c r="AC1331" s="8" t="n">
        <f aca="false">2*AC1323</f>
        <v>0</v>
      </c>
      <c r="AD1331" s="0" t="s">
        <v>149</v>
      </c>
      <c r="AE1331" s="9" t="n">
        <f aca="false">E1331/(Z1331*Y1331)</f>
        <v>0.75</v>
      </c>
    </row>
    <row r="1332" customFormat="false" ht="12.75" hidden="false" customHeight="false" outlineLevel="0" collapsed="false">
      <c r="A1332" s="4" t="n">
        <v>1331</v>
      </c>
      <c r="B1332" s="0" t="s">
        <v>321</v>
      </c>
      <c r="C1332" s="0" t="s">
        <v>147</v>
      </c>
      <c r="D1332" s="0" t="s">
        <v>158</v>
      </c>
      <c r="E1332" s="5" t="n">
        <f aca="false">5*E1323</f>
        <v>50</v>
      </c>
      <c r="F1332" s="5" t="n">
        <f aca="false">5*E1323</f>
        <v>50</v>
      </c>
      <c r="G1332" s="5" t="n">
        <f aca="false">5*E1323</f>
        <v>50</v>
      </c>
      <c r="H1332" s="5" t="n">
        <f aca="false">5*E1323</f>
        <v>50</v>
      </c>
      <c r="I1332" s="5" t="n">
        <f aca="false">5*E1323</f>
        <v>50</v>
      </c>
      <c r="J1332" s="5" t="n">
        <f aca="false">5*F1323</f>
        <v>50</v>
      </c>
      <c r="K1332" s="5" t="n">
        <f aca="false">5*G1323</f>
        <v>50</v>
      </c>
      <c r="L1332" s="5" t="n">
        <f aca="false">5*H1323</f>
        <v>0</v>
      </c>
      <c r="M1332" s="5" t="n">
        <f aca="false">5*I1323</f>
        <v>0</v>
      </c>
      <c r="N1332" s="5" t="n">
        <f aca="false">5*J1323</f>
        <v>0</v>
      </c>
      <c r="O1332" s="5" t="n">
        <f aca="false">5*K1323</f>
        <v>0</v>
      </c>
      <c r="P1332" s="5" t="n">
        <f aca="false">5*L1323</f>
        <v>0</v>
      </c>
      <c r="Q1332" s="5" t="n">
        <f aca="false">5*M1323</f>
        <v>0</v>
      </c>
      <c r="R1332" s="5" t="n">
        <f aca="false">5*N1323</f>
        <v>0</v>
      </c>
      <c r="S1332" s="5" t="n">
        <f aca="false">5*O1323</f>
        <v>0</v>
      </c>
      <c r="T1332" s="5" t="n">
        <f aca="false">5*P1323</f>
        <v>0</v>
      </c>
      <c r="U1332" s="5" t="n">
        <f aca="false">5*Q1323</f>
        <v>0</v>
      </c>
      <c r="V1332" s="5" t="n">
        <f aca="false">5*R1323</f>
        <v>0</v>
      </c>
      <c r="W1332" s="5" t="n">
        <f aca="false">5*S1323</f>
        <v>0</v>
      </c>
      <c r="X1332" s="5" t="n">
        <f aca="false">5*T1323</f>
        <v>0</v>
      </c>
      <c r="Y1332" s="5" t="n">
        <v>1</v>
      </c>
      <c r="Z1332" s="5" t="n">
        <f aca="false">3*Z1323</f>
        <v>60</v>
      </c>
      <c r="AA1332" s="6" t="n">
        <f aca="false">3*AA1323</f>
        <v>0</v>
      </c>
      <c r="AB1332" s="7" t="n">
        <f aca="false">3*AB1323</f>
        <v>600</v>
      </c>
      <c r="AC1332" s="8" t="n">
        <f aca="false">3*AC1323</f>
        <v>0</v>
      </c>
      <c r="AD1332" s="0" t="s">
        <v>149</v>
      </c>
      <c r="AE1332" s="9" t="n">
        <f aca="false">E1332/(Z1332*Y1332)</f>
        <v>0.833333333333333</v>
      </c>
    </row>
    <row r="1333" customFormat="false" ht="12.75" hidden="false" customHeight="false" outlineLevel="0" collapsed="false">
      <c r="A1333" s="4" t="n">
        <v>1332</v>
      </c>
      <c r="B1333" s="0" t="s">
        <v>321</v>
      </c>
      <c r="C1333" s="0" t="s">
        <v>147</v>
      </c>
      <c r="D1333" s="0" t="s">
        <v>159</v>
      </c>
      <c r="E1333" s="5" t="n">
        <f aca="false">7*E1323</f>
        <v>70</v>
      </c>
      <c r="F1333" s="5" t="n">
        <f aca="false">7*E1323</f>
        <v>70</v>
      </c>
      <c r="G1333" s="5" t="n">
        <f aca="false">7*E1323</f>
        <v>70</v>
      </c>
      <c r="H1333" s="5" t="n">
        <f aca="false">7*E1323</f>
        <v>70</v>
      </c>
      <c r="I1333" s="5" t="n">
        <f aca="false">7*E1323</f>
        <v>70</v>
      </c>
      <c r="J1333" s="5" t="n">
        <f aca="false">7*E1323</f>
        <v>70</v>
      </c>
      <c r="K1333" s="5" t="n">
        <f aca="false">7*E1323</f>
        <v>70</v>
      </c>
      <c r="L1333" s="5" t="n">
        <f aca="false">7*F1323</f>
        <v>70</v>
      </c>
      <c r="M1333" s="5" t="n">
        <f aca="false">7*G1323</f>
        <v>70</v>
      </c>
      <c r="N1333" s="5" t="n">
        <f aca="false">7*H1323</f>
        <v>0</v>
      </c>
      <c r="O1333" s="5" t="n">
        <f aca="false">7*I1323</f>
        <v>0</v>
      </c>
      <c r="P1333" s="5" t="n">
        <f aca="false">7*J1323</f>
        <v>0</v>
      </c>
      <c r="Q1333" s="5" t="n">
        <f aca="false">7*K1323</f>
        <v>0</v>
      </c>
      <c r="R1333" s="5" t="n">
        <f aca="false">7*L1323</f>
        <v>0</v>
      </c>
      <c r="S1333" s="5" t="n">
        <f aca="false">7*M1323</f>
        <v>0</v>
      </c>
      <c r="T1333" s="5" t="n">
        <f aca="false">7*N1323</f>
        <v>0</v>
      </c>
      <c r="U1333" s="5" t="n">
        <f aca="false">7*O1323</f>
        <v>0</v>
      </c>
      <c r="V1333" s="5" t="n">
        <f aca="false">7*P1323</f>
        <v>0</v>
      </c>
      <c r="W1333" s="5" t="n">
        <f aca="false">7*Q1323</f>
        <v>0</v>
      </c>
      <c r="X1333" s="5" t="n">
        <f aca="false">7*R1323</f>
        <v>0</v>
      </c>
      <c r="Y1333" s="5" t="n">
        <v>1</v>
      </c>
      <c r="Z1333" s="5" t="n">
        <f aca="false">4*Z1323</f>
        <v>80</v>
      </c>
      <c r="AA1333" s="6" t="n">
        <f aca="false">4*AA1323</f>
        <v>0</v>
      </c>
      <c r="AB1333" s="7" t="n">
        <f aca="false">4*AB1323</f>
        <v>800</v>
      </c>
      <c r="AC1333" s="8" t="n">
        <f aca="false">4*AC1323</f>
        <v>0</v>
      </c>
      <c r="AD1333" s="0" t="s">
        <v>149</v>
      </c>
      <c r="AE1333" s="9" t="n">
        <f aca="false">E1333/(Z1333*Y1333)</f>
        <v>0.875</v>
      </c>
    </row>
    <row r="1334" customFormat="false" ht="12.75" hidden="false" customHeight="false" outlineLevel="0" collapsed="false">
      <c r="A1334" s="4" t="n">
        <v>1333</v>
      </c>
      <c r="B1334" s="0" t="s">
        <v>322</v>
      </c>
      <c r="C1334" s="0" t="s">
        <v>147</v>
      </c>
      <c r="D1334" s="0" t="s">
        <v>148</v>
      </c>
      <c r="E1334" s="5" t="n">
        <v>20</v>
      </c>
      <c r="F1334" s="5" t="n">
        <v>20</v>
      </c>
      <c r="G1334" s="5" t="n">
        <v>10</v>
      </c>
      <c r="H1334" s="5" t="n">
        <v>10</v>
      </c>
      <c r="I1334" s="5" t="n">
        <v>0</v>
      </c>
      <c r="J1334" s="5" t="n">
        <v>0</v>
      </c>
      <c r="K1334" s="5" t="n">
        <v>0</v>
      </c>
      <c r="L1334" s="5" t="n">
        <v>0</v>
      </c>
      <c r="M1334" s="5" t="n">
        <v>0</v>
      </c>
      <c r="N1334" s="5" t="n">
        <v>0</v>
      </c>
      <c r="O1334" s="5" t="n">
        <v>0</v>
      </c>
      <c r="P1334" s="5" t="n">
        <v>0</v>
      </c>
      <c r="Q1334" s="5" t="n">
        <v>0</v>
      </c>
      <c r="R1334" s="5" t="n">
        <v>0</v>
      </c>
      <c r="S1334" s="5" t="n">
        <v>0</v>
      </c>
      <c r="T1334" s="5" t="n">
        <v>0</v>
      </c>
      <c r="U1334" s="5" t="n">
        <v>0</v>
      </c>
      <c r="V1334" s="5" t="n">
        <v>0</v>
      </c>
      <c r="W1334" s="5" t="n">
        <v>0</v>
      </c>
      <c r="X1334" s="5" t="n">
        <v>0</v>
      </c>
      <c r="Y1334" s="5" t="n">
        <v>1</v>
      </c>
      <c r="Z1334" s="5" t="n">
        <v>20</v>
      </c>
      <c r="AA1334" s="6" t="n">
        <v>0</v>
      </c>
      <c r="AB1334" s="7" t="n">
        <v>240</v>
      </c>
      <c r="AC1334" s="8" t="n">
        <v>0</v>
      </c>
      <c r="AD1334" s="0" t="s">
        <v>149</v>
      </c>
      <c r="AE1334" s="9" t="n">
        <f aca="false">E1334/(Z1334*Y1334)</f>
        <v>1</v>
      </c>
    </row>
    <row r="1335" customFormat="false" ht="12.75" hidden="false" customHeight="false" outlineLevel="0" collapsed="false">
      <c r="A1335" s="4" t="n">
        <v>1334</v>
      </c>
      <c r="B1335" s="0" t="s">
        <v>322</v>
      </c>
      <c r="C1335" s="0" t="s">
        <v>147</v>
      </c>
      <c r="D1335" s="0" t="s">
        <v>150</v>
      </c>
      <c r="E1335" s="5" t="n">
        <f aca="false">2*E1334</f>
        <v>40</v>
      </c>
      <c r="F1335" s="5" t="n">
        <f aca="false">2*F1334</f>
        <v>40</v>
      </c>
      <c r="G1335" s="5" t="n">
        <f aca="false">2*G1334</f>
        <v>20</v>
      </c>
      <c r="H1335" s="5" t="n">
        <f aca="false">2*H1334</f>
        <v>20</v>
      </c>
      <c r="I1335" s="5" t="n">
        <f aca="false">2*I1334</f>
        <v>0</v>
      </c>
      <c r="J1335" s="5" t="n">
        <f aca="false">2*J1334</f>
        <v>0</v>
      </c>
      <c r="K1335" s="5" t="n">
        <f aca="false">2*K1334</f>
        <v>0</v>
      </c>
      <c r="L1335" s="5" t="n">
        <f aca="false">2*L1334</f>
        <v>0</v>
      </c>
      <c r="M1335" s="5" t="n">
        <f aca="false">2*M1334</f>
        <v>0</v>
      </c>
      <c r="N1335" s="5" t="n">
        <f aca="false">2*N1334</f>
        <v>0</v>
      </c>
      <c r="O1335" s="5" t="n">
        <f aca="false">2*O1334</f>
        <v>0</v>
      </c>
      <c r="P1335" s="5" t="n">
        <f aca="false">2*P1334</f>
        <v>0</v>
      </c>
      <c r="Q1335" s="5" t="n">
        <f aca="false">2*Q1334</f>
        <v>0</v>
      </c>
      <c r="R1335" s="5" t="n">
        <f aca="false">2*R1334</f>
        <v>0</v>
      </c>
      <c r="S1335" s="5" t="n">
        <f aca="false">2*S1334</f>
        <v>0</v>
      </c>
      <c r="T1335" s="5" t="n">
        <f aca="false">2*T1334</f>
        <v>0</v>
      </c>
      <c r="U1335" s="5" t="n">
        <f aca="false">2*U1334</f>
        <v>0</v>
      </c>
      <c r="V1335" s="5" t="n">
        <f aca="false">2*V1334</f>
        <v>0</v>
      </c>
      <c r="W1335" s="5" t="n">
        <f aca="false">2*W1334</f>
        <v>0</v>
      </c>
      <c r="X1335" s="5" t="n">
        <f aca="false">2*X1334</f>
        <v>0</v>
      </c>
      <c r="Y1335" s="5" t="n">
        <v>1</v>
      </c>
      <c r="Z1335" s="5" t="n">
        <f aca="false">1.5*Z1334</f>
        <v>30</v>
      </c>
      <c r="AA1335" s="6" t="n">
        <f aca="false">1.5*AA1334</f>
        <v>0</v>
      </c>
      <c r="AB1335" s="7" t="n">
        <f aca="false">1.5*AB1334</f>
        <v>360</v>
      </c>
      <c r="AC1335" s="8" t="n">
        <f aca="false">1.5*AC1334</f>
        <v>0</v>
      </c>
      <c r="AD1335" s="0" t="s">
        <v>149</v>
      </c>
      <c r="AE1335" s="9" t="n">
        <f aca="false">E1335/(Z1335*Y1335)</f>
        <v>1.33333333333333</v>
      </c>
    </row>
    <row r="1336" customFormat="false" ht="12.75" hidden="false" customHeight="false" outlineLevel="0" collapsed="false">
      <c r="A1336" s="4" t="n">
        <v>1335</v>
      </c>
      <c r="B1336" s="0" t="s">
        <v>322</v>
      </c>
      <c r="C1336" s="0" t="s">
        <v>147</v>
      </c>
      <c r="D1336" s="0" t="s">
        <v>151</v>
      </c>
      <c r="E1336" s="5" t="n">
        <f aca="false">3*E1334</f>
        <v>60</v>
      </c>
      <c r="F1336" s="5" t="n">
        <f aca="false">3*F1334</f>
        <v>60</v>
      </c>
      <c r="G1336" s="5" t="n">
        <f aca="false">3*G1334</f>
        <v>30</v>
      </c>
      <c r="H1336" s="5" t="n">
        <f aca="false">3*H1334</f>
        <v>30</v>
      </c>
      <c r="I1336" s="5" t="n">
        <f aca="false">3*I1334</f>
        <v>0</v>
      </c>
      <c r="J1336" s="5" t="n">
        <f aca="false">3*J1334</f>
        <v>0</v>
      </c>
      <c r="K1336" s="5" t="n">
        <f aca="false">3*K1334</f>
        <v>0</v>
      </c>
      <c r="L1336" s="5" t="n">
        <f aca="false">3*L1334</f>
        <v>0</v>
      </c>
      <c r="M1336" s="5" t="n">
        <f aca="false">3*M1334</f>
        <v>0</v>
      </c>
      <c r="N1336" s="5" t="n">
        <f aca="false">3*N1334</f>
        <v>0</v>
      </c>
      <c r="O1336" s="5" t="n">
        <f aca="false">3*O1334</f>
        <v>0</v>
      </c>
      <c r="P1336" s="5" t="n">
        <f aca="false">3*P1334</f>
        <v>0</v>
      </c>
      <c r="Q1336" s="5" t="n">
        <f aca="false">3*Q1334</f>
        <v>0</v>
      </c>
      <c r="R1336" s="5" t="n">
        <f aca="false">3*R1334</f>
        <v>0</v>
      </c>
      <c r="S1336" s="5" t="n">
        <f aca="false">3*S1334</f>
        <v>0</v>
      </c>
      <c r="T1336" s="5" t="n">
        <f aca="false">3*T1334</f>
        <v>0</v>
      </c>
      <c r="U1336" s="5" t="n">
        <f aca="false">3*U1334</f>
        <v>0</v>
      </c>
      <c r="V1336" s="5" t="n">
        <f aca="false">3*V1334</f>
        <v>0</v>
      </c>
      <c r="W1336" s="5" t="n">
        <f aca="false">3*W1334</f>
        <v>0</v>
      </c>
      <c r="X1336" s="5" t="n">
        <f aca="false">3*X1334</f>
        <v>0</v>
      </c>
      <c r="Y1336" s="5" t="n">
        <v>1</v>
      </c>
      <c r="Z1336" s="5" t="n">
        <f aca="false">2*Z1334</f>
        <v>40</v>
      </c>
      <c r="AA1336" s="6" t="n">
        <f aca="false">2*AA1334</f>
        <v>0</v>
      </c>
      <c r="AB1336" s="7" t="n">
        <f aca="false">2*AB1334</f>
        <v>480</v>
      </c>
      <c r="AC1336" s="8" t="n">
        <f aca="false">2*AC1334</f>
        <v>0</v>
      </c>
      <c r="AD1336" s="0" t="s">
        <v>149</v>
      </c>
      <c r="AE1336" s="9" t="n">
        <f aca="false">E1336/(Z1336*Y1336)</f>
        <v>1.5</v>
      </c>
    </row>
    <row r="1337" customFormat="false" ht="12.75" hidden="false" customHeight="false" outlineLevel="0" collapsed="false">
      <c r="A1337" s="4" t="n">
        <v>1336</v>
      </c>
      <c r="B1337" s="0" t="s">
        <v>322</v>
      </c>
      <c r="C1337" s="0" t="s">
        <v>147</v>
      </c>
      <c r="D1337" s="0" t="s">
        <v>152</v>
      </c>
      <c r="E1337" s="5" t="n">
        <f aca="false">5*E1334</f>
        <v>100</v>
      </c>
      <c r="F1337" s="5" t="n">
        <f aca="false">5*F1334</f>
        <v>100</v>
      </c>
      <c r="G1337" s="5" t="n">
        <f aca="false">5*G1334</f>
        <v>50</v>
      </c>
      <c r="H1337" s="5" t="n">
        <f aca="false">5*H1334</f>
        <v>50</v>
      </c>
      <c r="I1337" s="5" t="n">
        <f aca="false">5*I1334</f>
        <v>0</v>
      </c>
      <c r="J1337" s="5" t="n">
        <f aca="false">5*J1334</f>
        <v>0</v>
      </c>
      <c r="K1337" s="5" t="n">
        <f aca="false">5*K1334</f>
        <v>0</v>
      </c>
      <c r="L1337" s="5" t="n">
        <f aca="false">5*L1334</f>
        <v>0</v>
      </c>
      <c r="M1337" s="5" t="n">
        <f aca="false">5*M1334</f>
        <v>0</v>
      </c>
      <c r="N1337" s="5" t="n">
        <f aca="false">5*N1334</f>
        <v>0</v>
      </c>
      <c r="O1337" s="5" t="n">
        <f aca="false">5*O1334</f>
        <v>0</v>
      </c>
      <c r="P1337" s="5" t="n">
        <f aca="false">5*P1334</f>
        <v>0</v>
      </c>
      <c r="Q1337" s="5" t="n">
        <f aca="false">5*Q1334</f>
        <v>0</v>
      </c>
      <c r="R1337" s="5" t="n">
        <f aca="false">5*R1334</f>
        <v>0</v>
      </c>
      <c r="S1337" s="5" t="n">
        <f aca="false">5*S1334</f>
        <v>0</v>
      </c>
      <c r="T1337" s="5" t="n">
        <f aca="false">5*T1334</f>
        <v>0</v>
      </c>
      <c r="U1337" s="5" t="n">
        <f aca="false">5*U1334</f>
        <v>0</v>
      </c>
      <c r="V1337" s="5" t="n">
        <f aca="false">5*V1334</f>
        <v>0</v>
      </c>
      <c r="W1337" s="5" t="n">
        <f aca="false">5*W1334</f>
        <v>0</v>
      </c>
      <c r="X1337" s="5" t="n">
        <f aca="false">5*X1334</f>
        <v>0</v>
      </c>
      <c r="Y1337" s="5" t="n">
        <v>1</v>
      </c>
      <c r="Z1337" s="5" t="n">
        <f aca="false">3*Z1334</f>
        <v>60</v>
      </c>
      <c r="AA1337" s="6" t="n">
        <f aca="false">3*AA1334</f>
        <v>0</v>
      </c>
      <c r="AB1337" s="7" t="n">
        <f aca="false">3*AB1334</f>
        <v>720</v>
      </c>
      <c r="AC1337" s="8" t="n">
        <f aca="false">3*AC1334</f>
        <v>0</v>
      </c>
      <c r="AD1337" s="0" t="s">
        <v>149</v>
      </c>
      <c r="AE1337" s="9" t="n">
        <f aca="false">E1337/(Z1337*Y1337)</f>
        <v>1.66666666666667</v>
      </c>
    </row>
    <row r="1338" customFormat="false" ht="12.75" hidden="false" customHeight="false" outlineLevel="0" collapsed="false">
      <c r="A1338" s="4" t="n">
        <v>1337</v>
      </c>
      <c r="B1338" s="0" t="s">
        <v>322</v>
      </c>
      <c r="C1338" s="0" t="s">
        <v>147</v>
      </c>
      <c r="D1338" s="0" t="s">
        <v>153</v>
      </c>
      <c r="E1338" s="5" t="n">
        <f aca="false">2*E1334</f>
        <v>40</v>
      </c>
      <c r="F1338" s="5" t="n">
        <f aca="false">2*E1334</f>
        <v>40</v>
      </c>
      <c r="G1338" s="5" t="n">
        <f aca="false">2*E1334</f>
        <v>40</v>
      </c>
      <c r="H1338" s="5" t="n">
        <f aca="false">2*F1334</f>
        <v>40</v>
      </c>
      <c r="I1338" s="5" t="n">
        <f aca="false">2*G1334</f>
        <v>20</v>
      </c>
      <c r="J1338" s="5" t="n">
        <f aca="false">2*H1334</f>
        <v>20</v>
      </c>
      <c r="K1338" s="5" t="n">
        <f aca="false">2*I1334</f>
        <v>0</v>
      </c>
      <c r="L1338" s="5" t="n">
        <f aca="false">2*J1334</f>
        <v>0</v>
      </c>
      <c r="M1338" s="5" t="n">
        <f aca="false">2*K1334</f>
        <v>0</v>
      </c>
      <c r="N1338" s="5" t="n">
        <f aca="false">2*L1334</f>
        <v>0</v>
      </c>
      <c r="O1338" s="5" t="n">
        <f aca="false">2*M1334</f>
        <v>0</v>
      </c>
      <c r="P1338" s="5" t="n">
        <f aca="false">2*N1334</f>
        <v>0</v>
      </c>
      <c r="Q1338" s="5" t="n">
        <f aca="false">2*O1334</f>
        <v>0</v>
      </c>
      <c r="R1338" s="5" t="n">
        <f aca="false">2*P1334</f>
        <v>0</v>
      </c>
      <c r="S1338" s="5" t="n">
        <f aca="false">2*Q1334</f>
        <v>0</v>
      </c>
      <c r="T1338" s="5" t="n">
        <f aca="false">2*R1334</f>
        <v>0</v>
      </c>
      <c r="U1338" s="5" t="n">
        <f aca="false">2*S1334</f>
        <v>0</v>
      </c>
      <c r="V1338" s="5" t="n">
        <f aca="false">2*T1334</f>
        <v>0</v>
      </c>
      <c r="W1338" s="5" t="n">
        <f aca="false">2*U1334</f>
        <v>0</v>
      </c>
      <c r="X1338" s="5" t="n">
        <f aca="false">2*V1334</f>
        <v>0</v>
      </c>
      <c r="Y1338" s="5" t="n">
        <v>1</v>
      </c>
      <c r="Z1338" s="5" t="n">
        <f aca="false">1.5*Z1334</f>
        <v>30</v>
      </c>
      <c r="AA1338" s="6" t="n">
        <f aca="false">1.5*AA1334</f>
        <v>0</v>
      </c>
      <c r="AB1338" s="7" t="n">
        <f aca="false">1.5*AB1334</f>
        <v>360</v>
      </c>
      <c r="AC1338" s="8" t="n">
        <f aca="false">1.5*AC1334</f>
        <v>0</v>
      </c>
      <c r="AD1338" s="0" t="s">
        <v>149</v>
      </c>
      <c r="AE1338" s="9" t="n">
        <f aca="false">E1338/(Z1338*Y1338)</f>
        <v>1.33333333333333</v>
      </c>
    </row>
    <row r="1339" customFormat="false" ht="12.75" hidden="false" customHeight="false" outlineLevel="0" collapsed="false">
      <c r="A1339" s="4" t="n">
        <v>1338</v>
      </c>
      <c r="B1339" s="0" t="s">
        <v>322</v>
      </c>
      <c r="C1339" s="0" t="s">
        <v>147</v>
      </c>
      <c r="D1339" s="0" t="s">
        <v>154</v>
      </c>
      <c r="E1339" s="5" t="n">
        <f aca="false">3*E1334</f>
        <v>60</v>
      </c>
      <c r="F1339" s="5" t="n">
        <f aca="false">3*E1334</f>
        <v>60</v>
      </c>
      <c r="G1339" s="5" t="n">
        <f aca="false">3*E1334</f>
        <v>60</v>
      </c>
      <c r="H1339" s="5" t="n">
        <f aca="false">3*E1334</f>
        <v>60</v>
      </c>
      <c r="I1339" s="5" t="n">
        <f aca="false">3*E1334</f>
        <v>60</v>
      </c>
      <c r="J1339" s="5" t="n">
        <f aca="false">3*F1334</f>
        <v>60</v>
      </c>
      <c r="K1339" s="5" t="n">
        <f aca="false">3*G1334</f>
        <v>30</v>
      </c>
      <c r="L1339" s="5" t="n">
        <f aca="false">3*H1334</f>
        <v>30</v>
      </c>
      <c r="M1339" s="5" t="n">
        <f aca="false">3*I1334</f>
        <v>0</v>
      </c>
      <c r="N1339" s="5" t="n">
        <f aca="false">3*J1334</f>
        <v>0</v>
      </c>
      <c r="O1339" s="5" t="n">
        <f aca="false">3*K1334</f>
        <v>0</v>
      </c>
      <c r="P1339" s="5" t="n">
        <f aca="false">3*L1334</f>
        <v>0</v>
      </c>
      <c r="Q1339" s="5" t="n">
        <f aca="false">3*M1334</f>
        <v>0</v>
      </c>
      <c r="R1339" s="5" t="n">
        <f aca="false">3*N1334</f>
        <v>0</v>
      </c>
      <c r="S1339" s="5" t="n">
        <f aca="false">3*O1334</f>
        <v>0</v>
      </c>
      <c r="T1339" s="5" t="n">
        <f aca="false">3*P1334</f>
        <v>0</v>
      </c>
      <c r="U1339" s="5" t="n">
        <f aca="false">3*Q1334</f>
        <v>0</v>
      </c>
      <c r="V1339" s="5" t="n">
        <f aca="false">3*R1334</f>
        <v>0</v>
      </c>
      <c r="W1339" s="5" t="n">
        <f aca="false">3*S1334</f>
        <v>0</v>
      </c>
      <c r="X1339" s="5" t="n">
        <f aca="false">3*T1334</f>
        <v>0</v>
      </c>
      <c r="Y1339" s="5" t="n">
        <v>1</v>
      </c>
      <c r="Z1339" s="5" t="n">
        <f aca="false">2*Z1334</f>
        <v>40</v>
      </c>
      <c r="AA1339" s="6" t="n">
        <f aca="false">2*AA1334</f>
        <v>0</v>
      </c>
      <c r="AB1339" s="7" t="n">
        <f aca="false">2*AB1334</f>
        <v>480</v>
      </c>
      <c r="AC1339" s="8" t="n">
        <f aca="false">2*AC1334</f>
        <v>0</v>
      </c>
      <c r="AD1339" s="0" t="s">
        <v>149</v>
      </c>
      <c r="AE1339" s="9" t="n">
        <f aca="false">E1339/(Z1339*Y1339)</f>
        <v>1.5</v>
      </c>
    </row>
    <row r="1340" customFormat="false" ht="12.75" hidden="false" customHeight="false" outlineLevel="0" collapsed="false">
      <c r="A1340" s="4" t="n">
        <v>1339</v>
      </c>
      <c r="B1340" s="0" t="s">
        <v>322</v>
      </c>
      <c r="C1340" s="0" t="s">
        <v>147</v>
      </c>
      <c r="D1340" s="0" t="s">
        <v>155</v>
      </c>
      <c r="E1340" s="5" t="n">
        <f aca="false">5*E1334</f>
        <v>100</v>
      </c>
      <c r="F1340" s="5" t="n">
        <f aca="false">5*E1334</f>
        <v>100</v>
      </c>
      <c r="G1340" s="5" t="n">
        <f aca="false">5*E1334</f>
        <v>100</v>
      </c>
      <c r="H1340" s="5" t="n">
        <f aca="false">5*E1334</f>
        <v>100</v>
      </c>
      <c r="I1340" s="5" t="n">
        <f aca="false">5*E1334</f>
        <v>100</v>
      </c>
      <c r="J1340" s="5" t="n">
        <f aca="false">5*E1334</f>
        <v>100</v>
      </c>
      <c r="K1340" s="5" t="n">
        <f aca="false">5*E1334</f>
        <v>100</v>
      </c>
      <c r="L1340" s="5" t="n">
        <f aca="false">5*F1334</f>
        <v>100</v>
      </c>
      <c r="M1340" s="5" t="n">
        <f aca="false">5*G1334</f>
        <v>50</v>
      </c>
      <c r="N1340" s="5" t="n">
        <f aca="false">5*H1334</f>
        <v>50</v>
      </c>
      <c r="O1340" s="5" t="n">
        <f aca="false">5*I1334</f>
        <v>0</v>
      </c>
      <c r="P1340" s="5" t="n">
        <f aca="false">5*J1334</f>
        <v>0</v>
      </c>
      <c r="Q1340" s="5" t="n">
        <f aca="false">5*K1334</f>
        <v>0</v>
      </c>
      <c r="R1340" s="5" t="n">
        <f aca="false">5*L1334</f>
        <v>0</v>
      </c>
      <c r="S1340" s="5" t="n">
        <f aca="false">5*M1334</f>
        <v>0</v>
      </c>
      <c r="T1340" s="5" t="n">
        <f aca="false">5*N1334</f>
        <v>0</v>
      </c>
      <c r="U1340" s="5" t="n">
        <f aca="false">5*O1334</f>
        <v>0</v>
      </c>
      <c r="V1340" s="5" t="n">
        <f aca="false">5*P1334</f>
        <v>0</v>
      </c>
      <c r="W1340" s="5" t="n">
        <f aca="false">5*Q1334</f>
        <v>0</v>
      </c>
      <c r="X1340" s="5" t="n">
        <f aca="false">5*R1334</f>
        <v>0</v>
      </c>
      <c r="Y1340" s="5" t="n">
        <v>1</v>
      </c>
      <c r="Z1340" s="5" t="n">
        <f aca="false">3*Z1334</f>
        <v>60</v>
      </c>
      <c r="AA1340" s="6" t="n">
        <f aca="false">3*AA1334</f>
        <v>0</v>
      </c>
      <c r="AB1340" s="7" t="n">
        <f aca="false">3*AB1334</f>
        <v>720</v>
      </c>
      <c r="AC1340" s="8" t="n">
        <f aca="false">3*AC1334</f>
        <v>0</v>
      </c>
      <c r="AD1340" s="0" t="s">
        <v>149</v>
      </c>
      <c r="AE1340" s="9" t="n">
        <f aca="false">E1340/(Z1340*Y1340)</f>
        <v>1.66666666666667</v>
      </c>
    </row>
    <row r="1341" customFormat="false" ht="12.75" hidden="false" customHeight="false" outlineLevel="0" collapsed="false">
      <c r="A1341" s="4" t="n">
        <v>1340</v>
      </c>
      <c r="B1341" s="0" t="s">
        <v>322</v>
      </c>
      <c r="C1341" s="0" t="s">
        <v>147</v>
      </c>
      <c r="D1341" s="0" t="s">
        <v>156</v>
      </c>
      <c r="E1341" s="5" t="n">
        <f aca="false">2*E1334</f>
        <v>40</v>
      </c>
      <c r="F1341" s="5" t="n">
        <f aca="false">2*E1334</f>
        <v>40</v>
      </c>
      <c r="G1341" s="5" t="n">
        <f aca="false">2*E1334</f>
        <v>40</v>
      </c>
      <c r="H1341" s="5" t="n">
        <f aca="false">2*E1334</f>
        <v>40</v>
      </c>
      <c r="I1341" s="5" t="n">
        <f aca="false">2*E1334</f>
        <v>40</v>
      </c>
      <c r="J1341" s="5" t="n">
        <f aca="false">2*F1334</f>
        <v>40</v>
      </c>
      <c r="K1341" s="5" t="n">
        <f aca="false">2*G1334</f>
        <v>20</v>
      </c>
      <c r="L1341" s="5" t="n">
        <f aca="false">2*H1334</f>
        <v>20</v>
      </c>
      <c r="M1341" s="5" t="n">
        <f aca="false">2*I1334</f>
        <v>0</v>
      </c>
      <c r="N1341" s="5" t="n">
        <f aca="false">2*J1334</f>
        <v>0</v>
      </c>
      <c r="O1341" s="5" t="n">
        <f aca="false">2*K1334</f>
        <v>0</v>
      </c>
      <c r="P1341" s="5" t="n">
        <f aca="false">2*L1334</f>
        <v>0</v>
      </c>
      <c r="Q1341" s="5" t="n">
        <f aca="false">2*M1334</f>
        <v>0</v>
      </c>
      <c r="R1341" s="5" t="n">
        <f aca="false">2*N1334</f>
        <v>0</v>
      </c>
      <c r="S1341" s="5" t="n">
        <f aca="false">2*O1334</f>
        <v>0</v>
      </c>
      <c r="T1341" s="5" t="n">
        <f aca="false">2*P1334</f>
        <v>0</v>
      </c>
      <c r="U1341" s="5" t="n">
        <f aca="false">2*Q1334</f>
        <v>0</v>
      </c>
      <c r="V1341" s="5" t="n">
        <f aca="false">2*R1334</f>
        <v>0</v>
      </c>
      <c r="W1341" s="5" t="n">
        <f aca="false">2*S1334</f>
        <v>0</v>
      </c>
      <c r="X1341" s="5" t="n">
        <f aca="false">2*T1334</f>
        <v>0</v>
      </c>
      <c r="Y1341" s="5" t="n">
        <v>1</v>
      </c>
      <c r="Z1341" s="5" t="n">
        <f aca="false">1.25*Z1334</f>
        <v>25</v>
      </c>
      <c r="AA1341" s="6" t="n">
        <f aca="false">1.25*AA1334</f>
        <v>0</v>
      </c>
      <c r="AB1341" s="7" t="n">
        <f aca="false">1.25*AB1334</f>
        <v>300</v>
      </c>
      <c r="AC1341" s="8" t="n">
        <f aca="false">1.25*AC1334</f>
        <v>0</v>
      </c>
      <c r="AD1341" s="0" t="s">
        <v>149</v>
      </c>
      <c r="AE1341" s="9" t="n">
        <f aca="false">E1341/(Z1341*Y1341)</f>
        <v>1.6</v>
      </c>
    </row>
    <row r="1342" customFormat="false" ht="12.75" hidden="false" customHeight="false" outlineLevel="0" collapsed="false">
      <c r="A1342" s="4" t="n">
        <v>1341</v>
      </c>
      <c r="B1342" s="0" t="s">
        <v>322</v>
      </c>
      <c r="C1342" s="0" t="s">
        <v>147</v>
      </c>
      <c r="D1342" s="0" t="s">
        <v>157</v>
      </c>
      <c r="E1342" s="5" t="n">
        <f aca="false">3*E1334</f>
        <v>60</v>
      </c>
      <c r="F1342" s="5" t="n">
        <f aca="false">3*E1334</f>
        <v>60</v>
      </c>
      <c r="G1342" s="5" t="n">
        <f aca="false">3*E1334</f>
        <v>60</v>
      </c>
      <c r="H1342" s="5" t="n">
        <f aca="false">3*F1334</f>
        <v>60</v>
      </c>
      <c r="I1342" s="5" t="n">
        <f aca="false">3*G1334</f>
        <v>30</v>
      </c>
      <c r="J1342" s="5" t="n">
        <f aca="false">3*H1334</f>
        <v>30</v>
      </c>
      <c r="K1342" s="5" t="n">
        <f aca="false">3*I1334</f>
        <v>0</v>
      </c>
      <c r="L1342" s="5" t="n">
        <f aca="false">3*J1334</f>
        <v>0</v>
      </c>
      <c r="M1342" s="5" t="n">
        <f aca="false">3*K1334</f>
        <v>0</v>
      </c>
      <c r="N1342" s="5" t="n">
        <f aca="false">3*L1334</f>
        <v>0</v>
      </c>
      <c r="O1342" s="5" t="n">
        <f aca="false">3*M1334</f>
        <v>0</v>
      </c>
      <c r="P1342" s="5" t="n">
        <f aca="false">3*N1334</f>
        <v>0</v>
      </c>
      <c r="Q1342" s="5" t="n">
        <f aca="false">3*O1334</f>
        <v>0</v>
      </c>
      <c r="R1342" s="5" t="n">
        <f aca="false">3*P1334</f>
        <v>0</v>
      </c>
      <c r="S1342" s="5" t="n">
        <f aca="false">3*Q1334</f>
        <v>0</v>
      </c>
      <c r="T1342" s="5" t="n">
        <f aca="false">3*R1334</f>
        <v>0</v>
      </c>
      <c r="U1342" s="5" t="n">
        <f aca="false">3*S1334</f>
        <v>0</v>
      </c>
      <c r="V1342" s="5" t="n">
        <f aca="false">3*T1334</f>
        <v>0</v>
      </c>
      <c r="W1342" s="5" t="n">
        <f aca="false">3*U1334</f>
        <v>0</v>
      </c>
      <c r="X1342" s="5" t="n">
        <f aca="false">3*V1334</f>
        <v>0</v>
      </c>
      <c r="Y1342" s="5" t="n">
        <v>1</v>
      </c>
      <c r="Z1342" s="5" t="n">
        <f aca="false">2*Z1334</f>
        <v>40</v>
      </c>
      <c r="AA1342" s="6" t="n">
        <f aca="false">2*AA1334</f>
        <v>0</v>
      </c>
      <c r="AB1342" s="7" t="n">
        <f aca="false">2*AB1334</f>
        <v>480</v>
      </c>
      <c r="AC1342" s="8" t="n">
        <f aca="false">2*AC1334</f>
        <v>0</v>
      </c>
      <c r="AD1342" s="0" t="s">
        <v>149</v>
      </c>
      <c r="AE1342" s="9" t="n">
        <f aca="false">E1342/(Z1342*Y1342)</f>
        <v>1.5</v>
      </c>
    </row>
    <row r="1343" customFormat="false" ht="12.75" hidden="false" customHeight="false" outlineLevel="0" collapsed="false">
      <c r="A1343" s="4" t="n">
        <v>1342</v>
      </c>
      <c r="B1343" s="0" t="s">
        <v>322</v>
      </c>
      <c r="C1343" s="0" t="s">
        <v>147</v>
      </c>
      <c r="D1343" s="0" t="s">
        <v>158</v>
      </c>
      <c r="E1343" s="5" t="n">
        <f aca="false">5*E1334</f>
        <v>100</v>
      </c>
      <c r="F1343" s="5" t="n">
        <f aca="false">5*E1334</f>
        <v>100</v>
      </c>
      <c r="G1343" s="5" t="n">
        <f aca="false">5*E1334</f>
        <v>100</v>
      </c>
      <c r="H1343" s="5" t="n">
        <f aca="false">5*E1334</f>
        <v>100</v>
      </c>
      <c r="I1343" s="5" t="n">
        <f aca="false">5*E1334</f>
        <v>100</v>
      </c>
      <c r="J1343" s="5" t="n">
        <f aca="false">5*F1334</f>
        <v>100</v>
      </c>
      <c r="K1343" s="5" t="n">
        <f aca="false">5*G1334</f>
        <v>50</v>
      </c>
      <c r="L1343" s="5" t="n">
        <f aca="false">5*H1334</f>
        <v>50</v>
      </c>
      <c r="M1343" s="5" t="n">
        <f aca="false">5*I1334</f>
        <v>0</v>
      </c>
      <c r="N1343" s="5" t="n">
        <f aca="false">5*J1334</f>
        <v>0</v>
      </c>
      <c r="O1343" s="5" t="n">
        <f aca="false">5*K1334</f>
        <v>0</v>
      </c>
      <c r="P1343" s="5" t="n">
        <f aca="false">5*L1334</f>
        <v>0</v>
      </c>
      <c r="Q1343" s="5" t="n">
        <f aca="false">5*M1334</f>
        <v>0</v>
      </c>
      <c r="R1343" s="5" t="n">
        <f aca="false">5*N1334</f>
        <v>0</v>
      </c>
      <c r="S1343" s="5" t="n">
        <f aca="false">5*O1334</f>
        <v>0</v>
      </c>
      <c r="T1343" s="5" t="n">
        <f aca="false">5*P1334</f>
        <v>0</v>
      </c>
      <c r="U1343" s="5" t="n">
        <f aca="false">5*Q1334</f>
        <v>0</v>
      </c>
      <c r="V1343" s="5" t="n">
        <f aca="false">5*R1334</f>
        <v>0</v>
      </c>
      <c r="W1343" s="5" t="n">
        <f aca="false">5*S1334</f>
        <v>0</v>
      </c>
      <c r="X1343" s="5" t="n">
        <f aca="false">5*T1334</f>
        <v>0</v>
      </c>
      <c r="Y1343" s="5" t="n">
        <v>1</v>
      </c>
      <c r="Z1343" s="5" t="n">
        <f aca="false">3*Z1334</f>
        <v>60</v>
      </c>
      <c r="AA1343" s="6" t="n">
        <f aca="false">3*AA1334</f>
        <v>0</v>
      </c>
      <c r="AB1343" s="7" t="n">
        <f aca="false">3*AB1334</f>
        <v>720</v>
      </c>
      <c r="AC1343" s="8" t="n">
        <f aca="false">3*AC1334</f>
        <v>0</v>
      </c>
      <c r="AD1343" s="0" t="s">
        <v>149</v>
      </c>
      <c r="AE1343" s="9" t="n">
        <f aca="false">E1343/(Z1343*Y1343)</f>
        <v>1.66666666666667</v>
      </c>
    </row>
    <row r="1344" customFormat="false" ht="12.75" hidden="false" customHeight="false" outlineLevel="0" collapsed="false">
      <c r="A1344" s="4" t="n">
        <v>1343</v>
      </c>
      <c r="B1344" s="0" t="s">
        <v>322</v>
      </c>
      <c r="C1344" s="0" t="s">
        <v>147</v>
      </c>
      <c r="D1344" s="0" t="s">
        <v>159</v>
      </c>
      <c r="E1344" s="5" t="n">
        <f aca="false">7*E1334</f>
        <v>140</v>
      </c>
      <c r="F1344" s="5" t="n">
        <f aca="false">7*E1334</f>
        <v>140</v>
      </c>
      <c r="G1344" s="5" t="n">
        <f aca="false">7*E1334</f>
        <v>140</v>
      </c>
      <c r="H1344" s="5" t="n">
        <f aca="false">7*E1334</f>
        <v>140</v>
      </c>
      <c r="I1344" s="5" t="n">
        <f aca="false">7*E1334</f>
        <v>140</v>
      </c>
      <c r="J1344" s="5" t="n">
        <f aca="false">7*E1334</f>
        <v>140</v>
      </c>
      <c r="K1344" s="5" t="n">
        <f aca="false">7*E1334</f>
        <v>140</v>
      </c>
      <c r="L1344" s="5" t="n">
        <f aca="false">7*F1334</f>
        <v>140</v>
      </c>
      <c r="M1344" s="5" t="n">
        <f aca="false">7*G1334</f>
        <v>70</v>
      </c>
      <c r="N1344" s="5" t="n">
        <f aca="false">7*H1334</f>
        <v>70</v>
      </c>
      <c r="O1344" s="5" t="n">
        <f aca="false">7*I1334</f>
        <v>0</v>
      </c>
      <c r="P1344" s="5" t="n">
        <f aca="false">7*J1334</f>
        <v>0</v>
      </c>
      <c r="Q1344" s="5" t="n">
        <f aca="false">7*K1334</f>
        <v>0</v>
      </c>
      <c r="R1344" s="5" t="n">
        <f aca="false">7*L1334</f>
        <v>0</v>
      </c>
      <c r="S1344" s="5" t="n">
        <f aca="false">7*M1334</f>
        <v>0</v>
      </c>
      <c r="T1344" s="5" t="n">
        <f aca="false">7*N1334</f>
        <v>0</v>
      </c>
      <c r="U1344" s="5" t="n">
        <f aca="false">7*O1334</f>
        <v>0</v>
      </c>
      <c r="V1344" s="5" t="n">
        <f aca="false">7*P1334</f>
        <v>0</v>
      </c>
      <c r="W1344" s="5" t="n">
        <f aca="false">7*Q1334</f>
        <v>0</v>
      </c>
      <c r="X1344" s="5" t="n">
        <f aca="false">7*R1334</f>
        <v>0</v>
      </c>
      <c r="Y1344" s="5" t="n">
        <v>1</v>
      </c>
      <c r="Z1344" s="5" t="n">
        <f aca="false">4*Z1334</f>
        <v>80</v>
      </c>
      <c r="AA1344" s="6" t="n">
        <f aca="false">4*AA1334</f>
        <v>0</v>
      </c>
      <c r="AB1344" s="7" t="n">
        <f aca="false">4*AB1334</f>
        <v>960</v>
      </c>
      <c r="AC1344" s="8" t="n">
        <f aca="false">4*AC1334</f>
        <v>0</v>
      </c>
      <c r="AD1344" s="0" t="s">
        <v>149</v>
      </c>
      <c r="AE1344" s="9" t="n">
        <f aca="false">E1344/(Z1344*Y1344)</f>
        <v>1.75</v>
      </c>
    </row>
    <row r="1345" customFormat="false" ht="12.75" hidden="false" customHeight="false" outlineLevel="0" collapsed="false">
      <c r="A1345" s="4" t="n">
        <v>1344</v>
      </c>
      <c r="B1345" s="0" t="s">
        <v>323</v>
      </c>
      <c r="C1345" s="0" t="s">
        <v>147</v>
      </c>
      <c r="D1345" s="0" t="s">
        <v>148</v>
      </c>
      <c r="E1345" s="5" t="n">
        <v>30</v>
      </c>
      <c r="F1345" s="5" t="n">
        <v>20</v>
      </c>
      <c r="G1345" s="5" t="n">
        <v>20</v>
      </c>
      <c r="H1345" s="5" t="n">
        <v>10</v>
      </c>
      <c r="I1345" s="5" t="n">
        <v>10</v>
      </c>
      <c r="J1345" s="5" t="n">
        <v>0</v>
      </c>
      <c r="K1345" s="5" t="n">
        <v>0</v>
      </c>
      <c r="L1345" s="5" t="n">
        <v>0</v>
      </c>
      <c r="M1345" s="5" t="n">
        <v>0</v>
      </c>
      <c r="N1345" s="5" t="n">
        <v>0</v>
      </c>
      <c r="O1345" s="5" t="n">
        <v>0</v>
      </c>
      <c r="P1345" s="5" t="n">
        <v>0</v>
      </c>
      <c r="Q1345" s="5" t="n">
        <v>0</v>
      </c>
      <c r="R1345" s="5" t="n">
        <v>0</v>
      </c>
      <c r="S1345" s="5" t="n">
        <v>0</v>
      </c>
      <c r="T1345" s="5" t="n">
        <v>0</v>
      </c>
      <c r="U1345" s="5" t="n">
        <v>0</v>
      </c>
      <c r="V1345" s="5" t="n">
        <v>0</v>
      </c>
      <c r="W1345" s="5" t="n">
        <v>0</v>
      </c>
      <c r="X1345" s="5" t="n">
        <v>0</v>
      </c>
      <c r="Y1345" s="5" t="n">
        <v>1</v>
      </c>
      <c r="Z1345" s="5" t="n">
        <v>20</v>
      </c>
      <c r="AA1345" s="6" t="n">
        <v>0</v>
      </c>
      <c r="AB1345" s="7" t="n">
        <v>280</v>
      </c>
      <c r="AC1345" s="8" t="n">
        <v>0</v>
      </c>
      <c r="AD1345" s="0" t="s">
        <v>149</v>
      </c>
      <c r="AE1345" s="9" t="n">
        <f aca="false">E1345/(Z1345*Y1345)</f>
        <v>1.5</v>
      </c>
    </row>
    <row r="1346" customFormat="false" ht="12.75" hidden="false" customHeight="false" outlineLevel="0" collapsed="false">
      <c r="A1346" s="4" t="n">
        <v>1345</v>
      </c>
      <c r="B1346" s="0" t="s">
        <v>323</v>
      </c>
      <c r="C1346" s="0" t="s">
        <v>147</v>
      </c>
      <c r="D1346" s="0" t="s">
        <v>150</v>
      </c>
      <c r="E1346" s="5" t="n">
        <f aca="false">2*E1345</f>
        <v>60</v>
      </c>
      <c r="F1346" s="5" t="n">
        <f aca="false">2*F1345</f>
        <v>40</v>
      </c>
      <c r="G1346" s="5" t="n">
        <f aca="false">2*G1345</f>
        <v>40</v>
      </c>
      <c r="H1346" s="5" t="n">
        <f aca="false">2*H1345</f>
        <v>20</v>
      </c>
      <c r="I1346" s="5" t="n">
        <f aca="false">2*I1345</f>
        <v>20</v>
      </c>
      <c r="J1346" s="5" t="n">
        <f aca="false">2*J1345</f>
        <v>0</v>
      </c>
      <c r="K1346" s="5" t="n">
        <f aca="false">2*K1345</f>
        <v>0</v>
      </c>
      <c r="L1346" s="5" t="n">
        <f aca="false">2*L1345</f>
        <v>0</v>
      </c>
      <c r="M1346" s="5" t="n">
        <f aca="false">2*M1345</f>
        <v>0</v>
      </c>
      <c r="N1346" s="5" t="n">
        <f aca="false">2*N1345</f>
        <v>0</v>
      </c>
      <c r="O1346" s="5" t="n">
        <f aca="false">2*O1345</f>
        <v>0</v>
      </c>
      <c r="P1346" s="5" t="n">
        <f aca="false">2*P1345</f>
        <v>0</v>
      </c>
      <c r="Q1346" s="5" t="n">
        <f aca="false">2*Q1345</f>
        <v>0</v>
      </c>
      <c r="R1346" s="5" t="n">
        <f aca="false">2*R1345</f>
        <v>0</v>
      </c>
      <c r="S1346" s="5" t="n">
        <f aca="false">2*S1345</f>
        <v>0</v>
      </c>
      <c r="T1346" s="5" t="n">
        <f aca="false">2*T1345</f>
        <v>0</v>
      </c>
      <c r="U1346" s="5" t="n">
        <f aca="false">2*U1345</f>
        <v>0</v>
      </c>
      <c r="V1346" s="5" t="n">
        <f aca="false">2*V1345</f>
        <v>0</v>
      </c>
      <c r="W1346" s="5" t="n">
        <f aca="false">2*W1345</f>
        <v>0</v>
      </c>
      <c r="X1346" s="5" t="n">
        <f aca="false">2*X1345</f>
        <v>0</v>
      </c>
      <c r="Y1346" s="5" t="n">
        <v>1</v>
      </c>
      <c r="Z1346" s="5" t="n">
        <f aca="false">1.5*Z1345</f>
        <v>30</v>
      </c>
      <c r="AA1346" s="6" t="n">
        <f aca="false">1.5*AA1345</f>
        <v>0</v>
      </c>
      <c r="AB1346" s="7" t="n">
        <f aca="false">1.5*AB1345</f>
        <v>420</v>
      </c>
      <c r="AC1346" s="8" t="n">
        <f aca="false">1.5*AC1345</f>
        <v>0</v>
      </c>
      <c r="AD1346" s="0" t="s">
        <v>149</v>
      </c>
      <c r="AE1346" s="9" t="n">
        <f aca="false">E1346/(Z1346*Y1346)</f>
        <v>2</v>
      </c>
    </row>
    <row r="1347" customFormat="false" ht="12.75" hidden="false" customHeight="false" outlineLevel="0" collapsed="false">
      <c r="A1347" s="4" t="n">
        <v>1346</v>
      </c>
      <c r="B1347" s="0" t="s">
        <v>323</v>
      </c>
      <c r="C1347" s="0" t="s">
        <v>147</v>
      </c>
      <c r="D1347" s="0" t="s">
        <v>151</v>
      </c>
      <c r="E1347" s="5" t="n">
        <f aca="false">3*E1345</f>
        <v>90</v>
      </c>
      <c r="F1347" s="5" t="n">
        <f aca="false">3*F1345</f>
        <v>60</v>
      </c>
      <c r="G1347" s="5" t="n">
        <f aca="false">3*G1345</f>
        <v>60</v>
      </c>
      <c r="H1347" s="5" t="n">
        <f aca="false">3*H1345</f>
        <v>30</v>
      </c>
      <c r="I1347" s="5" t="n">
        <f aca="false">3*I1345</f>
        <v>30</v>
      </c>
      <c r="J1347" s="5" t="n">
        <f aca="false">3*J1345</f>
        <v>0</v>
      </c>
      <c r="K1347" s="5" t="n">
        <f aca="false">3*K1345</f>
        <v>0</v>
      </c>
      <c r="L1347" s="5" t="n">
        <f aca="false">3*L1345</f>
        <v>0</v>
      </c>
      <c r="M1347" s="5" t="n">
        <f aca="false">3*M1345</f>
        <v>0</v>
      </c>
      <c r="N1347" s="5" t="n">
        <f aca="false">3*N1345</f>
        <v>0</v>
      </c>
      <c r="O1347" s="5" t="n">
        <f aca="false">3*O1345</f>
        <v>0</v>
      </c>
      <c r="P1347" s="5" t="n">
        <f aca="false">3*P1345</f>
        <v>0</v>
      </c>
      <c r="Q1347" s="5" t="n">
        <f aca="false">3*Q1345</f>
        <v>0</v>
      </c>
      <c r="R1347" s="5" t="n">
        <f aca="false">3*R1345</f>
        <v>0</v>
      </c>
      <c r="S1347" s="5" t="n">
        <f aca="false">3*S1345</f>
        <v>0</v>
      </c>
      <c r="T1347" s="5" t="n">
        <f aca="false">3*T1345</f>
        <v>0</v>
      </c>
      <c r="U1347" s="5" t="n">
        <f aca="false">3*U1345</f>
        <v>0</v>
      </c>
      <c r="V1347" s="5" t="n">
        <f aca="false">3*V1345</f>
        <v>0</v>
      </c>
      <c r="W1347" s="5" t="n">
        <f aca="false">3*W1345</f>
        <v>0</v>
      </c>
      <c r="X1347" s="5" t="n">
        <f aca="false">3*X1345</f>
        <v>0</v>
      </c>
      <c r="Y1347" s="5" t="n">
        <v>1</v>
      </c>
      <c r="Z1347" s="5" t="n">
        <f aca="false">2*Z1345</f>
        <v>40</v>
      </c>
      <c r="AA1347" s="6" t="n">
        <f aca="false">2*AA1345</f>
        <v>0</v>
      </c>
      <c r="AB1347" s="7" t="n">
        <f aca="false">2*AB1345</f>
        <v>560</v>
      </c>
      <c r="AC1347" s="8" t="n">
        <f aca="false">2*AC1345</f>
        <v>0</v>
      </c>
      <c r="AD1347" s="0" t="s">
        <v>149</v>
      </c>
      <c r="AE1347" s="9" t="n">
        <f aca="false">E1347/(Z1347*Y1347)</f>
        <v>2.25</v>
      </c>
    </row>
    <row r="1348" customFormat="false" ht="12.75" hidden="false" customHeight="false" outlineLevel="0" collapsed="false">
      <c r="A1348" s="4" t="n">
        <v>1347</v>
      </c>
      <c r="B1348" s="0" t="s">
        <v>323</v>
      </c>
      <c r="C1348" s="0" t="s">
        <v>147</v>
      </c>
      <c r="D1348" s="0" t="s">
        <v>152</v>
      </c>
      <c r="E1348" s="5" t="n">
        <f aca="false">5*E1345</f>
        <v>150</v>
      </c>
      <c r="F1348" s="5" t="n">
        <f aca="false">5*F1345</f>
        <v>100</v>
      </c>
      <c r="G1348" s="5" t="n">
        <f aca="false">5*G1345</f>
        <v>100</v>
      </c>
      <c r="H1348" s="5" t="n">
        <f aca="false">5*H1345</f>
        <v>50</v>
      </c>
      <c r="I1348" s="5" t="n">
        <f aca="false">5*I1345</f>
        <v>50</v>
      </c>
      <c r="J1348" s="5" t="n">
        <f aca="false">5*J1345</f>
        <v>0</v>
      </c>
      <c r="K1348" s="5" t="n">
        <f aca="false">5*K1345</f>
        <v>0</v>
      </c>
      <c r="L1348" s="5" t="n">
        <f aca="false">5*L1345</f>
        <v>0</v>
      </c>
      <c r="M1348" s="5" t="n">
        <f aca="false">5*M1345</f>
        <v>0</v>
      </c>
      <c r="N1348" s="5" t="n">
        <f aca="false">5*N1345</f>
        <v>0</v>
      </c>
      <c r="O1348" s="5" t="n">
        <f aca="false">5*O1345</f>
        <v>0</v>
      </c>
      <c r="P1348" s="5" t="n">
        <f aca="false">5*P1345</f>
        <v>0</v>
      </c>
      <c r="Q1348" s="5" t="n">
        <f aca="false">5*Q1345</f>
        <v>0</v>
      </c>
      <c r="R1348" s="5" t="n">
        <f aca="false">5*R1345</f>
        <v>0</v>
      </c>
      <c r="S1348" s="5" t="n">
        <f aca="false">5*S1345</f>
        <v>0</v>
      </c>
      <c r="T1348" s="5" t="n">
        <f aca="false">5*T1345</f>
        <v>0</v>
      </c>
      <c r="U1348" s="5" t="n">
        <f aca="false">5*U1345</f>
        <v>0</v>
      </c>
      <c r="V1348" s="5" t="n">
        <f aca="false">5*V1345</f>
        <v>0</v>
      </c>
      <c r="W1348" s="5" t="n">
        <f aca="false">5*W1345</f>
        <v>0</v>
      </c>
      <c r="X1348" s="5" t="n">
        <f aca="false">5*X1345</f>
        <v>0</v>
      </c>
      <c r="Y1348" s="5" t="n">
        <v>1</v>
      </c>
      <c r="Z1348" s="5" t="n">
        <f aca="false">3*Z1345</f>
        <v>60</v>
      </c>
      <c r="AA1348" s="6" t="n">
        <f aca="false">3*AA1345</f>
        <v>0</v>
      </c>
      <c r="AB1348" s="7" t="n">
        <f aca="false">3*AB1345</f>
        <v>840</v>
      </c>
      <c r="AC1348" s="8" t="n">
        <f aca="false">3*AC1345</f>
        <v>0</v>
      </c>
      <c r="AD1348" s="0" t="s">
        <v>149</v>
      </c>
      <c r="AE1348" s="9" t="n">
        <f aca="false">E1348/(Z1348*Y1348)</f>
        <v>2.5</v>
      </c>
    </row>
    <row r="1349" customFormat="false" ht="12.75" hidden="false" customHeight="false" outlineLevel="0" collapsed="false">
      <c r="A1349" s="4" t="n">
        <v>1348</v>
      </c>
      <c r="B1349" s="0" t="s">
        <v>323</v>
      </c>
      <c r="C1349" s="0" t="s">
        <v>147</v>
      </c>
      <c r="D1349" s="0" t="s">
        <v>153</v>
      </c>
      <c r="E1349" s="5" t="n">
        <f aca="false">2*E1345</f>
        <v>60</v>
      </c>
      <c r="F1349" s="5" t="n">
        <f aca="false">2*E1345</f>
        <v>60</v>
      </c>
      <c r="G1349" s="5" t="n">
        <f aca="false">2*E1345</f>
        <v>60</v>
      </c>
      <c r="H1349" s="5" t="n">
        <f aca="false">2*F1345</f>
        <v>40</v>
      </c>
      <c r="I1349" s="5" t="n">
        <f aca="false">2*G1345</f>
        <v>40</v>
      </c>
      <c r="J1349" s="5" t="n">
        <f aca="false">2*H1345</f>
        <v>20</v>
      </c>
      <c r="K1349" s="5" t="n">
        <f aca="false">2*I1345</f>
        <v>20</v>
      </c>
      <c r="L1349" s="5" t="n">
        <f aca="false">2*J1345</f>
        <v>0</v>
      </c>
      <c r="M1349" s="5" t="n">
        <f aca="false">2*K1345</f>
        <v>0</v>
      </c>
      <c r="N1349" s="5" t="n">
        <f aca="false">2*L1345</f>
        <v>0</v>
      </c>
      <c r="O1349" s="5" t="n">
        <f aca="false">2*M1345</f>
        <v>0</v>
      </c>
      <c r="P1349" s="5" t="n">
        <f aca="false">2*N1345</f>
        <v>0</v>
      </c>
      <c r="Q1349" s="5" t="n">
        <f aca="false">2*O1345</f>
        <v>0</v>
      </c>
      <c r="R1349" s="5" t="n">
        <f aca="false">2*P1345</f>
        <v>0</v>
      </c>
      <c r="S1349" s="5" t="n">
        <f aca="false">2*Q1345</f>
        <v>0</v>
      </c>
      <c r="T1349" s="5" t="n">
        <f aca="false">2*R1345</f>
        <v>0</v>
      </c>
      <c r="U1349" s="5" t="n">
        <f aca="false">2*S1345</f>
        <v>0</v>
      </c>
      <c r="V1349" s="5" t="n">
        <f aca="false">2*T1345</f>
        <v>0</v>
      </c>
      <c r="W1349" s="5" t="n">
        <f aca="false">2*U1345</f>
        <v>0</v>
      </c>
      <c r="X1349" s="5" t="n">
        <f aca="false">2*V1345</f>
        <v>0</v>
      </c>
      <c r="Y1349" s="5" t="n">
        <v>1</v>
      </c>
      <c r="Z1349" s="5" t="n">
        <f aca="false">1.5*Z1345</f>
        <v>30</v>
      </c>
      <c r="AA1349" s="6" t="n">
        <f aca="false">1.5*AA1345</f>
        <v>0</v>
      </c>
      <c r="AB1349" s="7" t="n">
        <f aca="false">1.5*AB1345</f>
        <v>420</v>
      </c>
      <c r="AC1349" s="8" t="n">
        <f aca="false">1.5*AC1345</f>
        <v>0</v>
      </c>
      <c r="AD1349" s="0" t="s">
        <v>149</v>
      </c>
      <c r="AE1349" s="9" t="n">
        <f aca="false">E1349/(Z1349*Y1349)</f>
        <v>2</v>
      </c>
    </row>
    <row r="1350" customFormat="false" ht="12.75" hidden="false" customHeight="false" outlineLevel="0" collapsed="false">
      <c r="A1350" s="4" t="n">
        <v>1349</v>
      </c>
      <c r="B1350" s="0" t="s">
        <v>323</v>
      </c>
      <c r="C1350" s="0" t="s">
        <v>147</v>
      </c>
      <c r="D1350" s="0" t="s">
        <v>154</v>
      </c>
      <c r="E1350" s="5" t="n">
        <f aca="false">3*E1345</f>
        <v>90</v>
      </c>
      <c r="F1350" s="5" t="n">
        <f aca="false">3*E1345</f>
        <v>90</v>
      </c>
      <c r="G1350" s="5" t="n">
        <f aca="false">3*E1345</f>
        <v>90</v>
      </c>
      <c r="H1350" s="5" t="n">
        <f aca="false">3*E1345</f>
        <v>90</v>
      </c>
      <c r="I1350" s="5" t="n">
        <f aca="false">3*E1345</f>
        <v>90</v>
      </c>
      <c r="J1350" s="5" t="n">
        <f aca="false">3*F1345</f>
        <v>60</v>
      </c>
      <c r="K1350" s="5" t="n">
        <f aca="false">3*G1345</f>
        <v>60</v>
      </c>
      <c r="L1350" s="5" t="n">
        <f aca="false">3*H1345</f>
        <v>30</v>
      </c>
      <c r="M1350" s="5" t="n">
        <f aca="false">3*I1345</f>
        <v>30</v>
      </c>
      <c r="N1350" s="5" t="n">
        <f aca="false">3*J1345</f>
        <v>0</v>
      </c>
      <c r="O1350" s="5" t="n">
        <f aca="false">3*K1345</f>
        <v>0</v>
      </c>
      <c r="P1350" s="5" t="n">
        <f aca="false">3*L1345</f>
        <v>0</v>
      </c>
      <c r="Q1350" s="5" t="n">
        <f aca="false">3*M1345</f>
        <v>0</v>
      </c>
      <c r="R1350" s="5" t="n">
        <f aca="false">3*N1345</f>
        <v>0</v>
      </c>
      <c r="S1350" s="5" t="n">
        <f aca="false">3*O1345</f>
        <v>0</v>
      </c>
      <c r="T1350" s="5" t="n">
        <f aca="false">3*P1345</f>
        <v>0</v>
      </c>
      <c r="U1350" s="5" t="n">
        <f aca="false">3*Q1345</f>
        <v>0</v>
      </c>
      <c r="V1350" s="5" t="n">
        <f aca="false">3*R1345</f>
        <v>0</v>
      </c>
      <c r="W1350" s="5" t="n">
        <f aca="false">3*S1345</f>
        <v>0</v>
      </c>
      <c r="X1350" s="5" t="n">
        <f aca="false">3*T1345</f>
        <v>0</v>
      </c>
      <c r="Y1350" s="5" t="n">
        <v>1</v>
      </c>
      <c r="Z1350" s="5" t="n">
        <f aca="false">2*Z1345</f>
        <v>40</v>
      </c>
      <c r="AA1350" s="6" t="n">
        <f aca="false">2*AA1345</f>
        <v>0</v>
      </c>
      <c r="AB1350" s="7" t="n">
        <f aca="false">2*AB1345</f>
        <v>560</v>
      </c>
      <c r="AC1350" s="8" t="n">
        <f aca="false">2*AC1345</f>
        <v>0</v>
      </c>
      <c r="AD1350" s="0" t="s">
        <v>149</v>
      </c>
      <c r="AE1350" s="9" t="n">
        <f aca="false">E1350/(Z1350*Y1350)</f>
        <v>2.25</v>
      </c>
    </row>
    <row r="1351" customFormat="false" ht="12.75" hidden="false" customHeight="false" outlineLevel="0" collapsed="false">
      <c r="A1351" s="4" t="n">
        <v>1350</v>
      </c>
      <c r="B1351" s="0" t="s">
        <v>323</v>
      </c>
      <c r="C1351" s="0" t="s">
        <v>147</v>
      </c>
      <c r="D1351" s="0" t="s">
        <v>155</v>
      </c>
      <c r="E1351" s="5" t="n">
        <f aca="false">5*E1345</f>
        <v>150</v>
      </c>
      <c r="F1351" s="5" t="n">
        <f aca="false">5*E1345</f>
        <v>150</v>
      </c>
      <c r="G1351" s="5" t="n">
        <f aca="false">5*E1345</f>
        <v>150</v>
      </c>
      <c r="H1351" s="5" t="n">
        <f aca="false">5*E1345</f>
        <v>150</v>
      </c>
      <c r="I1351" s="5" t="n">
        <f aca="false">5*E1345</f>
        <v>150</v>
      </c>
      <c r="J1351" s="5" t="n">
        <f aca="false">5*E1345</f>
        <v>150</v>
      </c>
      <c r="K1351" s="5" t="n">
        <f aca="false">5*E1345</f>
        <v>150</v>
      </c>
      <c r="L1351" s="5" t="n">
        <f aca="false">5*F1345</f>
        <v>100</v>
      </c>
      <c r="M1351" s="5" t="n">
        <f aca="false">5*G1345</f>
        <v>100</v>
      </c>
      <c r="N1351" s="5" t="n">
        <f aca="false">5*H1345</f>
        <v>50</v>
      </c>
      <c r="O1351" s="5" t="n">
        <f aca="false">5*I1345</f>
        <v>50</v>
      </c>
      <c r="P1351" s="5" t="n">
        <f aca="false">5*J1345</f>
        <v>0</v>
      </c>
      <c r="Q1351" s="5" t="n">
        <f aca="false">5*K1345</f>
        <v>0</v>
      </c>
      <c r="R1351" s="5" t="n">
        <f aca="false">5*L1345</f>
        <v>0</v>
      </c>
      <c r="S1351" s="5" t="n">
        <f aca="false">5*M1345</f>
        <v>0</v>
      </c>
      <c r="T1351" s="5" t="n">
        <f aca="false">5*N1345</f>
        <v>0</v>
      </c>
      <c r="U1351" s="5" t="n">
        <f aca="false">5*O1345</f>
        <v>0</v>
      </c>
      <c r="V1351" s="5" t="n">
        <f aca="false">5*P1345</f>
        <v>0</v>
      </c>
      <c r="W1351" s="5" t="n">
        <f aca="false">5*Q1345</f>
        <v>0</v>
      </c>
      <c r="X1351" s="5" t="n">
        <f aca="false">5*R1345</f>
        <v>0</v>
      </c>
      <c r="Y1351" s="5" t="n">
        <v>1</v>
      </c>
      <c r="Z1351" s="5" t="n">
        <f aca="false">3*Z1345</f>
        <v>60</v>
      </c>
      <c r="AA1351" s="6" t="n">
        <f aca="false">3*AA1345</f>
        <v>0</v>
      </c>
      <c r="AB1351" s="7" t="n">
        <f aca="false">3*AB1345</f>
        <v>840</v>
      </c>
      <c r="AC1351" s="8" t="n">
        <f aca="false">3*AC1345</f>
        <v>0</v>
      </c>
      <c r="AD1351" s="0" t="s">
        <v>149</v>
      </c>
      <c r="AE1351" s="9" t="n">
        <f aca="false">E1351/(Z1351*Y1351)</f>
        <v>2.5</v>
      </c>
    </row>
    <row r="1352" customFormat="false" ht="12.75" hidden="false" customHeight="false" outlineLevel="0" collapsed="false">
      <c r="A1352" s="4" t="n">
        <v>1351</v>
      </c>
      <c r="B1352" s="0" t="s">
        <v>323</v>
      </c>
      <c r="C1352" s="0" t="s">
        <v>147</v>
      </c>
      <c r="D1352" s="0" t="s">
        <v>156</v>
      </c>
      <c r="E1352" s="5" t="n">
        <f aca="false">2*E1345</f>
        <v>60</v>
      </c>
      <c r="F1352" s="5" t="n">
        <f aca="false">2*E1345</f>
        <v>60</v>
      </c>
      <c r="G1352" s="5" t="n">
        <f aca="false">2*E1345</f>
        <v>60</v>
      </c>
      <c r="H1352" s="5" t="n">
        <f aca="false">2*E1345</f>
        <v>60</v>
      </c>
      <c r="I1352" s="5" t="n">
        <f aca="false">2*E1345</f>
        <v>60</v>
      </c>
      <c r="J1352" s="5" t="n">
        <f aca="false">2*F1345</f>
        <v>40</v>
      </c>
      <c r="K1352" s="5" t="n">
        <f aca="false">2*G1345</f>
        <v>40</v>
      </c>
      <c r="L1352" s="5" t="n">
        <f aca="false">2*H1345</f>
        <v>20</v>
      </c>
      <c r="M1352" s="5" t="n">
        <f aca="false">2*I1345</f>
        <v>20</v>
      </c>
      <c r="N1352" s="5" t="n">
        <f aca="false">2*J1345</f>
        <v>0</v>
      </c>
      <c r="O1352" s="5" t="n">
        <f aca="false">2*K1345</f>
        <v>0</v>
      </c>
      <c r="P1352" s="5" t="n">
        <f aca="false">2*L1345</f>
        <v>0</v>
      </c>
      <c r="Q1352" s="5" t="n">
        <f aca="false">2*M1345</f>
        <v>0</v>
      </c>
      <c r="R1352" s="5" t="n">
        <f aca="false">2*N1345</f>
        <v>0</v>
      </c>
      <c r="S1352" s="5" t="n">
        <f aca="false">2*O1345</f>
        <v>0</v>
      </c>
      <c r="T1352" s="5" t="n">
        <f aca="false">2*P1345</f>
        <v>0</v>
      </c>
      <c r="U1352" s="5" t="n">
        <f aca="false">2*Q1345</f>
        <v>0</v>
      </c>
      <c r="V1352" s="5" t="n">
        <f aca="false">2*R1345</f>
        <v>0</v>
      </c>
      <c r="W1352" s="5" t="n">
        <f aca="false">2*S1345</f>
        <v>0</v>
      </c>
      <c r="X1352" s="5" t="n">
        <f aca="false">2*T1345</f>
        <v>0</v>
      </c>
      <c r="Y1352" s="5" t="n">
        <v>1</v>
      </c>
      <c r="Z1352" s="5" t="n">
        <f aca="false">1.25*Z1345</f>
        <v>25</v>
      </c>
      <c r="AA1352" s="6" t="n">
        <f aca="false">1.25*AA1345</f>
        <v>0</v>
      </c>
      <c r="AB1352" s="7" t="n">
        <f aca="false">1.25*AB1345</f>
        <v>350</v>
      </c>
      <c r="AC1352" s="8" t="n">
        <f aca="false">1.25*AC1345</f>
        <v>0</v>
      </c>
      <c r="AD1352" s="0" t="s">
        <v>149</v>
      </c>
      <c r="AE1352" s="9" t="n">
        <f aca="false">E1352/(Z1352*Y1352)</f>
        <v>2.4</v>
      </c>
    </row>
    <row r="1353" customFormat="false" ht="12.75" hidden="false" customHeight="false" outlineLevel="0" collapsed="false">
      <c r="A1353" s="4" t="n">
        <v>1352</v>
      </c>
      <c r="B1353" s="0" t="s">
        <v>323</v>
      </c>
      <c r="C1353" s="0" t="s">
        <v>147</v>
      </c>
      <c r="D1353" s="0" t="s">
        <v>157</v>
      </c>
      <c r="E1353" s="5" t="n">
        <f aca="false">3*E1345</f>
        <v>90</v>
      </c>
      <c r="F1353" s="5" t="n">
        <f aca="false">3*E1345</f>
        <v>90</v>
      </c>
      <c r="G1353" s="5" t="n">
        <f aca="false">3*E1345</f>
        <v>90</v>
      </c>
      <c r="H1353" s="5" t="n">
        <f aca="false">3*F1345</f>
        <v>60</v>
      </c>
      <c r="I1353" s="5" t="n">
        <f aca="false">3*G1345</f>
        <v>60</v>
      </c>
      <c r="J1353" s="5" t="n">
        <f aca="false">3*H1345</f>
        <v>30</v>
      </c>
      <c r="K1353" s="5" t="n">
        <f aca="false">3*I1345</f>
        <v>30</v>
      </c>
      <c r="L1353" s="5" t="n">
        <f aca="false">3*J1345</f>
        <v>0</v>
      </c>
      <c r="M1353" s="5" t="n">
        <f aca="false">3*K1345</f>
        <v>0</v>
      </c>
      <c r="N1353" s="5" t="n">
        <f aca="false">3*L1345</f>
        <v>0</v>
      </c>
      <c r="O1353" s="5" t="n">
        <f aca="false">3*M1345</f>
        <v>0</v>
      </c>
      <c r="P1353" s="5" t="n">
        <f aca="false">3*N1345</f>
        <v>0</v>
      </c>
      <c r="Q1353" s="5" t="n">
        <f aca="false">3*O1345</f>
        <v>0</v>
      </c>
      <c r="R1353" s="5" t="n">
        <f aca="false">3*P1345</f>
        <v>0</v>
      </c>
      <c r="S1353" s="5" t="n">
        <f aca="false">3*Q1345</f>
        <v>0</v>
      </c>
      <c r="T1353" s="5" t="n">
        <f aca="false">3*R1345</f>
        <v>0</v>
      </c>
      <c r="U1353" s="5" t="n">
        <f aca="false">3*S1345</f>
        <v>0</v>
      </c>
      <c r="V1353" s="5" t="n">
        <f aca="false">3*T1345</f>
        <v>0</v>
      </c>
      <c r="W1353" s="5" t="n">
        <f aca="false">3*U1345</f>
        <v>0</v>
      </c>
      <c r="X1353" s="5" t="n">
        <f aca="false">3*V1345</f>
        <v>0</v>
      </c>
      <c r="Y1353" s="5" t="n">
        <v>1</v>
      </c>
      <c r="Z1353" s="5" t="n">
        <f aca="false">2*Z1345</f>
        <v>40</v>
      </c>
      <c r="AA1353" s="6" t="n">
        <f aca="false">2*AA1345</f>
        <v>0</v>
      </c>
      <c r="AB1353" s="7" t="n">
        <f aca="false">2*AB1345</f>
        <v>560</v>
      </c>
      <c r="AC1353" s="8" t="n">
        <f aca="false">2*AC1345</f>
        <v>0</v>
      </c>
      <c r="AD1353" s="0" t="s">
        <v>149</v>
      </c>
      <c r="AE1353" s="9" t="n">
        <f aca="false">E1353/(Z1353*Y1353)</f>
        <v>2.25</v>
      </c>
    </row>
    <row r="1354" customFormat="false" ht="12.75" hidden="false" customHeight="false" outlineLevel="0" collapsed="false">
      <c r="A1354" s="4" t="n">
        <v>1353</v>
      </c>
      <c r="B1354" s="0" t="s">
        <v>323</v>
      </c>
      <c r="C1354" s="0" t="s">
        <v>147</v>
      </c>
      <c r="D1354" s="0" t="s">
        <v>158</v>
      </c>
      <c r="E1354" s="5" t="n">
        <f aca="false">5*E1345</f>
        <v>150</v>
      </c>
      <c r="F1354" s="5" t="n">
        <f aca="false">5*E1345</f>
        <v>150</v>
      </c>
      <c r="G1354" s="5" t="n">
        <f aca="false">5*E1345</f>
        <v>150</v>
      </c>
      <c r="H1354" s="5" t="n">
        <f aca="false">5*E1345</f>
        <v>150</v>
      </c>
      <c r="I1354" s="5" t="n">
        <f aca="false">5*E1345</f>
        <v>150</v>
      </c>
      <c r="J1354" s="5" t="n">
        <f aca="false">5*F1345</f>
        <v>100</v>
      </c>
      <c r="K1354" s="5" t="n">
        <f aca="false">5*G1345</f>
        <v>100</v>
      </c>
      <c r="L1354" s="5" t="n">
        <f aca="false">5*H1345</f>
        <v>50</v>
      </c>
      <c r="M1354" s="5" t="n">
        <f aca="false">5*I1345</f>
        <v>50</v>
      </c>
      <c r="N1354" s="5" t="n">
        <f aca="false">5*J1345</f>
        <v>0</v>
      </c>
      <c r="O1354" s="5" t="n">
        <f aca="false">5*K1345</f>
        <v>0</v>
      </c>
      <c r="P1354" s="5" t="n">
        <f aca="false">5*L1345</f>
        <v>0</v>
      </c>
      <c r="Q1354" s="5" t="n">
        <f aca="false">5*M1345</f>
        <v>0</v>
      </c>
      <c r="R1354" s="5" t="n">
        <f aca="false">5*N1345</f>
        <v>0</v>
      </c>
      <c r="S1354" s="5" t="n">
        <f aca="false">5*O1345</f>
        <v>0</v>
      </c>
      <c r="T1354" s="5" t="n">
        <f aca="false">5*P1345</f>
        <v>0</v>
      </c>
      <c r="U1354" s="5" t="n">
        <f aca="false">5*Q1345</f>
        <v>0</v>
      </c>
      <c r="V1354" s="5" t="n">
        <f aca="false">5*R1345</f>
        <v>0</v>
      </c>
      <c r="W1354" s="5" t="n">
        <f aca="false">5*S1345</f>
        <v>0</v>
      </c>
      <c r="X1354" s="5" t="n">
        <f aca="false">5*T1345</f>
        <v>0</v>
      </c>
      <c r="Y1354" s="5" t="n">
        <v>1</v>
      </c>
      <c r="Z1354" s="5" t="n">
        <f aca="false">3*Z1345</f>
        <v>60</v>
      </c>
      <c r="AA1354" s="6" t="n">
        <f aca="false">3*AA1345</f>
        <v>0</v>
      </c>
      <c r="AB1354" s="7" t="n">
        <f aca="false">3*AB1345</f>
        <v>840</v>
      </c>
      <c r="AC1354" s="8" t="n">
        <f aca="false">3*AC1345</f>
        <v>0</v>
      </c>
      <c r="AD1354" s="0" t="s">
        <v>149</v>
      </c>
      <c r="AE1354" s="9" t="n">
        <f aca="false">E1354/(Z1354*Y1354)</f>
        <v>2.5</v>
      </c>
    </row>
    <row r="1355" customFormat="false" ht="12.75" hidden="false" customHeight="false" outlineLevel="0" collapsed="false">
      <c r="A1355" s="4" t="n">
        <v>1354</v>
      </c>
      <c r="B1355" s="0" t="s">
        <v>323</v>
      </c>
      <c r="C1355" s="0" t="s">
        <v>147</v>
      </c>
      <c r="D1355" s="0" t="s">
        <v>159</v>
      </c>
      <c r="E1355" s="5" t="n">
        <f aca="false">7*E1345</f>
        <v>210</v>
      </c>
      <c r="F1355" s="5" t="n">
        <f aca="false">7*E1345</f>
        <v>210</v>
      </c>
      <c r="G1355" s="5" t="n">
        <f aca="false">7*E1345</f>
        <v>210</v>
      </c>
      <c r="H1355" s="5" t="n">
        <f aca="false">7*E1345</f>
        <v>210</v>
      </c>
      <c r="I1355" s="5" t="n">
        <f aca="false">7*E1345</f>
        <v>210</v>
      </c>
      <c r="J1355" s="5" t="n">
        <f aca="false">7*E1345</f>
        <v>210</v>
      </c>
      <c r="K1355" s="5" t="n">
        <f aca="false">7*E1345</f>
        <v>210</v>
      </c>
      <c r="L1355" s="5" t="n">
        <f aca="false">7*F1345</f>
        <v>140</v>
      </c>
      <c r="M1355" s="5" t="n">
        <f aca="false">7*G1345</f>
        <v>140</v>
      </c>
      <c r="N1355" s="5" t="n">
        <f aca="false">7*H1345</f>
        <v>70</v>
      </c>
      <c r="O1355" s="5" t="n">
        <f aca="false">7*I1345</f>
        <v>70</v>
      </c>
      <c r="P1355" s="5" t="n">
        <f aca="false">7*J1345</f>
        <v>0</v>
      </c>
      <c r="Q1355" s="5" t="n">
        <f aca="false">7*K1345</f>
        <v>0</v>
      </c>
      <c r="R1355" s="5" t="n">
        <f aca="false">7*L1345</f>
        <v>0</v>
      </c>
      <c r="S1355" s="5" t="n">
        <f aca="false">7*M1345</f>
        <v>0</v>
      </c>
      <c r="T1355" s="5" t="n">
        <f aca="false">7*N1345</f>
        <v>0</v>
      </c>
      <c r="U1355" s="5" t="n">
        <f aca="false">7*O1345</f>
        <v>0</v>
      </c>
      <c r="V1355" s="5" t="n">
        <f aca="false">7*P1345</f>
        <v>0</v>
      </c>
      <c r="W1355" s="5" t="n">
        <f aca="false">7*Q1345</f>
        <v>0</v>
      </c>
      <c r="X1355" s="5" t="n">
        <f aca="false">7*R1345</f>
        <v>0</v>
      </c>
      <c r="Y1355" s="5" t="n">
        <v>1</v>
      </c>
      <c r="Z1355" s="5" t="n">
        <f aca="false">4*Z1345</f>
        <v>80</v>
      </c>
      <c r="AA1355" s="6" t="n">
        <f aca="false">4*AA1345</f>
        <v>0</v>
      </c>
      <c r="AB1355" s="7" t="n">
        <f aca="false">4*AB1345</f>
        <v>1120</v>
      </c>
      <c r="AC1355" s="8" t="n">
        <f aca="false">4*AC1345</f>
        <v>0</v>
      </c>
      <c r="AD1355" s="0" t="s">
        <v>149</v>
      </c>
      <c r="AE1355" s="9" t="n">
        <f aca="false">E1355/(Z1355*Y1355)</f>
        <v>2.625</v>
      </c>
    </row>
    <row r="1356" customFormat="false" ht="12.75" hidden="false" customHeight="false" outlineLevel="0" collapsed="false">
      <c r="A1356" s="4" t="n">
        <v>1355</v>
      </c>
      <c r="B1356" s="0" t="s">
        <v>324</v>
      </c>
      <c r="C1356" s="0" t="s">
        <v>147</v>
      </c>
      <c r="D1356" s="0" t="s">
        <v>148</v>
      </c>
      <c r="E1356" s="5" t="n">
        <v>30</v>
      </c>
      <c r="F1356" s="5" t="n">
        <v>30</v>
      </c>
      <c r="G1356" s="5" t="n">
        <v>20</v>
      </c>
      <c r="H1356" s="5" t="n">
        <v>20</v>
      </c>
      <c r="I1356" s="5" t="n">
        <v>10</v>
      </c>
      <c r="J1356" s="5" t="n">
        <v>10</v>
      </c>
      <c r="K1356" s="5" t="n">
        <v>0</v>
      </c>
      <c r="L1356" s="5" t="n">
        <v>0</v>
      </c>
      <c r="M1356" s="5" t="n">
        <v>0</v>
      </c>
      <c r="N1356" s="5" t="n">
        <v>0</v>
      </c>
      <c r="O1356" s="5" t="n">
        <v>0</v>
      </c>
      <c r="P1356" s="5" t="n">
        <v>0</v>
      </c>
      <c r="Q1356" s="5" t="n">
        <v>0</v>
      </c>
      <c r="R1356" s="5" t="n">
        <v>0</v>
      </c>
      <c r="S1356" s="5" t="n">
        <v>0</v>
      </c>
      <c r="T1356" s="5" t="n">
        <v>0</v>
      </c>
      <c r="U1356" s="5" t="n">
        <v>0</v>
      </c>
      <c r="V1356" s="5" t="n">
        <v>0</v>
      </c>
      <c r="W1356" s="5" t="n">
        <v>0</v>
      </c>
      <c r="X1356" s="5" t="n">
        <v>0</v>
      </c>
      <c r="Y1356" s="5" t="n">
        <v>1</v>
      </c>
      <c r="Z1356" s="5" t="n">
        <v>20</v>
      </c>
      <c r="AA1356" s="6" t="n">
        <v>0</v>
      </c>
      <c r="AB1356" s="7" t="n">
        <v>320</v>
      </c>
      <c r="AC1356" s="8" t="n">
        <v>0</v>
      </c>
      <c r="AD1356" s="0" t="s">
        <v>149</v>
      </c>
      <c r="AE1356" s="9" t="n">
        <f aca="false">E1356/(Z1356*Y1356)</f>
        <v>1.5</v>
      </c>
    </row>
    <row r="1357" customFormat="false" ht="12.75" hidden="false" customHeight="false" outlineLevel="0" collapsed="false">
      <c r="A1357" s="4" t="n">
        <v>1356</v>
      </c>
      <c r="B1357" s="0" t="s">
        <v>324</v>
      </c>
      <c r="C1357" s="0" t="s">
        <v>147</v>
      </c>
      <c r="D1357" s="0" t="s">
        <v>150</v>
      </c>
      <c r="E1357" s="5" t="n">
        <f aca="false">2*E1356</f>
        <v>60</v>
      </c>
      <c r="F1357" s="5" t="n">
        <f aca="false">2*F1356</f>
        <v>60</v>
      </c>
      <c r="G1357" s="5" t="n">
        <f aca="false">2*G1356</f>
        <v>40</v>
      </c>
      <c r="H1357" s="5" t="n">
        <f aca="false">2*H1356</f>
        <v>40</v>
      </c>
      <c r="I1357" s="5" t="n">
        <f aca="false">2*I1356</f>
        <v>20</v>
      </c>
      <c r="J1357" s="5" t="n">
        <f aca="false">2*J1356</f>
        <v>20</v>
      </c>
      <c r="K1357" s="5" t="n">
        <f aca="false">2*K1356</f>
        <v>0</v>
      </c>
      <c r="L1357" s="5" t="n">
        <f aca="false">2*L1356</f>
        <v>0</v>
      </c>
      <c r="M1357" s="5" t="n">
        <f aca="false">2*M1356</f>
        <v>0</v>
      </c>
      <c r="N1357" s="5" t="n">
        <f aca="false">2*N1356</f>
        <v>0</v>
      </c>
      <c r="O1357" s="5" t="n">
        <f aca="false">2*O1356</f>
        <v>0</v>
      </c>
      <c r="P1357" s="5" t="n">
        <f aca="false">2*P1356</f>
        <v>0</v>
      </c>
      <c r="Q1357" s="5" t="n">
        <f aca="false">2*Q1356</f>
        <v>0</v>
      </c>
      <c r="R1357" s="5" t="n">
        <f aca="false">2*R1356</f>
        <v>0</v>
      </c>
      <c r="S1357" s="5" t="n">
        <f aca="false">2*S1356</f>
        <v>0</v>
      </c>
      <c r="T1357" s="5" t="n">
        <f aca="false">2*T1356</f>
        <v>0</v>
      </c>
      <c r="U1357" s="5" t="n">
        <f aca="false">2*U1356</f>
        <v>0</v>
      </c>
      <c r="V1357" s="5" t="n">
        <f aca="false">2*V1356</f>
        <v>0</v>
      </c>
      <c r="W1357" s="5" t="n">
        <f aca="false">2*W1356</f>
        <v>0</v>
      </c>
      <c r="X1357" s="5" t="n">
        <f aca="false">2*X1356</f>
        <v>0</v>
      </c>
      <c r="Y1357" s="5" t="n">
        <v>1</v>
      </c>
      <c r="Z1357" s="5" t="n">
        <f aca="false">1.5*Z1356</f>
        <v>30</v>
      </c>
      <c r="AA1357" s="6" t="n">
        <f aca="false">1.5*AA1356</f>
        <v>0</v>
      </c>
      <c r="AB1357" s="7" t="n">
        <f aca="false">1.5*AB1356</f>
        <v>480</v>
      </c>
      <c r="AC1357" s="8" t="n">
        <f aca="false">1.5*AC1356</f>
        <v>0</v>
      </c>
      <c r="AD1357" s="0" t="s">
        <v>149</v>
      </c>
      <c r="AE1357" s="9" t="n">
        <f aca="false">E1357/(Z1357*Y1357)</f>
        <v>2</v>
      </c>
    </row>
    <row r="1358" customFormat="false" ht="12.75" hidden="false" customHeight="false" outlineLevel="0" collapsed="false">
      <c r="A1358" s="4" t="n">
        <v>1357</v>
      </c>
      <c r="B1358" s="0" t="s">
        <v>324</v>
      </c>
      <c r="C1358" s="0" t="s">
        <v>147</v>
      </c>
      <c r="D1358" s="0" t="s">
        <v>151</v>
      </c>
      <c r="E1358" s="5" t="n">
        <f aca="false">3*E1356</f>
        <v>90</v>
      </c>
      <c r="F1358" s="5" t="n">
        <f aca="false">3*F1356</f>
        <v>90</v>
      </c>
      <c r="G1358" s="5" t="n">
        <f aca="false">3*G1356</f>
        <v>60</v>
      </c>
      <c r="H1358" s="5" t="n">
        <f aca="false">3*H1356</f>
        <v>60</v>
      </c>
      <c r="I1358" s="5" t="n">
        <f aca="false">3*I1356</f>
        <v>30</v>
      </c>
      <c r="J1358" s="5" t="n">
        <f aca="false">3*J1356</f>
        <v>30</v>
      </c>
      <c r="K1358" s="5" t="n">
        <f aca="false">3*K1356</f>
        <v>0</v>
      </c>
      <c r="L1358" s="5" t="n">
        <f aca="false">3*L1356</f>
        <v>0</v>
      </c>
      <c r="M1358" s="5" t="n">
        <f aca="false">3*M1356</f>
        <v>0</v>
      </c>
      <c r="N1358" s="5" t="n">
        <f aca="false">3*N1356</f>
        <v>0</v>
      </c>
      <c r="O1358" s="5" t="n">
        <f aca="false">3*O1356</f>
        <v>0</v>
      </c>
      <c r="P1358" s="5" t="n">
        <f aca="false">3*P1356</f>
        <v>0</v>
      </c>
      <c r="Q1358" s="5" t="n">
        <f aca="false">3*Q1356</f>
        <v>0</v>
      </c>
      <c r="R1358" s="5" t="n">
        <f aca="false">3*R1356</f>
        <v>0</v>
      </c>
      <c r="S1358" s="5" t="n">
        <f aca="false">3*S1356</f>
        <v>0</v>
      </c>
      <c r="T1358" s="5" t="n">
        <f aca="false">3*T1356</f>
        <v>0</v>
      </c>
      <c r="U1358" s="5" t="n">
        <f aca="false">3*U1356</f>
        <v>0</v>
      </c>
      <c r="V1358" s="5" t="n">
        <f aca="false">3*V1356</f>
        <v>0</v>
      </c>
      <c r="W1358" s="5" t="n">
        <f aca="false">3*W1356</f>
        <v>0</v>
      </c>
      <c r="X1358" s="5" t="n">
        <f aca="false">3*X1356</f>
        <v>0</v>
      </c>
      <c r="Y1358" s="5" t="n">
        <v>1</v>
      </c>
      <c r="Z1358" s="5" t="n">
        <f aca="false">2*Z1356</f>
        <v>40</v>
      </c>
      <c r="AA1358" s="6" t="n">
        <f aca="false">2*AA1356</f>
        <v>0</v>
      </c>
      <c r="AB1358" s="7" t="n">
        <f aca="false">2*AB1356</f>
        <v>640</v>
      </c>
      <c r="AC1358" s="8" t="n">
        <f aca="false">2*AC1356</f>
        <v>0</v>
      </c>
      <c r="AD1358" s="0" t="s">
        <v>149</v>
      </c>
      <c r="AE1358" s="9" t="n">
        <f aca="false">E1358/(Z1358*Y1358)</f>
        <v>2.25</v>
      </c>
    </row>
    <row r="1359" customFormat="false" ht="12.75" hidden="false" customHeight="false" outlineLevel="0" collapsed="false">
      <c r="A1359" s="4" t="n">
        <v>1358</v>
      </c>
      <c r="B1359" s="0" t="s">
        <v>324</v>
      </c>
      <c r="C1359" s="0" t="s">
        <v>147</v>
      </c>
      <c r="D1359" s="0" t="s">
        <v>152</v>
      </c>
      <c r="E1359" s="5" t="n">
        <f aca="false">5*E1356</f>
        <v>150</v>
      </c>
      <c r="F1359" s="5" t="n">
        <f aca="false">5*F1356</f>
        <v>150</v>
      </c>
      <c r="G1359" s="5" t="n">
        <f aca="false">5*G1356</f>
        <v>100</v>
      </c>
      <c r="H1359" s="5" t="n">
        <f aca="false">5*H1356</f>
        <v>100</v>
      </c>
      <c r="I1359" s="5" t="n">
        <f aca="false">5*I1356</f>
        <v>50</v>
      </c>
      <c r="J1359" s="5" t="n">
        <f aca="false">5*J1356</f>
        <v>50</v>
      </c>
      <c r="K1359" s="5" t="n">
        <f aca="false">5*K1356</f>
        <v>0</v>
      </c>
      <c r="L1359" s="5" t="n">
        <f aca="false">5*L1356</f>
        <v>0</v>
      </c>
      <c r="M1359" s="5" t="n">
        <f aca="false">5*M1356</f>
        <v>0</v>
      </c>
      <c r="N1359" s="5" t="n">
        <f aca="false">5*N1356</f>
        <v>0</v>
      </c>
      <c r="O1359" s="5" t="n">
        <f aca="false">5*O1356</f>
        <v>0</v>
      </c>
      <c r="P1359" s="5" t="n">
        <f aca="false">5*P1356</f>
        <v>0</v>
      </c>
      <c r="Q1359" s="5" t="n">
        <f aca="false">5*Q1356</f>
        <v>0</v>
      </c>
      <c r="R1359" s="5" t="n">
        <f aca="false">5*R1356</f>
        <v>0</v>
      </c>
      <c r="S1359" s="5" t="n">
        <f aca="false">5*S1356</f>
        <v>0</v>
      </c>
      <c r="T1359" s="5" t="n">
        <f aca="false">5*T1356</f>
        <v>0</v>
      </c>
      <c r="U1359" s="5" t="n">
        <f aca="false">5*U1356</f>
        <v>0</v>
      </c>
      <c r="V1359" s="5" t="n">
        <f aca="false">5*V1356</f>
        <v>0</v>
      </c>
      <c r="W1359" s="5" t="n">
        <f aca="false">5*W1356</f>
        <v>0</v>
      </c>
      <c r="X1359" s="5" t="n">
        <f aca="false">5*X1356</f>
        <v>0</v>
      </c>
      <c r="Y1359" s="5" t="n">
        <v>1</v>
      </c>
      <c r="Z1359" s="5" t="n">
        <f aca="false">3*Z1356</f>
        <v>60</v>
      </c>
      <c r="AA1359" s="6" t="n">
        <f aca="false">3*AA1356</f>
        <v>0</v>
      </c>
      <c r="AB1359" s="7" t="n">
        <f aca="false">3*AB1356</f>
        <v>960</v>
      </c>
      <c r="AC1359" s="8" t="n">
        <f aca="false">3*AC1356</f>
        <v>0</v>
      </c>
      <c r="AD1359" s="0" t="s">
        <v>149</v>
      </c>
      <c r="AE1359" s="9" t="n">
        <f aca="false">E1359/(Z1359*Y1359)</f>
        <v>2.5</v>
      </c>
    </row>
    <row r="1360" customFormat="false" ht="12.75" hidden="false" customHeight="false" outlineLevel="0" collapsed="false">
      <c r="A1360" s="4" t="n">
        <v>1359</v>
      </c>
      <c r="B1360" s="0" t="s">
        <v>324</v>
      </c>
      <c r="C1360" s="0" t="s">
        <v>147</v>
      </c>
      <c r="D1360" s="0" t="s">
        <v>153</v>
      </c>
      <c r="E1360" s="5" t="n">
        <f aca="false">2*E1356</f>
        <v>60</v>
      </c>
      <c r="F1360" s="5" t="n">
        <f aca="false">2*E1356</f>
        <v>60</v>
      </c>
      <c r="G1360" s="5" t="n">
        <f aca="false">2*E1356</f>
        <v>60</v>
      </c>
      <c r="H1360" s="5" t="n">
        <f aca="false">2*F1356</f>
        <v>60</v>
      </c>
      <c r="I1360" s="5" t="n">
        <f aca="false">2*G1356</f>
        <v>40</v>
      </c>
      <c r="J1360" s="5" t="n">
        <f aca="false">2*H1356</f>
        <v>40</v>
      </c>
      <c r="K1360" s="5" t="n">
        <f aca="false">2*I1356</f>
        <v>20</v>
      </c>
      <c r="L1360" s="5" t="n">
        <f aca="false">2*J1356</f>
        <v>20</v>
      </c>
      <c r="M1360" s="5" t="n">
        <f aca="false">2*K1356</f>
        <v>0</v>
      </c>
      <c r="N1360" s="5" t="n">
        <f aca="false">2*L1356</f>
        <v>0</v>
      </c>
      <c r="O1360" s="5" t="n">
        <f aca="false">2*M1356</f>
        <v>0</v>
      </c>
      <c r="P1360" s="5" t="n">
        <f aca="false">2*N1356</f>
        <v>0</v>
      </c>
      <c r="Q1360" s="5" t="n">
        <f aca="false">2*O1356</f>
        <v>0</v>
      </c>
      <c r="R1360" s="5" t="n">
        <f aca="false">2*P1356</f>
        <v>0</v>
      </c>
      <c r="S1360" s="5" t="n">
        <f aca="false">2*Q1356</f>
        <v>0</v>
      </c>
      <c r="T1360" s="5" t="n">
        <f aca="false">2*R1356</f>
        <v>0</v>
      </c>
      <c r="U1360" s="5" t="n">
        <f aca="false">2*S1356</f>
        <v>0</v>
      </c>
      <c r="V1360" s="5" t="n">
        <f aca="false">2*T1356</f>
        <v>0</v>
      </c>
      <c r="W1360" s="5" t="n">
        <f aca="false">2*U1356</f>
        <v>0</v>
      </c>
      <c r="X1360" s="5" t="n">
        <f aca="false">2*V1356</f>
        <v>0</v>
      </c>
      <c r="Y1360" s="5" t="n">
        <v>1</v>
      </c>
      <c r="Z1360" s="5" t="n">
        <f aca="false">1.5*Z1356</f>
        <v>30</v>
      </c>
      <c r="AA1360" s="6" t="n">
        <f aca="false">1.5*AA1356</f>
        <v>0</v>
      </c>
      <c r="AB1360" s="7" t="n">
        <f aca="false">1.5*AB1356</f>
        <v>480</v>
      </c>
      <c r="AC1360" s="8" t="n">
        <f aca="false">1.5*AC1356</f>
        <v>0</v>
      </c>
      <c r="AD1360" s="0" t="s">
        <v>149</v>
      </c>
      <c r="AE1360" s="9" t="n">
        <f aca="false">E1360/(Z1360*Y1360)</f>
        <v>2</v>
      </c>
    </row>
    <row r="1361" customFormat="false" ht="12.75" hidden="false" customHeight="false" outlineLevel="0" collapsed="false">
      <c r="A1361" s="4" t="n">
        <v>1360</v>
      </c>
      <c r="B1361" s="0" t="s">
        <v>324</v>
      </c>
      <c r="C1361" s="0" t="s">
        <v>147</v>
      </c>
      <c r="D1361" s="0" t="s">
        <v>154</v>
      </c>
      <c r="E1361" s="5" t="n">
        <f aca="false">3*E1356</f>
        <v>90</v>
      </c>
      <c r="F1361" s="5" t="n">
        <f aca="false">3*E1356</f>
        <v>90</v>
      </c>
      <c r="G1361" s="5" t="n">
        <f aca="false">3*E1356</f>
        <v>90</v>
      </c>
      <c r="H1361" s="5" t="n">
        <f aca="false">3*E1356</f>
        <v>90</v>
      </c>
      <c r="I1361" s="5" t="n">
        <f aca="false">3*E1356</f>
        <v>90</v>
      </c>
      <c r="J1361" s="5" t="n">
        <f aca="false">3*F1356</f>
        <v>90</v>
      </c>
      <c r="K1361" s="5" t="n">
        <f aca="false">3*G1356</f>
        <v>60</v>
      </c>
      <c r="L1361" s="5" t="n">
        <f aca="false">3*H1356</f>
        <v>60</v>
      </c>
      <c r="M1361" s="5" t="n">
        <f aca="false">3*I1356</f>
        <v>30</v>
      </c>
      <c r="N1361" s="5" t="n">
        <f aca="false">3*J1356</f>
        <v>30</v>
      </c>
      <c r="O1361" s="5" t="n">
        <f aca="false">3*K1356</f>
        <v>0</v>
      </c>
      <c r="P1361" s="5" t="n">
        <f aca="false">3*L1356</f>
        <v>0</v>
      </c>
      <c r="Q1361" s="5" t="n">
        <f aca="false">3*M1356</f>
        <v>0</v>
      </c>
      <c r="R1361" s="5" t="n">
        <f aca="false">3*N1356</f>
        <v>0</v>
      </c>
      <c r="S1361" s="5" t="n">
        <f aca="false">3*O1356</f>
        <v>0</v>
      </c>
      <c r="T1361" s="5" t="n">
        <f aca="false">3*P1356</f>
        <v>0</v>
      </c>
      <c r="U1361" s="5" t="n">
        <f aca="false">3*Q1356</f>
        <v>0</v>
      </c>
      <c r="V1361" s="5" t="n">
        <f aca="false">3*R1356</f>
        <v>0</v>
      </c>
      <c r="W1361" s="5" t="n">
        <f aca="false">3*S1356</f>
        <v>0</v>
      </c>
      <c r="X1361" s="5" t="n">
        <f aca="false">3*T1356</f>
        <v>0</v>
      </c>
      <c r="Y1361" s="5" t="n">
        <v>1</v>
      </c>
      <c r="Z1361" s="5" t="n">
        <f aca="false">2*Z1356</f>
        <v>40</v>
      </c>
      <c r="AA1361" s="6" t="n">
        <f aca="false">2*AA1356</f>
        <v>0</v>
      </c>
      <c r="AB1361" s="7" t="n">
        <f aca="false">2*AB1356</f>
        <v>640</v>
      </c>
      <c r="AC1361" s="8" t="n">
        <f aca="false">2*AC1356</f>
        <v>0</v>
      </c>
      <c r="AD1361" s="0" t="s">
        <v>149</v>
      </c>
      <c r="AE1361" s="9" t="n">
        <f aca="false">E1361/(Z1361*Y1361)</f>
        <v>2.25</v>
      </c>
    </row>
    <row r="1362" customFormat="false" ht="12.75" hidden="false" customHeight="false" outlineLevel="0" collapsed="false">
      <c r="A1362" s="4" t="n">
        <v>1361</v>
      </c>
      <c r="B1362" s="0" t="s">
        <v>324</v>
      </c>
      <c r="C1362" s="0" t="s">
        <v>147</v>
      </c>
      <c r="D1362" s="0" t="s">
        <v>155</v>
      </c>
      <c r="E1362" s="5" t="n">
        <f aca="false">5*E1356</f>
        <v>150</v>
      </c>
      <c r="F1362" s="5" t="n">
        <f aca="false">5*E1356</f>
        <v>150</v>
      </c>
      <c r="G1362" s="5" t="n">
        <f aca="false">5*E1356</f>
        <v>150</v>
      </c>
      <c r="H1362" s="5" t="n">
        <f aca="false">5*E1356</f>
        <v>150</v>
      </c>
      <c r="I1362" s="5" t="n">
        <f aca="false">5*E1356</f>
        <v>150</v>
      </c>
      <c r="J1362" s="5" t="n">
        <f aca="false">5*E1356</f>
        <v>150</v>
      </c>
      <c r="K1362" s="5" t="n">
        <f aca="false">5*E1356</f>
        <v>150</v>
      </c>
      <c r="L1362" s="5" t="n">
        <f aca="false">5*F1356</f>
        <v>150</v>
      </c>
      <c r="M1362" s="5" t="n">
        <f aca="false">5*G1356</f>
        <v>100</v>
      </c>
      <c r="N1362" s="5" t="n">
        <f aca="false">5*H1356</f>
        <v>100</v>
      </c>
      <c r="O1362" s="5" t="n">
        <f aca="false">5*I1356</f>
        <v>50</v>
      </c>
      <c r="P1362" s="5" t="n">
        <f aca="false">5*J1356</f>
        <v>50</v>
      </c>
      <c r="Q1362" s="5" t="n">
        <f aca="false">5*K1356</f>
        <v>0</v>
      </c>
      <c r="R1362" s="5" t="n">
        <f aca="false">5*L1356</f>
        <v>0</v>
      </c>
      <c r="S1362" s="5" t="n">
        <f aca="false">5*M1356</f>
        <v>0</v>
      </c>
      <c r="T1362" s="5" t="n">
        <f aca="false">5*N1356</f>
        <v>0</v>
      </c>
      <c r="U1362" s="5" t="n">
        <f aca="false">5*O1356</f>
        <v>0</v>
      </c>
      <c r="V1362" s="5" t="n">
        <f aca="false">5*P1356</f>
        <v>0</v>
      </c>
      <c r="W1362" s="5" t="n">
        <f aca="false">5*Q1356</f>
        <v>0</v>
      </c>
      <c r="X1362" s="5" t="n">
        <f aca="false">5*R1356</f>
        <v>0</v>
      </c>
      <c r="Y1362" s="5" t="n">
        <v>1</v>
      </c>
      <c r="Z1362" s="5" t="n">
        <f aca="false">3*Z1356</f>
        <v>60</v>
      </c>
      <c r="AA1362" s="6" t="n">
        <f aca="false">3*AA1356</f>
        <v>0</v>
      </c>
      <c r="AB1362" s="7" t="n">
        <f aca="false">3*AB1356</f>
        <v>960</v>
      </c>
      <c r="AC1362" s="8" t="n">
        <f aca="false">3*AC1356</f>
        <v>0</v>
      </c>
      <c r="AD1362" s="0" t="s">
        <v>149</v>
      </c>
      <c r="AE1362" s="9" t="n">
        <f aca="false">E1362/(Z1362*Y1362)</f>
        <v>2.5</v>
      </c>
    </row>
    <row r="1363" customFormat="false" ht="12.75" hidden="false" customHeight="false" outlineLevel="0" collapsed="false">
      <c r="A1363" s="4" t="n">
        <v>1362</v>
      </c>
      <c r="B1363" s="0" t="s">
        <v>324</v>
      </c>
      <c r="C1363" s="0" t="s">
        <v>147</v>
      </c>
      <c r="D1363" s="0" t="s">
        <v>156</v>
      </c>
      <c r="E1363" s="5" t="n">
        <f aca="false">2*E1356</f>
        <v>60</v>
      </c>
      <c r="F1363" s="5" t="n">
        <f aca="false">2*E1356</f>
        <v>60</v>
      </c>
      <c r="G1363" s="5" t="n">
        <f aca="false">2*E1356</f>
        <v>60</v>
      </c>
      <c r="H1363" s="5" t="n">
        <f aca="false">2*E1356</f>
        <v>60</v>
      </c>
      <c r="I1363" s="5" t="n">
        <f aca="false">2*E1356</f>
        <v>60</v>
      </c>
      <c r="J1363" s="5" t="n">
        <f aca="false">2*F1356</f>
        <v>60</v>
      </c>
      <c r="K1363" s="5" t="n">
        <f aca="false">2*G1356</f>
        <v>40</v>
      </c>
      <c r="L1363" s="5" t="n">
        <f aca="false">2*H1356</f>
        <v>40</v>
      </c>
      <c r="M1363" s="5" t="n">
        <f aca="false">2*I1356</f>
        <v>20</v>
      </c>
      <c r="N1363" s="5" t="n">
        <f aca="false">2*J1356</f>
        <v>20</v>
      </c>
      <c r="O1363" s="5" t="n">
        <f aca="false">2*K1356</f>
        <v>0</v>
      </c>
      <c r="P1363" s="5" t="n">
        <f aca="false">2*L1356</f>
        <v>0</v>
      </c>
      <c r="Q1363" s="5" t="n">
        <f aca="false">2*M1356</f>
        <v>0</v>
      </c>
      <c r="R1363" s="5" t="n">
        <f aca="false">2*N1356</f>
        <v>0</v>
      </c>
      <c r="S1363" s="5" t="n">
        <f aca="false">2*O1356</f>
        <v>0</v>
      </c>
      <c r="T1363" s="5" t="n">
        <f aca="false">2*P1356</f>
        <v>0</v>
      </c>
      <c r="U1363" s="5" t="n">
        <f aca="false">2*Q1356</f>
        <v>0</v>
      </c>
      <c r="V1363" s="5" t="n">
        <f aca="false">2*R1356</f>
        <v>0</v>
      </c>
      <c r="W1363" s="5" t="n">
        <f aca="false">2*S1356</f>
        <v>0</v>
      </c>
      <c r="X1363" s="5" t="n">
        <f aca="false">2*T1356</f>
        <v>0</v>
      </c>
      <c r="Y1363" s="5" t="n">
        <v>1</v>
      </c>
      <c r="Z1363" s="5" t="n">
        <f aca="false">1.25*Z1356</f>
        <v>25</v>
      </c>
      <c r="AA1363" s="6" t="n">
        <f aca="false">1.25*AA1356</f>
        <v>0</v>
      </c>
      <c r="AB1363" s="7" t="n">
        <f aca="false">1.25*AB1356</f>
        <v>400</v>
      </c>
      <c r="AC1363" s="8" t="n">
        <f aca="false">1.25*AC1356</f>
        <v>0</v>
      </c>
      <c r="AD1363" s="0" t="s">
        <v>149</v>
      </c>
      <c r="AE1363" s="9" t="n">
        <f aca="false">E1363/(Z1363*Y1363)</f>
        <v>2.4</v>
      </c>
    </row>
    <row r="1364" customFormat="false" ht="12.75" hidden="false" customHeight="false" outlineLevel="0" collapsed="false">
      <c r="A1364" s="4" t="n">
        <v>1363</v>
      </c>
      <c r="B1364" s="0" t="s">
        <v>324</v>
      </c>
      <c r="C1364" s="0" t="s">
        <v>147</v>
      </c>
      <c r="D1364" s="0" t="s">
        <v>157</v>
      </c>
      <c r="E1364" s="5" t="n">
        <f aca="false">3*E1356</f>
        <v>90</v>
      </c>
      <c r="F1364" s="5" t="n">
        <f aca="false">3*E1356</f>
        <v>90</v>
      </c>
      <c r="G1364" s="5" t="n">
        <f aca="false">3*E1356</f>
        <v>90</v>
      </c>
      <c r="H1364" s="5" t="n">
        <f aca="false">3*F1356</f>
        <v>90</v>
      </c>
      <c r="I1364" s="5" t="n">
        <f aca="false">3*G1356</f>
        <v>60</v>
      </c>
      <c r="J1364" s="5" t="n">
        <f aca="false">3*H1356</f>
        <v>60</v>
      </c>
      <c r="K1364" s="5" t="n">
        <f aca="false">3*I1356</f>
        <v>30</v>
      </c>
      <c r="L1364" s="5" t="n">
        <f aca="false">3*J1356</f>
        <v>30</v>
      </c>
      <c r="M1364" s="5" t="n">
        <f aca="false">3*K1356</f>
        <v>0</v>
      </c>
      <c r="N1364" s="5" t="n">
        <f aca="false">3*L1356</f>
        <v>0</v>
      </c>
      <c r="O1364" s="5" t="n">
        <f aca="false">3*M1356</f>
        <v>0</v>
      </c>
      <c r="P1364" s="5" t="n">
        <f aca="false">3*N1356</f>
        <v>0</v>
      </c>
      <c r="Q1364" s="5" t="n">
        <f aca="false">3*O1356</f>
        <v>0</v>
      </c>
      <c r="R1364" s="5" t="n">
        <f aca="false">3*P1356</f>
        <v>0</v>
      </c>
      <c r="S1364" s="5" t="n">
        <f aca="false">3*Q1356</f>
        <v>0</v>
      </c>
      <c r="T1364" s="5" t="n">
        <f aca="false">3*R1356</f>
        <v>0</v>
      </c>
      <c r="U1364" s="5" t="n">
        <f aca="false">3*S1356</f>
        <v>0</v>
      </c>
      <c r="V1364" s="5" t="n">
        <f aca="false">3*T1356</f>
        <v>0</v>
      </c>
      <c r="W1364" s="5" t="n">
        <f aca="false">3*U1356</f>
        <v>0</v>
      </c>
      <c r="X1364" s="5" t="n">
        <f aca="false">3*V1356</f>
        <v>0</v>
      </c>
      <c r="Y1364" s="5" t="n">
        <v>1</v>
      </c>
      <c r="Z1364" s="5" t="n">
        <f aca="false">2*Z1356</f>
        <v>40</v>
      </c>
      <c r="AA1364" s="6" t="n">
        <f aca="false">2*AA1356</f>
        <v>0</v>
      </c>
      <c r="AB1364" s="7" t="n">
        <f aca="false">2*AB1356</f>
        <v>640</v>
      </c>
      <c r="AC1364" s="8" t="n">
        <f aca="false">2*AC1356</f>
        <v>0</v>
      </c>
      <c r="AD1364" s="0" t="s">
        <v>149</v>
      </c>
      <c r="AE1364" s="9" t="n">
        <f aca="false">E1364/(Z1364*Y1364)</f>
        <v>2.25</v>
      </c>
    </row>
    <row r="1365" customFormat="false" ht="12.75" hidden="false" customHeight="false" outlineLevel="0" collapsed="false">
      <c r="A1365" s="4" t="n">
        <v>1364</v>
      </c>
      <c r="B1365" s="0" t="s">
        <v>324</v>
      </c>
      <c r="C1365" s="0" t="s">
        <v>147</v>
      </c>
      <c r="D1365" s="0" t="s">
        <v>158</v>
      </c>
      <c r="E1365" s="5" t="n">
        <f aca="false">5*E1356</f>
        <v>150</v>
      </c>
      <c r="F1365" s="5" t="n">
        <f aca="false">5*E1356</f>
        <v>150</v>
      </c>
      <c r="G1365" s="5" t="n">
        <f aca="false">5*E1356</f>
        <v>150</v>
      </c>
      <c r="H1365" s="5" t="n">
        <f aca="false">5*E1356</f>
        <v>150</v>
      </c>
      <c r="I1365" s="5" t="n">
        <f aca="false">5*E1356</f>
        <v>150</v>
      </c>
      <c r="J1365" s="5" t="n">
        <f aca="false">5*F1356</f>
        <v>150</v>
      </c>
      <c r="K1365" s="5" t="n">
        <f aca="false">5*G1356</f>
        <v>100</v>
      </c>
      <c r="L1365" s="5" t="n">
        <f aca="false">5*H1356</f>
        <v>100</v>
      </c>
      <c r="M1365" s="5" t="n">
        <f aca="false">5*I1356</f>
        <v>50</v>
      </c>
      <c r="N1365" s="5" t="n">
        <f aca="false">5*J1356</f>
        <v>50</v>
      </c>
      <c r="O1365" s="5" t="n">
        <f aca="false">5*K1356</f>
        <v>0</v>
      </c>
      <c r="P1365" s="5" t="n">
        <f aca="false">5*L1356</f>
        <v>0</v>
      </c>
      <c r="Q1365" s="5" t="n">
        <f aca="false">5*M1356</f>
        <v>0</v>
      </c>
      <c r="R1365" s="5" t="n">
        <f aca="false">5*N1356</f>
        <v>0</v>
      </c>
      <c r="S1365" s="5" t="n">
        <f aca="false">5*O1356</f>
        <v>0</v>
      </c>
      <c r="T1365" s="5" t="n">
        <f aca="false">5*P1356</f>
        <v>0</v>
      </c>
      <c r="U1365" s="5" t="n">
        <f aca="false">5*Q1356</f>
        <v>0</v>
      </c>
      <c r="V1365" s="5" t="n">
        <f aca="false">5*R1356</f>
        <v>0</v>
      </c>
      <c r="W1365" s="5" t="n">
        <f aca="false">5*S1356</f>
        <v>0</v>
      </c>
      <c r="X1365" s="5" t="n">
        <f aca="false">5*T1356</f>
        <v>0</v>
      </c>
      <c r="Y1365" s="5" t="n">
        <v>1</v>
      </c>
      <c r="Z1365" s="5" t="n">
        <f aca="false">3*Z1356</f>
        <v>60</v>
      </c>
      <c r="AA1365" s="6" t="n">
        <f aca="false">3*AA1356</f>
        <v>0</v>
      </c>
      <c r="AB1365" s="7" t="n">
        <f aca="false">3*AB1356</f>
        <v>960</v>
      </c>
      <c r="AC1365" s="8" t="n">
        <f aca="false">3*AC1356</f>
        <v>0</v>
      </c>
      <c r="AD1365" s="0" t="s">
        <v>149</v>
      </c>
      <c r="AE1365" s="9" t="n">
        <f aca="false">E1365/(Z1365*Y1365)</f>
        <v>2.5</v>
      </c>
    </row>
    <row r="1366" customFormat="false" ht="12.75" hidden="false" customHeight="false" outlineLevel="0" collapsed="false">
      <c r="A1366" s="4" t="n">
        <v>1365</v>
      </c>
      <c r="B1366" s="0" t="s">
        <v>324</v>
      </c>
      <c r="C1366" s="0" t="s">
        <v>147</v>
      </c>
      <c r="D1366" s="0" t="s">
        <v>159</v>
      </c>
      <c r="E1366" s="5" t="n">
        <f aca="false">7*E1356</f>
        <v>210</v>
      </c>
      <c r="F1366" s="5" t="n">
        <f aca="false">7*E1356</f>
        <v>210</v>
      </c>
      <c r="G1366" s="5" t="n">
        <f aca="false">7*E1356</f>
        <v>210</v>
      </c>
      <c r="H1366" s="5" t="n">
        <f aca="false">7*E1356</f>
        <v>210</v>
      </c>
      <c r="I1366" s="5" t="n">
        <f aca="false">7*E1356</f>
        <v>210</v>
      </c>
      <c r="J1366" s="5" t="n">
        <f aca="false">7*E1356</f>
        <v>210</v>
      </c>
      <c r="K1366" s="5" t="n">
        <f aca="false">7*E1356</f>
        <v>210</v>
      </c>
      <c r="L1366" s="5" t="n">
        <f aca="false">7*F1356</f>
        <v>210</v>
      </c>
      <c r="M1366" s="5" t="n">
        <f aca="false">7*G1356</f>
        <v>140</v>
      </c>
      <c r="N1366" s="5" t="n">
        <f aca="false">7*H1356</f>
        <v>140</v>
      </c>
      <c r="O1366" s="5" t="n">
        <f aca="false">7*I1356</f>
        <v>70</v>
      </c>
      <c r="P1366" s="5" t="n">
        <f aca="false">7*J1356</f>
        <v>70</v>
      </c>
      <c r="Q1366" s="5" t="n">
        <f aca="false">7*K1356</f>
        <v>0</v>
      </c>
      <c r="R1366" s="5" t="n">
        <f aca="false">7*L1356</f>
        <v>0</v>
      </c>
      <c r="S1366" s="5" t="n">
        <f aca="false">7*M1356</f>
        <v>0</v>
      </c>
      <c r="T1366" s="5" t="n">
        <f aca="false">7*N1356</f>
        <v>0</v>
      </c>
      <c r="U1366" s="5" t="n">
        <f aca="false">7*O1356</f>
        <v>0</v>
      </c>
      <c r="V1366" s="5" t="n">
        <f aca="false">7*P1356</f>
        <v>0</v>
      </c>
      <c r="W1366" s="5" t="n">
        <f aca="false">7*Q1356</f>
        <v>0</v>
      </c>
      <c r="X1366" s="5" t="n">
        <f aca="false">7*R1356</f>
        <v>0</v>
      </c>
      <c r="Y1366" s="5" t="n">
        <v>1</v>
      </c>
      <c r="Z1366" s="5" t="n">
        <f aca="false">4*Z1356</f>
        <v>80</v>
      </c>
      <c r="AA1366" s="6" t="n">
        <f aca="false">4*AA1356</f>
        <v>0</v>
      </c>
      <c r="AB1366" s="7" t="n">
        <f aca="false">4*AB1356</f>
        <v>1280</v>
      </c>
      <c r="AC1366" s="8" t="n">
        <f aca="false">4*AC1356</f>
        <v>0</v>
      </c>
      <c r="AD1366" s="0" t="s">
        <v>149</v>
      </c>
      <c r="AE1366" s="9" t="n">
        <f aca="false">E1366/(Z1366*Y1366)</f>
        <v>2.625</v>
      </c>
    </row>
    <row r="1367" customFormat="false" ht="12.75" hidden="false" customHeight="false" outlineLevel="0" collapsed="false">
      <c r="A1367" s="4" t="n">
        <v>1366</v>
      </c>
      <c r="B1367" s="0" t="s">
        <v>325</v>
      </c>
      <c r="C1367" s="0" t="s">
        <v>147</v>
      </c>
      <c r="D1367" s="0" t="s">
        <v>148</v>
      </c>
      <c r="E1367" s="5" t="n">
        <v>40</v>
      </c>
      <c r="F1367" s="5" t="n">
        <v>30</v>
      </c>
      <c r="G1367" s="5" t="n">
        <v>30</v>
      </c>
      <c r="H1367" s="5" t="n">
        <v>20</v>
      </c>
      <c r="I1367" s="5" t="n">
        <v>20</v>
      </c>
      <c r="J1367" s="5" t="n">
        <v>10</v>
      </c>
      <c r="K1367" s="5" t="n">
        <v>10</v>
      </c>
      <c r="L1367" s="5" t="n">
        <v>0</v>
      </c>
      <c r="M1367" s="5" t="n">
        <v>0</v>
      </c>
      <c r="N1367" s="5" t="n">
        <v>0</v>
      </c>
      <c r="O1367" s="5" t="n">
        <v>0</v>
      </c>
      <c r="P1367" s="5" t="n">
        <v>0</v>
      </c>
      <c r="Q1367" s="5" t="n">
        <v>0</v>
      </c>
      <c r="R1367" s="5" t="n">
        <v>0</v>
      </c>
      <c r="S1367" s="5" t="n">
        <v>0</v>
      </c>
      <c r="T1367" s="5" t="n">
        <v>0</v>
      </c>
      <c r="U1367" s="5" t="n">
        <v>0</v>
      </c>
      <c r="V1367" s="5" t="n">
        <v>0</v>
      </c>
      <c r="W1367" s="5" t="n">
        <v>0</v>
      </c>
      <c r="X1367" s="5" t="n">
        <v>0</v>
      </c>
      <c r="Y1367" s="5" t="n">
        <v>1</v>
      </c>
      <c r="Z1367" s="5" t="n">
        <v>20</v>
      </c>
      <c r="AA1367" s="6" t="n">
        <v>0</v>
      </c>
      <c r="AB1367" s="7" t="n">
        <v>360</v>
      </c>
      <c r="AC1367" s="8" t="n">
        <v>0</v>
      </c>
      <c r="AD1367" s="0" t="s">
        <v>149</v>
      </c>
      <c r="AE1367" s="9" t="n">
        <f aca="false">E1367/(Z1367*Y1367)</f>
        <v>2</v>
      </c>
    </row>
    <row r="1368" customFormat="false" ht="12.75" hidden="false" customHeight="false" outlineLevel="0" collapsed="false">
      <c r="A1368" s="4" t="n">
        <v>1367</v>
      </c>
      <c r="B1368" s="0" t="s">
        <v>325</v>
      </c>
      <c r="C1368" s="0" t="s">
        <v>147</v>
      </c>
      <c r="D1368" s="0" t="s">
        <v>150</v>
      </c>
      <c r="E1368" s="5" t="n">
        <f aca="false">2*E1367</f>
        <v>80</v>
      </c>
      <c r="F1368" s="5" t="n">
        <f aca="false">2*F1367</f>
        <v>60</v>
      </c>
      <c r="G1368" s="5" t="n">
        <f aca="false">2*G1367</f>
        <v>60</v>
      </c>
      <c r="H1368" s="5" t="n">
        <f aca="false">2*H1367</f>
        <v>40</v>
      </c>
      <c r="I1368" s="5" t="n">
        <f aca="false">2*I1367</f>
        <v>40</v>
      </c>
      <c r="J1368" s="5" t="n">
        <f aca="false">2*J1367</f>
        <v>20</v>
      </c>
      <c r="K1368" s="5" t="n">
        <f aca="false">2*K1367</f>
        <v>20</v>
      </c>
      <c r="L1368" s="5" t="n">
        <f aca="false">2*L1367</f>
        <v>0</v>
      </c>
      <c r="M1368" s="5" t="n">
        <f aca="false">2*M1367</f>
        <v>0</v>
      </c>
      <c r="N1368" s="5" t="n">
        <f aca="false">2*N1367</f>
        <v>0</v>
      </c>
      <c r="O1368" s="5" t="n">
        <f aca="false">2*O1367</f>
        <v>0</v>
      </c>
      <c r="P1368" s="5" t="n">
        <f aca="false">2*P1367</f>
        <v>0</v>
      </c>
      <c r="Q1368" s="5" t="n">
        <f aca="false">2*Q1367</f>
        <v>0</v>
      </c>
      <c r="R1368" s="5" t="n">
        <f aca="false">2*R1367</f>
        <v>0</v>
      </c>
      <c r="S1368" s="5" t="n">
        <f aca="false">2*S1367</f>
        <v>0</v>
      </c>
      <c r="T1368" s="5" t="n">
        <f aca="false">2*T1367</f>
        <v>0</v>
      </c>
      <c r="U1368" s="5" t="n">
        <f aca="false">2*U1367</f>
        <v>0</v>
      </c>
      <c r="V1368" s="5" t="n">
        <f aca="false">2*V1367</f>
        <v>0</v>
      </c>
      <c r="W1368" s="5" t="n">
        <f aca="false">2*W1367</f>
        <v>0</v>
      </c>
      <c r="X1368" s="5" t="n">
        <f aca="false">2*X1367</f>
        <v>0</v>
      </c>
      <c r="Y1368" s="5" t="n">
        <v>1</v>
      </c>
      <c r="Z1368" s="5" t="n">
        <f aca="false">1.5*Z1367</f>
        <v>30</v>
      </c>
      <c r="AA1368" s="6" t="n">
        <f aca="false">1.5*AA1367</f>
        <v>0</v>
      </c>
      <c r="AB1368" s="7" t="n">
        <f aca="false">1.5*AB1367</f>
        <v>540</v>
      </c>
      <c r="AC1368" s="8" t="n">
        <f aca="false">1.5*AC1367</f>
        <v>0</v>
      </c>
      <c r="AD1368" s="0" t="s">
        <v>149</v>
      </c>
      <c r="AE1368" s="9" t="n">
        <f aca="false">E1368/(Z1368*Y1368)</f>
        <v>2.66666666666667</v>
      </c>
    </row>
    <row r="1369" customFormat="false" ht="12.75" hidden="false" customHeight="false" outlineLevel="0" collapsed="false">
      <c r="A1369" s="4" t="n">
        <v>1368</v>
      </c>
      <c r="B1369" s="0" t="s">
        <v>325</v>
      </c>
      <c r="C1369" s="0" t="s">
        <v>147</v>
      </c>
      <c r="D1369" s="0" t="s">
        <v>151</v>
      </c>
      <c r="E1369" s="5" t="n">
        <f aca="false">3*E1367</f>
        <v>120</v>
      </c>
      <c r="F1369" s="5" t="n">
        <f aca="false">3*F1367</f>
        <v>90</v>
      </c>
      <c r="G1369" s="5" t="n">
        <f aca="false">3*G1367</f>
        <v>90</v>
      </c>
      <c r="H1369" s="5" t="n">
        <f aca="false">3*H1367</f>
        <v>60</v>
      </c>
      <c r="I1369" s="5" t="n">
        <f aca="false">3*I1367</f>
        <v>60</v>
      </c>
      <c r="J1369" s="5" t="n">
        <f aca="false">3*J1367</f>
        <v>30</v>
      </c>
      <c r="K1369" s="5" t="n">
        <f aca="false">3*K1367</f>
        <v>30</v>
      </c>
      <c r="L1369" s="5" t="n">
        <f aca="false">3*L1367</f>
        <v>0</v>
      </c>
      <c r="M1369" s="5" t="n">
        <f aca="false">3*M1367</f>
        <v>0</v>
      </c>
      <c r="N1369" s="5" t="n">
        <f aca="false">3*N1367</f>
        <v>0</v>
      </c>
      <c r="O1369" s="5" t="n">
        <f aca="false">3*O1367</f>
        <v>0</v>
      </c>
      <c r="P1369" s="5" t="n">
        <f aca="false">3*P1367</f>
        <v>0</v>
      </c>
      <c r="Q1369" s="5" t="n">
        <f aca="false">3*Q1367</f>
        <v>0</v>
      </c>
      <c r="R1369" s="5" t="n">
        <f aca="false">3*R1367</f>
        <v>0</v>
      </c>
      <c r="S1369" s="5" t="n">
        <f aca="false">3*S1367</f>
        <v>0</v>
      </c>
      <c r="T1369" s="5" t="n">
        <f aca="false">3*T1367</f>
        <v>0</v>
      </c>
      <c r="U1369" s="5" t="n">
        <f aca="false">3*U1367</f>
        <v>0</v>
      </c>
      <c r="V1369" s="5" t="n">
        <f aca="false">3*V1367</f>
        <v>0</v>
      </c>
      <c r="W1369" s="5" t="n">
        <f aca="false">3*W1367</f>
        <v>0</v>
      </c>
      <c r="X1369" s="5" t="n">
        <f aca="false">3*X1367</f>
        <v>0</v>
      </c>
      <c r="Y1369" s="5" t="n">
        <v>1</v>
      </c>
      <c r="Z1369" s="5" t="n">
        <f aca="false">2*Z1367</f>
        <v>40</v>
      </c>
      <c r="AA1369" s="6" t="n">
        <f aca="false">2*AA1367</f>
        <v>0</v>
      </c>
      <c r="AB1369" s="7" t="n">
        <f aca="false">2*AB1367</f>
        <v>720</v>
      </c>
      <c r="AC1369" s="8" t="n">
        <f aca="false">2*AC1367</f>
        <v>0</v>
      </c>
      <c r="AD1369" s="0" t="s">
        <v>149</v>
      </c>
      <c r="AE1369" s="9" t="n">
        <f aca="false">E1369/(Z1369*Y1369)</f>
        <v>3</v>
      </c>
    </row>
    <row r="1370" customFormat="false" ht="12.75" hidden="false" customHeight="false" outlineLevel="0" collapsed="false">
      <c r="A1370" s="4" t="n">
        <v>1369</v>
      </c>
      <c r="B1370" s="0" t="s">
        <v>325</v>
      </c>
      <c r="C1370" s="0" t="s">
        <v>147</v>
      </c>
      <c r="D1370" s="0" t="s">
        <v>152</v>
      </c>
      <c r="E1370" s="5" t="n">
        <f aca="false">5*E1367</f>
        <v>200</v>
      </c>
      <c r="F1370" s="5" t="n">
        <f aca="false">5*F1367</f>
        <v>150</v>
      </c>
      <c r="G1370" s="5" t="n">
        <f aca="false">5*G1367</f>
        <v>150</v>
      </c>
      <c r="H1370" s="5" t="n">
        <f aca="false">5*H1367</f>
        <v>100</v>
      </c>
      <c r="I1370" s="5" t="n">
        <f aca="false">5*I1367</f>
        <v>100</v>
      </c>
      <c r="J1370" s="5" t="n">
        <f aca="false">5*J1367</f>
        <v>50</v>
      </c>
      <c r="K1370" s="5" t="n">
        <f aca="false">5*K1367</f>
        <v>50</v>
      </c>
      <c r="L1370" s="5" t="n">
        <f aca="false">5*L1367</f>
        <v>0</v>
      </c>
      <c r="M1370" s="5" t="n">
        <f aca="false">5*M1367</f>
        <v>0</v>
      </c>
      <c r="N1370" s="5" t="n">
        <f aca="false">5*N1367</f>
        <v>0</v>
      </c>
      <c r="O1370" s="5" t="n">
        <f aca="false">5*O1367</f>
        <v>0</v>
      </c>
      <c r="P1370" s="5" t="n">
        <f aca="false">5*P1367</f>
        <v>0</v>
      </c>
      <c r="Q1370" s="5" t="n">
        <f aca="false">5*Q1367</f>
        <v>0</v>
      </c>
      <c r="R1370" s="5" t="n">
        <f aca="false">5*R1367</f>
        <v>0</v>
      </c>
      <c r="S1370" s="5" t="n">
        <f aca="false">5*S1367</f>
        <v>0</v>
      </c>
      <c r="T1370" s="5" t="n">
        <f aca="false">5*T1367</f>
        <v>0</v>
      </c>
      <c r="U1370" s="5" t="n">
        <f aca="false">5*U1367</f>
        <v>0</v>
      </c>
      <c r="V1370" s="5" t="n">
        <f aca="false">5*V1367</f>
        <v>0</v>
      </c>
      <c r="W1370" s="5" t="n">
        <f aca="false">5*W1367</f>
        <v>0</v>
      </c>
      <c r="X1370" s="5" t="n">
        <f aca="false">5*X1367</f>
        <v>0</v>
      </c>
      <c r="Y1370" s="5" t="n">
        <v>1</v>
      </c>
      <c r="Z1370" s="5" t="n">
        <f aca="false">3*Z1367</f>
        <v>60</v>
      </c>
      <c r="AA1370" s="6" t="n">
        <f aca="false">3*AA1367</f>
        <v>0</v>
      </c>
      <c r="AB1370" s="7" t="n">
        <f aca="false">3*AB1367</f>
        <v>1080</v>
      </c>
      <c r="AC1370" s="8" t="n">
        <f aca="false">3*AC1367</f>
        <v>0</v>
      </c>
      <c r="AD1370" s="0" t="s">
        <v>149</v>
      </c>
      <c r="AE1370" s="9" t="n">
        <f aca="false">E1370/(Z1370*Y1370)</f>
        <v>3.33333333333333</v>
      </c>
    </row>
    <row r="1371" customFormat="false" ht="12.75" hidden="false" customHeight="false" outlineLevel="0" collapsed="false">
      <c r="A1371" s="4" t="n">
        <v>1370</v>
      </c>
      <c r="B1371" s="0" t="s">
        <v>325</v>
      </c>
      <c r="C1371" s="0" t="s">
        <v>147</v>
      </c>
      <c r="D1371" s="0" t="s">
        <v>153</v>
      </c>
      <c r="E1371" s="5" t="n">
        <f aca="false">2*E1367</f>
        <v>80</v>
      </c>
      <c r="F1371" s="5" t="n">
        <f aca="false">2*E1367</f>
        <v>80</v>
      </c>
      <c r="G1371" s="5" t="n">
        <f aca="false">2*E1367</f>
        <v>80</v>
      </c>
      <c r="H1371" s="5" t="n">
        <f aca="false">2*F1367</f>
        <v>60</v>
      </c>
      <c r="I1371" s="5" t="n">
        <f aca="false">2*G1367</f>
        <v>60</v>
      </c>
      <c r="J1371" s="5" t="n">
        <f aca="false">2*H1367</f>
        <v>40</v>
      </c>
      <c r="K1371" s="5" t="n">
        <f aca="false">2*I1367</f>
        <v>40</v>
      </c>
      <c r="L1371" s="5" t="n">
        <f aca="false">2*J1367</f>
        <v>20</v>
      </c>
      <c r="M1371" s="5" t="n">
        <f aca="false">2*K1367</f>
        <v>20</v>
      </c>
      <c r="N1371" s="5" t="n">
        <f aca="false">2*L1367</f>
        <v>0</v>
      </c>
      <c r="O1371" s="5" t="n">
        <f aca="false">2*M1367</f>
        <v>0</v>
      </c>
      <c r="P1371" s="5" t="n">
        <f aca="false">2*N1367</f>
        <v>0</v>
      </c>
      <c r="Q1371" s="5" t="n">
        <f aca="false">2*O1367</f>
        <v>0</v>
      </c>
      <c r="R1371" s="5" t="n">
        <f aca="false">2*P1367</f>
        <v>0</v>
      </c>
      <c r="S1371" s="5" t="n">
        <f aca="false">2*Q1367</f>
        <v>0</v>
      </c>
      <c r="T1371" s="5" t="n">
        <f aca="false">2*R1367</f>
        <v>0</v>
      </c>
      <c r="U1371" s="5" t="n">
        <f aca="false">2*S1367</f>
        <v>0</v>
      </c>
      <c r="V1371" s="5" t="n">
        <f aca="false">2*T1367</f>
        <v>0</v>
      </c>
      <c r="W1371" s="5" t="n">
        <f aca="false">2*U1367</f>
        <v>0</v>
      </c>
      <c r="X1371" s="5" t="n">
        <f aca="false">2*V1367</f>
        <v>0</v>
      </c>
      <c r="Y1371" s="5" t="n">
        <v>1</v>
      </c>
      <c r="Z1371" s="5" t="n">
        <f aca="false">1.5*Z1367</f>
        <v>30</v>
      </c>
      <c r="AA1371" s="6" t="n">
        <f aca="false">1.5*AA1367</f>
        <v>0</v>
      </c>
      <c r="AB1371" s="7" t="n">
        <f aca="false">1.5*AB1367</f>
        <v>540</v>
      </c>
      <c r="AC1371" s="8" t="n">
        <f aca="false">1.5*AC1367</f>
        <v>0</v>
      </c>
      <c r="AD1371" s="0" t="s">
        <v>149</v>
      </c>
      <c r="AE1371" s="9" t="n">
        <f aca="false">E1371/(Z1371*Y1371)</f>
        <v>2.66666666666667</v>
      </c>
    </row>
    <row r="1372" customFormat="false" ht="12.75" hidden="false" customHeight="false" outlineLevel="0" collapsed="false">
      <c r="A1372" s="4" t="n">
        <v>1371</v>
      </c>
      <c r="B1372" s="0" t="s">
        <v>325</v>
      </c>
      <c r="C1372" s="0" t="s">
        <v>147</v>
      </c>
      <c r="D1372" s="0" t="s">
        <v>154</v>
      </c>
      <c r="E1372" s="5" t="n">
        <f aca="false">3*E1367</f>
        <v>120</v>
      </c>
      <c r="F1372" s="5" t="n">
        <f aca="false">3*E1367</f>
        <v>120</v>
      </c>
      <c r="G1372" s="5" t="n">
        <f aca="false">3*E1367</f>
        <v>120</v>
      </c>
      <c r="H1372" s="5" t="n">
        <f aca="false">3*E1367</f>
        <v>120</v>
      </c>
      <c r="I1372" s="5" t="n">
        <f aca="false">3*E1367</f>
        <v>120</v>
      </c>
      <c r="J1372" s="5" t="n">
        <f aca="false">3*F1367</f>
        <v>90</v>
      </c>
      <c r="K1372" s="5" t="n">
        <f aca="false">3*G1367</f>
        <v>90</v>
      </c>
      <c r="L1372" s="5" t="n">
        <f aca="false">3*H1367</f>
        <v>60</v>
      </c>
      <c r="M1372" s="5" t="n">
        <f aca="false">3*I1367</f>
        <v>60</v>
      </c>
      <c r="N1372" s="5" t="n">
        <f aca="false">3*J1367</f>
        <v>30</v>
      </c>
      <c r="O1372" s="5" t="n">
        <f aca="false">3*K1367</f>
        <v>30</v>
      </c>
      <c r="P1372" s="5" t="n">
        <f aca="false">3*L1367</f>
        <v>0</v>
      </c>
      <c r="Q1372" s="5" t="n">
        <f aca="false">3*M1367</f>
        <v>0</v>
      </c>
      <c r="R1372" s="5" t="n">
        <f aca="false">3*N1367</f>
        <v>0</v>
      </c>
      <c r="S1372" s="5" t="n">
        <f aca="false">3*O1367</f>
        <v>0</v>
      </c>
      <c r="T1372" s="5" t="n">
        <f aca="false">3*P1367</f>
        <v>0</v>
      </c>
      <c r="U1372" s="5" t="n">
        <f aca="false">3*Q1367</f>
        <v>0</v>
      </c>
      <c r="V1372" s="5" t="n">
        <f aca="false">3*R1367</f>
        <v>0</v>
      </c>
      <c r="W1372" s="5" t="n">
        <f aca="false">3*S1367</f>
        <v>0</v>
      </c>
      <c r="X1372" s="5" t="n">
        <f aca="false">3*T1367</f>
        <v>0</v>
      </c>
      <c r="Y1372" s="5" t="n">
        <v>1</v>
      </c>
      <c r="Z1372" s="5" t="n">
        <f aca="false">2*Z1367</f>
        <v>40</v>
      </c>
      <c r="AA1372" s="6" t="n">
        <f aca="false">2*AA1367</f>
        <v>0</v>
      </c>
      <c r="AB1372" s="7" t="n">
        <f aca="false">2*AB1367</f>
        <v>720</v>
      </c>
      <c r="AC1372" s="8" t="n">
        <f aca="false">2*AC1367</f>
        <v>0</v>
      </c>
      <c r="AD1372" s="0" t="s">
        <v>149</v>
      </c>
      <c r="AE1372" s="9" t="n">
        <f aca="false">E1372/(Z1372*Y1372)</f>
        <v>3</v>
      </c>
    </row>
    <row r="1373" customFormat="false" ht="12.75" hidden="false" customHeight="false" outlineLevel="0" collapsed="false">
      <c r="A1373" s="4" t="n">
        <v>1372</v>
      </c>
      <c r="B1373" s="0" t="s">
        <v>325</v>
      </c>
      <c r="C1373" s="0" t="s">
        <v>147</v>
      </c>
      <c r="D1373" s="0" t="s">
        <v>155</v>
      </c>
      <c r="E1373" s="5" t="n">
        <f aca="false">5*E1367</f>
        <v>200</v>
      </c>
      <c r="F1373" s="5" t="n">
        <f aca="false">5*E1367</f>
        <v>200</v>
      </c>
      <c r="G1373" s="5" t="n">
        <f aca="false">5*E1367</f>
        <v>200</v>
      </c>
      <c r="H1373" s="5" t="n">
        <f aca="false">5*E1367</f>
        <v>200</v>
      </c>
      <c r="I1373" s="5" t="n">
        <f aca="false">5*E1367</f>
        <v>200</v>
      </c>
      <c r="J1373" s="5" t="n">
        <f aca="false">5*E1367</f>
        <v>200</v>
      </c>
      <c r="K1373" s="5" t="n">
        <f aca="false">5*E1367</f>
        <v>200</v>
      </c>
      <c r="L1373" s="5" t="n">
        <f aca="false">5*F1367</f>
        <v>150</v>
      </c>
      <c r="M1373" s="5" t="n">
        <f aca="false">5*G1367</f>
        <v>150</v>
      </c>
      <c r="N1373" s="5" t="n">
        <f aca="false">5*H1367</f>
        <v>100</v>
      </c>
      <c r="O1373" s="5" t="n">
        <f aca="false">5*I1367</f>
        <v>100</v>
      </c>
      <c r="P1373" s="5" t="n">
        <f aca="false">5*J1367</f>
        <v>50</v>
      </c>
      <c r="Q1373" s="5" t="n">
        <f aca="false">5*K1367</f>
        <v>50</v>
      </c>
      <c r="R1373" s="5" t="n">
        <f aca="false">5*L1367</f>
        <v>0</v>
      </c>
      <c r="S1373" s="5" t="n">
        <f aca="false">5*M1367</f>
        <v>0</v>
      </c>
      <c r="T1373" s="5" t="n">
        <f aca="false">5*N1367</f>
        <v>0</v>
      </c>
      <c r="U1373" s="5" t="n">
        <f aca="false">5*O1367</f>
        <v>0</v>
      </c>
      <c r="V1373" s="5" t="n">
        <f aca="false">5*P1367</f>
        <v>0</v>
      </c>
      <c r="W1373" s="5" t="n">
        <f aca="false">5*Q1367</f>
        <v>0</v>
      </c>
      <c r="X1373" s="5" t="n">
        <f aca="false">5*R1367</f>
        <v>0</v>
      </c>
      <c r="Y1373" s="5" t="n">
        <v>1</v>
      </c>
      <c r="Z1373" s="5" t="n">
        <f aca="false">3*Z1367</f>
        <v>60</v>
      </c>
      <c r="AA1373" s="6" t="n">
        <f aca="false">3*AA1367</f>
        <v>0</v>
      </c>
      <c r="AB1373" s="7" t="n">
        <f aca="false">3*AB1367</f>
        <v>1080</v>
      </c>
      <c r="AC1373" s="8" t="n">
        <f aca="false">3*AC1367</f>
        <v>0</v>
      </c>
      <c r="AD1373" s="0" t="s">
        <v>149</v>
      </c>
      <c r="AE1373" s="9" t="n">
        <f aca="false">E1373/(Z1373*Y1373)</f>
        <v>3.33333333333333</v>
      </c>
    </row>
    <row r="1374" customFormat="false" ht="12.75" hidden="false" customHeight="false" outlineLevel="0" collapsed="false">
      <c r="A1374" s="4" t="n">
        <v>1373</v>
      </c>
      <c r="B1374" s="0" t="s">
        <v>325</v>
      </c>
      <c r="C1374" s="0" t="s">
        <v>147</v>
      </c>
      <c r="D1374" s="0" t="s">
        <v>156</v>
      </c>
      <c r="E1374" s="5" t="n">
        <f aca="false">2*E1367</f>
        <v>80</v>
      </c>
      <c r="F1374" s="5" t="n">
        <f aca="false">2*E1367</f>
        <v>80</v>
      </c>
      <c r="G1374" s="5" t="n">
        <f aca="false">2*E1367</f>
        <v>80</v>
      </c>
      <c r="H1374" s="5" t="n">
        <f aca="false">2*E1367</f>
        <v>80</v>
      </c>
      <c r="I1374" s="5" t="n">
        <f aca="false">2*E1367</f>
        <v>80</v>
      </c>
      <c r="J1374" s="5" t="n">
        <f aca="false">2*F1367</f>
        <v>60</v>
      </c>
      <c r="K1374" s="5" t="n">
        <f aca="false">2*G1367</f>
        <v>60</v>
      </c>
      <c r="L1374" s="5" t="n">
        <f aca="false">2*H1367</f>
        <v>40</v>
      </c>
      <c r="M1374" s="5" t="n">
        <f aca="false">2*I1367</f>
        <v>40</v>
      </c>
      <c r="N1374" s="5" t="n">
        <f aca="false">2*J1367</f>
        <v>20</v>
      </c>
      <c r="O1374" s="5" t="n">
        <f aca="false">2*K1367</f>
        <v>20</v>
      </c>
      <c r="P1374" s="5" t="n">
        <f aca="false">2*L1367</f>
        <v>0</v>
      </c>
      <c r="Q1374" s="5" t="n">
        <f aca="false">2*M1367</f>
        <v>0</v>
      </c>
      <c r="R1374" s="5" t="n">
        <f aca="false">2*N1367</f>
        <v>0</v>
      </c>
      <c r="S1374" s="5" t="n">
        <f aca="false">2*O1367</f>
        <v>0</v>
      </c>
      <c r="T1374" s="5" t="n">
        <f aca="false">2*P1367</f>
        <v>0</v>
      </c>
      <c r="U1374" s="5" t="n">
        <f aca="false">2*Q1367</f>
        <v>0</v>
      </c>
      <c r="V1374" s="5" t="n">
        <f aca="false">2*R1367</f>
        <v>0</v>
      </c>
      <c r="W1374" s="5" t="n">
        <f aca="false">2*S1367</f>
        <v>0</v>
      </c>
      <c r="X1374" s="5" t="n">
        <f aca="false">2*T1367</f>
        <v>0</v>
      </c>
      <c r="Y1374" s="5" t="n">
        <v>1</v>
      </c>
      <c r="Z1374" s="5" t="n">
        <f aca="false">1.25*Z1367</f>
        <v>25</v>
      </c>
      <c r="AA1374" s="6" t="n">
        <f aca="false">1.25*AA1367</f>
        <v>0</v>
      </c>
      <c r="AB1374" s="7" t="n">
        <f aca="false">1.25*AB1367</f>
        <v>450</v>
      </c>
      <c r="AC1374" s="8" t="n">
        <f aca="false">1.25*AC1367</f>
        <v>0</v>
      </c>
      <c r="AD1374" s="0" t="s">
        <v>149</v>
      </c>
      <c r="AE1374" s="9" t="n">
        <f aca="false">E1374/(Z1374*Y1374)</f>
        <v>3.2</v>
      </c>
    </row>
    <row r="1375" customFormat="false" ht="12.75" hidden="false" customHeight="false" outlineLevel="0" collapsed="false">
      <c r="A1375" s="4" t="n">
        <v>1374</v>
      </c>
      <c r="B1375" s="0" t="s">
        <v>325</v>
      </c>
      <c r="C1375" s="0" t="s">
        <v>147</v>
      </c>
      <c r="D1375" s="0" t="s">
        <v>157</v>
      </c>
      <c r="E1375" s="5" t="n">
        <f aca="false">3*E1367</f>
        <v>120</v>
      </c>
      <c r="F1375" s="5" t="n">
        <f aca="false">3*E1367</f>
        <v>120</v>
      </c>
      <c r="G1375" s="5" t="n">
        <f aca="false">3*E1367</f>
        <v>120</v>
      </c>
      <c r="H1375" s="5" t="n">
        <f aca="false">3*F1367</f>
        <v>90</v>
      </c>
      <c r="I1375" s="5" t="n">
        <f aca="false">3*G1367</f>
        <v>90</v>
      </c>
      <c r="J1375" s="5" t="n">
        <f aca="false">3*H1367</f>
        <v>60</v>
      </c>
      <c r="K1375" s="5" t="n">
        <f aca="false">3*I1367</f>
        <v>60</v>
      </c>
      <c r="L1375" s="5" t="n">
        <f aca="false">3*J1367</f>
        <v>30</v>
      </c>
      <c r="M1375" s="5" t="n">
        <f aca="false">3*K1367</f>
        <v>30</v>
      </c>
      <c r="N1375" s="5" t="n">
        <f aca="false">3*L1367</f>
        <v>0</v>
      </c>
      <c r="O1375" s="5" t="n">
        <f aca="false">3*M1367</f>
        <v>0</v>
      </c>
      <c r="P1375" s="5" t="n">
        <f aca="false">3*N1367</f>
        <v>0</v>
      </c>
      <c r="Q1375" s="5" t="n">
        <f aca="false">3*O1367</f>
        <v>0</v>
      </c>
      <c r="R1375" s="5" t="n">
        <f aca="false">3*P1367</f>
        <v>0</v>
      </c>
      <c r="S1375" s="5" t="n">
        <f aca="false">3*Q1367</f>
        <v>0</v>
      </c>
      <c r="T1375" s="5" t="n">
        <f aca="false">3*R1367</f>
        <v>0</v>
      </c>
      <c r="U1375" s="5" t="n">
        <f aca="false">3*S1367</f>
        <v>0</v>
      </c>
      <c r="V1375" s="5" t="n">
        <f aca="false">3*T1367</f>
        <v>0</v>
      </c>
      <c r="W1375" s="5" t="n">
        <f aca="false">3*U1367</f>
        <v>0</v>
      </c>
      <c r="X1375" s="5" t="n">
        <f aca="false">3*V1367</f>
        <v>0</v>
      </c>
      <c r="Y1375" s="5" t="n">
        <v>1</v>
      </c>
      <c r="Z1375" s="5" t="n">
        <f aca="false">2*Z1367</f>
        <v>40</v>
      </c>
      <c r="AA1375" s="6" t="n">
        <f aca="false">2*AA1367</f>
        <v>0</v>
      </c>
      <c r="AB1375" s="7" t="n">
        <f aca="false">2*AB1367</f>
        <v>720</v>
      </c>
      <c r="AC1375" s="8" t="n">
        <f aca="false">2*AC1367</f>
        <v>0</v>
      </c>
      <c r="AD1375" s="0" t="s">
        <v>149</v>
      </c>
      <c r="AE1375" s="9" t="n">
        <f aca="false">E1375/(Z1375*Y1375)</f>
        <v>3</v>
      </c>
    </row>
    <row r="1376" customFormat="false" ht="12.75" hidden="false" customHeight="false" outlineLevel="0" collapsed="false">
      <c r="A1376" s="4" t="n">
        <v>1375</v>
      </c>
      <c r="B1376" s="0" t="s">
        <v>325</v>
      </c>
      <c r="C1376" s="0" t="s">
        <v>147</v>
      </c>
      <c r="D1376" s="0" t="s">
        <v>158</v>
      </c>
      <c r="E1376" s="5" t="n">
        <f aca="false">5*E1367</f>
        <v>200</v>
      </c>
      <c r="F1376" s="5" t="n">
        <f aca="false">5*E1367</f>
        <v>200</v>
      </c>
      <c r="G1376" s="5" t="n">
        <f aca="false">5*E1367</f>
        <v>200</v>
      </c>
      <c r="H1376" s="5" t="n">
        <f aca="false">5*E1367</f>
        <v>200</v>
      </c>
      <c r="I1376" s="5" t="n">
        <f aca="false">5*E1367</f>
        <v>200</v>
      </c>
      <c r="J1376" s="5" t="n">
        <f aca="false">5*F1367</f>
        <v>150</v>
      </c>
      <c r="K1376" s="5" t="n">
        <f aca="false">5*G1367</f>
        <v>150</v>
      </c>
      <c r="L1376" s="5" t="n">
        <f aca="false">5*H1367</f>
        <v>100</v>
      </c>
      <c r="M1376" s="5" t="n">
        <f aca="false">5*I1367</f>
        <v>100</v>
      </c>
      <c r="N1376" s="5" t="n">
        <f aca="false">5*J1367</f>
        <v>50</v>
      </c>
      <c r="O1376" s="5" t="n">
        <f aca="false">5*K1367</f>
        <v>50</v>
      </c>
      <c r="P1376" s="5" t="n">
        <f aca="false">5*L1367</f>
        <v>0</v>
      </c>
      <c r="Q1376" s="5" t="n">
        <f aca="false">5*M1367</f>
        <v>0</v>
      </c>
      <c r="R1376" s="5" t="n">
        <f aca="false">5*N1367</f>
        <v>0</v>
      </c>
      <c r="S1376" s="5" t="n">
        <f aca="false">5*O1367</f>
        <v>0</v>
      </c>
      <c r="T1376" s="5" t="n">
        <f aca="false">5*P1367</f>
        <v>0</v>
      </c>
      <c r="U1376" s="5" t="n">
        <f aca="false">5*Q1367</f>
        <v>0</v>
      </c>
      <c r="V1376" s="5" t="n">
        <f aca="false">5*R1367</f>
        <v>0</v>
      </c>
      <c r="W1376" s="5" t="n">
        <f aca="false">5*S1367</f>
        <v>0</v>
      </c>
      <c r="X1376" s="5" t="n">
        <f aca="false">5*T1367</f>
        <v>0</v>
      </c>
      <c r="Y1376" s="5" t="n">
        <v>1</v>
      </c>
      <c r="Z1376" s="5" t="n">
        <f aca="false">3*Z1367</f>
        <v>60</v>
      </c>
      <c r="AA1376" s="6" t="n">
        <f aca="false">3*AA1367</f>
        <v>0</v>
      </c>
      <c r="AB1376" s="7" t="n">
        <f aca="false">3*AB1367</f>
        <v>1080</v>
      </c>
      <c r="AC1376" s="8" t="n">
        <f aca="false">3*AC1367</f>
        <v>0</v>
      </c>
      <c r="AD1376" s="0" t="s">
        <v>149</v>
      </c>
      <c r="AE1376" s="9" t="n">
        <f aca="false">E1376/(Z1376*Y1376)</f>
        <v>3.33333333333333</v>
      </c>
    </row>
    <row r="1377" customFormat="false" ht="12.75" hidden="false" customHeight="false" outlineLevel="0" collapsed="false">
      <c r="A1377" s="4" t="n">
        <v>1376</v>
      </c>
      <c r="B1377" s="0" t="s">
        <v>325</v>
      </c>
      <c r="C1377" s="0" t="s">
        <v>147</v>
      </c>
      <c r="D1377" s="0" t="s">
        <v>159</v>
      </c>
      <c r="E1377" s="5" t="n">
        <f aca="false">7*E1367</f>
        <v>280</v>
      </c>
      <c r="F1377" s="5" t="n">
        <f aca="false">7*E1367</f>
        <v>280</v>
      </c>
      <c r="G1377" s="5" t="n">
        <f aca="false">7*E1367</f>
        <v>280</v>
      </c>
      <c r="H1377" s="5" t="n">
        <f aca="false">7*E1367</f>
        <v>280</v>
      </c>
      <c r="I1377" s="5" t="n">
        <f aca="false">7*E1367</f>
        <v>280</v>
      </c>
      <c r="J1377" s="5" t="n">
        <f aca="false">7*E1367</f>
        <v>280</v>
      </c>
      <c r="K1377" s="5" t="n">
        <f aca="false">7*E1367</f>
        <v>280</v>
      </c>
      <c r="L1377" s="5" t="n">
        <f aca="false">7*F1367</f>
        <v>210</v>
      </c>
      <c r="M1377" s="5" t="n">
        <f aca="false">7*G1367</f>
        <v>210</v>
      </c>
      <c r="N1377" s="5" t="n">
        <f aca="false">7*H1367</f>
        <v>140</v>
      </c>
      <c r="O1377" s="5" t="n">
        <f aca="false">7*I1367</f>
        <v>140</v>
      </c>
      <c r="P1377" s="5" t="n">
        <f aca="false">7*J1367</f>
        <v>70</v>
      </c>
      <c r="Q1377" s="5" t="n">
        <f aca="false">7*K1367</f>
        <v>70</v>
      </c>
      <c r="R1377" s="5" t="n">
        <f aca="false">7*L1367</f>
        <v>0</v>
      </c>
      <c r="S1377" s="5" t="n">
        <f aca="false">7*M1367</f>
        <v>0</v>
      </c>
      <c r="T1377" s="5" t="n">
        <f aca="false">7*N1367</f>
        <v>0</v>
      </c>
      <c r="U1377" s="5" t="n">
        <f aca="false">7*O1367</f>
        <v>0</v>
      </c>
      <c r="V1377" s="5" t="n">
        <f aca="false">7*P1367</f>
        <v>0</v>
      </c>
      <c r="W1377" s="5" t="n">
        <f aca="false">7*Q1367</f>
        <v>0</v>
      </c>
      <c r="X1377" s="5" t="n">
        <f aca="false">7*R1367</f>
        <v>0</v>
      </c>
      <c r="Y1377" s="5" t="n">
        <v>1</v>
      </c>
      <c r="Z1377" s="5" t="n">
        <f aca="false">4*Z1367</f>
        <v>80</v>
      </c>
      <c r="AA1377" s="6" t="n">
        <f aca="false">4*AA1367</f>
        <v>0</v>
      </c>
      <c r="AB1377" s="7" t="n">
        <f aca="false">4*AB1367</f>
        <v>1440</v>
      </c>
      <c r="AC1377" s="8" t="n">
        <f aca="false">4*AC1367</f>
        <v>0</v>
      </c>
      <c r="AD1377" s="0" t="s">
        <v>149</v>
      </c>
      <c r="AE1377" s="9" t="n">
        <f aca="false">E1377/(Z1377*Y1377)</f>
        <v>3.5</v>
      </c>
    </row>
    <row r="1378" customFormat="false" ht="12.75" hidden="false" customHeight="false" outlineLevel="0" collapsed="false">
      <c r="A1378" s="4" t="n">
        <v>1377</v>
      </c>
      <c r="B1378" s="0" t="s">
        <v>326</v>
      </c>
      <c r="C1378" s="0" t="s">
        <v>147</v>
      </c>
      <c r="D1378" s="0" t="s">
        <v>148</v>
      </c>
      <c r="E1378" s="5" t="n">
        <v>40</v>
      </c>
      <c r="F1378" s="5" t="n">
        <v>40</v>
      </c>
      <c r="G1378" s="5" t="n">
        <v>30</v>
      </c>
      <c r="H1378" s="5" t="n">
        <v>30</v>
      </c>
      <c r="I1378" s="5" t="n">
        <v>20</v>
      </c>
      <c r="J1378" s="5" t="n">
        <v>20</v>
      </c>
      <c r="K1378" s="5" t="n">
        <v>10</v>
      </c>
      <c r="L1378" s="5" t="n">
        <v>10</v>
      </c>
      <c r="M1378" s="5" t="n">
        <v>0</v>
      </c>
      <c r="N1378" s="5" t="n">
        <v>0</v>
      </c>
      <c r="O1378" s="5" t="n">
        <v>0</v>
      </c>
      <c r="P1378" s="5" t="n">
        <v>0</v>
      </c>
      <c r="Q1378" s="5" t="n">
        <v>0</v>
      </c>
      <c r="R1378" s="5" t="n">
        <v>0</v>
      </c>
      <c r="S1378" s="5" t="n">
        <v>0</v>
      </c>
      <c r="T1378" s="5" t="n">
        <v>0</v>
      </c>
      <c r="U1378" s="5" t="n">
        <v>0</v>
      </c>
      <c r="V1378" s="5" t="n">
        <v>0</v>
      </c>
      <c r="W1378" s="5" t="n">
        <v>0</v>
      </c>
      <c r="X1378" s="5" t="n">
        <v>0</v>
      </c>
      <c r="Y1378" s="5" t="n">
        <v>1</v>
      </c>
      <c r="Z1378" s="5" t="n">
        <v>20</v>
      </c>
      <c r="AA1378" s="6" t="n">
        <v>0</v>
      </c>
      <c r="AB1378" s="7" t="n">
        <v>400</v>
      </c>
      <c r="AC1378" s="8" t="n">
        <v>0</v>
      </c>
      <c r="AD1378" s="0" t="s">
        <v>149</v>
      </c>
      <c r="AE1378" s="9" t="n">
        <f aca="false">E1378/(Z1378*Y1378)</f>
        <v>2</v>
      </c>
    </row>
    <row r="1379" customFormat="false" ht="12.75" hidden="false" customHeight="false" outlineLevel="0" collapsed="false">
      <c r="A1379" s="4" t="n">
        <v>1378</v>
      </c>
      <c r="B1379" s="0" t="s">
        <v>326</v>
      </c>
      <c r="C1379" s="0" t="s">
        <v>147</v>
      </c>
      <c r="D1379" s="0" t="s">
        <v>150</v>
      </c>
      <c r="E1379" s="5" t="n">
        <f aca="false">2*E1378</f>
        <v>80</v>
      </c>
      <c r="F1379" s="5" t="n">
        <f aca="false">2*F1378</f>
        <v>80</v>
      </c>
      <c r="G1379" s="5" t="n">
        <f aca="false">2*G1378</f>
        <v>60</v>
      </c>
      <c r="H1379" s="5" t="n">
        <f aca="false">2*H1378</f>
        <v>60</v>
      </c>
      <c r="I1379" s="5" t="n">
        <f aca="false">2*I1378</f>
        <v>40</v>
      </c>
      <c r="J1379" s="5" t="n">
        <f aca="false">2*J1378</f>
        <v>40</v>
      </c>
      <c r="K1379" s="5" t="n">
        <f aca="false">2*K1378</f>
        <v>20</v>
      </c>
      <c r="L1379" s="5" t="n">
        <f aca="false">2*L1378</f>
        <v>20</v>
      </c>
      <c r="M1379" s="5" t="n">
        <f aca="false">2*M1378</f>
        <v>0</v>
      </c>
      <c r="N1379" s="5" t="n">
        <f aca="false">2*N1378</f>
        <v>0</v>
      </c>
      <c r="O1379" s="5" t="n">
        <f aca="false">2*O1378</f>
        <v>0</v>
      </c>
      <c r="P1379" s="5" t="n">
        <f aca="false">2*P1378</f>
        <v>0</v>
      </c>
      <c r="Q1379" s="5" t="n">
        <f aca="false">2*Q1378</f>
        <v>0</v>
      </c>
      <c r="R1379" s="5" t="n">
        <f aca="false">2*R1378</f>
        <v>0</v>
      </c>
      <c r="S1379" s="5" t="n">
        <f aca="false">2*S1378</f>
        <v>0</v>
      </c>
      <c r="T1379" s="5" t="n">
        <f aca="false">2*T1378</f>
        <v>0</v>
      </c>
      <c r="U1379" s="5" t="n">
        <f aca="false">2*U1378</f>
        <v>0</v>
      </c>
      <c r="V1379" s="5" t="n">
        <f aca="false">2*V1378</f>
        <v>0</v>
      </c>
      <c r="W1379" s="5" t="n">
        <f aca="false">2*W1378</f>
        <v>0</v>
      </c>
      <c r="X1379" s="5" t="n">
        <f aca="false">2*X1378</f>
        <v>0</v>
      </c>
      <c r="Y1379" s="5" t="n">
        <v>1</v>
      </c>
      <c r="Z1379" s="5" t="n">
        <f aca="false">1.5*Z1378</f>
        <v>30</v>
      </c>
      <c r="AA1379" s="6" t="n">
        <f aca="false">1.5*AA1378</f>
        <v>0</v>
      </c>
      <c r="AB1379" s="7" t="n">
        <f aca="false">1.5*AB1378</f>
        <v>600</v>
      </c>
      <c r="AC1379" s="8" t="n">
        <f aca="false">1.5*AC1378</f>
        <v>0</v>
      </c>
      <c r="AD1379" s="0" t="s">
        <v>149</v>
      </c>
      <c r="AE1379" s="9" t="n">
        <f aca="false">E1379/(Z1379*Y1379)</f>
        <v>2.66666666666667</v>
      </c>
    </row>
    <row r="1380" customFormat="false" ht="12.75" hidden="false" customHeight="false" outlineLevel="0" collapsed="false">
      <c r="A1380" s="4" t="n">
        <v>1379</v>
      </c>
      <c r="B1380" s="0" t="s">
        <v>326</v>
      </c>
      <c r="C1380" s="0" t="s">
        <v>147</v>
      </c>
      <c r="D1380" s="0" t="s">
        <v>151</v>
      </c>
      <c r="E1380" s="5" t="n">
        <f aca="false">3*E1378</f>
        <v>120</v>
      </c>
      <c r="F1380" s="5" t="n">
        <f aca="false">3*F1378</f>
        <v>120</v>
      </c>
      <c r="G1380" s="5" t="n">
        <f aca="false">3*G1378</f>
        <v>90</v>
      </c>
      <c r="H1380" s="5" t="n">
        <f aca="false">3*H1378</f>
        <v>90</v>
      </c>
      <c r="I1380" s="5" t="n">
        <f aca="false">3*I1378</f>
        <v>60</v>
      </c>
      <c r="J1380" s="5" t="n">
        <f aca="false">3*J1378</f>
        <v>60</v>
      </c>
      <c r="K1380" s="5" t="n">
        <f aca="false">3*K1378</f>
        <v>30</v>
      </c>
      <c r="L1380" s="5" t="n">
        <f aca="false">3*L1378</f>
        <v>30</v>
      </c>
      <c r="M1380" s="5" t="n">
        <f aca="false">3*M1378</f>
        <v>0</v>
      </c>
      <c r="N1380" s="5" t="n">
        <f aca="false">3*N1378</f>
        <v>0</v>
      </c>
      <c r="O1380" s="5" t="n">
        <f aca="false">3*O1378</f>
        <v>0</v>
      </c>
      <c r="P1380" s="5" t="n">
        <f aca="false">3*P1378</f>
        <v>0</v>
      </c>
      <c r="Q1380" s="5" t="n">
        <f aca="false">3*Q1378</f>
        <v>0</v>
      </c>
      <c r="R1380" s="5" t="n">
        <f aca="false">3*R1378</f>
        <v>0</v>
      </c>
      <c r="S1380" s="5" t="n">
        <f aca="false">3*S1378</f>
        <v>0</v>
      </c>
      <c r="T1380" s="5" t="n">
        <f aca="false">3*T1378</f>
        <v>0</v>
      </c>
      <c r="U1380" s="5" t="n">
        <f aca="false">3*U1378</f>
        <v>0</v>
      </c>
      <c r="V1380" s="5" t="n">
        <f aca="false">3*V1378</f>
        <v>0</v>
      </c>
      <c r="W1380" s="5" t="n">
        <f aca="false">3*W1378</f>
        <v>0</v>
      </c>
      <c r="X1380" s="5" t="n">
        <f aca="false">3*X1378</f>
        <v>0</v>
      </c>
      <c r="Y1380" s="5" t="n">
        <v>1</v>
      </c>
      <c r="Z1380" s="5" t="n">
        <f aca="false">2*Z1378</f>
        <v>40</v>
      </c>
      <c r="AA1380" s="6" t="n">
        <f aca="false">2*AA1378</f>
        <v>0</v>
      </c>
      <c r="AB1380" s="7" t="n">
        <f aca="false">2*AB1378</f>
        <v>800</v>
      </c>
      <c r="AC1380" s="8" t="n">
        <f aca="false">2*AC1378</f>
        <v>0</v>
      </c>
      <c r="AD1380" s="0" t="s">
        <v>149</v>
      </c>
      <c r="AE1380" s="9" t="n">
        <f aca="false">E1380/(Z1380*Y1380)</f>
        <v>3</v>
      </c>
    </row>
    <row r="1381" customFormat="false" ht="12.75" hidden="false" customHeight="false" outlineLevel="0" collapsed="false">
      <c r="A1381" s="4" t="n">
        <v>1380</v>
      </c>
      <c r="B1381" s="0" t="s">
        <v>326</v>
      </c>
      <c r="C1381" s="0" t="s">
        <v>147</v>
      </c>
      <c r="D1381" s="0" t="s">
        <v>152</v>
      </c>
      <c r="E1381" s="5" t="n">
        <f aca="false">5*E1378</f>
        <v>200</v>
      </c>
      <c r="F1381" s="5" t="n">
        <f aca="false">5*F1378</f>
        <v>200</v>
      </c>
      <c r="G1381" s="5" t="n">
        <f aca="false">5*G1378</f>
        <v>150</v>
      </c>
      <c r="H1381" s="5" t="n">
        <f aca="false">5*H1378</f>
        <v>150</v>
      </c>
      <c r="I1381" s="5" t="n">
        <f aca="false">5*I1378</f>
        <v>100</v>
      </c>
      <c r="J1381" s="5" t="n">
        <f aca="false">5*J1378</f>
        <v>100</v>
      </c>
      <c r="K1381" s="5" t="n">
        <f aca="false">5*K1378</f>
        <v>50</v>
      </c>
      <c r="L1381" s="5" t="n">
        <f aca="false">5*L1378</f>
        <v>50</v>
      </c>
      <c r="M1381" s="5" t="n">
        <f aca="false">5*M1378</f>
        <v>0</v>
      </c>
      <c r="N1381" s="5" t="n">
        <f aca="false">5*N1378</f>
        <v>0</v>
      </c>
      <c r="O1381" s="5" t="n">
        <f aca="false">5*O1378</f>
        <v>0</v>
      </c>
      <c r="P1381" s="5" t="n">
        <f aca="false">5*P1378</f>
        <v>0</v>
      </c>
      <c r="Q1381" s="5" t="n">
        <f aca="false">5*Q1378</f>
        <v>0</v>
      </c>
      <c r="R1381" s="5" t="n">
        <f aca="false">5*R1378</f>
        <v>0</v>
      </c>
      <c r="S1381" s="5" t="n">
        <f aca="false">5*S1378</f>
        <v>0</v>
      </c>
      <c r="T1381" s="5" t="n">
        <f aca="false">5*T1378</f>
        <v>0</v>
      </c>
      <c r="U1381" s="5" t="n">
        <f aca="false">5*U1378</f>
        <v>0</v>
      </c>
      <c r="V1381" s="5" t="n">
        <f aca="false">5*V1378</f>
        <v>0</v>
      </c>
      <c r="W1381" s="5" t="n">
        <f aca="false">5*W1378</f>
        <v>0</v>
      </c>
      <c r="X1381" s="5" t="n">
        <f aca="false">5*X1378</f>
        <v>0</v>
      </c>
      <c r="Y1381" s="5" t="n">
        <v>1</v>
      </c>
      <c r="Z1381" s="5" t="n">
        <f aca="false">3*Z1378</f>
        <v>60</v>
      </c>
      <c r="AA1381" s="6" t="n">
        <f aca="false">3*AA1378</f>
        <v>0</v>
      </c>
      <c r="AB1381" s="7" t="n">
        <f aca="false">3*AB1378</f>
        <v>1200</v>
      </c>
      <c r="AC1381" s="8" t="n">
        <f aca="false">3*AC1378</f>
        <v>0</v>
      </c>
      <c r="AD1381" s="0" t="s">
        <v>149</v>
      </c>
      <c r="AE1381" s="9" t="n">
        <f aca="false">E1381/(Z1381*Y1381)</f>
        <v>3.33333333333333</v>
      </c>
    </row>
    <row r="1382" customFormat="false" ht="12.75" hidden="false" customHeight="false" outlineLevel="0" collapsed="false">
      <c r="A1382" s="4" t="n">
        <v>1381</v>
      </c>
      <c r="B1382" s="0" t="s">
        <v>326</v>
      </c>
      <c r="C1382" s="0" t="s">
        <v>147</v>
      </c>
      <c r="D1382" s="0" t="s">
        <v>153</v>
      </c>
      <c r="E1382" s="5" t="n">
        <f aca="false">2*E1378</f>
        <v>80</v>
      </c>
      <c r="F1382" s="5" t="n">
        <f aca="false">2*E1378</f>
        <v>80</v>
      </c>
      <c r="G1382" s="5" t="n">
        <f aca="false">2*E1378</f>
        <v>80</v>
      </c>
      <c r="H1382" s="5" t="n">
        <f aca="false">2*F1378</f>
        <v>80</v>
      </c>
      <c r="I1382" s="5" t="n">
        <f aca="false">2*G1378</f>
        <v>60</v>
      </c>
      <c r="J1382" s="5" t="n">
        <f aca="false">2*H1378</f>
        <v>60</v>
      </c>
      <c r="K1382" s="5" t="n">
        <f aca="false">2*I1378</f>
        <v>40</v>
      </c>
      <c r="L1382" s="5" t="n">
        <f aca="false">2*J1378</f>
        <v>40</v>
      </c>
      <c r="M1382" s="5" t="n">
        <f aca="false">2*K1378</f>
        <v>20</v>
      </c>
      <c r="N1382" s="5" t="n">
        <f aca="false">2*L1378</f>
        <v>20</v>
      </c>
      <c r="O1382" s="5" t="n">
        <f aca="false">2*M1378</f>
        <v>0</v>
      </c>
      <c r="P1382" s="5" t="n">
        <f aca="false">2*N1378</f>
        <v>0</v>
      </c>
      <c r="Q1382" s="5" t="n">
        <f aca="false">2*O1378</f>
        <v>0</v>
      </c>
      <c r="R1382" s="5" t="n">
        <f aca="false">2*P1378</f>
        <v>0</v>
      </c>
      <c r="S1382" s="5" t="n">
        <f aca="false">2*Q1378</f>
        <v>0</v>
      </c>
      <c r="T1382" s="5" t="n">
        <f aca="false">2*R1378</f>
        <v>0</v>
      </c>
      <c r="U1382" s="5" t="n">
        <f aca="false">2*S1378</f>
        <v>0</v>
      </c>
      <c r="V1382" s="5" t="n">
        <f aca="false">2*T1378</f>
        <v>0</v>
      </c>
      <c r="W1382" s="5" t="n">
        <f aca="false">2*U1378</f>
        <v>0</v>
      </c>
      <c r="X1382" s="5" t="n">
        <f aca="false">2*V1378</f>
        <v>0</v>
      </c>
      <c r="Y1382" s="5" t="n">
        <v>1</v>
      </c>
      <c r="Z1382" s="5" t="n">
        <f aca="false">1.5*Z1378</f>
        <v>30</v>
      </c>
      <c r="AA1382" s="6" t="n">
        <f aca="false">1.5*AA1378</f>
        <v>0</v>
      </c>
      <c r="AB1382" s="7" t="n">
        <f aca="false">1.5*AB1378</f>
        <v>600</v>
      </c>
      <c r="AC1382" s="8" t="n">
        <f aca="false">1.5*AC1378</f>
        <v>0</v>
      </c>
      <c r="AD1382" s="0" t="s">
        <v>149</v>
      </c>
      <c r="AE1382" s="9" t="n">
        <f aca="false">E1382/(Z1382*Y1382)</f>
        <v>2.66666666666667</v>
      </c>
    </row>
    <row r="1383" customFormat="false" ht="12.75" hidden="false" customHeight="false" outlineLevel="0" collapsed="false">
      <c r="A1383" s="4" t="n">
        <v>1382</v>
      </c>
      <c r="B1383" s="0" t="s">
        <v>326</v>
      </c>
      <c r="C1383" s="0" t="s">
        <v>147</v>
      </c>
      <c r="D1383" s="0" t="s">
        <v>154</v>
      </c>
      <c r="E1383" s="5" t="n">
        <f aca="false">3*E1378</f>
        <v>120</v>
      </c>
      <c r="F1383" s="5" t="n">
        <f aca="false">3*E1378</f>
        <v>120</v>
      </c>
      <c r="G1383" s="5" t="n">
        <f aca="false">3*E1378</f>
        <v>120</v>
      </c>
      <c r="H1383" s="5" t="n">
        <f aca="false">3*E1378</f>
        <v>120</v>
      </c>
      <c r="I1383" s="5" t="n">
        <f aca="false">3*E1378</f>
        <v>120</v>
      </c>
      <c r="J1383" s="5" t="n">
        <f aca="false">3*F1378</f>
        <v>120</v>
      </c>
      <c r="K1383" s="5" t="n">
        <f aca="false">3*G1378</f>
        <v>90</v>
      </c>
      <c r="L1383" s="5" t="n">
        <f aca="false">3*H1378</f>
        <v>90</v>
      </c>
      <c r="M1383" s="5" t="n">
        <f aca="false">3*I1378</f>
        <v>60</v>
      </c>
      <c r="N1383" s="5" t="n">
        <f aca="false">3*J1378</f>
        <v>60</v>
      </c>
      <c r="O1383" s="5" t="n">
        <f aca="false">3*K1378</f>
        <v>30</v>
      </c>
      <c r="P1383" s="5" t="n">
        <f aca="false">3*L1378</f>
        <v>30</v>
      </c>
      <c r="Q1383" s="5" t="n">
        <f aca="false">3*M1378</f>
        <v>0</v>
      </c>
      <c r="R1383" s="5" t="n">
        <f aca="false">3*N1378</f>
        <v>0</v>
      </c>
      <c r="S1383" s="5" t="n">
        <f aca="false">3*O1378</f>
        <v>0</v>
      </c>
      <c r="T1383" s="5" t="n">
        <f aca="false">3*P1378</f>
        <v>0</v>
      </c>
      <c r="U1383" s="5" t="n">
        <f aca="false">3*Q1378</f>
        <v>0</v>
      </c>
      <c r="V1383" s="5" t="n">
        <f aca="false">3*R1378</f>
        <v>0</v>
      </c>
      <c r="W1383" s="5" t="n">
        <f aca="false">3*S1378</f>
        <v>0</v>
      </c>
      <c r="X1383" s="5" t="n">
        <f aca="false">3*T1378</f>
        <v>0</v>
      </c>
      <c r="Y1383" s="5" t="n">
        <v>1</v>
      </c>
      <c r="Z1383" s="5" t="n">
        <f aca="false">2*Z1378</f>
        <v>40</v>
      </c>
      <c r="AA1383" s="6" t="n">
        <f aca="false">2*AA1378</f>
        <v>0</v>
      </c>
      <c r="AB1383" s="7" t="n">
        <f aca="false">2*AB1378</f>
        <v>800</v>
      </c>
      <c r="AC1383" s="8" t="n">
        <f aca="false">2*AC1378</f>
        <v>0</v>
      </c>
      <c r="AD1383" s="0" t="s">
        <v>149</v>
      </c>
      <c r="AE1383" s="9" t="n">
        <f aca="false">E1383/(Z1383*Y1383)</f>
        <v>3</v>
      </c>
    </row>
    <row r="1384" customFormat="false" ht="12.75" hidden="false" customHeight="false" outlineLevel="0" collapsed="false">
      <c r="A1384" s="4" t="n">
        <v>1383</v>
      </c>
      <c r="B1384" s="0" t="s">
        <v>326</v>
      </c>
      <c r="C1384" s="0" t="s">
        <v>147</v>
      </c>
      <c r="D1384" s="0" t="s">
        <v>155</v>
      </c>
      <c r="E1384" s="5" t="n">
        <f aca="false">5*E1378</f>
        <v>200</v>
      </c>
      <c r="F1384" s="5" t="n">
        <f aca="false">5*E1378</f>
        <v>200</v>
      </c>
      <c r="G1384" s="5" t="n">
        <f aca="false">5*E1378</f>
        <v>200</v>
      </c>
      <c r="H1384" s="5" t="n">
        <f aca="false">5*E1378</f>
        <v>200</v>
      </c>
      <c r="I1384" s="5" t="n">
        <f aca="false">5*E1378</f>
        <v>200</v>
      </c>
      <c r="J1384" s="5" t="n">
        <f aca="false">5*E1378</f>
        <v>200</v>
      </c>
      <c r="K1384" s="5" t="n">
        <f aca="false">5*E1378</f>
        <v>200</v>
      </c>
      <c r="L1384" s="5" t="n">
        <f aca="false">5*F1378</f>
        <v>200</v>
      </c>
      <c r="M1384" s="5" t="n">
        <f aca="false">5*G1378</f>
        <v>150</v>
      </c>
      <c r="N1384" s="5" t="n">
        <f aca="false">5*H1378</f>
        <v>150</v>
      </c>
      <c r="O1384" s="5" t="n">
        <f aca="false">5*I1378</f>
        <v>100</v>
      </c>
      <c r="P1384" s="5" t="n">
        <f aca="false">5*J1378</f>
        <v>100</v>
      </c>
      <c r="Q1384" s="5" t="n">
        <f aca="false">5*K1378</f>
        <v>50</v>
      </c>
      <c r="R1384" s="5" t="n">
        <f aca="false">5*L1378</f>
        <v>50</v>
      </c>
      <c r="S1384" s="5" t="n">
        <f aca="false">5*M1378</f>
        <v>0</v>
      </c>
      <c r="T1384" s="5" t="n">
        <f aca="false">5*N1378</f>
        <v>0</v>
      </c>
      <c r="U1384" s="5" t="n">
        <f aca="false">5*O1378</f>
        <v>0</v>
      </c>
      <c r="V1384" s="5" t="n">
        <f aca="false">5*P1378</f>
        <v>0</v>
      </c>
      <c r="W1384" s="5" t="n">
        <f aca="false">5*Q1378</f>
        <v>0</v>
      </c>
      <c r="X1384" s="5" t="n">
        <f aca="false">5*R1378</f>
        <v>0</v>
      </c>
      <c r="Y1384" s="5" t="n">
        <v>1</v>
      </c>
      <c r="Z1384" s="5" t="n">
        <f aca="false">3*Z1378</f>
        <v>60</v>
      </c>
      <c r="AA1384" s="6" t="n">
        <f aca="false">3*AA1378</f>
        <v>0</v>
      </c>
      <c r="AB1384" s="7" t="n">
        <f aca="false">3*AB1378</f>
        <v>1200</v>
      </c>
      <c r="AC1384" s="8" t="n">
        <f aca="false">3*AC1378</f>
        <v>0</v>
      </c>
      <c r="AD1384" s="0" t="s">
        <v>149</v>
      </c>
      <c r="AE1384" s="9" t="n">
        <f aca="false">E1384/(Z1384*Y1384)</f>
        <v>3.33333333333333</v>
      </c>
    </row>
    <row r="1385" customFormat="false" ht="12.75" hidden="false" customHeight="false" outlineLevel="0" collapsed="false">
      <c r="A1385" s="4" t="n">
        <v>1384</v>
      </c>
      <c r="B1385" s="0" t="s">
        <v>326</v>
      </c>
      <c r="C1385" s="0" t="s">
        <v>147</v>
      </c>
      <c r="D1385" s="0" t="s">
        <v>156</v>
      </c>
      <c r="E1385" s="5" t="n">
        <f aca="false">2*E1378</f>
        <v>80</v>
      </c>
      <c r="F1385" s="5" t="n">
        <f aca="false">2*E1378</f>
        <v>80</v>
      </c>
      <c r="G1385" s="5" t="n">
        <f aca="false">2*E1378</f>
        <v>80</v>
      </c>
      <c r="H1385" s="5" t="n">
        <f aca="false">2*E1378</f>
        <v>80</v>
      </c>
      <c r="I1385" s="5" t="n">
        <f aca="false">2*E1378</f>
        <v>80</v>
      </c>
      <c r="J1385" s="5" t="n">
        <f aca="false">2*F1378</f>
        <v>80</v>
      </c>
      <c r="K1385" s="5" t="n">
        <f aca="false">2*G1378</f>
        <v>60</v>
      </c>
      <c r="L1385" s="5" t="n">
        <f aca="false">2*H1378</f>
        <v>60</v>
      </c>
      <c r="M1385" s="5" t="n">
        <f aca="false">2*I1378</f>
        <v>40</v>
      </c>
      <c r="N1385" s="5" t="n">
        <f aca="false">2*J1378</f>
        <v>40</v>
      </c>
      <c r="O1385" s="5" t="n">
        <f aca="false">2*K1378</f>
        <v>20</v>
      </c>
      <c r="P1385" s="5" t="n">
        <f aca="false">2*L1378</f>
        <v>20</v>
      </c>
      <c r="Q1385" s="5" t="n">
        <f aca="false">2*M1378</f>
        <v>0</v>
      </c>
      <c r="R1385" s="5" t="n">
        <f aca="false">2*N1378</f>
        <v>0</v>
      </c>
      <c r="S1385" s="5" t="n">
        <f aca="false">2*O1378</f>
        <v>0</v>
      </c>
      <c r="T1385" s="5" t="n">
        <f aca="false">2*P1378</f>
        <v>0</v>
      </c>
      <c r="U1385" s="5" t="n">
        <f aca="false">2*Q1378</f>
        <v>0</v>
      </c>
      <c r="V1385" s="5" t="n">
        <f aca="false">2*R1378</f>
        <v>0</v>
      </c>
      <c r="W1385" s="5" t="n">
        <f aca="false">2*S1378</f>
        <v>0</v>
      </c>
      <c r="X1385" s="5" t="n">
        <f aca="false">2*T1378</f>
        <v>0</v>
      </c>
      <c r="Y1385" s="5" t="n">
        <v>1</v>
      </c>
      <c r="Z1385" s="5" t="n">
        <f aca="false">1.25*Z1378</f>
        <v>25</v>
      </c>
      <c r="AA1385" s="6" t="n">
        <f aca="false">1.25*AA1378</f>
        <v>0</v>
      </c>
      <c r="AB1385" s="7" t="n">
        <f aca="false">1.25*AB1378</f>
        <v>500</v>
      </c>
      <c r="AC1385" s="8" t="n">
        <f aca="false">1.25*AC1378</f>
        <v>0</v>
      </c>
      <c r="AD1385" s="0" t="s">
        <v>149</v>
      </c>
      <c r="AE1385" s="9" t="n">
        <f aca="false">E1385/(Z1385*Y1385)</f>
        <v>3.2</v>
      </c>
    </row>
    <row r="1386" customFormat="false" ht="12.75" hidden="false" customHeight="false" outlineLevel="0" collapsed="false">
      <c r="A1386" s="4" t="n">
        <v>1385</v>
      </c>
      <c r="B1386" s="0" t="s">
        <v>326</v>
      </c>
      <c r="C1386" s="0" t="s">
        <v>147</v>
      </c>
      <c r="D1386" s="0" t="s">
        <v>157</v>
      </c>
      <c r="E1386" s="5" t="n">
        <f aca="false">3*E1378</f>
        <v>120</v>
      </c>
      <c r="F1386" s="5" t="n">
        <f aca="false">3*E1378</f>
        <v>120</v>
      </c>
      <c r="G1386" s="5" t="n">
        <f aca="false">3*E1378</f>
        <v>120</v>
      </c>
      <c r="H1386" s="5" t="n">
        <f aca="false">3*F1378</f>
        <v>120</v>
      </c>
      <c r="I1386" s="5" t="n">
        <f aca="false">3*G1378</f>
        <v>90</v>
      </c>
      <c r="J1386" s="5" t="n">
        <f aca="false">3*H1378</f>
        <v>90</v>
      </c>
      <c r="K1386" s="5" t="n">
        <f aca="false">3*I1378</f>
        <v>60</v>
      </c>
      <c r="L1386" s="5" t="n">
        <f aca="false">3*J1378</f>
        <v>60</v>
      </c>
      <c r="M1386" s="5" t="n">
        <f aca="false">3*K1378</f>
        <v>30</v>
      </c>
      <c r="N1386" s="5" t="n">
        <f aca="false">3*L1378</f>
        <v>30</v>
      </c>
      <c r="O1386" s="5" t="n">
        <f aca="false">3*M1378</f>
        <v>0</v>
      </c>
      <c r="P1386" s="5" t="n">
        <f aca="false">3*N1378</f>
        <v>0</v>
      </c>
      <c r="Q1386" s="5" t="n">
        <f aca="false">3*O1378</f>
        <v>0</v>
      </c>
      <c r="R1386" s="5" t="n">
        <f aca="false">3*P1378</f>
        <v>0</v>
      </c>
      <c r="S1386" s="5" t="n">
        <f aca="false">3*Q1378</f>
        <v>0</v>
      </c>
      <c r="T1386" s="5" t="n">
        <f aca="false">3*R1378</f>
        <v>0</v>
      </c>
      <c r="U1386" s="5" t="n">
        <f aca="false">3*S1378</f>
        <v>0</v>
      </c>
      <c r="V1386" s="5" t="n">
        <f aca="false">3*T1378</f>
        <v>0</v>
      </c>
      <c r="W1386" s="5" t="n">
        <f aca="false">3*U1378</f>
        <v>0</v>
      </c>
      <c r="X1386" s="5" t="n">
        <f aca="false">3*V1378</f>
        <v>0</v>
      </c>
      <c r="Y1386" s="5" t="n">
        <v>1</v>
      </c>
      <c r="Z1386" s="5" t="n">
        <f aca="false">2*Z1378</f>
        <v>40</v>
      </c>
      <c r="AA1386" s="6" t="n">
        <f aca="false">2*AA1378</f>
        <v>0</v>
      </c>
      <c r="AB1386" s="7" t="n">
        <f aca="false">2*AB1378</f>
        <v>800</v>
      </c>
      <c r="AC1386" s="8" t="n">
        <f aca="false">2*AC1378</f>
        <v>0</v>
      </c>
      <c r="AD1386" s="0" t="s">
        <v>149</v>
      </c>
      <c r="AE1386" s="9" t="n">
        <f aca="false">E1386/(Z1386*Y1386)</f>
        <v>3</v>
      </c>
    </row>
    <row r="1387" customFormat="false" ht="12.75" hidden="false" customHeight="false" outlineLevel="0" collapsed="false">
      <c r="A1387" s="4" t="n">
        <v>1386</v>
      </c>
      <c r="B1387" s="0" t="s">
        <v>326</v>
      </c>
      <c r="C1387" s="0" t="s">
        <v>147</v>
      </c>
      <c r="D1387" s="0" t="s">
        <v>158</v>
      </c>
      <c r="E1387" s="5" t="n">
        <f aca="false">5*E1378</f>
        <v>200</v>
      </c>
      <c r="F1387" s="5" t="n">
        <f aca="false">5*E1378</f>
        <v>200</v>
      </c>
      <c r="G1387" s="5" t="n">
        <f aca="false">5*E1378</f>
        <v>200</v>
      </c>
      <c r="H1387" s="5" t="n">
        <f aca="false">5*E1378</f>
        <v>200</v>
      </c>
      <c r="I1387" s="5" t="n">
        <f aca="false">5*E1378</f>
        <v>200</v>
      </c>
      <c r="J1387" s="5" t="n">
        <f aca="false">5*F1378</f>
        <v>200</v>
      </c>
      <c r="K1387" s="5" t="n">
        <f aca="false">5*G1378</f>
        <v>150</v>
      </c>
      <c r="L1387" s="5" t="n">
        <f aca="false">5*H1378</f>
        <v>150</v>
      </c>
      <c r="M1387" s="5" t="n">
        <f aca="false">5*I1378</f>
        <v>100</v>
      </c>
      <c r="N1387" s="5" t="n">
        <f aca="false">5*J1378</f>
        <v>100</v>
      </c>
      <c r="O1387" s="5" t="n">
        <f aca="false">5*K1378</f>
        <v>50</v>
      </c>
      <c r="P1387" s="5" t="n">
        <f aca="false">5*L1378</f>
        <v>50</v>
      </c>
      <c r="Q1387" s="5" t="n">
        <f aca="false">5*M1378</f>
        <v>0</v>
      </c>
      <c r="R1387" s="5" t="n">
        <f aca="false">5*N1378</f>
        <v>0</v>
      </c>
      <c r="S1387" s="5" t="n">
        <f aca="false">5*O1378</f>
        <v>0</v>
      </c>
      <c r="T1387" s="5" t="n">
        <f aca="false">5*P1378</f>
        <v>0</v>
      </c>
      <c r="U1387" s="5" t="n">
        <f aca="false">5*Q1378</f>
        <v>0</v>
      </c>
      <c r="V1387" s="5" t="n">
        <f aca="false">5*R1378</f>
        <v>0</v>
      </c>
      <c r="W1387" s="5" t="n">
        <f aca="false">5*S1378</f>
        <v>0</v>
      </c>
      <c r="X1387" s="5" t="n">
        <f aca="false">5*T1378</f>
        <v>0</v>
      </c>
      <c r="Y1387" s="5" t="n">
        <v>1</v>
      </c>
      <c r="Z1387" s="5" t="n">
        <f aca="false">3*Z1378</f>
        <v>60</v>
      </c>
      <c r="AA1387" s="6" t="n">
        <f aca="false">3*AA1378</f>
        <v>0</v>
      </c>
      <c r="AB1387" s="7" t="n">
        <f aca="false">3*AB1378</f>
        <v>1200</v>
      </c>
      <c r="AC1387" s="8" t="n">
        <f aca="false">3*AC1378</f>
        <v>0</v>
      </c>
      <c r="AD1387" s="0" t="s">
        <v>149</v>
      </c>
      <c r="AE1387" s="9" t="n">
        <f aca="false">E1387/(Z1387*Y1387)</f>
        <v>3.33333333333333</v>
      </c>
    </row>
    <row r="1388" customFormat="false" ht="12.75" hidden="false" customHeight="false" outlineLevel="0" collapsed="false">
      <c r="A1388" s="4" t="n">
        <v>1387</v>
      </c>
      <c r="B1388" s="0" t="s">
        <v>326</v>
      </c>
      <c r="C1388" s="0" t="s">
        <v>147</v>
      </c>
      <c r="D1388" s="0" t="s">
        <v>159</v>
      </c>
      <c r="E1388" s="5" t="n">
        <f aca="false">7*E1378</f>
        <v>280</v>
      </c>
      <c r="F1388" s="5" t="n">
        <f aca="false">7*E1378</f>
        <v>280</v>
      </c>
      <c r="G1388" s="5" t="n">
        <f aca="false">7*E1378</f>
        <v>280</v>
      </c>
      <c r="H1388" s="5" t="n">
        <f aca="false">7*E1378</f>
        <v>280</v>
      </c>
      <c r="I1388" s="5" t="n">
        <f aca="false">7*E1378</f>
        <v>280</v>
      </c>
      <c r="J1388" s="5" t="n">
        <f aca="false">7*E1378</f>
        <v>280</v>
      </c>
      <c r="K1388" s="5" t="n">
        <f aca="false">7*E1378</f>
        <v>280</v>
      </c>
      <c r="L1388" s="5" t="n">
        <f aca="false">7*F1378</f>
        <v>280</v>
      </c>
      <c r="M1388" s="5" t="n">
        <f aca="false">7*G1378</f>
        <v>210</v>
      </c>
      <c r="N1388" s="5" t="n">
        <f aca="false">7*H1378</f>
        <v>210</v>
      </c>
      <c r="O1388" s="5" t="n">
        <f aca="false">7*I1378</f>
        <v>140</v>
      </c>
      <c r="P1388" s="5" t="n">
        <f aca="false">7*J1378</f>
        <v>140</v>
      </c>
      <c r="Q1388" s="5" t="n">
        <f aca="false">7*K1378</f>
        <v>70</v>
      </c>
      <c r="R1388" s="5" t="n">
        <f aca="false">7*L1378</f>
        <v>70</v>
      </c>
      <c r="S1388" s="5" t="n">
        <f aca="false">7*M1378</f>
        <v>0</v>
      </c>
      <c r="T1388" s="5" t="n">
        <f aca="false">7*N1378</f>
        <v>0</v>
      </c>
      <c r="U1388" s="5" t="n">
        <f aca="false">7*O1378</f>
        <v>0</v>
      </c>
      <c r="V1388" s="5" t="n">
        <f aca="false">7*P1378</f>
        <v>0</v>
      </c>
      <c r="W1388" s="5" t="n">
        <f aca="false">7*Q1378</f>
        <v>0</v>
      </c>
      <c r="X1388" s="5" t="n">
        <f aca="false">7*R1378</f>
        <v>0</v>
      </c>
      <c r="Y1388" s="5" t="n">
        <v>1</v>
      </c>
      <c r="Z1388" s="5" t="n">
        <f aca="false">4*Z1378</f>
        <v>80</v>
      </c>
      <c r="AA1388" s="6" t="n">
        <f aca="false">4*AA1378</f>
        <v>0</v>
      </c>
      <c r="AB1388" s="7" t="n">
        <f aca="false">4*AB1378</f>
        <v>1600</v>
      </c>
      <c r="AC1388" s="8" t="n">
        <f aca="false">4*AC1378</f>
        <v>0</v>
      </c>
      <c r="AD1388" s="0" t="s">
        <v>149</v>
      </c>
      <c r="AE1388" s="9" t="n">
        <f aca="false">E1388/(Z1388*Y1388)</f>
        <v>3.5</v>
      </c>
    </row>
    <row r="1389" customFormat="false" ht="12.75" hidden="false" customHeight="false" outlineLevel="0" collapsed="false">
      <c r="A1389" s="4" t="n">
        <v>1388</v>
      </c>
      <c r="B1389" s="0" t="s">
        <v>327</v>
      </c>
      <c r="C1389" s="0" t="s">
        <v>172</v>
      </c>
      <c r="D1389" s="0" t="s">
        <v>148</v>
      </c>
      <c r="E1389" s="5" t="n">
        <v>60</v>
      </c>
      <c r="F1389" s="5" t="n">
        <v>60</v>
      </c>
      <c r="G1389" s="5" t="n">
        <v>60</v>
      </c>
      <c r="H1389" s="5" t="n">
        <v>60</v>
      </c>
      <c r="I1389" s="5" t="n">
        <v>60</v>
      </c>
      <c r="J1389" s="5" t="n">
        <v>60</v>
      </c>
      <c r="K1389" s="5" t="n">
        <v>60</v>
      </c>
      <c r="L1389" s="5" t="n">
        <v>60</v>
      </c>
      <c r="M1389" s="5" t="n">
        <v>0</v>
      </c>
      <c r="N1389" s="5" t="n">
        <v>0</v>
      </c>
      <c r="O1389" s="5" t="n">
        <v>0</v>
      </c>
      <c r="P1389" s="5" t="n">
        <v>0</v>
      </c>
      <c r="Q1389" s="5" t="n">
        <v>0</v>
      </c>
      <c r="R1389" s="5" t="n">
        <v>0</v>
      </c>
      <c r="S1389" s="5" t="n">
        <v>0</v>
      </c>
      <c r="T1389" s="5" t="n">
        <v>0</v>
      </c>
      <c r="U1389" s="5" t="n">
        <v>0</v>
      </c>
      <c r="V1389" s="5" t="n">
        <v>0</v>
      </c>
      <c r="W1389" s="5" t="n">
        <v>0</v>
      </c>
      <c r="X1389" s="5" t="n">
        <v>0</v>
      </c>
      <c r="Y1389" s="5" t="n">
        <v>2</v>
      </c>
      <c r="Z1389" s="5" t="n">
        <v>50</v>
      </c>
      <c r="AA1389" s="6" t="n">
        <v>50</v>
      </c>
      <c r="AB1389" s="7" t="n">
        <v>300</v>
      </c>
      <c r="AC1389" s="8" t="n">
        <v>0</v>
      </c>
      <c r="AD1389" s="0" t="s">
        <v>149</v>
      </c>
      <c r="AE1389" s="9" t="n">
        <f aca="false">E1389/(Z1389*Y1389)</f>
        <v>0.6</v>
      </c>
    </row>
    <row r="1390" customFormat="false" ht="12.75" hidden="false" customHeight="false" outlineLevel="0" collapsed="false">
      <c r="A1390" s="4" t="n">
        <v>1389</v>
      </c>
      <c r="B1390" s="0" t="s">
        <v>328</v>
      </c>
      <c r="C1390" s="0" t="s">
        <v>172</v>
      </c>
      <c r="D1390" s="0" t="s">
        <v>148</v>
      </c>
      <c r="E1390" s="5" t="n">
        <v>70</v>
      </c>
      <c r="F1390" s="5" t="n">
        <v>70</v>
      </c>
      <c r="G1390" s="5" t="n">
        <v>70</v>
      </c>
      <c r="H1390" s="5" t="n">
        <v>70</v>
      </c>
      <c r="I1390" s="5" t="n">
        <v>70</v>
      </c>
      <c r="J1390" s="5" t="n">
        <v>70</v>
      </c>
      <c r="K1390" s="5" t="n">
        <v>70</v>
      </c>
      <c r="L1390" s="5" t="n">
        <v>70</v>
      </c>
      <c r="M1390" s="5" t="n">
        <v>70</v>
      </c>
      <c r="N1390" s="5" t="n">
        <v>70</v>
      </c>
      <c r="O1390" s="5" t="n">
        <v>0</v>
      </c>
      <c r="P1390" s="5" t="n">
        <v>0</v>
      </c>
      <c r="Q1390" s="5" t="n">
        <v>0</v>
      </c>
      <c r="R1390" s="5" t="n">
        <v>0</v>
      </c>
      <c r="S1390" s="5" t="n">
        <v>0</v>
      </c>
      <c r="T1390" s="5" t="n">
        <v>0</v>
      </c>
      <c r="U1390" s="5" t="n">
        <v>0</v>
      </c>
      <c r="V1390" s="5" t="n">
        <v>0</v>
      </c>
      <c r="W1390" s="5" t="n">
        <v>0</v>
      </c>
      <c r="X1390" s="5" t="n">
        <v>0</v>
      </c>
      <c r="Y1390" s="5" t="n">
        <v>2</v>
      </c>
      <c r="Z1390" s="5" t="n">
        <v>50</v>
      </c>
      <c r="AA1390" s="6" t="n">
        <v>50</v>
      </c>
      <c r="AB1390" s="7" t="n">
        <v>400</v>
      </c>
      <c r="AC1390" s="8" t="n">
        <v>0</v>
      </c>
      <c r="AD1390" s="0" t="s">
        <v>149</v>
      </c>
      <c r="AE1390" s="9" t="n">
        <f aca="false">E1390/(Z1390*Y1390)</f>
        <v>0.7</v>
      </c>
    </row>
    <row r="1391" customFormat="false" ht="12.75" hidden="false" customHeight="false" outlineLevel="0" collapsed="false">
      <c r="A1391" s="4" t="n">
        <v>1390</v>
      </c>
      <c r="B1391" s="0" t="s">
        <v>329</v>
      </c>
      <c r="C1391" s="0" t="s">
        <v>172</v>
      </c>
      <c r="D1391" s="0" t="s">
        <v>148</v>
      </c>
      <c r="E1391" s="5" t="n">
        <v>80</v>
      </c>
      <c r="F1391" s="5" t="n">
        <v>80</v>
      </c>
      <c r="G1391" s="5" t="n">
        <v>80</v>
      </c>
      <c r="H1391" s="5" t="n">
        <v>80</v>
      </c>
      <c r="I1391" s="5" t="n">
        <v>80</v>
      </c>
      <c r="J1391" s="5" t="n">
        <v>80</v>
      </c>
      <c r="K1391" s="5" t="n">
        <v>80</v>
      </c>
      <c r="L1391" s="5" t="n">
        <v>80</v>
      </c>
      <c r="M1391" s="5" t="n">
        <v>80</v>
      </c>
      <c r="N1391" s="5" t="n">
        <v>80</v>
      </c>
      <c r="O1391" s="5" t="n">
        <v>80</v>
      </c>
      <c r="P1391" s="5" t="n">
        <v>80</v>
      </c>
      <c r="Q1391" s="5" t="n">
        <v>0</v>
      </c>
      <c r="R1391" s="5" t="n">
        <v>0</v>
      </c>
      <c r="S1391" s="5" t="n">
        <v>0</v>
      </c>
      <c r="T1391" s="5" t="n">
        <v>0</v>
      </c>
      <c r="U1391" s="5" t="n">
        <v>0</v>
      </c>
      <c r="V1391" s="5" t="n">
        <v>0</v>
      </c>
      <c r="W1391" s="5" t="n">
        <v>0</v>
      </c>
      <c r="X1391" s="5" t="n">
        <v>0</v>
      </c>
      <c r="Y1391" s="5" t="n">
        <v>2</v>
      </c>
      <c r="Z1391" s="5" t="n">
        <v>50</v>
      </c>
      <c r="AA1391" s="6" t="n">
        <v>50</v>
      </c>
      <c r="AB1391" s="7" t="n">
        <v>500</v>
      </c>
      <c r="AC1391" s="8" t="n">
        <v>0</v>
      </c>
      <c r="AD1391" s="0" t="s">
        <v>149</v>
      </c>
      <c r="AE1391" s="9" t="n">
        <f aca="false">E1391/(Z1391*Y1391)</f>
        <v>0.8</v>
      </c>
    </row>
    <row r="1392" customFormat="false" ht="12.75" hidden="false" customHeight="false" outlineLevel="0" collapsed="false">
      <c r="A1392" s="4" t="n">
        <v>1391</v>
      </c>
      <c r="B1392" s="0" t="s">
        <v>330</v>
      </c>
      <c r="C1392" s="0" t="s">
        <v>172</v>
      </c>
      <c r="D1392" s="0" t="s">
        <v>148</v>
      </c>
      <c r="E1392" s="5" t="n">
        <v>90</v>
      </c>
      <c r="F1392" s="5" t="n">
        <v>90</v>
      </c>
      <c r="G1392" s="5" t="n">
        <v>90</v>
      </c>
      <c r="H1392" s="5" t="n">
        <v>90</v>
      </c>
      <c r="I1392" s="5" t="n">
        <v>90</v>
      </c>
      <c r="J1392" s="5" t="n">
        <v>90</v>
      </c>
      <c r="K1392" s="5" t="n">
        <v>90</v>
      </c>
      <c r="L1392" s="5" t="n">
        <v>90</v>
      </c>
      <c r="M1392" s="5" t="n">
        <v>90</v>
      </c>
      <c r="N1392" s="5" t="n">
        <v>90</v>
      </c>
      <c r="O1392" s="5" t="n">
        <v>90</v>
      </c>
      <c r="P1392" s="5" t="n">
        <v>90</v>
      </c>
      <c r="Q1392" s="5" t="n">
        <v>90</v>
      </c>
      <c r="R1392" s="5" t="n">
        <v>90</v>
      </c>
      <c r="S1392" s="5" t="n">
        <v>0</v>
      </c>
      <c r="T1392" s="5" t="n">
        <v>0</v>
      </c>
      <c r="U1392" s="5" t="n">
        <v>0</v>
      </c>
      <c r="V1392" s="5" t="n">
        <v>0</v>
      </c>
      <c r="W1392" s="5" t="n">
        <v>0</v>
      </c>
      <c r="X1392" s="5" t="n">
        <v>0</v>
      </c>
      <c r="Y1392" s="5" t="n">
        <v>2</v>
      </c>
      <c r="Z1392" s="5" t="n">
        <v>50</v>
      </c>
      <c r="AA1392" s="6" t="n">
        <v>50</v>
      </c>
      <c r="AB1392" s="7" t="n">
        <v>600</v>
      </c>
      <c r="AC1392" s="8" t="n">
        <v>0</v>
      </c>
      <c r="AD1392" s="0" t="s">
        <v>149</v>
      </c>
      <c r="AE1392" s="9" t="n">
        <f aca="false">E1392/(Z1392*Y1392)</f>
        <v>0.9</v>
      </c>
    </row>
    <row r="1393" customFormat="false" ht="12.75" hidden="false" customHeight="false" outlineLevel="0" collapsed="false">
      <c r="A1393" s="4" t="n">
        <v>1392</v>
      </c>
      <c r="B1393" s="0" t="s">
        <v>331</v>
      </c>
      <c r="C1393" s="0" t="s">
        <v>172</v>
      </c>
      <c r="D1393" s="0" t="s">
        <v>148</v>
      </c>
      <c r="E1393" s="5" t="n">
        <v>100</v>
      </c>
      <c r="F1393" s="5" t="n">
        <v>100</v>
      </c>
      <c r="G1393" s="5" t="n">
        <v>100</v>
      </c>
      <c r="H1393" s="5" t="n">
        <v>100</v>
      </c>
      <c r="I1393" s="5" t="n">
        <v>100</v>
      </c>
      <c r="J1393" s="5" t="n">
        <v>100</v>
      </c>
      <c r="K1393" s="5" t="n">
        <v>100</v>
      </c>
      <c r="L1393" s="5" t="n">
        <v>100</v>
      </c>
      <c r="M1393" s="5" t="n">
        <v>100</v>
      </c>
      <c r="N1393" s="5" t="n">
        <v>100</v>
      </c>
      <c r="O1393" s="5" t="n">
        <v>100</v>
      </c>
      <c r="P1393" s="5" t="n">
        <v>100</v>
      </c>
      <c r="Q1393" s="5" t="n">
        <v>100</v>
      </c>
      <c r="R1393" s="5" t="n">
        <v>100</v>
      </c>
      <c r="S1393" s="5" t="n">
        <v>100</v>
      </c>
      <c r="T1393" s="5" t="n">
        <v>100</v>
      </c>
      <c r="U1393" s="5" t="n">
        <v>0</v>
      </c>
      <c r="V1393" s="5" t="n">
        <v>0</v>
      </c>
      <c r="W1393" s="5" t="n">
        <v>0</v>
      </c>
      <c r="X1393" s="5" t="n">
        <v>0</v>
      </c>
      <c r="Y1393" s="5" t="n">
        <v>2</v>
      </c>
      <c r="Z1393" s="5" t="n">
        <v>50</v>
      </c>
      <c r="AA1393" s="6" t="n">
        <v>50</v>
      </c>
      <c r="AB1393" s="7" t="n">
        <v>700</v>
      </c>
      <c r="AC1393" s="8" t="n">
        <v>0</v>
      </c>
      <c r="AD1393" s="0" t="s">
        <v>149</v>
      </c>
      <c r="AE1393" s="9" t="n">
        <f aca="false">E1393/(Z1393*Y1393)</f>
        <v>1</v>
      </c>
    </row>
    <row r="1394" customFormat="false" ht="12.75" hidden="false" customHeight="false" outlineLevel="0" collapsed="false">
      <c r="A1394" s="4" t="n">
        <v>1393</v>
      </c>
      <c r="B1394" s="0" t="s">
        <v>332</v>
      </c>
      <c r="C1394" s="0" t="s">
        <v>147</v>
      </c>
      <c r="D1394" s="0" t="s">
        <v>148</v>
      </c>
      <c r="E1394" s="5" t="n">
        <v>25</v>
      </c>
      <c r="F1394" s="5" t="n">
        <v>25</v>
      </c>
      <c r="G1394" s="5" t="n">
        <v>25</v>
      </c>
      <c r="H1394" s="5" t="n">
        <v>25</v>
      </c>
      <c r="I1394" s="5" t="n">
        <v>0</v>
      </c>
      <c r="J1394" s="5" t="n">
        <v>0</v>
      </c>
      <c r="K1394" s="5" t="n">
        <v>0</v>
      </c>
      <c r="L1394" s="5" t="n">
        <v>0</v>
      </c>
      <c r="M1394" s="5" t="n">
        <v>0</v>
      </c>
      <c r="N1394" s="5" t="n">
        <v>0</v>
      </c>
      <c r="O1394" s="5" t="n">
        <v>0</v>
      </c>
      <c r="P1394" s="5" t="n">
        <v>0</v>
      </c>
      <c r="Q1394" s="5" t="n">
        <v>0</v>
      </c>
      <c r="R1394" s="5" t="n">
        <v>0</v>
      </c>
      <c r="S1394" s="5" t="n">
        <v>0</v>
      </c>
      <c r="T1394" s="5" t="n">
        <v>0</v>
      </c>
      <c r="U1394" s="5" t="n">
        <v>0</v>
      </c>
      <c r="V1394" s="5" t="n">
        <v>0</v>
      </c>
      <c r="W1394" s="5" t="n">
        <v>0</v>
      </c>
      <c r="X1394" s="5" t="n">
        <v>0</v>
      </c>
      <c r="Y1394" s="5" t="n">
        <v>2</v>
      </c>
      <c r="Z1394" s="5" t="n">
        <v>40</v>
      </c>
      <c r="AA1394" s="6" t="n">
        <v>50</v>
      </c>
      <c r="AB1394" s="7" t="n">
        <v>200</v>
      </c>
      <c r="AC1394" s="8" t="n">
        <v>20</v>
      </c>
      <c r="AD1394" s="0" t="s">
        <v>149</v>
      </c>
      <c r="AE1394" s="9" t="n">
        <f aca="false">E1394/(Z1394*Y1394)</f>
        <v>0.3125</v>
      </c>
    </row>
    <row r="1395" customFormat="false" ht="12.75" hidden="false" customHeight="false" outlineLevel="0" collapsed="false">
      <c r="A1395" s="4" t="n">
        <v>1394</v>
      </c>
      <c r="B1395" s="0" t="s">
        <v>332</v>
      </c>
      <c r="C1395" s="0" t="s">
        <v>147</v>
      </c>
      <c r="D1395" s="0" t="s">
        <v>150</v>
      </c>
      <c r="E1395" s="5" t="n">
        <f aca="false">2*E1394</f>
        <v>50</v>
      </c>
      <c r="F1395" s="5" t="n">
        <f aca="false">2*F1394</f>
        <v>50</v>
      </c>
      <c r="G1395" s="5" t="n">
        <f aca="false">2*G1394</f>
        <v>50</v>
      </c>
      <c r="H1395" s="5" t="n">
        <f aca="false">2*H1394</f>
        <v>50</v>
      </c>
      <c r="I1395" s="5" t="n">
        <f aca="false">2*I1394</f>
        <v>0</v>
      </c>
      <c r="J1395" s="5" t="n">
        <f aca="false">2*J1394</f>
        <v>0</v>
      </c>
      <c r="K1395" s="5" t="n">
        <f aca="false">2*K1394</f>
        <v>0</v>
      </c>
      <c r="L1395" s="5" t="n">
        <f aca="false">2*L1394</f>
        <v>0</v>
      </c>
      <c r="M1395" s="5" t="n">
        <f aca="false">2*M1394</f>
        <v>0</v>
      </c>
      <c r="N1395" s="5" t="n">
        <f aca="false">2*N1394</f>
        <v>0</v>
      </c>
      <c r="O1395" s="5" t="n">
        <f aca="false">2*O1394</f>
        <v>0</v>
      </c>
      <c r="P1395" s="5" t="n">
        <f aca="false">2*P1394</f>
        <v>0</v>
      </c>
      <c r="Q1395" s="5" t="n">
        <f aca="false">2*Q1394</f>
        <v>0</v>
      </c>
      <c r="R1395" s="5" t="n">
        <f aca="false">2*R1394</f>
        <v>0</v>
      </c>
      <c r="S1395" s="5" t="n">
        <f aca="false">2*S1394</f>
        <v>0</v>
      </c>
      <c r="T1395" s="5" t="n">
        <f aca="false">2*T1394</f>
        <v>0</v>
      </c>
      <c r="U1395" s="5" t="n">
        <f aca="false">2*U1394</f>
        <v>0</v>
      </c>
      <c r="V1395" s="5" t="n">
        <f aca="false">2*V1394</f>
        <v>0</v>
      </c>
      <c r="W1395" s="5" t="n">
        <f aca="false">2*W1394</f>
        <v>0</v>
      </c>
      <c r="X1395" s="5" t="n">
        <f aca="false">2*X1394</f>
        <v>0</v>
      </c>
      <c r="Y1395" s="5" t="n">
        <v>2</v>
      </c>
      <c r="Z1395" s="5" t="n">
        <f aca="false">1.5*Z1394</f>
        <v>60</v>
      </c>
      <c r="AA1395" s="6" t="n">
        <f aca="false">1.5*AA1394</f>
        <v>75</v>
      </c>
      <c r="AB1395" s="7" t="n">
        <f aca="false">1.5*AB1394</f>
        <v>300</v>
      </c>
      <c r="AC1395" s="8" t="n">
        <f aca="false">1.5*AC1394</f>
        <v>30</v>
      </c>
      <c r="AD1395" s="0" t="s">
        <v>149</v>
      </c>
      <c r="AE1395" s="9" t="n">
        <f aca="false">E1395/(Z1395*Y1395)</f>
        <v>0.416666666666667</v>
      </c>
    </row>
    <row r="1396" customFormat="false" ht="12.75" hidden="false" customHeight="false" outlineLevel="0" collapsed="false">
      <c r="A1396" s="4" t="n">
        <v>1395</v>
      </c>
      <c r="B1396" s="0" t="s">
        <v>332</v>
      </c>
      <c r="C1396" s="0" t="s">
        <v>147</v>
      </c>
      <c r="D1396" s="0" t="s">
        <v>151</v>
      </c>
      <c r="E1396" s="5" t="n">
        <f aca="false">3*E1394</f>
        <v>75</v>
      </c>
      <c r="F1396" s="5" t="n">
        <f aca="false">3*F1394</f>
        <v>75</v>
      </c>
      <c r="G1396" s="5" t="n">
        <f aca="false">3*G1394</f>
        <v>75</v>
      </c>
      <c r="H1396" s="5" t="n">
        <f aca="false">3*H1394</f>
        <v>75</v>
      </c>
      <c r="I1396" s="5" t="n">
        <f aca="false">3*I1394</f>
        <v>0</v>
      </c>
      <c r="J1396" s="5" t="n">
        <f aca="false">3*J1394</f>
        <v>0</v>
      </c>
      <c r="K1396" s="5" t="n">
        <f aca="false">3*K1394</f>
        <v>0</v>
      </c>
      <c r="L1396" s="5" t="n">
        <f aca="false">3*L1394</f>
        <v>0</v>
      </c>
      <c r="M1396" s="5" t="n">
        <f aca="false">3*M1394</f>
        <v>0</v>
      </c>
      <c r="N1396" s="5" t="n">
        <f aca="false">3*N1394</f>
        <v>0</v>
      </c>
      <c r="O1396" s="5" t="n">
        <f aca="false">3*O1394</f>
        <v>0</v>
      </c>
      <c r="P1396" s="5" t="n">
        <f aca="false">3*P1394</f>
        <v>0</v>
      </c>
      <c r="Q1396" s="5" t="n">
        <f aca="false">3*Q1394</f>
        <v>0</v>
      </c>
      <c r="R1396" s="5" t="n">
        <f aca="false">3*R1394</f>
        <v>0</v>
      </c>
      <c r="S1396" s="5" t="n">
        <f aca="false">3*S1394</f>
        <v>0</v>
      </c>
      <c r="T1396" s="5" t="n">
        <f aca="false">3*T1394</f>
        <v>0</v>
      </c>
      <c r="U1396" s="5" t="n">
        <f aca="false">3*U1394</f>
        <v>0</v>
      </c>
      <c r="V1396" s="5" t="n">
        <f aca="false">3*V1394</f>
        <v>0</v>
      </c>
      <c r="W1396" s="5" t="n">
        <f aca="false">3*W1394</f>
        <v>0</v>
      </c>
      <c r="X1396" s="5" t="n">
        <f aca="false">3*X1394</f>
        <v>0</v>
      </c>
      <c r="Y1396" s="5" t="n">
        <v>2</v>
      </c>
      <c r="Z1396" s="5" t="n">
        <f aca="false">2*Z1394</f>
        <v>80</v>
      </c>
      <c r="AA1396" s="6" t="n">
        <f aca="false">2*AA1394</f>
        <v>100</v>
      </c>
      <c r="AB1396" s="7" t="n">
        <f aca="false">2*AB1394</f>
        <v>400</v>
      </c>
      <c r="AC1396" s="8" t="n">
        <f aca="false">2*AC1394</f>
        <v>40</v>
      </c>
      <c r="AD1396" s="0" t="s">
        <v>149</v>
      </c>
      <c r="AE1396" s="9" t="n">
        <f aca="false">E1396/(Z1396*Y1396)</f>
        <v>0.46875</v>
      </c>
    </row>
    <row r="1397" customFormat="false" ht="12.75" hidden="false" customHeight="false" outlineLevel="0" collapsed="false">
      <c r="A1397" s="4" t="n">
        <v>1396</v>
      </c>
      <c r="B1397" s="0" t="s">
        <v>332</v>
      </c>
      <c r="C1397" s="0" t="s">
        <v>147</v>
      </c>
      <c r="D1397" s="0" t="s">
        <v>152</v>
      </c>
      <c r="E1397" s="5" t="n">
        <f aca="false">5*E1394</f>
        <v>125</v>
      </c>
      <c r="F1397" s="5" t="n">
        <f aca="false">5*F1394</f>
        <v>125</v>
      </c>
      <c r="G1397" s="5" t="n">
        <f aca="false">5*G1394</f>
        <v>125</v>
      </c>
      <c r="H1397" s="5" t="n">
        <f aca="false">5*H1394</f>
        <v>125</v>
      </c>
      <c r="I1397" s="5" t="n">
        <f aca="false">5*I1394</f>
        <v>0</v>
      </c>
      <c r="J1397" s="5" t="n">
        <f aca="false">5*J1394</f>
        <v>0</v>
      </c>
      <c r="K1397" s="5" t="n">
        <f aca="false">5*K1394</f>
        <v>0</v>
      </c>
      <c r="L1397" s="5" t="n">
        <f aca="false">5*L1394</f>
        <v>0</v>
      </c>
      <c r="M1397" s="5" t="n">
        <f aca="false">5*M1394</f>
        <v>0</v>
      </c>
      <c r="N1397" s="5" t="n">
        <f aca="false">5*N1394</f>
        <v>0</v>
      </c>
      <c r="O1397" s="5" t="n">
        <f aca="false">5*O1394</f>
        <v>0</v>
      </c>
      <c r="P1397" s="5" t="n">
        <f aca="false">5*P1394</f>
        <v>0</v>
      </c>
      <c r="Q1397" s="5" t="n">
        <f aca="false">5*Q1394</f>
        <v>0</v>
      </c>
      <c r="R1397" s="5" t="n">
        <f aca="false">5*R1394</f>
        <v>0</v>
      </c>
      <c r="S1397" s="5" t="n">
        <f aca="false">5*S1394</f>
        <v>0</v>
      </c>
      <c r="T1397" s="5" t="n">
        <f aca="false">5*T1394</f>
        <v>0</v>
      </c>
      <c r="U1397" s="5" t="n">
        <f aca="false">5*U1394</f>
        <v>0</v>
      </c>
      <c r="V1397" s="5" t="n">
        <f aca="false">5*V1394</f>
        <v>0</v>
      </c>
      <c r="W1397" s="5" t="n">
        <f aca="false">5*W1394</f>
        <v>0</v>
      </c>
      <c r="X1397" s="5" t="n">
        <f aca="false">5*X1394</f>
        <v>0</v>
      </c>
      <c r="Y1397" s="5" t="n">
        <v>2</v>
      </c>
      <c r="Z1397" s="5" t="n">
        <f aca="false">3*Z1394</f>
        <v>120</v>
      </c>
      <c r="AA1397" s="6" t="n">
        <f aca="false">3*AA1394</f>
        <v>150</v>
      </c>
      <c r="AB1397" s="7" t="n">
        <f aca="false">3*AB1394</f>
        <v>600</v>
      </c>
      <c r="AC1397" s="8" t="n">
        <f aca="false">3*AC1394</f>
        <v>60</v>
      </c>
      <c r="AD1397" s="0" t="s">
        <v>149</v>
      </c>
      <c r="AE1397" s="9" t="n">
        <f aca="false">E1397/(Z1397*Y1397)</f>
        <v>0.520833333333333</v>
      </c>
    </row>
    <row r="1398" customFormat="false" ht="12.75" hidden="false" customHeight="false" outlineLevel="0" collapsed="false">
      <c r="A1398" s="4" t="n">
        <v>1397</v>
      </c>
      <c r="B1398" s="0" t="s">
        <v>332</v>
      </c>
      <c r="C1398" s="0" t="s">
        <v>147</v>
      </c>
      <c r="D1398" s="0" t="s">
        <v>153</v>
      </c>
      <c r="E1398" s="5" t="n">
        <f aca="false">2*E1394</f>
        <v>50</v>
      </c>
      <c r="F1398" s="5" t="n">
        <f aca="false">2*E1394</f>
        <v>50</v>
      </c>
      <c r="G1398" s="5" t="n">
        <f aca="false">2*E1394</f>
        <v>50</v>
      </c>
      <c r="H1398" s="5" t="n">
        <f aca="false">2*F1394</f>
        <v>50</v>
      </c>
      <c r="I1398" s="5" t="n">
        <f aca="false">2*G1394</f>
        <v>50</v>
      </c>
      <c r="J1398" s="5" t="n">
        <f aca="false">2*H1394</f>
        <v>50</v>
      </c>
      <c r="K1398" s="5" t="n">
        <f aca="false">2*I1394</f>
        <v>0</v>
      </c>
      <c r="L1398" s="5" t="n">
        <f aca="false">2*J1394</f>
        <v>0</v>
      </c>
      <c r="M1398" s="5" t="n">
        <f aca="false">2*K1394</f>
        <v>0</v>
      </c>
      <c r="N1398" s="5" t="n">
        <f aca="false">2*L1394</f>
        <v>0</v>
      </c>
      <c r="O1398" s="5" t="n">
        <f aca="false">2*M1394</f>
        <v>0</v>
      </c>
      <c r="P1398" s="5" t="n">
        <f aca="false">2*N1394</f>
        <v>0</v>
      </c>
      <c r="Q1398" s="5" t="n">
        <f aca="false">2*O1394</f>
        <v>0</v>
      </c>
      <c r="R1398" s="5" t="n">
        <f aca="false">2*P1394</f>
        <v>0</v>
      </c>
      <c r="S1398" s="5" t="n">
        <f aca="false">2*Q1394</f>
        <v>0</v>
      </c>
      <c r="T1398" s="5" t="n">
        <f aca="false">2*R1394</f>
        <v>0</v>
      </c>
      <c r="U1398" s="5" t="n">
        <f aca="false">2*S1394</f>
        <v>0</v>
      </c>
      <c r="V1398" s="5" t="n">
        <f aca="false">2*T1394</f>
        <v>0</v>
      </c>
      <c r="W1398" s="5" t="n">
        <f aca="false">2*U1394</f>
        <v>0</v>
      </c>
      <c r="X1398" s="5" t="n">
        <f aca="false">2*V1394</f>
        <v>0</v>
      </c>
      <c r="Y1398" s="5" t="n">
        <v>2</v>
      </c>
      <c r="Z1398" s="5" t="n">
        <f aca="false">1.5*Z1394</f>
        <v>60</v>
      </c>
      <c r="AA1398" s="6" t="n">
        <f aca="false">1.5*AA1394</f>
        <v>75</v>
      </c>
      <c r="AB1398" s="7" t="n">
        <f aca="false">1.5*AB1394</f>
        <v>300</v>
      </c>
      <c r="AC1398" s="8" t="n">
        <f aca="false">1.5*AC1394</f>
        <v>30</v>
      </c>
      <c r="AD1398" s="0" t="s">
        <v>149</v>
      </c>
      <c r="AE1398" s="9" t="n">
        <f aca="false">E1398/(Z1398*Y1398)</f>
        <v>0.416666666666667</v>
      </c>
    </row>
    <row r="1399" customFormat="false" ht="12.75" hidden="false" customHeight="false" outlineLevel="0" collapsed="false">
      <c r="A1399" s="4" t="n">
        <v>1398</v>
      </c>
      <c r="B1399" s="0" t="s">
        <v>332</v>
      </c>
      <c r="C1399" s="0" t="s">
        <v>147</v>
      </c>
      <c r="D1399" s="0" t="s">
        <v>154</v>
      </c>
      <c r="E1399" s="5" t="n">
        <f aca="false">3*E1394</f>
        <v>75</v>
      </c>
      <c r="F1399" s="5" t="n">
        <f aca="false">3*E1394</f>
        <v>75</v>
      </c>
      <c r="G1399" s="5" t="n">
        <f aca="false">3*E1394</f>
        <v>75</v>
      </c>
      <c r="H1399" s="5" t="n">
        <f aca="false">3*E1394</f>
        <v>75</v>
      </c>
      <c r="I1399" s="5" t="n">
        <f aca="false">3*E1394</f>
        <v>75</v>
      </c>
      <c r="J1399" s="5" t="n">
        <f aca="false">3*F1394</f>
        <v>75</v>
      </c>
      <c r="K1399" s="5" t="n">
        <f aca="false">3*G1394</f>
        <v>75</v>
      </c>
      <c r="L1399" s="5" t="n">
        <f aca="false">3*H1394</f>
        <v>75</v>
      </c>
      <c r="M1399" s="5" t="n">
        <f aca="false">3*I1394</f>
        <v>0</v>
      </c>
      <c r="N1399" s="5" t="n">
        <f aca="false">3*J1394</f>
        <v>0</v>
      </c>
      <c r="O1399" s="5" t="n">
        <f aca="false">3*K1394</f>
        <v>0</v>
      </c>
      <c r="P1399" s="5" t="n">
        <f aca="false">3*L1394</f>
        <v>0</v>
      </c>
      <c r="Q1399" s="5" t="n">
        <f aca="false">3*M1394</f>
        <v>0</v>
      </c>
      <c r="R1399" s="5" t="n">
        <f aca="false">3*N1394</f>
        <v>0</v>
      </c>
      <c r="S1399" s="5" t="n">
        <f aca="false">3*O1394</f>
        <v>0</v>
      </c>
      <c r="T1399" s="5" t="n">
        <f aca="false">3*P1394</f>
        <v>0</v>
      </c>
      <c r="U1399" s="5" t="n">
        <f aca="false">3*Q1394</f>
        <v>0</v>
      </c>
      <c r="V1399" s="5" t="n">
        <f aca="false">3*R1394</f>
        <v>0</v>
      </c>
      <c r="W1399" s="5" t="n">
        <f aca="false">3*S1394</f>
        <v>0</v>
      </c>
      <c r="X1399" s="5" t="n">
        <f aca="false">3*T1394</f>
        <v>0</v>
      </c>
      <c r="Y1399" s="5" t="n">
        <v>2</v>
      </c>
      <c r="Z1399" s="5" t="n">
        <f aca="false">2*Z1394</f>
        <v>80</v>
      </c>
      <c r="AA1399" s="6" t="n">
        <f aca="false">2*AA1394</f>
        <v>100</v>
      </c>
      <c r="AB1399" s="7" t="n">
        <f aca="false">2*AB1394</f>
        <v>400</v>
      </c>
      <c r="AC1399" s="8" t="n">
        <f aca="false">2*AC1394</f>
        <v>40</v>
      </c>
      <c r="AD1399" s="0" t="s">
        <v>149</v>
      </c>
      <c r="AE1399" s="9" t="n">
        <f aca="false">E1399/(Z1399*Y1399)</f>
        <v>0.46875</v>
      </c>
    </row>
    <row r="1400" customFormat="false" ht="12.75" hidden="false" customHeight="false" outlineLevel="0" collapsed="false">
      <c r="A1400" s="4" t="n">
        <v>1399</v>
      </c>
      <c r="B1400" s="0" t="s">
        <v>332</v>
      </c>
      <c r="C1400" s="0" t="s">
        <v>147</v>
      </c>
      <c r="D1400" s="0" t="s">
        <v>155</v>
      </c>
      <c r="E1400" s="5" t="n">
        <f aca="false">5*E1394</f>
        <v>125</v>
      </c>
      <c r="F1400" s="5" t="n">
        <f aca="false">5*E1394</f>
        <v>125</v>
      </c>
      <c r="G1400" s="5" t="n">
        <f aca="false">5*E1394</f>
        <v>125</v>
      </c>
      <c r="H1400" s="5" t="n">
        <f aca="false">5*E1394</f>
        <v>125</v>
      </c>
      <c r="I1400" s="5" t="n">
        <f aca="false">5*E1394</f>
        <v>125</v>
      </c>
      <c r="J1400" s="5" t="n">
        <f aca="false">5*E1394</f>
        <v>125</v>
      </c>
      <c r="K1400" s="5" t="n">
        <f aca="false">5*E1394</f>
        <v>125</v>
      </c>
      <c r="L1400" s="5" t="n">
        <f aca="false">5*F1394</f>
        <v>125</v>
      </c>
      <c r="M1400" s="5" t="n">
        <f aca="false">5*G1394</f>
        <v>125</v>
      </c>
      <c r="N1400" s="5" t="n">
        <f aca="false">5*H1394</f>
        <v>125</v>
      </c>
      <c r="O1400" s="5" t="n">
        <f aca="false">5*I1394</f>
        <v>0</v>
      </c>
      <c r="P1400" s="5" t="n">
        <f aca="false">5*J1394</f>
        <v>0</v>
      </c>
      <c r="Q1400" s="5" t="n">
        <f aca="false">5*K1394</f>
        <v>0</v>
      </c>
      <c r="R1400" s="5" t="n">
        <f aca="false">5*L1394</f>
        <v>0</v>
      </c>
      <c r="S1400" s="5" t="n">
        <f aca="false">5*M1394</f>
        <v>0</v>
      </c>
      <c r="T1400" s="5" t="n">
        <f aca="false">5*N1394</f>
        <v>0</v>
      </c>
      <c r="U1400" s="5" t="n">
        <f aca="false">5*O1394</f>
        <v>0</v>
      </c>
      <c r="V1400" s="5" t="n">
        <f aca="false">5*P1394</f>
        <v>0</v>
      </c>
      <c r="W1400" s="5" t="n">
        <f aca="false">5*Q1394</f>
        <v>0</v>
      </c>
      <c r="X1400" s="5" t="n">
        <f aca="false">5*R1394</f>
        <v>0</v>
      </c>
      <c r="Y1400" s="5" t="n">
        <v>2</v>
      </c>
      <c r="Z1400" s="5" t="n">
        <f aca="false">3*Z1394</f>
        <v>120</v>
      </c>
      <c r="AA1400" s="6" t="n">
        <f aca="false">3*AA1394</f>
        <v>150</v>
      </c>
      <c r="AB1400" s="7" t="n">
        <f aca="false">3*AB1394</f>
        <v>600</v>
      </c>
      <c r="AC1400" s="8" t="n">
        <f aca="false">3*AC1394</f>
        <v>60</v>
      </c>
      <c r="AD1400" s="0" t="s">
        <v>149</v>
      </c>
      <c r="AE1400" s="9" t="n">
        <f aca="false">E1400/(Z1400*Y1400)</f>
        <v>0.520833333333333</v>
      </c>
    </row>
    <row r="1401" customFormat="false" ht="12.75" hidden="false" customHeight="false" outlineLevel="0" collapsed="false">
      <c r="A1401" s="4" t="n">
        <v>1400</v>
      </c>
      <c r="B1401" s="0" t="s">
        <v>332</v>
      </c>
      <c r="C1401" s="0" t="s">
        <v>147</v>
      </c>
      <c r="D1401" s="0" t="s">
        <v>156</v>
      </c>
      <c r="E1401" s="5" t="n">
        <f aca="false">2*E1394</f>
        <v>50</v>
      </c>
      <c r="F1401" s="5" t="n">
        <f aca="false">2*E1394</f>
        <v>50</v>
      </c>
      <c r="G1401" s="5" t="n">
        <f aca="false">2*E1394</f>
        <v>50</v>
      </c>
      <c r="H1401" s="5" t="n">
        <f aca="false">2*E1394</f>
        <v>50</v>
      </c>
      <c r="I1401" s="5" t="n">
        <f aca="false">2*E1394</f>
        <v>50</v>
      </c>
      <c r="J1401" s="5" t="n">
        <f aca="false">2*F1394</f>
        <v>50</v>
      </c>
      <c r="K1401" s="5" t="n">
        <f aca="false">2*G1394</f>
        <v>50</v>
      </c>
      <c r="L1401" s="5" t="n">
        <f aca="false">2*H1394</f>
        <v>50</v>
      </c>
      <c r="M1401" s="5" t="n">
        <f aca="false">2*I1394</f>
        <v>0</v>
      </c>
      <c r="N1401" s="5" t="n">
        <f aca="false">2*J1394</f>
        <v>0</v>
      </c>
      <c r="O1401" s="5" t="n">
        <f aca="false">2*K1394</f>
        <v>0</v>
      </c>
      <c r="P1401" s="5" t="n">
        <f aca="false">2*L1394</f>
        <v>0</v>
      </c>
      <c r="Q1401" s="5" t="n">
        <f aca="false">2*M1394</f>
        <v>0</v>
      </c>
      <c r="R1401" s="5" t="n">
        <f aca="false">2*N1394</f>
        <v>0</v>
      </c>
      <c r="S1401" s="5" t="n">
        <f aca="false">2*O1394</f>
        <v>0</v>
      </c>
      <c r="T1401" s="5" t="n">
        <f aca="false">2*P1394</f>
        <v>0</v>
      </c>
      <c r="U1401" s="5" t="n">
        <f aca="false">2*Q1394</f>
        <v>0</v>
      </c>
      <c r="V1401" s="5" t="n">
        <f aca="false">2*R1394</f>
        <v>0</v>
      </c>
      <c r="W1401" s="5" t="n">
        <f aca="false">2*S1394</f>
        <v>0</v>
      </c>
      <c r="X1401" s="5" t="n">
        <f aca="false">2*T1394</f>
        <v>0</v>
      </c>
      <c r="Y1401" s="5" t="n">
        <v>2</v>
      </c>
      <c r="Z1401" s="5" t="n">
        <f aca="false">1.25*Z1394</f>
        <v>50</v>
      </c>
      <c r="AA1401" s="6" t="n">
        <f aca="false">1.25*AA1394</f>
        <v>62.5</v>
      </c>
      <c r="AB1401" s="7" t="n">
        <f aca="false">1.25*AB1394</f>
        <v>250</v>
      </c>
      <c r="AC1401" s="8" t="n">
        <f aca="false">1.25*AC1394</f>
        <v>25</v>
      </c>
      <c r="AD1401" s="0" t="s">
        <v>149</v>
      </c>
      <c r="AE1401" s="9" t="n">
        <f aca="false">E1401/(Z1401*Y1401)</f>
        <v>0.5</v>
      </c>
    </row>
    <row r="1402" customFormat="false" ht="12.75" hidden="false" customHeight="false" outlineLevel="0" collapsed="false">
      <c r="A1402" s="4" t="n">
        <v>1401</v>
      </c>
      <c r="B1402" s="0" t="s">
        <v>332</v>
      </c>
      <c r="C1402" s="0" t="s">
        <v>147</v>
      </c>
      <c r="D1402" s="0" t="s">
        <v>157</v>
      </c>
      <c r="E1402" s="5" t="n">
        <f aca="false">3*E1394</f>
        <v>75</v>
      </c>
      <c r="F1402" s="5" t="n">
        <f aca="false">3*E1394</f>
        <v>75</v>
      </c>
      <c r="G1402" s="5" t="n">
        <f aca="false">3*E1394</f>
        <v>75</v>
      </c>
      <c r="H1402" s="5" t="n">
        <f aca="false">3*F1394</f>
        <v>75</v>
      </c>
      <c r="I1402" s="5" t="n">
        <f aca="false">3*G1394</f>
        <v>75</v>
      </c>
      <c r="J1402" s="5" t="n">
        <f aca="false">3*H1394</f>
        <v>75</v>
      </c>
      <c r="K1402" s="5" t="n">
        <f aca="false">3*I1394</f>
        <v>0</v>
      </c>
      <c r="L1402" s="5" t="n">
        <f aca="false">3*J1394</f>
        <v>0</v>
      </c>
      <c r="M1402" s="5" t="n">
        <f aca="false">3*K1394</f>
        <v>0</v>
      </c>
      <c r="N1402" s="5" t="n">
        <f aca="false">3*L1394</f>
        <v>0</v>
      </c>
      <c r="O1402" s="5" t="n">
        <f aca="false">3*M1394</f>
        <v>0</v>
      </c>
      <c r="P1402" s="5" t="n">
        <f aca="false">3*N1394</f>
        <v>0</v>
      </c>
      <c r="Q1402" s="5" t="n">
        <f aca="false">3*O1394</f>
        <v>0</v>
      </c>
      <c r="R1402" s="5" t="n">
        <f aca="false">3*P1394</f>
        <v>0</v>
      </c>
      <c r="S1402" s="5" t="n">
        <f aca="false">3*Q1394</f>
        <v>0</v>
      </c>
      <c r="T1402" s="5" t="n">
        <f aca="false">3*R1394</f>
        <v>0</v>
      </c>
      <c r="U1402" s="5" t="n">
        <f aca="false">3*S1394</f>
        <v>0</v>
      </c>
      <c r="V1402" s="5" t="n">
        <f aca="false">3*T1394</f>
        <v>0</v>
      </c>
      <c r="W1402" s="5" t="n">
        <f aca="false">3*U1394</f>
        <v>0</v>
      </c>
      <c r="X1402" s="5" t="n">
        <f aca="false">3*V1394</f>
        <v>0</v>
      </c>
      <c r="Y1402" s="5" t="n">
        <v>2</v>
      </c>
      <c r="Z1402" s="5" t="n">
        <f aca="false">2*Z1394</f>
        <v>80</v>
      </c>
      <c r="AA1402" s="6" t="n">
        <f aca="false">2*AA1394</f>
        <v>100</v>
      </c>
      <c r="AB1402" s="7" t="n">
        <f aca="false">2*AB1394</f>
        <v>400</v>
      </c>
      <c r="AC1402" s="8" t="n">
        <f aca="false">2*AC1394</f>
        <v>40</v>
      </c>
      <c r="AD1402" s="0" t="s">
        <v>149</v>
      </c>
      <c r="AE1402" s="9" t="n">
        <f aca="false">E1402/(Z1402*Y1402)</f>
        <v>0.46875</v>
      </c>
    </row>
    <row r="1403" customFormat="false" ht="12.75" hidden="false" customHeight="false" outlineLevel="0" collapsed="false">
      <c r="A1403" s="4" t="n">
        <v>1402</v>
      </c>
      <c r="B1403" s="0" t="s">
        <v>332</v>
      </c>
      <c r="C1403" s="0" t="s">
        <v>147</v>
      </c>
      <c r="D1403" s="0" t="s">
        <v>158</v>
      </c>
      <c r="E1403" s="5" t="n">
        <f aca="false">5*E1394</f>
        <v>125</v>
      </c>
      <c r="F1403" s="5" t="n">
        <f aca="false">5*E1394</f>
        <v>125</v>
      </c>
      <c r="G1403" s="5" t="n">
        <f aca="false">5*E1394</f>
        <v>125</v>
      </c>
      <c r="H1403" s="5" t="n">
        <f aca="false">5*E1394</f>
        <v>125</v>
      </c>
      <c r="I1403" s="5" t="n">
        <f aca="false">5*E1394</f>
        <v>125</v>
      </c>
      <c r="J1403" s="5" t="n">
        <f aca="false">5*F1394</f>
        <v>125</v>
      </c>
      <c r="K1403" s="5" t="n">
        <f aca="false">5*G1394</f>
        <v>125</v>
      </c>
      <c r="L1403" s="5" t="n">
        <f aca="false">5*H1394</f>
        <v>125</v>
      </c>
      <c r="M1403" s="5" t="n">
        <f aca="false">5*I1394</f>
        <v>0</v>
      </c>
      <c r="N1403" s="5" t="n">
        <f aca="false">5*J1394</f>
        <v>0</v>
      </c>
      <c r="O1403" s="5" t="n">
        <f aca="false">5*K1394</f>
        <v>0</v>
      </c>
      <c r="P1403" s="5" t="n">
        <f aca="false">5*L1394</f>
        <v>0</v>
      </c>
      <c r="Q1403" s="5" t="n">
        <f aca="false">5*M1394</f>
        <v>0</v>
      </c>
      <c r="R1403" s="5" t="n">
        <f aca="false">5*N1394</f>
        <v>0</v>
      </c>
      <c r="S1403" s="5" t="n">
        <f aca="false">5*O1394</f>
        <v>0</v>
      </c>
      <c r="T1403" s="5" t="n">
        <f aca="false">5*P1394</f>
        <v>0</v>
      </c>
      <c r="U1403" s="5" t="n">
        <f aca="false">5*Q1394</f>
        <v>0</v>
      </c>
      <c r="V1403" s="5" t="n">
        <f aca="false">5*R1394</f>
        <v>0</v>
      </c>
      <c r="W1403" s="5" t="n">
        <f aca="false">5*S1394</f>
        <v>0</v>
      </c>
      <c r="X1403" s="5" t="n">
        <f aca="false">5*T1394</f>
        <v>0</v>
      </c>
      <c r="Y1403" s="5" t="n">
        <v>2</v>
      </c>
      <c r="Z1403" s="5" t="n">
        <f aca="false">3*Z1394</f>
        <v>120</v>
      </c>
      <c r="AA1403" s="6" t="n">
        <f aca="false">3*AA1394</f>
        <v>150</v>
      </c>
      <c r="AB1403" s="7" t="n">
        <f aca="false">3*AB1394</f>
        <v>600</v>
      </c>
      <c r="AC1403" s="8" t="n">
        <f aca="false">3*AC1394</f>
        <v>60</v>
      </c>
      <c r="AD1403" s="0" t="s">
        <v>149</v>
      </c>
      <c r="AE1403" s="9" t="n">
        <f aca="false">E1403/(Z1403*Y1403)</f>
        <v>0.520833333333333</v>
      </c>
    </row>
    <row r="1404" customFormat="false" ht="12.75" hidden="false" customHeight="false" outlineLevel="0" collapsed="false">
      <c r="A1404" s="4" t="n">
        <v>1403</v>
      </c>
      <c r="B1404" s="0" t="s">
        <v>332</v>
      </c>
      <c r="C1404" s="0" t="s">
        <v>147</v>
      </c>
      <c r="D1404" s="0" t="s">
        <v>159</v>
      </c>
      <c r="E1404" s="5" t="n">
        <f aca="false">7*E1394</f>
        <v>175</v>
      </c>
      <c r="F1404" s="5" t="n">
        <f aca="false">7*E1394</f>
        <v>175</v>
      </c>
      <c r="G1404" s="5" t="n">
        <f aca="false">7*E1394</f>
        <v>175</v>
      </c>
      <c r="H1404" s="5" t="n">
        <f aca="false">7*E1394</f>
        <v>175</v>
      </c>
      <c r="I1404" s="5" t="n">
        <f aca="false">7*E1394</f>
        <v>175</v>
      </c>
      <c r="J1404" s="5" t="n">
        <f aca="false">7*E1394</f>
        <v>175</v>
      </c>
      <c r="K1404" s="5" t="n">
        <f aca="false">7*E1394</f>
        <v>175</v>
      </c>
      <c r="L1404" s="5" t="n">
        <f aca="false">7*F1394</f>
        <v>175</v>
      </c>
      <c r="M1404" s="5" t="n">
        <f aca="false">7*G1394</f>
        <v>175</v>
      </c>
      <c r="N1404" s="5" t="n">
        <f aca="false">7*H1394</f>
        <v>175</v>
      </c>
      <c r="O1404" s="5" t="n">
        <f aca="false">7*I1394</f>
        <v>0</v>
      </c>
      <c r="P1404" s="5" t="n">
        <f aca="false">7*J1394</f>
        <v>0</v>
      </c>
      <c r="Q1404" s="5" t="n">
        <f aca="false">7*K1394</f>
        <v>0</v>
      </c>
      <c r="R1404" s="5" t="n">
        <f aca="false">7*L1394</f>
        <v>0</v>
      </c>
      <c r="S1404" s="5" t="n">
        <f aca="false">7*M1394</f>
        <v>0</v>
      </c>
      <c r="T1404" s="5" t="n">
        <f aca="false">7*N1394</f>
        <v>0</v>
      </c>
      <c r="U1404" s="5" t="n">
        <f aca="false">7*O1394</f>
        <v>0</v>
      </c>
      <c r="V1404" s="5" t="n">
        <f aca="false">7*P1394</f>
        <v>0</v>
      </c>
      <c r="W1404" s="5" t="n">
        <f aca="false">7*Q1394</f>
        <v>0</v>
      </c>
      <c r="X1404" s="5" t="n">
        <f aca="false">7*R1394</f>
        <v>0</v>
      </c>
      <c r="Y1404" s="5" t="n">
        <v>2</v>
      </c>
      <c r="Z1404" s="5" t="n">
        <f aca="false">4*Z1394</f>
        <v>160</v>
      </c>
      <c r="AA1404" s="6" t="n">
        <f aca="false">4*AA1394</f>
        <v>200</v>
      </c>
      <c r="AB1404" s="7" t="n">
        <f aca="false">4*AB1394</f>
        <v>800</v>
      </c>
      <c r="AC1404" s="8" t="n">
        <f aca="false">4*AC1394</f>
        <v>80</v>
      </c>
      <c r="AD1404" s="0" t="s">
        <v>149</v>
      </c>
      <c r="AE1404" s="9" t="n">
        <f aca="false">E1404/(Z1404*Y1404)</f>
        <v>0.546875</v>
      </c>
    </row>
    <row r="1405" customFormat="false" ht="12.75" hidden="false" customHeight="false" outlineLevel="0" collapsed="false">
      <c r="A1405" s="4" t="n">
        <v>1404</v>
      </c>
      <c r="B1405" s="0" t="s">
        <v>333</v>
      </c>
      <c r="C1405" s="0" t="s">
        <v>147</v>
      </c>
      <c r="D1405" s="0" t="s">
        <v>148</v>
      </c>
      <c r="E1405" s="5" t="n">
        <v>30</v>
      </c>
      <c r="F1405" s="5" t="n">
        <v>30</v>
      </c>
      <c r="G1405" s="5" t="n">
        <v>30</v>
      </c>
      <c r="H1405" s="5" t="n">
        <v>30</v>
      </c>
      <c r="I1405" s="5" t="n">
        <v>30</v>
      </c>
      <c r="J1405" s="5" t="n">
        <v>0</v>
      </c>
      <c r="K1405" s="5" t="n">
        <v>0</v>
      </c>
      <c r="L1405" s="5" t="n">
        <v>0</v>
      </c>
      <c r="M1405" s="5" t="n">
        <v>0</v>
      </c>
      <c r="N1405" s="5" t="n">
        <v>0</v>
      </c>
      <c r="O1405" s="5" t="n">
        <v>0</v>
      </c>
      <c r="P1405" s="5" t="n">
        <v>0</v>
      </c>
      <c r="Q1405" s="5" t="n">
        <v>0</v>
      </c>
      <c r="R1405" s="5" t="n">
        <v>0</v>
      </c>
      <c r="S1405" s="5" t="n">
        <v>0</v>
      </c>
      <c r="T1405" s="5" t="n">
        <v>0</v>
      </c>
      <c r="U1405" s="5" t="n">
        <v>0</v>
      </c>
      <c r="V1405" s="5" t="n">
        <v>0</v>
      </c>
      <c r="W1405" s="5" t="n">
        <v>0</v>
      </c>
      <c r="X1405" s="5" t="n">
        <v>0</v>
      </c>
      <c r="Y1405" s="5" t="n">
        <v>2</v>
      </c>
      <c r="Z1405" s="5" t="n">
        <v>40</v>
      </c>
      <c r="AA1405" s="6" t="n">
        <v>50</v>
      </c>
      <c r="AB1405" s="7" t="n">
        <v>230</v>
      </c>
      <c r="AC1405" s="8" t="n">
        <v>20</v>
      </c>
      <c r="AD1405" s="0" t="s">
        <v>149</v>
      </c>
      <c r="AE1405" s="9" t="n">
        <f aca="false">E1405/(Z1405*Y1405)</f>
        <v>0.375</v>
      </c>
    </row>
    <row r="1406" customFormat="false" ht="12.75" hidden="false" customHeight="false" outlineLevel="0" collapsed="false">
      <c r="A1406" s="4" t="n">
        <v>1405</v>
      </c>
      <c r="B1406" s="0" t="s">
        <v>333</v>
      </c>
      <c r="C1406" s="0" t="s">
        <v>147</v>
      </c>
      <c r="D1406" s="0" t="s">
        <v>150</v>
      </c>
      <c r="E1406" s="5" t="n">
        <f aca="false">2*E1405</f>
        <v>60</v>
      </c>
      <c r="F1406" s="5" t="n">
        <f aca="false">2*F1405</f>
        <v>60</v>
      </c>
      <c r="G1406" s="5" t="n">
        <f aca="false">2*G1405</f>
        <v>60</v>
      </c>
      <c r="H1406" s="5" t="n">
        <f aca="false">2*H1405</f>
        <v>60</v>
      </c>
      <c r="I1406" s="5" t="n">
        <f aca="false">2*I1405</f>
        <v>60</v>
      </c>
      <c r="J1406" s="5" t="n">
        <f aca="false">2*J1405</f>
        <v>0</v>
      </c>
      <c r="K1406" s="5" t="n">
        <f aca="false">2*K1405</f>
        <v>0</v>
      </c>
      <c r="L1406" s="5" t="n">
        <f aca="false">2*L1405</f>
        <v>0</v>
      </c>
      <c r="M1406" s="5" t="n">
        <f aca="false">2*M1405</f>
        <v>0</v>
      </c>
      <c r="N1406" s="5" t="n">
        <f aca="false">2*N1405</f>
        <v>0</v>
      </c>
      <c r="O1406" s="5" t="n">
        <f aca="false">2*O1405</f>
        <v>0</v>
      </c>
      <c r="P1406" s="5" t="n">
        <f aca="false">2*P1405</f>
        <v>0</v>
      </c>
      <c r="Q1406" s="5" t="n">
        <f aca="false">2*Q1405</f>
        <v>0</v>
      </c>
      <c r="R1406" s="5" t="n">
        <f aca="false">2*R1405</f>
        <v>0</v>
      </c>
      <c r="S1406" s="5" t="n">
        <f aca="false">2*S1405</f>
        <v>0</v>
      </c>
      <c r="T1406" s="5" t="n">
        <f aca="false">2*T1405</f>
        <v>0</v>
      </c>
      <c r="U1406" s="5" t="n">
        <f aca="false">2*U1405</f>
        <v>0</v>
      </c>
      <c r="V1406" s="5" t="n">
        <f aca="false">2*V1405</f>
        <v>0</v>
      </c>
      <c r="W1406" s="5" t="n">
        <f aca="false">2*W1405</f>
        <v>0</v>
      </c>
      <c r="X1406" s="5" t="n">
        <f aca="false">2*X1405</f>
        <v>0</v>
      </c>
      <c r="Y1406" s="5" t="n">
        <v>2</v>
      </c>
      <c r="Z1406" s="5" t="n">
        <f aca="false">1.5*Z1405</f>
        <v>60</v>
      </c>
      <c r="AA1406" s="6" t="n">
        <f aca="false">1.5*AA1405</f>
        <v>75</v>
      </c>
      <c r="AB1406" s="7" t="n">
        <f aca="false">1.5*AB1405</f>
        <v>345</v>
      </c>
      <c r="AC1406" s="8" t="n">
        <f aca="false">1.5*AC1405</f>
        <v>30</v>
      </c>
      <c r="AD1406" s="0" t="s">
        <v>149</v>
      </c>
      <c r="AE1406" s="9" t="n">
        <f aca="false">E1406/(Z1406*Y1406)</f>
        <v>0.5</v>
      </c>
    </row>
    <row r="1407" customFormat="false" ht="12.75" hidden="false" customHeight="false" outlineLevel="0" collapsed="false">
      <c r="A1407" s="4" t="n">
        <v>1406</v>
      </c>
      <c r="B1407" s="0" t="s">
        <v>333</v>
      </c>
      <c r="C1407" s="0" t="s">
        <v>147</v>
      </c>
      <c r="D1407" s="0" t="s">
        <v>151</v>
      </c>
      <c r="E1407" s="5" t="n">
        <f aca="false">3*E1405</f>
        <v>90</v>
      </c>
      <c r="F1407" s="5" t="n">
        <f aca="false">3*F1405</f>
        <v>90</v>
      </c>
      <c r="G1407" s="5" t="n">
        <f aca="false">3*G1405</f>
        <v>90</v>
      </c>
      <c r="H1407" s="5" t="n">
        <f aca="false">3*H1405</f>
        <v>90</v>
      </c>
      <c r="I1407" s="5" t="n">
        <f aca="false">3*I1405</f>
        <v>90</v>
      </c>
      <c r="J1407" s="5" t="n">
        <f aca="false">3*J1405</f>
        <v>0</v>
      </c>
      <c r="K1407" s="5" t="n">
        <f aca="false">3*K1405</f>
        <v>0</v>
      </c>
      <c r="L1407" s="5" t="n">
        <f aca="false">3*L1405</f>
        <v>0</v>
      </c>
      <c r="M1407" s="5" t="n">
        <f aca="false">3*M1405</f>
        <v>0</v>
      </c>
      <c r="N1407" s="5" t="n">
        <f aca="false">3*N1405</f>
        <v>0</v>
      </c>
      <c r="O1407" s="5" t="n">
        <f aca="false">3*O1405</f>
        <v>0</v>
      </c>
      <c r="P1407" s="5" t="n">
        <f aca="false">3*P1405</f>
        <v>0</v>
      </c>
      <c r="Q1407" s="5" t="n">
        <f aca="false">3*Q1405</f>
        <v>0</v>
      </c>
      <c r="R1407" s="5" t="n">
        <f aca="false">3*R1405</f>
        <v>0</v>
      </c>
      <c r="S1407" s="5" t="n">
        <f aca="false">3*S1405</f>
        <v>0</v>
      </c>
      <c r="T1407" s="5" t="n">
        <f aca="false">3*T1405</f>
        <v>0</v>
      </c>
      <c r="U1407" s="5" t="n">
        <f aca="false">3*U1405</f>
        <v>0</v>
      </c>
      <c r="V1407" s="5" t="n">
        <f aca="false">3*V1405</f>
        <v>0</v>
      </c>
      <c r="W1407" s="5" t="n">
        <f aca="false">3*W1405</f>
        <v>0</v>
      </c>
      <c r="X1407" s="5" t="n">
        <f aca="false">3*X1405</f>
        <v>0</v>
      </c>
      <c r="Y1407" s="5" t="n">
        <v>2</v>
      </c>
      <c r="Z1407" s="5" t="n">
        <f aca="false">2*Z1405</f>
        <v>80</v>
      </c>
      <c r="AA1407" s="6" t="n">
        <f aca="false">2*AA1405</f>
        <v>100</v>
      </c>
      <c r="AB1407" s="7" t="n">
        <f aca="false">2*AB1405</f>
        <v>460</v>
      </c>
      <c r="AC1407" s="8" t="n">
        <f aca="false">2*AC1405</f>
        <v>40</v>
      </c>
      <c r="AD1407" s="0" t="s">
        <v>149</v>
      </c>
      <c r="AE1407" s="9" t="n">
        <f aca="false">E1407/(Z1407*Y1407)</f>
        <v>0.5625</v>
      </c>
    </row>
    <row r="1408" customFormat="false" ht="12.75" hidden="false" customHeight="false" outlineLevel="0" collapsed="false">
      <c r="A1408" s="4" t="n">
        <v>1407</v>
      </c>
      <c r="B1408" s="0" t="s">
        <v>333</v>
      </c>
      <c r="C1408" s="0" t="s">
        <v>147</v>
      </c>
      <c r="D1408" s="0" t="s">
        <v>152</v>
      </c>
      <c r="E1408" s="5" t="n">
        <f aca="false">5*E1405</f>
        <v>150</v>
      </c>
      <c r="F1408" s="5" t="n">
        <f aca="false">5*F1405</f>
        <v>150</v>
      </c>
      <c r="G1408" s="5" t="n">
        <f aca="false">5*G1405</f>
        <v>150</v>
      </c>
      <c r="H1408" s="5" t="n">
        <f aca="false">5*H1405</f>
        <v>150</v>
      </c>
      <c r="I1408" s="5" t="n">
        <f aca="false">5*I1405</f>
        <v>150</v>
      </c>
      <c r="J1408" s="5" t="n">
        <f aca="false">5*J1405</f>
        <v>0</v>
      </c>
      <c r="K1408" s="5" t="n">
        <f aca="false">5*K1405</f>
        <v>0</v>
      </c>
      <c r="L1408" s="5" t="n">
        <f aca="false">5*L1405</f>
        <v>0</v>
      </c>
      <c r="M1408" s="5" t="n">
        <f aca="false">5*M1405</f>
        <v>0</v>
      </c>
      <c r="N1408" s="5" t="n">
        <f aca="false">5*N1405</f>
        <v>0</v>
      </c>
      <c r="O1408" s="5" t="n">
        <f aca="false">5*O1405</f>
        <v>0</v>
      </c>
      <c r="P1408" s="5" t="n">
        <f aca="false">5*P1405</f>
        <v>0</v>
      </c>
      <c r="Q1408" s="5" t="n">
        <f aca="false">5*Q1405</f>
        <v>0</v>
      </c>
      <c r="R1408" s="5" t="n">
        <f aca="false">5*R1405</f>
        <v>0</v>
      </c>
      <c r="S1408" s="5" t="n">
        <f aca="false">5*S1405</f>
        <v>0</v>
      </c>
      <c r="T1408" s="5" t="n">
        <f aca="false">5*T1405</f>
        <v>0</v>
      </c>
      <c r="U1408" s="5" t="n">
        <f aca="false">5*U1405</f>
        <v>0</v>
      </c>
      <c r="V1408" s="5" t="n">
        <f aca="false">5*V1405</f>
        <v>0</v>
      </c>
      <c r="W1408" s="5" t="n">
        <f aca="false">5*W1405</f>
        <v>0</v>
      </c>
      <c r="X1408" s="5" t="n">
        <f aca="false">5*X1405</f>
        <v>0</v>
      </c>
      <c r="Y1408" s="5" t="n">
        <v>2</v>
      </c>
      <c r="Z1408" s="5" t="n">
        <f aca="false">3*Z1405</f>
        <v>120</v>
      </c>
      <c r="AA1408" s="6" t="n">
        <f aca="false">3*AA1405</f>
        <v>150</v>
      </c>
      <c r="AB1408" s="7" t="n">
        <f aca="false">3*AB1405</f>
        <v>690</v>
      </c>
      <c r="AC1408" s="8" t="n">
        <f aca="false">3*AC1405</f>
        <v>60</v>
      </c>
      <c r="AD1408" s="0" t="s">
        <v>149</v>
      </c>
      <c r="AE1408" s="9" t="n">
        <f aca="false">E1408/(Z1408*Y1408)</f>
        <v>0.625</v>
      </c>
    </row>
    <row r="1409" customFormat="false" ht="12.75" hidden="false" customHeight="false" outlineLevel="0" collapsed="false">
      <c r="A1409" s="4" t="n">
        <v>1408</v>
      </c>
      <c r="B1409" s="0" t="s">
        <v>333</v>
      </c>
      <c r="C1409" s="0" t="s">
        <v>147</v>
      </c>
      <c r="D1409" s="0" t="s">
        <v>153</v>
      </c>
      <c r="E1409" s="5" t="n">
        <f aca="false">2*E1405</f>
        <v>60</v>
      </c>
      <c r="F1409" s="5" t="n">
        <f aca="false">2*E1405</f>
        <v>60</v>
      </c>
      <c r="G1409" s="5" t="n">
        <f aca="false">2*E1405</f>
        <v>60</v>
      </c>
      <c r="H1409" s="5" t="n">
        <f aca="false">2*F1405</f>
        <v>60</v>
      </c>
      <c r="I1409" s="5" t="n">
        <f aca="false">2*G1405</f>
        <v>60</v>
      </c>
      <c r="J1409" s="5" t="n">
        <f aca="false">2*H1405</f>
        <v>60</v>
      </c>
      <c r="K1409" s="5" t="n">
        <f aca="false">2*I1405</f>
        <v>60</v>
      </c>
      <c r="L1409" s="5" t="n">
        <f aca="false">2*J1405</f>
        <v>0</v>
      </c>
      <c r="M1409" s="5" t="n">
        <f aca="false">2*K1405</f>
        <v>0</v>
      </c>
      <c r="N1409" s="5" t="n">
        <f aca="false">2*L1405</f>
        <v>0</v>
      </c>
      <c r="O1409" s="5" t="n">
        <f aca="false">2*M1405</f>
        <v>0</v>
      </c>
      <c r="P1409" s="5" t="n">
        <f aca="false">2*N1405</f>
        <v>0</v>
      </c>
      <c r="Q1409" s="5" t="n">
        <f aca="false">2*O1405</f>
        <v>0</v>
      </c>
      <c r="R1409" s="5" t="n">
        <f aca="false">2*P1405</f>
        <v>0</v>
      </c>
      <c r="S1409" s="5" t="n">
        <f aca="false">2*Q1405</f>
        <v>0</v>
      </c>
      <c r="T1409" s="5" t="n">
        <f aca="false">2*R1405</f>
        <v>0</v>
      </c>
      <c r="U1409" s="5" t="n">
        <f aca="false">2*S1405</f>
        <v>0</v>
      </c>
      <c r="V1409" s="5" t="n">
        <f aca="false">2*T1405</f>
        <v>0</v>
      </c>
      <c r="W1409" s="5" t="n">
        <f aca="false">2*U1405</f>
        <v>0</v>
      </c>
      <c r="X1409" s="5" t="n">
        <f aca="false">2*V1405</f>
        <v>0</v>
      </c>
      <c r="Y1409" s="5" t="n">
        <v>2</v>
      </c>
      <c r="Z1409" s="5" t="n">
        <f aca="false">1.5*Z1405</f>
        <v>60</v>
      </c>
      <c r="AA1409" s="6" t="n">
        <f aca="false">1.5*AA1405</f>
        <v>75</v>
      </c>
      <c r="AB1409" s="7" t="n">
        <f aca="false">1.5*AB1405</f>
        <v>345</v>
      </c>
      <c r="AC1409" s="8" t="n">
        <f aca="false">1.5*AC1405</f>
        <v>30</v>
      </c>
      <c r="AD1409" s="0" t="s">
        <v>149</v>
      </c>
      <c r="AE1409" s="9" t="n">
        <f aca="false">E1409/(Z1409*Y1409)</f>
        <v>0.5</v>
      </c>
    </row>
    <row r="1410" customFormat="false" ht="12.75" hidden="false" customHeight="false" outlineLevel="0" collapsed="false">
      <c r="A1410" s="4" t="n">
        <v>1409</v>
      </c>
      <c r="B1410" s="0" t="s">
        <v>333</v>
      </c>
      <c r="C1410" s="0" t="s">
        <v>147</v>
      </c>
      <c r="D1410" s="0" t="s">
        <v>154</v>
      </c>
      <c r="E1410" s="5" t="n">
        <f aca="false">3*E1405</f>
        <v>90</v>
      </c>
      <c r="F1410" s="5" t="n">
        <f aca="false">3*E1405</f>
        <v>90</v>
      </c>
      <c r="G1410" s="5" t="n">
        <f aca="false">3*E1405</f>
        <v>90</v>
      </c>
      <c r="H1410" s="5" t="n">
        <f aca="false">3*E1405</f>
        <v>90</v>
      </c>
      <c r="I1410" s="5" t="n">
        <f aca="false">3*E1405</f>
        <v>90</v>
      </c>
      <c r="J1410" s="5" t="n">
        <f aca="false">3*F1405</f>
        <v>90</v>
      </c>
      <c r="K1410" s="5" t="n">
        <f aca="false">3*G1405</f>
        <v>90</v>
      </c>
      <c r="L1410" s="5" t="n">
        <f aca="false">3*H1405</f>
        <v>90</v>
      </c>
      <c r="M1410" s="5" t="n">
        <f aca="false">3*I1405</f>
        <v>90</v>
      </c>
      <c r="N1410" s="5" t="n">
        <f aca="false">3*J1405</f>
        <v>0</v>
      </c>
      <c r="O1410" s="5" t="n">
        <f aca="false">3*K1405</f>
        <v>0</v>
      </c>
      <c r="P1410" s="5" t="n">
        <f aca="false">3*L1405</f>
        <v>0</v>
      </c>
      <c r="Q1410" s="5" t="n">
        <f aca="false">3*M1405</f>
        <v>0</v>
      </c>
      <c r="R1410" s="5" t="n">
        <f aca="false">3*N1405</f>
        <v>0</v>
      </c>
      <c r="S1410" s="5" t="n">
        <f aca="false">3*O1405</f>
        <v>0</v>
      </c>
      <c r="T1410" s="5" t="n">
        <f aca="false">3*P1405</f>
        <v>0</v>
      </c>
      <c r="U1410" s="5" t="n">
        <f aca="false">3*Q1405</f>
        <v>0</v>
      </c>
      <c r="V1410" s="5" t="n">
        <f aca="false">3*R1405</f>
        <v>0</v>
      </c>
      <c r="W1410" s="5" t="n">
        <f aca="false">3*S1405</f>
        <v>0</v>
      </c>
      <c r="X1410" s="5" t="n">
        <f aca="false">3*T1405</f>
        <v>0</v>
      </c>
      <c r="Y1410" s="5" t="n">
        <v>2</v>
      </c>
      <c r="Z1410" s="5" t="n">
        <f aca="false">2*Z1405</f>
        <v>80</v>
      </c>
      <c r="AA1410" s="6" t="n">
        <f aca="false">2*AA1405</f>
        <v>100</v>
      </c>
      <c r="AB1410" s="7" t="n">
        <f aca="false">2*AB1405</f>
        <v>460</v>
      </c>
      <c r="AC1410" s="8" t="n">
        <f aca="false">2*AC1405</f>
        <v>40</v>
      </c>
      <c r="AD1410" s="0" t="s">
        <v>149</v>
      </c>
      <c r="AE1410" s="9" t="n">
        <f aca="false">E1410/(Z1410*Y1410)</f>
        <v>0.5625</v>
      </c>
    </row>
    <row r="1411" customFormat="false" ht="12.75" hidden="false" customHeight="false" outlineLevel="0" collapsed="false">
      <c r="A1411" s="4" t="n">
        <v>1410</v>
      </c>
      <c r="B1411" s="0" t="s">
        <v>333</v>
      </c>
      <c r="C1411" s="0" t="s">
        <v>147</v>
      </c>
      <c r="D1411" s="0" t="s">
        <v>155</v>
      </c>
      <c r="E1411" s="5" t="n">
        <f aca="false">5*E1405</f>
        <v>150</v>
      </c>
      <c r="F1411" s="5" t="n">
        <f aca="false">5*E1405</f>
        <v>150</v>
      </c>
      <c r="G1411" s="5" t="n">
        <f aca="false">5*E1405</f>
        <v>150</v>
      </c>
      <c r="H1411" s="5" t="n">
        <f aca="false">5*E1405</f>
        <v>150</v>
      </c>
      <c r="I1411" s="5" t="n">
        <f aca="false">5*E1405</f>
        <v>150</v>
      </c>
      <c r="J1411" s="5" t="n">
        <f aca="false">5*E1405</f>
        <v>150</v>
      </c>
      <c r="K1411" s="5" t="n">
        <f aca="false">5*E1405</f>
        <v>150</v>
      </c>
      <c r="L1411" s="5" t="n">
        <f aca="false">5*F1405</f>
        <v>150</v>
      </c>
      <c r="M1411" s="5" t="n">
        <f aca="false">5*G1405</f>
        <v>150</v>
      </c>
      <c r="N1411" s="5" t="n">
        <f aca="false">5*H1405</f>
        <v>150</v>
      </c>
      <c r="O1411" s="5" t="n">
        <f aca="false">5*I1405</f>
        <v>150</v>
      </c>
      <c r="P1411" s="5" t="n">
        <f aca="false">5*J1405</f>
        <v>0</v>
      </c>
      <c r="Q1411" s="5" t="n">
        <f aca="false">5*K1405</f>
        <v>0</v>
      </c>
      <c r="R1411" s="5" t="n">
        <f aca="false">5*L1405</f>
        <v>0</v>
      </c>
      <c r="S1411" s="5" t="n">
        <f aca="false">5*M1405</f>
        <v>0</v>
      </c>
      <c r="T1411" s="5" t="n">
        <f aca="false">5*N1405</f>
        <v>0</v>
      </c>
      <c r="U1411" s="5" t="n">
        <f aca="false">5*O1405</f>
        <v>0</v>
      </c>
      <c r="V1411" s="5" t="n">
        <f aca="false">5*P1405</f>
        <v>0</v>
      </c>
      <c r="W1411" s="5" t="n">
        <f aca="false">5*Q1405</f>
        <v>0</v>
      </c>
      <c r="X1411" s="5" t="n">
        <f aca="false">5*R1405</f>
        <v>0</v>
      </c>
      <c r="Y1411" s="5" t="n">
        <v>2</v>
      </c>
      <c r="Z1411" s="5" t="n">
        <f aca="false">3*Z1405</f>
        <v>120</v>
      </c>
      <c r="AA1411" s="6" t="n">
        <f aca="false">3*AA1405</f>
        <v>150</v>
      </c>
      <c r="AB1411" s="7" t="n">
        <f aca="false">3*AB1405</f>
        <v>690</v>
      </c>
      <c r="AC1411" s="8" t="n">
        <f aca="false">3*AC1405</f>
        <v>60</v>
      </c>
      <c r="AD1411" s="0" t="s">
        <v>149</v>
      </c>
      <c r="AE1411" s="9" t="n">
        <f aca="false">E1411/(Z1411*Y1411)</f>
        <v>0.625</v>
      </c>
    </row>
    <row r="1412" customFormat="false" ht="12.75" hidden="false" customHeight="false" outlineLevel="0" collapsed="false">
      <c r="A1412" s="4" t="n">
        <v>1411</v>
      </c>
      <c r="B1412" s="0" t="s">
        <v>333</v>
      </c>
      <c r="C1412" s="0" t="s">
        <v>147</v>
      </c>
      <c r="D1412" s="0" t="s">
        <v>156</v>
      </c>
      <c r="E1412" s="5" t="n">
        <f aca="false">2*E1405</f>
        <v>60</v>
      </c>
      <c r="F1412" s="5" t="n">
        <f aca="false">2*E1405</f>
        <v>60</v>
      </c>
      <c r="G1412" s="5" t="n">
        <f aca="false">2*E1405</f>
        <v>60</v>
      </c>
      <c r="H1412" s="5" t="n">
        <f aca="false">2*E1405</f>
        <v>60</v>
      </c>
      <c r="I1412" s="5" t="n">
        <f aca="false">2*E1405</f>
        <v>60</v>
      </c>
      <c r="J1412" s="5" t="n">
        <f aca="false">2*F1405</f>
        <v>60</v>
      </c>
      <c r="K1412" s="5" t="n">
        <f aca="false">2*G1405</f>
        <v>60</v>
      </c>
      <c r="L1412" s="5" t="n">
        <f aca="false">2*H1405</f>
        <v>60</v>
      </c>
      <c r="M1412" s="5" t="n">
        <f aca="false">2*I1405</f>
        <v>60</v>
      </c>
      <c r="N1412" s="5" t="n">
        <f aca="false">2*J1405</f>
        <v>0</v>
      </c>
      <c r="O1412" s="5" t="n">
        <f aca="false">2*K1405</f>
        <v>0</v>
      </c>
      <c r="P1412" s="5" t="n">
        <f aca="false">2*L1405</f>
        <v>0</v>
      </c>
      <c r="Q1412" s="5" t="n">
        <f aca="false">2*M1405</f>
        <v>0</v>
      </c>
      <c r="R1412" s="5" t="n">
        <f aca="false">2*N1405</f>
        <v>0</v>
      </c>
      <c r="S1412" s="5" t="n">
        <f aca="false">2*O1405</f>
        <v>0</v>
      </c>
      <c r="T1412" s="5" t="n">
        <f aca="false">2*P1405</f>
        <v>0</v>
      </c>
      <c r="U1412" s="5" t="n">
        <f aca="false">2*Q1405</f>
        <v>0</v>
      </c>
      <c r="V1412" s="5" t="n">
        <f aca="false">2*R1405</f>
        <v>0</v>
      </c>
      <c r="W1412" s="5" t="n">
        <f aca="false">2*S1405</f>
        <v>0</v>
      </c>
      <c r="X1412" s="5" t="n">
        <f aca="false">2*T1405</f>
        <v>0</v>
      </c>
      <c r="Y1412" s="5" t="n">
        <v>2</v>
      </c>
      <c r="Z1412" s="5" t="n">
        <f aca="false">1.25*Z1405</f>
        <v>50</v>
      </c>
      <c r="AA1412" s="6" t="n">
        <f aca="false">1.25*AA1405</f>
        <v>62.5</v>
      </c>
      <c r="AB1412" s="7" t="n">
        <f aca="false">1.25*AB1405</f>
        <v>287.5</v>
      </c>
      <c r="AC1412" s="8" t="n">
        <f aca="false">1.25*AC1405</f>
        <v>25</v>
      </c>
      <c r="AD1412" s="0" t="s">
        <v>149</v>
      </c>
      <c r="AE1412" s="9" t="n">
        <f aca="false">E1412/(Z1412*Y1412)</f>
        <v>0.6</v>
      </c>
    </row>
    <row r="1413" customFormat="false" ht="12.75" hidden="false" customHeight="false" outlineLevel="0" collapsed="false">
      <c r="A1413" s="4" t="n">
        <v>1412</v>
      </c>
      <c r="B1413" s="0" t="s">
        <v>333</v>
      </c>
      <c r="C1413" s="0" t="s">
        <v>147</v>
      </c>
      <c r="D1413" s="0" t="s">
        <v>157</v>
      </c>
      <c r="E1413" s="5" t="n">
        <f aca="false">3*E1405</f>
        <v>90</v>
      </c>
      <c r="F1413" s="5" t="n">
        <f aca="false">3*E1405</f>
        <v>90</v>
      </c>
      <c r="G1413" s="5" t="n">
        <f aca="false">3*E1405</f>
        <v>90</v>
      </c>
      <c r="H1413" s="5" t="n">
        <f aca="false">3*F1405</f>
        <v>90</v>
      </c>
      <c r="I1413" s="5" t="n">
        <f aca="false">3*G1405</f>
        <v>90</v>
      </c>
      <c r="J1413" s="5" t="n">
        <f aca="false">3*H1405</f>
        <v>90</v>
      </c>
      <c r="K1413" s="5" t="n">
        <f aca="false">3*I1405</f>
        <v>90</v>
      </c>
      <c r="L1413" s="5" t="n">
        <f aca="false">3*J1405</f>
        <v>0</v>
      </c>
      <c r="M1413" s="5" t="n">
        <f aca="false">3*K1405</f>
        <v>0</v>
      </c>
      <c r="N1413" s="5" t="n">
        <f aca="false">3*L1405</f>
        <v>0</v>
      </c>
      <c r="O1413" s="5" t="n">
        <f aca="false">3*M1405</f>
        <v>0</v>
      </c>
      <c r="P1413" s="5" t="n">
        <f aca="false">3*N1405</f>
        <v>0</v>
      </c>
      <c r="Q1413" s="5" t="n">
        <f aca="false">3*O1405</f>
        <v>0</v>
      </c>
      <c r="R1413" s="5" t="n">
        <f aca="false">3*P1405</f>
        <v>0</v>
      </c>
      <c r="S1413" s="5" t="n">
        <f aca="false">3*Q1405</f>
        <v>0</v>
      </c>
      <c r="T1413" s="5" t="n">
        <f aca="false">3*R1405</f>
        <v>0</v>
      </c>
      <c r="U1413" s="5" t="n">
        <f aca="false">3*S1405</f>
        <v>0</v>
      </c>
      <c r="V1413" s="5" t="n">
        <f aca="false">3*T1405</f>
        <v>0</v>
      </c>
      <c r="W1413" s="5" t="n">
        <f aca="false">3*U1405</f>
        <v>0</v>
      </c>
      <c r="X1413" s="5" t="n">
        <f aca="false">3*V1405</f>
        <v>0</v>
      </c>
      <c r="Y1413" s="5" t="n">
        <v>2</v>
      </c>
      <c r="Z1413" s="5" t="n">
        <f aca="false">2*Z1405</f>
        <v>80</v>
      </c>
      <c r="AA1413" s="6" t="n">
        <f aca="false">2*AA1405</f>
        <v>100</v>
      </c>
      <c r="AB1413" s="7" t="n">
        <f aca="false">2*AB1405</f>
        <v>460</v>
      </c>
      <c r="AC1413" s="8" t="n">
        <f aca="false">2*AC1405</f>
        <v>40</v>
      </c>
      <c r="AD1413" s="0" t="s">
        <v>149</v>
      </c>
      <c r="AE1413" s="9" t="n">
        <f aca="false">E1413/(Z1413*Y1413)</f>
        <v>0.5625</v>
      </c>
    </row>
    <row r="1414" customFormat="false" ht="12.75" hidden="false" customHeight="false" outlineLevel="0" collapsed="false">
      <c r="A1414" s="4" t="n">
        <v>1413</v>
      </c>
      <c r="B1414" s="0" t="s">
        <v>333</v>
      </c>
      <c r="C1414" s="0" t="s">
        <v>147</v>
      </c>
      <c r="D1414" s="0" t="s">
        <v>158</v>
      </c>
      <c r="E1414" s="5" t="n">
        <f aca="false">5*E1405</f>
        <v>150</v>
      </c>
      <c r="F1414" s="5" t="n">
        <f aca="false">5*E1405</f>
        <v>150</v>
      </c>
      <c r="G1414" s="5" t="n">
        <f aca="false">5*E1405</f>
        <v>150</v>
      </c>
      <c r="H1414" s="5" t="n">
        <f aca="false">5*E1405</f>
        <v>150</v>
      </c>
      <c r="I1414" s="5" t="n">
        <f aca="false">5*E1405</f>
        <v>150</v>
      </c>
      <c r="J1414" s="5" t="n">
        <f aca="false">5*F1405</f>
        <v>150</v>
      </c>
      <c r="K1414" s="5" t="n">
        <f aca="false">5*G1405</f>
        <v>150</v>
      </c>
      <c r="L1414" s="5" t="n">
        <f aca="false">5*H1405</f>
        <v>150</v>
      </c>
      <c r="M1414" s="5" t="n">
        <f aca="false">5*I1405</f>
        <v>150</v>
      </c>
      <c r="N1414" s="5" t="n">
        <f aca="false">5*J1405</f>
        <v>0</v>
      </c>
      <c r="O1414" s="5" t="n">
        <f aca="false">5*K1405</f>
        <v>0</v>
      </c>
      <c r="P1414" s="5" t="n">
        <f aca="false">5*L1405</f>
        <v>0</v>
      </c>
      <c r="Q1414" s="5" t="n">
        <f aca="false">5*M1405</f>
        <v>0</v>
      </c>
      <c r="R1414" s="5" t="n">
        <f aca="false">5*N1405</f>
        <v>0</v>
      </c>
      <c r="S1414" s="5" t="n">
        <f aca="false">5*O1405</f>
        <v>0</v>
      </c>
      <c r="T1414" s="5" t="n">
        <f aca="false">5*P1405</f>
        <v>0</v>
      </c>
      <c r="U1414" s="5" t="n">
        <f aca="false">5*Q1405</f>
        <v>0</v>
      </c>
      <c r="V1414" s="5" t="n">
        <f aca="false">5*R1405</f>
        <v>0</v>
      </c>
      <c r="W1414" s="5" t="n">
        <f aca="false">5*S1405</f>
        <v>0</v>
      </c>
      <c r="X1414" s="5" t="n">
        <f aca="false">5*T1405</f>
        <v>0</v>
      </c>
      <c r="Y1414" s="5" t="n">
        <v>2</v>
      </c>
      <c r="Z1414" s="5" t="n">
        <f aca="false">3*Z1405</f>
        <v>120</v>
      </c>
      <c r="AA1414" s="6" t="n">
        <f aca="false">3*AA1405</f>
        <v>150</v>
      </c>
      <c r="AB1414" s="7" t="n">
        <f aca="false">3*AB1405</f>
        <v>690</v>
      </c>
      <c r="AC1414" s="8" t="n">
        <f aca="false">3*AC1405</f>
        <v>60</v>
      </c>
      <c r="AD1414" s="0" t="s">
        <v>149</v>
      </c>
      <c r="AE1414" s="9" t="n">
        <f aca="false">E1414/(Z1414*Y1414)</f>
        <v>0.625</v>
      </c>
    </row>
    <row r="1415" customFormat="false" ht="12.75" hidden="false" customHeight="false" outlineLevel="0" collapsed="false">
      <c r="A1415" s="4" t="n">
        <v>1414</v>
      </c>
      <c r="B1415" s="0" t="s">
        <v>333</v>
      </c>
      <c r="C1415" s="0" t="s">
        <v>147</v>
      </c>
      <c r="D1415" s="0" t="s">
        <v>159</v>
      </c>
      <c r="E1415" s="5" t="n">
        <f aca="false">7*E1405</f>
        <v>210</v>
      </c>
      <c r="F1415" s="5" t="n">
        <f aca="false">7*E1405</f>
        <v>210</v>
      </c>
      <c r="G1415" s="5" t="n">
        <f aca="false">7*E1405</f>
        <v>210</v>
      </c>
      <c r="H1415" s="5" t="n">
        <f aca="false">7*E1405</f>
        <v>210</v>
      </c>
      <c r="I1415" s="5" t="n">
        <f aca="false">7*E1405</f>
        <v>210</v>
      </c>
      <c r="J1415" s="5" t="n">
        <f aca="false">7*E1405</f>
        <v>210</v>
      </c>
      <c r="K1415" s="5" t="n">
        <f aca="false">7*E1405</f>
        <v>210</v>
      </c>
      <c r="L1415" s="5" t="n">
        <f aca="false">7*F1405</f>
        <v>210</v>
      </c>
      <c r="M1415" s="5" t="n">
        <f aca="false">7*G1405</f>
        <v>210</v>
      </c>
      <c r="N1415" s="5" t="n">
        <f aca="false">7*H1405</f>
        <v>210</v>
      </c>
      <c r="O1415" s="5" t="n">
        <f aca="false">7*I1405</f>
        <v>210</v>
      </c>
      <c r="P1415" s="5" t="n">
        <f aca="false">7*J1405</f>
        <v>0</v>
      </c>
      <c r="Q1415" s="5" t="n">
        <f aca="false">7*K1405</f>
        <v>0</v>
      </c>
      <c r="R1415" s="5" t="n">
        <f aca="false">7*L1405</f>
        <v>0</v>
      </c>
      <c r="S1415" s="5" t="n">
        <f aca="false">7*M1405</f>
        <v>0</v>
      </c>
      <c r="T1415" s="5" t="n">
        <f aca="false">7*N1405</f>
        <v>0</v>
      </c>
      <c r="U1415" s="5" t="n">
        <f aca="false">7*O1405</f>
        <v>0</v>
      </c>
      <c r="V1415" s="5" t="n">
        <f aca="false">7*P1405</f>
        <v>0</v>
      </c>
      <c r="W1415" s="5" t="n">
        <f aca="false">7*Q1405</f>
        <v>0</v>
      </c>
      <c r="X1415" s="5" t="n">
        <f aca="false">7*R1405</f>
        <v>0</v>
      </c>
      <c r="Y1415" s="5" t="n">
        <v>2</v>
      </c>
      <c r="Z1415" s="5" t="n">
        <f aca="false">4*Z1405</f>
        <v>160</v>
      </c>
      <c r="AA1415" s="6" t="n">
        <f aca="false">4*AA1405</f>
        <v>200</v>
      </c>
      <c r="AB1415" s="7" t="n">
        <f aca="false">4*AB1405</f>
        <v>920</v>
      </c>
      <c r="AC1415" s="8" t="n">
        <f aca="false">4*AC1405</f>
        <v>80</v>
      </c>
      <c r="AD1415" s="0" t="s">
        <v>149</v>
      </c>
      <c r="AE1415" s="9" t="n">
        <f aca="false">E1415/(Z1415*Y1415)</f>
        <v>0.65625</v>
      </c>
    </row>
    <row r="1416" customFormat="false" ht="12.75" hidden="false" customHeight="false" outlineLevel="0" collapsed="false">
      <c r="A1416" s="4" t="n">
        <v>1415</v>
      </c>
      <c r="B1416" s="0" t="s">
        <v>334</v>
      </c>
      <c r="C1416" s="0" t="s">
        <v>147</v>
      </c>
      <c r="D1416" s="0" t="s">
        <v>148</v>
      </c>
      <c r="E1416" s="5" t="n">
        <v>35</v>
      </c>
      <c r="F1416" s="5" t="n">
        <v>35</v>
      </c>
      <c r="G1416" s="5" t="n">
        <v>35</v>
      </c>
      <c r="H1416" s="5" t="n">
        <v>35</v>
      </c>
      <c r="I1416" s="5" t="n">
        <v>35</v>
      </c>
      <c r="J1416" s="5" t="n">
        <v>35</v>
      </c>
      <c r="K1416" s="5" t="n">
        <v>0</v>
      </c>
      <c r="L1416" s="5" t="n">
        <v>0</v>
      </c>
      <c r="M1416" s="5" t="n">
        <v>0</v>
      </c>
      <c r="N1416" s="5" t="n">
        <v>0</v>
      </c>
      <c r="O1416" s="5" t="n">
        <v>0</v>
      </c>
      <c r="P1416" s="5" t="n">
        <v>0</v>
      </c>
      <c r="Q1416" s="5" t="n">
        <v>0</v>
      </c>
      <c r="R1416" s="5" t="n">
        <v>0</v>
      </c>
      <c r="S1416" s="5" t="n">
        <v>0</v>
      </c>
      <c r="T1416" s="5" t="n">
        <v>0</v>
      </c>
      <c r="U1416" s="5" t="n">
        <v>0</v>
      </c>
      <c r="V1416" s="5" t="n">
        <v>0</v>
      </c>
      <c r="W1416" s="5" t="n">
        <v>0</v>
      </c>
      <c r="X1416" s="5" t="n">
        <v>0</v>
      </c>
      <c r="Y1416" s="5" t="n">
        <v>2</v>
      </c>
      <c r="Z1416" s="5" t="n">
        <v>40</v>
      </c>
      <c r="AA1416" s="6" t="n">
        <v>50</v>
      </c>
      <c r="AB1416" s="7" t="n">
        <v>260</v>
      </c>
      <c r="AC1416" s="8" t="n">
        <v>20</v>
      </c>
      <c r="AD1416" s="0" t="s">
        <v>149</v>
      </c>
      <c r="AE1416" s="9" t="n">
        <f aca="false">E1416/(Z1416*Y1416)</f>
        <v>0.4375</v>
      </c>
    </row>
    <row r="1417" customFormat="false" ht="12.75" hidden="false" customHeight="false" outlineLevel="0" collapsed="false">
      <c r="A1417" s="4" t="n">
        <v>1416</v>
      </c>
      <c r="B1417" s="0" t="s">
        <v>334</v>
      </c>
      <c r="C1417" s="0" t="s">
        <v>147</v>
      </c>
      <c r="D1417" s="0" t="s">
        <v>150</v>
      </c>
      <c r="E1417" s="5" t="n">
        <f aca="false">2*E1416</f>
        <v>70</v>
      </c>
      <c r="F1417" s="5" t="n">
        <f aca="false">2*F1416</f>
        <v>70</v>
      </c>
      <c r="G1417" s="5" t="n">
        <f aca="false">2*G1416</f>
        <v>70</v>
      </c>
      <c r="H1417" s="5" t="n">
        <f aca="false">2*H1416</f>
        <v>70</v>
      </c>
      <c r="I1417" s="5" t="n">
        <f aca="false">2*I1416</f>
        <v>70</v>
      </c>
      <c r="J1417" s="5" t="n">
        <f aca="false">2*J1416</f>
        <v>70</v>
      </c>
      <c r="K1417" s="5" t="n">
        <f aca="false">2*K1416</f>
        <v>0</v>
      </c>
      <c r="L1417" s="5" t="n">
        <f aca="false">2*L1416</f>
        <v>0</v>
      </c>
      <c r="M1417" s="5" t="n">
        <f aca="false">2*M1416</f>
        <v>0</v>
      </c>
      <c r="N1417" s="5" t="n">
        <f aca="false">2*N1416</f>
        <v>0</v>
      </c>
      <c r="O1417" s="5" t="n">
        <f aca="false">2*O1416</f>
        <v>0</v>
      </c>
      <c r="P1417" s="5" t="n">
        <f aca="false">2*P1416</f>
        <v>0</v>
      </c>
      <c r="Q1417" s="5" t="n">
        <f aca="false">2*Q1416</f>
        <v>0</v>
      </c>
      <c r="R1417" s="5" t="n">
        <f aca="false">2*R1416</f>
        <v>0</v>
      </c>
      <c r="S1417" s="5" t="n">
        <f aca="false">2*S1416</f>
        <v>0</v>
      </c>
      <c r="T1417" s="5" t="n">
        <f aca="false">2*T1416</f>
        <v>0</v>
      </c>
      <c r="U1417" s="5" t="n">
        <f aca="false">2*U1416</f>
        <v>0</v>
      </c>
      <c r="V1417" s="5" t="n">
        <f aca="false">2*V1416</f>
        <v>0</v>
      </c>
      <c r="W1417" s="5" t="n">
        <f aca="false">2*W1416</f>
        <v>0</v>
      </c>
      <c r="X1417" s="5" t="n">
        <f aca="false">2*X1416</f>
        <v>0</v>
      </c>
      <c r="Y1417" s="5" t="n">
        <v>2</v>
      </c>
      <c r="Z1417" s="5" t="n">
        <f aca="false">1.5*Z1416</f>
        <v>60</v>
      </c>
      <c r="AA1417" s="6" t="n">
        <f aca="false">1.5*AA1416</f>
        <v>75</v>
      </c>
      <c r="AB1417" s="7" t="n">
        <f aca="false">1.5*AB1416</f>
        <v>390</v>
      </c>
      <c r="AC1417" s="8" t="n">
        <f aca="false">1.5*AC1416</f>
        <v>30</v>
      </c>
      <c r="AD1417" s="0" t="s">
        <v>149</v>
      </c>
      <c r="AE1417" s="9" t="n">
        <f aca="false">E1417/(Z1417*Y1417)</f>
        <v>0.583333333333333</v>
      </c>
    </row>
    <row r="1418" customFormat="false" ht="12.75" hidden="false" customHeight="false" outlineLevel="0" collapsed="false">
      <c r="A1418" s="4" t="n">
        <v>1417</v>
      </c>
      <c r="B1418" s="0" t="s">
        <v>334</v>
      </c>
      <c r="C1418" s="0" t="s">
        <v>147</v>
      </c>
      <c r="D1418" s="0" t="s">
        <v>151</v>
      </c>
      <c r="E1418" s="5" t="n">
        <f aca="false">3*E1416</f>
        <v>105</v>
      </c>
      <c r="F1418" s="5" t="n">
        <f aca="false">3*F1416</f>
        <v>105</v>
      </c>
      <c r="G1418" s="5" t="n">
        <f aca="false">3*G1416</f>
        <v>105</v>
      </c>
      <c r="H1418" s="5" t="n">
        <f aca="false">3*H1416</f>
        <v>105</v>
      </c>
      <c r="I1418" s="5" t="n">
        <f aca="false">3*I1416</f>
        <v>105</v>
      </c>
      <c r="J1418" s="5" t="n">
        <f aca="false">3*J1416</f>
        <v>105</v>
      </c>
      <c r="K1418" s="5" t="n">
        <f aca="false">3*K1416</f>
        <v>0</v>
      </c>
      <c r="L1418" s="5" t="n">
        <f aca="false">3*L1416</f>
        <v>0</v>
      </c>
      <c r="M1418" s="5" t="n">
        <f aca="false">3*M1416</f>
        <v>0</v>
      </c>
      <c r="N1418" s="5" t="n">
        <f aca="false">3*N1416</f>
        <v>0</v>
      </c>
      <c r="O1418" s="5" t="n">
        <f aca="false">3*O1416</f>
        <v>0</v>
      </c>
      <c r="P1418" s="5" t="n">
        <f aca="false">3*P1416</f>
        <v>0</v>
      </c>
      <c r="Q1418" s="5" t="n">
        <f aca="false">3*Q1416</f>
        <v>0</v>
      </c>
      <c r="R1418" s="5" t="n">
        <f aca="false">3*R1416</f>
        <v>0</v>
      </c>
      <c r="S1418" s="5" t="n">
        <f aca="false">3*S1416</f>
        <v>0</v>
      </c>
      <c r="T1418" s="5" t="n">
        <f aca="false">3*T1416</f>
        <v>0</v>
      </c>
      <c r="U1418" s="5" t="n">
        <f aca="false">3*U1416</f>
        <v>0</v>
      </c>
      <c r="V1418" s="5" t="n">
        <f aca="false">3*V1416</f>
        <v>0</v>
      </c>
      <c r="W1418" s="5" t="n">
        <f aca="false">3*W1416</f>
        <v>0</v>
      </c>
      <c r="X1418" s="5" t="n">
        <f aca="false">3*X1416</f>
        <v>0</v>
      </c>
      <c r="Y1418" s="5" t="n">
        <v>2</v>
      </c>
      <c r="Z1418" s="5" t="n">
        <f aca="false">2*Z1416</f>
        <v>80</v>
      </c>
      <c r="AA1418" s="6" t="n">
        <f aca="false">2*AA1416</f>
        <v>100</v>
      </c>
      <c r="AB1418" s="7" t="n">
        <f aca="false">2*AB1416</f>
        <v>520</v>
      </c>
      <c r="AC1418" s="8" t="n">
        <f aca="false">2*AC1416</f>
        <v>40</v>
      </c>
      <c r="AD1418" s="0" t="s">
        <v>149</v>
      </c>
      <c r="AE1418" s="9" t="n">
        <f aca="false">E1418/(Z1418*Y1418)</f>
        <v>0.65625</v>
      </c>
    </row>
    <row r="1419" customFormat="false" ht="12.75" hidden="false" customHeight="false" outlineLevel="0" collapsed="false">
      <c r="A1419" s="4" t="n">
        <v>1418</v>
      </c>
      <c r="B1419" s="0" t="s">
        <v>334</v>
      </c>
      <c r="C1419" s="0" t="s">
        <v>147</v>
      </c>
      <c r="D1419" s="0" t="s">
        <v>152</v>
      </c>
      <c r="E1419" s="5" t="n">
        <f aca="false">5*E1416</f>
        <v>175</v>
      </c>
      <c r="F1419" s="5" t="n">
        <f aca="false">5*F1416</f>
        <v>175</v>
      </c>
      <c r="G1419" s="5" t="n">
        <f aca="false">5*G1416</f>
        <v>175</v>
      </c>
      <c r="H1419" s="5" t="n">
        <f aca="false">5*H1416</f>
        <v>175</v>
      </c>
      <c r="I1419" s="5" t="n">
        <f aca="false">5*I1416</f>
        <v>175</v>
      </c>
      <c r="J1419" s="5" t="n">
        <f aca="false">5*J1416</f>
        <v>175</v>
      </c>
      <c r="K1419" s="5" t="n">
        <f aca="false">5*K1416</f>
        <v>0</v>
      </c>
      <c r="L1419" s="5" t="n">
        <f aca="false">5*L1416</f>
        <v>0</v>
      </c>
      <c r="M1419" s="5" t="n">
        <f aca="false">5*M1416</f>
        <v>0</v>
      </c>
      <c r="N1419" s="5" t="n">
        <f aca="false">5*N1416</f>
        <v>0</v>
      </c>
      <c r="O1419" s="5" t="n">
        <f aca="false">5*O1416</f>
        <v>0</v>
      </c>
      <c r="P1419" s="5" t="n">
        <f aca="false">5*P1416</f>
        <v>0</v>
      </c>
      <c r="Q1419" s="5" t="n">
        <f aca="false">5*Q1416</f>
        <v>0</v>
      </c>
      <c r="R1419" s="5" t="n">
        <f aca="false">5*R1416</f>
        <v>0</v>
      </c>
      <c r="S1419" s="5" t="n">
        <f aca="false">5*S1416</f>
        <v>0</v>
      </c>
      <c r="T1419" s="5" t="n">
        <f aca="false">5*T1416</f>
        <v>0</v>
      </c>
      <c r="U1419" s="5" t="n">
        <f aca="false">5*U1416</f>
        <v>0</v>
      </c>
      <c r="V1419" s="5" t="n">
        <f aca="false">5*V1416</f>
        <v>0</v>
      </c>
      <c r="W1419" s="5" t="n">
        <f aca="false">5*W1416</f>
        <v>0</v>
      </c>
      <c r="X1419" s="5" t="n">
        <f aca="false">5*X1416</f>
        <v>0</v>
      </c>
      <c r="Y1419" s="5" t="n">
        <v>2</v>
      </c>
      <c r="Z1419" s="5" t="n">
        <f aca="false">3*Z1416</f>
        <v>120</v>
      </c>
      <c r="AA1419" s="6" t="n">
        <f aca="false">3*AA1416</f>
        <v>150</v>
      </c>
      <c r="AB1419" s="7" t="n">
        <f aca="false">3*AB1416</f>
        <v>780</v>
      </c>
      <c r="AC1419" s="8" t="n">
        <f aca="false">3*AC1416</f>
        <v>60</v>
      </c>
      <c r="AD1419" s="0" t="s">
        <v>149</v>
      </c>
      <c r="AE1419" s="9" t="n">
        <f aca="false">E1419/(Z1419*Y1419)</f>
        <v>0.729166666666667</v>
      </c>
    </row>
    <row r="1420" customFormat="false" ht="12.75" hidden="false" customHeight="false" outlineLevel="0" collapsed="false">
      <c r="A1420" s="4" t="n">
        <v>1419</v>
      </c>
      <c r="B1420" s="0" t="s">
        <v>334</v>
      </c>
      <c r="C1420" s="0" t="s">
        <v>147</v>
      </c>
      <c r="D1420" s="0" t="s">
        <v>153</v>
      </c>
      <c r="E1420" s="5" t="n">
        <f aca="false">2*E1416</f>
        <v>70</v>
      </c>
      <c r="F1420" s="5" t="n">
        <f aca="false">2*E1416</f>
        <v>70</v>
      </c>
      <c r="G1420" s="5" t="n">
        <f aca="false">2*E1416</f>
        <v>70</v>
      </c>
      <c r="H1420" s="5" t="n">
        <f aca="false">2*F1416</f>
        <v>70</v>
      </c>
      <c r="I1420" s="5" t="n">
        <f aca="false">2*G1416</f>
        <v>70</v>
      </c>
      <c r="J1420" s="5" t="n">
        <f aca="false">2*H1416</f>
        <v>70</v>
      </c>
      <c r="K1420" s="5" t="n">
        <f aca="false">2*I1416</f>
        <v>70</v>
      </c>
      <c r="L1420" s="5" t="n">
        <f aca="false">2*J1416</f>
        <v>70</v>
      </c>
      <c r="M1420" s="5" t="n">
        <f aca="false">2*K1416</f>
        <v>0</v>
      </c>
      <c r="N1420" s="5" t="n">
        <f aca="false">2*L1416</f>
        <v>0</v>
      </c>
      <c r="O1420" s="5" t="n">
        <f aca="false">2*M1416</f>
        <v>0</v>
      </c>
      <c r="P1420" s="5" t="n">
        <f aca="false">2*N1416</f>
        <v>0</v>
      </c>
      <c r="Q1420" s="5" t="n">
        <f aca="false">2*O1416</f>
        <v>0</v>
      </c>
      <c r="R1420" s="5" t="n">
        <f aca="false">2*P1416</f>
        <v>0</v>
      </c>
      <c r="S1420" s="5" t="n">
        <f aca="false">2*Q1416</f>
        <v>0</v>
      </c>
      <c r="T1420" s="5" t="n">
        <f aca="false">2*R1416</f>
        <v>0</v>
      </c>
      <c r="U1420" s="5" t="n">
        <f aca="false">2*S1416</f>
        <v>0</v>
      </c>
      <c r="V1420" s="5" t="n">
        <f aca="false">2*T1416</f>
        <v>0</v>
      </c>
      <c r="W1420" s="5" t="n">
        <f aca="false">2*U1416</f>
        <v>0</v>
      </c>
      <c r="X1420" s="5" t="n">
        <f aca="false">2*V1416</f>
        <v>0</v>
      </c>
      <c r="Y1420" s="5" t="n">
        <v>2</v>
      </c>
      <c r="Z1420" s="5" t="n">
        <f aca="false">1.5*Z1416</f>
        <v>60</v>
      </c>
      <c r="AA1420" s="6" t="n">
        <f aca="false">1.5*AA1416</f>
        <v>75</v>
      </c>
      <c r="AB1420" s="7" t="n">
        <f aca="false">1.5*AB1416</f>
        <v>390</v>
      </c>
      <c r="AC1420" s="8" t="n">
        <f aca="false">1.5*AC1416</f>
        <v>30</v>
      </c>
      <c r="AD1420" s="0" t="s">
        <v>149</v>
      </c>
      <c r="AE1420" s="9" t="n">
        <f aca="false">E1420/(Z1420*Y1420)</f>
        <v>0.583333333333333</v>
      </c>
    </row>
    <row r="1421" customFormat="false" ht="12.75" hidden="false" customHeight="false" outlineLevel="0" collapsed="false">
      <c r="A1421" s="4" t="n">
        <v>1420</v>
      </c>
      <c r="B1421" s="0" t="s">
        <v>334</v>
      </c>
      <c r="C1421" s="0" t="s">
        <v>147</v>
      </c>
      <c r="D1421" s="0" t="s">
        <v>154</v>
      </c>
      <c r="E1421" s="5" t="n">
        <f aca="false">3*E1416</f>
        <v>105</v>
      </c>
      <c r="F1421" s="5" t="n">
        <f aca="false">3*E1416</f>
        <v>105</v>
      </c>
      <c r="G1421" s="5" t="n">
        <f aca="false">3*E1416</f>
        <v>105</v>
      </c>
      <c r="H1421" s="5" t="n">
        <f aca="false">3*E1416</f>
        <v>105</v>
      </c>
      <c r="I1421" s="5" t="n">
        <f aca="false">3*E1416</f>
        <v>105</v>
      </c>
      <c r="J1421" s="5" t="n">
        <f aca="false">3*F1416</f>
        <v>105</v>
      </c>
      <c r="K1421" s="5" t="n">
        <f aca="false">3*G1416</f>
        <v>105</v>
      </c>
      <c r="L1421" s="5" t="n">
        <f aca="false">3*H1416</f>
        <v>105</v>
      </c>
      <c r="M1421" s="5" t="n">
        <f aca="false">3*I1416</f>
        <v>105</v>
      </c>
      <c r="N1421" s="5" t="n">
        <f aca="false">3*J1416</f>
        <v>105</v>
      </c>
      <c r="O1421" s="5" t="n">
        <f aca="false">3*K1416</f>
        <v>0</v>
      </c>
      <c r="P1421" s="5" t="n">
        <f aca="false">3*L1416</f>
        <v>0</v>
      </c>
      <c r="Q1421" s="5" t="n">
        <f aca="false">3*M1416</f>
        <v>0</v>
      </c>
      <c r="R1421" s="5" t="n">
        <f aca="false">3*N1416</f>
        <v>0</v>
      </c>
      <c r="S1421" s="5" t="n">
        <f aca="false">3*O1416</f>
        <v>0</v>
      </c>
      <c r="T1421" s="5" t="n">
        <f aca="false">3*P1416</f>
        <v>0</v>
      </c>
      <c r="U1421" s="5" t="n">
        <f aca="false">3*Q1416</f>
        <v>0</v>
      </c>
      <c r="V1421" s="5" t="n">
        <f aca="false">3*R1416</f>
        <v>0</v>
      </c>
      <c r="W1421" s="5" t="n">
        <f aca="false">3*S1416</f>
        <v>0</v>
      </c>
      <c r="X1421" s="5" t="n">
        <f aca="false">3*T1416</f>
        <v>0</v>
      </c>
      <c r="Y1421" s="5" t="n">
        <v>2</v>
      </c>
      <c r="Z1421" s="5" t="n">
        <f aca="false">2*Z1416</f>
        <v>80</v>
      </c>
      <c r="AA1421" s="6" t="n">
        <f aca="false">2*AA1416</f>
        <v>100</v>
      </c>
      <c r="AB1421" s="7" t="n">
        <f aca="false">2*AB1416</f>
        <v>520</v>
      </c>
      <c r="AC1421" s="8" t="n">
        <f aca="false">2*AC1416</f>
        <v>40</v>
      </c>
      <c r="AD1421" s="0" t="s">
        <v>149</v>
      </c>
      <c r="AE1421" s="9" t="n">
        <f aca="false">E1421/(Z1421*Y1421)</f>
        <v>0.65625</v>
      </c>
    </row>
    <row r="1422" customFormat="false" ht="12.75" hidden="false" customHeight="false" outlineLevel="0" collapsed="false">
      <c r="A1422" s="4" t="n">
        <v>1421</v>
      </c>
      <c r="B1422" s="0" t="s">
        <v>334</v>
      </c>
      <c r="C1422" s="0" t="s">
        <v>147</v>
      </c>
      <c r="D1422" s="0" t="s">
        <v>155</v>
      </c>
      <c r="E1422" s="5" t="n">
        <f aca="false">5*E1416</f>
        <v>175</v>
      </c>
      <c r="F1422" s="5" t="n">
        <f aca="false">5*E1416</f>
        <v>175</v>
      </c>
      <c r="G1422" s="5" t="n">
        <f aca="false">5*E1416</f>
        <v>175</v>
      </c>
      <c r="H1422" s="5" t="n">
        <f aca="false">5*E1416</f>
        <v>175</v>
      </c>
      <c r="I1422" s="5" t="n">
        <f aca="false">5*E1416</f>
        <v>175</v>
      </c>
      <c r="J1422" s="5" t="n">
        <f aca="false">5*E1416</f>
        <v>175</v>
      </c>
      <c r="K1422" s="5" t="n">
        <f aca="false">5*E1416</f>
        <v>175</v>
      </c>
      <c r="L1422" s="5" t="n">
        <f aca="false">5*F1416</f>
        <v>175</v>
      </c>
      <c r="M1422" s="5" t="n">
        <f aca="false">5*G1416</f>
        <v>175</v>
      </c>
      <c r="N1422" s="5" t="n">
        <f aca="false">5*H1416</f>
        <v>175</v>
      </c>
      <c r="O1422" s="5" t="n">
        <f aca="false">5*I1416</f>
        <v>175</v>
      </c>
      <c r="P1422" s="5" t="n">
        <f aca="false">5*J1416</f>
        <v>175</v>
      </c>
      <c r="Q1422" s="5" t="n">
        <f aca="false">5*K1416</f>
        <v>0</v>
      </c>
      <c r="R1422" s="5" t="n">
        <f aca="false">5*L1416</f>
        <v>0</v>
      </c>
      <c r="S1422" s="5" t="n">
        <f aca="false">5*M1416</f>
        <v>0</v>
      </c>
      <c r="T1422" s="5" t="n">
        <f aca="false">5*N1416</f>
        <v>0</v>
      </c>
      <c r="U1422" s="5" t="n">
        <f aca="false">5*O1416</f>
        <v>0</v>
      </c>
      <c r="V1422" s="5" t="n">
        <f aca="false">5*P1416</f>
        <v>0</v>
      </c>
      <c r="W1422" s="5" t="n">
        <f aca="false">5*Q1416</f>
        <v>0</v>
      </c>
      <c r="X1422" s="5" t="n">
        <f aca="false">5*R1416</f>
        <v>0</v>
      </c>
      <c r="Y1422" s="5" t="n">
        <v>2</v>
      </c>
      <c r="Z1422" s="5" t="n">
        <f aca="false">3*Z1416</f>
        <v>120</v>
      </c>
      <c r="AA1422" s="6" t="n">
        <f aca="false">3*AA1416</f>
        <v>150</v>
      </c>
      <c r="AB1422" s="7" t="n">
        <f aca="false">3*AB1416</f>
        <v>780</v>
      </c>
      <c r="AC1422" s="8" t="n">
        <f aca="false">3*AC1416</f>
        <v>60</v>
      </c>
      <c r="AD1422" s="0" t="s">
        <v>149</v>
      </c>
      <c r="AE1422" s="9" t="n">
        <f aca="false">E1422/(Z1422*Y1422)</f>
        <v>0.729166666666667</v>
      </c>
    </row>
    <row r="1423" customFormat="false" ht="12.75" hidden="false" customHeight="false" outlineLevel="0" collapsed="false">
      <c r="A1423" s="4" t="n">
        <v>1422</v>
      </c>
      <c r="B1423" s="0" t="s">
        <v>334</v>
      </c>
      <c r="C1423" s="0" t="s">
        <v>147</v>
      </c>
      <c r="D1423" s="0" t="s">
        <v>156</v>
      </c>
      <c r="E1423" s="5" t="n">
        <f aca="false">2*E1416</f>
        <v>70</v>
      </c>
      <c r="F1423" s="5" t="n">
        <f aca="false">2*E1416</f>
        <v>70</v>
      </c>
      <c r="G1423" s="5" t="n">
        <f aca="false">2*E1416</f>
        <v>70</v>
      </c>
      <c r="H1423" s="5" t="n">
        <f aca="false">2*E1416</f>
        <v>70</v>
      </c>
      <c r="I1423" s="5" t="n">
        <f aca="false">2*E1416</f>
        <v>70</v>
      </c>
      <c r="J1423" s="5" t="n">
        <f aca="false">2*F1416</f>
        <v>70</v>
      </c>
      <c r="K1423" s="5" t="n">
        <f aca="false">2*G1416</f>
        <v>70</v>
      </c>
      <c r="L1423" s="5" t="n">
        <f aca="false">2*H1416</f>
        <v>70</v>
      </c>
      <c r="M1423" s="5" t="n">
        <f aca="false">2*I1416</f>
        <v>70</v>
      </c>
      <c r="N1423" s="5" t="n">
        <f aca="false">2*J1416</f>
        <v>70</v>
      </c>
      <c r="O1423" s="5" t="n">
        <f aca="false">2*K1416</f>
        <v>0</v>
      </c>
      <c r="P1423" s="5" t="n">
        <f aca="false">2*L1416</f>
        <v>0</v>
      </c>
      <c r="Q1423" s="5" t="n">
        <f aca="false">2*M1416</f>
        <v>0</v>
      </c>
      <c r="R1423" s="5" t="n">
        <f aca="false">2*N1416</f>
        <v>0</v>
      </c>
      <c r="S1423" s="5" t="n">
        <f aca="false">2*O1416</f>
        <v>0</v>
      </c>
      <c r="T1423" s="5" t="n">
        <f aca="false">2*P1416</f>
        <v>0</v>
      </c>
      <c r="U1423" s="5" t="n">
        <f aca="false">2*Q1416</f>
        <v>0</v>
      </c>
      <c r="V1423" s="5" t="n">
        <f aca="false">2*R1416</f>
        <v>0</v>
      </c>
      <c r="W1423" s="5" t="n">
        <f aca="false">2*S1416</f>
        <v>0</v>
      </c>
      <c r="X1423" s="5" t="n">
        <f aca="false">2*T1416</f>
        <v>0</v>
      </c>
      <c r="Y1423" s="5" t="n">
        <v>2</v>
      </c>
      <c r="Z1423" s="5" t="n">
        <f aca="false">1.25*Z1416</f>
        <v>50</v>
      </c>
      <c r="AA1423" s="6" t="n">
        <f aca="false">1.25*AA1416</f>
        <v>62.5</v>
      </c>
      <c r="AB1423" s="7" t="n">
        <f aca="false">1.25*AB1416</f>
        <v>325</v>
      </c>
      <c r="AC1423" s="8" t="n">
        <f aca="false">1.25*AC1416</f>
        <v>25</v>
      </c>
      <c r="AD1423" s="0" t="s">
        <v>149</v>
      </c>
      <c r="AE1423" s="9" t="n">
        <f aca="false">E1423/(Z1423*Y1423)</f>
        <v>0.7</v>
      </c>
    </row>
    <row r="1424" customFormat="false" ht="12.75" hidden="false" customHeight="false" outlineLevel="0" collapsed="false">
      <c r="A1424" s="4" t="n">
        <v>1423</v>
      </c>
      <c r="B1424" s="0" t="s">
        <v>334</v>
      </c>
      <c r="C1424" s="0" t="s">
        <v>147</v>
      </c>
      <c r="D1424" s="0" t="s">
        <v>157</v>
      </c>
      <c r="E1424" s="5" t="n">
        <f aca="false">3*E1416</f>
        <v>105</v>
      </c>
      <c r="F1424" s="5" t="n">
        <f aca="false">3*E1416</f>
        <v>105</v>
      </c>
      <c r="G1424" s="5" t="n">
        <f aca="false">3*E1416</f>
        <v>105</v>
      </c>
      <c r="H1424" s="5" t="n">
        <f aca="false">3*F1416</f>
        <v>105</v>
      </c>
      <c r="I1424" s="5" t="n">
        <f aca="false">3*G1416</f>
        <v>105</v>
      </c>
      <c r="J1424" s="5" t="n">
        <f aca="false">3*H1416</f>
        <v>105</v>
      </c>
      <c r="K1424" s="5" t="n">
        <f aca="false">3*I1416</f>
        <v>105</v>
      </c>
      <c r="L1424" s="5" t="n">
        <f aca="false">3*J1416</f>
        <v>105</v>
      </c>
      <c r="M1424" s="5" t="n">
        <f aca="false">3*K1416</f>
        <v>0</v>
      </c>
      <c r="N1424" s="5" t="n">
        <f aca="false">3*L1416</f>
        <v>0</v>
      </c>
      <c r="O1424" s="5" t="n">
        <f aca="false">3*M1416</f>
        <v>0</v>
      </c>
      <c r="P1424" s="5" t="n">
        <f aca="false">3*N1416</f>
        <v>0</v>
      </c>
      <c r="Q1424" s="5" t="n">
        <f aca="false">3*O1416</f>
        <v>0</v>
      </c>
      <c r="R1424" s="5" t="n">
        <f aca="false">3*P1416</f>
        <v>0</v>
      </c>
      <c r="S1424" s="5" t="n">
        <f aca="false">3*Q1416</f>
        <v>0</v>
      </c>
      <c r="T1424" s="5" t="n">
        <f aca="false">3*R1416</f>
        <v>0</v>
      </c>
      <c r="U1424" s="5" t="n">
        <f aca="false">3*S1416</f>
        <v>0</v>
      </c>
      <c r="V1424" s="5" t="n">
        <f aca="false">3*T1416</f>
        <v>0</v>
      </c>
      <c r="W1424" s="5" t="n">
        <f aca="false">3*U1416</f>
        <v>0</v>
      </c>
      <c r="X1424" s="5" t="n">
        <f aca="false">3*V1416</f>
        <v>0</v>
      </c>
      <c r="Y1424" s="5" t="n">
        <v>2</v>
      </c>
      <c r="Z1424" s="5" t="n">
        <f aca="false">2*Z1416</f>
        <v>80</v>
      </c>
      <c r="AA1424" s="6" t="n">
        <f aca="false">2*AA1416</f>
        <v>100</v>
      </c>
      <c r="AB1424" s="7" t="n">
        <f aca="false">2*AB1416</f>
        <v>520</v>
      </c>
      <c r="AC1424" s="8" t="n">
        <f aca="false">2*AC1416</f>
        <v>40</v>
      </c>
      <c r="AD1424" s="0" t="s">
        <v>149</v>
      </c>
      <c r="AE1424" s="9" t="n">
        <f aca="false">E1424/(Z1424*Y1424)</f>
        <v>0.65625</v>
      </c>
    </row>
    <row r="1425" customFormat="false" ht="12.75" hidden="false" customHeight="false" outlineLevel="0" collapsed="false">
      <c r="A1425" s="4" t="n">
        <v>1424</v>
      </c>
      <c r="B1425" s="0" t="s">
        <v>334</v>
      </c>
      <c r="C1425" s="0" t="s">
        <v>147</v>
      </c>
      <c r="D1425" s="0" t="s">
        <v>158</v>
      </c>
      <c r="E1425" s="5" t="n">
        <f aca="false">5*E1416</f>
        <v>175</v>
      </c>
      <c r="F1425" s="5" t="n">
        <f aca="false">5*E1416</f>
        <v>175</v>
      </c>
      <c r="G1425" s="5" t="n">
        <f aca="false">5*E1416</f>
        <v>175</v>
      </c>
      <c r="H1425" s="5" t="n">
        <f aca="false">5*E1416</f>
        <v>175</v>
      </c>
      <c r="I1425" s="5" t="n">
        <f aca="false">5*E1416</f>
        <v>175</v>
      </c>
      <c r="J1425" s="5" t="n">
        <f aca="false">5*F1416</f>
        <v>175</v>
      </c>
      <c r="K1425" s="5" t="n">
        <f aca="false">5*G1416</f>
        <v>175</v>
      </c>
      <c r="L1425" s="5" t="n">
        <f aca="false">5*H1416</f>
        <v>175</v>
      </c>
      <c r="M1425" s="5" t="n">
        <f aca="false">5*I1416</f>
        <v>175</v>
      </c>
      <c r="N1425" s="5" t="n">
        <f aca="false">5*J1416</f>
        <v>175</v>
      </c>
      <c r="O1425" s="5" t="n">
        <f aca="false">5*K1416</f>
        <v>0</v>
      </c>
      <c r="P1425" s="5" t="n">
        <f aca="false">5*L1416</f>
        <v>0</v>
      </c>
      <c r="Q1425" s="5" t="n">
        <f aca="false">5*M1416</f>
        <v>0</v>
      </c>
      <c r="R1425" s="5" t="n">
        <f aca="false">5*N1416</f>
        <v>0</v>
      </c>
      <c r="S1425" s="5" t="n">
        <f aca="false">5*O1416</f>
        <v>0</v>
      </c>
      <c r="T1425" s="5" t="n">
        <f aca="false">5*P1416</f>
        <v>0</v>
      </c>
      <c r="U1425" s="5" t="n">
        <f aca="false">5*Q1416</f>
        <v>0</v>
      </c>
      <c r="V1425" s="5" t="n">
        <f aca="false">5*R1416</f>
        <v>0</v>
      </c>
      <c r="W1425" s="5" t="n">
        <f aca="false">5*S1416</f>
        <v>0</v>
      </c>
      <c r="X1425" s="5" t="n">
        <f aca="false">5*T1416</f>
        <v>0</v>
      </c>
      <c r="Y1425" s="5" t="n">
        <v>2</v>
      </c>
      <c r="Z1425" s="5" t="n">
        <f aca="false">3*Z1416</f>
        <v>120</v>
      </c>
      <c r="AA1425" s="6" t="n">
        <f aca="false">3*AA1416</f>
        <v>150</v>
      </c>
      <c r="AB1425" s="7" t="n">
        <f aca="false">3*AB1416</f>
        <v>780</v>
      </c>
      <c r="AC1425" s="8" t="n">
        <f aca="false">3*AC1416</f>
        <v>60</v>
      </c>
      <c r="AD1425" s="0" t="s">
        <v>149</v>
      </c>
      <c r="AE1425" s="9" t="n">
        <f aca="false">E1425/(Z1425*Y1425)</f>
        <v>0.729166666666667</v>
      </c>
    </row>
    <row r="1426" customFormat="false" ht="12.75" hidden="false" customHeight="false" outlineLevel="0" collapsed="false">
      <c r="A1426" s="4" t="n">
        <v>1425</v>
      </c>
      <c r="B1426" s="0" t="s">
        <v>334</v>
      </c>
      <c r="C1426" s="0" t="s">
        <v>147</v>
      </c>
      <c r="D1426" s="0" t="s">
        <v>159</v>
      </c>
      <c r="E1426" s="5" t="n">
        <f aca="false">7*E1416</f>
        <v>245</v>
      </c>
      <c r="F1426" s="5" t="n">
        <f aca="false">7*E1416</f>
        <v>245</v>
      </c>
      <c r="G1426" s="5" t="n">
        <f aca="false">7*E1416</f>
        <v>245</v>
      </c>
      <c r="H1426" s="5" t="n">
        <f aca="false">7*E1416</f>
        <v>245</v>
      </c>
      <c r="I1426" s="5" t="n">
        <f aca="false">7*E1416</f>
        <v>245</v>
      </c>
      <c r="J1426" s="5" t="n">
        <f aca="false">7*E1416</f>
        <v>245</v>
      </c>
      <c r="K1426" s="5" t="n">
        <f aca="false">7*E1416</f>
        <v>245</v>
      </c>
      <c r="L1426" s="5" t="n">
        <f aca="false">7*F1416</f>
        <v>245</v>
      </c>
      <c r="M1426" s="5" t="n">
        <f aca="false">7*G1416</f>
        <v>245</v>
      </c>
      <c r="N1426" s="5" t="n">
        <f aca="false">7*H1416</f>
        <v>245</v>
      </c>
      <c r="O1426" s="5" t="n">
        <f aca="false">7*I1416</f>
        <v>245</v>
      </c>
      <c r="P1426" s="5" t="n">
        <f aca="false">7*J1416</f>
        <v>245</v>
      </c>
      <c r="Q1426" s="5" t="n">
        <f aca="false">7*K1416</f>
        <v>0</v>
      </c>
      <c r="R1426" s="5" t="n">
        <f aca="false">7*L1416</f>
        <v>0</v>
      </c>
      <c r="S1426" s="5" t="n">
        <f aca="false">7*M1416</f>
        <v>0</v>
      </c>
      <c r="T1426" s="5" t="n">
        <f aca="false">7*N1416</f>
        <v>0</v>
      </c>
      <c r="U1426" s="5" t="n">
        <f aca="false">7*O1416</f>
        <v>0</v>
      </c>
      <c r="V1426" s="5" t="n">
        <f aca="false">7*P1416</f>
        <v>0</v>
      </c>
      <c r="W1426" s="5" t="n">
        <f aca="false">7*Q1416</f>
        <v>0</v>
      </c>
      <c r="X1426" s="5" t="n">
        <f aca="false">7*R1416</f>
        <v>0</v>
      </c>
      <c r="Y1426" s="5" t="n">
        <v>2</v>
      </c>
      <c r="Z1426" s="5" t="n">
        <f aca="false">4*Z1416</f>
        <v>160</v>
      </c>
      <c r="AA1426" s="6" t="n">
        <f aca="false">4*AA1416</f>
        <v>200</v>
      </c>
      <c r="AB1426" s="7" t="n">
        <f aca="false">4*AB1416</f>
        <v>1040</v>
      </c>
      <c r="AC1426" s="8" t="n">
        <f aca="false">4*AC1416</f>
        <v>80</v>
      </c>
      <c r="AD1426" s="0" t="s">
        <v>149</v>
      </c>
      <c r="AE1426" s="9" t="n">
        <f aca="false">E1426/(Z1426*Y1426)</f>
        <v>0.765625</v>
      </c>
    </row>
    <row r="1427" customFormat="false" ht="12.75" hidden="false" customHeight="false" outlineLevel="0" collapsed="false">
      <c r="A1427" s="4" t="n">
        <v>1426</v>
      </c>
      <c r="B1427" s="0" t="s">
        <v>335</v>
      </c>
      <c r="C1427" s="0" t="s">
        <v>147</v>
      </c>
      <c r="D1427" s="0" t="s">
        <v>148</v>
      </c>
      <c r="E1427" s="5" t="n">
        <v>40</v>
      </c>
      <c r="F1427" s="5" t="n">
        <v>40</v>
      </c>
      <c r="G1427" s="5" t="n">
        <v>40</v>
      </c>
      <c r="H1427" s="5" t="n">
        <v>40</v>
      </c>
      <c r="I1427" s="5" t="n">
        <v>40</v>
      </c>
      <c r="J1427" s="5" t="n">
        <v>40</v>
      </c>
      <c r="K1427" s="5" t="n">
        <v>40</v>
      </c>
      <c r="L1427" s="5" t="n">
        <v>0</v>
      </c>
      <c r="M1427" s="5" t="n">
        <v>0</v>
      </c>
      <c r="N1427" s="5" t="n">
        <v>0</v>
      </c>
      <c r="O1427" s="5" t="n">
        <v>0</v>
      </c>
      <c r="P1427" s="5" t="n">
        <v>0</v>
      </c>
      <c r="Q1427" s="5" t="n">
        <v>0</v>
      </c>
      <c r="R1427" s="5" t="n">
        <v>0</v>
      </c>
      <c r="S1427" s="5" t="n">
        <v>0</v>
      </c>
      <c r="T1427" s="5" t="n">
        <v>0</v>
      </c>
      <c r="U1427" s="5" t="n">
        <v>0</v>
      </c>
      <c r="V1427" s="5" t="n">
        <v>0</v>
      </c>
      <c r="W1427" s="5" t="n">
        <v>0</v>
      </c>
      <c r="X1427" s="5" t="n">
        <v>0</v>
      </c>
      <c r="Y1427" s="5" t="n">
        <v>2</v>
      </c>
      <c r="Z1427" s="5" t="n">
        <v>40</v>
      </c>
      <c r="AA1427" s="6" t="n">
        <v>50</v>
      </c>
      <c r="AB1427" s="7" t="n">
        <v>290</v>
      </c>
      <c r="AC1427" s="8" t="n">
        <v>20</v>
      </c>
      <c r="AD1427" s="0" t="s">
        <v>149</v>
      </c>
      <c r="AE1427" s="9" t="n">
        <f aca="false">E1427/(Z1427*Y1427)</f>
        <v>0.5</v>
      </c>
    </row>
    <row r="1428" customFormat="false" ht="12.75" hidden="false" customHeight="false" outlineLevel="0" collapsed="false">
      <c r="A1428" s="4" t="n">
        <v>1427</v>
      </c>
      <c r="B1428" s="0" t="s">
        <v>335</v>
      </c>
      <c r="C1428" s="0" t="s">
        <v>147</v>
      </c>
      <c r="D1428" s="0" t="s">
        <v>150</v>
      </c>
      <c r="E1428" s="5" t="n">
        <f aca="false">2*E1427</f>
        <v>80</v>
      </c>
      <c r="F1428" s="5" t="n">
        <f aca="false">2*F1427</f>
        <v>80</v>
      </c>
      <c r="G1428" s="5" t="n">
        <f aca="false">2*G1427</f>
        <v>80</v>
      </c>
      <c r="H1428" s="5" t="n">
        <f aca="false">2*H1427</f>
        <v>80</v>
      </c>
      <c r="I1428" s="5" t="n">
        <f aca="false">2*I1427</f>
        <v>80</v>
      </c>
      <c r="J1428" s="5" t="n">
        <f aca="false">2*J1427</f>
        <v>80</v>
      </c>
      <c r="K1428" s="5" t="n">
        <f aca="false">2*K1427</f>
        <v>80</v>
      </c>
      <c r="L1428" s="5" t="n">
        <f aca="false">2*L1427</f>
        <v>0</v>
      </c>
      <c r="M1428" s="5" t="n">
        <f aca="false">2*M1427</f>
        <v>0</v>
      </c>
      <c r="N1428" s="5" t="n">
        <f aca="false">2*N1427</f>
        <v>0</v>
      </c>
      <c r="O1428" s="5" t="n">
        <f aca="false">2*O1427</f>
        <v>0</v>
      </c>
      <c r="P1428" s="5" t="n">
        <f aca="false">2*P1427</f>
        <v>0</v>
      </c>
      <c r="Q1428" s="5" t="n">
        <f aca="false">2*Q1427</f>
        <v>0</v>
      </c>
      <c r="R1428" s="5" t="n">
        <f aca="false">2*R1427</f>
        <v>0</v>
      </c>
      <c r="S1428" s="5" t="n">
        <f aca="false">2*S1427</f>
        <v>0</v>
      </c>
      <c r="T1428" s="5" t="n">
        <f aca="false">2*T1427</f>
        <v>0</v>
      </c>
      <c r="U1428" s="5" t="n">
        <f aca="false">2*U1427</f>
        <v>0</v>
      </c>
      <c r="V1428" s="5" t="n">
        <f aca="false">2*V1427</f>
        <v>0</v>
      </c>
      <c r="W1428" s="5" t="n">
        <f aca="false">2*W1427</f>
        <v>0</v>
      </c>
      <c r="X1428" s="5" t="n">
        <f aca="false">2*X1427</f>
        <v>0</v>
      </c>
      <c r="Y1428" s="5" t="n">
        <v>2</v>
      </c>
      <c r="Z1428" s="5" t="n">
        <f aca="false">1.5*Z1427</f>
        <v>60</v>
      </c>
      <c r="AA1428" s="6" t="n">
        <f aca="false">1.5*AA1427</f>
        <v>75</v>
      </c>
      <c r="AB1428" s="7" t="n">
        <f aca="false">1.5*AB1427</f>
        <v>435</v>
      </c>
      <c r="AC1428" s="8" t="n">
        <f aca="false">1.5*AC1427</f>
        <v>30</v>
      </c>
      <c r="AD1428" s="0" t="s">
        <v>149</v>
      </c>
      <c r="AE1428" s="9" t="n">
        <f aca="false">E1428/(Z1428*Y1428)</f>
        <v>0.666666666666667</v>
      </c>
    </row>
    <row r="1429" customFormat="false" ht="12.75" hidden="false" customHeight="false" outlineLevel="0" collapsed="false">
      <c r="A1429" s="4" t="n">
        <v>1428</v>
      </c>
      <c r="B1429" s="0" t="s">
        <v>335</v>
      </c>
      <c r="C1429" s="0" t="s">
        <v>147</v>
      </c>
      <c r="D1429" s="0" t="s">
        <v>151</v>
      </c>
      <c r="E1429" s="5" t="n">
        <f aca="false">3*E1427</f>
        <v>120</v>
      </c>
      <c r="F1429" s="5" t="n">
        <f aca="false">3*F1427</f>
        <v>120</v>
      </c>
      <c r="G1429" s="5" t="n">
        <f aca="false">3*G1427</f>
        <v>120</v>
      </c>
      <c r="H1429" s="5" t="n">
        <f aca="false">3*H1427</f>
        <v>120</v>
      </c>
      <c r="I1429" s="5" t="n">
        <f aca="false">3*I1427</f>
        <v>120</v>
      </c>
      <c r="J1429" s="5" t="n">
        <f aca="false">3*J1427</f>
        <v>120</v>
      </c>
      <c r="K1429" s="5" t="n">
        <f aca="false">3*K1427</f>
        <v>120</v>
      </c>
      <c r="L1429" s="5" t="n">
        <f aca="false">3*L1427</f>
        <v>0</v>
      </c>
      <c r="M1429" s="5" t="n">
        <f aca="false">3*M1427</f>
        <v>0</v>
      </c>
      <c r="N1429" s="5" t="n">
        <f aca="false">3*N1427</f>
        <v>0</v>
      </c>
      <c r="O1429" s="5" t="n">
        <f aca="false">3*O1427</f>
        <v>0</v>
      </c>
      <c r="P1429" s="5" t="n">
        <f aca="false">3*P1427</f>
        <v>0</v>
      </c>
      <c r="Q1429" s="5" t="n">
        <f aca="false">3*Q1427</f>
        <v>0</v>
      </c>
      <c r="R1429" s="5" t="n">
        <f aca="false">3*R1427</f>
        <v>0</v>
      </c>
      <c r="S1429" s="5" t="n">
        <f aca="false">3*S1427</f>
        <v>0</v>
      </c>
      <c r="T1429" s="5" t="n">
        <f aca="false">3*T1427</f>
        <v>0</v>
      </c>
      <c r="U1429" s="5" t="n">
        <f aca="false">3*U1427</f>
        <v>0</v>
      </c>
      <c r="V1429" s="5" t="n">
        <f aca="false">3*V1427</f>
        <v>0</v>
      </c>
      <c r="W1429" s="5" t="n">
        <f aca="false">3*W1427</f>
        <v>0</v>
      </c>
      <c r="X1429" s="5" t="n">
        <f aca="false">3*X1427</f>
        <v>0</v>
      </c>
      <c r="Y1429" s="5" t="n">
        <v>2</v>
      </c>
      <c r="Z1429" s="5" t="n">
        <f aca="false">2*Z1427</f>
        <v>80</v>
      </c>
      <c r="AA1429" s="6" t="n">
        <f aca="false">2*AA1427</f>
        <v>100</v>
      </c>
      <c r="AB1429" s="7" t="n">
        <f aca="false">2*AB1427</f>
        <v>580</v>
      </c>
      <c r="AC1429" s="8" t="n">
        <f aca="false">2*AC1427</f>
        <v>40</v>
      </c>
      <c r="AD1429" s="0" t="s">
        <v>149</v>
      </c>
      <c r="AE1429" s="9" t="n">
        <f aca="false">E1429/(Z1429*Y1429)</f>
        <v>0.75</v>
      </c>
    </row>
    <row r="1430" customFormat="false" ht="12.75" hidden="false" customHeight="false" outlineLevel="0" collapsed="false">
      <c r="A1430" s="4" t="n">
        <v>1429</v>
      </c>
      <c r="B1430" s="0" t="s">
        <v>335</v>
      </c>
      <c r="C1430" s="0" t="s">
        <v>147</v>
      </c>
      <c r="D1430" s="0" t="s">
        <v>152</v>
      </c>
      <c r="E1430" s="5" t="n">
        <f aca="false">5*E1427</f>
        <v>200</v>
      </c>
      <c r="F1430" s="5" t="n">
        <f aca="false">5*F1427</f>
        <v>200</v>
      </c>
      <c r="G1430" s="5" t="n">
        <f aca="false">5*G1427</f>
        <v>200</v>
      </c>
      <c r="H1430" s="5" t="n">
        <f aca="false">5*H1427</f>
        <v>200</v>
      </c>
      <c r="I1430" s="5" t="n">
        <f aca="false">5*I1427</f>
        <v>200</v>
      </c>
      <c r="J1430" s="5" t="n">
        <f aca="false">5*J1427</f>
        <v>200</v>
      </c>
      <c r="K1430" s="5" t="n">
        <f aca="false">5*K1427</f>
        <v>200</v>
      </c>
      <c r="L1430" s="5" t="n">
        <f aca="false">5*L1427</f>
        <v>0</v>
      </c>
      <c r="M1430" s="5" t="n">
        <f aca="false">5*M1427</f>
        <v>0</v>
      </c>
      <c r="N1430" s="5" t="n">
        <f aca="false">5*N1427</f>
        <v>0</v>
      </c>
      <c r="O1430" s="5" t="n">
        <f aca="false">5*O1427</f>
        <v>0</v>
      </c>
      <c r="P1430" s="5" t="n">
        <f aca="false">5*P1427</f>
        <v>0</v>
      </c>
      <c r="Q1430" s="5" t="n">
        <f aca="false">5*Q1427</f>
        <v>0</v>
      </c>
      <c r="R1430" s="5" t="n">
        <f aca="false">5*R1427</f>
        <v>0</v>
      </c>
      <c r="S1430" s="5" t="n">
        <f aca="false">5*S1427</f>
        <v>0</v>
      </c>
      <c r="T1430" s="5" t="n">
        <f aca="false">5*T1427</f>
        <v>0</v>
      </c>
      <c r="U1430" s="5" t="n">
        <f aca="false">5*U1427</f>
        <v>0</v>
      </c>
      <c r="V1430" s="5" t="n">
        <f aca="false">5*V1427</f>
        <v>0</v>
      </c>
      <c r="W1430" s="5" t="n">
        <f aca="false">5*W1427</f>
        <v>0</v>
      </c>
      <c r="X1430" s="5" t="n">
        <f aca="false">5*X1427</f>
        <v>0</v>
      </c>
      <c r="Y1430" s="5" t="n">
        <v>2</v>
      </c>
      <c r="Z1430" s="5" t="n">
        <f aca="false">3*Z1427</f>
        <v>120</v>
      </c>
      <c r="AA1430" s="6" t="n">
        <f aca="false">3*AA1427</f>
        <v>150</v>
      </c>
      <c r="AB1430" s="7" t="n">
        <f aca="false">3*AB1427</f>
        <v>870</v>
      </c>
      <c r="AC1430" s="8" t="n">
        <f aca="false">3*AC1427</f>
        <v>60</v>
      </c>
      <c r="AD1430" s="0" t="s">
        <v>149</v>
      </c>
      <c r="AE1430" s="9" t="n">
        <f aca="false">E1430/(Z1430*Y1430)</f>
        <v>0.833333333333333</v>
      </c>
    </row>
    <row r="1431" customFormat="false" ht="12.75" hidden="false" customHeight="false" outlineLevel="0" collapsed="false">
      <c r="A1431" s="4" t="n">
        <v>1430</v>
      </c>
      <c r="B1431" s="0" t="s">
        <v>335</v>
      </c>
      <c r="C1431" s="0" t="s">
        <v>147</v>
      </c>
      <c r="D1431" s="0" t="s">
        <v>153</v>
      </c>
      <c r="E1431" s="5" t="n">
        <f aca="false">2*E1427</f>
        <v>80</v>
      </c>
      <c r="F1431" s="5" t="n">
        <f aca="false">2*E1427</f>
        <v>80</v>
      </c>
      <c r="G1431" s="5" t="n">
        <f aca="false">2*E1427</f>
        <v>80</v>
      </c>
      <c r="H1431" s="5" t="n">
        <f aca="false">2*F1427</f>
        <v>80</v>
      </c>
      <c r="I1431" s="5" t="n">
        <f aca="false">2*G1427</f>
        <v>80</v>
      </c>
      <c r="J1431" s="5" t="n">
        <f aca="false">2*H1427</f>
        <v>80</v>
      </c>
      <c r="K1431" s="5" t="n">
        <f aca="false">2*I1427</f>
        <v>80</v>
      </c>
      <c r="L1431" s="5" t="n">
        <f aca="false">2*J1427</f>
        <v>80</v>
      </c>
      <c r="M1431" s="5" t="n">
        <f aca="false">2*K1427</f>
        <v>80</v>
      </c>
      <c r="N1431" s="5" t="n">
        <f aca="false">2*L1427</f>
        <v>0</v>
      </c>
      <c r="O1431" s="5" t="n">
        <f aca="false">2*M1427</f>
        <v>0</v>
      </c>
      <c r="P1431" s="5" t="n">
        <f aca="false">2*N1427</f>
        <v>0</v>
      </c>
      <c r="Q1431" s="5" t="n">
        <f aca="false">2*O1427</f>
        <v>0</v>
      </c>
      <c r="R1431" s="5" t="n">
        <f aca="false">2*P1427</f>
        <v>0</v>
      </c>
      <c r="S1431" s="5" t="n">
        <f aca="false">2*Q1427</f>
        <v>0</v>
      </c>
      <c r="T1431" s="5" t="n">
        <f aca="false">2*R1427</f>
        <v>0</v>
      </c>
      <c r="U1431" s="5" t="n">
        <f aca="false">2*S1427</f>
        <v>0</v>
      </c>
      <c r="V1431" s="5" t="n">
        <f aca="false">2*T1427</f>
        <v>0</v>
      </c>
      <c r="W1431" s="5" t="n">
        <f aca="false">2*U1427</f>
        <v>0</v>
      </c>
      <c r="X1431" s="5" t="n">
        <f aca="false">2*V1427</f>
        <v>0</v>
      </c>
      <c r="Y1431" s="5" t="n">
        <v>2</v>
      </c>
      <c r="Z1431" s="5" t="n">
        <f aca="false">1.5*Z1427</f>
        <v>60</v>
      </c>
      <c r="AA1431" s="6" t="n">
        <f aca="false">1.5*AA1427</f>
        <v>75</v>
      </c>
      <c r="AB1431" s="7" t="n">
        <f aca="false">1.5*AB1427</f>
        <v>435</v>
      </c>
      <c r="AC1431" s="8" t="n">
        <f aca="false">1.5*AC1427</f>
        <v>30</v>
      </c>
      <c r="AD1431" s="0" t="s">
        <v>149</v>
      </c>
      <c r="AE1431" s="9" t="n">
        <f aca="false">E1431/(Z1431*Y1431)</f>
        <v>0.666666666666667</v>
      </c>
    </row>
    <row r="1432" customFormat="false" ht="12.75" hidden="false" customHeight="false" outlineLevel="0" collapsed="false">
      <c r="A1432" s="4" t="n">
        <v>1431</v>
      </c>
      <c r="B1432" s="0" t="s">
        <v>335</v>
      </c>
      <c r="C1432" s="0" t="s">
        <v>147</v>
      </c>
      <c r="D1432" s="0" t="s">
        <v>154</v>
      </c>
      <c r="E1432" s="5" t="n">
        <f aca="false">3*E1427</f>
        <v>120</v>
      </c>
      <c r="F1432" s="5" t="n">
        <f aca="false">3*E1427</f>
        <v>120</v>
      </c>
      <c r="G1432" s="5" t="n">
        <f aca="false">3*E1427</f>
        <v>120</v>
      </c>
      <c r="H1432" s="5" t="n">
        <f aca="false">3*E1427</f>
        <v>120</v>
      </c>
      <c r="I1432" s="5" t="n">
        <f aca="false">3*E1427</f>
        <v>120</v>
      </c>
      <c r="J1432" s="5" t="n">
        <f aca="false">3*F1427</f>
        <v>120</v>
      </c>
      <c r="K1432" s="5" t="n">
        <f aca="false">3*G1427</f>
        <v>120</v>
      </c>
      <c r="L1432" s="5" t="n">
        <f aca="false">3*H1427</f>
        <v>120</v>
      </c>
      <c r="M1432" s="5" t="n">
        <f aca="false">3*I1427</f>
        <v>120</v>
      </c>
      <c r="N1432" s="5" t="n">
        <f aca="false">3*J1427</f>
        <v>120</v>
      </c>
      <c r="O1432" s="5" t="n">
        <f aca="false">3*K1427</f>
        <v>120</v>
      </c>
      <c r="P1432" s="5" t="n">
        <f aca="false">3*L1427</f>
        <v>0</v>
      </c>
      <c r="Q1432" s="5" t="n">
        <f aca="false">3*M1427</f>
        <v>0</v>
      </c>
      <c r="R1432" s="5" t="n">
        <f aca="false">3*N1427</f>
        <v>0</v>
      </c>
      <c r="S1432" s="5" t="n">
        <f aca="false">3*O1427</f>
        <v>0</v>
      </c>
      <c r="T1432" s="5" t="n">
        <f aca="false">3*P1427</f>
        <v>0</v>
      </c>
      <c r="U1432" s="5" t="n">
        <f aca="false">3*Q1427</f>
        <v>0</v>
      </c>
      <c r="V1432" s="5" t="n">
        <f aca="false">3*R1427</f>
        <v>0</v>
      </c>
      <c r="W1432" s="5" t="n">
        <f aca="false">3*S1427</f>
        <v>0</v>
      </c>
      <c r="X1432" s="5" t="n">
        <f aca="false">3*T1427</f>
        <v>0</v>
      </c>
      <c r="Y1432" s="5" t="n">
        <v>2</v>
      </c>
      <c r="Z1432" s="5" t="n">
        <f aca="false">2*Z1427</f>
        <v>80</v>
      </c>
      <c r="AA1432" s="6" t="n">
        <f aca="false">2*AA1427</f>
        <v>100</v>
      </c>
      <c r="AB1432" s="7" t="n">
        <f aca="false">2*AB1427</f>
        <v>580</v>
      </c>
      <c r="AC1432" s="8" t="n">
        <f aca="false">2*AC1427</f>
        <v>40</v>
      </c>
      <c r="AD1432" s="0" t="s">
        <v>149</v>
      </c>
      <c r="AE1432" s="9" t="n">
        <f aca="false">E1432/(Z1432*Y1432)</f>
        <v>0.75</v>
      </c>
    </row>
    <row r="1433" customFormat="false" ht="12.75" hidden="false" customHeight="false" outlineLevel="0" collapsed="false">
      <c r="A1433" s="4" t="n">
        <v>1432</v>
      </c>
      <c r="B1433" s="0" t="s">
        <v>335</v>
      </c>
      <c r="C1433" s="0" t="s">
        <v>147</v>
      </c>
      <c r="D1433" s="0" t="s">
        <v>155</v>
      </c>
      <c r="E1433" s="5" t="n">
        <f aca="false">5*E1427</f>
        <v>200</v>
      </c>
      <c r="F1433" s="5" t="n">
        <f aca="false">5*E1427</f>
        <v>200</v>
      </c>
      <c r="G1433" s="5" t="n">
        <f aca="false">5*E1427</f>
        <v>200</v>
      </c>
      <c r="H1433" s="5" t="n">
        <f aca="false">5*E1427</f>
        <v>200</v>
      </c>
      <c r="I1433" s="5" t="n">
        <f aca="false">5*E1427</f>
        <v>200</v>
      </c>
      <c r="J1433" s="5" t="n">
        <f aca="false">5*E1427</f>
        <v>200</v>
      </c>
      <c r="K1433" s="5" t="n">
        <f aca="false">5*E1427</f>
        <v>200</v>
      </c>
      <c r="L1433" s="5" t="n">
        <f aca="false">5*F1427</f>
        <v>200</v>
      </c>
      <c r="M1433" s="5" t="n">
        <f aca="false">5*G1427</f>
        <v>200</v>
      </c>
      <c r="N1433" s="5" t="n">
        <f aca="false">5*H1427</f>
        <v>200</v>
      </c>
      <c r="O1433" s="5" t="n">
        <f aca="false">5*I1427</f>
        <v>200</v>
      </c>
      <c r="P1433" s="5" t="n">
        <f aca="false">5*J1427</f>
        <v>200</v>
      </c>
      <c r="Q1433" s="5" t="n">
        <f aca="false">5*K1427</f>
        <v>200</v>
      </c>
      <c r="R1433" s="5" t="n">
        <f aca="false">5*L1427</f>
        <v>0</v>
      </c>
      <c r="S1433" s="5" t="n">
        <f aca="false">5*M1427</f>
        <v>0</v>
      </c>
      <c r="T1433" s="5" t="n">
        <f aca="false">5*N1427</f>
        <v>0</v>
      </c>
      <c r="U1433" s="5" t="n">
        <f aca="false">5*O1427</f>
        <v>0</v>
      </c>
      <c r="V1433" s="5" t="n">
        <f aca="false">5*P1427</f>
        <v>0</v>
      </c>
      <c r="W1433" s="5" t="n">
        <f aca="false">5*Q1427</f>
        <v>0</v>
      </c>
      <c r="X1433" s="5" t="n">
        <f aca="false">5*R1427</f>
        <v>0</v>
      </c>
      <c r="Y1433" s="5" t="n">
        <v>2</v>
      </c>
      <c r="Z1433" s="5" t="n">
        <f aca="false">3*Z1427</f>
        <v>120</v>
      </c>
      <c r="AA1433" s="6" t="n">
        <f aca="false">3*AA1427</f>
        <v>150</v>
      </c>
      <c r="AB1433" s="7" t="n">
        <f aca="false">3*AB1427</f>
        <v>870</v>
      </c>
      <c r="AC1433" s="8" t="n">
        <f aca="false">3*AC1427</f>
        <v>60</v>
      </c>
      <c r="AD1433" s="0" t="s">
        <v>149</v>
      </c>
      <c r="AE1433" s="9" t="n">
        <f aca="false">E1433/(Z1433*Y1433)</f>
        <v>0.833333333333333</v>
      </c>
    </row>
    <row r="1434" customFormat="false" ht="12.75" hidden="false" customHeight="false" outlineLevel="0" collapsed="false">
      <c r="A1434" s="4" t="n">
        <v>1433</v>
      </c>
      <c r="B1434" s="0" t="s">
        <v>335</v>
      </c>
      <c r="C1434" s="0" t="s">
        <v>147</v>
      </c>
      <c r="D1434" s="0" t="s">
        <v>156</v>
      </c>
      <c r="E1434" s="5" t="n">
        <f aca="false">2*E1427</f>
        <v>80</v>
      </c>
      <c r="F1434" s="5" t="n">
        <f aca="false">2*E1427</f>
        <v>80</v>
      </c>
      <c r="G1434" s="5" t="n">
        <f aca="false">2*E1427</f>
        <v>80</v>
      </c>
      <c r="H1434" s="5" t="n">
        <f aca="false">2*E1427</f>
        <v>80</v>
      </c>
      <c r="I1434" s="5" t="n">
        <f aca="false">2*E1427</f>
        <v>80</v>
      </c>
      <c r="J1434" s="5" t="n">
        <f aca="false">2*F1427</f>
        <v>80</v>
      </c>
      <c r="K1434" s="5" t="n">
        <f aca="false">2*G1427</f>
        <v>80</v>
      </c>
      <c r="L1434" s="5" t="n">
        <f aca="false">2*H1427</f>
        <v>80</v>
      </c>
      <c r="M1434" s="5" t="n">
        <f aca="false">2*I1427</f>
        <v>80</v>
      </c>
      <c r="N1434" s="5" t="n">
        <f aca="false">2*J1427</f>
        <v>80</v>
      </c>
      <c r="O1434" s="5" t="n">
        <f aca="false">2*K1427</f>
        <v>80</v>
      </c>
      <c r="P1434" s="5" t="n">
        <f aca="false">2*L1427</f>
        <v>0</v>
      </c>
      <c r="Q1434" s="5" t="n">
        <f aca="false">2*M1427</f>
        <v>0</v>
      </c>
      <c r="R1434" s="5" t="n">
        <f aca="false">2*N1427</f>
        <v>0</v>
      </c>
      <c r="S1434" s="5" t="n">
        <f aca="false">2*O1427</f>
        <v>0</v>
      </c>
      <c r="T1434" s="5" t="n">
        <f aca="false">2*P1427</f>
        <v>0</v>
      </c>
      <c r="U1434" s="5" t="n">
        <f aca="false">2*Q1427</f>
        <v>0</v>
      </c>
      <c r="V1434" s="5" t="n">
        <f aca="false">2*R1427</f>
        <v>0</v>
      </c>
      <c r="W1434" s="5" t="n">
        <f aca="false">2*S1427</f>
        <v>0</v>
      </c>
      <c r="X1434" s="5" t="n">
        <f aca="false">2*T1427</f>
        <v>0</v>
      </c>
      <c r="Y1434" s="5" t="n">
        <v>2</v>
      </c>
      <c r="Z1434" s="5" t="n">
        <f aca="false">1.25*Z1427</f>
        <v>50</v>
      </c>
      <c r="AA1434" s="6" t="n">
        <f aca="false">1.25*AA1427</f>
        <v>62.5</v>
      </c>
      <c r="AB1434" s="7" t="n">
        <f aca="false">1.25*AB1427</f>
        <v>362.5</v>
      </c>
      <c r="AC1434" s="8" t="n">
        <f aca="false">1.25*AC1427</f>
        <v>25</v>
      </c>
      <c r="AD1434" s="0" t="s">
        <v>149</v>
      </c>
      <c r="AE1434" s="9" t="n">
        <f aca="false">E1434/(Z1434*Y1434)</f>
        <v>0.8</v>
      </c>
    </row>
    <row r="1435" customFormat="false" ht="12.75" hidden="false" customHeight="false" outlineLevel="0" collapsed="false">
      <c r="A1435" s="4" t="n">
        <v>1434</v>
      </c>
      <c r="B1435" s="0" t="s">
        <v>335</v>
      </c>
      <c r="C1435" s="0" t="s">
        <v>147</v>
      </c>
      <c r="D1435" s="0" t="s">
        <v>157</v>
      </c>
      <c r="E1435" s="5" t="n">
        <f aca="false">3*E1427</f>
        <v>120</v>
      </c>
      <c r="F1435" s="5" t="n">
        <f aca="false">3*E1427</f>
        <v>120</v>
      </c>
      <c r="G1435" s="5" t="n">
        <f aca="false">3*E1427</f>
        <v>120</v>
      </c>
      <c r="H1435" s="5" t="n">
        <f aca="false">3*F1427</f>
        <v>120</v>
      </c>
      <c r="I1435" s="5" t="n">
        <f aca="false">3*G1427</f>
        <v>120</v>
      </c>
      <c r="J1435" s="5" t="n">
        <f aca="false">3*H1427</f>
        <v>120</v>
      </c>
      <c r="K1435" s="5" t="n">
        <f aca="false">3*I1427</f>
        <v>120</v>
      </c>
      <c r="L1435" s="5" t="n">
        <f aca="false">3*J1427</f>
        <v>120</v>
      </c>
      <c r="M1435" s="5" t="n">
        <f aca="false">3*K1427</f>
        <v>120</v>
      </c>
      <c r="N1435" s="5" t="n">
        <f aca="false">3*L1427</f>
        <v>0</v>
      </c>
      <c r="O1435" s="5" t="n">
        <f aca="false">3*M1427</f>
        <v>0</v>
      </c>
      <c r="P1435" s="5" t="n">
        <f aca="false">3*N1427</f>
        <v>0</v>
      </c>
      <c r="Q1435" s="5" t="n">
        <f aca="false">3*O1427</f>
        <v>0</v>
      </c>
      <c r="R1435" s="5" t="n">
        <f aca="false">3*P1427</f>
        <v>0</v>
      </c>
      <c r="S1435" s="5" t="n">
        <f aca="false">3*Q1427</f>
        <v>0</v>
      </c>
      <c r="T1435" s="5" t="n">
        <f aca="false">3*R1427</f>
        <v>0</v>
      </c>
      <c r="U1435" s="5" t="n">
        <f aca="false">3*S1427</f>
        <v>0</v>
      </c>
      <c r="V1435" s="5" t="n">
        <f aca="false">3*T1427</f>
        <v>0</v>
      </c>
      <c r="W1435" s="5" t="n">
        <f aca="false">3*U1427</f>
        <v>0</v>
      </c>
      <c r="X1435" s="5" t="n">
        <f aca="false">3*V1427</f>
        <v>0</v>
      </c>
      <c r="Y1435" s="5" t="n">
        <v>2</v>
      </c>
      <c r="Z1435" s="5" t="n">
        <f aca="false">2*Z1427</f>
        <v>80</v>
      </c>
      <c r="AA1435" s="6" t="n">
        <f aca="false">2*AA1427</f>
        <v>100</v>
      </c>
      <c r="AB1435" s="7" t="n">
        <f aca="false">2*AB1427</f>
        <v>580</v>
      </c>
      <c r="AC1435" s="8" t="n">
        <f aca="false">2*AC1427</f>
        <v>40</v>
      </c>
      <c r="AD1435" s="0" t="s">
        <v>149</v>
      </c>
      <c r="AE1435" s="9" t="n">
        <f aca="false">E1435/(Z1435*Y1435)</f>
        <v>0.75</v>
      </c>
    </row>
    <row r="1436" customFormat="false" ht="12.75" hidden="false" customHeight="false" outlineLevel="0" collapsed="false">
      <c r="A1436" s="4" t="n">
        <v>1435</v>
      </c>
      <c r="B1436" s="0" t="s">
        <v>335</v>
      </c>
      <c r="C1436" s="0" t="s">
        <v>147</v>
      </c>
      <c r="D1436" s="0" t="s">
        <v>158</v>
      </c>
      <c r="E1436" s="5" t="n">
        <f aca="false">5*E1427</f>
        <v>200</v>
      </c>
      <c r="F1436" s="5" t="n">
        <f aca="false">5*E1427</f>
        <v>200</v>
      </c>
      <c r="G1436" s="5" t="n">
        <f aca="false">5*E1427</f>
        <v>200</v>
      </c>
      <c r="H1436" s="5" t="n">
        <f aca="false">5*E1427</f>
        <v>200</v>
      </c>
      <c r="I1436" s="5" t="n">
        <f aca="false">5*E1427</f>
        <v>200</v>
      </c>
      <c r="J1436" s="5" t="n">
        <f aca="false">5*F1427</f>
        <v>200</v>
      </c>
      <c r="K1436" s="5" t="n">
        <f aca="false">5*G1427</f>
        <v>200</v>
      </c>
      <c r="L1436" s="5" t="n">
        <f aca="false">5*H1427</f>
        <v>200</v>
      </c>
      <c r="M1436" s="5" t="n">
        <f aca="false">5*I1427</f>
        <v>200</v>
      </c>
      <c r="N1436" s="5" t="n">
        <f aca="false">5*J1427</f>
        <v>200</v>
      </c>
      <c r="O1436" s="5" t="n">
        <f aca="false">5*K1427</f>
        <v>200</v>
      </c>
      <c r="P1436" s="5" t="n">
        <f aca="false">5*L1427</f>
        <v>0</v>
      </c>
      <c r="Q1436" s="5" t="n">
        <f aca="false">5*M1427</f>
        <v>0</v>
      </c>
      <c r="R1436" s="5" t="n">
        <f aca="false">5*N1427</f>
        <v>0</v>
      </c>
      <c r="S1436" s="5" t="n">
        <f aca="false">5*O1427</f>
        <v>0</v>
      </c>
      <c r="T1436" s="5" t="n">
        <f aca="false">5*P1427</f>
        <v>0</v>
      </c>
      <c r="U1436" s="5" t="n">
        <f aca="false">5*Q1427</f>
        <v>0</v>
      </c>
      <c r="V1436" s="5" t="n">
        <f aca="false">5*R1427</f>
        <v>0</v>
      </c>
      <c r="W1436" s="5" t="n">
        <f aca="false">5*S1427</f>
        <v>0</v>
      </c>
      <c r="X1436" s="5" t="n">
        <f aca="false">5*T1427</f>
        <v>0</v>
      </c>
      <c r="Y1436" s="5" t="n">
        <v>2</v>
      </c>
      <c r="Z1436" s="5" t="n">
        <f aca="false">3*Z1427</f>
        <v>120</v>
      </c>
      <c r="AA1436" s="6" t="n">
        <f aca="false">3*AA1427</f>
        <v>150</v>
      </c>
      <c r="AB1436" s="7" t="n">
        <f aca="false">3*AB1427</f>
        <v>870</v>
      </c>
      <c r="AC1436" s="8" t="n">
        <f aca="false">3*AC1427</f>
        <v>60</v>
      </c>
      <c r="AD1436" s="0" t="s">
        <v>149</v>
      </c>
      <c r="AE1436" s="9" t="n">
        <f aca="false">E1436/(Z1436*Y1436)</f>
        <v>0.833333333333333</v>
      </c>
    </row>
    <row r="1437" customFormat="false" ht="12.75" hidden="false" customHeight="false" outlineLevel="0" collapsed="false">
      <c r="A1437" s="4" t="n">
        <v>1436</v>
      </c>
      <c r="B1437" s="0" t="s">
        <v>335</v>
      </c>
      <c r="C1437" s="0" t="s">
        <v>147</v>
      </c>
      <c r="D1437" s="0" t="s">
        <v>159</v>
      </c>
      <c r="E1437" s="5" t="n">
        <f aca="false">7*E1427</f>
        <v>280</v>
      </c>
      <c r="F1437" s="5" t="n">
        <f aca="false">7*E1427</f>
        <v>280</v>
      </c>
      <c r="G1437" s="5" t="n">
        <f aca="false">7*E1427</f>
        <v>280</v>
      </c>
      <c r="H1437" s="5" t="n">
        <f aca="false">7*E1427</f>
        <v>280</v>
      </c>
      <c r="I1437" s="5" t="n">
        <f aca="false">7*E1427</f>
        <v>280</v>
      </c>
      <c r="J1437" s="5" t="n">
        <f aca="false">7*E1427</f>
        <v>280</v>
      </c>
      <c r="K1437" s="5" t="n">
        <f aca="false">7*E1427</f>
        <v>280</v>
      </c>
      <c r="L1437" s="5" t="n">
        <f aca="false">7*F1427</f>
        <v>280</v>
      </c>
      <c r="M1437" s="5" t="n">
        <f aca="false">7*G1427</f>
        <v>280</v>
      </c>
      <c r="N1437" s="5" t="n">
        <f aca="false">7*H1427</f>
        <v>280</v>
      </c>
      <c r="O1437" s="5" t="n">
        <f aca="false">7*I1427</f>
        <v>280</v>
      </c>
      <c r="P1437" s="5" t="n">
        <f aca="false">7*J1427</f>
        <v>280</v>
      </c>
      <c r="Q1437" s="5" t="n">
        <f aca="false">7*K1427</f>
        <v>280</v>
      </c>
      <c r="R1437" s="5" t="n">
        <f aca="false">7*L1427</f>
        <v>0</v>
      </c>
      <c r="S1437" s="5" t="n">
        <f aca="false">7*M1427</f>
        <v>0</v>
      </c>
      <c r="T1437" s="5" t="n">
        <f aca="false">7*N1427</f>
        <v>0</v>
      </c>
      <c r="U1437" s="5" t="n">
        <f aca="false">7*O1427</f>
        <v>0</v>
      </c>
      <c r="V1437" s="5" t="n">
        <f aca="false">7*P1427</f>
        <v>0</v>
      </c>
      <c r="W1437" s="5" t="n">
        <f aca="false">7*Q1427</f>
        <v>0</v>
      </c>
      <c r="X1437" s="5" t="n">
        <f aca="false">7*R1427</f>
        <v>0</v>
      </c>
      <c r="Y1437" s="5" t="n">
        <v>2</v>
      </c>
      <c r="Z1437" s="5" t="n">
        <f aca="false">4*Z1427</f>
        <v>160</v>
      </c>
      <c r="AA1437" s="6" t="n">
        <f aca="false">4*AA1427</f>
        <v>200</v>
      </c>
      <c r="AB1437" s="7" t="n">
        <f aca="false">4*AB1427</f>
        <v>1160</v>
      </c>
      <c r="AC1437" s="8" t="n">
        <f aca="false">4*AC1427</f>
        <v>80</v>
      </c>
      <c r="AD1437" s="0" t="s">
        <v>149</v>
      </c>
      <c r="AE1437" s="9" t="n">
        <f aca="false">E1437/(Z1437*Y1437)</f>
        <v>0.875</v>
      </c>
    </row>
    <row r="1438" customFormat="false" ht="12.75" hidden="false" customHeight="false" outlineLevel="0" collapsed="false">
      <c r="A1438" s="4" t="n">
        <v>1437</v>
      </c>
      <c r="B1438" s="0" t="s">
        <v>336</v>
      </c>
      <c r="C1438" s="0" t="s">
        <v>147</v>
      </c>
      <c r="D1438" s="0" t="s">
        <v>148</v>
      </c>
      <c r="E1438" s="5" t="n">
        <v>45</v>
      </c>
      <c r="F1438" s="5" t="n">
        <v>45</v>
      </c>
      <c r="G1438" s="5" t="n">
        <v>45</v>
      </c>
      <c r="H1438" s="5" t="n">
        <v>45</v>
      </c>
      <c r="I1438" s="5" t="n">
        <v>45</v>
      </c>
      <c r="J1438" s="5" t="n">
        <v>45</v>
      </c>
      <c r="K1438" s="5" t="n">
        <v>45</v>
      </c>
      <c r="L1438" s="5" t="n">
        <v>45</v>
      </c>
      <c r="M1438" s="5" t="n">
        <v>0</v>
      </c>
      <c r="N1438" s="5" t="n">
        <v>0</v>
      </c>
      <c r="O1438" s="5" t="n">
        <v>0</v>
      </c>
      <c r="P1438" s="5" t="n">
        <v>0</v>
      </c>
      <c r="Q1438" s="5" t="n">
        <v>0</v>
      </c>
      <c r="R1438" s="5" t="n">
        <v>0</v>
      </c>
      <c r="S1438" s="5" t="n">
        <v>0</v>
      </c>
      <c r="T1438" s="5" t="n">
        <v>0</v>
      </c>
      <c r="U1438" s="5" t="n">
        <v>0</v>
      </c>
      <c r="V1438" s="5" t="n">
        <v>0</v>
      </c>
      <c r="W1438" s="5" t="n">
        <v>0</v>
      </c>
      <c r="X1438" s="5" t="n">
        <v>0</v>
      </c>
      <c r="Y1438" s="5" t="n">
        <v>2</v>
      </c>
      <c r="Z1438" s="5" t="n">
        <v>40</v>
      </c>
      <c r="AA1438" s="6" t="n">
        <v>50</v>
      </c>
      <c r="AB1438" s="7" t="n">
        <v>320</v>
      </c>
      <c r="AC1438" s="8" t="n">
        <v>20</v>
      </c>
      <c r="AD1438" s="0" t="s">
        <v>149</v>
      </c>
      <c r="AE1438" s="9" t="n">
        <f aca="false">E1438/(Z1438*Y1438)</f>
        <v>0.5625</v>
      </c>
    </row>
    <row r="1439" customFormat="false" ht="12.75" hidden="false" customHeight="false" outlineLevel="0" collapsed="false">
      <c r="A1439" s="4" t="n">
        <v>1438</v>
      </c>
      <c r="B1439" s="0" t="s">
        <v>336</v>
      </c>
      <c r="C1439" s="0" t="s">
        <v>147</v>
      </c>
      <c r="D1439" s="0" t="s">
        <v>150</v>
      </c>
      <c r="E1439" s="5" t="n">
        <f aca="false">2*E1438</f>
        <v>90</v>
      </c>
      <c r="F1439" s="5" t="n">
        <f aca="false">2*F1438</f>
        <v>90</v>
      </c>
      <c r="G1439" s="5" t="n">
        <f aca="false">2*G1438</f>
        <v>90</v>
      </c>
      <c r="H1439" s="5" t="n">
        <f aca="false">2*H1438</f>
        <v>90</v>
      </c>
      <c r="I1439" s="5" t="n">
        <f aca="false">2*I1438</f>
        <v>90</v>
      </c>
      <c r="J1439" s="5" t="n">
        <f aca="false">2*J1438</f>
        <v>90</v>
      </c>
      <c r="K1439" s="5" t="n">
        <f aca="false">2*K1438</f>
        <v>90</v>
      </c>
      <c r="L1439" s="5" t="n">
        <f aca="false">2*L1438</f>
        <v>90</v>
      </c>
      <c r="M1439" s="5" t="n">
        <f aca="false">2*M1438</f>
        <v>0</v>
      </c>
      <c r="N1439" s="5" t="n">
        <f aca="false">2*N1438</f>
        <v>0</v>
      </c>
      <c r="O1439" s="5" t="n">
        <f aca="false">2*O1438</f>
        <v>0</v>
      </c>
      <c r="P1439" s="5" t="n">
        <f aca="false">2*P1438</f>
        <v>0</v>
      </c>
      <c r="Q1439" s="5" t="n">
        <f aca="false">2*Q1438</f>
        <v>0</v>
      </c>
      <c r="R1439" s="5" t="n">
        <f aca="false">2*R1438</f>
        <v>0</v>
      </c>
      <c r="S1439" s="5" t="n">
        <f aca="false">2*S1438</f>
        <v>0</v>
      </c>
      <c r="T1439" s="5" t="n">
        <f aca="false">2*T1438</f>
        <v>0</v>
      </c>
      <c r="U1439" s="5" t="n">
        <f aca="false">2*U1438</f>
        <v>0</v>
      </c>
      <c r="V1439" s="5" t="n">
        <f aca="false">2*V1438</f>
        <v>0</v>
      </c>
      <c r="W1439" s="5" t="n">
        <f aca="false">2*W1438</f>
        <v>0</v>
      </c>
      <c r="X1439" s="5" t="n">
        <f aca="false">2*X1438</f>
        <v>0</v>
      </c>
      <c r="Y1439" s="5" t="n">
        <v>2</v>
      </c>
      <c r="Z1439" s="5" t="n">
        <f aca="false">1.5*Z1438</f>
        <v>60</v>
      </c>
      <c r="AA1439" s="6" t="n">
        <f aca="false">1.5*AA1438</f>
        <v>75</v>
      </c>
      <c r="AB1439" s="7" t="n">
        <f aca="false">1.5*AB1438</f>
        <v>480</v>
      </c>
      <c r="AC1439" s="8" t="n">
        <f aca="false">1.5*AC1438</f>
        <v>30</v>
      </c>
      <c r="AD1439" s="0" t="s">
        <v>149</v>
      </c>
      <c r="AE1439" s="9" t="n">
        <f aca="false">E1439/(Z1439*Y1439)</f>
        <v>0.75</v>
      </c>
    </row>
    <row r="1440" customFormat="false" ht="12.75" hidden="false" customHeight="false" outlineLevel="0" collapsed="false">
      <c r="A1440" s="4" t="n">
        <v>1439</v>
      </c>
      <c r="B1440" s="0" t="s">
        <v>336</v>
      </c>
      <c r="C1440" s="0" t="s">
        <v>147</v>
      </c>
      <c r="D1440" s="0" t="s">
        <v>151</v>
      </c>
      <c r="E1440" s="5" t="n">
        <f aca="false">3*E1438</f>
        <v>135</v>
      </c>
      <c r="F1440" s="5" t="n">
        <f aca="false">3*F1438</f>
        <v>135</v>
      </c>
      <c r="G1440" s="5" t="n">
        <f aca="false">3*G1438</f>
        <v>135</v>
      </c>
      <c r="H1440" s="5" t="n">
        <f aca="false">3*H1438</f>
        <v>135</v>
      </c>
      <c r="I1440" s="5" t="n">
        <f aca="false">3*I1438</f>
        <v>135</v>
      </c>
      <c r="J1440" s="5" t="n">
        <f aca="false">3*J1438</f>
        <v>135</v>
      </c>
      <c r="K1440" s="5" t="n">
        <f aca="false">3*K1438</f>
        <v>135</v>
      </c>
      <c r="L1440" s="5" t="n">
        <f aca="false">3*L1438</f>
        <v>135</v>
      </c>
      <c r="M1440" s="5" t="n">
        <f aca="false">3*M1438</f>
        <v>0</v>
      </c>
      <c r="N1440" s="5" t="n">
        <f aca="false">3*N1438</f>
        <v>0</v>
      </c>
      <c r="O1440" s="5" t="n">
        <f aca="false">3*O1438</f>
        <v>0</v>
      </c>
      <c r="P1440" s="5" t="n">
        <f aca="false">3*P1438</f>
        <v>0</v>
      </c>
      <c r="Q1440" s="5" t="n">
        <f aca="false">3*Q1438</f>
        <v>0</v>
      </c>
      <c r="R1440" s="5" t="n">
        <f aca="false">3*R1438</f>
        <v>0</v>
      </c>
      <c r="S1440" s="5" t="n">
        <f aca="false">3*S1438</f>
        <v>0</v>
      </c>
      <c r="T1440" s="5" t="n">
        <f aca="false">3*T1438</f>
        <v>0</v>
      </c>
      <c r="U1440" s="5" t="n">
        <f aca="false">3*U1438</f>
        <v>0</v>
      </c>
      <c r="V1440" s="5" t="n">
        <f aca="false">3*V1438</f>
        <v>0</v>
      </c>
      <c r="W1440" s="5" t="n">
        <f aca="false">3*W1438</f>
        <v>0</v>
      </c>
      <c r="X1440" s="5" t="n">
        <f aca="false">3*X1438</f>
        <v>0</v>
      </c>
      <c r="Y1440" s="5" t="n">
        <v>2</v>
      </c>
      <c r="Z1440" s="5" t="n">
        <f aca="false">2*Z1438</f>
        <v>80</v>
      </c>
      <c r="AA1440" s="6" t="n">
        <f aca="false">2*AA1438</f>
        <v>100</v>
      </c>
      <c r="AB1440" s="7" t="n">
        <f aca="false">2*AB1438</f>
        <v>640</v>
      </c>
      <c r="AC1440" s="8" t="n">
        <f aca="false">2*AC1438</f>
        <v>40</v>
      </c>
      <c r="AD1440" s="0" t="s">
        <v>149</v>
      </c>
      <c r="AE1440" s="9" t="n">
        <f aca="false">E1440/(Z1440*Y1440)</f>
        <v>0.84375</v>
      </c>
    </row>
    <row r="1441" customFormat="false" ht="12.75" hidden="false" customHeight="false" outlineLevel="0" collapsed="false">
      <c r="A1441" s="4" t="n">
        <v>1440</v>
      </c>
      <c r="B1441" s="0" t="s">
        <v>336</v>
      </c>
      <c r="C1441" s="0" t="s">
        <v>147</v>
      </c>
      <c r="D1441" s="0" t="s">
        <v>152</v>
      </c>
      <c r="E1441" s="5" t="n">
        <f aca="false">5*E1438</f>
        <v>225</v>
      </c>
      <c r="F1441" s="5" t="n">
        <f aca="false">5*F1438</f>
        <v>225</v>
      </c>
      <c r="G1441" s="5" t="n">
        <f aca="false">5*G1438</f>
        <v>225</v>
      </c>
      <c r="H1441" s="5" t="n">
        <f aca="false">5*H1438</f>
        <v>225</v>
      </c>
      <c r="I1441" s="5" t="n">
        <f aca="false">5*I1438</f>
        <v>225</v>
      </c>
      <c r="J1441" s="5" t="n">
        <f aca="false">5*J1438</f>
        <v>225</v>
      </c>
      <c r="K1441" s="5" t="n">
        <f aca="false">5*K1438</f>
        <v>225</v>
      </c>
      <c r="L1441" s="5" t="n">
        <f aca="false">5*L1438</f>
        <v>225</v>
      </c>
      <c r="M1441" s="5" t="n">
        <f aca="false">5*M1438</f>
        <v>0</v>
      </c>
      <c r="N1441" s="5" t="n">
        <f aca="false">5*N1438</f>
        <v>0</v>
      </c>
      <c r="O1441" s="5" t="n">
        <f aca="false">5*O1438</f>
        <v>0</v>
      </c>
      <c r="P1441" s="5" t="n">
        <f aca="false">5*P1438</f>
        <v>0</v>
      </c>
      <c r="Q1441" s="5" t="n">
        <f aca="false">5*Q1438</f>
        <v>0</v>
      </c>
      <c r="R1441" s="5" t="n">
        <f aca="false">5*R1438</f>
        <v>0</v>
      </c>
      <c r="S1441" s="5" t="n">
        <f aca="false">5*S1438</f>
        <v>0</v>
      </c>
      <c r="T1441" s="5" t="n">
        <f aca="false">5*T1438</f>
        <v>0</v>
      </c>
      <c r="U1441" s="5" t="n">
        <f aca="false">5*U1438</f>
        <v>0</v>
      </c>
      <c r="V1441" s="5" t="n">
        <f aca="false">5*V1438</f>
        <v>0</v>
      </c>
      <c r="W1441" s="5" t="n">
        <f aca="false">5*W1438</f>
        <v>0</v>
      </c>
      <c r="X1441" s="5" t="n">
        <f aca="false">5*X1438</f>
        <v>0</v>
      </c>
      <c r="Y1441" s="5" t="n">
        <v>2</v>
      </c>
      <c r="Z1441" s="5" t="n">
        <f aca="false">3*Z1438</f>
        <v>120</v>
      </c>
      <c r="AA1441" s="6" t="n">
        <f aca="false">3*AA1438</f>
        <v>150</v>
      </c>
      <c r="AB1441" s="7" t="n">
        <f aca="false">3*AB1438</f>
        <v>960</v>
      </c>
      <c r="AC1441" s="8" t="n">
        <f aca="false">3*AC1438</f>
        <v>60</v>
      </c>
      <c r="AD1441" s="0" t="s">
        <v>149</v>
      </c>
      <c r="AE1441" s="9" t="n">
        <f aca="false">E1441/(Z1441*Y1441)</f>
        <v>0.9375</v>
      </c>
    </row>
    <row r="1442" customFormat="false" ht="12.75" hidden="false" customHeight="false" outlineLevel="0" collapsed="false">
      <c r="A1442" s="4" t="n">
        <v>1441</v>
      </c>
      <c r="B1442" s="0" t="s">
        <v>336</v>
      </c>
      <c r="C1442" s="0" t="s">
        <v>147</v>
      </c>
      <c r="D1442" s="0" t="s">
        <v>153</v>
      </c>
      <c r="E1442" s="5" t="n">
        <f aca="false">2*E1438</f>
        <v>90</v>
      </c>
      <c r="F1442" s="5" t="n">
        <f aca="false">2*E1438</f>
        <v>90</v>
      </c>
      <c r="G1442" s="5" t="n">
        <f aca="false">2*E1438</f>
        <v>90</v>
      </c>
      <c r="H1442" s="5" t="n">
        <f aca="false">2*F1438</f>
        <v>90</v>
      </c>
      <c r="I1442" s="5" t="n">
        <f aca="false">2*G1438</f>
        <v>90</v>
      </c>
      <c r="J1442" s="5" t="n">
        <f aca="false">2*H1438</f>
        <v>90</v>
      </c>
      <c r="K1442" s="5" t="n">
        <f aca="false">2*I1438</f>
        <v>90</v>
      </c>
      <c r="L1442" s="5" t="n">
        <f aca="false">2*J1438</f>
        <v>90</v>
      </c>
      <c r="M1442" s="5" t="n">
        <f aca="false">2*K1438</f>
        <v>90</v>
      </c>
      <c r="N1442" s="5" t="n">
        <f aca="false">2*L1438</f>
        <v>90</v>
      </c>
      <c r="O1442" s="5" t="n">
        <f aca="false">2*M1438</f>
        <v>0</v>
      </c>
      <c r="P1442" s="5" t="n">
        <f aca="false">2*N1438</f>
        <v>0</v>
      </c>
      <c r="Q1442" s="5" t="n">
        <f aca="false">2*O1438</f>
        <v>0</v>
      </c>
      <c r="R1442" s="5" t="n">
        <f aca="false">2*P1438</f>
        <v>0</v>
      </c>
      <c r="S1442" s="5" t="n">
        <f aca="false">2*Q1438</f>
        <v>0</v>
      </c>
      <c r="T1442" s="5" t="n">
        <f aca="false">2*R1438</f>
        <v>0</v>
      </c>
      <c r="U1442" s="5" t="n">
        <f aca="false">2*S1438</f>
        <v>0</v>
      </c>
      <c r="V1442" s="5" t="n">
        <f aca="false">2*T1438</f>
        <v>0</v>
      </c>
      <c r="W1442" s="5" t="n">
        <f aca="false">2*U1438</f>
        <v>0</v>
      </c>
      <c r="X1442" s="5" t="n">
        <f aca="false">2*V1438</f>
        <v>0</v>
      </c>
      <c r="Y1442" s="5" t="n">
        <v>2</v>
      </c>
      <c r="Z1442" s="5" t="n">
        <f aca="false">1.5*Z1438</f>
        <v>60</v>
      </c>
      <c r="AA1442" s="6" t="n">
        <f aca="false">1.5*AA1438</f>
        <v>75</v>
      </c>
      <c r="AB1442" s="7" t="n">
        <f aca="false">1.5*AB1438</f>
        <v>480</v>
      </c>
      <c r="AC1442" s="8" t="n">
        <f aca="false">1.5*AC1438</f>
        <v>30</v>
      </c>
      <c r="AD1442" s="0" t="s">
        <v>149</v>
      </c>
      <c r="AE1442" s="9" t="n">
        <f aca="false">E1442/(Z1442*Y1442)</f>
        <v>0.75</v>
      </c>
    </row>
    <row r="1443" customFormat="false" ht="12.75" hidden="false" customHeight="false" outlineLevel="0" collapsed="false">
      <c r="A1443" s="4" t="n">
        <v>1442</v>
      </c>
      <c r="B1443" s="0" t="s">
        <v>336</v>
      </c>
      <c r="C1443" s="0" t="s">
        <v>147</v>
      </c>
      <c r="D1443" s="0" t="s">
        <v>154</v>
      </c>
      <c r="E1443" s="5" t="n">
        <f aca="false">3*E1438</f>
        <v>135</v>
      </c>
      <c r="F1443" s="5" t="n">
        <f aca="false">3*E1438</f>
        <v>135</v>
      </c>
      <c r="G1443" s="5" t="n">
        <f aca="false">3*E1438</f>
        <v>135</v>
      </c>
      <c r="H1443" s="5" t="n">
        <f aca="false">3*E1438</f>
        <v>135</v>
      </c>
      <c r="I1443" s="5" t="n">
        <f aca="false">3*E1438</f>
        <v>135</v>
      </c>
      <c r="J1443" s="5" t="n">
        <f aca="false">3*F1438</f>
        <v>135</v>
      </c>
      <c r="K1443" s="5" t="n">
        <f aca="false">3*G1438</f>
        <v>135</v>
      </c>
      <c r="L1443" s="5" t="n">
        <f aca="false">3*H1438</f>
        <v>135</v>
      </c>
      <c r="M1443" s="5" t="n">
        <f aca="false">3*I1438</f>
        <v>135</v>
      </c>
      <c r="N1443" s="5" t="n">
        <f aca="false">3*J1438</f>
        <v>135</v>
      </c>
      <c r="O1443" s="5" t="n">
        <f aca="false">3*K1438</f>
        <v>135</v>
      </c>
      <c r="P1443" s="5" t="n">
        <f aca="false">3*L1438</f>
        <v>135</v>
      </c>
      <c r="Q1443" s="5" t="n">
        <f aca="false">3*M1438</f>
        <v>0</v>
      </c>
      <c r="R1443" s="5" t="n">
        <f aca="false">3*N1438</f>
        <v>0</v>
      </c>
      <c r="S1443" s="5" t="n">
        <f aca="false">3*O1438</f>
        <v>0</v>
      </c>
      <c r="T1443" s="5" t="n">
        <f aca="false">3*P1438</f>
        <v>0</v>
      </c>
      <c r="U1443" s="5" t="n">
        <f aca="false">3*Q1438</f>
        <v>0</v>
      </c>
      <c r="V1443" s="5" t="n">
        <f aca="false">3*R1438</f>
        <v>0</v>
      </c>
      <c r="W1443" s="5" t="n">
        <f aca="false">3*S1438</f>
        <v>0</v>
      </c>
      <c r="X1443" s="5" t="n">
        <f aca="false">3*T1438</f>
        <v>0</v>
      </c>
      <c r="Y1443" s="5" t="n">
        <v>2</v>
      </c>
      <c r="Z1443" s="5" t="n">
        <f aca="false">2*Z1438</f>
        <v>80</v>
      </c>
      <c r="AA1443" s="6" t="n">
        <f aca="false">2*AA1438</f>
        <v>100</v>
      </c>
      <c r="AB1443" s="7" t="n">
        <f aca="false">2*AB1438</f>
        <v>640</v>
      </c>
      <c r="AC1443" s="8" t="n">
        <f aca="false">2*AC1438</f>
        <v>40</v>
      </c>
      <c r="AD1443" s="0" t="s">
        <v>149</v>
      </c>
      <c r="AE1443" s="9" t="n">
        <f aca="false">E1443/(Z1443*Y1443)</f>
        <v>0.84375</v>
      </c>
    </row>
    <row r="1444" customFormat="false" ht="12.75" hidden="false" customHeight="false" outlineLevel="0" collapsed="false">
      <c r="A1444" s="4" t="n">
        <v>1443</v>
      </c>
      <c r="B1444" s="0" t="s">
        <v>336</v>
      </c>
      <c r="C1444" s="0" t="s">
        <v>147</v>
      </c>
      <c r="D1444" s="0" t="s">
        <v>155</v>
      </c>
      <c r="E1444" s="5" t="n">
        <f aca="false">5*E1438</f>
        <v>225</v>
      </c>
      <c r="F1444" s="5" t="n">
        <f aca="false">5*E1438</f>
        <v>225</v>
      </c>
      <c r="G1444" s="5" t="n">
        <f aca="false">5*E1438</f>
        <v>225</v>
      </c>
      <c r="H1444" s="5" t="n">
        <f aca="false">5*E1438</f>
        <v>225</v>
      </c>
      <c r="I1444" s="5" t="n">
        <f aca="false">5*E1438</f>
        <v>225</v>
      </c>
      <c r="J1444" s="5" t="n">
        <f aca="false">5*E1438</f>
        <v>225</v>
      </c>
      <c r="K1444" s="5" t="n">
        <f aca="false">5*E1438</f>
        <v>225</v>
      </c>
      <c r="L1444" s="5" t="n">
        <f aca="false">5*F1438</f>
        <v>225</v>
      </c>
      <c r="M1444" s="5" t="n">
        <f aca="false">5*G1438</f>
        <v>225</v>
      </c>
      <c r="N1444" s="5" t="n">
        <f aca="false">5*H1438</f>
        <v>225</v>
      </c>
      <c r="O1444" s="5" t="n">
        <f aca="false">5*I1438</f>
        <v>225</v>
      </c>
      <c r="P1444" s="5" t="n">
        <f aca="false">5*J1438</f>
        <v>225</v>
      </c>
      <c r="Q1444" s="5" t="n">
        <f aca="false">5*K1438</f>
        <v>225</v>
      </c>
      <c r="R1444" s="5" t="n">
        <f aca="false">5*L1438</f>
        <v>225</v>
      </c>
      <c r="S1444" s="5" t="n">
        <f aca="false">5*M1438</f>
        <v>0</v>
      </c>
      <c r="T1444" s="5" t="n">
        <f aca="false">5*N1438</f>
        <v>0</v>
      </c>
      <c r="U1444" s="5" t="n">
        <f aca="false">5*O1438</f>
        <v>0</v>
      </c>
      <c r="V1444" s="5" t="n">
        <f aca="false">5*P1438</f>
        <v>0</v>
      </c>
      <c r="W1444" s="5" t="n">
        <f aca="false">5*Q1438</f>
        <v>0</v>
      </c>
      <c r="X1444" s="5" t="n">
        <f aca="false">5*R1438</f>
        <v>0</v>
      </c>
      <c r="Y1444" s="5" t="n">
        <v>2</v>
      </c>
      <c r="Z1444" s="5" t="n">
        <f aca="false">3*Z1438</f>
        <v>120</v>
      </c>
      <c r="AA1444" s="6" t="n">
        <f aca="false">3*AA1438</f>
        <v>150</v>
      </c>
      <c r="AB1444" s="7" t="n">
        <f aca="false">3*AB1438</f>
        <v>960</v>
      </c>
      <c r="AC1444" s="8" t="n">
        <f aca="false">3*AC1438</f>
        <v>60</v>
      </c>
      <c r="AD1444" s="0" t="s">
        <v>149</v>
      </c>
      <c r="AE1444" s="9" t="n">
        <f aca="false">E1444/(Z1444*Y1444)</f>
        <v>0.9375</v>
      </c>
    </row>
    <row r="1445" customFormat="false" ht="12.75" hidden="false" customHeight="false" outlineLevel="0" collapsed="false">
      <c r="A1445" s="4" t="n">
        <v>1444</v>
      </c>
      <c r="B1445" s="0" t="s">
        <v>336</v>
      </c>
      <c r="C1445" s="0" t="s">
        <v>147</v>
      </c>
      <c r="D1445" s="0" t="s">
        <v>156</v>
      </c>
      <c r="E1445" s="5" t="n">
        <f aca="false">2*E1438</f>
        <v>90</v>
      </c>
      <c r="F1445" s="5" t="n">
        <f aca="false">2*E1438</f>
        <v>90</v>
      </c>
      <c r="G1445" s="5" t="n">
        <f aca="false">2*E1438</f>
        <v>90</v>
      </c>
      <c r="H1445" s="5" t="n">
        <f aca="false">2*E1438</f>
        <v>90</v>
      </c>
      <c r="I1445" s="5" t="n">
        <f aca="false">2*E1438</f>
        <v>90</v>
      </c>
      <c r="J1445" s="5" t="n">
        <f aca="false">2*F1438</f>
        <v>90</v>
      </c>
      <c r="K1445" s="5" t="n">
        <f aca="false">2*G1438</f>
        <v>90</v>
      </c>
      <c r="L1445" s="5" t="n">
        <f aca="false">2*H1438</f>
        <v>90</v>
      </c>
      <c r="M1445" s="5" t="n">
        <f aca="false">2*I1438</f>
        <v>90</v>
      </c>
      <c r="N1445" s="5" t="n">
        <f aca="false">2*J1438</f>
        <v>90</v>
      </c>
      <c r="O1445" s="5" t="n">
        <f aca="false">2*K1438</f>
        <v>90</v>
      </c>
      <c r="P1445" s="5" t="n">
        <f aca="false">2*L1438</f>
        <v>90</v>
      </c>
      <c r="Q1445" s="5" t="n">
        <f aca="false">2*M1438</f>
        <v>0</v>
      </c>
      <c r="R1445" s="5" t="n">
        <f aca="false">2*N1438</f>
        <v>0</v>
      </c>
      <c r="S1445" s="5" t="n">
        <f aca="false">2*O1438</f>
        <v>0</v>
      </c>
      <c r="T1445" s="5" t="n">
        <f aca="false">2*P1438</f>
        <v>0</v>
      </c>
      <c r="U1445" s="5" t="n">
        <f aca="false">2*Q1438</f>
        <v>0</v>
      </c>
      <c r="V1445" s="5" t="n">
        <f aca="false">2*R1438</f>
        <v>0</v>
      </c>
      <c r="W1445" s="5" t="n">
        <f aca="false">2*S1438</f>
        <v>0</v>
      </c>
      <c r="X1445" s="5" t="n">
        <f aca="false">2*T1438</f>
        <v>0</v>
      </c>
      <c r="Y1445" s="5" t="n">
        <v>2</v>
      </c>
      <c r="Z1445" s="5" t="n">
        <f aca="false">1.25*Z1438</f>
        <v>50</v>
      </c>
      <c r="AA1445" s="6" t="n">
        <f aca="false">1.25*AA1438</f>
        <v>62.5</v>
      </c>
      <c r="AB1445" s="7" t="n">
        <f aca="false">1.25*AB1438</f>
        <v>400</v>
      </c>
      <c r="AC1445" s="8" t="n">
        <f aca="false">1.25*AC1438</f>
        <v>25</v>
      </c>
      <c r="AD1445" s="0" t="s">
        <v>149</v>
      </c>
      <c r="AE1445" s="9" t="n">
        <f aca="false">E1445/(Z1445*Y1445)</f>
        <v>0.9</v>
      </c>
    </row>
    <row r="1446" customFormat="false" ht="12.75" hidden="false" customHeight="false" outlineLevel="0" collapsed="false">
      <c r="A1446" s="4" t="n">
        <v>1445</v>
      </c>
      <c r="B1446" s="0" t="s">
        <v>336</v>
      </c>
      <c r="C1446" s="0" t="s">
        <v>147</v>
      </c>
      <c r="D1446" s="0" t="s">
        <v>157</v>
      </c>
      <c r="E1446" s="5" t="n">
        <f aca="false">3*E1438</f>
        <v>135</v>
      </c>
      <c r="F1446" s="5" t="n">
        <f aca="false">3*E1438</f>
        <v>135</v>
      </c>
      <c r="G1446" s="5" t="n">
        <f aca="false">3*E1438</f>
        <v>135</v>
      </c>
      <c r="H1446" s="5" t="n">
        <f aca="false">3*F1438</f>
        <v>135</v>
      </c>
      <c r="I1446" s="5" t="n">
        <f aca="false">3*G1438</f>
        <v>135</v>
      </c>
      <c r="J1446" s="5" t="n">
        <f aca="false">3*H1438</f>
        <v>135</v>
      </c>
      <c r="K1446" s="5" t="n">
        <f aca="false">3*I1438</f>
        <v>135</v>
      </c>
      <c r="L1446" s="5" t="n">
        <f aca="false">3*J1438</f>
        <v>135</v>
      </c>
      <c r="M1446" s="5" t="n">
        <f aca="false">3*K1438</f>
        <v>135</v>
      </c>
      <c r="N1446" s="5" t="n">
        <f aca="false">3*L1438</f>
        <v>135</v>
      </c>
      <c r="O1446" s="5" t="n">
        <f aca="false">3*M1438</f>
        <v>0</v>
      </c>
      <c r="P1446" s="5" t="n">
        <f aca="false">3*N1438</f>
        <v>0</v>
      </c>
      <c r="Q1446" s="5" t="n">
        <f aca="false">3*O1438</f>
        <v>0</v>
      </c>
      <c r="R1446" s="5" t="n">
        <f aca="false">3*P1438</f>
        <v>0</v>
      </c>
      <c r="S1446" s="5" t="n">
        <f aca="false">3*Q1438</f>
        <v>0</v>
      </c>
      <c r="T1446" s="5" t="n">
        <f aca="false">3*R1438</f>
        <v>0</v>
      </c>
      <c r="U1446" s="5" t="n">
        <f aca="false">3*S1438</f>
        <v>0</v>
      </c>
      <c r="V1446" s="5" t="n">
        <f aca="false">3*T1438</f>
        <v>0</v>
      </c>
      <c r="W1446" s="5" t="n">
        <f aca="false">3*U1438</f>
        <v>0</v>
      </c>
      <c r="X1446" s="5" t="n">
        <f aca="false">3*V1438</f>
        <v>0</v>
      </c>
      <c r="Y1446" s="5" t="n">
        <v>2</v>
      </c>
      <c r="Z1446" s="5" t="n">
        <f aca="false">2*Z1438</f>
        <v>80</v>
      </c>
      <c r="AA1446" s="6" t="n">
        <f aca="false">2*AA1438</f>
        <v>100</v>
      </c>
      <c r="AB1446" s="7" t="n">
        <f aca="false">2*AB1438</f>
        <v>640</v>
      </c>
      <c r="AC1446" s="8" t="n">
        <f aca="false">2*AC1438</f>
        <v>40</v>
      </c>
      <c r="AD1446" s="0" t="s">
        <v>149</v>
      </c>
      <c r="AE1446" s="9" t="n">
        <f aca="false">E1446/(Z1446*Y1446)</f>
        <v>0.84375</v>
      </c>
    </row>
    <row r="1447" customFormat="false" ht="12.75" hidden="false" customHeight="false" outlineLevel="0" collapsed="false">
      <c r="A1447" s="4" t="n">
        <v>1446</v>
      </c>
      <c r="B1447" s="0" t="s">
        <v>336</v>
      </c>
      <c r="C1447" s="0" t="s">
        <v>147</v>
      </c>
      <c r="D1447" s="0" t="s">
        <v>158</v>
      </c>
      <c r="E1447" s="5" t="n">
        <f aca="false">5*E1438</f>
        <v>225</v>
      </c>
      <c r="F1447" s="5" t="n">
        <f aca="false">5*E1438</f>
        <v>225</v>
      </c>
      <c r="G1447" s="5" t="n">
        <f aca="false">5*E1438</f>
        <v>225</v>
      </c>
      <c r="H1447" s="5" t="n">
        <f aca="false">5*E1438</f>
        <v>225</v>
      </c>
      <c r="I1447" s="5" t="n">
        <f aca="false">5*E1438</f>
        <v>225</v>
      </c>
      <c r="J1447" s="5" t="n">
        <f aca="false">5*F1438</f>
        <v>225</v>
      </c>
      <c r="K1447" s="5" t="n">
        <f aca="false">5*G1438</f>
        <v>225</v>
      </c>
      <c r="L1447" s="5" t="n">
        <f aca="false">5*H1438</f>
        <v>225</v>
      </c>
      <c r="M1447" s="5" t="n">
        <f aca="false">5*I1438</f>
        <v>225</v>
      </c>
      <c r="N1447" s="5" t="n">
        <f aca="false">5*J1438</f>
        <v>225</v>
      </c>
      <c r="O1447" s="5" t="n">
        <f aca="false">5*K1438</f>
        <v>225</v>
      </c>
      <c r="P1447" s="5" t="n">
        <f aca="false">5*L1438</f>
        <v>225</v>
      </c>
      <c r="Q1447" s="5" t="n">
        <f aca="false">5*M1438</f>
        <v>0</v>
      </c>
      <c r="R1447" s="5" t="n">
        <f aca="false">5*N1438</f>
        <v>0</v>
      </c>
      <c r="S1447" s="5" t="n">
        <f aca="false">5*O1438</f>
        <v>0</v>
      </c>
      <c r="T1447" s="5" t="n">
        <f aca="false">5*P1438</f>
        <v>0</v>
      </c>
      <c r="U1447" s="5" t="n">
        <f aca="false">5*Q1438</f>
        <v>0</v>
      </c>
      <c r="V1447" s="5" t="n">
        <f aca="false">5*R1438</f>
        <v>0</v>
      </c>
      <c r="W1447" s="5" t="n">
        <f aca="false">5*S1438</f>
        <v>0</v>
      </c>
      <c r="X1447" s="5" t="n">
        <f aca="false">5*T1438</f>
        <v>0</v>
      </c>
      <c r="Y1447" s="5" t="n">
        <v>2</v>
      </c>
      <c r="Z1447" s="5" t="n">
        <f aca="false">3*Z1438</f>
        <v>120</v>
      </c>
      <c r="AA1447" s="6" t="n">
        <f aca="false">3*AA1438</f>
        <v>150</v>
      </c>
      <c r="AB1447" s="7" t="n">
        <f aca="false">3*AB1438</f>
        <v>960</v>
      </c>
      <c r="AC1447" s="8" t="n">
        <f aca="false">3*AC1438</f>
        <v>60</v>
      </c>
      <c r="AD1447" s="0" t="s">
        <v>149</v>
      </c>
      <c r="AE1447" s="9" t="n">
        <f aca="false">E1447/(Z1447*Y1447)</f>
        <v>0.9375</v>
      </c>
    </row>
    <row r="1448" customFormat="false" ht="12.75" hidden="false" customHeight="false" outlineLevel="0" collapsed="false">
      <c r="A1448" s="4" t="n">
        <v>1447</v>
      </c>
      <c r="B1448" s="0" t="s">
        <v>336</v>
      </c>
      <c r="C1448" s="0" t="s">
        <v>147</v>
      </c>
      <c r="D1448" s="0" t="s">
        <v>159</v>
      </c>
      <c r="E1448" s="5" t="n">
        <f aca="false">7*E1438</f>
        <v>315</v>
      </c>
      <c r="F1448" s="5" t="n">
        <f aca="false">7*E1438</f>
        <v>315</v>
      </c>
      <c r="G1448" s="5" t="n">
        <f aca="false">7*E1438</f>
        <v>315</v>
      </c>
      <c r="H1448" s="5" t="n">
        <f aca="false">7*E1438</f>
        <v>315</v>
      </c>
      <c r="I1448" s="5" t="n">
        <f aca="false">7*E1438</f>
        <v>315</v>
      </c>
      <c r="J1448" s="5" t="n">
        <f aca="false">7*E1438</f>
        <v>315</v>
      </c>
      <c r="K1448" s="5" t="n">
        <f aca="false">7*E1438</f>
        <v>315</v>
      </c>
      <c r="L1448" s="5" t="n">
        <f aca="false">7*F1438</f>
        <v>315</v>
      </c>
      <c r="M1448" s="5" t="n">
        <f aca="false">7*G1438</f>
        <v>315</v>
      </c>
      <c r="N1448" s="5" t="n">
        <f aca="false">7*H1438</f>
        <v>315</v>
      </c>
      <c r="O1448" s="5" t="n">
        <f aca="false">7*I1438</f>
        <v>315</v>
      </c>
      <c r="P1448" s="5" t="n">
        <f aca="false">7*J1438</f>
        <v>315</v>
      </c>
      <c r="Q1448" s="5" t="n">
        <f aca="false">7*K1438</f>
        <v>315</v>
      </c>
      <c r="R1448" s="5" t="n">
        <f aca="false">7*L1438</f>
        <v>315</v>
      </c>
      <c r="S1448" s="5" t="n">
        <f aca="false">7*M1438</f>
        <v>0</v>
      </c>
      <c r="T1448" s="5" t="n">
        <f aca="false">7*N1438</f>
        <v>0</v>
      </c>
      <c r="U1448" s="5" t="n">
        <f aca="false">7*O1438</f>
        <v>0</v>
      </c>
      <c r="V1448" s="5" t="n">
        <f aca="false">7*P1438</f>
        <v>0</v>
      </c>
      <c r="W1448" s="5" t="n">
        <f aca="false">7*Q1438</f>
        <v>0</v>
      </c>
      <c r="X1448" s="5" t="n">
        <f aca="false">7*R1438</f>
        <v>0</v>
      </c>
      <c r="Y1448" s="5" t="n">
        <v>2</v>
      </c>
      <c r="Z1448" s="5" t="n">
        <f aca="false">4*Z1438</f>
        <v>160</v>
      </c>
      <c r="AA1448" s="6" t="n">
        <f aca="false">4*AA1438</f>
        <v>200</v>
      </c>
      <c r="AB1448" s="7" t="n">
        <f aca="false">4*AB1438</f>
        <v>1280</v>
      </c>
      <c r="AC1448" s="8" t="n">
        <f aca="false">4*AC1438</f>
        <v>80</v>
      </c>
      <c r="AD1448" s="0" t="s">
        <v>149</v>
      </c>
      <c r="AE1448" s="9" t="n">
        <f aca="false">E1448/(Z1448*Y1448)</f>
        <v>0.984375</v>
      </c>
    </row>
    <row r="1449" customFormat="false" ht="12.75" hidden="false" customHeight="false" outlineLevel="0" collapsed="false">
      <c r="A1449" s="4" t="n">
        <v>1448</v>
      </c>
      <c r="B1449" s="0" t="s">
        <v>337</v>
      </c>
      <c r="C1449" s="0" t="s">
        <v>147</v>
      </c>
      <c r="D1449" s="0" t="s">
        <v>148</v>
      </c>
      <c r="E1449" s="5" t="n">
        <v>60</v>
      </c>
      <c r="F1449" s="5" t="n">
        <v>60</v>
      </c>
      <c r="G1449" s="5" t="n">
        <v>60</v>
      </c>
      <c r="H1449" s="5" t="n">
        <v>60</v>
      </c>
      <c r="I1449" s="5" t="n">
        <v>60</v>
      </c>
      <c r="J1449" s="5" t="n">
        <v>60</v>
      </c>
      <c r="K1449" s="5" t="n">
        <v>60</v>
      </c>
      <c r="L1449" s="5" t="n">
        <v>60</v>
      </c>
      <c r="M1449" s="5" t="n">
        <v>0</v>
      </c>
      <c r="N1449" s="5" t="n">
        <v>0</v>
      </c>
      <c r="O1449" s="5" t="n">
        <v>0</v>
      </c>
      <c r="P1449" s="5" t="n">
        <v>0</v>
      </c>
      <c r="Q1449" s="5" t="n">
        <v>0</v>
      </c>
      <c r="R1449" s="5" t="n">
        <v>0</v>
      </c>
      <c r="S1449" s="5" t="n">
        <v>0</v>
      </c>
      <c r="T1449" s="5" t="n">
        <v>0</v>
      </c>
      <c r="U1449" s="5" t="n">
        <v>0</v>
      </c>
      <c r="V1449" s="5" t="n">
        <v>0</v>
      </c>
      <c r="W1449" s="5" t="n">
        <v>0</v>
      </c>
      <c r="X1449" s="5" t="n">
        <v>0</v>
      </c>
      <c r="Y1449" s="5" t="n">
        <v>2</v>
      </c>
      <c r="Z1449" s="5" t="n">
        <v>40</v>
      </c>
      <c r="AA1449" s="6" t="n">
        <v>50</v>
      </c>
      <c r="AB1449" s="7" t="n">
        <v>350</v>
      </c>
      <c r="AC1449" s="8" t="n">
        <v>20</v>
      </c>
      <c r="AD1449" s="0" t="s">
        <v>149</v>
      </c>
      <c r="AE1449" s="9" t="n">
        <f aca="false">E1449/(Z1449*Y1449)</f>
        <v>0.75</v>
      </c>
    </row>
    <row r="1450" customFormat="false" ht="12.75" hidden="false" customHeight="false" outlineLevel="0" collapsed="false">
      <c r="A1450" s="4" t="n">
        <v>1449</v>
      </c>
      <c r="B1450" s="0" t="s">
        <v>337</v>
      </c>
      <c r="C1450" s="0" t="s">
        <v>147</v>
      </c>
      <c r="D1450" s="0" t="s">
        <v>150</v>
      </c>
      <c r="E1450" s="5" t="n">
        <f aca="false">2*E1449</f>
        <v>120</v>
      </c>
      <c r="F1450" s="5" t="n">
        <f aca="false">2*F1449</f>
        <v>120</v>
      </c>
      <c r="G1450" s="5" t="n">
        <f aca="false">2*G1449</f>
        <v>120</v>
      </c>
      <c r="H1450" s="5" t="n">
        <f aca="false">2*H1449</f>
        <v>120</v>
      </c>
      <c r="I1450" s="5" t="n">
        <f aca="false">2*I1449</f>
        <v>120</v>
      </c>
      <c r="J1450" s="5" t="n">
        <f aca="false">2*J1449</f>
        <v>120</v>
      </c>
      <c r="K1450" s="5" t="n">
        <f aca="false">2*K1449</f>
        <v>120</v>
      </c>
      <c r="L1450" s="5" t="n">
        <f aca="false">2*L1449</f>
        <v>120</v>
      </c>
      <c r="M1450" s="5" t="n">
        <f aca="false">2*M1449</f>
        <v>0</v>
      </c>
      <c r="N1450" s="5" t="n">
        <f aca="false">2*N1449</f>
        <v>0</v>
      </c>
      <c r="O1450" s="5" t="n">
        <f aca="false">2*O1449</f>
        <v>0</v>
      </c>
      <c r="P1450" s="5" t="n">
        <f aca="false">2*P1449</f>
        <v>0</v>
      </c>
      <c r="Q1450" s="5" t="n">
        <f aca="false">2*Q1449</f>
        <v>0</v>
      </c>
      <c r="R1450" s="5" t="n">
        <f aca="false">2*R1449</f>
        <v>0</v>
      </c>
      <c r="S1450" s="5" t="n">
        <f aca="false">2*S1449</f>
        <v>0</v>
      </c>
      <c r="T1450" s="5" t="n">
        <f aca="false">2*T1449</f>
        <v>0</v>
      </c>
      <c r="U1450" s="5" t="n">
        <f aca="false">2*U1449</f>
        <v>0</v>
      </c>
      <c r="V1450" s="5" t="n">
        <f aca="false">2*V1449</f>
        <v>0</v>
      </c>
      <c r="W1450" s="5" t="n">
        <f aca="false">2*W1449</f>
        <v>0</v>
      </c>
      <c r="X1450" s="5" t="n">
        <f aca="false">2*X1449</f>
        <v>0</v>
      </c>
      <c r="Y1450" s="5" t="n">
        <v>2</v>
      </c>
      <c r="Z1450" s="5" t="n">
        <f aca="false">1.5*Z1449</f>
        <v>60</v>
      </c>
      <c r="AA1450" s="6" t="n">
        <f aca="false">1.5*AA1449</f>
        <v>75</v>
      </c>
      <c r="AB1450" s="7" t="n">
        <f aca="false">1.5*AB1449</f>
        <v>525</v>
      </c>
      <c r="AC1450" s="8" t="n">
        <f aca="false">1.5*AC1449</f>
        <v>30</v>
      </c>
      <c r="AD1450" s="0" t="s">
        <v>149</v>
      </c>
      <c r="AE1450" s="9" t="n">
        <f aca="false">E1450/(Z1450*Y1450)</f>
        <v>1</v>
      </c>
    </row>
    <row r="1451" customFormat="false" ht="12.75" hidden="false" customHeight="false" outlineLevel="0" collapsed="false">
      <c r="A1451" s="4" t="n">
        <v>1450</v>
      </c>
      <c r="B1451" s="0" t="s">
        <v>337</v>
      </c>
      <c r="C1451" s="0" t="s">
        <v>147</v>
      </c>
      <c r="D1451" s="0" t="s">
        <v>151</v>
      </c>
      <c r="E1451" s="5" t="n">
        <f aca="false">3*E1449</f>
        <v>180</v>
      </c>
      <c r="F1451" s="5" t="n">
        <f aca="false">3*F1449</f>
        <v>180</v>
      </c>
      <c r="G1451" s="5" t="n">
        <f aca="false">3*G1449</f>
        <v>180</v>
      </c>
      <c r="H1451" s="5" t="n">
        <f aca="false">3*H1449</f>
        <v>180</v>
      </c>
      <c r="I1451" s="5" t="n">
        <f aca="false">3*I1449</f>
        <v>180</v>
      </c>
      <c r="J1451" s="5" t="n">
        <f aca="false">3*J1449</f>
        <v>180</v>
      </c>
      <c r="K1451" s="5" t="n">
        <f aca="false">3*K1449</f>
        <v>180</v>
      </c>
      <c r="L1451" s="5" t="n">
        <f aca="false">3*L1449</f>
        <v>180</v>
      </c>
      <c r="M1451" s="5" t="n">
        <f aca="false">3*M1449</f>
        <v>0</v>
      </c>
      <c r="N1451" s="5" t="n">
        <f aca="false">3*N1449</f>
        <v>0</v>
      </c>
      <c r="O1451" s="5" t="n">
        <f aca="false">3*O1449</f>
        <v>0</v>
      </c>
      <c r="P1451" s="5" t="n">
        <f aca="false">3*P1449</f>
        <v>0</v>
      </c>
      <c r="Q1451" s="5" t="n">
        <f aca="false">3*Q1449</f>
        <v>0</v>
      </c>
      <c r="R1451" s="5" t="n">
        <f aca="false">3*R1449</f>
        <v>0</v>
      </c>
      <c r="S1451" s="5" t="n">
        <f aca="false">3*S1449</f>
        <v>0</v>
      </c>
      <c r="T1451" s="5" t="n">
        <f aca="false">3*T1449</f>
        <v>0</v>
      </c>
      <c r="U1451" s="5" t="n">
        <f aca="false">3*U1449</f>
        <v>0</v>
      </c>
      <c r="V1451" s="5" t="n">
        <f aca="false">3*V1449</f>
        <v>0</v>
      </c>
      <c r="W1451" s="5" t="n">
        <f aca="false">3*W1449</f>
        <v>0</v>
      </c>
      <c r="X1451" s="5" t="n">
        <f aca="false">3*X1449</f>
        <v>0</v>
      </c>
      <c r="Y1451" s="5" t="n">
        <v>2</v>
      </c>
      <c r="Z1451" s="5" t="n">
        <f aca="false">2*Z1449</f>
        <v>80</v>
      </c>
      <c r="AA1451" s="6" t="n">
        <f aca="false">2*AA1449</f>
        <v>100</v>
      </c>
      <c r="AB1451" s="7" t="n">
        <f aca="false">2*AB1449</f>
        <v>700</v>
      </c>
      <c r="AC1451" s="8" t="n">
        <f aca="false">2*AC1449</f>
        <v>40</v>
      </c>
      <c r="AD1451" s="0" t="s">
        <v>149</v>
      </c>
      <c r="AE1451" s="9" t="n">
        <f aca="false">E1451/(Z1451*Y1451)</f>
        <v>1.125</v>
      </c>
    </row>
    <row r="1452" customFormat="false" ht="12.75" hidden="false" customHeight="false" outlineLevel="0" collapsed="false">
      <c r="A1452" s="4" t="n">
        <v>1451</v>
      </c>
      <c r="B1452" s="0" t="s">
        <v>337</v>
      </c>
      <c r="C1452" s="0" t="s">
        <v>147</v>
      </c>
      <c r="D1452" s="0" t="s">
        <v>152</v>
      </c>
      <c r="E1452" s="5" t="n">
        <f aca="false">5*E1449</f>
        <v>300</v>
      </c>
      <c r="F1452" s="5" t="n">
        <f aca="false">5*F1449</f>
        <v>300</v>
      </c>
      <c r="G1452" s="5" t="n">
        <f aca="false">5*G1449</f>
        <v>300</v>
      </c>
      <c r="H1452" s="5" t="n">
        <f aca="false">5*H1449</f>
        <v>300</v>
      </c>
      <c r="I1452" s="5" t="n">
        <f aca="false">5*I1449</f>
        <v>300</v>
      </c>
      <c r="J1452" s="5" t="n">
        <f aca="false">5*J1449</f>
        <v>300</v>
      </c>
      <c r="K1452" s="5" t="n">
        <f aca="false">5*K1449</f>
        <v>300</v>
      </c>
      <c r="L1452" s="5" t="n">
        <f aca="false">5*L1449</f>
        <v>300</v>
      </c>
      <c r="M1452" s="5" t="n">
        <f aca="false">5*M1449</f>
        <v>0</v>
      </c>
      <c r="N1452" s="5" t="n">
        <f aca="false">5*N1449</f>
        <v>0</v>
      </c>
      <c r="O1452" s="5" t="n">
        <f aca="false">5*O1449</f>
        <v>0</v>
      </c>
      <c r="P1452" s="5" t="n">
        <f aca="false">5*P1449</f>
        <v>0</v>
      </c>
      <c r="Q1452" s="5" t="n">
        <f aca="false">5*Q1449</f>
        <v>0</v>
      </c>
      <c r="R1452" s="5" t="n">
        <f aca="false">5*R1449</f>
        <v>0</v>
      </c>
      <c r="S1452" s="5" t="n">
        <f aca="false">5*S1449</f>
        <v>0</v>
      </c>
      <c r="T1452" s="5" t="n">
        <f aca="false">5*T1449</f>
        <v>0</v>
      </c>
      <c r="U1452" s="5" t="n">
        <f aca="false">5*U1449</f>
        <v>0</v>
      </c>
      <c r="V1452" s="5" t="n">
        <f aca="false">5*V1449</f>
        <v>0</v>
      </c>
      <c r="W1452" s="5" t="n">
        <f aca="false">5*W1449</f>
        <v>0</v>
      </c>
      <c r="X1452" s="5" t="n">
        <f aca="false">5*X1449</f>
        <v>0</v>
      </c>
      <c r="Y1452" s="5" t="n">
        <v>2</v>
      </c>
      <c r="Z1452" s="5" t="n">
        <f aca="false">3*Z1449</f>
        <v>120</v>
      </c>
      <c r="AA1452" s="6" t="n">
        <f aca="false">3*AA1449</f>
        <v>150</v>
      </c>
      <c r="AB1452" s="7" t="n">
        <f aca="false">3*AB1449</f>
        <v>1050</v>
      </c>
      <c r="AC1452" s="8" t="n">
        <f aca="false">3*AC1449</f>
        <v>60</v>
      </c>
      <c r="AD1452" s="0" t="s">
        <v>149</v>
      </c>
      <c r="AE1452" s="9" t="n">
        <f aca="false">E1452/(Z1452*Y1452)</f>
        <v>1.25</v>
      </c>
    </row>
    <row r="1453" customFormat="false" ht="12.75" hidden="false" customHeight="false" outlineLevel="0" collapsed="false">
      <c r="A1453" s="4" t="n">
        <v>1452</v>
      </c>
      <c r="B1453" s="0" t="s">
        <v>337</v>
      </c>
      <c r="C1453" s="0" t="s">
        <v>147</v>
      </c>
      <c r="D1453" s="0" t="s">
        <v>153</v>
      </c>
      <c r="E1453" s="5" t="n">
        <f aca="false">2*E1449</f>
        <v>120</v>
      </c>
      <c r="F1453" s="5" t="n">
        <f aca="false">2*E1449</f>
        <v>120</v>
      </c>
      <c r="G1453" s="5" t="n">
        <f aca="false">2*E1449</f>
        <v>120</v>
      </c>
      <c r="H1453" s="5" t="n">
        <f aca="false">2*F1449</f>
        <v>120</v>
      </c>
      <c r="I1453" s="5" t="n">
        <f aca="false">2*G1449</f>
        <v>120</v>
      </c>
      <c r="J1453" s="5" t="n">
        <f aca="false">2*H1449</f>
        <v>120</v>
      </c>
      <c r="K1453" s="5" t="n">
        <f aca="false">2*I1449</f>
        <v>120</v>
      </c>
      <c r="L1453" s="5" t="n">
        <f aca="false">2*J1449</f>
        <v>120</v>
      </c>
      <c r="M1453" s="5" t="n">
        <f aca="false">2*K1449</f>
        <v>120</v>
      </c>
      <c r="N1453" s="5" t="n">
        <f aca="false">2*L1449</f>
        <v>120</v>
      </c>
      <c r="O1453" s="5" t="n">
        <f aca="false">2*M1449</f>
        <v>0</v>
      </c>
      <c r="P1453" s="5" t="n">
        <f aca="false">2*N1449</f>
        <v>0</v>
      </c>
      <c r="Q1453" s="5" t="n">
        <f aca="false">2*O1449</f>
        <v>0</v>
      </c>
      <c r="R1453" s="5" t="n">
        <f aca="false">2*P1449</f>
        <v>0</v>
      </c>
      <c r="S1453" s="5" t="n">
        <f aca="false">2*Q1449</f>
        <v>0</v>
      </c>
      <c r="T1453" s="5" t="n">
        <f aca="false">2*R1449</f>
        <v>0</v>
      </c>
      <c r="U1453" s="5" t="n">
        <f aca="false">2*S1449</f>
        <v>0</v>
      </c>
      <c r="V1453" s="5" t="n">
        <f aca="false">2*T1449</f>
        <v>0</v>
      </c>
      <c r="W1453" s="5" t="n">
        <f aca="false">2*U1449</f>
        <v>0</v>
      </c>
      <c r="X1453" s="5" t="n">
        <f aca="false">2*V1449</f>
        <v>0</v>
      </c>
      <c r="Y1453" s="5" t="n">
        <v>2</v>
      </c>
      <c r="Z1453" s="5" t="n">
        <f aca="false">1.5*Z1449</f>
        <v>60</v>
      </c>
      <c r="AA1453" s="6" t="n">
        <f aca="false">1.5*AA1449</f>
        <v>75</v>
      </c>
      <c r="AB1453" s="7" t="n">
        <f aca="false">1.5*AB1449</f>
        <v>525</v>
      </c>
      <c r="AC1453" s="8" t="n">
        <f aca="false">1.5*AC1449</f>
        <v>30</v>
      </c>
      <c r="AD1453" s="0" t="s">
        <v>149</v>
      </c>
      <c r="AE1453" s="9" t="n">
        <f aca="false">E1453/(Z1453*Y1453)</f>
        <v>1</v>
      </c>
    </row>
    <row r="1454" customFormat="false" ht="12.75" hidden="false" customHeight="false" outlineLevel="0" collapsed="false">
      <c r="A1454" s="4" t="n">
        <v>1453</v>
      </c>
      <c r="B1454" s="0" t="s">
        <v>337</v>
      </c>
      <c r="C1454" s="0" t="s">
        <v>147</v>
      </c>
      <c r="D1454" s="0" t="s">
        <v>154</v>
      </c>
      <c r="E1454" s="5" t="n">
        <f aca="false">3*E1449</f>
        <v>180</v>
      </c>
      <c r="F1454" s="5" t="n">
        <f aca="false">3*E1449</f>
        <v>180</v>
      </c>
      <c r="G1454" s="5" t="n">
        <f aca="false">3*E1449</f>
        <v>180</v>
      </c>
      <c r="H1454" s="5" t="n">
        <f aca="false">3*E1449</f>
        <v>180</v>
      </c>
      <c r="I1454" s="5" t="n">
        <f aca="false">3*E1449</f>
        <v>180</v>
      </c>
      <c r="J1454" s="5" t="n">
        <f aca="false">3*F1449</f>
        <v>180</v>
      </c>
      <c r="K1454" s="5" t="n">
        <f aca="false">3*G1449</f>
        <v>180</v>
      </c>
      <c r="L1454" s="5" t="n">
        <f aca="false">3*H1449</f>
        <v>180</v>
      </c>
      <c r="M1454" s="5" t="n">
        <f aca="false">3*I1449</f>
        <v>180</v>
      </c>
      <c r="N1454" s="5" t="n">
        <f aca="false">3*J1449</f>
        <v>180</v>
      </c>
      <c r="O1454" s="5" t="n">
        <f aca="false">3*K1449</f>
        <v>180</v>
      </c>
      <c r="P1454" s="5" t="n">
        <f aca="false">3*L1449</f>
        <v>180</v>
      </c>
      <c r="Q1454" s="5" t="n">
        <f aca="false">3*M1449</f>
        <v>0</v>
      </c>
      <c r="R1454" s="5" t="n">
        <f aca="false">3*N1449</f>
        <v>0</v>
      </c>
      <c r="S1454" s="5" t="n">
        <f aca="false">3*O1449</f>
        <v>0</v>
      </c>
      <c r="T1454" s="5" t="n">
        <f aca="false">3*P1449</f>
        <v>0</v>
      </c>
      <c r="U1454" s="5" t="n">
        <f aca="false">3*Q1449</f>
        <v>0</v>
      </c>
      <c r="V1454" s="5" t="n">
        <f aca="false">3*R1449</f>
        <v>0</v>
      </c>
      <c r="W1454" s="5" t="n">
        <f aca="false">3*S1449</f>
        <v>0</v>
      </c>
      <c r="X1454" s="5" t="n">
        <f aca="false">3*T1449</f>
        <v>0</v>
      </c>
      <c r="Y1454" s="5" t="n">
        <v>2</v>
      </c>
      <c r="Z1454" s="5" t="n">
        <f aca="false">2*Z1449</f>
        <v>80</v>
      </c>
      <c r="AA1454" s="6" t="n">
        <f aca="false">2*AA1449</f>
        <v>100</v>
      </c>
      <c r="AB1454" s="7" t="n">
        <f aca="false">2*AB1449</f>
        <v>700</v>
      </c>
      <c r="AC1454" s="8" t="n">
        <f aca="false">2*AC1449</f>
        <v>40</v>
      </c>
      <c r="AD1454" s="0" t="s">
        <v>149</v>
      </c>
      <c r="AE1454" s="9" t="n">
        <f aca="false">E1454/(Z1454*Y1454)</f>
        <v>1.125</v>
      </c>
    </row>
    <row r="1455" customFormat="false" ht="12.75" hidden="false" customHeight="false" outlineLevel="0" collapsed="false">
      <c r="A1455" s="4" t="n">
        <v>1454</v>
      </c>
      <c r="B1455" s="0" t="s">
        <v>337</v>
      </c>
      <c r="C1455" s="0" t="s">
        <v>147</v>
      </c>
      <c r="D1455" s="0" t="s">
        <v>155</v>
      </c>
      <c r="E1455" s="5" t="n">
        <f aca="false">5*E1449</f>
        <v>300</v>
      </c>
      <c r="F1455" s="5" t="n">
        <f aca="false">5*E1449</f>
        <v>300</v>
      </c>
      <c r="G1455" s="5" t="n">
        <f aca="false">5*E1449</f>
        <v>300</v>
      </c>
      <c r="H1455" s="5" t="n">
        <f aca="false">5*E1449</f>
        <v>300</v>
      </c>
      <c r="I1455" s="5" t="n">
        <f aca="false">5*E1449</f>
        <v>300</v>
      </c>
      <c r="J1455" s="5" t="n">
        <f aca="false">5*E1449</f>
        <v>300</v>
      </c>
      <c r="K1455" s="5" t="n">
        <f aca="false">5*E1449</f>
        <v>300</v>
      </c>
      <c r="L1455" s="5" t="n">
        <f aca="false">5*F1449</f>
        <v>300</v>
      </c>
      <c r="M1455" s="5" t="n">
        <f aca="false">5*G1449</f>
        <v>300</v>
      </c>
      <c r="N1455" s="5" t="n">
        <f aca="false">5*H1449</f>
        <v>300</v>
      </c>
      <c r="O1455" s="5" t="n">
        <f aca="false">5*I1449</f>
        <v>300</v>
      </c>
      <c r="P1455" s="5" t="n">
        <f aca="false">5*J1449</f>
        <v>300</v>
      </c>
      <c r="Q1455" s="5" t="n">
        <f aca="false">5*K1449</f>
        <v>300</v>
      </c>
      <c r="R1455" s="5" t="n">
        <f aca="false">5*L1449</f>
        <v>300</v>
      </c>
      <c r="S1455" s="5" t="n">
        <f aca="false">5*M1449</f>
        <v>0</v>
      </c>
      <c r="T1455" s="5" t="n">
        <f aca="false">5*N1449</f>
        <v>0</v>
      </c>
      <c r="U1455" s="5" t="n">
        <f aca="false">5*O1449</f>
        <v>0</v>
      </c>
      <c r="V1455" s="5" t="n">
        <f aca="false">5*P1449</f>
        <v>0</v>
      </c>
      <c r="W1455" s="5" t="n">
        <f aca="false">5*Q1449</f>
        <v>0</v>
      </c>
      <c r="X1455" s="5" t="n">
        <f aca="false">5*R1449</f>
        <v>0</v>
      </c>
      <c r="Y1455" s="5" t="n">
        <v>2</v>
      </c>
      <c r="Z1455" s="5" t="n">
        <f aca="false">3*Z1449</f>
        <v>120</v>
      </c>
      <c r="AA1455" s="6" t="n">
        <f aca="false">3*AA1449</f>
        <v>150</v>
      </c>
      <c r="AB1455" s="7" t="n">
        <f aca="false">3*AB1449</f>
        <v>1050</v>
      </c>
      <c r="AC1455" s="8" t="n">
        <f aca="false">3*AC1449</f>
        <v>60</v>
      </c>
      <c r="AD1455" s="0" t="s">
        <v>149</v>
      </c>
      <c r="AE1455" s="9" t="n">
        <f aca="false">E1455/(Z1455*Y1455)</f>
        <v>1.25</v>
      </c>
    </row>
    <row r="1456" customFormat="false" ht="12.75" hidden="false" customHeight="false" outlineLevel="0" collapsed="false">
      <c r="A1456" s="4" t="n">
        <v>1455</v>
      </c>
      <c r="B1456" s="0" t="s">
        <v>337</v>
      </c>
      <c r="C1456" s="0" t="s">
        <v>147</v>
      </c>
      <c r="D1456" s="0" t="s">
        <v>156</v>
      </c>
      <c r="E1456" s="5" t="n">
        <f aca="false">2*E1449</f>
        <v>120</v>
      </c>
      <c r="F1456" s="5" t="n">
        <f aca="false">2*E1449</f>
        <v>120</v>
      </c>
      <c r="G1456" s="5" t="n">
        <f aca="false">2*E1449</f>
        <v>120</v>
      </c>
      <c r="H1456" s="5" t="n">
        <f aca="false">2*E1449</f>
        <v>120</v>
      </c>
      <c r="I1456" s="5" t="n">
        <f aca="false">2*E1449</f>
        <v>120</v>
      </c>
      <c r="J1456" s="5" t="n">
        <f aca="false">2*F1449</f>
        <v>120</v>
      </c>
      <c r="K1456" s="5" t="n">
        <f aca="false">2*G1449</f>
        <v>120</v>
      </c>
      <c r="L1456" s="5" t="n">
        <f aca="false">2*H1449</f>
        <v>120</v>
      </c>
      <c r="M1456" s="5" t="n">
        <f aca="false">2*I1449</f>
        <v>120</v>
      </c>
      <c r="N1456" s="5" t="n">
        <f aca="false">2*J1449</f>
        <v>120</v>
      </c>
      <c r="O1456" s="5" t="n">
        <f aca="false">2*K1449</f>
        <v>120</v>
      </c>
      <c r="P1456" s="5" t="n">
        <f aca="false">2*L1449</f>
        <v>120</v>
      </c>
      <c r="Q1456" s="5" t="n">
        <f aca="false">2*M1449</f>
        <v>0</v>
      </c>
      <c r="R1456" s="5" t="n">
        <f aca="false">2*N1449</f>
        <v>0</v>
      </c>
      <c r="S1456" s="5" t="n">
        <f aca="false">2*O1449</f>
        <v>0</v>
      </c>
      <c r="T1456" s="5" t="n">
        <f aca="false">2*P1449</f>
        <v>0</v>
      </c>
      <c r="U1456" s="5" t="n">
        <f aca="false">2*Q1449</f>
        <v>0</v>
      </c>
      <c r="V1456" s="5" t="n">
        <f aca="false">2*R1449</f>
        <v>0</v>
      </c>
      <c r="W1456" s="5" t="n">
        <f aca="false">2*S1449</f>
        <v>0</v>
      </c>
      <c r="X1456" s="5" t="n">
        <f aca="false">2*T1449</f>
        <v>0</v>
      </c>
      <c r="Y1456" s="5" t="n">
        <v>2</v>
      </c>
      <c r="Z1456" s="5" t="n">
        <f aca="false">1.25*Z1449</f>
        <v>50</v>
      </c>
      <c r="AA1456" s="6" t="n">
        <f aca="false">1.25*AA1449</f>
        <v>62.5</v>
      </c>
      <c r="AB1456" s="7" t="n">
        <f aca="false">1.25*AB1449</f>
        <v>437.5</v>
      </c>
      <c r="AC1456" s="8" t="n">
        <f aca="false">1.25*AC1449</f>
        <v>25</v>
      </c>
      <c r="AD1456" s="0" t="s">
        <v>149</v>
      </c>
      <c r="AE1456" s="9" t="n">
        <f aca="false">E1456/(Z1456*Y1456)</f>
        <v>1.2</v>
      </c>
    </row>
    <row r="1457" customFormat="false" ht="12.75" hidden="false" customHeight="false" outlineLevel="0" collapsed="false">
      <c r="A1457" s="4" t="n">
        <v>1456</v>
      </c>
      <c r="B1457" s="0" t="s">
        <v>337</v>
      </c>
      <c r="C1457" s="0" t="s">
        <v>147</v>
      </c>
      <c r="D1457" s="0" t="s">
        <v>157</v>
      </c>
      <c r="E1457" s="5" t="n">
        <f aca="false">3*E1449</f>
        <v>180</v>
      </c>
      <c r="F1457" s="5" t="n">
        <f aca="false">3*E1449</f>
        <v>180</v>
      </c>
      <c r="G1457" s="5" t="n">
        <f aca="false">3*E1449</f>
        <v>180</v>
      </c>
      <c r="H1457" s="5" t="n">
        <f aca="false">3*F1449</f>
        <v>180</v>
      </c>
      <c r="I1457" s="5" t="n">
        <f aca="false">3*G1449</f>
        <v>180</v>
      </c>
      <c r="J1457" s="5" t="n">
        <f aca="false">3*H1449</f>
        <v>180</v>
      </c>
      <c r="K1457" s="5" t="n">
        <f aca="false">3*I1449</f>
        <v>180</v>
      </c>
      <c r="L1457" s="5" t="n">
        <f aca="false">3*J1449</f>
        <v>180</v>
      </c>
      <c r="M1457" s="5" t="n">
        <f aca="false">3*K1449</f>
        <v>180</v>
      </c>
      <c r="N1457" s="5" t="n">
        <f aca="false">3*L1449</f>
        <v>180</v>
      </c>
      <c r="O1457" s="5" t="n">
        <f aca="false">3*M1449</f>
        <v>0</v>
      </c>
      <c r="P1457" s="5" t="n">
        <f aca="false">3*N1449</f>
        <v>0</v>
      </c>
      <c r="Q1457" s="5" t="n">
        <f aca="false">3*O1449</f>
        <v>0</v>
      </c>
      <c r="R1457" s="5" t="n">
        <f aca="false">3*P1449</f>
        <v>0</v>
      </c>
      <c r="S1457" s="5" t="n">
        <f aca="false">3*Q1449</f>
        <v>0</v>
      </c>
      <c r="T1457" s="5" t="n">
        <f aca="false">3*R1449</f>
        <v>0</v>
      </c>
      <c r="U1457" s="5" t="n">
        <f aca="false">3*S1449</f>
        <v>0</v>
      </c>
      <c r="V1457" s="5" t="n">
        <f aca="false">3*T1449</f>
        <v>0</v>
      </c>
      <c r="W1457" s="5" t="n">
        <f aca="false">3*U1449</f>
        <v>0</v>
      </c>
      <c r="X1457" s="5" t="n">
        <f aca="false">3*V1449</f>
        <v>0</v>
      </c>
      <c r="Y1457" s="5" t="n">
        <v>2</v>
      </c>
      <c r="Z1457" s="5" t="n">
        <f aca="false">2*Z1449</f>
        <v>80</v>
      </c>
      <c r="AA1457" s="6" t="n">
        <f aca="false">2*AA1449</f>
        <v>100</v>
      </c>
      <c r="AB1457" s="7" t="n">
        <f aca="false">2*AB1449</f>
        <v>700</v>
      </c>
      <c r="AC1457" s="8" t="n">
        <f aca="false">2*AC1449</f>
        <v>40</v>
      </c>
      <c r="AD1457" s="0" t="s">
        <v>149</v>
      </c>
      <c r="AE1457" s="9" t="n">
        <f aca="false">E1457/(Z1457*Y1457)</f>
        <v>1.125</v>
      </c>
    </row>
    <row r="1458" customFormat="false" ht="12.75" hidden="false" customHeight="false" outlineLevel="0" collapsed="false">
      <c r="A1458" s="4" t="n">
        <v>1457</v>
      </c>
      <c r="B1458" s="0" t="s">
        <v>337</v>
      </c>
      <c r="C1458" s="0" t="s">
        <v>147</v>
      </c>
      <c r="D1458" s="0" t="s">
        <v>158</v>
      </c>
      <c r="E1458" s="5" t="n">
        <f aca="false">5*E1449</f>
        <v>300</v>
      </c>
      <c r="F1458" s="5" t="n">
        <f aca="false">5*E1449</f>
        <v>300</v>
      </c>
      <c r="G1458" s="5" t="n">
        <f aca="false">5*E1449</f>
        <v>300</v>
      </c>
      <c r="H1458" s="5" t="n">
        <f aca="false">5*E1449</f>
        <v>300</v>
      </c>
      <c r="I1458" s="5" t="n">
        <f aca="false">5*E1449</f>
        <v>300</v>
      </c>
      <c r="J1458" s="5" t="n">
        <f aca="false">5*F1449</f>
        <v>300</v>
      </c>
      <c r="K1458" s="5" t="n">
        <f aca="false">5*G1449</f>
        <v>300</v>
      </c>
      <c r="L1458" s="5" t="n">
        <f aca="false">5*H1449</f>
        <v>300</v>
      </c>
      <c r="M1458" s="5" t="n">
        <f aca="false">5*I1449</f>
        <v>300</v>
      </c>
      <c r="N1458" s="5" t="n">
        <f aca="false">5*J1449</f>
        <v>300</v>
      </c>
      <c r="O1458" s="5" t="n">
        <f aca="false">5*K1449</f>
        <v>300</v>
      </c>
      <c r="P1458" s="5" t="n">
        <f aca="false">5*L1449</f>
        <v>300</v>
      </c>
      <c r="Q1458" s="5" t="n">
        <f aca="false">5*M1449</f>
        <v>0</v>
      </c>
      <c r="R1458" s="5" t="n">
        <f aca="false">5*N1449</f>
        <v>0</v>
      </c>
      <c r="S1458" s="5" t="n">
        <f aca="false">5*O1449</f>
        <v>0</v>
      </c>
      <c r="T1458" s="5" t="n">
        <f aca="false">5*P1449</f>
        <v>0</v>
      </c>
      <c r="U1458" s="5" t="n">
        <f aca="false">5*Q1449</f>
        <v>0</v>
      </c>
      <c r="V1458" s="5" t="n">
        <f aca="false">5*R1449</f>
        <v>0</v>
      </c>
      <c r="W1458" s="5" t="n">
        <f aca="false">5*S1449</f>
        <v>0</v>
      </c>
      <c r="X1458" s="5" t="n">
        <f aca="false">5*T1449</f>
        <v>0</v>
      </c>
      <c r="Y1458" s="5" t="n">
        <v>2</v>
      </c>
      <c r="Z1458" s="5" t="n">
        <f aca="false">3*Z1449</f>
        <v>120</v>
      </c>
      <c r="AA1458" s="6" t="n">
        <f aca="false">3*AA1449</f>
        <v>150</v>
      </c>
      <c r="AB1458" s="7" t="n">
        <f aca="false">3*AB1449</f>
        <v>1050</v>
      </c>
      <c r="AC1458" s="8" t="n">
        <f aca="false">3*AC1449</f>
        <v>60</v>
      </c>
      <c r="AD1458" s="0" t="s">
        <v>149</v>
      </c>
      <c r="AE1458" s="9" t="n">
        <f aca="false">E1458/(Z1458*Y1458)</f>
        <v>1.25</v>
      </c>
    </row>
    <row r="1459" customFormat="false" ht="12.75" hidden="false" customHeight="false" outlineLevel="0" collapsed="false">
      <c r="A1459" s="4" t="n">
        <v>1458</v>
      </c>
      <c r="B1459" s="0" t="s">
        <v>337</v>
      </c>
      <c r="C1459" s="0" t="s">
        <v>147</v>
      </c>
      <c r="D1459" s="0" t="s">
        <v>159</v>
      </c>
      <c r="E1459" s="5" t="n">
        <f aca="false">7*E1449</f>
        <v>420</v>
      </c>
      <c r="F1459" s="5" t="n">
        <f aca="false">7*E1449</f>
        <v>420</v>
      </c>
      <c r="G1459" s="5" t="n">
        <f aca="false">7*E1449</f>
        <v>420</v>
      </c>
      <c r="H1459" s="5" t="n">
        <f aca="false">7*E1449</f>
        <v>420</v>
      </c>
      <c r="I1459" s="5" t="n">
        <f aca="false">7*E1449</f>
        <v>420</v>
      </c>
      <c r="J1459" s="5" t="n">
        <f aca="false">7*E1449</f>
        <v>420</v>
      </c>
      <c r="K1459" s="5" t="n">
        <f aca="false">7*E1449</f>
        <v>420</v>
      </c>
      <c r="L1459" s="5" t="n">
        <f aca="false">7*F1449</f>
        <v>420</v>
      </c>
      <c r="M1459" s="5" t="n">
        <f aca="false">7*G1449</f>
        <v>420</v>
      </c>
      <c r="N1459" s="5" t="n">
        <f aca="false">7*H1449</f>
        <v>420</v>
      </c>
      <c r="O1459" s="5" t="n">
        <f aca="false">7*I1449</f>
        <v>420</v>
      </c>
      <c r="P1459" s="5" t="n">
        <f aca="false">7*J1449</f>
        <v>420</v>
      </c>
      <c r="Q1459" s="5" t="n">
        <f aca="false">7*K1449</f>
        <v>420</v>
      </c>
      <c r="R1459" s="5" t="n">
        <f aca="false">7*L1449</f>
        <v>420</v>
      </c>
      <c r="S1459" s="5" t="n">
        <f aca="false">7*M1449</f>
        <v>0</v>
      </c>
      <c r="T1459" s="5" t="n">
        <f aca="false">7*N1449</f>
        <v>0</v>
      </c>
      <c r="U1459" s="5" t="n">
        <f aca="false">7*O1449</f>
        <v>0</v>
      </c>
      <c r="V1459" s="5" t="n">
        <f aca="false">7*P1449</f>
        <v>0</v>
      </c>
      <c r="W1459" s="5" t="n">
        <f aca="false">7*Q1449</f>
        <v>0</v>
      </c>
      <c r="X1459" s="5" t="n">
        <f aca="false">7*R1449</f>
        <v>0</v>
      </c>
      <c r="Y1459" s="5" t="n">
        <v>2</v>
      </c>
      <c r="Z1459" s="5" t="n">
        <f aca="false">4*Z1449</f>
        <v>160</v>
      </c>
      <c r="AA1459" s="6" t="n">
        <f aca="false">4*AA1449</f>
        <v>200</v>
      </c>
      <c r="AB1459" s="7" t="n">
        <f aca="false">4*AB1449</f>
        <v>1400</v>
      </c>
      <c r="AC1459" s="8" t="n">
        <f aca="false">4*AC1449</f>
        <v>80</v>
      </c>
      <c r="AD1459" s="0" t="s">
        <v>149</v>
      </c>
      <c r="AE1459" s="9" t="n">
        <f aca="false">E1459/(Z1459*Y1459)</f>
        <v>1.3125</v>
      </c>
    </row>
    <row r="1460" customFormat="false" ht="12.75" hidden="false" customHeight="false" outlineLevel="0" collapsed="false">
      <c r="A1460" s="4" t="n">
        <v>1459</v>
      </c>
      <c r="B1460" s="0" t="s">
        <v>338</v>
      </c>
      <c r="C1460" s="0" t="s">
        <v>147</v>
      </c>
      <c r="D1460" s="0" t="s">
        <v>148</v>
      </c>
      <c r="E1460" s="5" t="n">
        <v>70</v>
      </c>
      <c r="F1460" s="5" t="n">
        <v>70</v>
      </c>
      <c r="G1460" s="5" t="n">
        <v>70</v>
      </c>
      <c r="H1460" s="5" t="n">
        <v>70</v>
      </c>
      <c r="I1460" s="5" t="n">
        <v>70</v>
      </c>
      <c r="J1460" s="5" t="n">
        <v>70</v>
      </c>
      <c r="K1460" s="5" t="n">
        <v>70</v>
      </c>
      <c r="L1460" s="5" t="n">
        <v>70</v>
      </c>
      <c r="M1460" s="5" t="n">
        <v>0</v>
      </c>
      <c r="N1460" s="5" t="n">
        <v>0</v>
      </c>
      <c r="O1460" s="5" t="n">
        <v>0</v>
      </c>
      <c r="P1460" s="5" t="n">
        <v>0</v>
      </c>
      <c r="Q1460" s="5" t="n">
        <v>0</v>
      </c>
      <c r="R1460" s="5" t="n">
        <v>0</v>
      </c>
      <c r="S1460" s="5" t="n">
        <v>0</v>
      </c>
      <c r="T1460" s="5" t="n">
        <v>0</v>
      </c>
      <c r="U1460" s="5" t="n">
        <v>0</v>
      </c>
      <c r="V1460" s="5" t="n">
        <v>0</v>
      </c>
      <c r="W1460" s="5" t="n">
        <v>0</v>
      </c>
      <c r="X1460" s="5" t="n">
        <v>0</v>
      </c>
      <c r="Y1460" s="5" t="n">
        <v>2</v>
      </c>
      <c r="Z1460" s="5" t="n">
        <v>40</v>
      </c>
      <c r="AA1460" s="6" t="n">
        <v>50</v>
      </c>
      <c r="AB1460" s="7" t="n">
        <v>380</v>
      </c>
      <c r="AC1460" s="8" t="n">
        <v>20</v>
      </c>
      <c r="AD1460" s="0" t="s">
        <v>149</v>
      </c>
      <c r="AE1460" s="9" t="n">
        <f aca="false">E1460/(Z1460*Y1460)</f>
        <v>0.875</v>
      </c>
    </row>
    <row r="1461" customFormat="false" ht="12.75" hidden="false" customHeight="false" outlineLevel="0" collapsed="false">
      <c r="A1461" s="4" t="n">
        <v>1460</v>
      </c>
      <c r="B1461" s="0" t="s">
        <v>338</v>
      </c>
      <c r="C1461" s="0" t="s">
        <v>147</v>
      </c>
      <c r="D1461" s="0" t="s">
        <v>150</v>
      </c>
      <c r="E1461" s="5" t="n">
        <f aca="false">2*E1460</f>
        <v>140</v>
      </c>
      <c r="F1461" s="5" t="n">
        <f aca="false">2*F1460</f>
        <v>140</v>
      </c>
      <c r="G1461" s="5" t="n">
        <f aca="false">2*G1460</f>
        <v>140</v>
      </c>
      <c r="H1461" s="5" t="n">
        <f aca="false">2*H1460</f>
        <v>140</v>
      </c>
      <c r="I1461" s="5" t="n">
        <f aca="false">2*I1460</f>
        <v>140</v>
      </c>
      <c r="J1461" s="5" t="n">
        <f aca="false">2*J1460</f>
        <v>140</v>
      </c>
      <c r="K1461" s="5" t="n">
        <f aca="false">2*K1460</f>
        <v>140</v>
      </c>
      <c r="L1461" s="5" t="n">
        <f aca="false">2*L1460</f>
        <v>140</v>
      </c>
      <c r="M1461" s="5" t="n">
        <f aca="false">2*M1460</f>
        <v>0</v>
      </c>
      <c r="N1461" s="5" t="n">
        <f aca="false">2*N1460</f>
        <v>0</v>
      </c>
      <c r="O1461" s="5" t="n">
        <f aca="false">2*O1460</f>
        <v>0</v>
      </c>
      <c r="P1461" s="5" t="n">
        <f aca="false">2*P1460</f>
        <v>0</v>
      </c>
      <c r="Q1461" s="5" t="n">
        <f aca="false">2*Q1460</f>
        <v>0</v>
      </c>
      <c r="R1461" s="5" t="n">
        <f aca="false">2*R1460</f>
        <v>0</v>
      </c>
      <c r="S1461" s="5" t="n">
        <f aca="false">2*S1460</f>
        <v>0</v>
      </c>
      <c r="T1461" s="5" t="n">
        <f aca="false">2*T1460</f>
        <v>0</v>
      </c>
      <c r="U1461" s="5" t="n">
        <f aca="false">2*U1460</f>
        <v>0</v>
      </c>
      <c r="V1461" s="5" t="n">
        <f aca="false">2*V1460</f>
        <v>0</v>
      </c>
      <c r="W1461" s="5" t="n">
        <f aca="false">2*W1460</f>
        <v>0</v>
      </c>
      <c r="X1461" s="5" t="n">
        <f aca="false">2*X1460</f>
        <v>0</v>
      </c>
      <c r="Y1461" s="5" t="n">
        <v>2</v>
      </c>
      <c r="Z1461" s="5" t="n">
        <f aca="false">1.5*Z1460</f>
        <v>60</v>
      </c>
      <c r="AA1461" s="6" t="n">
        <f aca="false">1.5*AA1460</f>
        <v>75</v>
      </c>
      <c r="AB1461" s="7" t="n">
        <f aca="false">1.5*AB1460</f>
        <v>570</v>
      </c>
      <c r="AC1461" s="8" t="n">
        <f aca="false">1.5*AC1460</f>
        <v>30</v>
      </c>
      <c r="AD1461" s="0" t="s">
        <v>149</v>
      </c>
      <c r="AE1461" s="9" t="n">
        <f aca="false">E1461/(Z1461*Y1461)</f>
        <v>1.16666666666667</v>
      </c>
    </row>
    <row r="1462" customFormat="false" ht="12.75" hidden="false" customHeight="false" outlineLevel="0" collapsed="false">
      <c r="A1462" s="4" t="n">
        <v>1461</v>
      </c>
      <c r="B1462" s="0" t="s">
        <v>338</v>
      </c>
      <c r="C1462" s="0" t="s">
        <v>147</v>
      </c>
      <c r="D1462" s="0" t="s">
        <v>151</v>
      </c>
      <c r="E1462" s="5" t="n">
        <f aca="false">3*E1460</f>
        <v>210</v>
      </c>
      <c r="F1462" s="5" t="n">
        <f aca="false">3*F1460</f>
        <v>210</v>
      </c>
      <c r="G1462" s="5" t="n">
        <f aca="false">3*G1460</f>
        <v>210</v>
      </c>
      <c r="H1462" s="5" t="n">
        <f aca="false">3*H1460</f>
        <v>210</v>
      </c>
      <c r="I1462" s="5" t="n">
        <f aca="false">3*I1460</f>
        <v>210</v>
      </c>
      <c r="J1462" s="5" t="n">
        <f aca="false">3*J1460</f>
        <v>210</v>
      </c>
      <c r="K1462" s="5" t="n">
        <f aca="false">3*K1460</f>
        <v>210</v>
      </c>
      <c r="L1462" s="5" t="n">
        <f aca="false">3*L1460</f>
        <v>210</v>
      </c>
      <c r="M1462" s="5" t="n">
        <f aca="false">3*M1460</f>
        <v>0</v>
      </c>
      <c r="N1462" s="5" t="n">
        <f aca="false">3*N1460</f>
        <v>0</v>
      </c>
      <c r="O1462" s="5" t="n">
        <f aca="false">3*O1460</f>
        <v>0</v>
      </c>
      <c r="P1462" s="5" t="n">
        <f aca="false">3*P1460</f>
        <v>0</v>
      </c>
      <c r="Q1462" s="5" t="n">
        <f aca="false">3*Q1460</f>
        <v>0</v>
      </c>
      <c r="R1462" s="5" t="n">
        <f aca="false">3*R1460</f>
        <v>0</v>
      </c>
      <c r="S1462" s="5" t="n">
        <f aca="false">3*S1460</f>
        <v>0</v>
      </c>
      <c r="T1462" s="5" t="n">
        <f aca="false">3*T1460</f>
        <v>0</v>
      </c>
      <c r="U1462" s="5" t="n">
        <f aca="false">3*U1460</f>
        <v>0</v>
      </c>
      <c r="V1462" s="5" t="n">
        <f aca="false">3*V1460</f>
        <v>0</v>
      </c>
      <c r="W1462" s="5" t="n">
        <f aca="false">3*W1460</f>
        <v>0</v>
      </c>
      <c r="X1462" s="5" t="n">
        <f aca="false">3*X1460</f>
        <v>0</v>
      </c>
      <c r="Y1462" s="5" t="n">
        <v>2</v>
      </c>
      <c r="Z1462" s="5" t="n">
        <f aca="false">2*Z1460</f>
        <v>80</v>
      </c>
      <c r="AA1462" s="6" t="n">
        <f aca="false">2*AA1460</f>
        <v>100</v>
      </c>
      <c r="AB1462" s="7" t="n">
        <f aca="false">2*AB1460</f>
        <v>760</v>
      </c>
      <c r="AC1462" s="8" t="n">
        <f aca="false">2*AC1460</f>
        <v>40</v>
      </c>
      <c r="AD1462" s="0" t="s">
        <v>149</v>
      </c>
      <c r="AE1462" s="9" t="n">
        <f aca="false">E1462/(Z1462*Y1462)</f>
        <v>1.3125</v>
      </c>
    </row>
    <row r="1463" customFormat="false" ht="12.75" hidden="false" customHeight="false" outlineLevel="0" collapsed="false">
      <c r="A1463" s="4" t="n">
        <v>1462</v>
      </c>
      <c r="B1463" s="0" t="s">
        <v>338</v>
      </c>
      <c r="C1463" s="0" t="s">
        <v>147</v>
      </c>
      <c r="D1463" s="0" t="s">
        <v>152</v>
      </c>
      <c r="E1463" s="5" t="n">
        <f aca="false">5*E1460</f>
        <v>350</v>
      </c>
      <c r="F1463" s="5" t="n">
        <f aca="false">5*F1460</f>
        <v>350</v>
      </c>
      <c r="G1463" s="5" t="n">
        <f aca="false">5*G1460</f>
        <v>350</v>
      </c>
      <c r="H1463" s="5" t="n">
        <f aca="false">5*H1460</f>
        <v>350</v>
      </c>
      <c r="I1463" s="5" t="n">
        <f aca="false">5*I1460</f>
        <v>350</v>
      </c>
      <c r="J1463" s="5" t="n">
        <f aca="false">5*J1460</f>
        <v>350</v>
      </c>
      <c r="K1463" s="5" t="n">
        <f aca="false">5*K1460</f>
        <v>350</v>
      </c>
      <c r="L1463" s="5" t="n">
        <f aca="false">5*L1460</f>
        <v>350</v>
      </c>
      <c r="M1463" s="5" t="n">
        <f aca="false">5*M1460</f>
        <v>0</v>
      </c>
      <c r="N1463" s="5" t="n">
        <f aca="false">5*N1460</f>
        <v>0</v>
      </c>
      <c r="O1463" s="5" t="n">
        <f aca="false">5*O1460</f>
        <v>0</v>
      </c>
      <c r="P1463" s="5" t="n">
        <f aca="false">5*P1460</f>
        <v>0</v>
      </c>
      <c r="Q1463" s="5" t="n">
        <f aca="false">5*Q1460</f>
        <v>0</v>
      </c>
      <c r="R1463" s="5" t="n">
        <f aca="false">5*R1460</f>
        <v>0</v>
      </c>
      <c r="S1463" s="5" t="n">
        <f aca="false">5*S1460</f>
        <v>0</v>
      </c>
      <c r="T1463" s="5" t="n">
        <f aca="false">5*T1460</f>
        <v>0</v>
      </c>
      <c r="U1463" s="5" t="n">
        <f aca="false">5*U1460</f>
        <v>0</v>
      </c>
      <c r="V1463" s="5" t="n">
        <f aca="false">5*V1460</f>
        <v>0</v>
      </c>
      <c r="W1463" s="5" t="n">
        <f aca="false">5*W1460</f>
        <v>0</v>
      </c>
      <c r="X1463" s="5" t="n">
        <f aca="false">5*X1460</f>
        <v>0</v>
      </c>
      <c r="Y1463" s="5" t="n">
        <v>2</v>
      </c>
      <c r="Z1463" s="5" t="n">
        <f aca="false">3*Z1460</f>
        <v>120</v>
      </c>
      <c r="AA1463" s="6" t="n">
        <f aca="false">3*AA1460</f>
        <v>150</v>
      </c>
      <c r="AB1463" s="7" t="n">
        <f aca="false">3*AB1460</f>
        <v>1140</v>
      </c>
      <c r="AC1463" s="8" t="n">
        <f aca="false">3*AC1460</f>
        <v>60</v>
      </c>
      <c r="AD1463" s="0" t="s">
        <v>149</v>
      </c>
      <c r="AE1463" s="9" t="n">
        <f aca="false">E1463/(Z1463*Y1463)</f>
        <v>1.45833333333333</v>
      </c>
    </row>
    <row r="1464" customFormat="false" ht="12.75" hidden="false" customHeight="false" outlineLevel="0" collapsed="false">
      <c r="A1464" s="4" t="n">
        <v>1463</v>
      </c>
      <c r="B1464" s="0" t="s">
        <v>338</v>
      </c>
      <c r="C1464" s="0" t="s">
        <v>147</v>
      </c>
      <c r="D1464" s="0" t="s">
        <v>153</v>
      </c>
      <c r="E1464" s="5" t="n">
        <f aca="false">2*E1460</f>
        <v>140</v>
      </c>
      <c r="F1464" s="5" t="n">
        <f aca="false">2*E1460</f>
        <v>140</v>
      </c>
      <c r="G1464" s="5" t="n">
        <f aca="false">2*E1460</f>
        <v>140</v>
      </c>
      <c r="H1464" s="5" t="n">
        <f aca="false">2*F1460</f>
        <v>140</v>
      </c>
      <c r="I1464" s="5" t="n">
        <f aca="false">2*G1460</f>
        <v>140</v>
      </c>
      <c r="J1464" s="5" t="n">
        <f aca="false">2*H1460</f>
        <v>140</v>
      </c>
      <c r="K1464" s="5" t="n">
        <f aca="false">2*I1460</f>
        <v>140</v>
      </c>
      <c r="L1464" s="5" t="n">
        <f aca="false">2*J1460</f>
        <v>140</v>
      </c>
      <c r="M1464" s="5" t="n">
        <f aca="false">2*K1460</f>
        <v>140</v>
      </c>
      <c r="N1464" s="5" t="n">
        <f aca="false">2*L1460</f>
        <v>140</v>
      </c>
      <c r="O1464" s="5" t="n">
        <f aca="false">2*M1460</f>
        <v>0</v>
      </c>
      <c r="P1464" s="5" t="n">
        <f aca="false">2*N1460</f>
        <v>0</v>
      </c>
      <c r="Q1464" s="5" t="n">
        <f aca="false">2*O1460</f>
        <v>0</v>
      </c>
      <c r="R1464" s="5" t="n">
        <f aca="false">2*P1460</f>
        <v>0</v>
      </c>
      <c r="S1464" s="5" t="n">
        <f aca="false">2*Q1460</f>
        <v>0</v>
      </c>
      <c r="T1464" s="5" t="n">
        <f aca="false">2*R1460</f>
        <v>0</v>
      </c>
      <c r="U1464" s="5" t="n">
        <f aca="false">2*S1460</f>
        <v>0</v>
      </c>
      <c r="V1464" s="5" t="n">
        <f aca="false">2*T1460</f>
        <v>0</v>
      </c>
      <c r="W1464" s="5" t="n">
        <f aca="false">2*U1460</f>
        <v>0</v>
      </c>
      <c r="X1464" s="5" t="n">
        <f aca="false">2*V1460</f>
        <v>0</v>
      </c>
      <c r="Y1464" s="5" t="n">
        <v>2</v>
      </c>
      <c r="Z1464" s="5" t="n">
        <f aca="false">1.5*Z1460</f>
        <v>60</v>
      </c>
      <c r="AA1464" s="6" t="n">
        <f aca="false">1.5*AA1460</f>
        <v>75</v>
      </c>
      <c r="AB1464" s="7" t="n">
        <f aca="false">1.5*AB1460</f>
        <v>570</v>
      </c>
      <c r="AC1464" s="8" t="n">
        <f aca="false">1.5*AC1460</f>
        <v>30</v>
      </c>
      <c r="AD1464" s="0" t="s">
        <v>149</v>
      </c>
      <c r="AE1464" s="9" t="n">
        <f aca="false">E1464/(Z1464*Y1464)</f>
        <v>1.16666666666667</v>
      </c>
    </row>
    <row r="1465" customFormat="false" ht="12.75" hidden="false" customHeight="false" outlineLevel="0" collapsed="false">
      <c r="A1465" s="4" t="n">
        <v>1464</v>
      </c>
      <c r="B1465" s="0" t="s">
        <v>338</v>
      </c>
      <c r="C1465" s="0" t="s">
        <v>147</v>
      </c>
      <c r="D1465" s="0" t="s">
        <v>154</v>
      </c>
      <c r="E1465" s="5" t="n">
        <f aca="false">3*E1460</f>
        <v>210</v>
      </c>
      <c r="F1465" s="5" t="n">
        <f aca="false">3*E1460</f>
        <v>210</v>
      </c>
      <c r="G1465" s="5" t="n">
        <f aca="false">3*E1460</f>
        <v>210</v>
      </c>
      <c r="H1465" s="5" t="n">
        <f aca="false">3*E1460</f>
        <v>210</v>
      </c>
      <c r="I1465" s="5" t="n">
        <f aca="false">3*E1460</f>
        <v>210</v>
      </c>
      <c r="J1465" s="5" t="n">
        <f aca="false">3*F1460</f>
        <v>210</v>
      </c>
      <c r="K1465" s="5" t="n">
        <f aca="false">3*G1460</f>
        <v>210</v>
      </c>
      <c r="L1465" s="5" t="n">
        <f aca="false">3*H1460</f>
        <v>210</v>
      </c>
      <c r="M1465" s="5" t="n">
        <f aca="false">3*I1460</f>
        <v>210</v>
      </c>
      <c r="N1465" s="5" t="n">
        <f aca="false">3*J1460</f>
        <v>210</v>
      </c>
      <c r="O1465" s="5" t="n">
        <f aca="false">3*K1460</f>
        <v>210</v>
      </c>
      <c r="P1465" s="5" t="n">
        <f aca="false">3*L1460</f>
        <v>210</v>
      </c>
      <c r="Q1465" s="5" t="n">
        <f aca="false">3*M1460</f>
        <v>0</v>
      </c>
      <c r="R1465" s="5" t="n">
        <f aca="false">3*N1460</f>
        <v>0</v>
      </c>
      <c r="S1465" s="5" t="n">
        <f aca="false">3*O1460</f>
        <v>0</v>
      </c>
      <c r="T1465" s="5" t="n">
        <f aca="false">3*P1460</f>
        <v>0</v>
      </c>
      <c r="U1465" s="5" t="n">
        <f aca="false">3*Q1460</f>
        <v>0</v>
      </c>
      <c r="V1465" s="5" t="n">
        <f aca="false">3*R1460</f>
        <v>0</v>
      </c>
      <c r="W1465" s="5" t="n">
        <f aca="false">3*S1460</f>
        <v>0</v>
      </c>
      <c r="X1465" s="5" t="n">
        <f aca="false">3*T1460</f>
        <v>0</v>
      </c>
      <c r="Y1465" s="5" t="n">
        <v>2</v>
      </c>
      <c r="Z1465" s="5" t="n">
        <f aca="false">2*Z1460</f>
        <v>80</v>
      </c>
      <c r="AA1465" s="6" t="n">
        <f aca="false">2*AA1460</f>
        <v>100</v>
      </c>
      <c r="AB1465" s="7" t="n">
        <f aca="false">2*AB1460</f>
        <v>760</v>
      </c>
      <c r="AC1465" s="8" t="n">
        <f aca="false">2*AC1460</f>
        <v>40</v>
      </c>
      <c r="AD1465" s="0" t="s">
        <v>149</v>
      </c>
      <c r="AE1465" s="9" t="n">
        <f aca="false">E1465/(Z1465*Y1465)</f>
        <v>1.3125</v>
      </c>
    </row>
    <row r="1466" customFormat="false" ht="12.75" hidden="false" customHeight="false" outlineLevel="0" collapsed="false">
      <c r="A1466" s="4" t="n">
        <v>1465</v>
      </c>
      <c r="B1466" s="0" t="s">
        <v>338</v>
      </c>
      <c r="C1466" s="0" t="s">
        <v>147</v>
      </c>
      <c r="D1466" s="0" t="s">
        <v>155</v>
      </c>
      <c r="E1466" s="5" t="n">
        <f aca="false">5*E1460</f>
        <v>350</v>
      </c>
      <c r="F1466" s="5" t="n">
        <f aca="false">5*E1460</f>
        <v>350</v>
      </c>
      <c r="G1466" s="5" t="n">
        <f aca="false">5*E1460</f>
        <v>350</v>
      </c>
      <c r="H1466" s="5" t="n">
        <f aca="false">5*E1460</f>
        <v>350</v>
      </c>
      <c r="I1466" s="5" t="n">
        <f aca="false">5*E1460</f>
        <v>350</v>
      </c>
      <c r="J1466" s="5" t="n">
        <f aca="false">5*E1460</f>
        <v>350</v>
      </c>
      <c r="K1466" s="5" t="n">
        <f aca="false">5*E1460</f>
        <v>350</v>
      </c>
      <c r="L1466" s="5" t="n">
        <f aca="false">5*F1460</f>
        <v>350</v>
      </c>
      <c r="M1466" s="5" t="n">
        <f aca="false">5*G1460</f>
        <v>350</v>
      </c>
      <c r="N1466" s="5" t="n">
        <f aca="false">5*H1460</f>
        <v>350</v>
      </c>
      <c r="O1466" s="5" t="n">
        <f aca="false">5*I1460</f>
        <v>350</v>
      </c>
      <c r="P1466" s="5" t="n">
        <f aca="false">5*J1460</f>
        <v>350</v>
      </c>
      <c r="Q1466" s="5" t="n">
        <f aca="false">5*K1460</f>
        <v>350</v>
      </c>
      <c r="R1466" s="5" t="n">
        <f aca="false">5*L1460</f>
        <v>350</v>
      </c>
      <c r="S1466" s="5" t="n">
        <f aca="false">5*M1460</f>
        <v>0</v>
      </c>
      <c r="T1466" s="5" t="n">
        <f aca="false">5*N1460</f>
        <v>0</v>
      </c>
      <c r="U1466" s="5" t="n">
        <f aca="false">5*O1460</f>
        <v>0</v>
      </c>
      <c r="V1466" s="5" t="n">
        <f aca="false">5*P1460</f>
        <v>0</v>
      </c>
      <c r="W1466" s="5" t="n">
        <f aca="false">5*Q1460</f>
        <v>0</v>
      </c>
      <c r="X1466" s="5" t="n">
        <f aca="false">5*R1460</f>
        <v>0</v>
      </c>
      <c r="Y1466" s="5" t="n">
        <v>2</v>
      </c>
      <c r="Z1466" s="5" t="n">
        <f aca="false">3*Z1460</f>
        <v>120</v>
      </c>
      <c r="AA1466" s="6" t="n">
        <f aca="false">3*AA1460</f>
        <v>150</v>
      </c>
      <c r="AB1466" s="7" t="n">
        <f aca="false">3*AB1460</f>
        <v>1140</v>
      </c>
      <c r="AC1466" s="8" t="n">
        <f aca="false">3*AC1460</f>
        <v>60</v>
      </c>
      <c r="AD1466" s="0" t="s">
        <v>149</v>
      </c>
      <c r="AE1466" s="9" t="n">
        <f aca="false">E1466/(Z1466*Y1466)</f>
        <v>1.45833333333333</v>
      </c>
    </row>
    <row r="1467" customFormat="false" ht="12.75" hidden="false" customHeight="false" outlineLevel="0" collapsed="false">
      <c r="A1467" s="4" t="n">
        <v>1466</v>
      </c>
      <c r="B1467" s="0" t="s">
        <v>338</v>
      </c>
      <c r="C1467" s="0" t="s">
        <v>147</v>
      </c>
      <c r="D1467" s="0" t="s">
        <v>156</v>
      </c>
      <c r="E1467" s="5" t="n">
        <f aca="false">2*E1460</f>
        <v>140</v>
      </c>
      <c r="F1467" s="5" t="n">
        <f aca="false">2*E1460</f>
        <v>140</v>
      </c>
      <c r="G1467" s="5" t="n">
        <f aca="false">2*E1460</f>
        <v>140</v>
      </c>
      <c r="H1467" s="5" t="n">
        <f aca="false">2*E1460</f>
        <v>140</v>
      </c>
      <c r="I1467" s="5" t="n">
        <f aca="false">2*E1460</f>
        <v>140</v>
      </c>
      <c r="J1467" s="5" t="n">
        <f aca="false">2*F1460</f>
        <v>140</v>
      </c>
      <c r="K1467" s="5" t="n">
        <f aca="false">2*G1460</f>
        <v>140</v>
      </c>
      <c r="L1467" s="5" t="n">
        <f aca="false">2*H1460</f>
        <v>140</v>
      </c>
      <c r="M1467" s="5" t="n">
        <f aca="false">2*I1460</f>
        <v>140</v>
      </c>
      <c r="N1467" s="5" t="n">
        <f aca="false">2*J1460</f>
        <v>140</v>
      </c>
      <c r="O1467" s="5" t="n">
        <f aca="false">2*K1460</f>
        <v>140</v>
      </c>
      <c r="P1467" s="5" t="n">
        <f aca="false">2*L1460</f>
        <v>140</v>
      </c>
      <c r="Q1467" s="5" t="n">
        <f aca="false">2*M1460</f>
        <v>0</v>
      </c>
      <c r="R1467" s="5" t="n">
        <f aca="false">2*N1460</f>
        <v>0</v>
      </c>
      <c r="S1467" s="5" t="n">
        <f aca="false">2*O1460</f>
        <v>0</v>
      </c>
      <c r="T1467" s="5" t="n">
        <f aca="false">2*P1460</f>
        <v>0</v>
      </c>
      <c r="U1467" s="5" t="n">
        <f aca="false">2*Q1460</f>
        <v>0</v>
      </c>
      <c r="V1467" s="5" t="n">
        <f aca="false">2*R1460</f>
        <v>0</v>
      </c>
      <c r="W1467" s="5" t="n">
        <f aca="false">2*S1460</f>
        <v>0</v>
      </c>
      <c r="X1467" s="5" t="n">
        <f aca="false">2*T1460</f>
        <v>0</v>
      </c>
      <c r="Y1467" s="5" t="n">
        <v>2</v>
      </c>
      <c r="Z1467" s="5" t="n">
        <f aca="false">1.25*Z1460</f>
        <v>50</v>
      </c>
      <c r="AA1467" s="6" t="n">
        <f aca="false">1.25*AA1460</f>
        <v>62.5</v>
      </c>
      <c r="AB1467" s="7" t="n">
        <f aca="false">1.25*AB1460</f>
        <v>475</v>
      </c>
      <c r="AC1467" s="8" t="n">
        <f aca="false">1.25*AC1460</f>
        <v>25</v>
      </c>
      <c r="AD1467" s="0" t="s">
        <v>149</v>
      </c>
      <c r="AE1467" s="9" t="n">
        <f aca="false">E1467/(Z1467*Y1467)</f>
        <v>1.4</v>
      </c>
    </row>
    <row r="1468" customFormat="false" ht="12.75" hidden="false" customHeight="false" outlineLevel="0" collapsed="false">
      <c r="A1468" s="4" t="n">
        <v>1467</v>
      </c>
      <c r="B1468" s="0" t="s">
        <v>338</v>
      </c>
      <c r="C1468" s="0" t="s">
        <v>147</v>
      </c>
      <c r="D1468" s="0" t="s">
        <v>157</v>
      </c>
      <c r="E1468" s="5" t="n">
        <f aca="false">3*E1460</f>
        <v>210</v>
      </c>
      <c r="F1468" s="5" t="n">
        <f aca="false">3*E1460</f>
        <v>210</v>
      </c>
      <c r="G1468" s="5" t="n">
        <f aca="false">3*E1460</f>
        <v>210</v>
      </c>
      <c r="H1468" s="5" t="n">
        <f aca="false">3*F1460</f>
        <v>210</v>
      </c>
      <c r="I1468" s="5" t="n">
        <f aca="false">3*G1460</f>
        <v>210</v>
      </c>
      <c r="J1468" s="5" t="n">
        <f aca="false">3*H1460</f>
        <v>210</v>
      </c>
      <c r="K1468" s="5" t="n">
        <f aca="false">3*I1460</f>
        <v>210</v>
      </c>
      <c r="L1468" s="5" t="n">
        <f aca="false">3*J1460</f>
        <v>210</v>
      </c>
      <c r="M1468" s="5" t="n">
        <f aca="false">3*K1460</f>
        <v>210</v>
      </c>
      <c r="N1468" s="5" t="n">
        <f aca="false">3*L1460</f>
        <v>210</v>
      </c>
      <c r="O1468" s="5" t="n">
        <f aca="false">3*M1460</f>
        <v>0</v>
      </c>
      <c r="P1468" s="5" t="n">
        <f aca="false">3*N1460</f>
        <v>0</v>
      </c>
      <c r="Q1468" s="5" t="n">
        <f aca="false">3*O1460</f>
        <v>0</v>
      </c>
      <c r="R1468" s="5" t="n">
        <f aca="false">3*P1460</f>
        <v>0</v>
      </c>
      <c r="S1468" s="5" t="n">
        <f aca="false">3*Q1460</f>
        <v>0</v>
      </c>
      <c r="T1468" s="5" t="n">
        <f aca="false">3*R1460</f>
        <v>0</v>
      </c>
      <c r="U1468" s="5" t="n">
        <f aca="false">3*S1460</f>
        <v>0</v>
      </c>
      <c r="V1468" s="5" t="n">
        <f aca="false">3*T1460</f>
        <v>0</v>
      </c>
      <c r="W1468" s="5" t="n">
        <f aca="false">3*U1460</f>
        <v>0</v>
      </c>
      <c r="X1468" s="5" t="n">
        <f aca="false">3*V1460</f>
        <v>0</v>
      </c>
      <c r="Y1468" s="5" t="n">
        <v>2</v>
      </c>
      <c r="Z1468" s="5" t="n">
        <f aca="false">2*Z1460</f>
        <v>80</v>
      </c>
      <c r="AA1468" s="6" t="n">
        <f aca="false">2*AA1460</f>
        <v>100</v>
      </c>
      <c r="AB1468" s="7" t="n">
        <f aca="false">2*AB1460</f>
        <v>760</v>
      </c>
      <c r="AC1468" s="8" t="n">
        <f aca="false">2*AC1460</f>
        <v>40</v>
      </c>
      <c r="AD1468" s="0" t="s">
        <v>149</v>
      </c>
      <c r="AE1468" s="9" t="n">
        <f aca="false">E1468/(Z1468*Y1468)</f>
        <v>1.3125</v>
      </c>
    </row>
    <row r="1469" customFormat="false" ht="12.75" hidden="false" customHeight="false" outlineLevel="0" collapsed="false">
      <c r="A1469" s="4" t="n">
        <v>1468</v>
      </c>
      <c r="B1469" s="0" t="s">
        <v>338</v>
      </c>
      <c r="C1469" s="0" t="s">
        <v>147</v>
      </c>
      <c r="D1469" s="0" t="s">
        <v>158</v>
      </c>
      <c r="E1469" s="5" t="n">
        <f aca="false">5*E1460</f>
        <v>350</v>
      </c>
      <c r="F1469" s="5" t="n">
        <f aca="false">5*E1460</f>
        <v>350</v>
      </c>
      <c r="G1469" s="5" t="n">
        <f aca="false">5*E1460</f>
        <v>350</v>
      </c>
      <c r="H1469" s="5" t="n">
        <f aca="false">5*E1460</f>
        <v>350</v>
      </c>
      <c r="I1469" s="5" t="n">
        <f aca="false">5*E1460</f>
        <v>350</v>
      </c>
      <c r="J1469" s="5" t="n">
        <f aca="false">5*F1460</f>
        <v>350</v>
      </c>
      <c r="K1469" s="5" t="n">
        <f aca="false">5*G1460</f>
        <v>350</v>
      </c>
      <c r="L1469" s="5" t="n">
        <f aca="false">5*H1460</f>
        <v>350</v>
      </c>
      <c r="M1469" s="5" t="n">
        <f aca="false">5*I1460</f>
        <v>350</v>
      </c>
      <c r="N1469" s="5" t="n">
        <f aca="false">5*J1460</f>
        <v>350</v>
      </c>
      <c r="O1469" s="5" t="n">
        <f aca="false">5*K1460</f>
        <v>350</v>
      </c>
      <c r="P1469" s="5" t="n">
        <f aca="false">5*L1460</f>
        <v>350</v>
      </c>
      <c r="Q1469" s="5" t="n">
        <f aca="false">5*M1460</f>
        <v>0</v>
      </c>
      <c r="R1469" s="5" t="n">
        <f aca="false">5*N1460</f>
        <v>0</v>
      </c>
      <c r="S1469" s="5" t="n">
        <f aca="false">5*O1460</f>
        <v>0</v>
      </c>
      <c r="T1469" s="5" t="n">
        <f aca="false">5*P1460</f>
        <v>0</v>
      </c>
      <c r="U1469" s="5" t="n">
        <f aca="false">5*Q1460</f>
        <v>0</v>
      </c>
      <c r="V1469" s="5" t="n">
        <f aca="false">5*R1460</f>
        <v>0</v>
      </c>
      <c r="W1469" s="5" t="n">
        <f aca="false">5*S1460</f>
        <v>0</v>
      </c>
      <c r="X1469" s="5" t="n">
        <f aca="false">5*T1460</f>
        <v>0</v>
      </c>
      <c r="Y1469" s="5" t="n">
        <v>2</v>
      </c>
      <c r="Z1469" s="5" t="n">
        <f aca="false">3*Z1460</f>
        <v>120</v>
      </c>
      <c r="AA1469" s="6" t="n">
        <f aca="false">3*AA1460</f>
        <v>150</v>
      </c>
      <c r="AB1469" s="7" t="n">
        <f aca="false">3*AB1460</f>
        <v>1140</v>
      </c>
      <c r="AC1469" s="8" t="n">
        <f aca="false">3*AC1460</f>
        <v>60</v>
      </c>
      <c r="AD1469" s="0" t="s">
        <v>149</v>
      </c>
      <c r="AE1469" s="9" t="n">
        <f aca="false">E1469/(Z1469*Y1469)</f>
        <v>1.45833333333333</v>
      </c>
    </row>
    <row r="1470" customFormat="false" ht="12.75" hidden="false" customHeight="false" outlineLevel="0" collapsed="false">
      <c r="A1470" s="4" t="n">
        <v>1469</v>
      </c>
      <c r="B1470" s="0" t="s">
        <v>338</v>
      </c>
      <c r="C1470" s="0" t="s">
        <v>147</v>
      </c>
      <c r="D1470" s="0" t="s">
        <v>159</v>
      </c>
      <c r="E1470" s="5" t="n">
        <f aca="false">7*E1460</f>
        <v>490</v>
      </c>
      <c r="F1470" s="5" t="n">
        <f aca="false">7*E1460</f>
        <v>490</v>
      </c>
      <c r="G1470" s="5" t="n">
        <f aca="false">7*E1460</f>
        <v>490</v>
      </c>
      <c r="H1470" s="5" t="n">
        <f aca="false">7*E1460</f>
        <v>490</v>
      </c>
      <c r="I1470" s="5" t="n">
        <f aca="false">7*E1460</f>
        <v>490</v>
      </c>
      <c r="J1470" s="5" t="n">
        <f aca="false">7*E1460</f>
        <v>490</v>
      </c>
      <c r="K1470" s="5" t="n">
        <f aca="false">7*E1460</f>
        <v>490</v>
      </c>
      <c r="L1470" s="5" t="n">
        <f aca="false">7*F1460</f>
        <v>490</v>
      </c>
      <c r="M1470" s="5" t="n">
        <f aca="false">7*G1460</f>
        <v>490</v>
      </c>
      <c r="N1470" s="5" t="n">
        <f aca="false">7*H1460</f>
        <v>490</v>
      </c>
      <c r="O1470" s="5" t="n">
        <f aca="false">7*I1460</f>
        <v>490</v>
      </c>
      <c r="P1470" s="5" t="n">
        <f aca="false">7*J1460</f>
        <v>490</v>
      </c>
      <c r="Q1470" s="5" t="n">
        <f aca="false">7*K1460</f>
        <v>490</v>
      </c>
      <c r="R1470" s="5" t="n">
        <f aca="false">7*L1460</f>
        <v>490</v>
      </c>
      <c r="S1470" s="5" t="n">
        <f aca="false">7*M1460</f>
        <v>0</v>
      </c>
      <c r="T1470" s="5" t="n">
        <f aca="false">7*N1460</f>
        <v>0</v>
      </c>
      <c r="U1470" s="5" t="n">
        <f aca="false">7*O1460</f>
        <v>0</v>
      </c>
      <c r="V1470" s="5" t="n">
        <f aca="false">7*P1460</f>
        <v>0</v>
      </c>
      <c r="W1470" s="5" t="n">
        <f aca="false">7*Q1460</f>
        <v>0</v>
      </c>
      <c r="X1470" s="5" t="n">
        <f aca="false">7*R1460</f>
        <v>0</v>
      </c>
      <c r="Y1470" s="5" t="n">
        <v>2</v>
      </c>
      <c r="Z1470" s="5" t="n">
        <f aca="false">4*Z1460</f>
        <v>160</v>
      </c>
      <c r="AA1470" s="6" t="n">
        <f aca="false">4*AA1460</f>
        <v>200</v>
      </c>
      <c r="AB1470" s="7" t="n">
        <f aca="false">4*AB1460</f>
        <v>1520</v>
      </c>
      <c r="AC1470" s="8" t="n">
        <f aca="false">4*AC1460</f>
        <v>80</v>
      </c>
      <c r="AD1470" s="0" t="s">
        <v>149</v>
      </c>
      <c r="AE1470" s="9" t="n">
        <f aca="false">E1470/(Z1470*Y1470)</f>
        <v>1.53125</v>
      </c>
    </row>
    <row r="1471" customFormat="false" ht="12.75" hidden="false" customHeight="false" outlineLevel="0" collapsed="false">
      <c r="A1471" s="4" t="n">
        <v>1470</v>
      </c>
      <c r="B1471" s="0" t="s">
        <v>339</v>
      </c>
      <c r="C1471" s="0" t="s">
        <v>147</v>
      </c>
      <c r="D1471" s="0" t="s">
        <v>148</v>
      </c>
      <c r="E1471" s="5" t="n">
        <v>80</v>
      </c>
      <c r="F1471" s="5" t="n">
        <v>80</v>
      </c>
      <c r="G1471" s="5" t="n">
        <v>80</v>
      </c>
      <c r="H1471" s="5" t="n">
        <v>80</v>
      </c>
      <c r="I1471" s="5" t="n">
        <v>80</v>
      </c>
      <c r="J1471" s="5" t="n">
        <v>80</v>
      </c>
      <c r="K1471" s="5" t="n">
        <v>80</v>
      </c>
      <c r="L1471" s="5" t="n">
        <v>80</v>
      </c>
      <c r="M1471" s="5" t="n">
        <v>0</v>
      </c>
      <c r="N1471" s="5" t="n">
        <v>0</v>
      </c>
      <c r="O1471" s="5" t="n">
        <v>0</v>
      </c>
      <c r="P1471" s="5" t="n">
        <v>0</v>
      </c>
      <c r="Q1471" s="5" t="n">
        <v>0</v>
      </c>
      <c r="R1471" s="5" t="n">
        <v>0</v>
      </c>
      <c r="S1471" s="5" t="n">
        <v>0</v>
      </c>
      <c r="T1471" s="5" t="n">
        <v>0</v>
      </c>
      <c r="U1471" s="5" t="n">
        <v>0</v>
      </c>
      <c r="V1471" s="5" t="n">
        <v>0</v>
      </c>
      <c r="W1471" s="5" t="n">
        <v>0</v>
      </c>
      <c r="X1471" s="5" t="n">
        <v>0</v>
      </c>
      <c r="Y1471" s="5" t="n">
        <v>2</v>
      </c>
      <c r="Z1471" s="5" t="n">
        <v>40</v>
      </c>
      <c r="AA1471" s="6" t="n">
        <v>50</v>
      </c>
      <c r="AB1471" s="7" t="n">
        <v>410</v>
      </c>
      <c r="AC1471" s="8" t="n">
        <v>20</v>
      </c>
      <c r="AD1471" s="0" t="s">
        <v>149</v>
      </c>
      <c r="AE1471" s="9" t="n">
        <f aca="false">E1471/(Z1471*Y1471)</f>
        <v>1</v>
      </c>
    </row>
    <row r="1472" customFormat="false" ht="12.75" hidden="false" customHeight="false" outlineLevel="0" collapsed="false">
      <c r="A1472" s="4" t="n">
        <v>1471</v>
      </c>
      <c r="B1472" s="0" t="s">
        <v>339</v>
      </c>
      <c r="C1472" s="0" t="s">
        <v>147</v>
      </c>
      <c r="D1472" s="0" t="s">
        <v>150</v>
      </c>
      <c r="E1472" s="5" t="n">
        <f aca="false">2*E1471</f>
        <v>160</v>
      </c>
      <c r="F1472" s="5" t="n">
        <f aca="false">2*F1471</f>
        <v>160</v>
      </c>
      <c r="G1472" s="5" t="n">
        <f aca="false">2*G1471</f>
        <v>160</v>
      </c>
      <c r="H1472" s="5" t="n">
        <f aca="false">2*H1471</f>
        <v>160</v>
      </c>
      <c r="I1472" s="5" t="n">
        <f aca="false">2*I1471</f>
        <v>160</v>
      </c>
      <c r="J1472" s="5" t="n">
        <f aca="false">2*J1471</f>
        <v>160</v>
      </c>
      <c r="K1472" s="5" t="n">
        <f aca="false">2*K1471</f>
        <v>160</v>
      </c>
      <c r="L1472" s="5" t="n">
        <f aca="false">2*L1471</f>
        <v>160</v>
      </c>
      <c r="M1472" s="5" t="n">
        <f aca="false">2*M1471</f>
        <v>0</v>
      </c>
      <c r="N1472" s="5" t="n">
        <f aca="false">2*N1471</f>
        <v>0</v>
      </c>
      <c r="O1472" s="5" t="n">
        <f aca="false">2*O1471</f>
        <v>0</v>
      </c>
      <c r="P1472" s="5" t="n">
        <f aca="false">2*P1471</f>
        <v>0</v>
      </c>
      <c r="Q1472" s="5" t="n">
        <f aca="false">2*Q1471</f>
        <v>0</v>
      </c>
      <c r="R1472" s="5" t="n">
        <f aca="false">2*R1471</f>
        <v>0</v>
      </c>
      <c r="S1472" s="5" t="n">
        <f aca="false">2*S1471</f>
        <v>0</v>
      </c>
      <c r="T1472" s="5" t="n">
        <f aca="false">2*T1471</f>
        <v>0</v>
      </c>
      <c r="U1472" s="5" t="n">
        <f aca="false">2*U1471</f>
        <v>0</v>
      </c>
      <c r="V1472" s="5" t="n">
        <f aca="false">2*V1471</f>
        <v>0</v>
      </c>
      <c r="W1472" s="5" t="n">
        <f aca="false">2*W1471</f>
        <v>0</v>
      </c>
      <c r="X1472" s="5" t="n">
        <f aca="false">2*X1471</f>
        <v>0</v>
      </c>
      <c r="Y1472" s="5" t="n">
        <v>2</v>
      </c>
      <c r="Z1472" s="5" t="n">
        <f aca="false">1.5*Z1471</f>
        <v>60</v>
      </c>
      <c r="AA1472" s="6" t="n">
        <f aca="false">1.5*AA1471</f>
        <v>75</v>
      </c>
      <c r="AB1472" s="7" t="n">
        <f aca="false">1.5*AB1471</f>
        <v>615</v>
      </c>
      <c r="AC1472" s="8" t="n">
        <f aca="false">1.5*AC1471</f>
        <v>30</v>
      </c>
      <c r="AD1472" s="0" t="s">
        <v>149</v>
      </c>
      <c r="AE1472" s="9" t="n">
        <f aca="false">E1472/(Z1472*Y1472)</f>
        <v>1.33333333333333</v>
      </c>
    </row>
    <row r="1473" customFormat="false" ht="12.75" hidden="false" customHeight="false" outlineLevel="0" collapsed="false">
      <c r="A1473" s="4" t="n">
        <v>1472</v>
      </c>
      <c r="B1473" s="0" t="s">
        <v>339</v>
      </c>
      <c r="C1473" s="0" t="s">
        <v>147</v>
      </c>
      <c r="D1473" s="0" t="s">
        <v>151</v>
      </c>
      <c r="E1473" s="5" t="n">
        <f aca="false">3*E1471</f>
        <v>240</v>
      </c>
      <c r="F1473" s="5" t="n">
        <f aca="false">3*F1471</f>
        <v>240</v>
      </c>
      <c r="G1473" s="5" t="n">
        <f aca="false">3*G1471</f>
        <v>240</v>
      </c>
      <c r="H1473" s="5" t="n">
        <f aca="false">3*H1471</f>
        <v>240</v>
      </c>
      <c r="I1473" s="5" t="n">
        <f aca="false">3*I1471</f>
        <v>240</v>
      </c>
      <c r="J1473" s="5" t="n">
        <f aca="false">3*J1471</f>
        <v>240</v>
      </c>
      <c r="K1473" s="5" t="n">
        <f aca="false">3*K1471</f>
        <v>240</v>
      </c>
      <c r="L1473" s="5" t="n">
        <f aca="false">3*L1471</f>
        <v>240</v>
      </c>
      <c r="M1473" s="5" t="n">
        <f aca="false">3*M1471</f>
        <v>0</v>
      </c>
      <c r="N1473" s="5" t="n">
        <f aca="false">3*N1471</f>
        <v>0</v>
      </c>
      <c r="O1473" s="5" t="n">
        <f aca="false">3*O1471</f>
        <v>0</v>
      </c>
      <c r="P1473" s="5" t="n">
        <f aca="false">3*P1471</f>
        <v>0</v>
      </c>
      <c r="Q1473" s="5" t="n">
        <f aca="false">3*Q1471</f>
        <v>0</v>
      </c>
      <c r="R1473" s="5" t="n">
        <f aca="false">3*R1471</f>
        <v>0</v>
      </c>
      <c r="S1473" s="5" t="n">
        <f aca="false">3*S1471</f>
        <v>0</v>
      </c>
      <c r="T1473" s="5" t="n">
        <f aca="false">3*T1471</f>
        <v>0</v>
      </c>
      <c r="U1473" s="5" t="n">
        <f aca="false">3*U1471</f>
        <v>0</v>
      </c>
      <c r="V1473" s="5" t="n">
        <f aca="false">3*V1471</f>
        <v>0</v>
      </c>
      <c r="W1473" s="5" t="n">
        <f aca="false">3*W1471</f>
        <v>0</v>
      </c>
      <c r="X1473" s="5" t="n">
        <f aca="false">3*X1471</f>
        <v>0</v>
      </c>
      <c r="Y1473" s="5" t="n">
        <v>2</v>
      </c>
      <c r="Z1473" s="5" t="n">
        <f aca="false">2*Z1471</f>
        <v>80</v>
      </c>
      <c r="AA1473" s="6" t="n">
        <f aca="false">2*AA1471</f>
        <v>100</v>
      </c>
      <c r="AB1473" s="7" t="n">
        <f aca="false">2*AB1471</f>
        <v>820</v>
      </c>
      <c r="AC1473" s="8" t="n">
        <f aca="false">2*AC1471</f>
        <v>40</v>
      </c>
      <c r="AD1473" s="0" t="s">
        <v>149</v>
      </c>
      <c r="AE1473" s="9" t="n">
        <f aca="false">E1473/(Z1473*Y1473)</f>
        <v>1.5</v>
      </c>
    </row>
    <row r="1474" customFormat="false" ht="12.75" hidden="false" customHeight="false" outlineLevel="0" collapsed="false">
      <c r="A1474" s="4" t="n">
        <v>1473</v>
      </c>
      <c r="B1474" s="0" t="s">
        <v>339</v>
      </c>
      <c r="C1474" s="0" t="s">
        <v>147</v>
      </c>
      <c r="D1474" s="0" t="s">
        <v>152</v>
      </c>
      <c r="E1474" s="5" t="n">
        <f aca="false">5*E1471</f>
        <v>400</v>
      </c>
      <c r="F1474" s="5" t="n">
        <f aca="false">5*F1471</f>
        <v>400</v>
      </c>
      <c r="G1474" s="5" t="n">
        <f aca="false">5*G1471</f>
        <v>400</v>
      </c>
      <c r="H1474" s="5" t="n">
        <f aca="false">5*H1471</f>
        <v>400</v>
      </c>
      <c r="I1474" s="5" t="n">
        <f aca="false">5*I1471</f>
        <v>400</v>
      </c>
      <c r="J1474" s="5" t="n">
        <f aca="false">5*J1471</f>
        <v>400</v>
      </c>
      <c r="K1474" s="5" t="n">
        <f aca="false">5*K1471</f>
        <v>400</v>
      </c>
      <c r="L1474" s="5" t="n">
        <f aca="false">5*L1471</f>
        <v>400</v>
      </c>
      <c r="M1474" s="5" t="n">
        <f aca="false">5*M1471</f>
        <v>0</v>
      </c>
      <c r="N1474" s="5" t="n">
        <f aca="false">5*N1471</f>
        <v>0</v>
      </c>
      <c r="O1474" s="5" t="n">
        <f aca="false">5*O1471</f>
        <v>0</v>
      </c>
      <c r="P1474" s="5" t="n">
        <f aca="false">5*P1471</f>
        <v>0</v>
      </c>
      <c r="Q1474" s="5" t="n">
        <f aca="false">5*Q1471</f>
        <v>0</v>
      </c>
      <c r="R1474" s="5" t="n">
        <f aca="false">5*R1471</f>
        <v>0</v>
      </c>
      <c r="S1474" s="5" t="n">
        <f aca="false">5*S1471</f>
        <v>0</v>
      </c>
      <c r="T1474" s="5" t="n">
        <f aca="false">5*T1471</f>
        <v>0</v>
      </c>
      <c r="U1474" s="5" t="n">
        <f aca="false">5*U1471</f>
        <v>0</v>
      </c>
      <c r="V1474" s="5" t="n">
        <f aca="false">5*V1471</f>
        <v>0</v>
      </c>
      <c r="W1474" s="5" t="n">
        <f aca="false">5*W1471</f>
        <v>0</v>
      </c>
      <c r="X1474" s="5" t="n">
        <f aca="false">5*X1471</f>
        <v>0</v>
      </c>
      <c r="Y1474" s="5" t="n">
        <v>2</v>
      </c>
      <c r="Z1474" s="5" t="n">
        <f aca="false">3*Z1471</f>
        <v>120</v>
      </c>
      <c r="AA1474" s="6" t="n">
        <f aca="false">3*AA1471</f>
        <v>150</v>
      </c>
      <c r="AB1474" s="7" t="n">
        <f aca="false">3*AB1471</f>
        <v>1230</v>
      </c>
      <c r="AC1474" s="8" t="n">
        <f aca="false">3*AC1471</f>
        <v>60</v>
      </c>
      <c r="AD1474" s="0" t="s">
        <v>149</v>
      </c>
      <c r="AE1474" s="9" t="n">
        <f aca="false">E1474/(Z1474*Y1474)</f>
        <v>1.66666666666667</v>
      </c>
    </row>
    <row r="1475" customFormat="false" ht="12.75" hidden="false" customHeight="false" outlineLevel="0" collapsed="false">
      <c r="A1475" s="4" t="n">
        <v>1474</v>
      </c>
      <c r="B1475" s="0" t="s">
        <v>339</v>
      </c>
      <c r="C1475" s="0" t="s">
        <v>147</v>
      </c>
      <c r="D1475" s="0" t="s">
        <v>153</v>
      </c>
      <c r="E1475" s="5" t="n">
        <f aca="false">2*E1471</f>
        <v>160</v>
      </c>
      <c r="F1475" s="5" t="n">
        <f aca="false">2*E1471</f>
        <v>160</v>
      </c>
      <c r="G1475" s="5" t="n">
        <f aca="false">2*E1471</f>
        <v>160</v>
      </c>
      <c r="H1475" s="5" t="n">
        <f aca="false">2*F1471</f>
        <v>160</v>
      </c>
      <c r="I1475" s="5" t="n">
        <f aca="false">2*G1471</f>
        <v>160</v>
      </c>
      <c r="J1475" s="5" t="n">
        <f aca="false">2*H1471</f>
        <v>160</v>
      </c>
      <c r="K1475" s="5" t="n">
        <f aca="false">2*I1471</f>
        <v>160</v>
      </c>
      <c r="L1475" s="5" t="n">
        <f aca="false">2*J1471</f>
        <v>160</v>
      </c>
      <c r="M1475" s="5" t="n">
        <f aca="false">2*K1471</f>
        <v>160</v>
      </c>
      <c r="N1475" s="5" t="n">
        <f aca="false">2*L1471</f>
        <v>160</v>
      </c>
      <c r="O1475" s="5" t="n">
        <f aca="false">2*M1471</f>
        <v>0</v>
      </c>
      <c r="P1475" s="5" t="n">
        <f aca="false">2*N1471</f>
        <v>0</v>
      </c>
      <c r="Q1475" s="5" t="n">
        <f aca="false">2*O1471</f>
        <v>0</v>
      </c>
      <c r="R1475" s="5" t="n">
        <f aca="false">2*P1471</f>
        <v>0</v>
      </c>
      <c r="S1475" s="5" t="n">
        <f aca="false">2*Q1471</f>
        <v>0</v>
      </c>
      <c r="T1475" s="5" t="n">
        <f aca="false">2*R1471</f>
        <v>0</v>
      </c>
      <c r="U1475" s="5" t="n">
        <f aca="false">2*S1471</f>
        <v>0</v>
      </c>
      <c r="V1475" s="5" t="n">
        <f aca="false">2*T1471</f>
        <v>0</v>
      </c>
      <c r="W1475" s="5" t="n">
        <f aca="false">2*U1471</f>
        <v>0</v>
      </c>
      <c r="X1475" s="5" t="n">
        <f aca="false">2*V1471</f>
        <v>0</v>
      </c>
      <c r="Y1475" s="5" t="n">
        <v>2</v>
      </c>
      <c r="Z1475" s="5" t="n">
        <f aca="false">1.5*Z1471</f>
        <v>60</v>
      </c>
      <c r="AA1475" s="6" t="n">
        <f aca="false">1.5*AA1471</f>
        <v>75</v>
      </c>
      <c r="AB1475" s="7" t="n">
        <f aca="false">1.5*AB1471</f>
        <v>615</v>
      </c>
      <c r="AC1475" s="8" t="n">
        <f aca="false">1.5*AC1471</f>
        <v>30</v>
      </c>
      <c r="AD1475" s="0" t="s">
        <v>149</v>
      </c>
      <c r="AE1475" s="9" t="n">
        <f aca="false">E1475/(Z1475*Y1475)</f>
        <v>1.33333333333333</v>
      </c>
    </row>
    <row r="1476" customFormat="false" ht="12.75" hidden="false" customHeight="false" outlineLevel="0" collapsed="false">
      <c r="A1476" s="4" t="n">
        <v>1475</v>
      </c>
      <c r="B1476" s="0" t="s">
        <v>339</v>
      </c>
      <c r="C1476" s="0" t="s">
        <v>147</v>
      </c>
      <c r="D1476" s="0" t="s">
        <v>154</v>
      </c>
      <c r="E1476" s="5" t="n">
        <f aca="false">3*E1471</f>
        <v>240</v>
      </c>
      <c r="F1476" s="5" t="n">
        <f aca="false">3*E1471</f>
        <v>240</v>
      </c>
      <c r="G1476" s="5" t="n">
        <f aca="false">3*E1471</f>
        <v>240</v>
      </c>
      <c r="H1476" s="5" t="n">
        <f aca="false">3*E1471</f>
        <v>240</v>
      </c>
      <c r="I1476" s="5" t="n">
        <f aca="false">3*E1471</f>
        <v>240</v>
      </c>
      <c r="J1476" s="5" t="n">
        <f aca="false">3*F1471</f>
        <v>240</v>
      </c>
      <c r="K1476" s="5" t="n">
        <f aca="false">3*G1471</f>
        <v>240</v>
      </c>
      <c r="L1476" s="5" t="n">
        <f aca="false">3*H1471</f>
        <v>240</v>
      </c>
      <c r="M1476" s="5" t="n">
        <f aca="false">3*I1471</f>
        <v>240</v>
      </c>
      <c r="N1476" s="5" t="n">
        <f aca="false">3*J1471</f>
        <v>240</v>
      </c>
      <c r="O1476" s="5" t="n">
        <f aca="false">3*K1471</f>
        <v>240</v>
      </c>
      <c r="P1476" s="5" t="n">
        <f aca="false">3*L1471</f>
        <v>240</v>
      </c>
      <c r="Q1476" s="5" t="n">
        <f aca="false">3*M1471</f>
        <v>0</v>
      </c>
      <c r="R1476" s="5" t="n">
        <f aca="false">3*N1471</f>
        <v>0</v>
      </c>
      <c r="S1476" s="5" t="n">
        <f aca="false">3*O1471</f>
        <v>0</v>
      </c>
      <c r="T1476" s="5" t="n">
        <f aca="false">3*P1471</f>
        <v>0</v>
      </c>
      <c r="U1476" s="5" t="n">
        <f aca="false">3*Q1471</f>
        <v>0</v>
      </c>
      <c r="V1476" s="5" t="n">
        <f aca="false">3*R1471</f>
        <v>0</v>
      </c>
      <c r="W1476" s="5" t="n">
        <f aca="false">3*S1471</f>
        <v>0</v>
      </c>
      <c r="X1476" s="5" t="n">
        <f aca="false">3*T1471</f>
        <v>0</v>
      </c>
      <c r="Y1476" s="5" t="n">
        <v>2</v>
      </c>
      <c r="Z1476" s="5" t="n">
        <f aca="false">2*Z1471</f>
        <v>80</v>
      </c>
      <c r="AA1476" s="6" t="n">
        <f aca="false">2*AA1471</f>
        <v>100</v>
      </c>
      <c r="AB1476" s="7" t="n">
        <f aca="false">2*AB1471</f>
        <v>820</v>
      </c>
      <c r="AC1476" s="8" t="n">
        <f aca="false">2*AC1471</f>
        <v>40</v>
      </c>
      <c r="AD1476" s="0" t="s">
        <v>149</v>
      </c>
      <c r="AE1476" s="9" t="n">
        <f aca="false">E1476/(Z1476*Y1476)</f>
        <v>1.5</v>
      </c>
    </row>
    <row r="1477" customFormat="false" ht="12.75" hidden="false" customHeight="false" outlineLevel="0" collapsed="false">
      <c r="A1477" s="4" t="n">
        <v>1476</v>
      </c>
      <c r="B1477" s="0" t="s">
        <v>339</v>
      </c>
      <c r="C1477" s="0" t="s">
        <v>147</v>
      </c>
      <c r="D1477" s="0" t="s">
        <v>155</v>
      </c>
      <c r="E1477" s="5" t="n">
        <f aca="false">5*E1471</f>
        <v>400</v>
      </c>
      <c r="F1477" s="5" t="n">
        <f aca="false">5*E1471</f>
        <v>400</v>
      </c>
      <c r="G1477" s="5" t="n">
        <f aca="false">5*E1471</f>
        <v>400</v>
      </c>
      <c r="H1477" s="5" t="n">
        <f aca="false">5*E1471</f>
        <v>400</v>
      </c>
      <c r="I1477" s="5" t="n">
        <f aca="false">5*E1471</f>
        <v>400</v>
      </c>
      <c r="J1477" s="5" t="n">
        <f aca="false">5*E1471</f>
        <v>400</v>
      </c>
      <c r="K1477" s="5" t="n">
        <f aca="false">5*E1471</f>
        <v>400</v>
      </c>
      <c r="L1477" s="5" t="n">
        <f aca="false">5*F1471</f>
        <v>400</v>
      </c>
      <c r="M1477" s="5" t="n">
        <f aca="false">5*G1471</f>
        <v>400</v>
      </c>
      <c r="N1477" s="5" t="n">
        <f aca="false">5*H1471</f>
        <v>400</v>
      </c>
      <c r="O1477" s="5" t="n">
        <f aca="false">5*I1471</f>
        <v>400</v>
      </c>
      <c r="P1477" s="5" t="n">
        <f aca="false">5*J1471</f>
        <v>400</v>
      </c>
      <c r="Q1477" s="5" t="n">
        <f aca="false">5*K1471</f>
        <v>400</v>
      </c>
      <c r="R1477" s="5" t="n">
        <f aca="false">5*L1471</f>
        <v>400</v>
      </c>
      <c r="S1477" s="5" t="n">
        <f aca="false">5*M1471</f>
        <v>0</v>
      </c>
      <c r="T1477" s="5" t="n">
        <f aca="false">5*N1471</f>
        <v>0</v>
      </c>
      <c r="U1477" s="5" t="n">
        <f aca="false">5*O1471</f>
        <v>0</v>
      </c>
      <c r="V1477" s="5" t="n">
        <f aca="false">5*P1471</f>
        <v>0</v>
      </c>
      <c r="W1477" s="5" t="n">
        <f aca="false">5*Q1471</f>
        <v>0</v>
      </c>
      <c r="X1477" s="5" t="n">
        <f aca="false">5*R1471</f>
        <v>0</v>
      </c>
      <c r="Y1477" s="5" t="n">
        <v>2</v>
      </c>
      <c r="Z1477" s="5" t="n">
        <f aca="false">3*Z1471</f>
        <v>120</v>
      </c>
      <c r="AA1477" s="6" t="n">
        <f aca="false">3*AA1471</f>
        <v>150</v>
      </c>
      <c r="AB1477" s="7" t="n">
        <f aca="false">3*AB1471</f>
        <v>1230</v>
      </c>
      <c r="AC1477" s="8" t="n">
        <f aca="false">3*AC1471</f>
        <v>60</v>
      </c>
      <c r="AD1477" s="0" t="s">
        <v>149</v>
      </c>
      <c r="AE1477" s="9" t="n">
        <f aca="false">E1477/(Z1477*Y1477)</f>
        <v>1.66666666666667</v>
      </c>
    </row>
    <row r="1478" customFormat="false" ht="12.75" hidden="false" customHeight="false" outlineLevel="0" collapsed="false">
      <c r="A1478" s="4" t="n">
        <v>1477</v>
      </c>
      <c r="B1478" s="0" t="s">
        <v>339</v>
      </c>
      <c r="C1478" s="0" t="s">
        <v>147</v>
      </c>
      <c r="D1478" s="0" t="s">
        <v>156</v>
      </c>
      <c r="E1478" s="5" t="n">
        <f aca="false">2*E1471</f>
        <v>160</v>
      </c>
      <c r="F1478" s="5" t="n">
        <f aca="false">2*E1471</f>
        <v>160</v>
      </c>
      <c r="G1478" s="5" t="n">
        <f aca="false">2*E1471</f>
        <v>160</v>
      </c>
      <c r="H1478" s="5" t="n">
        <f aca="false">2*E1471</f>
        <v>160</v>
      </c>
      <c r="I1478" s="5" t="n">
        <f aca="false">2*E1471</f>
        <v>160</v>
      </c>
      <c r="J1478" s="5" t="n">
        <f aca="false">2*F1471</f>
        <v>160</v>
      </c>
      <c r="K1478" s="5" t="n">
        <f aca="false">2*G1471</f>
        <v>160</v>
      </c>
      <c r="L1478" s="5" t="n">
        <f aca="false">2*H1471</f>
        <v>160</v>
      </c>
      <c r="M1478" s="5" t="n">
        <f aca="false">2*I1471</f>
        <v>160</v>
      </c>
      <c r="N1478" s="5" t="n">
        <f aca="false">2*J1471</f>
        <v>160</v>
      </c>
      <c r="O1478" s="5" t="n">
        <f aca="false">2*K1471</f>
        <v>160</v>
      </c>
      <c r="P1478" s="5" t="n">
        <f aca="false">2*L1471</f>
        <v>160</v>
      </c>
      <c r="Q1478" s="5" t="n">
        <f aca="false">2*M1471</f>
        <v>0</v>
      </c>
      <c r="R1478" s="5" t="n">
        <f aca="false">2*N1471</f>
        <v>0</v>
      </c>
      <c r="S1478" s="5" t="n">
        <f aca="false">2*O1471</f>
        <v>0</v>
      </c>
      <c r="T1478" s="5" t="n">
        <f aca="false">2*P1471</f>
        <v>0</v>
      </c>
      <c r="U1478" s="5" t="n">
        <f aca="false">2*Q1471</f>
        <v>0</v>
      </c>
      <c r="V1478" s="5" t="n">
        <f aca="false">2*R1471</f>
        <v>0</v>
      </c>
      <c r="W1478" s="5" t="n">
        <f aca="false">2*S1471</f>
        <v>0</v>
      </c>
      <c r="X1478" s="5" t="n">
        <f aca="false">2*T1471</f>
        <v>0</v>
      </c>
      <c r="Y1478" s="5" t="n">
        <v>2</v>
      </c>
      <c r="Z1478" s="5" t="n">
        <f aca="false">1.25*Z1471</f>
        <v>50</v>
      </c>
      <c r="AA1478" s="6" t="n">
        <f aca="false">1.25*AA1471</f>
        <v>62.5</v>
      </c>
      <c r="AB1478" s="7" t="n">
        <f aca="false">1.25*AB1471</f>
        <v>512.5</v>
      </c>
      <c r="AC1478" s="8" t="n">
        <f aca="false">1.25*AC1471</f>
        <v>25</v>
      </c>
      <c r="AD1478" s="0" t="s">
        <v>149</v>
      </c>
      <c r="AE1478" s="9" t="n">
        <f aca="false">E1478/(Z1478*Y1478)</f>
        <v>1.6</v>
      </c>
    </row>
    <row r="1479" customFormat="false" ht="12.75" hidden="false" customHeight="false" outlineLevel="0" collapsed="false">
      <c r="A1479" s="4" t="n">
        <v>1478</v>
      </c>
      <c r="B1479" s="0" t="s">
        <v>339</v>
      </c>
      <c r="C1479" s="0" t="s">
        <v>147</v>
      </c>
      <c r="D1479" s="0" t="s">
        <v>157</v>
      </c>
      <c r="E1479" s="5" t="n">
        <f aca="false">3*E1471</f>
        <v>240</v>
      </c>
      <c r="F1479" s="5" t="n">
        <f aca="false">3*E1471</f>
        <v>240</v>
      </c>
      <c r="G1479" s="5" t="n">
        <f aca="false">3*E1471</f>
        <v>240</v>
      </c>
      <c r="H1479" s="5" t="n">
        <f aca="false">3*F1471</f>
        <v>240</v>
      </c>
      <c r="I1479" s="5" t="n">
        <f aca="false">3*G1471</f>
        <v>240</v>
      </c>
      <c r="J1479" s="5" t="n">
        <f aca="false">3*H1471</f>
        <v>240</v>
      </c>
      <c r="K1479" s="5" t="n">
        <f aca="false">3*I1471</f>
        <v>240</v>
      </c>
      <c r="L1479" s="5" t="n">
        <f aca="false">3*J1471</f>
        <v>240</v>
      </c>
      <c r="M1479" s="5" t="n">
        <f aca="false">3*K1471</f>
        <v>240</v>
      </c>
      <c r="N1479" s="5" t="n">
        <f aca="false">3*L1471</f>
        <v>240</v>
      </c>
      <c r="O1479" s="5" t="n">
        <f aca="false">3*M1471</f>
        <v>0</v>
      </c>
      <c r="P1479" s="5" t="n">
        <f aca="false">3*N1471</f>
        <v>0</v>
      </c>
      <c r="Q1479" s="5" t="n">
        <f aca="false">3*O1471</f>
        <v>0</v>
      </c>
      <c r="R1479" s="5" t="n">
        <f aca="false">3*P1471</f>
        <v>0</v>
      </c>
      <c r="S1479" s="5" t="n">
        <f aca="false">3*Q1471</f>
        <v>0</v>
      </c>
      <c r="T1479" s="5" t="n">
        <f aca="false">3*R1471</f>
        <v>0</v>
      </c>
      <c r="U1479" s="5" t="n">
        <f aca="false">3*S1471</f>
        <v>0</v>
      </c>
      <c r="V1479" s="5" t="n">
        <f aca="false">3*T1471</f>
        <v>0</v>
      </c>
      <c r="W1479" s="5" t="n">
        <f aca="false">3*U1471</f>
        <v>0</v>
      </c>
      <c r="X1479" s="5" t="n">
        <f aca="false">3*V1471</f>
        <v>0</v>
      </c>
      <c r="Y1479" s="5" t="n">
        <v>2</v>
      </c>
      <c r="Z1479" s="5" t="n">
        <f aca="false">2*Z1471</f>
        <v>80</v>
      </c>
      <c r="AA1479" s="6" t="n">
        <f aca="false">2*AA1471</f>
        <v>100</v>
      </c>
      <c r="AB1479" s="7" t="n">
        <f aca="false">2*AB1471</f>
        <v>820</v>
      </c>
      <c r="AC1479" s="8" t="n">
        <f aca="false">2*AC1471</f>
        <v>40</v>
      </c>
      <c r="AD1479" s="0" t="s">
        <v>149</v>
      </c>
      <c r="AE1479" s="9" t="n">
        <f aca="false">E1479/(Z1479*Y1479)</f>
        <v>1.5</v>
      </c>
    </row>
    <row r="1480" customFormat="false" ht="12.75" hidden="false" customHeight="false" outlineLevel="0" collapsed="false">
      <c r="A1480" s="4" t="n">
        <v>1479</v>
      </c>
      <c r="B1480" s="0" t="s">
        <v>339</v>
      </c>
      <c r="C1480" s="0" t="s">
        <v>147</v>
      </c>
      <c r="D1480" s="0" t="s">
        <v>158</v>
      </c>
      <c r="E1480" s="5" t="n">
        <f aca="false">5*E1471</f>
        <v>400</v>
      </c>
      <c r="F1480" s="5" t="n">
        <f aca="false">5*E1471</f>
        <v>400</v>
      </c>
      <c r="G1480" s="5" t="n">
        <f aca="false">5*E1471</f>
        <v>400</v>
      </c>
      <c r="H1480" s="5" t="n">
        <f aca="false">5*E1471</f>
        <v>400</v>
      </c>
      <c r="I1480" s="5" t="n">
        <f aca="false">5*E1471</f>
        <v>400</v>
      </c>
      <c r="J1480" s="5" t="n">
        <f aca="false">5*F1471</f>
        <v>400</v>
      </c>
      <c r="K1480" s="5" t="n">
        <f aca="false">5*G1471</f>
        <v>400</v>
      </c>
      <c r="L1480" s="5" t="n">
        <f aca="false">5*H1471</f>
        <v>400</v>
      </c>
      <c r="M1480" s="5" t="n">
        <f aca="false">5*I1471</f>
        <v>400</v>
      </c>
      <c r="N1480" s="5" t="n">
        <f aca="false">5*J1471</f>
        <v>400</v>
      </c>
      <c r="O1480" s="5" t="n">
        <f aca="false">5*K1471</f>
        <v>400</v>
      </c>
      <c r="P1480" s="5" t="n">
        <f aca="false">5*L1471</f>
        <v>400</v>
      </c>
      <c r="Q1480" s="5" t="n">
        <f aca="false">5*M1471</f>
        <v>0</v>
      </c>
      <c r="R1480" s="5" t="n">
        <f aca="false">5*N1471</f>
        <v>0</v>
      </c>
      <c r="S1480" s="5" t="n">
        <f aca="false">5*O1471</f>
        <v>0</v>
      </c>
      <c r="T1480" s="5" t="n">
        <f aca="false">5*P1471</f>
        <v>0</v>
      </c>
      <c r="U1480" s="5" t="n">
        <f aca="false">5*Q1471</f>
        <v>0</v>
      </c>
      <c r="V1480" s="5" t="n">
        <f aca="false">5*R1471</f>
        <v>0</v>
      </c>
      <c r="W1480" s="5" t="n">
        <f aca="false">5*S1471</f>
        <v>0</v>
      </c>
      <c r="X1480" s="5" t="n">
        <f aca="false">5*T1471</f>
        <v>0</v>
      </c>
      <c r="Y1480" s="5" t="n">
        <v>2</v>
      </c>
      <c r="Z1480" s="5" t="n">
        <f aca="false">3*Z1471</f>
        <v>120</v>
      </c>
      <c r="AA1480" s="6" t="n">
        <f aca="false">3*AA1471</f>
        <v>150</v>
      </c>
      <c r="AB1480" s="7" t="n">
        <f aca="false">3*AB1471</f>
        <v>1230</v>
      </c>
      <c r="AC1480" s="8" t="n">
        <f aca="false">3*AC1471</f>
        <v>60</v>
      </c>
      <c r="AD1480" s="0" t="s">
        <v>149</v>
      </c>
      <c r="AE1480" s="9" t="n">
        <f aca="false">E1480/(Z1480*Y1480)</f>
        <v>1.66666666666667</v>
      </c>
    </row>
    <row r="1481" customFormat="false" ht="12.75" hidden="false" customHeight="false" outlineLevel="0" collapsed="false">
      <c r="A1481" s="4" t="n">
        <v>1480</v>
      </c>
      <c r="B1481" s="0" t="s">
        <v>339</v>
      </c>
      <c r="C1481" s="0" t="s">
        <v>147</v>
      </c>
      <c r="D1481" s="0" t="s">
        <v>159</v>
      </c>
      <c r="E1481" s="5" t="n">
        <f aca="false">7*E1471</f>
        <v>560</v>
      </c>
      <c r="F1481" s="5" t="n">
        <f aca="false">7*E1471</f>
        <v>560</v>
      </c>
      <c r="G1481" s="5" t="n">
        <f aca="false">7*E1471</f>
        <v>560</v>
      </c>
      <c r="H1481" s="5" t="n">
        <f aca="false">7*E1471</f>
        <v>560</v>
      </c>
      <c r="I1481" s="5" t="n">
        <f aca="false">7*E1471</f>
        <v>560</v>
      </c>
      <c r="J1481" s="5" t="n">
        <f aca="false">7*E1471</f>
        <v>560</v>
      </c>
      <c r="K1481" s="5" t="n">
        <f aca="false">7*E1471</f>
        <v>560</v>
      </c>
      <c r="L1481" s="5" t="n">
        <f aca="false">7*F1471</f>
        <v>560</v>
      </c>
      <c r="M1481" s="5" t="n">
        <f aca="false">7*G1471</f>
        <v>560</v>
      </c>
      <c r="N1481" s="5" t="n">
        <f aca="false">7*H1471</f>
        <v>560</v>
      </c>
      <c r="O1481" s="5" t="n">
        <f aca="false">7*I1471</f>
        <v>560</v>
      </c>
      <c r="P1481" s="5" t="n">
        <f aca="false">7*J1471</f>
        <v>560</v>
      </c>
      <c r="Q1481" s="5" t="n">
        <f aca="false">7*K1471</f>
        <v>560</v>
      </c>
      <c r="R1481" s="5" t="n">
        <f aca="false">7*L1471</f>
        <v>560</v>
      </c>
      <c r="S1481" s="5" t="n">
        <f aca="false">7*M1471</f>
        <v>0</v>
      </c>
      <c r="T1481" s="5" t="n">
        <f aca="false">7*N1471</f>
        <v>0</v>
      </c>
      <c r="U1481" s="5" t="n">
        <f aca="false">7*O1471</f>
        <v>0</v>
      </c>
      <c r="V1481" s="5" t="n">
        <f aca="false">7*P1471</f>
        <v>0</v>
      </c>
      <c r="W1481" s="5" t="n">
        <f aca="false">7*Q1471</f>
        <v>0</v>
      </c>
      <c r="X1481" s="5" t="n">
        <f aca="false">7*R1471</f>
        <v>0</v>
      </c>
      <c r="Y1481" s="5" t="n">
        <v>2</v>
      </c>
      <c r="Z1481" s="5" t="n">
        <f aca="false">4*Z1471</f>
        <v>160</v>
      </c>
      <c r="AA1481" s="6" t="n">
        <f aca="false">4*AA1471</f>
        <v>200</v>
      </c>
      <c r="AB1481" s="7" t="n">
        <f aca="false">4*AB1471</f>
        <v>1640</v>
      </c>
      <c r="AC1481" s="8" t="n">
        <f aca="false">4*AC1471</f>
        <v>80</v>
      </c>
      <c r="AD1481" s="0" t="s">
        <v>149</v>
      </c>
      <c r="AE1481" s="9" t="n">
        <f aca="false">E1481/(Z1481*Y1481)</f>
        <v>1.75</v>
      </c>
    </row>
    <row r="1482" customFormat="false" ht="12.75" hidden="false" customHeight="false" outlineLevel="0" collapsed="false">
      <c r="A1482" s="4" t="n">
        <v>1481</v>
      </c>
      <c r="B1482" s="0" t="s">
        <v>340</v>
      </c>
      <c r="C1482" s="0" t="s">
        <v>147</v>
      </c>
      <c r="D1482" s="0" t="s">
        <v>148</v>
      </c>
      <c r="E1482" s="5" t="n">
        <v>90</v>
      </c>
      <c r="F1482" s="5" t="n">
        <v>90</v>
      </c>
      <c r="G1482" s="5" t="n">
        <v>90</v>
      </c>
      <c r="H1482" s="5" t="n">
        <v>90</v>
      </c>
      <c r="I1482" s="5" t="n">
        <v>90</v>
      </c>
      <c r="J1482" s="5" t="n">
        <v>90</v>
      </c>
      <c r="K1482" s="5" t="n">
        <v>90</v>
      </c>
      <c r="L1482" s="5" t="n">
        <v>90</v>
      </c>
      <c r="M1482" s="5" t="n">
        <v>0</v>
      </c>
      <c r="N1482" s="5" t="n">
        <v>0</v>
      </c>
      <c r="O1482" s="5" t="n">
        <v>0</v>
      </c>
      <c r="P1482" s="5" t="n">
        <v>0</v>
      </c>
      <c r="Q1482" s="5" t="n">
        <v>0</v>
      </c>
      <c r="R1482" s="5" t="n">
        <v>0</v>
      </c>
      <c r="S1482" s="5" t="n">
        <v>0</v>
      </c>
      <c r="T1482" s="5" t="n">
        <v>0</v>
      </c>
      <c r="U1482" s="5" t="n">
        <v>0</v>
      </c>
      <c r="V1482" s="5" t="n">
        <v>0</v>
      </c>
      <c r="W1482" s="5" t="n">
        <v>0</v>
      </c>
      <c r="X1482" s="5" t="n">
        <v>0</v>
      </c>
      <c r="Y1482" s="5" t="n">
        <v>2</v>
      </c>
      <c r="Z1482" s="5" t="n">
        <v>40</v>
      </c>
      <c r="AA1482" s="6" t="n">
        <v>50</v>
      </c>
      <c r="AB1482" s="7" t="n">
        <v>440</v>
      </c>
      <c r="AC1482" s="8" t="n">
        <v>20</v>
      </c>
      <c r="AD1482" s="0" t="s">
        <v>149</v>
      </c>
      <c r="AE1482" s="9" t="n">
        <f aca="false">E1482/(Z1482*Y1482)</f>
        <v>1.125</v>
      </c>
    </row>
    <row r="1483" customFormat="false" ht="12.75" hidden="false" customHeight="false" outlineLevel="0" collapsed="false">
      <c r="A1483" s="4" t="n">
        <v>1482</v>
      </c>
      <c r="B1483" s="0" t="s">
        <v>340</v>
      </c>
      <c r="C1483" s="0" t="s">
        <v>147</v>
      </c>
      <c r="D1483" s="0" t="s">
        <v>150</v>
      </c>
      <c r="E1483" s="5" t="n">
        <f aca="false">2*E1482</f>
        <v>180</v>
      </c>
      <c r="F1483" s="5" t="n">
        <f aca="false">2*F1482</f>
        <v>180</v>
      </c>
      <c r="G1483" s="5" t="n">
        <f aca="false">2*G1482</f>
        <v>180</v>
      </c>
      <c r="H1483" s="5" t="n">
        <f aca="false">2*H1482</f>
        <v>180</v>
      </c>
      <c r="I1483" s="5" t="n">
        <f aca="false">2*I1482</f>
        <v>180</v>
      </c>
      <c r="J1483" s="5" t="n">
        <f aca="false">2*J1482</f>
        <v>180</v>
      </c>
      <c r="K1483" s="5" t="n">
        <f aca="false">2*K1482</f>
        <v>180</v>
      </c>
      <c r="L1483" s="5" t="n">
        <f aca="false">2*L1482</f>
        <v>180</v>
      </c>
      <c r="M1483" s="5" t="n">
        <f aca="false">2*M1482</f>
        <v>0</v>
      </c>
      <c r="N1483" s="5" t="n">
        <f aca="false">2*N1482</f>
        <v>0</v>
      </c>
      <c r="O1483" s="5" t="n">
        <f aca="false">2*O1482</f>
        <v>0</v>
      </c>
      <c r="P1483" s="5" t="n">
        <f aca="false">2*P1482</f>
        <v>0</v>
      </c>
      <c r="Q1483" s="5" t="n">
        <f aca="false">2*Q1482</f>
        <v>0</v>
      </c>
      <c r="R1483" s="5" t="n">
        <f aca="false">2*R1482</f>
        <v>0</v>
      </c>
      <c r="S1483" s="5" t="n">
        <f aca="false">2*S1482</f>
        <v>0</v>
      </c>
      <c r="T1483" s="5" t="n">
        <f aca="false">2*T1482</f>
        <v>0</v>
      </c>
      <c r="U1483" s="5" t="n">
        <f aca="false">2*U1482</f>
        <v>0</v>
      </c>
      <c r="V1483" s="5" t="n">
        <f aca="false">2*V1482</f>
        <v>0</v>
      </c>
      <c r="W1483" s="5" t="n">
        <f aca="false">2*W1482</f>
        <v>0</v>
      </c>
      <c r="X1483" s="5" t="n">
        <f aca="false">2*X1482</f>
        <v>0</v>
      </c>
      <c r="Y1483" s="5" t="n">
        <v>2</v>
      </c>
      <c r="Z1483" s="5" t="n">
        <f aca="false">1.5*Z1482</f>
        <v>60</v>
      </c>
      <c r="AA1483" s="6" t="n">
        <f aca="false">1.5*AA1482</f>
        <v>75</v>
      </c>
      <c r="AB1483" s="7" t="n">
        <f aca="false">1.5*AB1482</f>
        <v>660</v>
      </c>
      <c r="AC1483" s="8" t="n">
        <f aca="false">1.5*AC1482</f>
        <v>30</v>
      </c>
      <c r="AD1483" s="0" t="s">
        <v>149</v>
      </c>
      <c r="AE1483" s="9" t="n">
        <f aca="false">E1483/(Z1483*Y1483)</f>
        <v>1.5</v>
      </c>
    </row>
    <row r="1484" customFormat="false" ht="12.75" hidden="false" customHeight="false" outlineLevel="0" collapsed="false">
      <c r="A1484" s="4" t="n">
        <v>1483</v>
      </c>
      <c r="B1484" s="0" t="s">
        <v>340</v>
      </c>
      <c r="C1484" s="0" t="s">
        <v>147</v>
      </c>
      <c r="D1484" s="0" t="s">
        <v>151</v>
      </c>
      <c r="E1484" s="5" t="n">
        <f aca="false">3*E1482</f>
        <v>270</v>
      </c>
      <c r="F1484" s="5" t="n">
        <f aca="false">3*F1482</f>
        <v>270</v>
      </c>
      <c r="G1484" s="5" t="n">
        <f aca="false">3*G1482</f>
        <v>270</v>
      </c>
      <c r="H1484" s="5" t="n">
        <f aca="false">3*H1482</f>
        <v>270</v>
      </c>
      <c r="I1484" s="5" t="n">
        <f aca="false">3*I1482</f>
        <v>270</v>
      </c>
      <c r="J1484" s="5" t="n">
        <f aca="false">3*J1482</f>
        <v>270</v>
      </c>
      <c r="K1484" s="5" t="n">
        <f aca="false">3*K1482</f>
        <v>270</v>
      </c>
      <c r="L1484" s="5" t="n">
        <f aca="false">3*L1482</f>
        <v>270</v>
      </c>
      <c r="M1484" s="5" t="n">
        <f aca="false">3*M1482</f>
        <v>0</v>
      </c>
      <c r="N1484" s="5" t="n">
        <f aca="false">3*N1482</f>
        <v>0</v>
      </c>
      <c r="O1484" s="5" t="n">
        <f aca="false">3*O1482</f>
        <v>0</v>
      </c>
      <c r="P1484" s="5" t="n">
        <f aca="false">3*P1482</f>
        <v>0</v>
      </c>
      <c r="Q1484" s="5" t="n">
        <f aca="false">3*Q1482</f>
        <v>0</v>
      </c>
      <c r="R1484" s="5" t="n">
        <f aca="false">3*R1482</f>
        <v>0</v>
      </c>
      <c r="S1484" s="5" t="n">
        <f aca="false">3*S1482</f>
        <v>0</v>
      </c>
      <c r="T1484" s="5" t="n">
        <f aca="false">3*T1482</f>
        <v>0</v>
      </c>
      <c r="U1484" s="5" t="n">
        <f aca="false">3*U1482</f>
        <v>0</v>
      </c>
      <c r="V1484" s="5" t="n">
        <f aca="false">3*V1482</f>
        <v>0</v>
      </c>
      <c r="W1484" s="5" t="n">
        <f aca="false">3*W1482</f>
        <v>0</v>
      </c>
      <c r="X1484" s="5" t="n">
        <f aca="false">3*X1482</f>
        <v>0</v>
      </c>
      <c r="Y1484" s="5" t="n">
        <v>2</v>
      </c>
      <c r="Z1484" s="5" t="n">
        <f aca="false">2*Z1482</f>
        <v>80</v>
      </c>
      <c r="AA1484" s="6" t="n">
        <f aca="false">2*AA1482</f>
        <v>100</v>
      </c>
      <c r="AB1484" s="7" t="n">
        <f aca="false">2*AB1482</f>
        <v>880</v>
      </c>
      <c r="AC1484" s="8" t="n">
        <f aca="false">2*AC1482</f>
        <v>40</v>
      </c>
      <c r="AD1484" s="0" t="s">
        <v>149</v>
      </c>
      <c r="AE1484" s="9" t="n">
        <f aca="false">E1484/(Z1484*Y1484)</f>
        <v>1.6875</v>
      </c>
    </row>
    <row r="1485" customFormat="false" ht="12.75" hidden="false" customHeight="false" outlineLevel="0" collapsed="false">
      <c r="A1485" s="4" t="n">
        <v>1484</v>
      </c>
      <c r="B1485" s="0" t="s">
        <v>340</v>
      </c>
      <c r="C1485" s="0" t="s">
        <v>147</v>
      </c>
      <c r="D1485" s="0" t="s">
        <v>152</v>
      </c>
      <c r="E1485" s="5" t="n">
        <f aca="false">5*E1482</f>
        <v>450</v>
      </c>
      <c r="F1485" s="5" t="n">
        <f aca="false">5*F1482</f>
        <v>450</v>
      </c>
      <c r="G1485" s="5" t="n">
        <f aca="false">5*G1482</f>
        <v>450</v>
      </c>
      <c r="H1485" s="5" t="n">
        <f aca="false">5*H1482</f>
        <v>450</v>
      </c>
      <c r="I1485" s="5" t="n">
        <f aca="false">5*I1482</f>
        <v>450</v>
      </c>
      <c r="J1485" s="5" t="n">
        <f aca="false">5*J1482</f>
        <v>450</v>
      </c>
      <c r="K1485" s="5" t="n">
        <f aca="false">5*K1482</f>
        <v>450</v>
      </c>
      <c r="L1485" s="5" t="n">
        <f aca="false">5*L1482</f>
        <v>450</v>
      </c>
      <c r="M1485" s="5" t="n">
        <f aca="false">5*M1482</f>
        <v>0</v>
      </c>
      <c r="N1485" s="5" t="n">
        <f aca="false">5*N1482</f>
        <v>0</v>
      </c>
      <c r="O1485" s="5" t="n">
        <f aca="false">5*O1482</f>
        <v>0</v>
      </c>
      <c r="P1485" s="5" t="n">
        <f aca="false">5*P1482</f>
        <v>0</v>
      </c>
      <c r="Q1485" s="5" t="n">
        <f aca="false">5*Q1482</f>
        <v>0</v>
      </c>
      <c r="R1485" s="5" t="n">
        <f aca="false">5*R1482</f>
        <v>0</v>
      </c>
      <c r="S1485" s="5" t="n">
        <f aca="false">5*S1482</f>
        <v>0</v>
      </c>
      <c r="T1485" s="5" t="n">
        <f aca="false">5*T1482</f>
        <v>0</v>
      </c>
      <c r="U1485" s="5" t="n">
        <f aca="false">5*U1482</f>
        <v>0</v>
      </c>
      <c r="V1485" s="5" t="n">
        <f aca="false">5*V1482</f>
        <v>0</v>
      </c>
      <c r="W1485" s="5" t="n">
        <f aca="false">5*W1482</f>
        <v>0</v>
      </c>
      <c r="X1485" s="5" t="n">
        <f aca="false">5*X1482</f>
        <v>0</v>
      </c>
      <c r="Y1485" s="5" t="n">
        <v>2</v>
      </c>
      <c r="Z1485" s="5" t="n">
        <f aca="false">3*Z1482</f>
        <v>120</v>
      </c>
      <c r="AA1485" s="6" t="n">
        <f aca="false">3*AA1482</f>
        <v>150</v>
      </c>
      <c r="AB1485" s="7" t="n">
        <f aca="false">3*AB1482</f>
        <v>1320</v>
      </c>
      <c r="AC1485" s="8" t="n">
        <f aca="false">3*AC1482</f>
        <v>60</v>
      </c>
      <c r="AD1485" s="0" t="s">
        <v>149</v>
      </c>
      <c r="AE1485" s="9" t="n">
        <f aca="false">E1485/(Z1485*Y1485)</f>
        <v>1.875</v>
      </c>
    </row>
    <row r="1486" customFormat="false" ht="12.75" hidden="false" customHeight="false" outlineLevel="0" collapsed="false">
      <c r="A1486" s="4" t="n">
        <v>1485</v>
      </c>
      <c r="B1486" s="0" t="s">
        <v>340</v>
      </c>
      <c r="C1486" s="0" t="s">
        <v>147</v>
      </c>
      <c r="D1486" s="0" t="s">
        <v>153</v>
      </c>
      <c r="E1486" s="5" t="n">
        <f aca="false">2*E1482</f>
        <v>180</v>
      </c>
      <c r="F1486" s="5" t="n">
        <f aca="false">2*E1482</f>
        <v>180</v>
      </c>
      <c r="G1486" s="5" t="n">
        <f aca="false">2*E1482</f>
        <v>180</v>
      </c>
      <c r="H1486" s="5" t="n">
        <f aca="false">2*F1482</f>
        <v>180</v>
      </c>
      <c r="I1486" s="5" t="n">
        <f aca="false">2*G1482</f>
        <v>180</v>
      </c>
      <c r="J1486" s="5" t="n">
        <f aca="false">2*H1482</f>
        <v>180</v>
      </c>
      <c r="K1486" s="5" t="n">
        <f aca="false">2*I1482</f>
        <v>180</v>
      </c>
      <c r="L1486" s="5" t="n">
        <f aca="false">2*J1482</f>
        <v>180</v>
      </c>
      <c r="M1486" s="5" t="n">
        <f aca="false">2*K1482</f>
        <v>180</v>
      </c>
      <c r="N1486" s="5" t="n">
        <f aca="false">2*L1482</f>
        <v>180</v>
      </c>
      <c r="O1486" s="5" t="n">
        <f aca="false">2*M1482</f>
        <v>0</v>
      </c>
      <c r="P1486" s="5" t="n">
        <f aca="false">2*N1482</f>
        <v>0</v>
      </c>
      <c r="Q1486" s="5" t="n">
        <f aca="false">2*O1482</f>
        <v>0</v>
      </c>
      <c r="R1486" s="5" t="n">
        <f aca="false">2*P1482</f>
        <v>0</v>
      </c>
      <c r="S1486" s="5" t="n">
        <f aca="false">2*Q1482</f>
        <v>0</v>
      </c>
      <c r="T1486" s="5" t="n">
        <f aca="false">2*R1482</f>
        <v>0</v>
      </c>
      <c r="U1486" s="5" t="n">
        <f aca="false">2*S1482</f>
        <v>0</v>
      </c>
      <c r="V1486" s="5" t="n">
        <f aca="false">2*T1482</f>
        <v>0</v>
      </c>
      <c r="W1486" s="5" t="n">
        <f aca="false">2*U1482</f>
        <v>0</v>
      </c>
      <c r="X1486" s="5" t="n">
        <f aca="false">2*V1482</f>
        <v>0</v>
      </c>
      <c r="Y1486" s="5" t="n">
        <v>2</v>
      </c>
      <c r="Z1486" s="5" t="n">
        <f aca="false">1.5*Z1482</f>
        <v>60</v>
      </c>
      <c r="AA1486" s="6" t="n">
        <f aca="false">1.5*AA1482</f>
        <v>75</v>
      </c>
      <c r="AB1486" s="7" t="n">
        <f aca="false">1.5*AB1482</f>
        <v>660</v>
      </c>
      <c r="AC1486" s="8" t="n">
        <f aca="false">1.5*AC1482</f>
        <v>30</v>
      </c>
      <c r="AD1486" s="0" t="s">
        <v>149</v>
      </c>
      <c r="AE1486" s="9" t="n">
        <f aca="false">E1486/(Z1486*Y1486)</f>
        <v>1.5</v>
      </c>
    </row>
    <row r="1487" customFormat="false" ht="12.75" hidden="false" customHeight="false" outlineLevel="0" collapsed="false">
      <c r="A1487" s="4" t="n">
        <v>1486</v>
      </c>
      <c r="B1487" s="0" t="s">
        <v>340</v>
      </c>
      <c r="C1487" s="0" t="s">
        <v>147</v>
      </c>
      <c r="D1487" s="0" t="s">
        <v>154</v>
      </c>
      <c r="E1487" s="5" t="n">
        <f aca="false">3*E1482</f>
        <v>270</v>
      </c>
      <c r="F1487" s="5" t="n">
        <f aca="false">3*E1482</f>
        <v>270</v>
      </c>
      <c r="G1487" s="5" t="n">
        <f aca="false">3*E1482</f>
        <v>270</v>
      </c>
      <c r="H1487" s="5" t="n">
        <f aca="false">3*E1482</f>
        <v>270</v>
      </c>
      <c r="I1487" s="5" t="n">
        <f aca="false">3*E1482</f>
        <v>270</v>
      </c>
      <c r="J1487" s="5" t="n">
        <f aca="false">3*F1482</f>
        <v>270</v>
      </c>
      <c r="K1487" s="5" t="n">
        <f aca="false">3*G1482</f>
        <v>270</v>
      </c>
      <c r="L1487" s="5" t="n">
        <f aca="false">3*H1482</f>
        <v>270</v>
      </c>
      <c r="M1487" s="5" t="n">
        <f aca="false">3*I1482</f>
        <v>270</v>
      </c>
      <c r="N1487" s="5" t="n">
        <f aca="false">3*J1482</f>
        <v>270</v>
      </c>
      <c r="O1487" s="5" t="n">
        <f aca="false">3*K1482</f>
        <v>270</v>
      </c>
      <c r="P1487" s="5" t="n">
        <f aca="false">3*L1482</f>
        <v>270</v>
      </c>
      <c r="Q1487" s="5" t="n">
        <f aca="false">3*M1482</f>
        <v>0</v>
      </c>
      <c r="R1487" s="5" t="n">
        <f aca="false">3*N1482</f>
        <v>0</v>
      </c>
      <c r="S1487" s="5" t="n">
        <f aca="false">3*O1482</f>
        <v>0</v>
      </c>
      <c r="T1487" s="5" t="n">
        <f aca="false">3*P1482</f>
        <v>0</v>
      </c>
      <c r="U1487" s="5" t="n">
        <f aca="false">3*Q1482</f>
        <v>0</v>
      </c>
      <c r="V1487" s="5" t="n">
        <f aca="false">3*R1482</f>
        <v>0</v>
      </c>
      <c r="W1487" s="5" t="n">
        <f aca="false">3*S1482</f>
        <v>0</v>
      </c>
      <c r="X1487" s="5" t="n">
        <f aca="false">3*T1482</f>
        <v>0</v>
      </c>
      <c r="Y1487" s="5" t="n">
        <v>2</v>
      </c>
      <c r="Z1487" s="5" t="n">
        <f aca="false">2*Z1482</f>
        <v>80</v>
      </c>
      <c r="AA1487" s="6" t="n">
        <f aca="false">2*AA1482</f>
        <v>100</v>
      </c>
      <c r="AB1487" s="7" t="n">
        <f aca="false">2*AB1482</f>
        <v>880</v>
      </c>
      <c r="AC1487" s="8" t="n">
        <f aca="false">2*AC1482</f>
        <v>40</v>
      </c>
      <c r="AD1487" s="0" t="s">
        <v>149</v>
      </c>
      <c r="AE1487" s="9" t="n">
        <f aca="false">E1487/(Z1487*Y1487)</f>
        <v>1.6875</v>
      </c>
    </row>
    <row r="1488" customFormat="false" ht="12.75" hidden="false" customHeight="false" outlineLevel="0" collapsed="false">
      <c r="A1488" s="4" t="n">
        <v>1487</v>
      </c>
      <c r="B1488" s="0" t="s">
        <v>340</v>
      </c>
      <c r="C1488" s="0" t="s">
        <v>147</v>
      </c>
      <c r="D1488" s="0" t="s">
        <v>155</v>
      </c>
      <c r="E1488" s="5" t="n">
        <f aca="false">5*E1482</f>
        <v>450</v>
      </c>
      <c r="F1488" s="5" t="n">
        <f aca="false">5*E1482</f>
        <v>450</v>
      </c>
      <c r="G1488" s="5" t="n">
        <f aca="false">5*E1482</f>
        <v>450</v>
      </c>
      <c r="H1488" s="5" t="n">
        <f aca="false">5*E1482</f>
        <v>450</v>
      </c>
      <c r="I1488" s="5" t="n">
        <f aca="false">5*E1482</f>
        <v>450</v>
      </c>
      <c r="J1488" s="5" t="n">
        <f aca="false">5*E1482</f>
        <v>450</v>
      </c>
      <c r="K1488" s="5" t="n">
        <f aca="false">5*E1482</f>
        <v>450</v>
      </c>
      <c r="L1488" s="5" t="n">
        <f aca="false">5*F1482</f>
        <v>450</v>
      </c>
      <c r="M1488" s="5" t="n">
        <f aca="false">5*G1482</f>
        <v>450</v>
      </c>
      <c r="N1488" s="5" t="n">
        <f aca="false">5*H1482</f>
        <v>450</v>
      </c>
      <c r="O1488" s="5" t="n">
        <f aca="false">5*I1482</f>
        <v>450</v>
      </c>
      <c r="P1488" s="5" t="n">
        <f aca="false">5*J1482</f>
        <v>450</v>
      </c>
      <c r="Q1488" s="5" t="n">
        <f aca="false">5*K1482</f>
        <v>450</v>
      </c>
      <c r="R1488" s="5" t="n">
        <f aca="false">5*L1482</f>
        <v>450</v>
      </c>
      <c r="S1488" s="5" t="n">
        <f aca="false">5*M1482</f>
        <v>0</v>
      </c>
      <c r="T1488" s="5" t="n">
        <f aca="false">5*N1482</f>
        <v>0</v>
      </c>
      <c r="U1488" s="5" t="n">
        <f aca="false">5*O1482</f>
        <v>0</v>
      </c>
      <c r="V1488" s="5" t="n">
        <f aca="false">5*P1482</f>
        <v>0</v>
      </c>
      <c r="W1488" s="5" t="n">
        <f aca="false">5*Q1482</f>
        <v>0</v>
      </c>
      <c r="X1488" s="5" t="n">
        <f aca="false">5*R1482</f>
        <v>0</v>
      </c>
      <c r="Y1488" s="5" t="n">
        <v>2</v>
      </c>
      <c r="Z1488" s="5" t="n">
        <f aca="false">3*Z1482</f>
        <v>120</v>
      </c>
      <c r="AA1488" s="6" t="n">
        <f aca="false">3*AA1482</f>
        <v>150</v>
      </c>
      <c r="AB1488" s="7" t="n">
        <f aca="false">3*AB1482</f>
        <v>1320</v>
      </c>
      <c r="AC1488" s="8" t="n">
        <f aca="false">3*AC1482</f>
        <v>60</v>
      </c>
      <c r="AD1488" s="0" t="s">
        <v>149</v>
      </c>
      <c r="AE1488" s="9" t="n">
        <f aca="false">E1488/(Z1488*Y1488)</f>
        <v>1.875</v>
      </c>
    </row>
    <row r="1489" customFormat="false" ht="12.75" hidden="false" customHeight="false" outlineLevel="0" collapsed="false">
      <c r="A1489" s="4" t="n">
        <v>1488</v>
      </c>
      <c r="B1489" s="0" t="s">
        <v>340</v>
      </c>
      <c r="C1489" s="0" t="s">
        <v>147</v>
      </c>
      <c r="D1489" s="0" t="s">
        <v>156</v>
      </c>
      <c r="E1489" s="5" t="n">
        <f aca="false">2*E1482</f>
        <v>180</v>
      </c>
      <c r="F1489" s="5" t="n">
        <f aca="false">2*E1482</f>
        <v>180</v>
      </c>
      <c r="G1489" s="5" t="n">
        <f aca="false">2*E1482</f>
        <v>180</v>
      </c>
      <c r="H1489" s="5" t="n">
        <f aca="false">2*E1482</f>
        <v>180</v>
      </c>
      <c r="I1489" s="5" t="n">
        <f aca="false">2*E1482</f>
        <v>180</v>
      </c>
      <c r="J1489" s="5" t="n">
        <f aca="false">2*F1482</f>
        <v>180</v>
      </c>
      <c r="K1489" s="5" t="n">
        <f aca="false">2*G1482</f>
        <v>180</v>
      </c>
      <c r="L1489" s="5" t="n">
        <f aca="false">2*H1482</f>
        <v>180</v>
      </c>
      <c r="M1489" s="5" t="n">
        <f aca="false">2*I1482</f>
        <v>180</v>
      </c>
      <c r="N1489" s="5" t="n">
        <f aca="false">2*J1482</f>
        <v>180</v>
      </c>
      <c r="O1489" s="5" t="n">
        <f aca="false">2*K1482</f>
        <v>180</v>
      </c>
      <c r="P1489" s="5" t="n">
        <f aca="false">2*L1482</f>
        <v>180</v>
      </c>
      <c r="Q1489" s="5" t="n">
        <f aca="false">2*M1482</f>
        <v>0</v>
      </c>
      <c r="R1489" s="5" t="n">
        <f aca="false">2*N1482</f>
        <v>0</v>
      </c>
      <c r="S1489" s="5" t="n">
        <f aca="false">2*O1482</f>
        <v>0</v>
      </c>
      <c r="T1489" s="5" t="n">
        <f aca="false">2*P1482</f>
        <v>0</v>
      </c>
      <c r="U1489" s="5" t="n">
        <f aca="false">2*Q1482</f>
        <v>0</v>
      </c>
      <c r="V1489" s="5" t="n">
        <f aca="false">2*R1482</f>
        <v>0</v>
      </c>
      <c r="W1489" s="5" t="n">
        <f aca="false">2*S1482</f>
        <v>0</v>
      </c>
      <c r="X1489" s="5" t="n">
        <f aca="false">2*T1482</f>
        <v>0</v>
      </c>
      <c r="Y1489" s="5" t="n">
        <v>2</v>
      </c>
      <c r="Z1489" s="5" t="n">
        <f aca="false">1.25*Z1482</f>
        <v>50</v>
      </c>
      <c r="AA1489" s="6" t="n">
        <f aca="false">1.25*AA1482</f>
        <v>62.5</v>
      </c>
      <c r="AB1489" s="7" t="n">
        <f aca="false">1.25*AB1482</f>
        <v>550</v>
      </c>
      <c r="AC1489" s="8" t="n">
        <f aca="false">1.25*AC1482</f>
        <v>25</v>
      </c>
      <c r="AD1489" s="0" t="s">
        <v>149</v>
      </c>
      <c r="AE1489" s="9" t="n">
        <f aca="false">E1489/(Z1489*Y1489)</f>
        <v>1.8</v>
      </c>
    </row>
    <row r="1490" customFormat="false" ht="12.75" hidden="false" customHeight="false" outlineLevel="0" collapsed="false">
      <c r="A1490" s="4" t="n">
        <v>1489</v>
      </c>
      <c r="B1490" s="0" t="s">
        <v>340</v>
      </c>
      <c r="C1490" s="0" t="s">
        <v>147</v>
      </c>
      <c r="D1490" s="0" t="s">
        <v>157</v>
      </c>
      <c r="E1490" s="5" t="n">
        <f aca="false">3*E1482</f>
        <v>270</v>
      </c>
      <c r="F1490" s="5" t="n">
        <f aca="false">3*E1482</f>
        <v>270</v>
      </c>
      <c r="G1490" s="5" t="n">
        <f aca="false">3*E1482</f>
        <v>270</v>
      </c>
      <c r="H1490" s="5" t="n">
        <f aca="false">3*F1482</f>
        <v>270</v>
      </c>
      <c r="I1490" s="5" t="n">
        <f aca="false">3*G1482</f>
        <v>270</v>
      </c>
      <c r="J1490" s="5" t="n">
        <f aca="false">3*H1482</f>
        <v>270</v>
      </c>
      <c r="K1490" s="5" t="n">
        <f aca="false">3*I1482</f>
        <v>270</v>
      </c>
      <c r="L1490" s="5" t="n">
        <f aca="false">3*J1482</f>
        <v>270</v>
      </c>
      <c r="M1490" s="5" t="n">
        <f aca="false">3*K1482</f>
        <v>270</v>
      </c>
      <c r="N1490" s="5" t="n">
        <f aca="false">3*L1482</f>
        <v>270</v>
      </c>
      <c r="O1490" s="5" t="n">
        <f aca="false">3*M1482</f>
        <v>0</v>
      </c>
      <c r="P1490" s="5" t="n">
        <f aca="false">3*N1482</f>
        <v>0</v>
      </c>
      <c r="Q1490" s="5" t="n">
        <f aca="false">3*O1482</f>
        <v>0</v>
      </c>
      <c r="R1490" s="5" t="n">
        <f aca="false">3*P1482</f>
        <v>0</v>
      </c>
      <c r="S1490" s="5" t="n">
        <f aca="false">3*Q1482</f>
        <v>0</v>
      </c>
      <c r="T1490" s="5" t="n">
        <f aca="false">3*R1482</f>
        <v>0</v>
      </c>
      <c r="U1490" s="5" t="n">
        <f aca="false">3*S1482</f>
        <v>0</v>
      </c>
      <c r="V1490" s="5" t="n">
        <f aca="false">3*T1482</f>
        <v>0</v>
      </c>
      <c r="W1490" s="5" t="n">
        <f aca="false">3*U1482</f>
        <v>0</v>
      </c>
      <c r="X1490" s="5" t="n">
        <f aca="false">3*V1482</f>
        <v>0</v>
      </c>
      <c r="Y1490" s="5" t="n">
        <v>2</v>
      </c>
      <c r="Z1490" s="5" t="n">
        <f aca="false">2*Z1482</f>
        <v>80</v>
      </c>
      <c r="AA1490" s="6" t="n">
        <f aca="false">2*AA1482</f>
        <v>100</v>
      </c>
      <c r="AB1490" s="7" t="n">
        <f aca="false">2*AB1482</f>
        <v>880</v>
      </c>
      <c r="AC1490" s="8" t="n">
        <f aca="false">2*AC1482</f>
        <v>40</v>
      </c>
      <c r="AD1490" s="0" t="s">
        <v>149</v>
      </c>
      <c r="AE1490" s="9" t="n">
        <f aca="false">E1490/(Z1490*Y1490)</f>
        <v>1.6875</v>
      </c>
    </row>
    <row r="1491" customFormat="false" ht="12.75" hidden="false" customHeight="false" outlineLevel="0" collapsed="false">
      <c r="A1491" s="4" t="n">
        <v>1490</v>
      </c>
      <c r="B1491" s="0" t="s">
        <v>340</v>
      </c>
      <c r="C1491" s="0" t="s">
        <v>147</v>
      </c>
      <c r="D1491" s="0" t="s">
        <v>158</v>
      </c>
      <c r="E1491" s="5" t="n">
        <f aca="false">5*E1482</f>
        <v>450</v>
      </c>
      <c r="F1491" s="5" t="n">
        <f aca="false">5*E1482</f>
        <v>450</v>
      </c>
      <c r="G1491" s="5" t="n">
        <f aca="false">5*E1482</f>
        <v>450</v>
      </c>
      <c r="H1491" s="5" t="n">
        <f aca="false">5*E1482</f>
        <v>450</v>
      </c>
      <c r="I1491" s="5" t="n">
        <f aca="false">5*E1482</f>
        <v>450</v>
      </c>
      <c r="J1491" s="5" t="n">
        <f aca="false">5*F1482</f>
        <v>450</v>
      </c>
      <c r="K1491" s="5" t="n">
        <f aca="false">5*G1482</f>
        <v>450</v>
      </c>
      <c r="L1491" s="5" t="n">
        <f aca="false">5*H1482</f>
        <v>450</v>
      </c>
      <c r="M1491" s="5" t="n">
        <f aca="false">5*I1482</f>
        <v>450</v>
      </c>
      <c r="N1491" s="5" t="n">
        <f aca="false">5*J1482</f>
        <v>450</v>
      </c>
      <c r="O1491" s="5" t="n">
        <f aca="false">5*K1482</f>
        <v>450</v>
      </c>
      <c r="P1491" s="5" t="n">
        <f aca="false">5*L1482</f>
        <v>450</v>
      </c>
      <c r="Q1491" s="5" t="n">
        <f aca="false">5*M1482</f>
        <v>0</v>
      </c>
      <c r="R1491" s="5" t="n">
        <f aca="false">5*N1482</f>
        <v>0</v>
      </c>
      <c r="S1491" s="5" t="n">
        <f aca="false">5*O1482</f>
        <v>0</v>
      </c>
      <c r="T1491" s="5" t="n">
        <f aca="false">5*P1482</f>
        <v>0</v>
      </c>
      <c r="U1491" s="5" t="n">
        <f aca="false">5*Q1482</f>
        <v>0</v>
      </c>
      <c r="V1491" s="5" t="n">
        <f aca="false">5*R1482</f>
        <v>0</v>
      </c>
      <c r="W1491" s="5" t="n">
        <f aca="false">5*S1482</f>
        <v>0</v>
      </c>
      <c r="X1491" s="5" t="n">
        <f aca="false">5*T1482</f>
        <v>0</v>
      </c>
      <c r="Y1491" s="5" t="n">
        <v>2</v>
      </c>
      <c r="Z1491" s="5" t="n">
        <f aca="false">3*Z1482</f>
        <v>120</v>
      </c>
      <c r="AA1491" s="6" t="n">
        <f aca="false">3*AA1482</f>
        <v>150</v>
      </c>
      <c r="AB1491" s="7" t="n">
        <f aca="false">3*AB1482</f>
        <v>1320</v>
      </c>
      <c r="AC1491" s="8" t="n">
        <f aca="false">3*AC1482</f>
        <v>60</v>
      </c>
      <c r="AD1491" s="0" t="s">
        <v>149</v>
      </c>
      <c r="AE1491" s="9" t="n">
        <f aca="false">E1491/(Z1491*Y1491)</f>
        <v>1.875</v>
      </c>
    </row>
    <row r="1492" customFormat="false" ht="12.75" hidden="false" customHeight="false" outlineLevel="0" collapsed="false">
      <c r="A1492" s="4" t="n">
        <v>1491</v>
      </c>
      <c r="B1492" s="0" t="s">
        <v>340</v>
      </c>
      <c r="C1492" s="0" t="s">
        <v>147</v>
      </c>
      <c r="D1492" s="0" t="s">
        <v>159</v>
      </c>
      <c r="E1492" s="5" t="n">
        <f aca="false">7*E1482</f>
        <v>630</v>
      </c>
      <c r="F1492" s="5" t="n">
        <f aca="false">7*E1482</f>
        <v>630</v>
      </c>
      <c r="G1492" s="5" t="n">
        <f aca="false">7*E1482</f>
        <v>630</v>
      </c>
      <c r="H1492" s="5" t="n">
        <f aca="false">7*E1482</f>
        <v>630</v>
      </c>
      <c r="I1492" s="5" t="n">
        <f aca="false">7*E1482</f>
        <v>630</v>
      </c>
      <c r="J1492" s="5" t="n">
        <f aca="false">7*E1482</f>
        <v>630</v>
      </c>
      <c r="K1492" s="5" t="n">
        <f aca="false">7*E1482</f>
        <v>630</v>
      </c>
      <c r="L1492" s="5" t="n">
        <f aca="false">7*F1482</f>
        <v>630</v>
      </c>
      <c r="M1492" s="5" t="n">
        <f aca="false">7*G1482</f>
        <v>630</v>
      </c>
      <c r="N1492" s="5" t="n">
        <f aca="false">7*H1482</f>
        <v>630</v>
      </c>
      <c r="O1492" s="5" t="n">
        <f aca="false">7*I1482</f>
        <v>630</v>
      </c>
      <c r="P1492" s="5" t="n">
        <f aca="false">7*J1482</f>
        <v>630</v>
      </c>
      <c r="Q1492" s="5" t="n">
        <f aca="false">7*K1482</f>
        <v>630</v>
      </c>
      <c r="R1492" s="5" t="n">
        <f aca="false">7*L1482</f>
        <v>630</v>
      </c>
      <c r="S1492" s="5" t="n">
        <f aca="false">7*M1482</f>
        <v>0</v>
      </c>
      <c r="T1492" s="5" t="n">
        <f aca="false">7*N1482</f>
        <v>0</v>
      </c>
      <c r="U1492" s="5" t="n">
        <f aca="false">7*O1482</f>
        <v>0</v>
      </c>
      <c r="V1492" s="5" t="n">
        <f aca="false">7*P1482</f>
        <v>0</v>
      </c>
      <c r="W1492" s="5" t="n">
        <f aca="false">7*Q1482</f>
        <v>0</v>
      </c>
      <c r="X1492" s="5" t="n">
        <f aca="false">7*R1482</f>
        <v>0</v>
      </c>
      <c r="Y1492" s="5" t="n">
        <v>2</v>
      </c>
      <c r="Z1492" s="5" t="n">
        <f aca="false">4*Z1482</f>
        <v>160</v>
      </c>
      <c r="AA1492" s="6" t="n">
        <f aca="false">4*AA1482</f>
        <v>200</v>
      </c>
      <c r="AB1492" s="7" t="n">
        <f aca="false">4*AB1482</f>
        <v>1760</v>
      </c>
      <c r="AC1492" s="8" t="n">
        <f aca="false">4*AC1482</f>
        <v>80</v>
      </c>
      <c r="AD1492" s="0" t="s">
        <v>149</v>
      </c>
      <c r="AE1492" s="9" t="n">
        <f aca="false">E1492/(Z1492*Y1492)</f>
        <v>1.96875</v>
      </c>
    </row>
    <row r="1493" customFormat="false" ht="12.75" hidden="false" customHeight="false" outlineLevel="0" collapsed="false">
      <c r="A1493" s="4" t="n">
        <v>1492</v>
      </c>
      <c r="B1493" s="0" t="s">
        <v>341</v>
      </c>
      <c r="C1493" s="0" t="s">
        <v>147</v>
      </c>
      <c r="D1493" s="0" t="s">
        <v>148</v>
      </c>
      <c r="E1493" s="5" t="n">
        <v>100</v>
      </c>
      <c r="F1493" s="5" t="n">
        <v>100</v>
      </c>
      <c r="G1493" s="5" t="n">
        <v>100</v>
      </c>
      <c r="H1493" s="5" t="n">
        <v>100</v>
      </c>
      <c r="I1493" s="5" t="n">
        <v>100</v>
      </c>
      <c r="J1493" s="5" t="n">
        <v>100</v>
      </c>
      <c r="K1493" s="5" t="n">
        <v>100</v>
      </c>
      <c r="L1493" s="5" t="n">
        <v>100</v>
      </c>
      <c r="M1493" s="5" t="n">
        <v>0</v>
      </c>
      <c r="N1493" s="5" t="n">
        <v>0</v>
      </c>
      <c r="O1493" s="5" t="n">
        <v>0</v>
      </c>
      <c r="P1493" s="5" t="n">
        <v>0</v>
      </c>
      <c r="Q1493" s="5" t="n">
        <v>0</v>
      </c>
      <c r="R1493" s="5" t="n">
        <v>0</v>
      </c>
      <c r="S1493" s="5" t="n">
        <v>0</v>
      </c>
      <c r="T1493" s="5" t="n">
        <v>0</v>
      </c>
      <c r="U1493" s="5" t="n">
        <v>0</v>
      </c>
      <c r="V1493" s="5" t="n">
        <v>0</v>
      </c>
      <c r="W1493" s="5" t="n">
        <v>0</v>
      </c>
      <c r="X1493" s="5" t="n">
        <v>0</v>
      </c>
      <c r="Y1493" s="5" t="n">
        <v>2</v>
      </c>
      <c r="Z1493" s="5" t="n">
        <v>40</v>
      </c>
      <c r="AA1493" s="6" t="n">
        <v>50</v>
      </c>
      <c r="AB1493" s="7" t="n">
        <v>470</v>
      </c>
      <c r="AC1493" s="8" t="n">
        <v>20</v>
      </c>
      <c r="AD1493" s="0" t="s">
        <v>149</v>
      </c>
      <c r="AE1493" s="9" t="n">
        <f aca="false">E1493/(Z1493*Y1493)</f>
        <v>1.25</v>
      </c>
    </row>
    <row r="1494" customFormat="false" ht="12.75" hidden="false" customHeight="false" outlineLevel="0" collapsed="false">
      <c r="A1494" s="4" t="n">
        <v>1493</v>
      </c>
      <c r="B1494" s="0" t="s">
        <v>341</v>
      </c>
      <c r="C1494" s="0" t="s">
        <v>147</v>
      </c>
      <c r="D1494" s="0" t="s">
        <v>150</v>
      </c>
      <c r="E1494" s="5" t="n">
        <f aca="false">2*E1493</f>
        <v>200</v>
      </c>
      <c r="F1494" s="5" t="n">
        <f aca="false">2*F1493</f>
        <v>200</v>
      </c>
      <c r="G1494" s="5" t="n">
        <f aca="false">2*G1493</f>
        <v>200</v>
      </c>
      <c r="H1494" s="5" t="n">
        <f aca="false">2*H1493</f>
        <v>200</v>
      </c>
      <c r="I1494" s="5" t="n">
        <f aca="false">2*I1493</f>
        <v>200</v>
      </c>
      <c r="J1494" s="5" t="n">
        <f aca="false">2*J1493</f>
        <v>200</v>
      </c>
      <c r="K1494" s="5" t="n">
        <f aca="false">2*K1493</f>
        <v>200</v>
      </c>
      <c r="L1494" s="5" t="n">
        <f aca="false">2*L1493</f>
        <v>200</v>
      </c>
      <c r="M1494" s="5" t="n">
        <f aca="false">2*M1493</f>
        <v>0</v>
      </c>
      <c r="N1494" s="5" t="n">
        <f aca="false">2*N1493</f>
        <v>0</v>
      </c>
      <c r="O1494" s="5" t="n">
        <f aca="false">2*O1493</f>
        <v>0</v>
      </c>
      <c r="P1494" s="5" t="n">
        <f aca="false">2*P1493</f>
        <v>0</v>
      </c>
      <c r="Q1494" s="5" t="n">
        <f aca="false">2*Q1493</f>
        <v>0</v>
      </c>
      <c r="R1494" s="5" t="n">
        <f aca="false">2*R1493</f>
        <v>0</v>
      </c>
      <c r="S1494" s="5" t="n">
        <f aca="false">2*S1493</f>
        <v>0</v>
      </c>
      <c r="T1494" s="5" t="n">
        <f aca="false">2*T1493</f>
        <v>0</v>
      </c>
      <c r="U1494" s="5" t="n">
        <f aca="false">2*U1493</f>
        <v>0</v>
      </c>
      <c r="V1494" s="5" t="n">
        <f aca="false">2*V1493</f>
        <v>0</v>
      </c>
      <c r="W1494" s="5" t="n">
        <f aca="false">2*W1493</f>
        <v>0</v>
      </c>
      <c r="X1494" s="5" t="n">
        <f aca="false">2*X1493</f>
        <v>0</v>
      </c>
      <c r="Y1494" s="5" t="n">
        <v>2</v>
      </c>
      <c r="Z1494" s="5" t="n">
        <f aca="false">1.5*Z1493</f>
        <v>60</v>
      </c>
      <c r="AA1494" s="6" t="n">
        <f aca="false">1.5*AA1493</f>
        <v>75</v>
      </c>
      <c r="AB1494" s="7" t="n">
        <f aca="false">1.5*AB1493</f>
        <v>705</v>
      </c>
      <c r="AC1494" s="8" t="n">
        <f aca="false">1.5*AC1493</f>
        <v>30</v>
      </c>
      <c r="AD1494" s="0" t="s">
        <v>149</v>
      </c>
      <c r="AE1494" s="9" t="n">
        <f aca="false">E1494/(Z1494*Y1494)</f>
        <v>1.66666666666667</v>
      </c>
    </row>
    <row r="1495" customFormat="false" ht="12.75" hidden="false" customHeight="false" outlineLevel="0" collapsed="false">
      <c r="A1495" s="4" t="n">
        <v>1494</v>
      </c>
      <c r="B1495" s="0" t="s">
        <v>341</v>
      </c>
      <c r="C1495" s="0" t="s">
        <v>147</v>
      </c>
      <c r="D1495" s="0" t="s">
        <v>151</v>
      </c>
      <c r="E1495" s="5" t="n">
        <f aca="false">3*E1493</f>
        <v>300</v>
      </c>
      <c r="F1495" s="5" t="n">
        <f aca="false">3*F1493</f>
        <v>300</v>
      </c>
      <c r="G1495" s="5" t="n">
        <f aca="false">3*G1493</f>
        <v>300</v>
      </c>
      <c r="H1495" s="5" t="n">
        <f aca="false">3*H1493</f>
        <v>300</v>
      </c>
      <c r="I1495" s="5" t="n">
        <f aca="false">3*I1493</f>
        <v>300</v>
      </c>
      <c r="J1495" s="5" t="n">
        <f aca="false">3*J1493</f>
        <v>300</v>
      </c>
      <c r="K1495" s="5" t="n">
        <f aca="false">3*K1493</f>
        <v>300</v>
      </c>
      <c r="L1495" s="5" t="n">
        <f aca="false">3*L1493</f>
        <v>300</v>
      </c>
      <c r="M1495" s="5" t="n">
        <f aca="false">3*M1493</f>
        <v>0</v>
      </c>
      <c r="N1495" s="5" t="n">
        <f aca="false">3*N1493</f>
        <v>0</v>
      </c>
      <c r="O1495" s="5" t="n">
        <f aca="false">3*O1493</f>
        <v>0</v>
      </c>
      <c r="P1495" s="5" t="n">
        <f aca="false">3*P1493</f>
        <v>0</v>
      </c>
      <c r="Q1495" s="5" t="n">
        <f aca="false">3*Q1493</f>
        <v>0</v>
      </c>
      <c r="R1495" s="5" t="n">
        <f aca="false">3*R1493</f>
        <v>0</v>
      </c>
      <c r="S1495" s="5" t="n">
        <f aca="false">3*S1493</f>
        <v>0</v>
      </c>
      <c r="T1495" s="5" t="n">
        <f aca="false">3*T1493</f>
        <v>0</v>
      </c>
      <c r="U1495" s="5" t="n">
        <f aca="false">3*U1493</f>
        <v>0</v>
      </c>
      <c r="V1495" s="5" t="n">
        <f aca="false">3*V1493</f>
        <v>0</v>
      </c>
      <c r="W1495" s="5" t="n">
        <f aca="false">3*W1493</f>
        <v>0</v>
      </c>
      <c r="X1495" s="5" t="n">
        <f aca="false">3*X1493</f>
        <v>0</v>
      </c>
      <c r="Y1495" s="5" t="n">
        <v>2</v>
      </c>
      <c r="Z1495" s="5" t="n">
        <f aca="false">2*Z1493</f>
        <v>80</v>
      </c>
      <c r="AA1495" s="6" t="n">
        <f aca="false">2*AA1493</f>
        <v>100</v>
      </c>
      <c r="AB1495" s="7" t="n">
        <f aca="false">2*AB1493</f>
        <v>940</v>
      </c>
      <c r="AC1495" s="8" t="n">
        <f aca="false">2*AC1493</f>
        <v>40</v>
      </c>
      <c r="AD1495" s="0" t="s">
        <v>149</v>
      </c>
      <c r="AE1495" s="9" t="n">
        <f aca="false">E1495/(Z1495*Y1495)</f>
        <v>1.875</v>
      </c>
    </row>
    <row r="1496" customFormat="false" ht="12.75" hidden="false" customHeight="false" outlineLevel="0" collapsed="false">
      <c r="A1496" s="4" t="n">
        <v>1495</v>
      </c>
      <c r="B1496" s="0" t="s">
        <v>341</v>
      </c>
      <c r="C1496" s="0" t="s">
        <v>147</v>
      </c>
      <c r="D1496" s="0" t="s">
        <v>152</v>
      </c>
      <c r="E1496" s="5" t="n">
        <f aca="false">5*E1493</f>
        <v>500</v>
      </c>
      <c r="F1496" s="5" t="n">
        <f aca="false">5*F1493</f>
        <v>500</v>
      </c>
      <c r="G1496" s="5" t="n">
        <f aca="false">5*G1493</f>
        <v>500</v>
      </c>
      <c r="H1496" s="5" t="n">
        <f aca="false">5*H1493</f>
        <v>500</v>
      </c>
      <c r="I1496" s="5" t="n">
        <f aca="false">5*I1493</f>
        <v>500</v>
      </c>
      <c r="J1496" s="5" t="n">
        <f aca="false">5*J1493</f>
        <v>500</v>
      </c>
      <c r="K1496" s="5" t="n">
        <f aca="false">5*K1493</f>
        <v>500</v>
      </c>
      <c r="L1496" s="5" t="n">
        <f aca="false">5*L1493</f>
        <v>500</v>
      </c>
      <c r="M1496" s="5" t="n">
        <f aca="false">5*M1493</f>
        <v>0</v>
      </c>
      <c r="N1496" s="5" t="n">
        <f aca="false">5*N1493</f>
        <v>0</v>
      </c>
      <c r="O1496" s="5" t="n">
        <f aca="false">5*O1493</f>
        <v>0</v>
      </c>
      <c r="P1496" s="5" t="n">
        <f aca="false">5*P1493</f>
        <v>0</v>
      </c>
      <c r="Q1496" s="5" t="n">
        <f aca="false">5*Q1493</f>
        <v>0</v>
      </c>
      <c r="R1496" s="5" t="n">
        <f aca="false">5*R1493</f>
        <v>0</v>
      </c>
      <c r="S1496" s="5" t="n">
        <f aca="false">5*S1493</f>
        <v>0</v>
      </c>
      <c r="T1496" s="5" t="n">
        <f aca="false">5*T1493</f>
        <v>0</v>
      </c>
      <c r="U1496" s="5" t="n">
        <f aca="false">5*U1493</f>
        <v>0</v>
      </c>
      <c r="V1496" s="5" t="n">
        <f aca="false">5*V1493</f>
        <v>0</v>
      </c>
      <c r="W1496" s="5" t="n">
        <f aca="false">5*W1493</f>
        <v>0</v>
      </c>
      <c r="X1496" s="5" t="n">
        <f aca="false">5*X1493</f>
        <v>0</v>
      </c>
      <c r="Y1496" s="5" t="n">
        <v>2</v>
      </c>
      <c r="Z1496" s="5" t="n">
        <f aca="false">3*Z1493</f>
        <v>120</v>
      </c>
      <c r="AA1496" s="6" t="n">
        <f aca="false">3*AA1493</f>
        <v>150</v>
      </c>
      <c r="AB1496" s="7" t="n">
        <f aca="false">3*AB1493</f>
        <v>1410</v>
      </c>
      <c r="AC1496" s="8" t="n">
        <f aca="false">3*AC1493</f>
        <v>60</v>
      </c>
      <c r="AD1496" s="0" t="s">
        <v>149</v>
      </c>
      <c r="AE1496" s="9" t="n">
        <f aca="false">E1496/(Z1496*Y1496)</f>
        <v>2.08333333333333</v>
      </c>
    </row>
    <row r="1497" customFormat="false" ht="12.75" hidden="false" customHeight="false" outlineLevel="0" collapsed="false">
      <c r="A1497" s="4" t="n">
        <v>1496</v>
      </c>
      <c r="B1497" s="0" t="s">
        <v>341</v>
      </c>
      <c r="C1497" s="0" t="s">
        <v>147</v>
      </c>
      <c r="D1497" s="0" t="s">
        <v>153</v>
      </c>
      <c r="E1497" s="5" t="n">
        <f aca="false">2*E1493</f>
        <v>200</v>
      </c>
      <c r="F1497" s="5" t="n">
        <f aca="false">2*E1493</f>
        <v>200</v>
      </c>
      <c r="G1497" s="5" t="n">
        <f aca="false">2*E1493</f>
        <v>200</v>
      </c>
      <c r="H1497" s="5" t="n">
        <f aca="false">2*F1493</f>
        <v>200</v>
      </c>
      <c r="I1497" s="5" t="n">
        <f aca="false">2*G1493</f>
        <v>200</v>
      </c>
      <c r="J1497" s="5" t="n">
        <f aca="false">2*H1493</f>
        <v>200</v>
      </c>
      <c r="K1497" s="5" t="n">
        <f aca="false">2*I1493</f>
        <v>200</v>
      </c>
      <c r="L1497" s="5" t="n">
        <f aca="false">2*J1493</f>
        <v>200</v>
      </c>
      <c r="M1497" s="5" t="n">
        <f aca="false">2*K1493</f>
        <v>200</v>
      </c>
      <c r="N1497" s="5" t="n">
        <f aca="false">2*L1493</f>
        <v>200</v>
      </c>
      <c r="O1497" s="5" t="n">
        <f aca="false">2*M1493</f>
        <v>0</v>
      </c>
      <c r="P1497" s="5" t="n">
        <f aca="false">2*N1493</f>
        <v>0</v>
      </c>
      <c r="Q1497" s="5" t="n">
        <f aca="false">2*O1493</f>
        <v>0</v>
      </c>
      <c r="R1497" s="5" t="n">
        <f aca="false">2*P1493</f>
        <v>0</v>
      </c>
      <c r="S1497" s="5" t="n">
        <f aca="false">2*Q1493</f>
        <v>0</v>
      </c>
      <c r="T1497" s="5" t="n">
        <f aca="false">2*R1493</f>
        <v>0</v>
      </c>
      <c r="U1497" s="5" t="n">
        <f aca="false">2*S1493</f>
        <v>0</v>
      </c>
      <c r="V1497" s="5" t="n">
        <f aca="false">2*T1493</f>
        <v>0</v>
      </c>
      <c r="W1497" s="5" t="n">
        <f aca="false">2*U1493</f>
        <v>0</v>
      </c>
      <c r="X1497" s="5" t="n">
        <f aca="false">2*V1493</f>
        <v>0</v>
      </c>
      <c r="Y1497" s="5" t="n">
        <v>2</v>
      </c>
      <c r="Z1497" s="5" t="n">
        <f aca="false">1.5*Z1493</f>
        <v>60</v>
      </c>
      <c r="AA1497" s="6" t="n">
        <f aca="false">1.5*AA1493</f>
        <v>75</v>
      </c>
      <c r="AB1497" s="7" t="n">
        <f aca="false">1.5*AB1493</f>
        <v>705</v>
      </c>
      <c r="AC1497" s="8" t="n">
        <f aca="false">1.5*AC1493</f>
        <v>30</v>
      </c>
      <c r="AD1497" s="0" t="s">
        <v>149</v>
      </c>
      <c r="AE1497" s="9" t="n">
        <f aca="false">E1497/(Z1497*Y1497)</f>
        <v>1.66666666666667</v>
      </c>
    </row>
    <row r="1498" customFormat="false" ht="12.75" hidden="false" customHeight="false" outlineLevel="0" collapsed="false">
      <c r="A1498" s="4" t="n">
        <v>1497</v>
      </c>
      <c r="B1498" s="0" t="s">
        <v>341</v>
      </c>
      <c r="C1498" s="0" t="s">
        <v>147</v>
      </c>
      <c r="D1498" s="0" t="s">
        <v>154</v>
      </c>
      <c r="E1498" s="5" t="n">
        <f aca="false">3*E1493</f>
        <v>300</v>
      </c>
      <c r="F1498" s="5" t="n">
        <f aca="false">3*E1493</f>
        <v>300</v>
      </c>
      <c r="G1498" s="5" t="n">
        <f aca="false">3*E1493</f>
        <v>300</v>
      </c>
      <c r="H1498" s="5" t="n">
        <f aca="false">3*E1493</f>
        <v>300</v>
      </c>
      <c r="I1498" s="5" t="n">
        <f aca="false">3*E1493</f>
        <v>300</v>
      </c>
      <c r="J1498" s="5" t="n">
        <f aca="false">3*F1493</f>
        <v>300</v>
      </c>
      <c r="K1498" s="5" t="n">
        <f aca="false">3*G1493</f>
        <v>300</v>
      </c>
      <c r="L1498" s="5" t="n">
        <f aca="false">3*H1493</f>
        <v>300</v>
      </c>
      <c r="M1498" s="5" t="n">
        <f aca="false">3*I1493</f>
        <v>300</v>
      </c>
      <c r="N1498" s="5" t="n">
        <f aca="false">3*J1493</f>
        <v>300</v>
      </c>
      <c r="O1498" s="5" t="n">
        <f aca="false">3*K1493</f>
        <v>300</v>
      </c>
      <c r="P1498" s="5" t="n">
        <f aca="false">3*L1493</f>
        <v>300</v>
      </c>
      <c r="Q1498" s="5" t="n">
        <f aca="false">3*M1493</f>
        <v>0</v>
      </c>
      <c r="R1498" s="5" t="n">
        <f aca="false">3*N1493</f>
        <v>0</v>
      </c>
      <c r="S1498" s="5" t="n">
        <f aca="false">3*O1493</f>
        <v>0</v>
      </c>
      <c r="T1498" s="5" t="n">
        <f aca="false">3*P1493</f>
        <v>0</v>
      </c>
      <c r="U1498" s="5" t="n">
        <f aca="false">3*Q1493</f>
        <v>0</v>
      </c>
      <c r="V1498" s="5" t="n">
        <f aca="false">3*R1493</f>
        <v>0</v>
      </c>
      <c r="W1498" s="5" t="n">
        <f aca="false">3*S1493</f>
        <v>0</v>
      </c>
      <c r="X1498" s="5" t="n">
        <f aca="false">3*T1493</f>
        <v>0</v>
      </c>
      <c r="Y1498" s="5" t="n">
        <v>2</v>
      </c>
      <c r="Z1498" s="5" t="n">
        <f aca="false">2*Z1493</f>
        <v>80</v>
      </c>
      <c r="AA1498" s="6" t="n">
        <f aca="false">2*AA1493</f>
        <v>100</v>
      </c>
      <c r="AB1498" s="7" t="n">
        <f aca="false">2*AB1493</f>
        <v>940</v>
      </c>
      <c r="AC1498" s="8" t="n">
        <f aca="false">2*AC1493</f>
        <v>40</v>
      </c>
      <c r="AD1498" s="0" t="s">
        <v>149</v>
      </c>
      <c r="AE1498" s="9" t="n">
        <f aca="false">E1498/(Z1498*Y1498)</f>
        <v>1.875</v>
      </c>
    </row>
    <row r="1499" customFormat="false" ht="12.75" hidden="false" customHeight="false" outlineLevel="0" collapsed="false">
      <c r="A1499" s="4" t="n">
        <v>1498</v>
      </c>
      <c r="B1499" s="0" t="s">
        <v>341</v>
      </c>
      <c r="C1499" s="0" t="s">
        <v>147</v>
      </c>
      <c r="D1499" s="0" t="s">
        <v>155</v>
      </c>
      <c r="E1499" s="5" t="n">
        <f aca="false">5*E1493</f>
        <v>500</v>
      </c>
      <c r="F1499" s="5" t="n">
        <f aca="false">5*E1493</f>
        <v>500</v>
      </c>
      <c r="G1499" s="5" t="n">
        <f aca="false">5*E1493</f>
        <v>500</v>
      </c>
      <c r="H1499" s="5" t="n">
        <f aca="false">5*E1493</f>
        <v>500</v>
      </c>
      <c r="I1499" s="5" t="n">
        <f aca="false">5*E1493</f>
        <v>500</v>
      </c>
      <c r="J1499" s="5" t="n">
        <f aca="false">5*E1493</f>
        <v>500</v>
      </c>
      <c r="K1499" s="5" t="n">
        <f aca="false">5*E1493</f>
        <v>500</v>
      </c>
      <c r="L1499" s="5" t="n">
        <f aca="false">5*F1493</f>
        <v>500</v>
      </c>
      <c r="M1499" s="5" t="n">
        <f aca="false">5*G1493</f>
        <v>500</v>
      </c>
      <c r="N1499" s="5" t="n">
        <f aca="false">5*H1493</f>
        <v>500</v>
      </c>
      <c r="O1499" s="5" t="n">
        <f aca="false">5*I1493</f>
        <v>500</v>
      </c>
      <c r="P1499" s="5" t="n">
        <f aca="false">5*J1493</f>
        <v>500</v>
      </c>
      <c r="Q1499" s="5" t="n">
        <f aca="false">5*K1493</f>
        <v>500</v>
      </c>
      <c r="R1499" s="5" t="n">
        <f aca="false">5*L1493</f>
        <v>500</v>
      </c>
      <c r="S1499" s="5" t="n">
        <f aca="false">5*M1493</f>
        <v>0</v>
      </c>
      <c r="T1499" s="5" t="n">
        <f aca="false">5*N1493</f>
        <v>0</v>
      </c>
      <c r="U1499" s="5" t="n">
        <f aca="false">5*O1493</f>
        <v>0</v>
      </c>
      <c r="V1499" s="5" t="n">
        <f aca="false">5*P1493</f>
        <v>0</v>
      </c>
      <c r="W1499" s="5" t="n">
        <f aca="false">5*Q1493</f>
        <v>0</v>
      </c>
      <c r="X1499" s="5" t="n">
        <f aca="false">5*R1493</f>
        <v>0</v>
      </c>
      <c r="Y1499" s="5" t="n">
        <v>2</v>
      </c>
      <c r="Z1499" s="5" t="n">
        <f aca="false">3*Z1493</f>
        <v>120</v>
      </c>
      <c r="AA1499" s="6" t="n">
        <f aca="false">3*AA1493</f>
        <v>150</v>
      </c>
      <c r="AB1499" s="7" t="n">
        <f aca="false">3*AB1493</f>
        <v>1410</v>
      </c>
      <c r="AC1499" s="8" t="n">
        <f aca="false">3*AC1493</f>
        <v>60</v>
      </c>
      <c r="AD1499" s="0" t="s">
        <v>149</v>
      </c>
      <c r="AE1499" s="9" t="n">
        <f aca="false">E1499/(Z1499*Y1499)</f>
        <v>2.08333333333333</v>
      </c>
    </row>
    <row r="1500" customFormat="false" ht="12.75" hidden="false" customHeight="false" outlineLevel="0" collapsed="false">
      <c r="A1500" s="4" t="n">
        <v>1499</v>
      </c>
      <c r="B1500" s="0" t="s">
        <v>341</v>
      </c>
      <c r="C1500" s="0" t="s">
        <v>147</v>
      </c>
      <c r="D1500" s="0" t="s">
        <v>156</v>
      </c>
      <c r="E1500" s="5" t="n">
        <f aca="false">2*E1493</f>
        <v>200</v>
      </c>
      <c r="F1500" s="5" t="n">
        <f aca="false">2*E1493</f>
        <v>200</v>
      </c>
      <c r="G1500" s="5" t="n">
        <f aca="false">2*E1493</f>
        <v>200</v>
      </c>
      <c r="H1500" s="5" t="n">
        <f aca="false">2*E1493</f>
        <v>200</v>
      </c>
      <c r="I1500" s="5" t="n">
        <f aca="false">2*E1493</f>
        <v>200</v>
      </c>
      <c r="J1500" s="5" t="n">
        <f aca="false">2*F1493</f>
        <v>200</v>
      </c>
      <c r="K1500" s="5" t="n">
        <f aca="false">2*G1493</f>
        <v>200</v>
      </c>
      <c r="L1500" s="5" t="n">
        <f aca="false">2*H1493</f>
        <v>200</v>
      </c>
      <c r="M1500" s="5" t="n">
        <f aca="false">2*I1493</f>
        <v>200</v>
      </c>
      <c r="N1500" s="5" t="n">
        <f aca="false">2*J1493</f>
        <v>200</v>
      </c>
      <c r="O1500" s="5" t="n">
        <f aca="false">2*K1493</f>
        <v>200</v>
      </c>
      <c r="P1500" s="5" t="n">
        <f aca="false">2*L1493</f>
        <v>200</v>
      </c>
      <c r="Q1500" s="5" t="n">
        <f aca="false">2*M1493</f>
        <v>0</v>
      </c>
      <c r="R1500" s="5" t="n">
        <f aca="false">2*N1493</f>
        <v>0</v>
      </c>
      <c r="S1500" s="5" t="n">
        <f aca="false">2*O1493</f>
        <v>0</v>
      </c>
      <c r="T1500" s="5" t="n">
        <f aca="false">2*P1493</f>
        <v>0</v>
      </c>
      <c r="U1500" s="5" t="n">
        <f aca="false">2*Q1493</f>
        <v>0</v>
      </c>
      <c r="V1500" s="5" t="n">
        <f aca="false">2*R1493</f>
        <v>0</v>
      </c>
      <c r="W1500" s="5" t="n">
        <f aca="false">2*S1493</f>
        <v>0</v>
      </c>
      <c r="X1500" s="5" t="n">
        <f aca="false">2*T1493</f>
        <v>0</v>
      </c>
      <c r="Y1500" s="5" t="n">
        <v>2</v>
      </c>
      <c r="Z1500" s="5" t="n">
        <f aca="false">1.25*Z1493</f>
        <v>50</v>
      </c>
      <c r="AA1500" s="6" t="n">
        <f aca="false">1.25*AA1493</f>
        <v>62.5</v>
      </c>
      <c r="AB1500" s="7" t="n">
        <f aca="false">1.25*AB1493</f>
        <v>587.5</v>
      </c>
      <c r="AC1500" s="8" t="n">
        <f aca="false">1.25*AC1493</f>
        <v>25</v>
      </c>
      <c r="AD1500" s="0" t="s">
        <v>149</v>
      </c>
      <c r="AE1500" s="9" t="n">
        <f aca="false">E1500/(Z1500*Y1500)</f>
        <v>2</v>
      </c>
    </row>
    <row r="1501" customFormat="false" ht="12.75" hidden="false" customHeight="false" outlineLevel="0" collapsed="false">
      <c r="A1501" s="4" t="n">
        <v>1500</v>
      </c>
      <c r="B1501" s="0" t="s">
        <v>341</v>
      </c>
      <c r="C1501" s="0" t="s">
        <v>147</v>
      </c>
      <c r="D1501" s="0" t="s">
        <v>157</v>
      </c>
      <c r="E1501" s="5" t="n">
        <f aca="false">3*E1493</f>
        <v>300</v>
      </c>
      <c r="F1501" s="5" t="n">
        <f aca="false">3*E1493</f>
        <v>300</v>
      </c>
      <c r="G1501" s="5" t="n">
        <f aca="false">3*E1493</f>
        <v>300</v>
      </c>
      <c r="H1501" s="5" t="n">
        <f aca="false">3*F1493</f>
        <v>300</v>
      </c>
      <c r="I1501" s="5" t="n">
        <f aca="false">3*G1493</f>
        <v>300</v>
      </c>
      <c r="J1501" s="5" t="n">
        <f aca="false">3*H1493</f>
        <v>300</v>
      </c>
      <c r="K1501" s="5" t="n">
        <f aca="false">3*I1493</f>
        <v>300</v>
      </c>
      <c r="L1501" s="5" t="n">
        <f aca="false">3*J1493</f>
        <v>300</v>
      </c>
      <c r="M1501" s="5" t="n">
        <f aca="false">3*K1493</f>
        <v>300</v>
      </c>
      <c r="N1501" s="5" t="n">
        <f aca="false">3*L1493</f>
        <v>300</v>
      </c>
      <c r="O1501" s="5" t="n">
        <f aca="false">3*M1493</f>
        <v>0</v>
      </c>
      <c r="P1501" s="5" t="n">
        <f aca="false">3*N1493</f>
        <v>0</v>
      </c>
      <c r="Q1501" s="5" t="n">
        <f aca="false">3*O1493</f>
        <v>0</v>
      </c>
      <c r="R1501" s="5" t="n">
        <f aca="false">3*P1493</f>
        <v>0</v>
      </c>
      <c r="S1501" s="5" t="n">
        <f aca="false">3*Q1493</f>
        <v>0</v>
      </c>
      <c r="T1501" s="5" t="n">
        <f aca="false">3*R1493</f>
        <v>0</v>
      </c>
      <c r="U1501" s="5" t="n">
        <f aca="false">3*S1493</f>
        <v>0</v>
      </c>
      <c r="V1501" s="5" t="n">
        <f aca="false">3*T1493</f>
        <v>0</v>
      </c>
      <c r="W1501" s="5" t="n">
        <f aca="false">3*U1493</f>
        <v>0</v>
      </c>
      <c r="X1501" s="5" t="n">
        <f aca="false">3*V1493</f>
        <v>0</v>
      </c>
      <c r="Y1501" s="5" t="n">
        <v>2</v>
      </c>
      <c r="Z1501" s="5" t="n">
        <f aca="false">2*Z1493</f>
        <v>80</v>
      </c>
      <c r="AA1501" s="6" t="n">
        <f aca="false">2*AA1493</f>
        <v>100</v>
      </c>
      <c r="AB1501" s="7" t="n">
        <f aca="false">2*AB1493</f>
        <v>940</v>
      </c>
      <c r="AC1501" s="8" t="n">
        <f aca="false">2*AC1493</f>
        <v>40</v>
      </c>
      <c r="AD1501" s="0" t="s">
        <v>149</v>
      </c>
      <c r="AE1501" s="9" t="n">
        <f aca="false">E1501/(Z1501*Y1501)</f>
        <v>1.875</v>
      </c>
    </row>
    <row r="1502" customFormat="false" ht="12.75" hidden="false" customHeight="false" outlineLevel="0" collapsed="false">
      <c r="A1502" s="4" t="n">
        <v>1501</v>
      </c>
      <c r="B1502" s="0" t="s">
        <v>341</v>
      </c>
      <c r="C1502" s="0" t="s">
        <v>147</v>
      </c>
      <c r="D1502" s="0" t="s">
        <v>158</v>
      </c>
      <c r="E1502" s="5" t="n">
        <f aca="false">5*E1493</f>
        <v>500</v>
      </c>
      <c r="F1502" s="5" t="n">
        <f aca="false">5*E1493</f>
        <v>500</v>
      </c>
      <c r="G1502" s="5" t="n">
        <f aca="false">5*E1493</f>
        <v>500</v>
      </c>
      <c r="H1502" s="5" t="n">
        <f aca="false">5*E1493</f>
        <v>500</v>
      </c>
      <c r="I1502" s="5" t="n">
        <f aca="false">5*E1493</f>
        <v>500</v>
      </c>
      <c r="J1502" s="5" t="n">
        <f aca="false">5*F1493</f>
        <v>500</v>
      </c>
      <c r="K1502" s="5" t="n">
        <f aca="false">5*G1493</f>
        <v>500</v>
      </c>
      <c r="L1502" s="5" t="n">
        <f aca="false">5*H1493</f>
        <v>500</v>
      </c>
      <c r="M1502" s="5" t="n">
        <f aca="false">5*I1493</f>
        <v>500</v>
      </c>
      <c r="N1502" s="5" t="n">
        <f aca="false">5*J1493</f>
        <v>500</v>
      </c>
      <c r="O1502" s="5" t="n">
        <f aca="false">5*K1493</f>
        <v>500</v>
      </c>
      <c r="P1502" s="5" t="n">
        <f aca="false">5*L1493</f>
        <v>500</v>
      </c>
      <c r="Q1502" s="5" t="n">
        <f aca="false">5*M1493</f>
        <v>0</v>
      </c>
      <c r="R1502" s="5" t="n">
        <f aca="false">5*N1493</f>
        <v>0</v>
      </c>
      <c r="S1502" s="5" t="n">
        <f aca="false">5*O1493</f>
        <v>0</v>
      </c>
      <c r="T1502" s="5" t="n">
        <f aca="false">5*P1493</f>
        <v>0</v>
      </c>
      <c r="U1502" s="5" t="n">
        <f aca="false">5*Q1493</f>
        <v>0</v>
      </c>
      <c r="V1502" s="5" t="n">
        <f aca="false">5*R1493</f>
        <v>0</v>
      </c>
      <c r="W1502" s="5" t="n">
        <f aca="false">5*S1493</f>
        <v>0</v>
      </c>
      <c r="X1502" s="5" t="n">
        <f aca="false">5*T1493</f>
        <v>0</v>
      </c>
      <c r="Y1502" s="5" t="n">
        <v>2</v>
      </c>
      <c r="Z1502" s="5" t="n">
        <f aca="false">3*Z1493</f>
        <v>120</v>
      </c>
      <c r="AA1502" s="6" t="n">
        <f aca="false">3*AA1493</f>
        <v>150</v>
      </c>
      <c r="AB1502" s="7" t="n">
        <f aca="false">3*AB1493</f>
        <v>1410</v>
      </c>
      <c r="AC1502" s="8" t="n">
        <f aca="false">3*AC1493</f>
        <v>60</v>
      </c>
      <c r="AD1502" s="0" t="s">
        <v>149</v>
      </c>
      <c r="AE1502" s="9" t="n">
        <f aca="false">E1502/(Z1502*Y1502)</f>
        <v>2.08333333333333</v>
      </c>
    </row>
    <row r="1503" customFormat="false" ht="12.75" hidden="false" customHeight="false" outlineLevel="0" collapsed="false">
      <c r="A1503" s="4" t="n">
        <v>1502</v>
      </c>
      <c r="B1503" s="0" t="s">
        <v>341</v>
      </c>
      <c r="C1503" s="0" t="s">
        <v>147</v>
      </c>
      <c r="D1503" s="0" t="s">
        <v>159</v>
      </c>
      <c r="E1503" s="5" t="n">
        <f aca="false">7*E1493</f>
        <v>700</v>
      </c>
      <c r="F1503" s="5" t="n">
        <f aca="false">7*E1493</f>
        <v>700</v>
      </c>
      <c r="G1503" s="5" t="n">
        <f aca="false">7*E1493</f>
        <v>700</v>
      </c>
      <c r="H1503" s="5" t="n">
        <f aca="false">7*E1493</f>
        <v>700</v>
      </c>
      <c r="I1503" s="5" t="n">
        <f aca="false">7*E1493</f>
        <v>700</v>
      </c>
      <c r="J1503" s="5" t="n">
        <f aca="false">7*E1493</f>
        <v>700</v>
      </c>
      <c r="K1503" s="5" t="n">
        <f aca="false">7*E1493</f>
        <v>700</v>
      </c>
      <c r="L1503" s="5" t="n">
        <f aca="false">7*F1493</f>
        <v>700</v>
      </c>
      <c r="M1503" s="5" t="n">
        <f aca="false">7*G1493</f>
        <v>700</v>
      </c>
      <c r="N1503" s="5" t="n">
        <f aca="false">7*H1493</f>
        <v>700</v>
      </c>
      <c r="O1503" s="5" t="n">
        <f aca="false">7*I1493</f>
        <v>700</v>
      </c>
      <c r="P1503" s="5" t="n">
        <f aca="false">7*J1493</f>
        <v>700</v>
      </c>
      <c r="Q1503" s="5" t="n">
        <f aca="false">7*K1493</f>
        <v>700</v>
      </c>
      <c r="R1503" s="5" t="n">
        <f aca="false">7*L1493</f>
        <v>700</v>
      </c>
      <c r="S1503" s="5" t="n">
        <f aca="false">7*M1493</f>
        <v>0</v>
      </c>
      <c r="T1503" s="5" t="n">
        <f aca="false">7*N1493</f>
        <v>0</v>
      </c>
      <c r="U1503" s="5" t="n">
        <f aca="false">7*O1493</f>
        <v>0</v>
      </c>
      <c r="V1503" s="5" t="n">
        <f aca="false">7*P1493</f>
        <v>0</v>
      </c>
      <c r="W1503" s="5" t="n">
        <f aca="false">7*Q1493</f>
        <v>0</v>
      </c>
      <c r="X1503" s="5" t="n">
        <f aca="false">7*R1493</f>
        <v>0</v>
      </c>
      <c r="Y1503" s="5" t="n">
        <v>2</v>
      </c>
      <c r="Z1503" s="5" t="n">
        <f aca="false">4*Z1493</f>
        <v>160</v>
      </c>
      <c r="AA1503" s="6" t="n">
        <f aca="false">4*AA1493</f>
        <v>200</v>
      </c>
      <c r="AB1503" s="7" t="n">
        <f aca="false">4*AB1493</f>
        <v>1880</v>
      </c>
      <c r="AC1503" s="8" t="n">
        <f aca="false">4*AC1493</f>
        <v>80</v>
      </c>
      <c r="AD1503" s="0" t="s">
        <v>149</v>
      </c>
      <c r="AE1503" s="9" t="n">
        <f aca="false">E1503/(Z1503*Y1503)</f>
        <v>2.1875</v>
      </c>
    </row>
    <row r="1504" customFormat="false" ht="12.75" hidden="false" customHeight="false" outlineLevel="0" collapsed="false">
      <c r="A1504" s="4" t="n">
        <v>1503</v>
      </c>
      <c r="B1504" s="0" t="s">
        <v>342</v>
      </c>
      <c r="C1504" s="0" t="s">
        <v>147</v>
      </c>
      <c r="D1504" s="0" t="s">
        <v>148</v>
      </c>
      <c r="E1504" s="5" t="n">
        <v>15</v>
      </c>
      <c r="F1504" s="5" t="n">
        <v>15</v>
      </c>
      <c r="G1504" s="5" t="n">
        <v>15</v>
      </c>
      <c r="H1504" s="5" t="n">
        <v>0</v>
      </c>
      <c r="I1504" s="5" t="n">
        <v>0</v>
      </c>
      <c r="J1504" s="5" t="n">
        <v>0</v>
      </c>
      <c r="K1504" s="5" t="n">
        <v>0</v>
      </c>
      <c r="L1504" s="5" t="n">
        <v>0</v>
      </c>
      <c r="M1504" s="5" t="n">
        <v>0</v>
      </c>
      <c r="N1504" s="5" t="n">
        <v>0</v>
      </c>
      <c r="O1504" s="5" t="n">
        <v>0</v>
      </c>
      <c r="P1504" s="5" t="n">
        <v>0</v>
      </c>
      <c r="Q1504" s="5" t="n">
        <v>0</v>
      </c>
      <c r="R1504" s="5" t="n">
        <v>0</v>
      </c>
      <c r="S1504" s="5" t="n">
        <v>0</v>
      </c>
      <c r="T1504" s="5" t="n">
        <v>0</v>
      </c>
      <c r="U1504" s="5" t="n">
        <v>0</v>
      </c>
      <c r="V1504" s="5" t="n">
        <v>0</v>
      </c>
      <c r="W1504" s="5" t="n">
        <v>0</v>
      </c>
      <c r="X1504" s="5" t="n">
        <v>0</v>
      </c>
      <c r="Y1504" s="5" t="n">
        <v>1</v>
      </c>
      <c r="Z1504" s="5" t="n">
        <v>30</v>
      </c>
      <c r="AA1504" s="6" t="n">
        <v>300</v>
      </c>
      <c r="AB1504" s="7" t="n">
        <v>0</v>
      </c>
      <c r="AC1504" s="8" t="n">
        <v>100</v>
      </c>
      <c r="AD1504" s="0" t="s">
        <v>343</v>
      </c>
      <c r="AE1504" s="9" t="n">
        <f aca="false">E1504/(Z1504*Y1504)</f>
        <v>0.5</v>
      </c>
    </row>
    <row r="1505" customFormat="false" ht="12.75" hidden="false" customHeight="false" outlineLevel="0" collapsed="false">
      <c r="A1505" s="4" t="n">
        <v>1504</v>
      </c>
      <c r="B1505" s="0" t="s">
        <v>342</v>
      </c>
      <c r="C1505" s="0" t="s">
        <v>147</v>
      </c>
      <c r="D1505" s="0" t="s">
        <v>150</v>
      </c>
      <c r="E1505" s="5" t="n">
        <f aca="false">2*E1504</f>
        <v>30</v>
      </c>
      <c r="F1505" s="5" t="n">
        <f aca="false">2*F1504</f>
        <v>30</v>
      </c>
      <c r="G1505" s="5" t="n">
        <f aca="false">2*G1504</f>
        <v>30</v>
      </c>
      <c r="H1505" s="5" t="n">
        <f aca="false">2*H1504</f>
        <v>0</v>
      </c>
      <c r="I1505" s="5" t="n">
        <f aca="false">2*I1504</f>
        <v>0</v>
      </c>
      <c r="J1505" s="5" t="n">
        <f aca="false">2*J1504</f>
        <v>0</v>
      </c>
      <c r="K1505" s="5" t="n">
        <f aca="false">2*K1504</f>
        <v>0</v>
      </c>
      <c r="L1505" s="5" t="n">
        <f aca="false">2*L1504</f>
        <v>0</v>
      </c>
      <c r="M1505" s="5" t="n">
        <f aca="false">2*M1504</f>
        <v>0</v>
      </c>
      <c r="N1505" s="5" t="n">
        <f aca="false">2*N1504</f>
        <v>0</v>
      </c>
      <c r="O1505" s="5" t="n">
        <f aca="false">2*O1504</f>
        <v>0</v>
      </c>
      <c r="P1505" s="5" t="n">
        <f aca="false">2*P1504</f>
        <v>0</v>
      </c>
      <c r="Q1505" s="5" t="n">
        <f aca="false">2*Q1504</f>
        <v>0</v>
      </c>
      <c r="R1505" s="5" t="n">
        <f aca="false">2*R1504</f>
        <v>0</v>
      </c>
      <c r="S1505" s="5" t="n">
        <f aca="false">2*S1504</f>
        <v>0</v>
      </c>
      <c r="T1505" s="5" t="n">
        <f aca="false">2*T1504</f>
        <v>0</v>
      </c>
      <c r="U1505" s="5" t="n">
        <f aca="false">2*U1504</f>
        <v>0</v>
      </c>
      <c r="V1505" s="5" t="n">
        <f aca="false">2*V1504</f>
        <v>0</v>
      </c>
      <c r="W1505" s="5" t="n">
        <f aca="false">2*W1504</f>
        <v>0</v>
      </c>
      <c r="X1505" s="5" t="n">
        <f aca="false">2*X1504</f>
        <v>0</v>
      </c>
      <c r="Y1505" s="5" t="n">
        <v>1</v>
      </c>
      <c r="Z1505" s="5" t="n">
        <f aca="false">1.5*Z1504</f>
        <v>45</v>
      </c>
      <c r="AA1505" s="6" t="n">
        <f aca="false">1.5*AA1504</f>
        <v>450</v>
      </c>
      <c r="AB1505" s="7" t="n">
        <f aca="false">1.5*AB1504</f>
        <v>0</v>
      </c>
      <c r="AC1505" s="8" t="n">
        <f aca="false">1.5*AC1504</f>
        <v>150</v>
      </c>
      <c r="AD1505" s="0" t="s">
        <v>343</v>
      </c>
      <c r="AE1505" s="9" t="n">
        <f aca="false">E1505/(Z1505*Y1505)</f>
        <v>0.666666666666667</v>
      </c>
    </row>
    <row r="1506" customFormat="false" ht="12.75" hidden="false" customHeight="false" outlineLevel="0" collapsed="false">
      <c r="A1506" s="4" t="n">
        <v>1505</v>
      </c>
      <c r="B1506" s="0" t="s">
        <v>342</v>
      </c>
      <c r="C1506" s="0" t="s">
        <v>147</v>
      </c>
      <c r="D1506" s="0" t="s">
        <v>151</v>
      </c>
      <c r="E1506" s="5" t="n">
        <f aca="false">3*E1504</f>
        <v>45</v>
      </c>
      <c r="F1506" s="5" t="n">
        <f aca="false">3*F1504</f>
        <v>45</v>
      </c>
      <c r="G1506" s="5" t="n">
        <f aca="false">3*G1504</f>
        <v>45</v>
      </c>
      <c r="H1506" s="5" t="n">
        <f aca="false">3*H1504</f>
        <v>0</v>
      </c>
      <c r="I1506" s="5" t="n">
        <f aca="false">3*I1504</f>
        <v>0</v>
      </c>
      <c r="J1506" s="5" t="n">
        <f aca="false">3*J1504</f>
        <v>0</v>
      </c>
      <c r="K1506" s="5" t="n">
        <f aca="false">3*K1504</f>
        <v>0</v>
      </c>
      <c r="L1506" s="5" t="n">
        <f aca="false">3*L1504</f>
        <v>0</v>
      </c>
      <c r="M1506" s="5" t="n">
        <f aca="false">3*M1504</f>
        <v>0</v>
      </c>
      <c r="N1506" s="5" t="n">
        <f aca="false">3*N1504</f>
        <v>0</v>
      </c>
      <c r="O1506" s="5" t="n">
        <f aca="false">3*O1504</f>
        <v>0</v>
      </c>
      <c r="P1506" s="5" t="n">
        <f aca="false">3*P1504</f>
        <v>0</v>
      </c>
      <c r="Q1506" s="5" t="n">
        <f aca="false">3*Q1504</f>
        <v>0</v>
      </c>
      <c r="R1506" s="5" t="n">
        <f aca="false">3*R1504</f>
        <v>0</v>
      </c>
      <c r="S1506" s="5" t="n">
        <f aca="false">3*S1504</f>
        <v>0</v>
      </c>
      <c r="T1506" s="5" t="n">
        <f aca="false">3*T1504</f>
        <v>0</v>
      </c>
      <c r="U1506" s="5" t="n">
        <f aca="false">3*U1504</f>
        <v>0</v>
      </c>
      <c r="V1506" s="5" t="n">
        <f aca="false">3*V1504</f>
        <v>0</v>
      </c>
      <c r="W1506" s="5" t="n">
        <f aca="false">3*W1504</f>
        <v>0</v>
      </c>
      <c r="X1506" s="5" t="n">
        <f aca="false">3*X1504</f>
        <v>0</v>
      </c>
      <c r="Y1506" s="5" t="n">
        <v>1</v>
      </c>
      <c r="Z1506" s="5" t="n">
        <f aca="false">2*Z1504</f>
        <v>60</v>
      </c>
      <c r="AA1506" s="6" t="n">
        <f aca="false">2*AA1504</f>
        <v>600</v>
      </c>
      <c r="AB1506" s="7" t="n">
        <f aca="false">2*AB1504</f>
        <v>0</v>
      </c>
      <c r="AC1506" s="8" t="n">
        <f aca="false">2*AC1504</f>
        <v>200</v>
      </c>
      <c r="AD1506" s="0" t="s">
        <v>343</v>
      </c>
      <c r="AE1506" s="9" t="n">
        <f aca="false">E1506/(Z1506*Y1506)</f>
        <v>0.75</v>
      </c>
    </row>
    <row r="1507" customFormat="false" ht="12.75" hidden="false" customHeight="false" outlineLevel="0" collapsed="false">
      <c r="A1507" s="4" t="n">
        <v>1506</v>
      </c>
      <c r="B1507" s="0" t="s">
        <v>342</v>
      </c>
      <c r="C1507" s="0" t="s">
        <v>147</v>
      </c>
      <c r="D1507" s="0" t="s">
        <v>152</v>
      </c>
      <c r="E1507" s="5" t="n">
        <f aca="false">5*E1504</f>
        <v>75</v>
      </c>
      <c r="F1507" s="5" t="n">
        <f aca="false">5*F1504</f>
        <v>75</v>
      </c>
      <c r="G1507" s="5" t="n">
        <f aca="false">5*G1504</f>
        <v>75</v>
      </c>
      <c r="H1507" s="5" t="n">
        <f aca="false">5*H1504</f>
        <v>0</v>
      </c>
      <c r="I1507" s="5" t="n">
        <f aca="false">5*I1504</f>
        <v>0</v>
      </c>
      <c r="J1507" s="5" t="n">
        <f aca="false">5*J1504</f>
        <v>0</v>
      </c>
      <c r="K1507" s="5" t="n">
        <f aca="false">5*K1504</f>
        <v>0</v>
      </c>
      <c r="L1507" s="5" t="n">
        <f aca="false">5*L1504</f>
        <v>0</v>
      </c>
      <c r="M1507" s="5" t="n">
        <f aca="false">5*M1504</f>
        <v>0</v>
      </c>
      <c r="N1507" s="5" t="n">
        <f aca="false">5*N1504</f>
        <v>0</v>
      </c>
      <c r="O1507" s="5" t="n">
        <f aca="false">5*O1504</f>
        <v>0</v>
      </c>
      <c r="P1507" s="5" t="n">
        <f aca="false">5*P1504</f>
        <v>0</v>
      </c>
      <c r="Q1507" s="5" t="n">
        <f aca="false">5*Q1504</f>
        <v>0</v>
      </c>
      <c r="R1507" s="5" t="n">
        <f aca="false">5*R1504</f>
        <v>0</v>
      </c>
      <c r="S1507" s="5" t="n">
        <f aca="false">5*S1504</f>
        <v>0</v>
      </c>
      <c r="T1507" s="5" t="n">
        <f aca="false">5*T1504</f>
        <v>0</v>
      </c>
      <c r="U1507" s="5" t="n">
        <f aca="false">5*U1504</f>
        <v>0</v>
      </c>
      <c r="V1507" s="5" t="n">
        <f aca="false">5*V1504</f>
        <v>0</v>
      </c>
      <c r="W1507" s="5" t="n">
        <f aca="false">5*W1504</f>
        <v>0</v>
      </c>
      <c r="X1507" s="5" t="n">
        <f aca="false">5*X1504</f>
        <v>0</v>
      </c>
      <c r="Y1507" s="5" t="n">
        <v>1</v>
      </c>
      <c r="Z1507" s="5" t="n">
        <f aca="false">3*Z1504</f>
        <v>90</v>
      </c>
      <c r="AA1507" s="6" t="n">
        <f aca="false">3*AA1504</f>
        <v>900</v>
      </c>
      <c r="AB1507" s="7" t="n">
        <f aca="false">3*AB1504</f>
        <v>0</v>
      </c>
      <c r="AC1507" s="8" t="n">
        <f aca="false">3*AC1504</f>
        <v>300</v>
      </c>
      <c r="AD1507" s="0" t="s">
        <v>343</v>
      </c>
      <c r="AE1507" s="9" t="n">
        <f aca="false">E1507/(Z1507*Y1507)</f>
        <v>0.833333333333333</v>
      </c>
    </row>
    <row r="1508" customFormat="false" ht="12.75" hidden="false" customHeight="false" outlineLevel="0" collapsed="false">
      <c r="A1508" s="4" t="n">
        <v>1507</v>
      </c>
      <c r="B1508" s="0" t="s">
        <v>342</v>
      </c>
      <c r="C1508" s="0" t="s">
        <v>147</v>
      </c>
      <c r="D1508" s="0" t="s">
        <v>153</v>
      </c>
      <c r="E1508" s="5" t="n">
        <f aca="false">2*E1504</f>
        <v>30</v>
      </c>
      <c r="F1508" s="5" t="n">
        <f aca="false">2*E1504</f>
        <v>30</v>
      </c>
      <c r="G1508" s="5" t="n">
        <f aca="false">2*E1504</f>
        <v>30</v>
      </c>
      <c r="H1508" s="5" t="n">
        <f aca="false">2*F1504</f>
        <v>30</v>
      </c>
      <c r="I1508" s="5" t="n">
        <f aca="false">2*G1504</f>
        <v>30</v>
      </c>
      <c r="J1508" s="5" t="n">
        <f aca="false">2*H1504</f>
        <v>0</v>
      </c>
      <c r="K1508" s="5" t="n">
        <f aca="false">2*I1504</f>
        <v>0</v>
      </c>
      <c r="L1508" s="5" t="n">
        <f aca="false">2*J1504</f>
        <v>0</v>
      </c>
      <c r="M1508" s="5" t="n">
        <f aca="false">2*K1504</f>
        <v>0</v>
      </c>
      <c r="N1508" s="5" t="n">
        <f aca="false">2*L1504</f>
        <v>0</v>
      </c>
      <c r="O1508" s="5" t="n">
        <f aca="false">2*M1504</f>
        <v>0</v>
      </c>
      <c r="P1508" s="5" t="n">
        <f aca="false">2*N1504</f>
        <v>0</v>
      </c>
      <c r="Q1508" s="5" t="n">
        <f aca="false">2*O1504</f>
        <v>0</v>
      </c>
      <c r="R1508" s="5" t="n">
        <f aca="false">2*P1504</f>
        <v>0</v>
      </c>
      <c r="S1508" s="5" t="n">
        <f aca="false">2*Q1504</f>
        <v>0</v>
      </c>
      <c r="T1508" s="5" t="n">
        <f aca="false">2*R1504</f>
        <v>0</v>
      </c>
      <c r="U1508" s="5" t="n">
        <f aca="false">2*S1504</f>
        <v>0</v>
      </c>
      <c r="V1508" s="5" t="n">
        <f aca="false">2*T1504</f>
        <v>0</v>
      </c>
      <c r="W1508" s="5" t="n">
        <f aca="false">2*U1504</f>
        <v>0</v>
      </c>
      <c r="X1508" s="5" t="n">
        <f aca="false">2*V1504</f>
        <v>0</v>
      </c>
      <c r="Y1508" s="5" t="n">
        <v>1</v>
      </c>
      <c r="Z1508" s="5" t="n">
        <f aca="false">1.5*Z1504</f>
        <v>45</v>
      </c>
      <c r="AA1508" s="6" t="n">
        <f aca="false">1.5*AA1504</f>
        <v>450</v>
      </c>
      <c r="AB1508" s="7" t="n">
        <f aca="false">1.5*AB1504</f>
        <v>0</v>
      </c>
      <c r="AC1508" s="8" t="n">
        <f aca="false">1.5*AC1504</f>
        <v>150</v>
      </c>
      <c r="AD1508" s="0" t="s">
        <v>343</v>
      </c>
      <c r="AE1508" s="9" t="n">
        <f aca="false">E1508/(Z1508*Y1508)</f>
        <v>0.666666666666667</v>
      </c>
    </row>
    <row r="1509" customFormat="false" ht="12.75" hidden="false" customHeight="false" outlineLevel="0" collapsed="false">
      <c r="A1509" s="4" t="n">
        <v>1508</v>
      </c>
      <c r="B1509" s="0" t="s">
        <v>342</v>
      </c>
      <c r="C1509" s="0" t="s">
        <v>147</v>
      </c>
      <c r="D1509" s="0" t="s">
        <v>154</v>
      </c>
      <c r="E1509" s="5" t="n">
        <f aca="false">3*E1504</f>
        <v>45</v>
      </c>
      <c r="F1509" s="5" t="n">
        <f aca="false">3*E1504</f>
        <v>45</v>
      </c>
      <c r="G1509" s="5" t="n">
        <f aca="false">3*E1504</f>
        <v>45</v>
      </c>
      <c r="H1509" s="5" t="n">
        <f aca="false">3*E1504</f>
        <v>45</v>
      </c>
      <c r="I1509" s="5" t="n">
        <f aca="false">3*E1504</f>
        <v>45</v>
      </c>
      <c r="J1509" s="5" t="n">
        <f aca="false">3*F1504</f>
        <v>45</v>
      </c>
      <c r="K1509" s="5" t="n">
        <f aca="false">3*G1504</f>
        <v>45</v>
      </c>
      <c r="L1509" s="5" t="n">
        <f aca="false">3*H1504</f>
        <v>0</v>
      </c>
      <c r="M1509" s="5" t="n">
        <f aca="false">3*I1504</f>
        <v>0</v>
      </c>
      <c r="N1509" s="5" t="n">
        <f aca="false">3*J1504</f>
        <v>0</v>
      </c>
      <c r="O1509" s="5" t="n">
        <f aca="false">3*K1504</f>
        <v>0</v>
      </c>
      <c r="P1509" s="5" t="n">
        <f aca="false">3*L1504</f>
        <v>0</v>
      </c>
      <c r="Q1509" s="5" t="n">
        <f aca="false">3*M1504</f>
        <v>0</v>
      </c>
      <c r="R1509" s="5" t="n">
        <f aca="false">3*N1504</f>
        <v>0</v>
      </c>
      <c r="S1509" s="5" t="n">
        <f aca="false">3*O1504</f>
        <v>0</v>
      </c>
      <c r="T1509" s="5" t="n">
        <f aca="false">3*P1504</f>
        <v>0</v>
      </c>
      <c r="U1509" s="5" t="n">
        <f aca="false">3*Q1504</f>
        <v>0</v>
      </c>
      <c r="V1509" s="5" t="n">
        <f aca="false">3*R1504</f>
        <v>0</v>
      </c>
      <c r="W1509" s="5" t="n">
        <f aca="false">3*S1504</f>
        <v>0</v>
      </c>
      <c r="X1509" s="5" t="n">
        <f aca="false">3*T1504</f>
        <v>0</v>
      </c>
      <c r="Y1509" s="5" t="n">
        <v>1</v>
      </c>
      <c r="Z1509" s="5" t="n">
        <f aca="false">2*Z1504</f>
        <v>60</v>
      </c>
      <c r="AA1509" s="6" t="n">
        <f aca="false">2*AA1504</f>
        <v>600</v>
      </c>
      <c r="AB1509" s="7" t="n">
        <f aca="false">2*AB1504</f>
        <v>0</v>
      </c>
      <c r="AC1509" s="8" t="n">
        <f aca="false">2*AC1504</f>
        <v>200</v>
      </c>
      <c r="AD1509" s="0" t="s">
        <v>343</v>
      </c>
      <c r="AE1509" s="9" t="n">
        <f aca="false">E1509/(Z1509*Y1509)</f>
        <v>0.75</v>
      </c>
    </row>
    <row r="1510" customFormat="false" ht="12.75" hidden="false" customHeight="false" outlineLevel="0" collapsed="false">
      <c r="A1510" s="4" t="n">
        <v>1509</v>
      </c>
      <c r="B1510" s="0" t="s">
        <v>342</v>
      </c>
      <c r="C1510" s="0" t="s">
        <v>147</v>
      </c>
      <c r="D1510" s="0" t="s">
        <v>155</v>
      </c>
      <c r="E1510" s="5" t="n">
        <f aca="false">5*E1504</f>
        <v>75</v>
      </c>
      <c r="F1510" s="5" t="n">
        <f aca="false">5*E1504</f>
        <v>75</v>
      </c>
      <c r="G1510" s="5" t="n">
        <f aca="false">5*E1504</f>
        <v>75</v>
      </c>
      <c r="H1510" s="5" t="n">
        <f aca="false">5*E1504</f>
        <v>75</v>
      </c>
      <c r="I1510" s="5" t="n">
        <f aca="false">5*E1504</f>
        <v>75</v>
      </c>
      <c r="J1510" s="5" t="n">
        <f aca="false">5*E1504</f>
        <v>75</v>
      </c>
      <c r="K1510" s="5" t="n">
        <f aca="false">5*E1504</f>
        <v>75</v>
      </c>
      <c r="L1510" s="5" t="n">
        <f aca="false">5*F1504</f>
        <v>75</v>
      </c>
      <c r="M1510" s="5" t="n">
        <f aca="false">5*G1504</f>
        <v>75</v>
      </c>
      <c r="N1510" s="5" t="n">
        <f aca="false">5*H1504</f>
        <v>0</v>
      </c>
      <c r="O1510" s="5" t="n">
        <f aca="false">5*I1504</f>
        <v>0</v>
      </c>
      <c r="P1510" s="5" t="n">
        <f aca="false">5*J1504</f>
        <v>0</v>
      </c>
      <c r="Q1510" s="5" t="n">
        <f aca="false">5*K1504</f>
        <v>0</v>
      </c>
      <c r="R1510" s="5" t="n">
        <f aca="false">5*L1504</f>
        <v>0</v>
      </c>
      <c r="S1510" s="5" t="n">
        <f aca="false">5*M1504</f>
        <v>0</v>
      </c>
      <c r="T1510" s="5" t="n">
        <f aca="false">5*N1504</f>
        <v>0</v>
      </c>
      <c r="U1510" s="5" t="n">
        <f aca="false">5*O1504</f>
        <v>0</v>
      </c>
      <c r="V1510" s="5" t="n">
        <f aca="false">5*P1504</f>
        <v>0</v>
      </c>
      <c r="W1510" s="5" t="n">
        <f aca="false">5*Q1504</f>
        <v>0</v>
      </c>
      <c r="X1510" s="5" t="n">
        <f aca="false">5*R1504</f>
        <v>0</v>
      </c>
      <c r="Y1510" s="5" t="n">
        <v>1</v>
      </c>
      <c r="Z1510" s="5" t="n">
        <f aca="false">3*Z1504</f>
        <v>90</v>
      </c>
      <c r="AA1510" s="6" t="n">
        <f aca="false">3*AA1504</f>
        <v>900</v>
      </c>
      <c r="AB1510" s="7" t="n">
        <f aca="false">3*AB1504</f>
        <v>0</v>
      </c>
      <c r="AC1510" s="8" t="n">
        <f aca="false">3*AC1504</f>
        <v>300</v>
      </c>
      <c r="AD1510" s="0" t="s">
        <v>343</v>
      </c>
      <c r="AE1510" s="9" t="n">
        <f aca="false">E1510/(Z1510*Y1510)</f>
        <v>0.833333333333333</v>
      </c>
    </row>
    <row r="1511" customFormat="false" ht="12.75" hidden="false" customHeight="false" outlineLevel="0" collapsed="false">
      <c r="A1511" s="4" t="n">
        <v>1510</v>
      </c>
      <c r="B1511" s="0" t="s">
        <v>342</v>
      </c>
      <c r="C1511" s="0" t="s">
        <v>147</v>
      </c>
      <c r="D1511" s="0" t="s">
        <v>156</v>
      </c>
      <c r="E1511" s="5" t="n">
        <f aca="false">2*E1504</f>
        <v>30</v>
      </c>
      <c r="F1511" s="5" t="n">
        <f aca="false">2*E1504</f>
        <v>30</v>
      </c>
      <c r="G1511" s="5" t="n">
        <f aca="false">2*E1504</f>
        <v>30</v>
      </c>
      <c r="H1511" s="5" t="n">
        <f aca="false">2*E1504</f>
        <v>30</v>
      </c>
      <c r="I1511" s="5" t="n">
        <f aca="false">2*E1504</f>
        <v>30</v>
      </c>
      <c r="J1511" s="5" t="n">
        <f aca="false">2*F1504</f>
        <v>30</v>
      </c>
      <c r="K1511" s="5" t="n">
        <f aca="false">2*G1504</f>
        <v>30</v>
      </c>
      <c r="L1511" s="5" t="n">
        <f aca="false">2*H1504</f>
        <v>0</v>
      </c>
      <c r="M1511" s="5" t="n">
        <f aca="false">2*I1504</f>
        <v>0</v>
      </c>
      <c r="N1511" s="5" t="n">
        <f aca="false">2*J1504</f>
        <v>0</v>
      </c>
      <c r="O1511" s="5" t="n">
        <f aca="false">2*K1504</f>
        <v>0</v>
      </c>
      <c r="P1511" s="5" t="n">
        <f aca="false">2*L1504</f>
        <v>0</v>
      </c>
      <c r="Q1511" s="5" t="n">
        <f aca="false">2*M1504</f>
        <v>0</v>
      </c>
      <c r="R1511" s="5" t="n">
        <f aca="false">2*N1504</f>
        <v>0</v>
      </c>
      <c r="S1511" s="5" t="n">
        <f aca="false">2*O1504</f>
        <v>0</v>
      </c>
      <c r="T1511" s="5" t="n">
        <f aca="false">2*P1504</f>
        <v>0</v>
      </c>
      <c r="U1511" s="5" t="n">
        <f aca="false">2*Q1504</f>
        <v>0</v>
      </c>
      <c r="V1511" s="5" t="n">
        <f aca="false">2*R1504</f>
        <v>0</v>
      </c>
      <c r="W1511" s="5" t="n">
        <f aca="false">2*S1504</f>
        <v>0</v>
      </c>
      <c r="X1511" s="5" t="n">
        <f aca="false">2*T1504</f>
        <v>0</v>
      </c>
      <c r="Y1511" s="5" t="n">
        <v>1</v>
      </c>
      <c r="Z1511" s="5" t="n">
        <f aca="false">1.25*Z1504</f>
        <v>37.5</v>
      </c>
      <c r="AA1511" s="6" t="n">
        <f aca="false">1.25*AA1504</f>
        <v>375</v>
      </c>
      <c r="AB1511" s="7" t="n">
        <f aca="false">1.25*AB1504</f>
        <v>0</v>
      </c>
      <c r="AC1511" s="8" t="n">
        <f aca="false">1.25*AC1504</f>
        <v>125</v>
      </c>
      <c r="AD1511" s="0" t="s">
        <v>343</v>
      </c>
      <c r="AE1511" s="9" t="n">
        <f aca="false">E1511/(Z1511*Y1511)</f>
        <v>0.8</v>
      </c>
    </row>
    <row r="1512" customFormat="false" ht="12.75" hidden="false" customHeight="false" outlineLevel="0" collapsed="false">
      <c r="A1512" s="4" t="n">
        <v>1511</v>
      </c>
      <c r="B1512" s="0" t="s">
        <v>342</v>
      </c>
      <c r="C1512" s="0" t="s">
        <v>147</v>
      </c>
      <c r="D1512" s="0" t="s">
        <v>157</v>
      </c>
      <c r="E1512" s="5" t="n">
        <f aca="false">3*E1504</f>
        <v>45</v>
      </c>
      <c r="F1512" s="5" t="n">
        <f aca="false">3*E1504</f>
        <v>45</v>
      </c>
      <c r="G1512" s="5" t="n">
        <f aca="false">3*E1504</f>
        <v>45</v>
      </c>
      <c r="H1512" s="5" t="n">
        <f aca="false">3*F1504</f>
        <v>45</v>
      </c>
      <c r="I1512" s="5" t="n">
        <f aca="false">3*G1504</f>
        <v>45</v>
      </c>
      <c r="J1512" s="5" t="n">
        <f aca="false">3*H1504</f>
        <v>0</v>
      </c>
      <c r="K1512" s="5" t="n">
        <f aca="false">3*I1504</f>
        <v>0</v>
      </c>
      <c r="L1512" s="5" t="n">
        <f aca="false">3*J1504</f>
        <v>0</v>
      </c>
      <c r="M1512" s="5" t="n">
        <f aca="false">3*K1504</f>
        <v>0</v>
      </c>
      <c r="N1512" s="5" t="n">
        <f aca="false">3*L1504</f>
        <v>0</v>
      </c>
      <c r="O1512" s="5" t="n">
        <f aca="false">3*M1504</f>
        <v>0</v>
      </c>
      <c r="P1512" s="5" t="n">
        <f aca="false">3*N1504</f>
        <v>0</v>
      </c>
      <c r="Q1512" s="5" t="n">
        <f aca="false">3*O1504</f>
        <v>0</v>
      </c>
      <c r="R1512" s="5" t="n">
        <f aca="false">3*P1504</f>
        <v>0</v>
      </c>
      <c r="S1512" s="5" t="n">
        <f aca="false">3*Q1504</f>
        <v>0</v>
      </c>
      <c r="T1512" s="5" t="n">
        <f aca="false">3*R1504</f>
        <v>0</v>
      </c>
      <c r="U1512" s="5" t="n">
        <f aca="false">3*S1504</f>
        <v>0</v>
      </c>
      <c r="V1512" s="5" t="n">
        <f aca="false">3*T1504</f>
        <v>0</v>
      </c>
      <c r="W1512" s="5" t="n">
        <f aca="false">3*U1504</f>
        <v>0</v>
      </c>
      <c r="X1512" s="5" t="n">
        <f aca="false">3*V1504</f>
        <v>0</v>
      </c>
      <c r="Y1512" s="5" t="n">
        <v>1</v>
      </c>
      <c r="Z1512" s="5" t="n">
        <f aca="false">2*Z1504</f>
        <v>60</v>
      </c>
      <c r="AA1512" s="6" t="n">
        <f aca="false">2*AA1504</f>
        <v>600</v>
      </c>
      <c r="AB1512" s="7" t="n">
        <f aca="false">2*AB1504</f>
        <v>0</v>
      </c>
      <c r="AC1512" s="8" t="n">
        <f aca="false">2*AC1504</f>
        <v>200</v>
      </c>
      <c r="AD1512" s="0" t="s">
        <v>343</v>
      </c>
      <c r="AE1512" s="9" t="n">
        <f aca="false">E1512/(Z1512*Y1512)</f>
        <v>0.75</v>
      </c>
    </row>
    <row r="1513" customFormat="false" ht="12.75" hidden="false" customHeight="false" outlineLevel="0" collapsed="false">
      <c r="A1513" s="4" t="n">
        <v>1512</v>
      </c>
      <c r="B1513" s="0" t="s">
        <v>342</v>
      </c>
      <c r="C1513" s="0" t="s">
        <v>147</v>
      </c>
      <c r="D1513" s="0" t="s">
        <v>158</v>
      </c>
      <c r="E1513" s="5" t="n">
        <f aca="false">5*E1504</f>
        <v>75</v>
      </c>
      <c r="F1513" s="5" t="n">
        <f aca="false">5*E1504</f>
        <v>75</v>
      </c>
      <c r="G1513" s="5" t="n">
        <f aca="false">5*E1504</f>
        <v>75</v>
      </c>
      <c r="H1513" s="5" t="n">
        <f aca="false">5*E1504</f>
        <v>75</v>
      </c>
      <c r="I1513" s="5" t="n">
        <f aca="false">5*E1504</f>
        <v>75</v>
      </c>
      <c r="J1513" s="5" t="n">
        <f aca="false">5*F1504</f>
        <v>75</v>
      </c>
      <c r="K1513" s="5" t="n">
        <f aca="false">5*G1504</f>
        <v>75</v>
      </c>
      <c r="L1513" s="5" t="n">
        <f aca="false">5*H1504</f>
        <v>0</v>
      </c>
      <c r="M1513" s="5" t="n">
        <f aca="false">5*I1504</f>
        <v>0</v>
      </c>
      <c r="N1513" s="5" t="n">
        <f aca="false">5*J1504</f>
        <v>0</v>
      </c>
      <c r="O1513" s="5" t="n">
        <f aca="false">5*K1504</f>
        <v>0</v>
      </c>
      <c r="P1513" s="5" t="n">
        <f aca="false">5*L1504</f>
        <v>0</v>
      </c>
      <c r="Q1513" s="5" t="n">
        <f aca="false">5*M1504</f>
        <v>0</v>
      </c>
      <c r="R1513" s="5" t="n">
        <f aca="false">5*N1504</f>
        <v>0</v>
      </c>
      <c r="S1513" s="5" t="n">
        <f aca="false">5*O1504</f>
        <v>0</v>
      </c>
      <c r="T1513" s="5" t="n">
        <f aca="false">5*P1504</f>
        <v>0</v>
      </c>
      <c r="U1513" s="5" t="n">
        <f aca="false">5*Q1504</f>
        <v>0</v>
      </c>
      <c r="V1513" s="5" t="n">
        <f aca="false">5*R1504</f>
        <v>0</v>
      </c>
      <c r="W1513" s="5" t="n">
        <f aca="false">5*S1504</f>
        <v>0</v>
      </c>
      <c r="X1513" s="5" t="n">
        <f aca="false">5*T1504</f>
        <v>0</v>
      </c>
      <c r="Y1513" s="5" t="n">
        <v>1</v>
      </c>
      <c r="Z1513" s="5" t="n">
        <f aca="false">3*Z1504</f>
        <v>90</v>
      </c>
      <c r="AA1513" s="6" t="n">
        <f aca="false">3*AA1504</f>
        <v>900</v>
      </c>
      <c r="AB1513" s="7" t="n">
        <f aca="false">3*AB1504</f>
        <v>0</v>
      </c>
      <c r="AC1513" s="8" t="n">
        <f aca="false">3*AC1504</f>
        <v>300</v>
      </c>
      <c r="AD1513" s="0" t="s">
        <v>343</v>
      </c>
      <c r="AE1513" s="9" t="n">
        <f aca="false">E1513/(Z1513*Y1513)</f>
        <v>0.833333333333333</v>
      </c>
    </row>
    <row r="1514" customFormat="false" ht="12.75" hidden="false" customHeight="false" outlineLevel="0" collapsed="false">
      <c r="A1514" s="4" t="n">
        <v>1513</v>
      </c>
      <c r="B1514" s="0" t="s">
        <v>342</v>
      </c>
      <c r="C1514" s="0" t="s">
        <v>147</v>
      </c>
      <c r="D1514" s="0" t="s">
        <v>159</v>
      </c>
      <c r="E1514" s="5" t="n">
        <f aca="false">7*E1504</f>
        <v>105</v>
      </c>
      <c r="F1514" s="5" t="n">
        <f aca="false">7*E1504</f>
        <v>105</v>
      </c>
      <c r="G1514" s="5" t="n">
        <f aca="false">7*E1504</f>
        <v>105</v>
      </c>
      <c r="H1514" s="5" t="n">
        <f aca="false">7*E1504</f>
        <v>105</v>
      </c>
      <c r="I1514" s="5" t="n">
        <f aca="false">7*E1504</f>
        <v>105</v>
      </c>
      <c r="J1514" s="5" t="n">
        <f aca="false">7*E1504</f>
        <v>105</v>
      </c>
      <c r="K1514" s="5" t="n">
        <f aca="false">7*E1504</f>
        <v>105</v>
      </c>
      <c r="L1514" s="5" t="n">
        <f aca="false">7*F1504</f>
        <v>105</v>
      </c>
      <c r="M1514" s="5" t="n">
        <f aca="false">7*G1504</f>
        <v>105</v>
      </c>
      <c r="N1514" s="5" t="n">
        <f aca="false">7*H1504</f>
        <v>0</v>
      </c>
      <c r="O1514" s="5" t="n">
        <f aca="false">7*I1504</f>
        <v>0</v>
      </c>
      <c r="P1514" s="5" t="n">
        <f aca="false">7*J1504</f>
        <v>0</v>
      </c>
      <c r="Q1514" s="5" t="n">
        <f aca="false">7*K1504</f>
        <v>0</v>
      </c>
      <c r="R1514" s="5" t="n">
        <f aca="false">7*L1504</f>
        <v>0</v>
      </c>
      <c r="S1514" s="5" t="n">
        <f aca="false">7*M1504</f>
        <v>0</v>
      </c>
      <c r="T1514" s="5" t="n">
        <f aca="false">7*N1504</f>
        <v>0</v>
      </c>
      <c r="U1514" s="5" t="n">
        <f aca="false">7*O1504</f>
        <v>0</v>
      </c>
      <c r="V1514" s="5" t="n">
        <f aca="false">7*P1504</f>
        <v>0</v>
      </c>
      <c r="W1514" s="5" t="n">
        <f aca="false">7*Q1504</f>
        <v>0</v>
      </c>
      <c r="X1514" s="5" t="n">
        <f aca="false">7*R1504</f>
        <v>0</v>
      </c>
      <c r="Y1514" s="5" t="n">
        <v>1</v>
      </c>
      <c r="Z1514" s="5" t="n">
        <f aca="false">4*Z1504</f>
        <v>120</v>
      </c>
      <c r="AA1514" s="6" t="n">
        <f aca="false">4*AA1504</f>
        <v>1200</v>
      </c>
      <c r="AB1514" s="7" t="n">
        <f aca="false">4*AB1504</f>
        <v>0</v>
      </c>
      <c r="AC1514" s="8" t="n">
        <f aca="false">4*AC1504</f>
        <v>400</v>
      </c>
      <c r="AD1514" s="0" t="s">
        <v>343</v>
      </c>
      <c r="AE1514" s="9" t="n">
        <f aca="false">E1514/(Z1514*Y1514)</f>
        <v>0.875</v>
      </c>
    </row>
    <row r="1515" customFormat="false" ht="12.75" hidden="false" customHeight="false" outlineLevel="0" collapsed="false">
      <c r="A1515" s="4" t="n">
        <v>1514</v>
      </c>
      <c r="B1515" s="0" t="s">
        <v>344</v>
      </c>
      <c r="C1515" s="0" t="s">
        <v>147</v>
      </c>
      <c r="D1515" s="0" t="s">
        <v>148</v>
      </c>
      <c r="E1515" s="5" t="n">
        <v>15</v>
      </c>
      <c r="F1515" s="5" t="n">
        <v>15</v>
      </c>
      <c r="G1515" s="5" t="n">
        <v>15</v>
      </c>
      <c r="H1515" s="5" t="n">
        <v>15</v>
      </c>
      <c r="I1515" s="5" t="n">
        <v>0</v>
      </c>
      <c r="J1515" s="5" t="n">
        <v>0</v>
      </c>
      <c r="K1515" s="5" t="n">
        <v>0</v>
      </c>
      <c r="L1515" s="5" t="n">
        <v>0</v>
      </c>
      <c r="M1515" s="5" t="n">
        <v>0</v>
      </c>
      <c r="N1515" s="5" t="n">
        <v>0</v>
      </c>
      <c r="O1515" s="5" t="n">
        <v>0</v>
      </c>
      <c r="P1515" s="5" t="n">
        <v>0</v>
      </c>
      <c r="Q1515" s="5" t="n">
        <v>0</v>
      </c>
      <c r="R1515" s="5" t="n">
        <v>0</v>
      </c>
      <c r="S1515" s="5" t="n">
        <v>0</v>
      </c>
      <c r="T1515" s="5" t="n">
        <v>0</v>
      </c>
      <c r="U1515" s="5" t="n">
        <v>0</v>
      </c>
      <c r="V1515" s="5" t="n">
        <v>0</v>
      </c>
      <c r="W1515" s="5" t="n">
        <v>0</v>
      </c>
      <c r="X1515" s="5" t="n">
        <v>0</v>
      </c>
      <c r="Y1515" s="5" t="n">
        <v>1</v>
      </c>
      <c r="Z1515" s="5" t="n">
        <v>30</v>
      </c>
      <c r="AA1515" s="6" t="n">
        <v>340</v>
      </c>
      <c r="AB1515" s="7" t="n">
        <v>0</v>
      </c>
      <c r="AC1515" s="8" t="n">
        <v>100</v>
      </c>
      <c r="AD1515" s="0" t="s">
        <v>343</v>
      </c>
      <c r="AE1515" s="9" t="n">
        <f aca="false">E1515/(Z1515*Y1515)</f>
        <v>0.5</v>
      </c>
    </row>
    <row r="1516" customFormat="false" ht="12.75" hidden="false" customHeight="false" outlineLevel="0" collapsed="false">
      <c r="A1516" s="4" t="n">
        <v>1515</v>
      </c>
      <c r="B1516" s="0" t="s">
        <v>344</v>
      </c>
      <c r="C1516" s="0" t="s">
        <v>147</v>
      </c>
      <c r="D1516" s="0" t="s">
        <v>150</v>
      </c>
      <c r="E1516" s="5" t="n">
        <f aca="false">2*E1515</f>
        <v>30</v>
      </c>
      <c r="F1516" s="5" t="n">
        <f aca="false">2*F1515</f>
        <v>30</v>
      </c>
      <c r="G1516" s="5" t="n">
        <f aca="false">2*G1515</f>
        <v>30</v>
      </c>
      <c r="H1516" s="5" t="n">
        <f aca="false">2*H1515</f>
        <v>30</v>
      </c>
      <c r="I1516" s="5" t="n">
        <f aca="false">2*I1515</f>
        <v>0</v>
      </c>
      <c r="J1516" s="5" t="n">
        <f aca="false">2*J1515</f>
        <v>0</v>
      </c>
      <c r="K1516" s="5" t="n">
        <f aca="false">2*K1515</f>
        <v>0</v>
      </c>
      <c r="L1516" s="5" t="n">
        <f aca="false">2*L1515</f>
        <v>0</v>
      </c>
      <c r="M1516" s="5" t="n">
        <f aca="false">2*M1515</f>
        <v>0</v>
      </c>
      <c r="N1516" s="5" t="n">
        <f aca="false">2*N1515</f>
        <v>0</v>
      </c>
      <c r="O1516" s="5" t="n">
        <f aca="false">2*O1515</f>
        <v>0</v>
      </c>
      <c r="P1516" s="5" t="n">
        <f aca="false">2*P1515</f>
        <v>0</v>
      </c>
      <c r="Q1516" s="5" t="n">
        <f aca="false">2*Q1515</f>
        <v>0</v>
      </c>
      <c r="R1516" s="5" t="n">
        <f aca="false">2*R1515</f>
        <v>0</v>
      </c>
      <c r="S1516" s="5" t="n">
        <f aca="false">2*S1515</f>
        <v>0</v>
      </c>
      <c r="T1516" s="5" t="n">
        <f aca="false">2*T1515</f>
        <v>0</v>
      </c>
      <c r="U1516" s="5" t="n">
        <f aca="false">2*U1515</f>
        <v>0</v>
      </c>
      <c r="V1516" s="5" t="n">
        <f aca="false">2*V1515</f>
        <v>0</v>
      </c>
      <c r="W1516" s="5" t="n">
        <f aca="false">2*W1515</f>
        <v>0</v>
      </c>
      <c r="X1516" s="5" t="n">
        <f aca="false">2*X1515</f>
        <v>0</v>
      </c>
      <c r="Y1516" s="5" t="n">
        <v>1</v>
      </c>
      <c r="Z1516" s="5" t="n">
        <f aca="false">1.5*Z1515</f>
        <v>45</v>
      </c>
      <c r="AA1516" s="6" t="n">
        <f aca="false">1.5*AA1515</f>
        <v>510</v>
      </c>
      <c r="AB1516" s="7" t="n">
        <f aca="false">1.5*AB1515</f>
        <v>0</v>
      </c>
      <c r="AC1516" s="8" t="n">
        <f aca="false">1.5*AC1515</f>
        <v>150</v>
      </c>
      <c r="AD1516" s="0" t="s">
        <v>343</v>
      </c>
      <c r="AE1516" s="9" t="n">
        <f aca="false">E1516/(Z1516*Y1516)</f>
        <v>0.666666666666667</v>
      </c>
    </row>
    <row r="1517" customFormat="false" ht="12.75" hidden="false" customHeight="false" outlineLevel="0" collapsed="false">
      <c r="A1517" s="4" t="n">
        <v>1516</v>
      </c>
      <c r="B1517" s="0" t="s">
        <v>344</v>
      </c>
      <c r="C1517" s="0" t="s">
        <v>147</v>
      </c>
      <c r="D1517" s="0" t="s">
        <v>151</v>
      </c>
      <c r="E1517" s="5" t="n">
        <f aca="false">3*E1515</f>
        <v>45</v>
      </c>
      <c r="F1517" s="5" t="n">
        <f aca="false">3*F1515</f>
        <v>45</v>
      </c>
      <c r="G1517" s="5" t="n">
        <f aca="false">3*G1515</f>
        <v>45</v>
      </c>
      <c r="H1517" s="5" t="n">
        <f aca="false">3*H1515</f>
        <v>45</v>
      </c>
      <c r="I1517" s="5" t="n">
        <f aca="false">3*I1515</f>
        <v>0</v>
      </c>
      <c r="J1517" s="5" t="n">
        <f aca="false">3*J1515</f>
        <v>0</v>
      </c>
      <c r="K1517" s="5" t="n">
        <f aca="false">3*K1515</f>
        <v>0</v>
      </c>
      <c r="L1517" s="5" t="n">
        <f aca="false">3*L1515</f>
        <v>0</v>
      </c>
      <c r="M1517" s="5" t="n">
        <f aca="false">3*M1515</f>
        <v>0</v>
      </c>
      <c r="N1517" s="5" t="n">
        <f aca="false">3*N1515</f>
        <v>0</v>
      </c>
      <c r="O1517" s="5" t="n">
        <f aca="false">3*O1515</f>
        <v>0</v>
      </c>
      <c r="P1517" s="5" t="n">
        <f aca="false">3*P1515</f>
        <v>0</v>
      </c>
      <c r="Q1517" s="5" t="n">
        <f aca="false">3*Q1515</f>
        <v>0</v>
      </c>
      <c r="R1517" s="5" t="n">
        <f aca="false">3*R1515</f>
        <v>0</v>
      </c>
      <c r="S1517" s="5" t="n">
        <f aca="false">3*S1515</f>
        <v>0</v>
      </c>
      <c r="T1517" s="5" t="n">
        <f aca="false">3*T1515</f>
        <v>0</v>
      </c>
      <c r="U1517" s="5" t="n">
        <f aca="false">3*U1515</f>
        <v>0</v>
      </c>
      <c r="V1517" s="5" t="n">
        <f aca="false">3*V1515</f>
        <v>0</v>
      </c>
      <c r="W1517" s="5" t="n">
        <f aca="false">3*W1515</f>
        <v>0</v>
      </c>
      <c r="X1517" s="5" t="n">
        <f aca="false">3*X1515</f>
        <v>0</v>
      </c>
      <c r="Y1517" s="5" t="n">
        <v>1</v>
      </c>
      <c r="Z1517" s="5" t="n">
        <f aca="false">2*Z1515</f>
        <v>60</v>
      </c>
      <c r="AA1517" s="6" t="n">
        <f aca="false">2*AA1515</f>
        <v>680</v>
      </c>
      <c r="AB1517" s="7" t="n">
        <f aca="false">2*AB1515</f>
        <v>0</v>
      </c>
      <c r="AC1517" s="8" t="n">
        <f aca="false">2*AC1515</f>
        <v>200</v>
      </c>
      <c r="AD1517" s="0" t="s">
        <v>343</v>
      </c>
      <c r="AE1517" s="9" t="n">
        <f aca="false">E1517/(Z1517*Y1517)</f>
        <v>0.75</v>
      </c>
    </row>
    <row r="1518" customFormat="false" ht="12.75" hidden="false" customHeight="false" outlineLevel="0" collapsed="false">
      <c r="A1518" s="4" t="n">
        <v>1517</v>
      </c>
      <c r="B1518" s="0" t="s">
        <v>344</v>
      </c>
      <c r="C1518" s="0" t="s">
        <v>147</v>
      </c>
      <c r="D1518" s="0" t="s">
        <v>152</v>
      </c>
      <c r="E1518" s="5" t="n">
        <f aca="false">5*E1515</f>
        <v>75</v>
      </c>
      <c r="F1518" s="5" t="n">
        <f aca="false">5*F1515</f>
        <v>75</v>
      </c>
      <c r="G1518" s="5" t="n">
        <f aca="false">5*G1515</f>
        <v>75</v>
      </c>
      <c r="H1518" s="5" t="n">
        <f aca="false">5*H1515</f>
        <v>75</v>
      </c>
      <c r="I1518" s="5" t="n">
        <f aca="false">5*I1515</f>
        <v>0</v>
      </c>
      <c r="J1518" s="5" t="n">
        <f aca="false">5*J1515</f>
        <v>0</v>
      </c>
      <c r="K1518" s="5" t="n">
        <f aca="false">5*K1515</f>
        <v>0</v>
      </c>
      <c r="L1518" s="5" t="n">
        <f aca="false">5*L1515</f>
        <v>0</v>
      </c>
      <c r="M1518" s="5" t="n">
        <f aca="false">5*M1515</f>
        <v>0</v>
      </c>
      <c r="N1518" s="5" t="n">
        <f aca="false">5*N1515</f>
        <v>0</v>
      </c>
      <c r="O1518" s="5" t="n">
        <f aca="false">5*O1515</f>
        <v>0</v>
      </c>
      <c r="P1518" s="5" t="n">
        <f aca="false">5*P1515</f>
        <v>0</v>
      </c>
      <c r="Q1518" s="5" t="n">
        <f aca="false">5*Q1515</f>
        <v>0</v>
      </c>
      <c r="R1518" s="5" t="n">
        <f aca="false">5*R1515</f>
        <v>0</v>
      </c>
      <c r="S1518" s="5" t="n">
        <f aca="false">5*S1515</f>
        <v>0</v>
      </c>
      <c r="T1518" s="5" t="n">
        <f aca="false">5*T1515</f>
        <v>0</v>
      </c>
      <c r="U1518" s="5" t="n">
        <f aca="false">5*U1515</f>
        <v>0</v>
      </c>
      <c r="V1518" s="5" t="n">
        <f aca="false">5*V1515</f>
        <v>0</v>
      </c>
      <c r="W1518" s="5" t="n">
        <f aca="false">5*W1515</f>
        <v>0</v>
      </c>
      <c r="X1518" s="5" t="n">
        <f aca="false">5*X1515</f>
        <v>0</v>
      </c>
      <c r="Y1518" s="5" t="n">
        <v>1</v>
      </c>
      <c r="Z1518" s="5" t="n">
        <f aca="false">3*Z1515</f>
        <v>90</v>
      </c>
      <c r="AA1518" s="6" t="n">
        <f aca="false">3*AA1515</f>
        <v>1020</v>
      </c>
      <c r="AB1518" s="7" t="n">
        <f aca="false">3*AB1515</f>
        <v>0</v>
      </c>
      <c r="AC1518" s="8" t="n">
        <f aca="false">3*AC1515</f>
        <v>300</v>
      </c>
      <c r="AD1518" s="0" t="s">
        <v>343</v>
      </c>
      <c r="AE1518" s="9" t="n">
        <f aca="false">E1518/(Z1518*Y1518)</f>
        <v>0.833333333333333</v>
      </c>
    </row>
    <row r="1519" customFormat="false" ht="12.75" hidden="false" customHeight="false" outlineLevel="0" collapsed="false">
      <c r="A1519" s="4" t="n">
        <v>1518</v>
      </c>
      <c r="B1519" s="0" t="s">
        <v>344</v>
      </c>
      <c r="C1519" s="0" t="s">
        <v>147</v>
      </c>
      <c r="D1519" s="0" t="s">
        <v>153</v>
      </c>
      <c r="E1519" s="5" t="n">
        <f aca="false">2*E1515</f>
        <v>30</v>
      </c>
      <c r="F1519" s="5" t="n">
        <f aca="false">2*E1515</f>
        <v>30</v>
      </c>
      <c r="G1519" s="5" t="n">
        <f aca="false">2*E1515</f>
        <v>30</v>
      </c>
      <c r="H1519" s="5" t="n">
        <f aca="false">2*F1515</f>
        <v>30</v>
      </c>
      <c r="I1519" s="5" t="n">
        <f aca="false">2*G1515</f>
        <v>30</v>
      </c>
      <c r="J1519" s="5" t="n">
        <f aca="false">2*H1515</f>
        <v>30</v>
      </c>
      <c r="K1519" s="5" t="n">
        <f aca="false">2*I1515</f>
        <v>0</v>
      </c>
      <c r="L1519" s="5" t="n">
        <f aca="false">2*J1515</f>
        <v>0</v>
      </c>
      <c r="M1519" s="5" t="n">
        <f aca="false">2*K1515</f>
        <v>0</v>
      </c>
      <c r="N1519" s="5" t="n">
        <f aca="false">2*L1515</f>
        <v>0</v>
      </c>
      <c r="O1519" s="5" t="n">
        <f aca="false">2*M1515</f>
        <v>0</v>
      </c>
      <c r="P1519" s="5" t="n">
        <f aca="false">2*N1515</f>
        <v>0</v>
      </c>
      <c r="Q1519" s="5" t="n">
        <f aca="false">2*O1515</f>
        <v>0</v>
      </c>
      <c r="R1519" s="5" t="n">
        <f aca="false">2*P1515</f>
        <v>0</v>
      </c>
      <c r="S1519" s="5" t="n">
        <f aca="false">2*Q1515</f>
        <v>0</v>
      </c>
      <c r="T1519" s="5" t="n">
        <f aca="false">2*R1515</f>
        <v>0</v>
      </c>
      <c r="U1519" s="5" t="n">
        <f aca="false">2*S1515</f>
        <v>0</v>
      </c>
      <c r="V1519" s="5" t="n">
        <f aca="false">2*T1515</f>
        <v>0</v>
      </c>
      <c r="W1519" s="5" t="n">
        <f aca="false">2*U1515</f>
        <v>0</v>
      </c>
      <c r="X1519" s="5" t="n">
        <f aca="false">2*V1515</f>
        <v>0</v>
      </c>
      <c r="Y1519" s="5" t="n">
        <v>1</v>
      </c>
      <c r="Z1519" s="5" t="n">
        <f aca="false">1.5*Z1515</f>
        <v>45</v>
      </c>
      <c r="AA1519" s="6" t="n">
        <f aca="false">1.5*AA1515</f>
        <v>510</v>
      </c>
      <c r="AB1519" s="7" t="n">
        <f aca="false">1.5*AB1515</f>
        <v>0</v>
      </c>
      <c r="AC1519" s="8" t="n">
        <f aca="false">1.5*AC1515</f>
        <v>150</v>
      </c>
      <c r="AD1519" s="0" t="s">
        <v>343</v>
      </c>
      <c r="AE1519" s="9" t="n">
        <f aca="false">E1519/(Z1519*Y1519)</f>
        <v>0.666666666666667</v>
      </c>
    </row>
    <row r="1520" customFormat="false" ht="12.75" hidden="false" customHeight="false" outlineLevel="0" collapsed="false">
      <c r="A1520" s="4" t="n">
        <v>1519</v>
      </c>
      <c r="B1520" s="0" t="s">
        <v>344</v>
      </c>
      <c r="C1520" s="0" t="s">
        <v>147</v>
      </c>
      <c r="D1520" s="0" t="s">
        <v>154</v>
      </c>
      <c r="E1520" s="5" t="n">
        <f aca="false">3*E1515</f>
        <v>45</v>
      </c>
      <c r="F1520" s="5" t="n">
        <f aca="false">3*E1515</f>
        <v>45</v>
      </c>
      <c r="G1520" s="5" t="n">
        <f aca="false">3*E1515</f>
        <v>45</v>
      </c>
      <c r="H1520" s="5" t="n">
        <f aca="false">3*E1515</f>
        <v>45</v>
      </c>
      <c r="I1520" s="5" t="n">
        <f aca="false">3*E1515</f>
        <v>45</v>
      </c>
      <c r="J1520" s="5" t="n">
        <f aca="false">3*F1515</f>
        <v>45</v>
      </c>
      <c r="K1520" s="5" t="n">
        <f aca="false">3*G1515</f>
        <v>45</v>
      </c>
      <c r="L1520" s="5" t="n">
        <f aca="false">3*H1515</f>
        <v>45</v>
      </c>
      <c r="M1520" s="5" t="n">
        <f aca="false">3*I1515</f>
        <v>0</v>
      </c>
      <c r="N1520" s="5" t="n">
        <f aca="false">3*J1515</f>
        <v>0</v>
      </c>
      <c r="O1520" s="5" t="n">
        <f aca="false">3*K1515</f>
        <v>0</v>
      </c>
      <c r="P1520" s="5" t="n">
        <f aca="false">3*L1515</f>
        <v>0</v>
      </c>
      <c r="Q1520" s="5" t="n">
        <f aca="false">3*M1515</f>
        <v>0</v>
      </c>
      <c r="R1520" s="5" t="n">
        <f aca="false">3*N1515</f>
        <v>0</v>
      </c>
      <c r="S1520" s="5" t="n">
        <f aca="false">3*O1515</f>
        <v>0</v>
      </c>
      <c r="T1520" s="5" t="n">
        <f aca="false">3*P1515</f>
        <v>0</v>
      </c>
      <c r="U1520" s="5" t="n">
        <f aca="false">3*Q1515</f>
        <v>0</v>
      </c>
      <c r="V1520" s="5" t="n">
        <f aca="false">3*R1515</f>
        <v>0</v>
      </c>
      <c r="W1520" s="5" t="n">
        <f aca="false">3*S1515</f>
        <v>0</v>
      </c>
      <c r="X1520" s="5" t="n">
        <f aca="false">3*T1515</f>
        <v>0</v>
      </c>
      <c r="Y1520" s="5" t="n">
        <v>1</v>
      </c>
      <c r="Z1520" s="5" t="n">
        <f aca="false">2*Z1515</f>
        <v>60</v>
      </c>
      <c r="AA1520" s="6" t="n">
        <f aca="false">2*AA1515</f>
        <v>680</v>
      </c>
      <c r="AB1520" s="7" t="n">
        <f aca="false">2*AB1515</f>
        <v>0</v>
      </c>
      <c r="AC1520" s="8" t="n">
        <f aca="false">2*AC1515</f>
        <v>200</v>
      </c>
      <c r="AD1520" s="0" t="s">
        <v>343</v>
      </c>
      <c r="AE1520" s="9" t="n">
        <f aca="false">E1520/(Z1520*Y1520)</f>
        <v>0.75</v>
      </c>
    </row>
    <row r="1521" customFormat="false" ht="12.75" hidden="false" customHeight="false" outlineLevel="0" collapsed="false">
      <c r="A1521" s="4" t="n">
        <v>1520</v>
      </c>
      <c r="B1521" s="0" t="s">
        <v>344</v>
      </c>
      <c r="C1521" s="0" t="s">
        <v>147</v>
      </c>
      <c r="D1521" s="0" t="s">
        <v>155</v>
      </c>
      <c r="E1521" s="5" t="n">
        <f aca="false">5*E1515</f>
        <v>75</v>
      </c>
      <c r="F1521" s="5" t="n">
        <f aca="false">5*E1515</f>
        <v>75</v>
      </c>
      <c r="G1521" s="5" t="n">
        <f aca="false">5*E1515</f>
        <v>75</v>
      </c>
      <c r="H1521" s="5" t="n">
        <f aca="false">5*E1515</f>
        <v>75</v>
      </c>
      <c r="I1521" s="5" t="n">
        <f aca="false">5*E1515</f>
        <v>75</v>
      </c>
      <c r="J1521" s="5" t="n">
        <f aca="false">5*E1515</f>
        <v>75</v>
      </c>
      <c r="K1521" s="5" t="n">
        <f aca="false">5*E1515</f>
        <v>75</v>
      </c>
      <c r="L1521" s="5" t="n">
        <f aca="false">5*F1515</f>
        <v>75</v>
      </c>
      <c r="M1521" s="5" t="n">
        <f aca="false">5*G1515</f>
        <v>75</v>
      </c>
      <c r="N1521" s="5" t="n">
        <f aca="false">5*H1515</f>
        <v>75</v>
      </c>
      <c r="O1521" s="5" t="n">
        <f aca="false">5*I1515</f>
        <v>0</v>
      </c>
      <c r="P1521" s="5" t="n">
        <f aca="false">5*J1515</f>
        <v>0</v>
      </c>
      <c r="Q1521" s="5" t="n">
        <f aca="false">5*K1515</f>
        <v>0</v>
      </c>
      <c r="R1521" s="5" t="n">
        <f aca="false">5*L1515</f>
        <v>0</v>
      </c>
      <c r="S1521" s="5" t="n">
        <f aca="false">5*M1515</f>
        <v>0</v>
      </c>
      <c r="T1521" s="5" t="n">
        <f aca="false">5*N1515</f>
        <v>0</v>
      </c>
      <c r="U1521" s="5" t="n">
        <f aca="false">5*O1515</f>
        <v>0</v>
      </c>
      <c r="V1521" s="5" t="n">
        <f aca="false">5*P1515</f>
        <v>0</v>
      </c>
      <c r="W1521" s="5" t="n">
        <f aca="false">5*Q1515</f>
        <v>0</v>
      </c>
      <c r="X1521" s="5" t="n">
        <f aca="false">5*R1515</f>
        <v>0</v>
      </c>
      <c r="Y1521" s="5" t="n">
        <v>1</v>
      </c>
      <c r="Z1521" s="5" t="n">
        <f aca="false">3*Z1515</f>
        <v>90</v>
      </c>
      <c r="AA1521" s="6" t="n">
        <f aca="false">3*AA1515</f>
        <v>1020</v>
      </c>
      <c r="AB1521" s="7" t="n">
        <f aca="false">3*AB1515</f>
        <v>0</v>
      </c>
      <c r="AC1521" s="8" t="n">
        <f aca="false">3*AC1515</f>
        <v>300</v>
      </c>
      <c r="AD1521" s="0" t="s">
        <v>343</v>
      </c>
      <c r="AE1521" s="9" t="n">
        <f aca="false">E1521/(Z1521*Y1521)</f>
        <v>0.833333333333333</v>
      </c>
    </row>
    <row r="1522" customFormat="false" ht="12.75" hidden="false" customHeight="false" outlineLevel="0" collapsed="false">
      <c r="A1522" s="4" t="n">
        <v>1521</v>
      </c>
      <c r="B1522" s="0" t="s">
        <v>344</v>
      </c>
      <c r="C1522" s="0" t="s">
        <v>147</v>
      </c>
      <c r="D1522" s="0" t="s">
        <v>156</v>
      </c>
      <c r="E1522" s="5" t="n">
        <f aca="false">2*E1515</f>
        <v>30</v>
      </c>
      <c r="F1522" s="5" t="n">
        <f aca="false">2*E1515</f>
        <v>30</v>
      </c>
      <c r="G1522" s="5" t="n">
        <f aca="false">2*E1515</f>
        <v>30</v>
      </c>
      <c r="H1522" s="5" t="n">
        <f aca="false">2*E1515</f>
        <v>30</v>
      </c>
      <c r="I1522" s="5" t="n">
        <f aca="false">2*E1515</f>
        <v>30</v>
      </c>
      <c r="J1522" s="5" t="n">
        <f aca="false">2*F1515</f>
        <v>30</v>
      </c>
      <c r="K1522" s="5" t="n">
        <f aca="false">2*G1515</f>
        <v>30</v>
      </c>
      <c r="L1522" s="5" t="n">
        <f aca="false">2*H1515</f>
        <v>30</v>
      </c>
      <c r="M1522" s="5" t="n">
        <f aca="false">2*I1515</f>
        <v>0</v>
      </c>
      <c r="N1522" s="5" t="n">
        <f aca="false">2*J1515</f>
        <v>0</v>
      </c>
      <c r="O1522" s="5" t="n">
        <f aca="false">2*K1515</f>
        <v>0</v>
      </c>
      <c r="P1522" s="5" t="n">
        <f aca="false">2*L1515</f>
        <v>0</v>
      </c>
      <c r="Q1522" s="5" t="n">
        <f aca="false">2*M1515</f>
        <v>0</v>
      </c>
      <c r="R1522" s="5" t="n">
        <f aca="false">2*N1515</f>
        <v>0</v>
      </c>
      <c r="S1522" s="5" t="n">
        <f aca="false">2*O1515</f>
        <v>0</v>
      </c>
      <c r="T1522" s="5" t="n">
        <f aca="false">2*P1515</f>
        <v>0</v>
      </c>
      <c r="U1522" s="5" t="n">
        <f aca="false">2*Q1515</f>
        <v>0</v>
      </c>
      <c r="V1522" s="5" t="n">
        <f aca="false">2*R1515</f>
        <v>0</v>
      </c>
      <c r="W1522" s="5" t="n">
        <f aca="false">2*S1515</f>
        <v>0</v>
      </c>
      <c r="X1522" s="5" t="n">
        <f aca="false">2*T1515</f>
        <v>0</v>
      </c>
      <c r="Y1522" s="5" t="n">
        <v>1</v>
      </c>
      <c r="Z1522" s="5" t="n">
        <f aca="false">1.25*Z1515</f>
        <v>37.5</v>
      </c>
      <c r="AA1522" s="6" t="n">
        <f aca="false">1.25*AA1515</f>
        <v>425</v>
      </c>
      <c r="AB1522" s="7" t="n">
        <f aca="false">1.25*AB1515</f>
        <v>0</v>
      </c>
      <c r="AC1522" s="8" t="n">
        <f aca="false">1.25*AC1515</f>
        <v>125</v>
      </c>
      <c r="AD1522" s="0" t="s">
        <v>343</v>
      </c>
      <c r="AE1522" s="9" t="n">
        <f aca="false">E1522/(Z1522*Y1522)</f>
        <v>0.8</v>
      </c>
    </row>
    <row r="1523" customFormat="false" ht="12.75" hidden="false" customHeight="false" outlineLevel="0" collapsed="false">
      <c r="A1523" s="4" t="n">
        <v>1522</v>
      </c>
      <c r="B1523" s="0" t="s">
        <v>344</v>
      </c>
      <c r="C1523" s="0" t="s">
        <v>147</v>
      </c>
      <c r="D1523" s="0" t="s">
        <v>157</v>
      </c>
      <c r="E1523" s="5" t="n">
        <f aca="false">3*E1515</f>
        <v>45</v>
      </c>
      <c r="F1523" s="5" t="n">
        <f aca="false">3*E1515</f>
        <v>45</v>
      </c>
      <c r="G1523" s="5" t="n">
        <f aca="false">3*E1515</f>
        <v>45</v>
      </c>
      <c r="H1523" s="5" t="n">
        <f aca="false">3*F1515</f>
        <v>45</v>
      </c>
      <c r="I1523" s="5" t="n">
        <f aca="false">3*G1515</f>
        <v>45</v>
      </c>
      <c r="J1523" s="5" t="n">
        <f aca="false">3*H1515</f>
        <v>45</v>
      </c>
      <c r="K1523" s="5" t="n">
        <f aca="false">3*I1515</f>
        <v>0</v>
      </c>
      <c r="L1523" s="5" t="n">
        <f aca="false">3*J1515</f>
        <v>0</v>
      </c>
      <c r="M1523" s="5" t="n">
        <f aca="false">3*K1515</f>
        <v>0</v>
      </c>
      <c r="N1523" s="5" t="n">
        <f aca="false">3*L1515</f>
        <v>0</v>
      </c>
      <c r="O1523" s="5" t="n">
        <f aca="false">3*M1515</f>
        <v>0</v>
      </c>
      <c r="P1523" s="5" t="n">
        <f aca="false">3*N1515</f>
        <v>0</v>
      </c>
      <c r="Q1523" s="5" t="n">
        <f aca="false">3*O1515</f>
        <v>0</v>
      </c>
      <c r="R1523" s="5" t="n">
        <f aca="false">3*P1515</f>
        <v>0</v>
      </c>
      <c r="S1523" s="5" t="n">
        <f aca="false">3*Q1515</f>
        <v>0</v>
      </c>
      <c r="T1523" s="5" t="n">
        <f aca="false">3*R1515</f>
        <v>0</v>
      </c>
      <c r="U1523" s="5" t="n">
        <f aca="false">3*S1515</f>
        <v>0</v>
      </c>
      <c r="V1523" s="5" t="n">
        <f aca="false">3*T1515</f>
        <v>0</v>
      </c>
      <c r="W1523" s="5" t="n">
        <f aca="false">3*U1515</f>
        <v>0</v>
      </c>
      <c r="X1523" s="5" t="n">
        <f aca="false">3*V1515</f>
        <v>0</v>
      </c>
      <c r="Y1523" s="5" t="n">
        <v>1</v>
      </c>
      <c r="Z1523" s="5" t="n">
        <f aca="false">2*Z1515</f>
        <v>60</v>
      </c>
      <c r="AA1523" s="6" t="n">
        <f aca="false">2*AA1515</f>
        <v>680</v>
      </c>
      <c r="AB1523" s="7" t="n">
        <f aca="false">2*AB1515</f>
        <v>0</v>
      </c>
      <c r="AC1523" s="8" t="n">
        <f aca="false">2*AC1515</f>
        <v>200</v>
      </c>
      <c r="AD1523" s="0" t="s">
        <v>343</v>
      </c>
      <c r="AE1523" s="9" t="n">
        <f aca="false">E1523/(Z1523*Y1523)</f>
        <v>0.75</v>
      </c>
    </row>
    <row r="1524" customFormat="false" ht="12.75" hidden="false" customHeight="false" outlineLevel="0" collapsed="false">
      <c r="A1524" s="4" t="n">
        <v>1523</v>
      </c>
      <c r="B1524" s="0" t="s">
        <v>344</v>
      </c>
      <c r="C1524" s="0" t="s">
        <v>147</v>
      </c>
      <c r="D1524" s="0" t="s">
        <v>158</v>
      </c>
      <c r="E1524" s="5" t="n">
        <f aca="false">5*E1515</f>
        <v>75</v>
      </c>
      <c r="F1524" s="5" t="n">
        <f aca="false">5*E1515</f>
        <v>75</v>
      </c>
      <c r="G1524" s="5" t="n">
        <f aca="false">5*E1515</f>
        <v>75</v>
      </c>
      <c r="H1524" s="5" t="n">
        <f aca="false">5*E1515</f>
        <v>75</v>
      </c>
      <c r="I1524" s="5" t="n">
        <f aca="false">5*E1515</f>
        <v>75</v>
      </c>
      <c r="J1524" s="5" t="n">
        <f aca="false">5*F1515</f>
        <v>75</v>
      </c>
      <c r="K1524" s="5" t="n">
        <f aca="false">5*G1515</f>
        <v>75</v>
      </c>
      <c r="L1524" s="5" t="n">
        <f aca="false">5*H1515</f>
        <v>75</v>
      </c>
      <c r="M1524" s="5" t="n">
        <f aca="false">5*I1515</f>
        <v>0</v>
      </c>
      <c r="N1524" s="5" t="n">
        <f aca="false">5*J1515</f>
        <v>0</v>
      </c>
      <c r="O1524" s="5" t="n">
        <f aca="false">5*K1515</f>
        <v>0</v>
      </c>
      <c r="P1524" s="5" t="n">
        <f aca="false">5*L1515</f>
        <v>0</v>
      </c>
      <c r="Q1524" s="5" t="n">
        <f aca="false">5*M1515</f>
        <v>0</v>
      </c>
      <c r="R1524" s="5" t="n">
        <f aca="false">5*N1515</f>
        <v>0</v>
      </c>
      <c r="S1524" s="5" t="n">
        <f aca="false">5*O1515</f>
        <v>0</v>
      </c>
      <c r="T1524" s="5" t="n">
        <f aca="false">5*P1515</f>
        <v>0</v>
      </c>
      <c r="U1524" s="5" t="n">
        <f aca="false">5*Q1515</f>
        <v>0</v>
      </c>
      <c r="V1524" s="5" t="n">
        <f aca="false">5*R1515</f>
        <v>0</v>
      </c>
      <c r="W1524" s="5" t="n">
        <f aca="false">5*S1515</f>
        <v>0</v>
      </c>
      <c r="X1524" s="5" t="n">
        <f aca="false">5*T1515</f>
        <v>0</v>
      </c>
      <c r="Y1524" s="5" t="n">
        <v>1</v>
      </c>
      <c r="Z1524" s="5" t="n">
        <f aca="false">3*Z1515</f>
        <v>90</v>
      </c>
      <c r="AA1524" s="6" t="n">
        <f aca="false">3*AA1515</f>
        <v>1020</v>
      </c>
      <c r="AB1524" s="7" t="n">
        <f aca="false">3*AB1515</f>
        <v>0</v>
      </c>
      <c r="AC1524" s="8" t="n">
        <f aca="false">3*AC1515</f>
        <v>300</v>
      </c>
      <c r="AD1524" s="0" t="s">
        <v>343</v>
      </c>
      <c r="AE1524" s="9" t="n">
        <f aca="false">E1524/(Z1524*Y1524)</f>
        <v>0.833333333333333</v>
      </c>
    </row>
    <row r="1525" customFormat="false" ht="12.75" hidden="false" customHeight="false" outlineLevel="0" collapsed="false">
      <c r="A1525" s="4" t="n">
        <v>1524</v>
      </c>
      <c r="B1525" s="0" t="s">
        <v>344</v>
      </c>
      <c r="C1525" s="0" t="s">
        <v>147</v>
      </c>
      <c r="D1525" s="0" t="s">
        <v>159</v>
      </c>
      <c r="E1525" s="5" t="n">
        <f aca="false">7*E1515</f>
        <v>105</v>
      </c>
      <c r="F1525" s="5" t="n">
        <f aca="false">7*E1515</f>
        <v>105</v>
      </c>
      <c r="G1525" s="5" t="n">
        <f aca="false">7*E1515</f>
        <v>105</v>
      </c>
      <c r="H1525" s="5" t="n">
        <f aca="false">7*E1515</f>
        <v>105</v>
      </c>
      <c r="I1525" s="5" t="n">
        <f aca="false">7*E1515</f>
        <v>105</v>
      </c>
      <c r="J1525" s="5" t="n">
        <f aca="false">7*E1515</f>
        <v>105</v>
      </c>
      <c r="K1525" s="5" t="n">
        <f aca="false">7*E1515</f>
        <v>105</v>
      </c>
      <c r="L1525" s="5" t="n">
        <f aca="false">7*F1515</f>
        <v>105</v>
      </c>
      <c r="M1525" s="5" t="n">
        <f aca="false">7*G1515</f>
        <v>105</v>
      </c>
      <c r="N1525" s="5" t="n">
        <f aca="false">7*H1515</f>
        <v>105</v>
      </c>
      <c r="O1525" s="5" t="n">
        <f aca="false">7*I1515</f>
        <v>0</v>
      </c>
      <c r="P1525" s="5" t="n">
        <f aca="false">7*J1515</f>
        <v>0</v>
      </c>
      <c r="Q1525" s="5" t="n">
        <f aca="false">7*K1515</f>
        <v>0</v>
      </c>
      <c r="R1525" s="5" t="n">
        <f aca="false">7*L1515</f>
        <v>0</v>
      </c>
      <c r="S1525" s="5" t="n">
        <f aca="false">7*M1515</f>
        <v>0</v>
      </c>
      <c r="T1525" s="5" t="n">
        <f aca="false">7*N1515</f>
        <v>0</v>
      </c>
      <c r="U1525" s="5" t="n">
        <f aca="false">7*O1515</f>
        <v>0</v>
      </c>
      <c r="V1525" s="5" t="n">
        <f aca="false">7*P1515</f>
        <v>0</v>
      </c>
      <c r="W1525" s="5" t="n">
        <f aca="false">7*Q1515</f>
        <v>0</v>
      </c>
      <c r="X1525" s="5" t="n">
        <f aca="false">7*R1515</f>
        <v>0</v>
      </c>
      <c r="Y1525" s="5" t="n">
        <v>1</v>
      </c>
      <c r="Z1525" s="5" t="n">
        <f aca="false">4*Z1515</f>
        <v>120</v>
      </c>
      <c r="AA1525" s="6" t="n">
        <f aca="false">4*AA1515</f>
        <v>1360</v>
      </c>
      <c r="AB1525" s="7" t="n">
        <f aca="false">4*AB1515</f>
        <v>0</v>
      </c>
      <c r="AC1525" s="8" t="n">
        <f aca="false">4*AC1515</f>
        <v>400</v>
      </c>
      <c r="AD1525" s="0" t="s">
        <v>343</v>
      </c>
      <c r="AE1525" s="9" t="n">
        <f aca="false">E1525/(Z1525*Y1525)</f>
        <v>0.875</v>
      </c>
    </row>
    <row r="1526" customFormat="false" ht="12.75" hidden="false" customHeight="false" outlineLevel="0" collapsed="false">
      <c r="A1526" s="4" t="n">
        <v>1525</v>
      </c>
      <c r="B1526" s="0" t="s">
        <v>345</v>
      </c>
      <c r="C1526" s="0" t="s">
        <v>147</v>
      </c>
      <c r="D1526" s="0" t="s">
        <v>148</v>
      </c>
      <c r="E1526" s="5" t="n">
        <v>15</v>
      </c>
      <c r="F1526" s="5" t="n">
        <v>15</v>
      </c>
      <c r="G1526" s="5" t="n">
        <v>15</v>
      </c>
      <c r="H1526" s="5" t="n">
        <v>15</v>
      </c>
      <c r="I1526" s="5" t="n">
        <v>15</v>
      </c>
      <c r="J1526" s="5" t="n">
        <v>0</v>
      </c>
      <c r="K1526" s="5" t="n">
        <v>0</v>
      </c>
      <c r="L1526" s="5" t="n">
        <v>0</v>
      </c>
      <c r="M1526" s="5" t="n">
        <v>0</v>
      </c>
      <c r="N1526" s="5" t="n">
        <v>0</v>
      </c>
      <c r="O1526" s="5" t="n">
        <v>0</v>
      </c>
      <c r="P1526" s="5" t="n">
        <v>0</v>
      </c>
      <c r="Q1526" s="5" t="n">
        <v>0</v>
      </c>
      <c r="R1526" s="5" t="n">
        <v>0</v>
      </c>
      <c r="S1526" s="5" t="n">
        <v>0</v>
      </c>
      <c r="T1526" s="5" t="n">
        <v>0</v>
      </c>
      <c r="U1526" s="5" t="n">
        <v>0</v>
      </c>
      <c r="V1526" s="5" t="n">
        <v>0</v>
      </c>
      <c r="W1526" s="5" t="n">
        <v>0</v>
      </c>
      <c r="X1526" s="5" t="n">
        <v>0</v>
      </c>
      <c r="Y1526" s="5" t="n">
        <v>1</v>
      </c>
      <c r="Z1526" s="5" t="n">
        <v>30</v>
      </c>
      <c r="AA1526" s="6" t="n">
        <v>380</v>
      </c>
      <c r="AB1526" s="7" t="n">
        <v>0</v>
      </c>
      <c r="AC1526" s="8" t="n">
        <v>100</v>
      </c>
      <c r="AD1526" s="0" t="s">
        <v>343</v>
      </c>
      <c r="AE1526" s="9" t="n">
        <f aca="false">E1526/(Z1526*Y1526)</f>
        <v>0.5</v>
      </c>
    </row>
    <row r="1527" customFormat="false" ht="12.75" hidden="false" customHeight="false" outlineLevel="0" collapsed="false">
      <c r="A1527" s="4" t="n">
        <v>1526</v>
      </c>
      <c r="B1527" s="0" t="s">
        <v>345</v>
      </c>
      <c r="C1527" s="0" t="s">
        <v>147</v>
      </c>
      <c r="D1527" s="0" t="s">
        <v>150</v>
      </c>
      <c r="E1527" s="5" t="n">
        <f aca="false">2*E1526</f>
        <v>30</v>
      </c>
      <c r="F1527" s="5" t="n">
        <f aca="false">2*F1526</f>
        <v>30</v>
      </c>
      <c r="G1527" s="5" t="n">
        <f aca="false">2*G1526</f>
        <v>30</v>
      </c>
      <c r="H1527" s="5" t="n">
        <f aca="false">2*H1526</f>
        <v>30</v>
      </c>
      <c r="I1527" s="5" t="n">
        <f aca="false">2*I1526</f>
        <v>30</v>
      </c>
      <c r="J1527" s="5" t="n">
        <f aca="false">2*J1526</f>
        <v>0</v>
      </c>
      <c r="K1527" s="5" t="n">
        <f aca="false">2*K1526</f>
        <v>0</v>
      </c>
      <c r="L1527" s="5" t="n">
        <f aca="false">2*L1526</f>
        <v>0</v>
      </c>
      <c r="M1527" s="5" t="n">
        <f aca="false">2*M1526</f>
        <v>0</v>
      </c>
      <c r="N1527" s="5" t="n">
        <f aca="false">2*N1526</f>
        <v>0</v>
      </c>
      <c r="O1527" s="5" t="n">
        <f aca="false">2*O1526</f>
        <v>0</v>
      </c>
      <c r="P1527" s="5" t="n">
        <f aca="false">2*P1526</f>
        <v>0</v>
      </c>
      <c r="Q1527" s="5" t="n">
        <f aca="false">2*Q1526</f>
        <v>0</v>
      </c>
      <c r="R1527" s="5" t="n">
        <f aca="false">2*R1526</f>
        <v>0</v>
      </c>
      <c r="S1527" s="5" t="n">
        <f aca="false">2*S1526</f>
        <v>0</v>
      </c>
      <c r="T1527" s="5" t="n">
        <f aca="false">2*T1526</f>
        <v>0</v>
      </c>
      <c r="U1527" s="5" t="n">
        <f aca="false">2*U1526</f>
        <v>0</v>
      </c>
      <c r="V1527" s="5" t="n">
        <f aca="false">2*V1526</f>
        <v>0</v>
      </c>
      <c r="W1527" s="5" t="n">
        <f aca="false">2*W1526</f>
        <v>0</v>
      </c>
      <c r="X1527" s="5" t="n">
        <f aca="false">2*X1526</f>
        <v>0</v>
      </c>
      <c r="Y1527" s="5" t="n">
        <v>1</v>
      </c>
      <c r="Z1527" s="5" t="n">
        <f aca="false">1.5*Z1526</f>
        <v>45</v>
      </c>
      <c r="AA1527" s="6" t="n">
        <f aca="false">1.5*AA1526</f>
        <v>570</v>
      </c>
      <c r="AB1527" s="7" t="n">
        <f aca="false">1.5*AB1526</f>
        <v>0</v>
      </c>
      <c r="AC1527" s="8" t="n">
        <f aca="false">1.5*AC1526</f>
        <v>150</v>
      </c>
      <c r="AD1527" s="0" t="s">
        <v>343</v>
      </c>
      <c r="AE1527" s="9" t="n">
        <f aca="false">E1527/(Z1527*Y1527)</f>
        <v>0.666666666666667</v>
      </c>
    </row>
    <row r="1528" customFormat="false" ht="12.75" hidden="false" customHeight="false" outlineLevel="0" collapsed="false">
      <c r="A1528" s="4" t="n">
        <v>1527</v>
      </c>
      <c r="B1528" s="0" t="s">
        <v>345</v>
      </c>
      <c r="C1528" s="0" t="s">
        <v>147</v>
      </c>
      <c r="D1528" s="0" t="s">
        <v>151</v>
      </c>
      <c r="E1528" s="5" t="n">
        <f aca="false">3*E1526</f>
        <v>45</v>
      </c>
      <c r="F1528" s="5" t="n">
        <f aca="false">3*F1526</f>
        <v>45</v>
      </c>
      <c r="G1528" s="5" t="n">
        <f aca="false">3*G1526</f>
        <v>45</v>
      </c>
      <c r="H1528" s="5" t="n">
        <f aca="false">3*H1526</f>
        <v>45</v>
      </c>
      <c r="I1528" s="5" t="n">
        <f aca="false">3*I1526</f>
        <v>45</v>
      </c>
      <c r="J1528" s="5" t="n">
        <f aca="false">3*J1526</f>
        <v>0</v>
      </c>
      <c r="K1528" s="5" t="n">
        <f aca="false">3*K1526</f>
        <v>0</v>
      </c>
      <c r="L1528" s="5" t="n">
        <f aca="false">3*L1526</f>
        <v>0</v>
      </c>
      <c r="M1528" s="5" t="n">
        <f aca="false">3*M1526</f>
        <v>0</v>
      </c>
      <c r="N1528" s="5" t="n">
        <f aca="false">3*N1526</f>
        <v>0</v>
      </c>
      <c r="O1528" s="5" t="n">
        <f aca="false">3*O1526</f>
        <v>0</v>
      </c>
      <c r="P1528" s="5" t="n">
        <f aca="false">3*P1526</f>
        <v>0</v>
      </c>
      <c r="Q1528" s="5" t="n">
        <f aca="false">3*Q1526</f>
        <v>0</v>
      </c>
      <c r="R1528" s="5" t="n">
        <f aca="false">3*R1526</f>
        <v>0</v>
      </c>
      <c r="S1528" s="5" t="n">
        <f aca="false">3*S1526</f>
        <v>0</v>
      </c>
      <c r="T1528" s="5" t="n">
        <f aca="false">3*T1526</f>
        <v>0</v>
      </c>
      <c r="U1528" s="5" t="n">
        <f aca="false">3*U1526</f>
        <v>0</v>
      </c>
      <c r="V1528" s="5" t="n">
        <f aca="false">3*V1526</f>
        <v>0</v>
      </c>
      <c r="W1528" s="5" t="n">
        <f aca="false">3*W1526</f>
        <v>0</v>
      </c>
      <c r="X1528" s="5" t="n">
        <f aca="false">3*X1526</f>
        <v>0</v>
      </c>
      <c r="Y1528" s="5" t="n">
        <v>1</v>
      </c>
      <c r="Z1528" s="5" t="n">
        <f aca="false">2*Z1526</f>
        <v>60</v>
      </c>
      <c r="AA1528" s="6" t="n">
        <f aca="false">2*AA1526</f>
        <v>760</v>
      </c>
      <c r="AB1528" s="7" t="n">
        <f aca="false">2*AB1526</f>
        <v>0</v>
      </c>
      <c r="AC1528" s="8" t="n">
        <f aca="false">2*AC1526</f>
        <v>200</v>
      </c>
      <c r="AD1528" s="0" t="s">
        <v>343</v>
      </c>
      <c r="AE1528" s="9" t="n">
        <f aca="false">E1528/(Z1528*Y1528)</f>
        <v>0.75</v>
      </c>
    </row>
    <row r="1529" customFormat="false" ht="12.75" hidden="false" customHeight="false" outlineLevel="0" collapsed="false">
      <c r="A1529" s="4" t="n">
        <v>1528</v>
      </c>
      <c r="B1529" s="0" t="s">
        <v>345</v>
      </c>
      <c r="C1529" s="0" t="s">
        <v>147</v>
      </c>
      <c r="D1529" s="0" t="s">
        <v>152</v>
      </c>
      <c r="E1529" s="5" t="n">
        <f aca="false">5*E1526</f>
        <v>75</v>
      </c>
      <c r="F1529" s="5" t="n">
        <f aca="false">5*F1526</f>
        <v>75</v>
      </c>
      <c r="G1529" s="5" t="n">
        <f aca="false">5*G1526</f>
        <v>75</v>
      </c>
      <c r="H1529" s="5" t="n">
        <f aca="false">5*H1526</f>
        <v>75</v>
      </c>
      <c r="I1529" s="5" t="n">
        <f aca="false">5*I1526</f>
        <v>75</v>
      </c>
      <c r="J1529" s="5" t="n">
        <f aca="false">5*J1526</f>
        <v>0</v>
      </c>
      <c r="K1529" s="5" t="n">
        <f aca="false">5*K1526</f>
        <v>0</v>
      </c>
      <c r="L1529" s="5" t="n">
        <f aca="false">5*L1526</f>
        <v>0</v>
      </c>
      <c r="M1529" s="5" t="n">
        <f aca="false">5*M1526</f>
        <v>0</v>
      </c>
      <c r="N1529" s="5" t="n">
        <f aca="false">5*N1526</f>
        <v>0</v>
      </c>
      <c r="O1529" s="5" t="n">
        <f aca="false">5*O1526</f>
        <v>0</v>
      </c>
      <c r="P1529" s="5" t="n">
        <f aca="false">5*P1526</f>
        <v>0</v>
      </c>
      <c r="Q1529" s="5" t="n">
        <f aca="false">5*Q1526</f>
        <v>0</v>
      </c>
      <c r="R1529" s="5" t="n">
        <f aca="false">5*R1526</f>
        <v>0</v>
      </c>
      <c r="S1529" s="5" t="n">
        <f aca="false">5*S1526</f>
        <v>0</v>
      </c>
      <c r="T1529" s="5" t="n">
        <f aca="false">5*T1526</f>
        <v>0</v>
      </c>
      <c r="U1529" s="5" t="n">
        <f aca="false">5*U1526</f>
        <v>0</v>
      </c>
      <c r="V1529" s="5" t="n">
        <f aca="false">5*V1526</f>
        <v>0</v>
      </c>
      <c r="W1529" s="5" t="n">
        <f aca="false">5*W1526</f>
        <v>0</v>
      </c>
      <c r="X1529" s="5" t="n">
        <f aca="false">5*X1526</f>
        <v>0</v>
      </c>
      <c r="Y1529" s="5" t="n">
        <v>1</v>
      </c>
      <c r="Z1529" s="5" t="n">
        <f aca="false">3*Z1526</f>
        <v>90</v>
      </c>
      <c r="AA1529" s="6" t="n">
        <f aca="false">3*AA1526</f>
        <v>1140</v>
      </c>
      <c r="AB1529" s="7" t="n">
        <f aca="false">3*AB1526</f>
        <v>0</v>
      </c>
      <c r="AC1529" s="8" t="n">
        <f aca="false">3*AC1526</f>
        <v>300</v>
      </c>
      <c r="AD1529" s="0" t="s">
        <v>343</v>
      </c>
      <c r="AE1529" s="9" t="n">
        <f aca="false">E1529/(Z1529*Y1529)</f>
        <v>0.833333333333333</v>
      </c>
    </row>
    <row r="1530" customFormat="false" ht="12.75" hidden="false" customHeight="false" outlineLevel="0" collapsed="false">
      <c r="A1530" s="4" t="n">
        <v>1529</v>
      </c>
      <c r="B1530" s="0" t="s">
        <v>345</v>
      </c>
      <c r="C1530" s="0" t="s">
        <v>147</v>
      </c>
      <c r="D1530" s="0" t="s">
        <v>153</v>
      </c>
      <c r="E1530" s="5" t="n">
        <f aca="false">2*E1526</f>
        <v>30</v>
      </c>
      <c r="F1530" s="5" t="n">
        <f aca="false">2*E1526</f>
        <v>30</v>
      </c>
      <c r="G1530" s="5" t="n">
        <f aca="false">2*E1526</f>
        <v>30</v>
      </c>
      <c r="H1530" s="5" t="n">
        <f aca="false">2*F1526</f>
        <v>30</v>
      </c>
      <c r="I1530" s="5" t="n">
        <f aca="false">2*G1526</f>
        <v>30</v>
      </c>
      <c r="J1530" s="5" t="n">
        <f aca="false">2*H1526</f>
        <v>30</v>
      </c>
      <c r="K1530" s="5" t="n">
        <f aca="false">2*I1526</f>
        <v>30</v>
      </c>
      <c r="L1530" s="5" t="n">
        <f aca="false">2*J1526</f>
        <v>0</v>
      </c>
      <c r="M1530" s="5" t="n">
        <f aca="false">2*K1526</f>
        <v>0</v>
      </c>
      <c r="N1530" s="5" t="n">
        <f aca="false">2*L1526</f>
        <v>0</v>
      </c>
      <c r="O1530" s="5" t="n">
        <f aca="false">2*M1526</f>
        <v>0</v>
      </c>
      <c r="P1530" s="5" t="n">
        <f aca="false">2*N1526</f>
        <v>0</v>
      </c>
      <c r="Q1530" s="5" t="n">
        <f aca="false">2*O1526</f>
        <v>0</v>
      </c>
      <c r="R1530" s="5" t="n">
        <f aca="false">2*P1526</f>
        <v>0</v>
      </c>
      <c r="S1530" s="5" t="n">
        <f aca="false">2*Q1526</f>
        <v>0</v>
      </c>
      <c r="T1530" s="5" t="n">
        <f aca="false">2*R1526</f>
        <v>0</v>
      </c>
      <c r="U1530" s="5" t="n">
        <f aca="false">2*S1526</f>
        <v>0</v>
      </c>
      <c r="V1530" s="5" t="n">
        <f aca="false">2*T1526</f>
        <v>0</v>
      </c>
      <c r="W1530" s="5" t="n">
        <f aca="false">2*U1526</f>
        <v>0</v>
      </c>
      <c r="X1530" s="5" t="n">
        <f aca="false">2*V1526</f>
        <v>0</v>
      </c>
      <c r="Y1530" s="5" t="n">
        <v>1</v>
      </c>
      <c r="Z1530" s="5" t="n">
        <f aca="false">1.5*Z1526</f>
        <v>45</v>
      </c>
      <c r="AA1530" s="6" t="n">
        <f aca="false">1.5*AA1526</f>
        <v>570</v>
      </c>
      <c r="AB1530" s="7" t="n">
        <f aca="false">1.5*AB1526</f>
        <v>0</v>
      </c>
      <c r="AC1530" s="8" t="n">
        <f aca="false">1.5*AC1526</f>
        <v>150</v>
      </c>
      <c r="AD1530" s="0" t="s">
        <v>343</v>
      </c>
      <c r="AE1530" s="9" t="n">
        <f aca="false">E1530/(Z1530*Y1530)</f>
        <v>0.666666666666667</v>
      </c>
    </row>
    <row r="1531" customFormat="false" ht="12.75" hidden="false" customHeight="false" outlineLevel="0" collapsed="false">
      <c r="A1531" s="4" t="n">
        <v>1530</v>
      </c>
      <c r="B1531" s="0" t="s">
        <v>345</v>
      </c>
      <c r="C1531" s="0" t="s">
        <v>147</v>
      </c>
      <c r="D1531" s="0" t="s">
        <v>154</v>
      </c>
      <c r="E1531" s="5" t="n">
        <f aca="false">3*E1526</f>
        <v>45</v>
      </c>
      <c r="F1531" s="5" t="n">
        <f aca="false">3*E1526</f>
        <v>45</v>
      </c>
      <c r="G1531" s="5" t="n">
        <f aca="false">3*E1526</f>
        <v>45</v>
      </c>
      <c r="H1531" s="5" t="n">
        <f aca="false">3*E1526</f>
        <v>45</v>
      </c>
      <c r="I1531" s="5" t="n">
        <f aca="false">3*E1526</f>
        <v>45</v>
      </c>
      <c r="J1531" s="5" t="n">
        <f aca="false">3*F1526</f>
        <v>45</v>
      </c>
      <c r="K1531" s="5" t="n">
        <f aca="false">3*G1526</f>
        <v>45</v>
      </c>
      <c r="L1531" s="5" t="n">
        <f aca="false">3*H1526</f>
        <v>45</v>
      </c>
      <c r="M1531" s="5" t="n">
        <f aca="false">3*I1526</f>
        <v>45</v>
      </c>
      <c r="N1531" s="5" t="n">
        <f aca="false">3*J1526</f>
        <v>0</v>
      </c>
      <c r="O1531" s="5" t="n">
        <f aca="false">3*K1526</f>
        <v>0</v>
      </c>
      <c r="P1531" s="5" t="n">
        <f aca="false">3*L1526</f>
        <v>0</v>
      </c>
      <c r="Q1531" s="5" t="n">
        <f aca="false">3*M1526</f>
        <v>0</v>
      </c>
      <c r="R1531" s="5" t="n">
        <f aca="false">3*N1526</f>
        <v>0</v>
      </c>
      <c r="S1531" s="5" t="n">
        <f aca="false">3*O1526</f>
        <v>0</v>
      </c>
      <c r="T1531" s="5" t="n">
        <f aca="false">3*P1526</f>
        <v>0</v>
      </c>
      <c r="U1531" s="5" t="n">
        <f aca="false">3*Q1526</f>
        <v>0</v>
      </c>
      <c r="V1531" s="5" t="n">
        <f aca="false">3*R1526</f>
        <v>0</v>
      </c>
      <c r="W1531" s="5" t="n">
        <f aca="false">3*S1526</f>
        <v>0</v>
      </c>
      <c r="X1531" s="5" t="n">
        <f aca="false">3*T1526</f>
        <v>0</v>
      </c>
      <c r="Y1531" s="5" t="n">
        <v>1</v>
      </c>
      <c r="Z1531" s="5" t="n">
        <f aca="false">2*Z1526</f>
        <v>60</v>
      </c>
      <c r="AA1531" s="6" t="n">
        <f aca="false">2*AA1526</f>
        <v>760</v>
      </c>
      <c r="AB1531" s="7" t="n">
        <f aca="false">2*AB1526</f>
        <v>0</v>
      </c>
      <c r="AC1531" s="8" t="n">
        <f aca="false">2*AC1526</f>
        <v>200</v>
      </c>
      <c r="AD1531" s="0" t="s">
        <v>343</v>
      </c>
      <c r="AE1531" s="9" t="n">
        <f aca="false">E1531/(Z1531*Y1531)</f>
        <v>0.75</v>
      </c>
    </row>
    <row r="1532" customFormat="false" ht="12.75" hidden="false" customHeight="false" outlineLevel="0" collapsed="false">
      <c r="A1532" s="4" t="n">
        <v>1531</v>
      </c>
      <c r="B1532" s="0" t="s">
        <v>345</v>
      </c>
      <c r="C1532" s="0" t="s">
        <v>147</v>
      </c>
      <c r="D1532" s="0" t="s">
        <v>155</v>
      </c>
      <c r="E1532" s="5" t="n">
        <f aca="false">5*E1526</f>
        <v>75</v>
      </c>
      <c r="F1532" s="5" t="n">
        <f aca="false">5*E1526</f>
        <v>75</v>
      </c>
      <c r="G1532" s="5" t="n">
        <f aca="false">5*E1526</f>
        <v>75</v>
      </c>
      <c r="H1532" s="5" t="n">
        <f aca="false">5*E1526</f>
        <v>75</v>
      </c>
      <c r="I1532" s="5" t="n">
        <f aca="false">5*E1526</f>
        <v>75</v>
      </c>
      <c r="J1532" s="5" t="n">
        <f aca="false">5*E1526</f>
        <v>75</v>
      </c>
      <c r="K1532" s="5" t="n">
        <f aca="false">5*E1526</f>
        <v>75</v>
      </c>
      <c r="L1532" s="5" t="n">
        <f aca="false">5*F1526</f>
        <v>75</v>
      </c>
      <c r="M1532" s="5" t="n">
        <f aca="false">5*G1526</f>
        <v>75</v>
      </c>
      <c r="N1532" s="5" t="n">
        <f aca="false">5*H1526</f>
        <v>75</v>
      </c>
      <c r="O1532" s="5" t="n">
        <f aca="false">5*I1526</f>
        <v>75</v>
      </c>
      <c r="P1532" s="5" t="n">
        <f aca="false">5*J1526</f>
        <v>0</v>
      </c>
      <c r="Q1532" s="5" t="n">
        <f aca="false">5*K1526</f>
        <v>0</v>
      </c>
      <c r="R1532" s="5" t="n">
        <f aca="false">5*L1526</f>
        <v>0</v>
      </c>
      <c r="S1532" s="5" t="n">
        <f aca="false">5*M1526</f>
        <v>0</v>
      </c>
      <c r="T1532" s="5" t="n">
        <f aca="false">5*N1526</f>
        <v>0</v>
      </c>
      <c r="U1532" s="5" t="n">
        <f aca="false">5*O1526</f>
        <v>0</v>
      </c>
      <c r="V1532" s="5" t="n">
        <f aca="false">5*P1526</f>
        <v>0</v>
      </c>
      <c r="W1532" s="5" t="n">
        <f aca="false">5*Q1526</f>
        <v>0</v>
      </c>
      <c r="X1532" s="5" t="n">
        <f aca="false">5*R1526</f>
        <v>0</v>
      </c>
      <c r="Y1532" s="5" t="n">
        <v>1</v>
      </c>
      <c r="Z1532" s="5" t="n">
        <f aca="false">3*Z1526</f>
        <v>90</v>
      </c>
      <c r="AA1532" s="6" t="n">
        <f aca="false">3*AA1526</f>
        <v>1140</v>
      </c>
      <c r="AB1532" s="7" t="n">
        <f aca="false">3*AB1526</f>
        <v>0</v>
      </c>
      <c r="AC1532" s="8" t="n">
        <f aca="false">3*AC1526</f>
        <v>300</v>
      </c>
      <c r="AD1532" s="0" t="s">
        <v>343</v>
      </c>
      <c r="AE1532" s="9" t="n">
        <f aca="false">E1532/(Z1532*Y1532)</f>
        <v>0.833333333333333</v>
      </c>
    </row>
    <row r="1533" customFormat="false" ht="12.75" hidden="false" customHeight="false" outlineLevel="0" collapsed="false">
      <c r="A1533" s="4" t="n">
        <v>1532</v>
      </c>
      <c r="B1533" s="0" t="s">
        <v>345</v>
      </c>
      <c r="C1533" s="0" t="s">
        <v>147</v>
      </c>
      <c r="D1533" s="0" t="s">
        <v>156</v>
      </c>
      <c r="E1533" s="5" t="n">
        <f aca="false">2*E1526</f>
        <v>30</v>
      </c>
      <c r="F1533" s="5" t="n">
        <f aca="false">2*E1526</f>
        <v>30</v>
      </c>
      <c r="G1533" s="5" t="n">
        <f aca="false">2*E1526</f>
        <v>30</v>
      </c>
      <c r="H1533" s="5" t="n">
        <f aca="false">2*E1526</f>
        <v>30</v>
      </c>
      <c r="I1533" s="5" t="n">
        <f aca="false">2*E1526</f>
        <v>30</v>
      </c>
      <c r="J1533" s="5" t="n">
        <f aca="false">2*F1526</f>
        <v>30</v>
      </c>
      <c r="K1533" s="5" t="n">
        <f aca="false">2*G1526</f>
        <v>30</v>
      </c>
      <c r="L1533" s="5" t="n">
        <f aca="false">2*H1526</f>
        <v>30</v>
      </c>
      <c r="M1533" s="5" t="n">
        <f aca="false">2*I1526</f>
        <v>30</v>
      </c>
      <c r="N1533" s="5" t="n">
        <f aca="false">2*J1526</f>
        <v>0</v>
      </c>
      <c r="O1533" s="5" t="n">
        <f aca="false">2*K1526</f>
        <v>0</v>
      </c>
      <c r="P1533" s="5" t="n">
        <f aca="false">2*L1526</f>
        <v>0</v>
      </c>
      <c r="Q1533" s="5" t="n">
        <f aca="false">2*M1526</f>
        <v>0</v>
      </c>
      <c r="R1533" s="5" t="n">
        <f aca="false">2*N1526</f>
        <v>0</v>
      </c>
      <c r="S1533" s="5" t="n">
        <f aca="false">2*O1526</f>
        <v>0</v>
      </c>
      <c r="T1533" s="5" t="n">
        <f aca="false">2*P1526</f>
        <v>0</v>
      </c>
      <c r="U1533" s="5" t="n">
        <f aca="false">2*Q1526</f>
        <v>0</v>
      </c>
      <c r="V1533" s="5" t="n">
        <f aca="false">2*R1526</f>
        <v>0</v>
      </c>
      <c r="W1533" s="5" t="n">
        <f aca="false">2*S1526</f>
        <v>0</v>
      </c>
      <c r="X1533" s="5" t="n">
        <f aca="false">2*T1526</f>
        <v>0</v>
      </c>
      <c r="Y1533" s="5" t="n">
        <v>1</v>
      </c>
      <c r="Z1533" s="5" t="n">
        <f aca="false">1.25*Z1526</f>
        <v>37.5</v>
      </c>
      <c r="AA1533" s="6" t="n">
        <f aca="false">1.25*AA1526</f>
        <v>475</v>
      </c>
      <c r="AB1533" s="7" t="n">
        <f aca="false">1.25*AB1526</f>
        <v>0</v>
      </c>
      <c r="AC1533" s="8" t="n">
        <f aca="false">1.25*AC1526</f>
        <v>125</v>
      </c>
      <c r="AD1533" s="0" t="s">
        <v>343</v>
      </c>
      <c r="AE1533" s="9" t="n">
        <f aca="false">E1533/(Z1533*Y1533)</f>
        <v>0.8</v>
      </c>
    </row>
    <row r="1534" customFormat="false" ht="12.75" hidden="false" customHeight="false" outlineLevel="0" collapsed="false">
      <c r="A1534" s="4" t="n">
        <v>1533</v>
      </c>
      <c r="B1534" s="0" t="s">
        <v>345</v>
      </c>
      <c r="C1534" s="0" t="s">
        <v>147</v>
      </c>
      <c r="D1534" s="0" t="s">
        <v>157</v>
      </c>
      <c r="E1534" s="5" t="n">
        <f aca="false">3*E1526</f>
        <v>45</v>
      </c>
      <c r="F1534" s="5" t="n">
        <f aca="false">3*E1526</f>
        <v>45</v>
      </c>
      <c r="G1534" s="5" t="n">
        <f aca="false">3*E1526</f>
        <v>45</v>
      </c>
      <c r="H1534" s="5" t="n">
        <f aca="false">3*F1526</f>
        <v>45</v>
      </c>
      <c r="I1534" s="5" t="n">
        <f aca="false">3*G1526</f>
        <v>45</v>
      </c>
      <c r="J1534" s="5" t="n">
        <f aca="false">3*H1526</f>
        <v>45</v>
      </c>
      <c r="K1534" s="5" t="n">
        <f aca="false">3*I1526</f>
        <v>45</v>
      </c>
      <c r="L1534" s="5" t="n">
        <f aca="false">3*J1526</f>
        <v>0</v>
      </c>
      <c r="M1534" s="5" t="n">
        <f aca="false">3*K1526</f>
        <v>0</v>
      </c>
      <c r="N1534" s="5" t="n">
        <f aca="false">3*L1526</f>
        <v>0</v>
      </c>
      <c r="O1534" s="5" t="n">
        <f aca="false">3*M1526</f>
        <v>0</v>
      </c>
      <c r="P1534" s="5" t="n">
        <f aca="false">3*N1526</f>
        <v>0</v>
      </c>
      <c r="Q1534" s="5" t="n">
        <f aca="false">3*O1526</f>
        <v>0</v>
      </c>
      <c r="R1534" s="5" t="n">
        <f aca="false">3*P1526</f>
        <v>0</v>
      </c>
      <c r="S1534" s="5" t="n">
        <f aca="false">3*Q1526</f>
        <v>0</v>
      </c>
      <c r="T1534" s="5" t="n">
        <f aca="false">3*R1526</f>
        <v>0</v>
      </c>
      <c r="U1534" s="5" t="n">
        <f aca="false">3*S1526</f>
        <v>0</v>
      </c>
      <c r="V1534" s="5" t="n">
        <f aca="false">3*T1526</f>
        <v>0</v>
      </c>
      <c r="W1534" s="5" t="n">
        <f aca="false">3*U1526</f>
        <v>0</v>
      </c>
      <c r="X1534" s="5" t="n">
        <f aca="false">3*V1526</f>
        <v>0</v>
      </c>
      <c r="Y1534" s="5" t="n">
        <v>1</v>
      </c>
      <c r="Z1534" s="5" t="n">
        <f aca="false">2*Z1526</f>
        <v>60</v>
      </c>
      <c r="AA1534" s="6" t="n">
        <f aca="false">2*AA1526</f>
        <v>760</v>
      </c>
      <c r="AB1534" s="7" t="n">
        <f aca="false">2*AB1526</f>
        <v>0</v>
      </c>
      <c r="AC1534" s="8" t="n">
        <f aca="false">2*AC1526</f>
        <v>200</v>
      </c>
      <c r="AD1534" s="0" t="s">
        <v>343</v>
      </c>
      <c r="AE1534" s="9" t="n">
        <f aca="false">E1534/(Z1534*Y1534)</f>
        <v>0.75</v>
      </c>
    </row>
    <row r="1535" customFormat="false" ht="12.75" hidden="false" customHeight="false" outlineLevel="0" collapsed="false">
      <c r="A1535" s="4" t="n">
        <v>1534</v>
      </c>
      <c r="B1535" s="0" t="s">
        <v>345</v>
      </c>
      <c r="C1535" s="0" t="s">
        <v>147</v>
      </c>
      <c r="D1535" s="0" t="s">
        <v>158</v>
      </c>
      <c r="E1535" s="5" t="n">
        <f aca="false">5*E1526</f>
        <v>75</v>
      </c>
      <c r="F1535" s="5" t="n">
        <f aca="false">5*E1526</f>
        <v>75</v>
      </c>
      <c r="G1535" s="5" t="n">
        <f aca="false">5*E1526</f>
        <v>75</v>
      </c>
      <c r="H1535" s="5" t="n">
        <f aca="false">5*E1526</f>
        <v>75</v>
      </c>
      <c r="I1535" s="5" t="n">
        <f aca="false">5*E1526</f>
        <v>75</v>
      </c>
      <c r="J1535" s="5" t="n">
        <f aca="false">5*F1526</f>
        <v>75</v>
      </c>
      <c r="K1535" s="5" t="n">
        <f aca="false">5*G1526</f>
        <v>75</v>
      </c>
      <c r="L1535" s="5" t="n">
        <f aca="false">5*H1526</f>
        <v>75</v>
      </c>
      <c r="M1535" s="5" t="n">
        <f aca="false">5*I1526</f>
        <v>75</v>
      </c>
      <c r="N1535" s="5" t="n">
        <f aca="false">5*J1526</f>
        <v>0</v>
      </c>
      <c r="O1535" s="5" t="n">
        <f aca="false">5*K1526</f>
        <v>0</v>
      </c>
      <c r="P1535" s="5" t="n">
        <f aca="false">5*L1526</f>
        <v>0</v>
      </c>
      <c r="Q1535" s="5" t="n">
        <f aca="false">5*M1526</f>
        <v>0</v>
      </c>
      <c r="R1535" s="5" t="n">
        <f aca="false">5*N1526</f>
        <v>0</v>
      </c>
      <c r="S1535" s="5" t="n">
        <f aca="false">5*O1526</f>
        <v>0</v>
      </c>
      <c r="T1535" s="5" t="n">
        <f aca="false">5*P1526</f>
        <v>0</v>
      </c>
      <c r="U1535" s="5" t="n">
        <f aca="false">5*Q1526</f>
        <v>0</v>
      </c>
      <c r="V1535" s="5" t="n">
        <f aca="false">5*R1526</f>
        <v>0</v>
      </c>
      <c r="W1535" s="5" t="n">
        <f aca="false">5*S1526</f>
        <v>0</v>
      </c>
      <c r="X1535" s="5" t="n">
        <f aca="false">5*T1526</f>
        <v>0</v>
      </c>
      <c r="Y1535" s="5" t="n">
        <v>1</v>
      </c>
      <c r="Z1535" s="5" t="n">
        <f aca="false">3*Z1526</f>
        <v>90</v>
      </c>
      <c r="AA1535" s="6" t="n">
        <f aca="false">3*AA1526</f>
        <v>1140</v>
      </c>
      <c r="AB1535" s="7" t="n">
        <f aca="false">3*AB1526</f>
        <v>0</v>
      </c>
      <c r="AC1535" s="8" t="n">
        <f aca="false">3*AC1526</f>
        <v>300</v>
      </c>
      <c r="AD1535" s="0" t="s">
        <v>343</v>
      </c>
      <c r="AE1535" s="9" t="n">
        <f aca="false">E1535/(Z1535*Y1535)</f>
        <v>0.833333333333333</v>
      </c>
    </row>
    <row r="1536" customFormat="false" ht="12.75" hidden="false" customHeight="false" outlineLevel="0" collapsed="false">
      <c r="A1536" s="4" t="n">
        <v>1535</v>
      </c>
      <c r="B1536" s="0" t="s">
        <v>345</v>
      </c>
      <c r="C1536" s="0" t="s">
        <v>147</v>
      </c>
      <c r="D1536" s="0" t="s">
        <v>159</v>
      </c>
      <c r="E1536" s="5" t="n">
        <f aca="false">7*E1526</f>
        <v>105</v>
      </c>
      <c r="F1536" s="5" t="n">
        <f aca="false">7*E1526</f>
        <v>105</v>
      </c>
      <c r="G1536" s="5" t="n">
        <f aca="false">7*E1526</f>
        <v>105</v>
      </c>
      <c r="H1536" s="5" t="n">
        <f aca="false">7*E1526</f>
        <v>105</v>
      </c>
      <c r="I1536" s="5" t="n">
        <f aca="false">7*E1526</f>
        <v>105</v>
      </c>
      <c r="J1536" s="5" t="n">
        <f aca="false">7*E1526</f>
        <v>105</v>
      </c>
      <c r="K1536" s="5" t="n">
        <f aca="false">7*E1526</f>
        <v>105</v>
      </c>
      <c r="L1536" s="5" t="n">
        <f aca="false">7*F1526</f>
        <v>105</v>
      </c>
      <c r="M1536" s="5" t="n">
        <f aca="false">7*G1526</f>
        <v>105</v>
      </c>
      <c r="N1536" s="5" t="n">
        <f aca="false">7*H1526</f>
        <v>105</v>
      </c>
      <c r="O1536" s="5" t="n">
        <f aca="false">7*I1526</f>
        <v>105</v>
      </c>
      <c r="P1536" s="5" t="n">
        <f aca="false">7*J1526</f>
        <v>0</v>
      </c>
      <c r="Q1536" s="5" t="n">
        <f aca="false">7*K1526</f>
        <v>0</v>
      </c>
      <c r="R1536" s="5" t="n">
        <f aca="false">7*L1526</f>
        <v>0</v>
      </c>
      <c r="S1536" s="5" t="n">
        <f aca="false">7*M1526</f>
        <v>0</v>
      </c>
      <c r="T1536" s="5" t="n">
        <f aca="false">7*N1526</f>
        <v>0</v>
      </c>
      <c r="U1536" s="5" t="n">
        <f aca="false">7*O1526</f>
        <v>0</v>
      </c>
      <c r="V1536" s="5" t="n">
        <f aca="false">7*P1526</f>
        <v>0</v>
      </c>
      <c r="W1536" s="5" t="n">
        <f aca="false">7*Q1526</f>
        <v>0</v>
      </c>
      <c r="X1536" s="5" t="n">
        <f aca="false">7*R1526</f>
        <v>0</v>
      </c>
      <c r="Y1536" s="5" t="n">
        <v>1</v>
      </c>
      <c r="Z1536" s="5" t="n">
        <f aca="false">4*Z1526</f>
        <v>120</v>
      </c>
      <c r="AA1536" s="6" t="n">
        <f aca="false">4*AA1526</f>
        <v>1520</v>
      </c>
      <c r="AB1536" s="7" t="n">
        <f aca="false">4*AB1526</f>
        <v>0</v>
      </c>
      <c r="AC1536" s="8" t="n">
        <f aca="false">4*AC1526</f>
        <v>400</v>
      </c>
      <c r="AD1536" s="0" t="s">
        <v>343</v>
      </c>
      <c r="AE1536" s="9" t="n">
        <f aca="false">E1536/(Z1536*Y1536)</f>
        <v>0.875</v>
      </c>
    </row>
    <row r="1537" customFormat="false" ht="12.75" hidden="false" customHeight="false" outlineLevel="0" collapsed="false">
      <c r="A1537" s="4" t="n">
        <v>1536</v>
      </c>
      <c r="B1537" s="0" t="s">
        <v>346</v>
      </c>
      <c r="C1537" s="0" t="s">
        <v>147</v>
      </c>
      <c r="D1537" s="0" t="s">
        <v>148</v>
      </c>
      <c r="E1537" s="5" t="n">
        <v>15</v>
      </c>
      <c r="F1537" s="5" t="n">
        <v>15</v>
      </c>
      <c r="G1537" s="5" t="n">
        <v>15</v>
      </c>
      <c r="H1537" s="5" t="n">
        <v>15</v>
      </c>
      <c r="I1537" s="5" t="n">
        <v>15</v>
      </c>
      <c r="J1537" s="5" t="n">
        <v>15</v>
      </c>
      <c r="K1537" s="5" t="n">
        <v>0</v>
      </c>
      <c r="L1537" s="5" t="n">
        <v>0</v>
      </c>
      <c r="M1537" s="5" t="n">
        <v>0</v>
      </c>
      <c r="N1537" s="5" t="n">
        <v>0</v>
      </c>
      <c r="O1537" s="5" t="n">
        <v>0</v>
      </c>
      <c r="P1537" s="5" t="n">
        <v>0</v>
      </c>
      <c r="Q1537" s="5" t="n">
        <v>0</v>
      </c>
      <c r="R1537" s="5" t="n">
        <v>0</v>
      </c>
      <c r="S1537" s="5" t="n">
        <v>0</v>
      </c>
      <c r="T1537" s="5" t="n">
        <v>0</v>
      </c>
      <c r="U1537" s="5" t="n">
        <v>0</v>
      </c>
      <c r="V1537" s="5" t="n">
        <v>0</v>
      </c>
      <c r="W1537" s="5" t="n">
        <v>0</v>
      </c>
      <c r="X1537" s="5" t="n">
        <v>0</v>
      </c>
      <c r="Y1537" s="5" t="n">
        <v>1</v>
      </c>
      <c r="Z1537" s="5" t="n">
        <v>30</v>
      </c>
      <c r="AA1537" s="6" t="n">
        <v>420</v>
      </c>
      <c r="AB1537" s="7" t="n">
        <v>0</v>
      </c>
      <c r="AC1537" s="8" t="n">
        <v>100</v>
      </c>
      <c r="AD1537" s="0" t="s">
        <v>343</v>
      </c>
      <c r="AE1537" s="9" t="n">
        <f aca="false">E1537/(Z1537*Y1537)</f>
        <v>0.5</v>
      </c>
    </row>
    <row r="1538" customFormat="false" ht="12.75" hidden="false" customHeight="false" outlineLevel="0" collapsed="false">
      <c r="A1538" s="4" t="n">
        <v>1537</v>
      </c>
      <c r="B1538" s="0" t="s">
        <v>346</v>
      </c>
      <c r="C1538" s="0" t="s">
        <v>147</v>
      </c>
      <c r="D1538" s="0" t="s">
        <v>150</v>
      </c>
      <c r="E1538" s="5" t="n">
        <f aca="false">2*E1537</f>
        <v>30</v>
      </c>
      <c r="F1538" s="5" t="n">
        <f aca="false">2*F1537</f>
        <v>30</v>
      </c>
      <c r="G1538" s="5" t="n">
        <f aca="false">2*G1537</f>
        <v>30</v>
      </c>
      <c r="H1538" s="5" t="n">
        <f aca="false">2*H1537</f>
        <v>30</v>
      </c>
      <c r="I1538" s="5" t="n">
        <f aca="false">2*I1537</f>
        <v>30</v>
      </c>
      <c r="J1538" s="5" t="n">
        <f aca="false">2*J1537</f>
        <v>30</v>
      </c>
      <c r="K1538" s="5" t="n">
        <f aca="false">2*K1537</f>
        <v>0</v>
      </c>
      <c r="L1538" s="5" t="n">
        <f aca="false">2*L1537</f>
        <v>0</v>
      </c>
      <c r="M1538" s="5" t="n">
        <f aca="false">2*M1537</f>
        <v>0</v>
      </c>
      <c r="N1538" s="5" t="n">
        <f aca="false">2*N1537</f>
        <v>0</v>
      </c>
      <c r="O1538" s="5" t="n">
        <f aca="false">2*O1537</f>
        <v>0</v>
      </c>
      <c r="P1538" s="5" t="n">
        <f aca="false">2*P1537</f>
        <v>0</v>
      </c>
      <c r="Q1538" s="5" t="n">
        <f aca="false">2*Q1537</f>
        <v>0</v>
      </c>
      <c r="R1538" s="5" t="n">
        <f aca="false">2*R1537</f>
        <v>0</v>
      </c>
      <c r="S1538" s="5" t="n">
        <f aca="false">2*S1537</f>
        <v>0</v>
      </c>
      <c r="T1538" s="5" t="n">
        <f aca="false">2*T1537</f>
        <v>0</v>
      </c>
      <c r="U1538" s="5" t="n">
        <f aca="false">2*U1537</f>
        <v>0</v>
      </c>
      <c r="V1538" s="5" t="n">
        <f aca="false">2*V1537</f>
        <v>0</v>
      </c>
      <c r="W1538" s="5" t="n">
        <f aca="false">2*W1537</f>
        <v>0</v>
      </c>
      <c r="X1538" s="5" t="n">
        <f aca="false">2*X1537</f>
        <v>0</v>
      </c>
      <c r="Y1538" s="5" t="n">
        <v>1</v>
      </c>
      <c r="Z1538" s="5" t="n">
        <f aca="false">1.5*Z1537</f>
        <v>45</v>
      </c>
      <c r="AA1538" s="6" t="n">
        <f aca="false">1.5*AA1537</f>
        <v>630</v>
      </c>
      <c r="AB1538" s="7" t="n">
        <f aca="false">1.5*AB1537</f>
        <v>0</v>
      </c>
      <c r="AC1538" s="8" t="n">
        <f aca="false">1.5*AC1537</f>
        <v>150</v>
      </c>
      <c r="AD1538" s="0" t="s">
        <v>343</v>
      </c>
      <c r="AE1538" s="9" t="n">
        <f aca="false">E1538/(Z1538*Y1538)</f>
        <v>0.666666666666667</v>
      </c>
    </row>
    <row r="1539" customFormat="false" ht="12.75" hidden="false" customHeight="false" outlineLevel="0" collapsed="false">
      <c r="A1539" s="4" t="n">
        <v>1538</v>
      </c>
      <c r="B1539" s="0" t="s">
        <v>346</v>
      </c>
      <c r="C1539" s="0" t="s">
        <v>147</v>
      </c>
      <c r="D1539" s="0" t="s">
        <v>151</v>
      </c>
      <c r="E1539" s="5" t="n">
        <f aca="false">3*E1537</f>
        <v>45</v>
      </c>
      <c r="F1539" s="5" t="n">
        <f aca="false">3*F1537</f>
        <v>45</v>
      </c>
      <c r="G1539" s="5" t="n">
        <f aca="false">3*G1537</f>
        <v>45</v>
      </c>
      <c r="H1539" s="5" t="n">
        <f aca="false">3*H1537</f>
        <v>45</v>
      </c>
      <c r="I1539" s="5" t="n">
        <f aca="false">3*I1537</f>
        <v>45</v>
      </c>
      <c r="J1539" s="5" t="n">
        <f aca="false">3*J1537</f>
        <v>45</v>
      </c>
      <c r="K1539" s="5" t="n">
        <f aca="false">3*K1537</f>
        <v>0</v>
      </c>
      <c r="L1539" s="5" t="n">
        <f aca="false">3*L1537</f>
        <v>0</v>
      </c>
      <c r="M1539" s="5" t="n">
        <f aca="false">3*M1537</f>
        <v>0</v>
      </c>
      <c r="N1539" s="5" t="n">
        <f aca="false">3*N1537</f>
        <v>0</v>
      </c>
      <c r="O1539" s="5" t="n">
        <f aca="false">3*O1537</f>
        <v>0</v>
      </c>
      <c r="P1539" s="5" t="n">
        <f aca="false">3*P1537</f>
        <v>0</v>
      </c>
      <c r="Q1539" s="5" t="n">
        <f aca="false">3*Q1537</f>
        <v>0</v>
      </c>
      <c r="R1539" s="5" t="n">
        <f aca="false">3*R1537</f>
        <v>0</v>
      </c>
      <c r="S1539" s="5" t="n">
        <f aca="false">3*S1537</f>
        <v>0</v>
      </c>
      <c r="T1539" s="5" t="n">
        <f aca="false">3*T1537</f>
        <v>0</v>
      </c>
      <c r="U1539" s="5" t="n">
        <f aca="false">3*U1537</f>
        <v>0</v>
      </c>
      <c r="V1539" s="5" t="n">
        <f aca="false">3*V1537</f>
        <v>0</v>
      </c>
      <c r="W1539" s="5" t="n">
        <f aca="false">3*W1537</f>
        <v>0</v>
      </c>
      <c r="X1539" s="5" t="n">
        <f aca="false">3*X1537</f>
        <v>0</v>
      </c>
      <c r="Y1539" s="5" t="n">
        <v>1</v>
      </c>
      <c r="Z1539" s="5" t="n">
        <f aca="false">2*Z1537</f>
        <v>60</v>
      </c>
      <c r="AA1539" s="6" t="n">
        <f aca="false">2*AA1537</f>
        <v>840</v>
      </c>
      <c r="AB1539" s="7" t="n">
        <f aca="false">2*AB1537</f>
        <v>0</v>
      </c>
      <c r="AC1539" s="8" t="n">
        <f aca="false">2*AC1537</f>
        <v>200</v>
      </c>
      <c r="AD1539" s="0" t="s">
        <v>343</v>
      </c>
      <c r="AE1539" s="9" t="n">
        <f aca="false">E1539/(Z1539*Y1539)</f>
        <v>0.75</v>
      </c>
    </row>
    <row r="1540" customFormat="false" ht="12.75" hidden="false" customHeight="false" outlineLevel="0" collapsed="false">
      <c r="A1540" s="4" t="n">
        <v>1539</v>
      </c>
      <c r="B1540" s="0" t="s">
        <v>346</v>
      </c>
      <c r="C1540" s="0" t="s">
        <v>147</v>
      </c>
      <c r="D1540" s="0" t="s">
        <v>152</v>
      </c>
      <c r="E1540" s="5" t="n">
        <f aca="false">5*E1537</f>
        <v>75</v>
      </c>
      <c r="F1540" s="5" t="n">
        <f aca="false">5*F1537</f>
        <v>75</v>
      </c>
      <c r="G1540" s="5" t="n">
        <f aca="false">5*G1537</f>
        <v>75</v>
      </c>
      <c r="H1540" s="5" t="n">
        <f aca="false">5*H1537</f>
        <v>75</v>
      </c>
      <c r="I1540" s="5" t="n">
        <f aca="false">5*I1537</f>
        <v>75</v>
      </c>
      <c r="J1540" s="5" t="n">
        <f aca="false">5*J1537</f>
        <v>75</v>
      </c>
      <c r="K1540" s="5" t="n">
        <f aca="false">5*K1537</f>
        <v>0</v>
      </c>
      <c r="L1540" s="5" t="n">
        <f aca="false">5*L1537</f>
        <v>0</v>
      </c>
      <c r="M1540" s="5" t="n">
        <f aca="false">5*M1537</f>
        <v>0</v>
      </c>
      <c r="N1540" s="5" t="n">
        <f aca="false">5*N1537</f>
        <v>0</v>
      </c>
      <c r="O1540" s="5" t="n">
        <f aca="false">5*O1537</f>
        <v>0</v>
      </c>
      <c r="P1540" s="5" t="n">
        <f aca="false">5*P1537</f>
        <v>0</v>
      </c>
      <c r="Q1540" s="5" t="n">
        <f aca="false">5*Q1537</f>
        <v>0</v>
      </c>
      <c r="R1540" s="5" t="n">
        <f aca="false">5*R1537</f>
        <v>0</v>
      </c>
      <c r="S1540" s="5" t="n">
        <f aca="false">5*S1537</f>
        <v>0</v>
      </c>
      <c r="T1540" s="5" t="n">
        <f aca="false">5*T1537</f>
        <v>0</v>
      </c>
      <c r="U1540" s="5" t="n">
        <f aca="false">5*U1537</f>
        <v>0</v>
      </c>
      <c r="V1540" s="5" t="n">
        <f aca="false">5*V1537</f>
        <v>0</v>
      </c>
      <c r="W1540" s="5" t="n">
        <f aca="false">5*W1537</f>
        <v>0</v>
      </c>
      <c r="X1540" s="5" t="n">
        <f aca="false">5*X1537</f>
        <v>0</v>
      </c>
      <c r="Y1540" s="5" t="n">
        <v>1</v>
      </c>
      <c r="Z1540" s="5" t="n">
        <f aca="false">3*Z1537</f>
        <v>90</v>
      </c>
      <c r="AA1540" s="6" t="n">
        <f aca="false">3*AA1537</f>
        <v>1260</v>
      </c>
      <c r="AB1540" s="7" t="n">
        <f aca="false">3*AB1537</f>
        <v>0</v>
      </c>
      <c r="AC1540" s="8" t="n">
        <f aca="false">3*AC1537</f>
        <v>300</v>
      </c>
      <c r="AD1540" s="0" t="s">
        <v>343</v>
      </c>
      <c r="AE1540" s="9" t="n">
        <f aca="false">E1540/(Z1540*Y1540)</f>
        <v>0.833333333333333</v>
      </c>
    </row>
    <row r="1541" customFormat="false" ht="12.75" hidden="false" customHeight="false" outlineLevel="0" collapsed="false">
      <c r="A1541" s="4" t="n">
        <v>1540</v>
      </c>
      <c r="B1541" s="0" t="s">
        <v>346</v>
      </c>
      <c r="C1541" s="0" t="s">
        <v>147</v>
      </c>
      <c r="D1541" s="0" t="s">
        <v>153</v>
      </c>
      <c r="E1541" s="5" t="n">
        <f aca="false">2*E1537</f>
        <v>30</v>
      </c>
      <c r="F1541" s="5" t="n">
        <f aca="false">2*E1537</f>
        <v>30</v>
      </c>
      <c r="G1541" s="5" t="n">
        <f aca="false">2*E1537</f>
        <v>30</v>
      </c>
      <c r="H1541" s="5" t="n">
        <f aca="false">2*F1537</f>
        <v>30</v>
      </c>
      <c r="I1541" s="5" t="n">
        <f aca="false">2*G1537</f>
        <v>30</v>
      </c>
      <c r="J1541" s="5" t="n">
        <f aca="false">2*H1537</f>
        <v>30</v>
      </c>
      <c r="K1541" s="5" t="n">
        <f aca="false">2*I1537</f>
        <v>30</v>
      </c>
      <c r="L1541" s="5" t="n">
        <f aca="false">2*J1537</f>
        <v>30</v>
      </c>
      <c r="M1541" s="5" t="n">
        <f aca="false">2*K1537</f>
        <v>0</v>
      </c>
      <c r="N1541" s="5" t="n">
        <f aca="false">2*L1537</f>
        <v>0</v>
      </c>
      <c r="O1541" s="5" t="n">
        <f aca="false">2*M1537</f>
        <v>0</v>
      </c>
      <c r="P1541" s="5" t="n">
        <f aca="false">2*N1537</f>
        <v>0</v>
      </c>
      <c r="Q1541" s="5" t="n">
        <f aca="false">2*O1537</f>
        <v>0</v>
      </c>
      <c r="R1541" s="5" t="n">
        <f aca="false">2*P1537</f>
        <v>0</v>
      </c>
      <c r="S1541" s="5" t="n">
        <f aca="false">2*Q1537</f>
        <v>0</v>
      </c>
      <c r="T1541" s="5" t="n">
        <f aca="false">2*R1537</f>
        <v>0</v>
      </c>
      <c r="U1541" s="5" t="n">
        <f aca="false">2*S1537</f>
        <v>0</v>
      </c>
      <c r="V1541" s="5" t="n">
        <f aca="false">2*T1537</f>
        <v>0</v>
      </c>
      <c r="W1541" s="5" t="n">
        <f aca="false">2*U1537</f>
        <v>0</v>
      </c>
      <c r="X1541" s="5" t="n">
        <f aca="false">2*V1537</f>
        <v>0</v>
      </c>
      <c r="Y1541" s="5" t="n">
        <v>1</v>
      </c>
      <c r="Z1541" s="5" t="n">
        <f aca="false">1.5*Z1537</f>
        <v>45</v>
      </c>
      <c r="AA1541" s="6" t="n">
        <f aca="false">1.5*AA1537</f>
        <v>630</v>
      </c>
      <c r="AB1541" s="7" t="n">
        <f aca="false">1.5*AB1537</f>
        <v>0</v>
      </c>
      <c r="AC1541" s="8" t="n">
        <f aca="false">1.5*AC1537</f>
        <v>150</v>
      </c>
      <c r="AD1541" s="0" t="s">
        <v>343</v>
      </c>
      <c r="AE1541" s="9" t="n">
        <f aca="false">E1541/(Z1541*Y1541)</f>
        <v>0.666666666666667</v>
      </c>
    </row>
    <row r="1542" customFormat="false" ht="12.75" hidden="false" customHeight="false" outlineLevel="0" collapsed="false">
      <c r="A1542" s="4" t="n">
        <v>1541</v>
      </c>
      <c r="B1542" s="0" t="s">
        <v>346</v>
      </c>
      <c r="C1542" s="0" t="s">
        <v>147</v>
      </c>
      <c r="D1542" s="0" t="s">
        <v>154</v>
      </c>
      <c r="E1542" s="5" t="n">
        <f aca="false">3*E1537</f>
        <v>45</v>
      </c>
      <c r="F1542" s="5" t="n">
        <f aca="false">3*E1537</f>
        <v>45</v>
      </c>
      <c r="G1542" s="5" t="n">
        <f aca="false">3*E1537</f>
        <v>45</v>
      </c>
      <c r="H1542" s="5" t="n">
        <f aca="false">3*E1537</f>
        <v>45</v>
      </c>
      <c r="I1542" s="5" t="n">
        <f aca="false">3*E1537</f>
        <v>45</v>
      </c>
      <c r="J1542" s="5" t="n">
        <f aca="false">3*F1537</f>
        <v>45</v>
      </c>
      <c r="K1542" s="5" t="n">
        <f aca="false">3*G1537</f>
        <v>45</v>
      </c>
      <c r="L1542" s="5" t="n">
        <f aca="false">3*H1537</f>
        <v>45</v>
      </c>
      <c r="M1542" s="5" t="n">
        <f aca="false">3*I1537</f>
        <v>45</v>
      </c>
      <c r="N1542" s="5" t="n">
        <f aca="false">3*J1537</f>
        <v>45</v>
      </c>
      <c r="O1542" s="5" t="n">
        <f aca="false">3*K1537</f>
        <v>0</v>
      </c>
      <c r="P1542" s="5" t="n">
        <f aca="false">3*L1537</f>
        <v>0</v>
      </c>
      <c r="Q1542" s="5" t="n">
        <f aca="false">3*M1537</f>
        <v>0</v>
      </c>
      <c r="R1542" s="5" t="n">
        <f aca="false">3*N1537</f>
        <v>0</v>
      </c>
      <c r="S1542" s="5" t="n">
        <f aca="false">3*O1537</f>
        <v>0</v>
      </c>
      <c r="T1542" s="5" t="n">
        <f aca="false">3*P1537</f>
        <v>0</v>
      </c>
      <c r="U1542" s="5" t="n">
        <f aca="false">3*Q1537</f>
        <v>0</v>
      </c>
      <c r="V1542" s="5" t="n">
        <f aca="false">3*R1537</f>
        <v>0</v>
      </c>
      <c r="W1542" s="5" t="n">
        <f aca="false">3*S1537</f>
        <v>0</v>
      </c>
      <c r="X1542" s="5" t="n">
        <f aca="false">3*T1537</f>
        <v>0</v>
      </c>
      <c r="Y1542" s="5" t="n">
        <v>1</v>
      </c>
      <c r="Z1542" s="5" t="n">
        <f aca="false">2*Z1537</f>
        <v>60</v>
      </c>
      <c r="AA1542" s="6" t="n">
        <f aca="false">2*AA1537</f>
        <v>840</v>
      </c>
      <c r="AB1542" s="7" t="n">
        <f aca="false">2*AB1537</f>
        <v>0</v>
      </c>
      <c r="AC1542" s="8" t="n">
        <f aca="false">2*AC1537</f>
        <v>200</v>
      </c>
      <c r="AD1542" s="0" t="s">
        <v>343</v>
      </c>
      <c r="AE1542" s="9" t="n">
        <f aca="false">E1542/(Z1542*Y1542)</f>
        <v>0.75</v>
      </c>
    </row>
    <row r="1543" customFormat="false" ht="12.75" hidden="false" customHeight="false" outlineLevel="0" collapsed="false">
      <c r="A1543" s="4" t="n">
        <v>1542</v>
      </c>
      <c r="B1543" s="0" t="s">
        <v>346</v>
      </c>
      <c r="C1543" s="0" t="s">
        <v>147</v>
      </c>
      <c r="D1543" s="0" t="s">
        <v>155</v>
      </c>
      <c r="E1543" s="5" t="n">
        <f aca="false">5*E1537</f>
        <v>75</v>
      </c>
      <c r="F1543" s="5" t="n">
        <f aca="false">5*E1537</f>
        <v>75</v>
      </c>
      <c r="G1543" s="5" t="n">
        <f aca="false">5*E1537</f>
        <v>75</v>
      </c>
      <c r="H1543" s="5" t="n">
        <f aca="false">5*E1537</f>
        <v>75</v>
      </c>
      <c r="I1543" s="5" t="n">
        <f aca="false">5*E1537</f>
        <v>75</v>
      </c>
      <c r="J1543" s="5" t="n">
        <f aca="false">5*E1537</f>
        <v>75</v>
      </c>
      <c r="K1543" s="5" t="n">
        <f aca="false">5*E1537</f>
        <v>75</v>
      </c>
      <c r="L1543" s="5" t="n">
        <f aca="false">5*F1537</f>
        <v>75</v>
      </c>
      <c r="M1543" s="5" t="n">
        <f aca="false">5*G1537</f>
        <v>75</v>
      </c>
      <c r="N1543" s="5" t="n">
        <f aca="false">5*H1537</f>
        <v>75</v>
      </c>
      <c r="O1543" s="5" t="n">
        <f aca="false">5*I1537</f>
        <v>75</v>
      </c>
      <c r="P1543" s="5" t="n">
        <f aca="false">5*J1537</f>
        <v>75</v>
      </c>
      <c r="Q1543" s="5" t="n">
        <f aca="false">5*K1537</f>
        <v>0</v>
      </c>
      <c r="R1543" s="5" t="n">
        <f aca="false">5*L1537</f>
        <v>0</v>
      </c>
      <c r="S1543" s="5" t="n">
        <f aca="false">5*M1537</f>
        <v>0</v>
      </c>
      <c r="T1543" s="5" t="n">
        <f aca="false">5*N1537</f>
        <v>0</v>
      </c>
      <c r="U1543" s="5" t="n">
        <f aca="false">5*O1537</f>
        <v>0</v>
      </c>
      <c r="V1543" s="5" t="n">
        <f aca="false">5*P1537</f>
        <v>0</v>
      </c>
      <c r="W1543" s="5" t="n">
        <f aca="false">5*Q1537</f>
        <v>0</v>
      </c>
      <c r="X1543" s="5" t="n">
        <f aca="false">5*R1537</f>
        <v>0</v>
      </c>
      <c r="Y1543" s="5" t="n">
        <v>1</v>
      </c>
      <c r="Z1543" s="5" t="n">
        <f aca="false">3*Z1537</f>
        <v>90</v>
      </c>
      <c r="AA1543" s="6" t="n">
        <f aca="false">3*AA1537</f>
        <v>1260</v>
      </c>
      <c r="AB1543" s="7" t="n">
        <f aca="false">3*AB1537</f>
        <v>0</v>
      </c>
      <c r="AC1543" s="8" t="n">
        <f aca="false">3*AC1537</f>
        <v>300</v>
      </c>
      <c r="AD1543" s="0" t="s">
        <v>343</v>
      </c>
      <c r="AE1543" s="9" t="n">
        <f aca="false">E1543/(Z1543*Y1543)</f>
        <v>0.833333333333333</v>
      </c>
    </row>
    <row r="1544" customFormat="false" ht="12.75" hidden="false" customHeight="false" outlineLevel="0" collapsed="false">
      <c r="A1544" s="4" t="n">
        <v>1543</v>
      </c>
      <c r="B1544" s="0" t="s">
        <v>346</v>
      </c>
      <c r="C1544" s="0" t="s">
        <v>147</v>
      </c>
      <c r="D1544" s="0" t="s">
        <v>156</v>
      </c>
      <c r="E1544" s="5" t="n">
        <f aca="false">2*E1537</f>
        <v>30</v>
      </c>
      <c r="F1544" s="5" t="n">
        <f aca="false">2*E1537</f>
        <v>30</v>
      </c>
      <c r="G1544" s="5" t="n">
        <f aca="false">2*E1537</f>
        <v>30</v>
      </c>
      <c r="H1544" s="5" t="n">
        <f aca="false">2*E1537</f>
        <v>30</v>
      </c>
      <c r="I1544" s="5" t="n">
        <f aca="false">2*E1537</f>
        <v>30</v>
      </c>
      <c r="J1544" s="5" t="n">
        <f aca="false">2*F1537</f>
        <v>30</v>
      </c>
      <c r="K1544" s="5" t="n">
        <f aca="false">2*G1537</f>
        <v>30</v>
      </c>
      <c r="L1544" s="5" t="n">
        <f aca="false">2*H1537</f>
        <v>30</v>
      </c>
      <c r="M1544" s="5" t="n">
        <f aca="false">2*I1537</f>
        <v>30</v>
      </c>
      <c r="N1544" s="5" t="n">
        <f aca="false">2*J1537</f>
        <v>30</v>
      </c>
      <c r="O1544" s="5" t="n">
        <f aca="false">2*K1537</f>
        <v>0</v>
      </c>
      <c r="P1544" s="5" t="n">
        <f aca="false">2*L1537</f>
        <v>0</v>
      </c>
      <c r="Q1544" s="5" t="n">
        <f aca="false">2*M1537</f>
        <v>0</v>
      </c>
      <c r="R1544" s="5" t="n">
        <f aca="false">2*N1537</f>
        <v>0</v>
      </c>
      <c r="S1544" s="5" t="n">
        <f aca="false">2*O1537</f>
        <v>0</v>
      </c>
      <c r="T1544" s="5" t="n">
        <f aca="false">2*P1537</f>
        <v>0</v>
      </c>
      <c r="U1544" s="5" t="n">
        <f aca="false">2*Q1537</f>
        <v>0</v>
      </c>
      <c r="V1544" s="5" t="n">
        <f aca="false">2*R1537</f>
        <v>0</v>
      </c>
      <c r="W1544" s="5" t="n">
        <f aca="false">2*S1537</f>
        <v>0</v>
      </c>
      <c r="X1544" s="5" t="n">
        <f aca="false">2*T1537</f>
        <v>0</v>
      </c>
      <c r="Y1544" s="5" t="n">
        <v>1</v>
      </c>
      <c r="Z1544" s="5" t="n">
        <f aca="false">1.25*Z1537</f>
        <v>37.5</v>
      </c>
      <c r="AA1544" s="6" t="n">
        <f aca="false">1.25*AA1537</f>
        <v>525</v>
      </c>
      <c r="AB1544" s="7" t="n">
        <f aca="false">1.25*AB1537</f>
        <v>0</v>
      </c>
      <c r="AC1544" s="8" t="n">
        <f aca="false">1.25*AC1537</f>
        <v>125</v>
      </c>
      <c r="AD1544" s="0" t="s">
        <v>343</v>
      </c>
      <c r="AE1544" s="9" t="n">
        <f aca="false">E1544/(Z1544*Y1544)</f>
        <v>0.8</v>
      </c>
    </row>
    <row r="1545" customFormat="false" ht="12.75" hidden="false" customHeight="false" outlineLevel="0" collapsed="false">
      <c r="A1545" s="4" t="n">
        <v>1544</v>
      </c>
      <c r="B1545" s="0" t="s">
        <v>346</v>
      </c>
      <c r="C1545" s="0" t="s">
        <v>147</v>
      </c>
      <c r="D1545" s="0" t="s">
        <v>157</v>
      </c>
      <c r="E1545" s="5" t="n">
        <f aca="false">3*E1537</f>
        <v>45</v>
      </c>
      <c r="F1545" s="5" t="n">
        <f aca="false">3*E1537</f>
        <v>45</v>
      </c>
      <c r="G1545" s="5" t="n">
        <f aca="false">3*E1537</f>
        <v>45</v>
      </c>
      <c r="H1545" s="5" t="n">
        <f aca="false">3*F1537</f>
        <v>45</v>
      </c>
      <c r="I1545" s="5" t="n">
        <f aca="false">3*G1537</f>
        <v>45</v>
      </c>
      <c r="J1545" s="5" t="n">
        <f aca="false">3*H1537</f>
        <v>45</v>
      </c>
      <c r="K1545" s="5" t="n">
        <f aca="false">3*I1537</f>
        <v>45</v>
      </c>
      <c r="L1545" s="5" t="n">
        <f aca="false">3*J1537</f>
        <v>45</v>
      </c>
      <c r="M1545" s="5" t="n">
        <f aca="false">3*K1537</f>
        <v>0</v>
      </c>
      <c r="N1545" s="5" t="n">
        <f aca="false">3*L1537</f>
        <v>0</v>
      </c>
      <c r="O1545" s="5" t="n">
        <f aca="false">3*M1537</f>
        <v>0</v>
      </c>
      <c r="P1545" s="5" t="n">
        <f aca="false">3*N1537</f>
        <v>0</v>
      </c>
      <c r="Q1545" s="5" t="n">
        <f aca="false">3*O1537</f>
        <v>0</v>
      </c>
      <c r="R1545" s="5" t="n">
        <f aca="false">3*P1537</f>
        <v>0</v>
      </c>
      <c r="S1545" s="5" t="n">
        <f aca="false">3*Q1537</f>
        <v>0</v>
      </c>
      <c r="T1545" s="5" t="n">
        <f aca="false">3*R1537</f>
        <v>0</v>
      </c>
      <c r="U1545" s="5" t="n">
        <f aca="false">3*S1537</f>
        <v>0</v>
      </c>
      <c r="V1545" s="5" t="n">
        <f aca="false">3*T1537</f>
        <v>0</v>
      </c>
      <c r="W1545" s="5" t="n">
        <f aca="false">3*U1537</f>
        <v>0</v>
      </c>
      <c r="X1545" s="5" t="n">
        <f aca="false">3*V1537</f>
        <v>0</v>
      </c>
      <c r="Y1545" s="5" t="n">
        <v>1</v>
      </c>
      <c r="Z1545" s="5" t="n">
        <f aca="false">2*Z1537</f>
        <v>60</v>
      </c>
      <c r="AA1545" s="6" t="n">
        <f aca="false">2*AA1537</f>
        <v>840</v>
      </c>
      <c r="AB1545" s="7" t="n">
        <f aca="false">2*AB1537</f>
        <v>0</v>
      </c>
      <c r="AC1545" s="8" t="n">
        <f aca="false">2*AC1537</f>
        <v>200</v>
      </c>
      <c r="AD1545" s="0" t="s">
        <v>343</v>
      </c>
      <c r="AE1545" s="9" t="n">
        <f aca="false">E1545/(Z1545*Y1545)</f>
        <v>0.75</v>
      </c>
    </row>
    <row r="1546" customFormat="false" ht="12.75" hidden="false" customHeight="false" outlineLevel="0" collapsed="false">
      <c r="A1546" s="4" t="n">
        <v>1545</v>
      </c>
      <c r="B1546" s="0" t="s">
        <v>346</v>
      </c>
      <c r="C1546" s="0" t="s">
        <v>147</v>
      </c>
      <c r="D1546" s="0" t="s">
        <v>158</v>
      </c>
      <c r="E1546" s="5" t="n">
        <f aca="false">5*E1537</f>
        <v>75</v>
      </c>
      <c r="F1546" s="5" t="n">
        <f aca="false">5*E1537</f>
        <v>75</v>
      </c>
      <c r="G1546" s="5" t="n">
        <f aca="false">5*E1537</f>
        <v>75</v>
      </c>
      <c r="H1546" s="5" t="n">
        <f aca="false">5*E1537</f>
        <v>75</v>
      </c>
      <c r="I1546" s="5" t="n">
        <f aca="false">5*E1537</f>
        <v>75</v>
      </c>
      <c r="J1546" s="5" t="n">
        <f aca="false">5*F1537</f>
        <v>75</v>
      </c>
      <c r="K1546" s="5" t="n">
        <f aca="false">5*G1537</f>
        <v>75</v>
      </c>
      <c r="L1546" s="5" t="n">
        <f aca="false">5*H1537</f>
        <v>75</v>
      </c>
      <c r="M1546" s="5" t="n">
        <f aca="false">5*I1537</f>
        <v>75</v>
      </c>
      <c r="N1546" s="5" t="n">
        <f aca="false">5*J1537</f>
        <v>75</v>
      </c>
      <c r="O1546" s="5" t="n">
        <f aca="false">5*K1537</f>
        <v>0</v>
      </c>
      <c r="P1546" s="5" t="n">
        <f aca="false">5*L1537</f>
        <v>0</v>
      </c>
      <c r="Q1546" s="5" t="n">
        <f aca="false">5*M1537</f>
        <v>0</v>
      </c>
      <c r="R1546" s="5" t="n">
        <f aca="false">5*N1537</f>
        <v>0</v>
      </c>
      <c r="S1546" s="5" t="n">
        <f aca="false">5*O1537</f>
        <v>0</v>
      </c>
      <c r="T1546" s="5" t="n">
        <f aca="false">5*P1537</f>
        <v>0</v>
      </c>
      <c r="U1546" s="5" t="n">
        <f aca="false">5*Q1537</f>
        <v>0</v>
      </c>
      <c r="V1546" s="5" t="n">
        <f aca="false">5*R1537</f>
        <v>0</v>
      </c>
      <c r="W1546" s="5" t="n">
        <f aca="false">5*S1537</f>
        <v>0</v>
      </c>
      <c r="X1546" s="5" t="n">
        <f aca="false">5*T1537</f>
        <v>0</v>
      </c>
      <c r="Y1546" s="5" t="n">
        <v>1</v>
      </c>
      <c r="Z1546" s="5" t="n">
        <f aca="false">3*Z1537</f>
        <v>90</v>
      </c>
      <c r="AA1546" s="6" t="n">
        <f aca="false">3*AA1537</f>
        <v>1260</v>
      </c>
      <c r="AB1546" s="7" t="n">
        <f aca="false">3*AB1537</f>
        <v>0</v>
      </c>
      <c r="AC1546" s="8" t="n">
        <f aca="false">3*AC1537</f>
        <v>300</v>
      </c>
      <c r="AD1546" s="0" t="s">
        <v>343</v>
      </c>
      <c r="AE1546" s="9" t="n">
        <f aca="false">E1546/(Z1546*Y1546)</f>
        <v>0.833333333333333</v>
      </c>
    </row>
    <row r="1547" customFormat="false" ht="12.75" hidden="false" customHeight="false" outlineLevel="0" collapsed="false">
      <c r="A1547" s="4" t="n">
        <v>1546</v>
      </c>
      <c r="B1547" s="0" t="s">
        <v>346</v>
      </c>
      <c r="C1547" s="0" t="s">
        <v>147</v>
      </c>
      <c r="D1547" s="0" t="s">
        <v>159</v>
      </c>
      <c r="E1547" s="5" t="n">
        <f aca="false">7*E1537</f>
        <v>105</v>
      </c>
      <c r="F1547" s="5" t="n">
        <f aca="false">7*E1537</f>
        <v>105</v>
      </c>
      <c r="G1547" s="5" t="n">
        <f aca="false">7*E1537</f>
        <v>105</v>
      </c>
      <c r="H1547" s="5" t="n">
        <f aca="false">7*E1537</f>
        <v>105</v>
      </c>
      <c r="I1547" s="5" t="n">
        <f aca="false">7*E1537</f>
        <v>105</v>
      </c>
      <c r="J1547" s="5" t="n">
        <f aca="false">7*E1537</f>
        <v>105</v>
      </c>
      <c r="K1547" s="5" t="n">
        <f aca="false">7*E1537</f>
        <v>105</v>
      </c>
      <c r="L1547" s="5" t="n">
        <f aca="false">7*F1537</f>
        <v>105</v>
      </c>
      <c r="M1547" s="5" t="n">
        <f aca="false">7*G1537</f>
        <v>105</v>
      </c>
      <c r="N1547" s="5" t="n">
        <f aca="false">7*H1537</f>
        <v>105</v>
      </c>
      <c r="O1547" s="5" t="n">
        <f aca="false">7*I1537</f>
        <v>105</v>
      </c>
      <c r="P1547" s="5" t="n">
        <f aca="false">7*J1537</f>
        <v>105</v>
      </c>
      <c r="Q1547" s="5" t="n">
        <f aca="false">7*K1537</f>
        <v>0</v>
      </c>
      <c r="R1547" s="5" t="n">
        <f aca="false">7*L1537</f>
        <v>0</v>
      </c>
      <c r="S1547" s="5" t="n">
        <f aca="false">7*M1537</f>
        <v>0</v>
      </c>
      <c r="T1547" s="5" t="n">
        <f aca="false">7*N1537</f>
        <v>0</v>
      </c>
      <c r="U1547" s="5" t="n">
        <f aca="false">7*O1537</f>
        <v>0</v>
      </c>
      <c r="V1547" s="5" t="n">
        <f aca="false">7*P1537</f>
        <v>0</v>
      </c>
      <c r="W1547" s="5" t="n">
        <f aca="false">7*Q1537</f>
        <v>0</v>
      </c>
      <c r="X1547" s="5" t="n">
        <f aca="false">7*R1537</f>
        <v>0</v>
      </c>
      <c r="Y1547" s="5" t="n">
        <v>1</v>
      </c>
      <c r="Z1547" s="5" t="n">
        <f aca="false">4*Z1537</f>
        <v>120</v>
      </c>
      <c r="AA1547" s="6" t="n">
        <f aca="false">4*AA1537</f>
        <v>1680</v>
      </c>
      <c r="AB1547" s="7" t="n">
        <f aca="false">4*AB1537</f>
        <v>0</v>
      </c>
      <c r="AC1547" s="8" t="n">
        <f aca="false">4*AC1537</f>
        <v>400</v>
      </c>
      <c r="AD1547" s="0" t="s">
        <v>343</v>
      </c>
      <c r="AE1547" s="9" t="n">
        <f aca="false">E1547/(Z1547*Y1547)</f>
        <v>0.875</v>
      </c>
    </row>
    <row r="1548" customFormat="false" ht="12.75" hidden="false" customHeight="false" outlineLevel="0" collapsed="false">
      <c r="A1548" s="4" t="n">
        <v>1547</v>
      </c>
      <c r="B1548" s="0" t="s">
        <v>347</v>
      </c>
      <c r="C1548" s="0" t="s">
        <v>147</v>
      </c>
      <c r="D1548" s="0" t="s">
        <v>148</v>
      </c>
      <c r="E1548" s="5" t="n">
        <v>20</v>
      </c>
      <c r="F1548" s="5" t="n">
        <v>20</v>
      </c>
      <c r="G1548" s="5" t="n">
        <v>20</v>
      </c>
      <c r="H1548" s="5" t="n">
        <v>20</v>
      </c>
      <c r="I1548" s="5" t="n">
        <v>20</v>
      </c>
      <c r="J1548" s="5" t="n">
        <v>20</v>
      </c>
      <c r="K1548" s="5" t="n">
        <v>0</v>
      </c>
      <c r="L1548" s="5" t="n">
        <v>0</v>
      </c>
      <c r="M1548" s="5" t="n">
        <v>0</v>
      </c>
      <c r="N1548" s="5" t="n">
        <v>0</v>
      </c>
      <c r="O1548" s="5" t="n">
        <v>0</v>
      </c>
      <c r="P1548" s="5" t="n">
        <v>0</v>
      </c>
      <c r="Q1548" s="5" t="n">
        <v>0</v>
      </c>
      <c r="R1548" s="5" t="n">
        <v>0</v>
      </c>
      <c r="S1548" s="5" t="n">
        <v>0</v>
      </c>
      <c r="T1548" s="5" t="n">
        <v>0</v>
      </c>
      <c r="U1548" s="5" t="n">
        <v>0</v>
      </c>
      <c r="V1548" s="5" t="n">
        <v>0</v>
      </c>
      <c r="W1548" s="5" t="n">
        <v>0</v>
      </c>
      <c r="X1548" s="5" t="n">
        <v>0</v>
      </c>
      <c r="Y1548" s="5" t="n">
        <v>1</v>
      </c>
      <c r="Z1548" s="5" t="n">
        <v>30</v>
      </c>
      <c r="AA1548" s="6" t="n">
        <v>460</v>
      </c>
      <c r="AB1548" s="7" t="n">
        <v>0</v>
      </c>
      <c r="AC1548" s="8" t="n">
        <v>100</v>
      </c>
      <c r="AD1548" s="0" t="s">
        <v>343</v>
      </c>
      <c r="AE1548" s="9" t="n">
        <f aca="false">E1548/(Z1548*Y1548)</f>
        <v>0.666666666666667</v>
      </c>
    </row>
    <row r="1549" customFormat="false" ht="12.75" hidden="false" customHeight="false" outlineLevel="0" collapsed="false">
      <c r="A1549" s="4" t="n">
        <v>1548</v>
      </c>
      <c r="B1549" s="0" t="s">
        <v>347</v>
      </c>
      <c r="C1549" s="0" t="s">
        <v>147</v>
      </c>
      <c r="D1549" s="0" t="s">
        <v>150</v>
      </c>
      <c r="E1549" s="5" t="n">
        <f aca="false">2*E1548</f>
        <v>40</v>
      </c>
      <c r="F1549" s="5" t="n">
        <f aca="false">2*F1548</f>
        <v>40</v>
      </c>
      <c r="G1549" s="5" t="n">
        <f aca="false">2*G1548</f>
        <v>40</v>
      </c>
      <c r="H1549" s="5" t="n">
        <f aca="false">2*H1548</f>
        <v>40</v>
      </c>
      <c r="I1549" s="5" t="n">
        <f aca="false">2*I1548</f>
        <v>40</v>
      </c>
      <c r="J1549" s="5" t="n">
        <f aca="false">2*J1548</f>
        <v>40</v>
      </c>
      <c r="K1549" s="5" t="n">
        <f aca="false">2*K1548</f>
        <v>0</v>
      </c>
      <c r="L1549" s="5" t="n">
        <f aca="false">2*L1548</f>
        <v>0</v>
      </c>
      <c r="M1549" s="5" t="n">
        <f aca="false">2*M1548</f>
        <v>0</v>
      </c>
      <c r="N1549" s="5" t="n">
        <f aca="false">2*N1548</f>
        <v>0</v>
      </c>
      <c r="O1549" s="5" t="n">
        <f aca="false">2*O1548</f>
        <v>0</v>
      </c>
      <c r="P1549" s="5" t="n">
        <f aca="false">2*P1548</f>
        <v>0</v>
      </c>
      <c r="Q1549" s="5" t="n">
        <f aca="false">2*Q1548</f>
        <v>0</v>
      </c>
      <c r="R1549" s="5" t="n">
        <f aca="false">2*R1548</f>
        <v>0</v>
      </c>
      <c r="S1549" s="5" t="n">
        <f aca="false">2*S1548</f>
        <v>0</v>
      </c>
      <c r="T1549" s="5" t="n">
        <f aca="false">2*T1548</f>
        <v>0</v>
      </c>
      <c r="U1549" s="5" t="n">
        <f aca="false">2*U1548</f>
        <v>0</v>
      </c>
      <c r="V1549" s="5" t="n">
        <f aca="false">2*V1548</f>
        <v>0</v>
      </c>
      <c r="W1549" s="5" t="n">
        <f aca="false">2*W1548</f>
        <v>0</v>
      </c>
      <c r="X1549" s="5" t="n">
        <f aca="false">2*X1548</f>
        <v>0</v>
      </c>
      <c r="Y1549" s="5" t="n">
        <v>1</v>
      </c>
      <c r="Z1549" s="5" t="n">
        <f aca="false">1.5*Z1548</f>
        <v>45</v>
      </c>
      <c r="AA1549" s="6" t="n">
        <f aca="false">1.5*AA1548</f>
        <v>690</v>
      </c>
      <c r="AB1549" s="7" t="n">
        <f aca="false">1.5*AB1548</f>
        <v>0</v>
      </c>
      <c r="AC1549" s="8" t="n">
        <f aca="false">1.5*AC1548</f>
        <v>150</v>
      </c>
      <c r="AD1549" s="0" t="s">
        <v>343</v>
      </c>
      <c r="AE1549" s="9" t="n">
        <f aca="false">E1549/(Z1549*Y1549)</f>
        <v>0.888888888888889</v>
      </c>
    </row>
    <row r="1550" customFormat="false" ht="12.75" hidden="false" customHeight="false" outlineLevel="0" collapsed="false">
      <c r="A1550" s="4" t="n">
        <v>1549</v>
      </c>
      <c r="B1550" s="0" t="s">
        <v>347</v>
      </c>
      <c r="C1550" s="0" t="s">
        <v>147</v>
      </c>
      <c r="D1550" s="0" t="s">
        <v>151</v>
      </c>
      <c r="E1550" s="5" t="n">
        <f aca="false">3*E1548</f>
        <v>60</v>
      </c>
      <c r="F1550" s="5" t="n">
        <f aca="false">3*F1548</f>
        <v>60</v>
      </c>
      <c r="G1550" s="5" t="n">
        <f aca="false">3*G1548</f>
        <v>60</v>
      </c>
      <c r="H1550" s="5" t="n">
        <f aca="false">3*H1548</f>
        <v>60</v>
      </c>
      <c r="I1550" s="5" t="n">
        <f aca="false">3*I1548</f>
        <v>60</v>
      </c>
      <c r="J1550" s="5" t="n">
        <f aca="false">3*J1548</f>
        <v>60</v>
      </c>
      <c r="K1550" s="5" t="n">
        <f aca="false">3*K1548</f>
        <v>0</v>
      </c>
      <c r="L1550" s="5" t="n">
        <f aca="false">3*L1548</f>
        <v>0</v>
      </c>
      <c r="M1550" s="5" t="n">
        <f aca="false">3*M1548</f>
        <v>0</v>
      </c>
      <c r="N1550" s="5" t="n">
        <f aca="false">3*N1548</f>
        <v>0</v>
      </c>
      <c r="O1550" s="5" t="n">
        <f aca="false">3*O1548</f>
        <v>0</v>
      </c>
      <c r="P1550" s="5" t="n">
        <f aca="false">3*P1548</f>
        <v>0</v>
      </c>
      <c r="Q1550" s="5" t="n">
        <f aca="false">3*Q1548</f>
        <v>0</v>
      </c>
      <c r="R1550" s="5" t="n">
        <f aca="false">3*R1548</f>
        <v>0</v>
      </c>
      <c r="S1550" s="5" t="n">
        <f aca="false">3*S1548</f>
        <v>0</v>
      </c>
      <c r="T1550" s="5" t="n">
        <f aca="false">3*T1548</f>
        <v>0</v>
      </c>
      <c r="U1550" s="5" t="n">
        <f aca="false">3*U1548</f>
        <v>0</v>
      </c>
      <c r="V1550" s="5" t="n">
        <f aca="false">3*V1548</f>
        <v>0</v>
      </c>
      <c r="W1550" s="5" t="n">
        <f aca="false">3*W1548</f>
        <v>0</v>
      </c>
      <c r="X1550" s="5" t="n">
        <f aca="false">3*X1548</f>
        <v>0</v>
      </c>
      <c r="Y1550" s="5" t="n">
        <v>1</v>
      </c>
      <c r="Z1550" s="5" t="n">
        <f aca="false">2*Z1548</f>
        <v>60</v>
      </c>
      <c r="AA1550" s="6" t="n">
        <f aca="false">2*AA1548</f>
        <v>920</v>
      </c>
      <c r="AB1550" s="7" t="n">
        <f aca="false">2*AB1548</f>
        <v>0</v>
      </c>
      <c r="AC1550" s="8" t="n">
        <f aca="false">2*AC1548</f>
        <v>200</v>
      </c>
      <c r="AD1550" s="0" t="s">
        <v>343</v>
      </c>
      <c r="AE1550" s="9" t="n">
        <f aca="false">E1550/(Z1550*Y1550)</f>
        <v>1</v>
      </c>
    </row>
    <row r="1551" customFormat="false" ht="12.75" hidden="false" customHeight="false" outlineLevel="0" collapsed="false">
      <c r="A1551" s="4" t="n">
        <v>1550</v>
      </c>
      <c r="B1551" s="0" t="s">
        <v>347</v>
      </c>
      <c r="C1551" s="0" t="s">
        <v>147</v>
      </c>
      <c r="D1551" s="0" t="s">
        <v>152</v>
      </c>
      <c r="E1551" s="5" t="n">
        <f aca="false">5*E1548</f>
        <v>100</v>
      </c>
      <c r="F1551" s="5" t="n">
        <f aca="false">5*F1548</f>
        <v>100</v>
      </c>
      <c r="G1551" s="5" t="n">
        <f aca="false">5*G1548</f>
        <v>100</v>
      </c>
      <c r="H1551" s="5" t="n">
        <f aca="false">5*H1548</f>
        <v>100</v>
      </c>
      <c r="I1551" s="5" t="n">
        <f aca="false">5*I1548</f>
        <v>100</v>
      </c>
      <c r="J1551" s="5" t="n">
        <f aca="false">5*J1548</f>
        <v>100</v>
      </c>
      <c r="K1551" s="5" t="n">
        <f aca="false">5*K1548</f>
        <v>0</v>
      </c>
      <c r="L1551" s="5" t="n">
        <f aca="false">5*L1548</f>
        <v>0</v>
      </c>
      <c r="M1551" s="5" t="n">
        <f aca="false">5*M1548</f>
        <v>0</v>
      </c>
      <c r="N1551" s="5" t="n">
        <f aca="false">5*N1548</f>
        <v>0</v>
      </c>
      <c r="O1551" s="5" t="n">
        <f aca="false">5*O1548</f>
        <v>0</v>
      </c>
      <c r="P1551" s="5" t="n">
        <f aca="false">5*P1548</f>
        <v>0</v>
      </c>
      <c r="Q1551" s="5" t="n">
        <f aca="false">5*Q1548</f>
        <v>0</v>
      </c>
      <c r="R1551" s="5" t="n">
        <f aca="false">5*R1548</f>
        <v>0</v>
      </c>
      <c r="S1551" s="5" t="n">
        <f aca="false">5*S1548</f>
        <v>0</v>
      </c>
      <c r="T1551" s="5" t="n">
        <f aca="false">5*T1548</f>
        <v>0</v>
      </c>
      <c r="U1551" s="5" t="n">
        <f aca="false">5*U1548</f>
        <v>0</v>
      </c>
      <c r="V1551" s="5" t="n">
        <f aca="false">5*V1548</f>
        <v>0</v>
      </c>
      <c r="W1551" s="5" t="n">
        <f aca="false">5*W1548</f>
        <v>0</v>
      </c>
      <c r="X1551" s="5" t="n">
        <f aca="false">5*X1548</f>
        <v>0</v>
      </c>
      <c r="Y1551" s="5" t="n">
        <v>1</v>
      </c>
      <c r="Z1551" s="5" t="n">
        <f aca="false">3*Z1548</f>
        <v>90</v>
      </c>
      <c r="AA1551" s="6" t="n">
        <f aca="false">3*AA1548</f>
        <v>1380</v>
      </c>
      <c r="AB1551" s="7" t="n">
        <f aca="false">3*AB1548</f>
        <v>0</v>
      </c>
      <c r="AC1551" s="8" t="n">
        <f aca="false">3*AC1548</f>
        <v>300</v>
      </c>
      <c r="AD1551" s="0" t="s">
        <v>343</v>
      </c>
      <c r="AE1551" s="9" t="n">
        <f aca="false">E1551/(Z1551*Y1551)</f>
        <v>1.11111111111111</v>
      </c>
    </row>
    <row r="1552" customFormat="false" ht="12.75" hidden="false" customHeight="false" outlineLevel="0" collapsed="false">
      <c r="A1552" s="4" t="n">
        <v>1551</v>
      </c>
      <c r="B1552" s="0" t="s">
        <v>347</v>
      </c>
      <c r="C1552" s="0" t="s">
        <v>147</v>
      </c>
      <c r="D1552" s="0" t="s">
        <v>153</v>
      </c>
      <c r="E1552" s="5" t="n">
        <f aca="false">2*E1548</f>
        <v>40</v>
      </c>
      <c r="F1552" s="5" t="n">
        <f aca="false">2*E1548</f>
        <v>40</v>
      </c>
      <c r="G1552" s="5" t="n">
        <f aca="false">2*E1548</f>
        <v>40</v>
      </c>
      <c r="H1552" s="5" t="n">
        <f aca="false">2*F1548</f>
        <v>40</v>
      </c>
      <c r="I1552" s="5" t="n">
        <f aca="false">2*G1548</f>
        <v>40</v>
      </c>
      <c r="J1552" s="5" t="n">
        <f aca="false">2*H1548</f>
        <v>40</v>
      </c>
      <c r="K1552" s="5" t="n">
        <f aca="false">2*I1548</f>
        <v>40</v>
      </c>
      <c r="L1552" s="5" t="n">
        <f aca="false">2*J1548</f>
        <v>40</v>
      </c>
      <c r="M1552" s="5" t="n">
        <f aca="false">2*K1548</f>
        <v>0</v>
      </c>
      <c r="N1552" s="5" t="n">
        <f aca="false">2*L1548</f>
        <v>0</v>
      </c>
      <c r="O1552" s="5" t="n">
        <f aca="false">2*M1548</f>
        <v>0</v>
      </c>
      <c r="P1552" s="5" t="n">
        <f aca="false">2*N1548</f>
        <v>0</v>
      </c>
      <c r="Q1552" s="5" t="n">
        <f aca="false">2*O1548</f>
        <v>0</v>
      </c>
      <c r="R1552" s="5" t="n">
        <f aca="false">2*P1548</f>
        <v>0</v>
      </c>
      <c r="S1552" s="5" t="n">
        <f aca="false">2*Q1548</f>
        <v>0</v>
      </c>
      <c r="T1552" s="5" t="n">
        <f aca="false">2*R1548</f>
        <v>0</v>
      </c>
      <c r="U1552" s="5" t="n">
        <f aca="false">2*S1548</f>
        <v>0</v>
      </c>
      <c r="V1552" s="5" t="n">
        <f aca="false">2*T1548</f>
        <v>0</v>
      </c>
      <c r="W1552" s="5" t="n">
        <f aca="false">2*U1548</f>
        <v>0</v>
      </c>
      <c r="X1552" s="5" t="n">
        <f aca="false">2*V1548</f>
        <v>0</v>
      </c>
      <c r="Y1552" s="5" t="n">
        <v>1</v>
      </c>
      <c r="Z1552" s="5" t="n">
        <f aca="false">1.5*Z1548</f>
        <v>45</v>
      </c>
      <c r="AA1552" s="6" t="n">
        <f aca="false">1.5*AA1548</f>
        <v>690</v>
      </c>
      <c r="AB1552" s="7" t="n">
        <f aca="false">1.5*AB1548</f>
        <v>0</v>
      </c>
      <c r="AC1552" s="8" t="n">
        <f aca="false">1.5*AC1548</f>
        <v>150</v>
      </c>
      <c r="AD1552" s="0" t="s">
        <v>343</v>
      </c>
      <c r="AE1552" s="9" t="n">
        <f aca="false">E1552/(Z1552*Y1552)</f>
        <v>0.888888888888889</v>
      </c>
    </row>
    <row r="1553" customFormat="false" ht="12.75" hidden="false" customHeight="false" outlineLevel="0" collapsed="false">
      <c r="A1553" s="4" t="n">
        <v>1552</v>
      </c>
      <c r="B1553" s="0" t="s">
        <v>347</v>
      </c>
      <c r="C1553" s="0" t="s">
        <v>147</v>
      </c>
      <c r="D1553" s="0" t="s">
        <v>154</v>
      </c>
      <c r="E1553" s="5" t="n">
        <f aca="false">3*E1548</f>
        <v>60</v>
      </c>
      <c r="F1553" s="5" t="n">
        <f aca="false">3*E1548</f>
        <v>60</v>
      </c>
      <c r="G1553" s="5" t="n">
        <f aca="false">3*E1548</f>
        <v>60</v>
      </c>
      <c r="H1553" s="5" t="n">
        <f aca="false">3*E1548</f>
        <v>60</v>
      </c>
      <c r="I1553" s="5" t="n">
        <f aca="false">3*E1548</f>
        <v>60</v>
      </c>
      <c r="J1553" s="5" t="n">
        <f aca="false">3*F1548</f>
        <v>60</v>
      </c>
      <c r="K1553" s="5" t="n">
        <f aca="false">3*G1548</f>
        <v>60</v>
      </c>
      <c r="L1553" s="5" t="n">
        <f aca="false">3*H1548</f>
        <v>60</v>
      </c>
      <c r="M1553" s="5" t="n">
        <f aca="false">3*I1548</f>
        <v>60</v>
      </c>
      <c r="N1553" s="5" t="n">
        <f aca="false">3*J1548</f>
        <v>60</v>
      </c>
      <c r="O1553" s="5" t="n">
        <f aca="false">3*K1548</f>
        <v>0</v>
      </c>
      <c r="P1553" s="5" t="n">
        <f aca="false">3*L1548</f>
        <v>0</v>
      </c>
      <c r="Q1553" s="5" t="n">
        <f aca="false">3*M1548</f>
        <v>0</v>
      </c>
      <c r="R1553" s="5" t="n">
        <f aca="false">3*N1548</f>
        <v>0</v>
      </c>
      <c r="S1553" s="5" t="n">
        <f aca="false">3*O1548</f>
        <v>0</v>
      </c>
      <c r="T1553" s="5" t="n">
        <f aca="false">3*P1548</f>
        <v>0</v>
      </c>
      <c r="U1553" s="5" t="n">
        <f aca="false">3*Q1548</f>
        <v>0</v>
      </c>
      <c r="V1553" s="5" t="n">
        <f aca="false">3*R1548</f>
        <v>0</v>
      </c>
      <c r="W1553" s="5" t="n">
        <f aca="false">3*S1548</f>
        <v>0</v>
      </c>
      <c r="X1553" s="5" t="n">
        <f aca="false">3*T1548</f>
        <v>0</v>
      </c>
      <c r="Y1553" s="5" t="n">
        <v>1</v>
      </c>
      <c r="Z1553" s="5" t="n">
        <f aca="false">2*Z1548</f>
        <v>60</v>
      </c>
      <c r="AA1553" s="6" t="n">
        <f aca="false">2*AA1548</f>
        <v>920</v>
      </c>
      <c r="AB1553" s="7" t="n">
        <f aca="false">2*AB1548</f>
        <v>0</v>
      </c>
      <c r="AC1553" s="8" t="n">
        <f aca="false">2*AC1548</f>
        <v>200</v>
      </c>
      <c r="AD1553" s="0" t="s">
        <v>343</v>
      </c>
      <c r="AE1553" s="9" t="n">
        <f aca="false">E1553/(Z1553*Y1553)</f>
        <v>1</v>
      </c>
    </row>
    <row r="1554" customFormat="false" ht="12.75" hidden="false" customHeight="false" outlineLevel="0" collapsed="false">
      <c r="A1554" s="4" t="n">
        <v>1553</v>
      </c>
      <c r="B1554" s="0" t="s">
        <v>347</v>
      </c>
      <c r="C1554" s="0" t="s">
        <v>147</v>
      </c>
      <c r="D1554" s="0" t="s">
        <v>155</v>
      </c>
      <c r="E1554" s="5" t="n">
        <f aca="false">5*E1548</f>
        <v>100</v>
      </c>
      <c r="F1554" s="5" t="n">
        <f aca="false">5*E1548</f>
        <v>100</v>
      </c>
      <c r="G1554" s="5" t="n">
        <f aca="false">5*E1548</f>
        <v>100</v>
      </c>
      <c r="H1554" s="5" t="n">
        <f aca="false">5*E1548</f>
        <v>100</v>
      </c>
      <c r="I1554" s="5" t="n">
        <f aca="false">5*E1548</f>
        <v>100</v>
      </c>
      <c r="J1554" s="5" t="n">
        <f aca="false">5*E1548</f>
        <v>100</v>
      </c>
      <c r="K1554" s="5" t="n">
        <f aca="false">5*E1548</f>
        <v>100</v>
      </c>
      <c r="L1554" s="5" t="n">
        <f aca="false">5*F1548</f>
        <v>100</v>
      </c>
      <c r="M1554" s="5" t="n">
        <f aca="false">5*G1548</f>
        <v>100</v>
      </c>
      <c r="N1554" s="5" t="n">
        <f aca="false">5*H1548</f>
        <v>100</v>
      </c>
      <c r="O1554" s="5" t="n">
        <f aca="false">5*I1548</f>
        <v>100</v>
      </c>
      <c r="P1554" s="5" t="n">
        <f aca="false">5*J1548</f>
        <v>100</v>
      </c>
      <c r="Q1554" s="5" t="n">
        <f aca="false">5*K1548</f>
        <v>0</v>
      </c>
      <c r="R1554" s="5" t="n">
        <f aca="false">5*L1548</f>
        <v>0</v>
      </c>
      <c r="S1554" s="5" t="n">
        <f aca="false">5*M1548</f>
        <v>0</v>
      </c>
      <c r="T1554" s="5" t="n">
        <f aca="false">5*N1548</f>
        <v>0</v>
      </c>
      <c r="U1554" s="5" t="n">
        <f aca="false">5*O1548</f>
        <v>0</v>
      </c>
      <c r="V1554" s="5" t="n">
        <f aca="false">5*P1548</f>
        <v>0</v>
      </c>
      <c r="W1554" s="5" t="n">
        <f aca="false">5*Q1548</f>
        <v>0</v>
      </c>
      <c r="X1554" s="5" t="n">
        <f aca="false">5*R1548</f>
        <v>0</v>
      </c>
      <c r="Y1554" s="5" t="n">
        <v>1</v>
      </c>
      <c r="Z1554" s="5" t="n">
        <f aca="false">3*Z1548</f>
        <v>90</v>
      </c>
      <c r="AA1554" s="6" t="n">
        <f aca="false">3*AA1548</f>
        <v>1380</v>
      </c>
      <c r="AB1554" s="7" t="n">
        <f aca="false">3*AB1548</f>
        <v>0</v>
      </c>
      <c r="AC1554" s="8" t="n">
        <f aca="false">3*AC1548</f>
        <v>300</v>
      </c>
      <c r="AD1554" s="0" t="s">
        <v>343</v>
      </c>
      <c r="AE1554" s="9" t="n">
        <f aca="false">E1554/(Z1554*Y1554)</f>
        <v>1.11111111111111</v>
      </c>
    </row>
    <row r="1555" customFormat="false" ht="12.75" hidden="false" customHeight="false" outlineLevel="0" collapsed="false">
      <c r="A1555" s="4" t="n">
        <v>1554</v>
      </c>
      <c r="B1555" s="0" t="s">
        <v>347</v>
      </c>
      <c r="C1555" s="0" t="s">
        <v>147</v>
      </c>
      <c r="D1555" s="0" t="s">
        <v>156</v>
      </c>
      <c r="E1555" s="5" t="n">
        <f aca="false">2*E1548</f>
        <v>40</v>
      </c>
      <c r="F1555" s="5" t="n">
        <f aca="false">2*E1548</f>
        <v>40</v>
      </c>
      <c r="G1555" s="5" t="n">
        <f aca="false">2*E1548</f>
        <v>40</v>
      </c>
      <c r="H1555" s="5" t="n">
        <f aca="false">2*E1548</f>
        <v>40</v>
      </c>
      <c r="I1555" s="5" t="n">
        <f aca="false">2*E1548</f>
        <v>40</v>
      </c>
      <c r="J1555" s="5" t="n">
        <f aca="false">2*F1548</f>
        <v>40</v>
      </c>
      <c r="K1555" s="5" t="n">
        <f aca="false">2*G1548</f>
        <v>40</v>
      </c>
      <c r="L1555" s="5" t="n">
        <f aca="false">2*H1548</f>
        <v>40</v>
      </c>
      <c r="M1555" s="5" t="n">
        <f aca="false">2*I1548</f>
        <v>40</v>
      </c>
      <c r="N1555" s="5" t="n">
        <f aca="false">2*J1548</f>
        <v>40</v>
      </c>
      <c r="O1555" s="5" t="n">
        <f aca="false">2*K1548</f>
        <v>0</v>
      </c>
      <c r="P1555" s="5" t="n">
        <f aca="false">2*L1548</f>
        <v>0</v>
      </c>
      <c r="Q1555" s="5" t="n">
        <f aca="false">2*M1548</f>
        <v>0</v>
      </c>
      <c r="R1555" s="5" t="n">
        <f aca="false">2*N1548</f>
        <v>0</v>
      </c>
      <c r="S1555" s="5" t="n">
        <f aca="false">2*O1548</f>
        <v>0</v>
      </c>
      <c r="T1555" s="5" t="n">
        <f aca="false">2*P1548</f>
        <v>0</v>
      </c>
      <c r="U1555" s="5" t="n">
        <f aca="false">2*Q1548</f>
        <v>0</v>
      </c>
      <c r="V1555" s="5" t="n">
        <f aca="false">2*R1548</f>
        <v>0</v>
      </c>
      <c r="W1555" s="5" t="n">
        <f aca="false">2*S1548</f>
        <v>0</v>
      </c>
      <c r="X1555" s="5" t="n">
        <f aca="false">2*T1548</f>
        <v>0</v>
      </c>
      <c r="Y1555" s="5" t="n">
        <v>1</v>
      </c>
      <c r="Z1555" s="5" t="n">
        <f aca="false">1.25*Z1548</f>
        <v>37.5</v>
      </c>
      <c r="AA1555" s="6" t="n">
        <f aca="false">1.25*AA1548</f>
        <v>575</v>
      </c>
      <c r="AB1555" s="7" t="n">
        <f aca="false">1.25*AB1548</f>
        <v>0</v>
      </c>
      <c r="AC1555" s="8" t="n">
        <f aca="false">1.25*AC1548</f>
        <v>125</v>
      </c>
      <c r="AD1555" s="0" t="s">
        <v>343</v>
      </c>
      <c r="AE1555" s="9" t="n">
        <f aca="false">E1555/(Z1555*Y1555)</f>
        <v>1.06666666666667</v>
      </c>
    </row>
    <row r="1556" customFormat="false" ht="12.75" hidden="false" customHeight="false" outlineLevel="0" collapsed="false">
      <c r="A1556" s="4" t="n">
        <v>1555</v>
      </c>
      <c r="B1556" s="0" t="s">
        <v>347</v>
      </c>
      <c r="C1556" s="0" t="s">
        <v>147</v>
      </c>
      <c r="D1556" s="0" t="s">
        <v>157</v>
      </c>
      <c r="E1556" s="5" t="n">
        <f aca="false">3*E1548</f>
        <v>60</v>
      </c>
      <c r="F1556" s="5" t="n">
        <f aca="false">3*E1548</f>
        <v>60</v>
      </c>
      <c r="G1556" s="5" t="n">
        <f aca="false">3*E1548</f>
        <v>60</v>
      </c>
      <c r="H1556" s="5" t="n">
        <f aca="false">3*F1548</f>
        <v>60</v>
      </c>
      <c r="I1556" s="5" t="n">
        <f aca="false">3*G1548</f>
        <v>60</v>
      </c>
      <c r="J1556" s="5" t="n">
        <f aca="false">3*H1548</f>
        <v>60</v>
      </c>
      <c r="K1556" s="5" t="n">
        <f aca="false">3*I1548</f>
        <v>60</v>
      </c>
      <c r="L1556" s="5" t="n">
        <f aca="false">3*J1548</f>
        <v>60</v>
      </c>
      <c r="M1556" s="5" t="n">
        <f aca="false">3*K1548</f>
        <v>0</v>
      </c>
      <c r="N1556" s="5" t="n">
        <f aca="false">3*L1548</f>
        <v>0</v>
      </c>
      <c r="O1556" s="5" t="n">
        <f aca="false">3*M1548</f>
        <v>0</v>
      </c>
      <c r="P1556" s="5" t="n">
        <f aca="false">3*N1548</f>
        <v>0</v>
      </c>
      <c r="Q1556" s="5" t="n">
        <f aca="false">3*O1548</f>
        <v>0</v>
      </c>
      <c r="R1556" s="5" t="n">
        <f aca="false">3*P1548</f>
        <v>0</v>
      </c>
      <c r="S1556" s="5" t="n">
        <f aca="false">3*Q1548</f>
        <v>0</v>
      </c>
      <c r="T1556" s="5" t="n">
        <f aca="false">3*R1548</f>
        <v>0</v>
      </c>
      <c r="U1556" s="5" t="n">
        <f aca="false">3*S1548</f>
        <v>0</v>
      </c>
      <c r="V1556" s="5" t="n">
        <f aca="false">3*T1548</f>
        <v>0</v>
      </c>
      <c r="W1556" s="5" t="n">
        <f aca="false">3*U1548</f>
        <v>0</v>
      </c>
      <c r="X1556" s="5" t="n">
        <f aca="false">3*V1548</f>
        <v>0</v>
      </c>
      <c r="Y1556" s="5" t="n">
        <v>1</v>
      </c>
      <c r="Z1556" s="5" t="n">
        <f aca="false">2*Z1548</f>
        <v>60</v>
      </c>
      <c r="AA1556" s="6" t="n">
        <f aca="false">2*AA1548</f>
        <v>920</v>
      </c>
      <c r="AB1556" s="7" t="n">
        <f aca="false">2*AB1548</f>
        <v>0</v>
      </c>
      <c r="AC1556" s="8" t="n">
        <f aca="false">2*AC1548</f>
        <v>200</v>
      </c>
      <c r="AD1556" s="0" t="s">
        <v>343</v>
      </c>
      <c r="AE1556" s="9" t="n">
        <f aca="false">E1556/(Z1556*Y1556)</f>
        <v>1</v>
      </c>
    </row>
    <row r="1557" customFormat="false" ht="12.75" hidden="false" customHeight="false" outlineLevel="0" collapsed="false">
      <c r="A1557" s="4" t="n">
        <v>1556</v>
      </c>
      <c r="B1557" s="0" t="s">
        <v>347</v>
      </c>
      <c r="C1557" s="0" t="s">
        <v>147</v>
      </c>
      <c r="D1557" s="0" t="s">
        <v>158</v>
      </c>
      <c r="E1557" s="5" t="n">
        <f aca="false">5*E1548</f>
        <v>100</v>
      </c>
      <c r="F1557" s="5" t="n">
        <f aca="false">5*E1548</f>
        <v>100</v>
      </c>
      <c r="G1557" s="5" t="n">
        <f aca="false">5*E1548</f>
        <v>100</v>
      </c>
      <c r="H1557" s="5" t="n">
        <f aca="false">5*E1548</f>
        <v>100</v>
      </c>
      <c r="I1557" s="5" t="n">
        <f aca="false">5*E1548</f>
        <v>100</v>
      </c>
      <c r="J1557" s="5" t="n">
        <f aca="false">5*F1548</f>
        <v>100</v>
      </c>
      <c r="K1557" s="5" t="n">
        <f aca="false">5*G1548</f>
        <v>100</v>
      </c>
      <c r="L1557" s="5" t="n">
        <f aca="false">5*H1548</f>
        <v>100</v>
      </c>
      <c r="M1557" s="5" t="n">
        <f aca="false">5*I1548</f>
        <v>100</v>
      </c>
      <c r="N1557" s="5" t="n">
        <f aca="false">5*J1548</f>
        <v>100</v>
      </c>
      <c r="O1557" s="5" t="n">
        <f aca="false">5*K1548</f>
        <v>0</v>
      </c>
      <c r="P1557" s="5" t="n">
        <f aca="false">5*L1548</f>
        <v>0</v>
      </c>
      <c r="Q1557" s="5" t="n">
        <f aca="false">5*M1548</f>
        <v>0</v>
      </c>
      <c r="R1557" s="5" t="n">
        <f aca="false">5*N1548</f>
        <v>0</v>
      </c>
      <c r="S1557" s="5" t="n">
        <f aca="false">5*O1548</f>
        <v>0</v>
      </c>
      <c r="T1557" s="5" t="n">
        <f aca="false">5*P1548</f>
        <v>0</v>
      </c>
      <c r="U1557" s="5" t="n">
        <f aca="false">5*Q1548</f>
        <v>0</v>
      </c>
      <c r="V1557" s="5" t="n">
        <f aca="false">5*R1548</f>
        <v>0</v>
      </c>
      <c r="W1557" s="5" t="n">
        <f aca="false">5*S1548</f>
        <v>0</v>
      </c>
      <c r="X1557" s="5" t="n">
        <f aca="false">5*T1548</f>
        <v>0</v>
      </c>
      <c r="Y1557" s="5" t="n">
        <v>1</v>
      </c>
      <c r="Z1557" s="5" t="n">
        <f aca="false">3*Z1548</f>
        <v>90</v>
      </c>
      <c r="AA1557" s="6" t="n">
        <f aca="false">3*AA1548</f>
        <v>1380</v>
      </c>
      <c r="AB1557" s="7" t="n">
        <f aca="false">3*AB1548</f>
        <v>0</v>
      </c>
      <c r="AC1557" s="8" t="n">
        <f aca="false">3*AC1548</f>
        <v>300</v>
      </c>
      <c r="AD1557" s="0" t="s">
        <v>343</v>
      </c>
      <c r="AE1557" s="9" t="n">
        <f aca="false">E1557/(Z1557*Y1557)</f>
        <v>1.11111111111111</v>
      </c>
    </row>
    <row r="1558" customFormat="false" ht="12.75" hidden="false" customHeight="false" outlineLevel="0" collapsed="false">
      <c r="A1558" s="4" t="n">
        <v>1557</v>
      </c>
      <c r="B1558" s="0" t="s">
        <v>347</v>
      </c>
      <c r="C1558" s="0" t="s">
        <v>147</v>
      </c>
      <c r="D1558" s="0" t="s">
        <v>159</v>
      </c>
      <c r="E1558" s="5" t="n">
        <f aca="false">7*E1548</f>
        <v>140</v>
      </c>
      <c r="F1558" s="5" t="n">
        <f aca="false">7*E1548</f>
        <v>140</v>
      </c>
      <c r="G1558" s="5" t="n">
        <f aca="false">7*E1548</f>
        <v>140</v>
      </c>
      <c r="H1558" s="5" t="n">
        <f aca="false">7*E1548</f>
        <v>140</v>
      </c>
      <c r="I1558" s="5" t="n">
        <f aca="false">7*E1548</f>
        <v>140</v>
      </c>
      <c r="J1558" s="5" t="n">
        <f aca="false">7*E1548</f>
        <v>140</v>
      </c>
      <c r="K1558" s="5" t="n">
        <f aca="false">7*E1548</f>
        <v>140</v>
      </c>
      <c r="L1558" s="5" t="n">
        <f aca="false">7*F1548</f>
        <v>140</v>
      </c>
      <c r="M1558" s="5" t="n">
        <f aca="false">7*G1548</f>
        <v>140</v>
      </c>
      <c r="N1558" s="5" t="n">
        <f aca="false">7*H1548</f>
        <v>140</v>
      </c>
      <c r="O1558" s="5" t="n">
        <f aca="false">7*I1548</f>
        <v>140</v>
      </c>
      <c r="P1558" s="5" t="n">
        <f aca="false">7*J1548</f>
        <v>140</v>
      </c>
      <c r="Q1558" s="5" t="n">
        <f aca="false">7*K1548</f>
        <v>0</v>
      </c>
      <c r="R1558" s="5" t="n">
        <f aca="false">7*L1548</f>
        <v>0</v>
      </c>
      <c r="S1558" s="5" t="n">
        <f aca="false">7*M1548</f>
        <v>0</v>
      </c>
      <c r="T1558" s="5" t="n">
        <f aca="false">7*N1548</f>
        <v>0</v>
      </c>
      <c r="U1558" s="5" t="n">
        <f aca="false">7*O1548</f>
        <v>0</v>
      </c>
      <c r="V1558" s="5" t="n">
        <f aca="false">7*P1548</f>
        <v>0</v>
      </c>
      <c r="W1558" s="5" t="n">
        <f aca="false">7*Q1548</f>
        <v>0</v>
      </c>
      <c r="X1558" s="5" t="n">
        <f aca="false">7*R1548</f>
        <v>0</v>
      </c>
      <c r="Y1558" s="5" t="n">
        <v>1</v>
      </c>
      <c r="Z1558" s="5" t="n">
        <f aca="false">4*Z1548</f>
        <v>120</v>
      </c>
      <c r="AA1558" s="6" t="n">
        <f aca="false">4*AA1548</f>
        <v>1840</v>
      </c>
      <c r="AB1558" s="7" t="n">
        <f aca="false">4*AB1548</f>
        <v>0</v>
      </c>
      <c r="AC1558" s="8" t="n">
        <f aca="false">4*AC1548</f>
        <v>400</v>
      </c>
      <c r="AD1558" s="0" t="s">
        <v>343</v>
      </c>
      <c r="AE1558" s="9" t="n">
        <f aca="false">E1558/(Z1558*Y1558)</f>
        <v>1.16666666666667</v>
      </c>
    </row>
    <row r="1559" customFormat="false" ht="12.75" hidden="false" customHeight="false" outlineLevel="0" collapsed="false">
      <c r="A1559" s="4" t="n">
        <v>1558</v>
      </c>
      <c r="B1559" s="0" t="s">
        <v>348</v>
      </c>
      <c r="C1559" s="0" t="s">
        <v>147</v>
      </c>
      <c r="D1559" s="0" t="s">
        <v>148</v>
      </c>
      <c r="E1559" s="5" t="n">
        <v>20</v>
      </c>
      <c r="F1559" s="5" t="n">
        <v>20</v>
      </c>
      <c r="G1559" s="5" t="n">
        <v>20</v>
      </c>
      <c r="H1559" s="5" t="n">
        <v>20</v>
      </c>
      <c r="I1559" s="5" t="n">
        <v>20</v>
      </c>
      <c r="J1559" s="5" t="n">
        <v>20</v>
      </c>
      <c r="K1559" s="5" t="n">
        <v>20</v>
      </c>
      <c r="L1559" s="5" t="n">
        <v>0</v>
      </c>
      <c r="M1559" s="5" t="n">
        <v>0</v>
      </c>
      <c r="N1559" s="5" t="n">
        <v>0</v>
      </c>
      <c r="O1559" s="5" t="n">
        <v>0</v>
      </c>
      <c r="P1559" s="5" t="n">
        <v>0</v>
      </c>
      <c r="Q1559" s="5" t="n">
        <v>0</v>
      </c>
      <c r="R1559" s="5" t="n">
        <v>0</v>
      </c>
      <c r="S1559" s="5" t="n">
        <v>0</v>
      </c>
      <c r="T1559" s="5" t="n">
        <v>0</v>
      </c>
      <c r="U1559" s="5" t="n">
        <v>0</v>
      </c>
      <c r="V1559" s="5" t="n">
        <v>0</v>
      </c>
      <c r="W1559" s="5" t="n">
        <v>0</v>
      </c>
      <c r="X1559" s="5" t="n">
        <v>0</v>
      </c>
      <c r="Y1559" s="5" t="n">
        <v>1</v>
      </c>
      <c r="Z1559" s="5" t="n">
        <v>30</v>
      </c>
      <c r="AA1559" s="6" t="n">
        <v>500</v>
      </c>
      <c r="AB1559" s="7" t="n">
        <v>0</v>
      </c>
      <c r="AC1559" s="8" t="n">
        <v>100</v>
      </c>
      <c r="AD1559" s="0" t="s">
        <v>343</v>
      </c>
      <c r="AE1559" s="9" t="n">
        <f aca="false">E1559/(Z1559*Y1559)</f>
        <v>0.666666666666667</v>
      </c>
    </row>
    <row r="1560" customFormat="false" ht="12.75" hidden="false" customHeight="false" outlineLevel="0" collapsed="false">
      <c r="A1560" s="4" t="n">
        <v>1559</v>
      </c>
      <c r="B1560" s="0" t="s">
        <v>348</v>
      </c>
      <c r="C1560" s="0" t="s">
        <v>147</v>
      </c>
      <c r="D1560" s="0" t="s">
        <v>150</v>
      </c>
      <c r="E1560" s="5" t="n">
        <f aca="false">2*E1559</f>
        <v>40</v>
      </c>
      <c r="F1560" s="5" t="n">
        <f aca="false">2*F1559</f>
        <v>40</v>
      </c>
      <c r="G1560" s="5" t="n">
        <f aca="false">2*G1559</f>
        <v>40</v>
      </c>
      <c r="H1560" s="5" t="n">
        <f aca="false">2*H1559</f>
        <v>40</v>
      </c>
      <c r="I1560" s="5" t="n">
        <f aca="false">2*I1559</f>
        <v>40</v>
      </c>
      <c r="J1560" s="5" t="n">
        <f aca="false">2*J1559</f>
        <v>40</v>
      </c>
      <c r="K1560" s="5" t="n">
        <f aca="false">2*K1559</f>
        <v>40</v>
      </c>
      <c r="L1560" s="5" t="n">
        <f aca="false">2*L1559</f>
        <v>0</v>
      </c>
      <c r="M1560" s="5" t="n">
        <f aca="false">2*M1559</f>
        <v>0</v>
      </c>
      <c r="N1560" s="5" t="n">
        <f aca="false">2*N1559</f>
        <v>0</v>
      </c>
      <c r="O1560" s="5" t="n">
        <f aca="false">2*O1559</f>
        <v>0</v>
      </c>
      <c r="P1560" s="5" t="n">
        <f aca="false">2*P1559</f>
        <v>0</v>
      </c>
      <c r="Q1560" s="5" t="n">
        <f aca="false">2*Q1559</f>
        <v>0</v>
      </c>
      <c r="R1560" s="5" t="n">
        <f aca="false">2*R1559</f>
        <v>0</v>
      </c>
      <c r="S1560" s="5" t="n">
        <f aca="false">2*S1559</f>
        <v>0</v>
      </c>
      <c r="T1560" s="5" t="n">
        <f aca="false">2*T1559</f>
        <v>0</v>
      </c>
      <c r="U1560" s="5" t="n">
        <f aca="false">2*U1559</f>
        <v>0</v>
      </c>
      <c r="V1560" s="5" t="n">
        <f aca="false">2*V1559</f>
        <v>0</v>
      </c>
      <c r="W1560" s="5" t="n">
        <f aca="false">2*W1559</f>
        <v>0</v>
      </c>
      <c r="X1560" s="5" t="n">
        <f aca="false">2*X1559</f>
        <v>0</v>
      </c>
      <c r="Y1560" s="5" t="n">
        <v>1</v>
      </c>
      <c r="Z1560" s="5" t="n">
        <f aca="false">1.5*Z1559</f>
        <v>45</v>
      </c>
      <c r="AA1560" s="6" t="n">
        <f aca="false">1.5*AA1559</f>
        <v>750</v>
      </c>
      <c r="AB1560" s="7" t="n">
        <f aca="false">1.5*AB1559</f>
        <v>0</v>
      </c>
      <c r="AC1560" s="8" t="n">
        <f aca="false">1.5*AC1559</f>
        <v>150</v>
      </c>
      <c r="AD1560" s="0" t="s">
        <v>343</v>
      </c>
      <c r="AE1560" s="9" t="n">
        <f aca="false">E1560/(Z1560*Y1560)</f>
        <v>0.888888888888889</v>
      </c>
    </row>
    <row r="1561" customFormat="false" ht="12.75" hidden="false" customHeight="false" outlineLevel="0" collapsed="false">
      <c r="A1561" s="4" t="n">
        <v>1560</v>
      </c>
      <c r="B1561" s="0" t="s">
        <v>348</v>
      </c>
      <c r="C1561" s="0" t="s">
        <v>147</v>
      </c>
      <c r="D1561" s="0" t="s">
        <v>151</v>
      </c>
      <c r="E1561" s="5" t="n">
        <f aca="false">3*E1559</f>
        <v>60</v>
      </c>
      <c r="F1561" s="5" t="n">
        <f aca="false">3*F1559</f>
        <v>60</v>
      </c>
      <c r="G1561" s="5" t="n">
        <f aca="false">3*G1559</f>
        <v>60</v>
      </c>
      <c r="H1561" s="5" t="n">
        <f aca="false">3*H1559</f>
        <v>60</v>
      </c>
      <c r="I1561" s="5" t="n">
        <f aca="false">3*I1559</f>
        <v>60</v>
      </c>
      <c r="J1561" s="5" t="n">
        <f aca="false">3*J1559</f>
        <v>60</v>
      </c>
      <c r="K1561" s="5" t="n">
        <f aca="false">3*K1559</f>
        <v>60</v>
      </c>
      <c r="L1561" s="5" t="n">
        <f aca="false">3*L1559</f>
        <v>0</v>
      </c>
      <c r="M1561" s="5" t="n">
        <f aca="false">3*M1559</f>
        <v>0</v>
      </c>
      <c r="N1561" s="5" t="n">
        <f aca="false">3*N1559</f>
        <v>0</v>
      </c>
      <c r="O1561" s="5" t="n">
        <f aca="false">3*O1559</f>
        <v>0</v>
      </c>
      <c r="P1561" s="5" t="n">
        <f aca="false">3*P1559</f>
        <v>0</v>
      </c>
      <c r="Q1561" s="5" t="n">
        <f aca="false">3*Q1559</f>
        <v>0</v>
      </c>
      <c r="R1561" s="5" t="n">
        <f aca="false">3*R1559</f>
        <v>0</v>
      </c>
      <c r="S1561" s="5" t="n">
        <f aca="false">3*S1559</f>
        <v>0</v>
      </c>
      <c r="T1561" s="5" t="n">
        <f aca="false">3*T1559</f>
        <v>0</v>
      </c>
      <c r="U1561" s="5" t="n">
        <f aca="false">3*U1559</f>
        <v>0</v>
      </c>
      <c r="V1561" s="5" t="n">
        <f aca="false">3*V1559</f>
        <v>0</v>
      </c>
      <c r="W1561" s="5" t="n">
        <f aca="false">3*W1559</f>
        <v>0</v>
      </c>
      <c r="X1561" s="5" t="n">
        <f aca="false">3*X1559</f>
        <v>0</v>
      </c>
      <c r="Y1561" s="5" t="n">
        <v>1</v>
      </c>
      <c r="Z1561" s="5" t="n">
        <f aca="false">2*Z1559</f>
        <v>60</v>
      </c>
      <c r="AA1561" s="6" t="n">
        <f aca="false">2*AA1559</f>
        <v>1000</v>
      </c>
      <c r="AB1561" s="7" t="n">
        <f aca="false">2*AB1559</f>
        <v>0</v>
      </c>
      <c r="AC1561" s="8" t="n">
        <f aca="false">2*AC1559</f>
        <v>200</v>
      </c>
      <c r="AD1561" s="0" t="s">
        <v>343</v>
      </c>
      <c r="AE1561" s="9" t="n">
        <f aca="false">E1561/(Z1561*Y1561)</f>
        <v>1</v>
      </c>
    </row>
    <row r="1562" customFormat="false" ht="12.75" hidden="false" customHeight="false" outlineLevel="0" collapsed="false">
      <c r="A1562" s="4" t="n">
        <v>1561</v>
      </c>
      <c r="B1562" s="0" t="s">
        <v>348</v>
      </c>
      <c r="C1562" s="0" t="s">
        <v>147</v>
      </c>
      <c r="D1562" s="0" t="s">
        <v>152</v>
      </c>
      <c r="E1562" s="5" t="n">
        <f aca="false">5*E1559</f>
        <v>100</v>
      </c>
      <c r="F1562" s="5" t="n">
        <f aca="false">5*F1559</f>
        <v>100</v>
      </c>
      <c r="G1562" s="5" t="n">
        <f aca="false">5*G1559</f>
        <v>100</v>
      </c>
      <c r="H1562" s="5" t="n">
        <f aca="false">5*H1559</f>
        <v>100</v>
      </c>
      <c r="I1562" s="5" t="n">
        <f aca="false">5*I1559</f>
        <v>100</v>
      </c>
      <c r="J1562" s="5" t="n">
        <f aca="false">5*J1559</f>
        <v>100</v>
      </c>
      <c r="K1562" s="5" t="n">
        <f aca="false">5*K1559</f>
        <v>100</v>
      </c>
      <c r="L1562" s="5" t="n">
        <f aca="false">5*L1559</f>
        <v>0</v>
      </c>
      <c r="M1562" s="5" t="n">
        <f aca="false">5*M1559</f>
        <v>0</v>
      </c>
      <c r="N1562" s="5" t="n">
        <f aca="false">5*N1559</f>
        <v>0</v>
      </c>
      <c r="O1562" s="5" t="n">
        <f aca="false">5*O1559</f>
        <v>0</v>
      </c>
      <c r="P1562" s="5" t="n">
        <f aca="false">5*P1559</f>
        <v>0</v>
      </c>
      <c r="Q1562" s="5" t="n">
        <f aca="false">5*Q1559</f>
        <v>0</v>
      </c>
      <c r="R1562" s="5" t="n">
        <f aca="false">5*R1559</f>
        <v>0</v>
      </c>
      <c r="S1562" s="5" t="n">
        <f aca="false">5*S1559</f>
        <v>0</v>
      </c>
      <c r="T1562" s="5" t="n">
        <f aca="false">5*T1559</f>
        <v>0</v>
      </c>
      <c r="U1562" s="5" t="n">
        <f aca="false">5*U1559</f>
        <v>0</v>
      </c>
      <c r="V1562" s="5" t="n">
        <f aca="false">5*V1559</f>
        <v>0</v>
      </c>
      <c r="W1562" s="5" t="n">
        <f aca="false">5*W1559</f>
        <v>0</v>
      </c>
      <c r="X1562" s="5" t="n">
        <f aca="false">5*X1559</f>
        <v>0</v>
      </c>
      <c r="Y1562" s="5" t="n">
        <v>1</v>
      </c>
      <c r="Z1562" s="5" t="n">
        <f aca="false">3*Z1559</f>
        <v>90</v>
      </c>
      <c r="AA1562" s="6" t="n">
        <f aca="false">3*AA1559</f>
        <v>1500</v>
      </c>
      <c r="AB1562" s="7" t="n">
        <f aca="false">3*AB1559</f>
        <v>0</v>
      </c>
      <c r="AC1562" s="8" t="n">
        <f aca="false">3*AC1559</f>
        <v>300</v>
      </c>
      <c r="AD1562" s="0" t="s">
        <v>343</v>
      </c>
      <c r="AE1562" s="9" t="n">
        <f aca="false">E1562/(Z1562*Y1562)</f>
        <v>1.11111111111111</v>
      </c>
    </row>
    <row r="1563" customFormat="false" ht="12.75" hidden="false" customHeight="false" outlineLevel="0" collapsed="false">
      <c r="A1563" s="4" t="n">
        <v>1562</v>
      </c>
      <c r="B1563" s="0" t="s">
        <v>348</v>
      </c>
      <c r="C1563" s="0" t="s">
        <v>147</v>
      </c>
      <c r="D1563" s="0" t="s">
        <v>153</v>
      </c>
      <c r="E1563" s="5" t="n">
        <f aca="false">2*E1559</f>
        <v>40</v>
      </c>
      <c r="F1563" s="5" t="n">
        <f aca="false">2*E1559</f>
        <v>40</v>
      </c>
      <c r="G1563" s="5" t="n">
        <f aca="false">2*E1559</f>
        <v>40</v>
      </c>
      <c r="H1563" s="5" t="n">
        <f aca="false">2*F1559</f>
        <v>40</v>
      </c>
      <c r="I1563" s="5" t="n">
        <f aca="false">2*G1559</f>
        <v>40</v>
      </c>
      <c r="J1563" s="5" t="n">
        <f aca="false">2*H1559</f>
        <v>40</v>
      </c>
      <c r="K1563" s="5" t="n">
        <f aca="false">2*I1559</f>
        <v>40</v>
      </c>
      <c r="L1563" s="5" t="n">
        <f aca="false">2*J1559</f>
        <v>40</v>
      </c>
      <c r="M1563" s="5" t="n">
        <f aca="false">2*K1559</f>
        <v>40</v>
      </c>
      <c r="N1563" s="5" t="n">
        <f aca="false">2*L1559</f>
        <v>0</v>
      </c>
      <c r="O1563" s="5" t="n">
        <f aca="false">2*M1559</f>
        <v>0</v>
      </c>
      <c r="P1563" s="5" t="n">
        <f aca="false">2*N1559</f>
        <v>0</v>
      </c>
      <c r="Q1563" s="5" t="n">
        <f aca="false">2*O1559</f>
        <v>0</v>
      </c>
      <c r="R1563" s="5" t="n">
        <f aca="false">2*P1559</f>
        <v>0</v>
      </c>
      <c r="S1563" s="5" t="n">
        <f aca="false">2*Q1559</f>
        <v>0</v>
      </c>
      <c r="T1563" s="5" t="n">
        <f aca="false">2*R1559</f>
        <v>0</v>
      </c>
      <c r="U1563" s="5" t="n">
        <f aca="false">2*S1559</f>
        <v>0</v>
      </c>
      <c r="V1563" s="5" t="n">
        <f aca="false">2*T1559</f>
        <v>0</v>
      </c>
      <c r="W1563" s="5" t="n">
        <f aca="false">2*U1559</f>
        <v>0</v>
      </c>
      <c r="X1563" s="5" t="n">
        <f aca="false">2*V1559</f>
        <v>0</v>
      </c>
      <c r="Y1563" s="5" t="n">
        <v>1</v>
      </c>
      <c r="Z1563" s="5" t="n">
        <f aca="false">1.5*Z1559</f>
        <v>45</v>
      </c>
      <c r="AA1563" s="6" t="n">
        <f aca="false">1.5*AA1559</f>
        <v>750</v>
      </c>
      <c r="AB1563" s="7" t="n">
        <f aca="false">1.5*AB1559</f>
        <v>0</v>
      </c>
      <c r="AC1563" s="8" t="n">
        <f aca="false">1.5*AC1559</f>
        <v>150</v>
      </c>
      <c r="AD1563" s="0" t="s">
        <v>343</v>
      </c>
      <c r="AE1563" s="9" t="n">
        <f aca="false">E1563/(Z1563*Y1563)</f>
        <v>0.888888888888889</v>
      </c>
    </row>
    <row r="1564" customFormat="false" ht="12.75" hidden="false" customHeight="false" outlineLevel="0" collapsed="false">
      <c r="A1564" s="4" t="n">
        <v>1563</v>
      </c>
      <c r="B1564" s="0" t="s">
        <v>348</v>
      </c>
      <c r="C1564" s="0" t="s">
        <v>147</v>
      </c>
      <c r="D1564" s="0" t="s">
        <v>154</v>
      </c>
      <c r="E1564" s="5" t="n">
        <f aca="false">3*E1559</f>
        <v>60</v>
      </c>
      <c r="F1564" s="5" t="n">
        <f aca="false">3*E1559</f>
        <v>60</v>
      </c>
      <c r="G1564" s="5" t="n">
        <f aca="false">3*E1559</f>
        <v>60</v>
      </c>
      <c r="H1564" s="5" t="n">
        <f aca="false">3*E1559</f>
        <v>60</v>
      </c>
      <c r="I1564" s="5" t="n">
        <f aca="false">3*E1559</f>
        <v>60</v>
      </c>
      <c r="J1564" s="5" t="n">
        <f aca="false">3*F1559</f>
        <v>60</v>
      </c>
      <c r="K1564" s="5" t="n">
        <f aca="false">3*G1559</f>
        <v>60</v>
      </c>
      <c r="L1564" s="5" t="n">
        <f aca="false">3*H1559</f>
        <v>60</v>
      </c>
      <c r="M1564" s="5" t="n">
        <f aca="false">3*I1559</f>
        <v>60</v>
      </c>
      <c r="N1564" s="5" t="n">
        <f aca="false">3*J1559</f>
        <v>60</v>
      </c>
      <c r="O1564" s="5" t="n">
        <f aca="false">3*K1559</f>
        <v>60</v>
      </c>
      <c r="P1564" s="5" t="n">
        <f aca="false">3*L1559</f>
        <v>0</v>
      </c>
      <c r="Q1564" s="5" t="n">
        <f aca="false">3*M1559</f>
        <v>0</v>
      </c>
      <c r="R1564" s="5" t="n">
        <f aca="false">3*N1559</f>
        <v>0</v>
      </c>
      <c r="S1564" s="5" t="n">
        <f aca="false">3*O1559</f>
        <v>0</v>
      </c>
      <c r="T1564" s="5" t="n">
        <f aca="false">3*P1559</f>
        <v>0</v>
      </c>
      <c r="U1564" s="5" t="n">
        <f aca="false">3*Q1559</f>
        <v>0</v>
      </c>
      <c r="V1564" s="5" t="n">
        <f aca="false">3*R1559</f>
        <v>0</v>
      </c>
      <c r="W1564" s="5" t="n">
        <f aca="false">3*S1559</f>
        <v>0</v>
      </c>
      <c r="X1564" s="5" t="n">
        <f aca="false">3*T1559</f>
        <v>0</v>
      </c>
      <c r="Y1564" s="5" t="n">
        <v>1</v>
      </c>
      <c r="Z1564" s="5" t="n">
        <f aca="false">2*Z1559</f>
        <v>60</v>
      </c>
      <c r="AA1564" s="6" t="n">
        <f aca="false">2*AA1559</f>
        <v>1000</v>
      </c>
      <c r="AB1564" s="7" t="n">
        <f aca="false">2*AB1559</f>
        <v>0</v>
      </c>
      <c r="AC1564" s="8" t="n">
        <f aca="false">2*AC1559</f>
        <v>200</v>
      </c>
      <c r="AD1564" s="0" t="s">
        <v>343</v>
      </c>
      <c r="AE1564" s="9" t="n">
        <f aca="false">E1564/(Z1564*Y1564)</f>
        <v>1</v>
      </c>
    </row>
    <row r="1565" customFormat="false" ht="12.75" hidden="false" customHeight="false" outlineLevel="0" collapsed="false">
      <c r="A1565" s="4" t="n">
        <v>1564</v>
      </c>
      <c r="B1565" s="0" t="s">
        <v>348</v>
      </c>
      <c r="C1565" s="0" t="s">
        <v>147</v>
      </c>
      <c r="D1565" s="0" t="s">
        <v>155</v>
      </c>
      <c r="E1565" s="5" t="n">
        <f aca="false">5*E1559</f>
        <v>100</v>
      </c>
      <c r="F1565" s="5" t="n">
        <f aca="false">5*E1559</f>
        <v>100</v>
      </c>
      <c r="G1565" s="5" t="n">
        <f aca="false">5*E1559</f>
        <v>100</v>
      </c>
      <c r="H1565" s="5" t="n">
        <f aca="false">5*E1559</f>
        <v>100</v>
      </c>
      <c r="I1565" s="5" t="n">
        <f aca="false">5*E1559</f>
        <v>100</v>
      </c>
      <c r="J1565" s="5" t="n">
        <f aca="false">5*E1559</f>
        <v>100</v>
      </c>
      <c r="K1565" s="5" t="n">
        <f aca="false">5*E1559</f>
        <v>100</v>
      </c>
      <c r="L1565" s="5" t="n">
        <f aca="false">5*F1559</f>
        <v>100</v>
      </c>
      <c r="M1565" s="5" t="n">
        <f aca="false">5*G1559</f>
        <v>100</v>
      </c>
      <c r="N1565" s="5" t="n">
        <f aca="false">5*H1559</f>
        <v>100</v>
      </c>
      <c r="O1565" s="5" t="n">
        <f aca="false">5*I1559</f>
        <v>100</v>
      </c>
      <c r="P1565" s="5" t="n">
        <f aca="false">5*J1559</f>
        <v>100</v>
      </c>
      <c r="Q1565" s="5" t="n">
        <f aca="false">5*K1559</f>
        <v>100</v>
      </c>
      <c r="R1565" s="5" t="n">
        <f aca="false">5*L1559</f>
        <v>0</v>
      </c>
      <c r="S1565" s="5" t="n">
        <f aca="false">5*M1559</f>
        <v>0</v>
      </c>
      <c r="T1565" s="5" t="n">
        <f aca="false">5*N1559</f>
        <v>0</v>
      </c>
      <c r="U1565" s="5" t="n">
        <f aca="false">5*O1559</f>
        <v>0</v>
      </c>
      <c r="V1565" s="5" t="n">
        <f aca="false">5*P1559</f>
        <v>0</v>
      </c>
      <c r="W1565" s="5" t="n">
        <f aca="false">5*Q1559</f>
        <v>0</v>
      </c>
      <c r="X1565" s="5" t="n">
        <f aca="false">5*R1559</f>
        <v>0</v>
      </c>
      <c r="Y1565" s="5" t="n">
        <v>1</v>
      </c>
      <c r="Z1565" s="5" t="n">
        <f aca="false">3*Z1559</f>
        <v>90</v>
      </c>
      <c r="AA1565" s="6" t="n">
        <f aca="false">3*AA1559</f>
        <v>1500</v>
      </c>
      <c r="AB1565" s="7" t="n">
        <f aca="false">3*AB1559</f>
        <v>0</v>
      </c>
      <c r="AC1565" s="8" t="n">
        <f aca="false">3*AC1559</f>
        <v>300</v>
      </c>
      <c r="AD1565" s="0" t="s">
        <v>343</v>
      </c>
      <c r="AE1565" s="9" t="n">
        <f aca="false">E1565/(Z1565*Y1565)</f>
        <v>1.11111111111111</v>
      </c>
    </row>
    <row r="1566" customFormat="false" ht="12.75" hidden="false" customHeight="false" outlineLevel="0" collapsed="false">
      <c r="A1566" s="4" t="n">
        <v>1565</v>
      </c>
      <c r="B1566" s="0" t="s">
        <v>348</v>
      </c>
      <c r="C1566" s="0" t="s">
        <v>147</v>
      </c>
      <c r="D1566" s="0" t="s">
        <v>156</v>
      </c>
      <c r="E1566" s="5" t="n">
        <f aca="false">2*E1559</f>
        <v>40</v>
      </c>
      <c r="F1566" s="5" t="n">
        <f aca="false">2*E1559</f>
        <v>40</v>
      </c>
      <c r="G1566" s="5" t="n">
        <f aca="false">2*E1559</f>
        <v>40</v>
      </c>
      <c r="H1566" s="5" t="n">
        <f aca="false">2*E1559</f>
        <v>40</v>
      </c>
      <c r="I1566" s="5" t="n">
        <f aca="false">2*E1559</f>
        <v>40</v>
      </c>
      <c r="J1566" s="5" t="n">
        <f aca="false">2*F1559</f>
        <v>40</v>
      </c>
      <c r="K1566" s="5" t="n">
        <f aca="false">2*G1559</f>
        <v>40</v>
      </c>
      <c r="L1566" s="5" t="n">
        <f aca="false">2*H1559</f>
        <v>40</v>
      </c>
      <c r="M1566" s="5" t="n">
        <f aca="false">2*I1559</f>
        <v>40</v>
      </c>
      <c r="N1566" s="5" t="n">
        <f aca="false">2*J1559</f>
        <v>40</v>
      </c>
      <c r="O1566" s="5" t="n">
        <f aca="false">2*K1559</f>
        <v>40</v>
      </c>
      <c r="P1566" s="5" t="n">
        <f aca="false">2*L1559</f>
        <v>0</v>
      </c>
      <c r="Q1566" s="5" t="n">
        <f aca="false">2*M1559</f>
        <v>0</v>
      </c>
      <c r="R1566" s="5" t="n">
        <f aca="false">2*N1559</f>
        <v>0</v>
      </c>
      <c r="S1566" s="5" t="n">
        <f aca="false">2*O1559</f>
        <v>0</v>
      </c>
      <c r="T1566" s="5" t="n">
        <f aca="false">2*P1559</f>
        <v>0</v>
      </c>
      <c r="U1566" s="5" t="n">
        <f aca="false">2*Q1559</f>
        <v>0</v>
      </c>
      <c r="V1566" s="5" t="n">
        <f aca="false">2*R1559</f>
        <v>0</v>
      </c>
      <c r="W1566" s="5" t="n">
        <f aca="false">2*S1559</f>
        <v>0</v>
      </c>
      <c r="X1566" s="5" t="n">
        <f aca="false">2*T1559</f>
        <v>0</v>
      </c>
      <c r="Y1566" s="5" t="n">
        <v>1</v>
      </c>
      <c r="Z1566" s="5" t="n">
        <f aca="false">1.25*Z1559</f>
        <v>37.5</v>
      </c>
      <c r="AA1566" s="6" t="n">
        <f aca="false">1.25*AA1559</f>
        <v>625</v>
      </c>
      <c r="AB1566" s="7" t="n">
        <f aca="false">1.25*AB1559</f>
        <v>0</v>
      </c>
      <c r="AC1566" s="8" t="n">
        <f aca="false">1.25*AC1559</f>
        <v>125</v>
      </c>
      <c r="AD1566" s="0" t="s">
        <v>343</v>
      </c>
      <c r="AE1566" s="9" t="n">
        <f aca="false">E1566/(Z1566*Y1566)</f>
        <v>1.06666666666667</v>
      </c>
    </row>
    <row r="1567" customFormat="false" ht="12.75" hidden="false" customHeight="false" outlineLevel="0" collapsed="false">
      <c r="A1567" s="4" t="n">
        <v>1566</v>
      </c>
      <c r="B1567" s="0" t="s">
        <v>348</v>
      </c>
      <c r="C1567" s="0" t="s">
        <v>147</v>
      </c>
      <c r="D1567" s="0" t="s">
        <v>157</v>
      </c>
      <c r="E1567" s="5" t="n">
        <f aca="false">3*E1559</f>
        <v>60</v>
      </c>
      <c r="F1567" s="5" t="n">
        <f aca="false">3*E1559</f>
        <v>60</v>
      </c>
      <c r="G1567" s="5" t="n">
        <f aca="false">3*E1559</f>
        <v>60</v>
      </c>
      <c r="H1567" s="5" t="n">
        <f aca="false">3*F1559</f>
        <v>60</v>
      </c>
      <c r="I1567" s="5" t="n">
        <f aca="false">3*G1559</f>
        <v>60</v>
      </c>
      <c r="J1567" s="5" t="n">
        <f aca="false">3*H1559</f>
        <v>60</v>
      </c>
      <c r="K1567" s="5" t="n">
        <f aca="false">3*I1559</f>
        <v>60</v>
      </c>
      <c r="L1567" s="5" t="n">
        <f aca="false">3*J1559</f>
        <v>60</v>
      </c>
      <c r="M1567" s="5" t="n">
        <f aca="false">3*K1559</f>
        <v>60</v>
      </c>
      <c r="N1567" s="5" t="n">
        <f aca="false">3*L1559</f>
        <v>0</v>
      </c>
      <c r="O1567" s="5" t="n">
        <f aca="false">3*M1559</f>
        <v>0</v>
      </c>
      <c r="P1567" s="5" t="n">
        <f aca="false">3*N1559</f>
        <v>0</v>
      </c>
      <c r="Q1567" s="5" t="n">
        <f aca="false">3*O1559</f>
        <v>0</v>
      </c>
      <c r="R1567" s="5" t="n">
        <f aca="false">3*P1559</f>
        <v>0</v>
      </c>
      <c r="S1567" s="5" t="n">
        <f aca="false">3*Q1559</f>
        <v>0</v>
      </c>
      <c r="T1567" s="5" t="n">
        <f aca="false">3*R1559</f>
        <v>0</v>
      </c>
      <c r="U1567" s="5" t="n">
        <f aca="false">3*S1559</f>
        <v>0</v>
      </c>
      <c r="V1567" s="5" t="n">
        <f aca="false">3*T1559</f>
        <v>0</v>
      </c>
      <c r="W1567" s="5" t="n">
        <f aca="false">3*U1559</f>
        <v>0</v>
      </c>
      <c r="X1567" s="5" t="n">
        <f aca="false">3*V1559</f>
        <v>0</v>
      </c>
      <c r="Y1567" s="5" t="n">
        <v>1</v>
      </c>
      <c r="Z1567" s="5" t="n">
        <f aca="false">2*Z1559</f>
        <v>60</v>
      </c>
      <c r="AA1567" s="6" t="n">
        <f aca="false">2*AA1559</f>
        <v>1000</v>
      </c>
      <c r="AB1567" s="7" t="n">
        <f aca="false">2*AB1559</f>
        <v>0</v>
      </c>
      <c r="AC1567" s="8" t="n">
        <f aca="false">2*AC1559</f>
        <v>200</v>
      </c>
      <c r="AD1567" s="0" t="s">
        <v>343</v>
      </c>
      <c r="AE1567" s="9" t="n">
        <f aca="false">E1567/(Z1567*Y1567)</f>
        <v>1</v>
      </c>
    </row>
    <row r="1568" customFormat="false" ht="12.75" hidden="false" customHeight="false" outlineLevel="0" collapsed="false">
      <c r="A1568" s="4" t="n">
        <v>1567</v>
      </c>
      <c r="B1568" s="0" t="s">
        <v>348</v>
      </c>
      <c r="C1568" s="0" t="s">
        <v>147</v>
      </c>
      <c r="D1568" s="0" t="s">
        <v>158</v>
      </c>
      <c r="E1568" s="5" t="n">
        <f aca="false">5*E1559</f>
        <v>100</v>
      </c>
      <c r="F1568" s="5" t="n">
        <f aca="false">5*E1559</f>
        <v>100</v>
      </c>
      <c r="G1568" s="5" t="n">
        <f aca="false">5*E1559</f>
        <v>100</v>
      </c>
      <c r="H1568" s="5" t="n">
        <f aca="false">5*E1559</f>
        <v>100</v>
      </c>
      <c r="I1568" s="5" t="n">
        <f aca="false">5*E1559</f>
        <v>100</v>
      </c>
      <c r="J1568" s="5" t="n">
        <f aca="false">5*F1559</f>
        <v>100</v>
      </c>
      <c r="K1568" s="5" t="n">
        <f aca="false">5*G1559</f>
        <v>100</v>
      </c>
      <c r="L1568" s="5" t="n">
        <f aca="false">5*H1559</f>
        <v>100</v>
      </c>
      <c r="M1568" s="5" t="n">
        <f aca="false">5*I1559</f>
        <v>100</v>
      </c>
      <c r="N1568" s="5" t="n">
        <f aca="false">5*J1559</f>
        <v>100</v>
      </c>
      <c r="O1568" s="5" t="n">
        <f aca="false">5*K1559</f>
        <v>100</v>
      </c>
      <c r="P1568" s="5" t="n">
        <f aca="false">5*L1559</f>
        <v>0</v>
      </c>
      <c r="Q1568" s="5" t="n">
        <f aca="false">5*M1559</f>
        <v>0</v>
      </c>
      <c r="R1568" s="5" t="n">
        <f aca="false">5*N1559</f>
        <v>0</v>
      </c>
      <c r="S1568" s="5" t="n">
        <f aca="false">5*O1559</f>
        <v>0</v>
      </c>
      <c r="T1568" s="5" t="n">
        <f aca="false">5*P1559</f>
        <v>0</v>
      </c>
      <c r="U1568" s="5" t="n">
        <f aca="false">5*Q1559</f>
        <v>0</v>
      </c>
      <c r="V1568" s="5" t="n">
        <f aca="false">5*R1559</f>
        <v>0</v>
      </c>
      <c r="W1568" s="5" t="n">
        <f aca="false">5*S1559</f>
        <v>0</v>
      </c>
      <c r="X1568" s="5" t="n">
        <f aca="false">5*T1559</f>
        <v>0</v>
      </c>
      <c r="Y1568" s="5" t="n">
        <v>1</v>
      </c>
      <c r="Z1568" s="5" t="n">
        <f aca="false">3*Z1559</f>
        <v>90</v>
      </c>
      <c r="AA1568" s="6" t="n">
        <f aca="false">3*AA1559</f>
        <v>1500</v>
      </c>
      <c r="AB1568" s="7" t="n">
        <f aca="false">3*AB1559</f>
        <v>0</v>
      </c>
      <c r="AC1568" s="8" t="n">
        <f aca="false">3*AC1559</f>
        <v>300</v>
      </c>
      <c r="AD1568" s="0" t="s">
        <v>343</v>
      </c>
      <c r="AE1568" s="9" t="n">
        <f aca="false">E1568/(Z1568*Y1568)</f>
        <v>1.11111111111111</v>
      </c>
    </row>
    <row r="1569" customFormat="false" ht="12.75" hidden="false" customHeight="false" outlineLevel="0" collapsed="false">
      <c r="A1569" s="4" t="n">
        <v>1568</v>
      </c>
      <c r="B1569" s="0" t="s">
        <v>348</v>
      </c>
      <c r="C1569" s="0" t="s">
        <v>147</v>
      </c>
      <c r="D1569" s="0" t="s">
        <v>159</v>
      </c>
      <c r="E1569" s="5" t="n">
        <f aca="false">7*E1559</f>
        <v>140</v>
      </c>
      <c r="F1569" s="5" t="n">
        <f aca="false">7*E1559</f>
        <v>140</v>
      </c>
      <c r="G1569" s="5" t="n">
        <f aca="false">7*E1559</f>
        <v>140</v>
      </c>
      <c r="H1569" s="5" t="n">
        <f aca="false">7*E1559</f>
        <v>140</v>
      </c>
      <c r="I1569" s="5" t="n">
        <f aca="false">7*E1559</f>
        <v>140</v>
      </c>
      <c r="J1569" s="5" t="n">
        <f aca="false">7*E1559</f>
        <v>140</v>
      </c>
      <c r="K1569" s="5" t="n">
        <f aca="false">7*E1559</f>
        <v>140</v>
      </c>
      <c r="L1569" s="5" t="n">
        <f aca="false">7*F1559</f>
        <v>140</v>
      </c>
      <c r="M1569" s="5" t="n">
        <f aca="false">7*G1559</f>
        <v>140</v>
      </c>
      <c r="N1569" s="5" t="n">
        <f aca="false">7*H1559</f>
        <v>140</v>
      </c>
      <c r="O1569" s="5" t="n">
        <f aca="false">7*I1559</f>
        <v>140</v>
      </c>
      <c r="P1569" s="5" t="n">
        <f aca="false">7*J1559</f>
        <v>140</v>
      </c>
      <c r="Q1569" s="5" t="n">
        <f aca="false">7*K1559</f>
        <v>140</v>
      </c>
      <c r="R1569" s="5" t="n">
        <f aca="false">7*L1559</f>
        <v>0</v>
      </c>
      <c r="S1569" s="5" t="n">
        <f aca="false">7*M1559</f>
        <v>0</v>
      </c>
      <c r="T1569" s="5" t="n">
        <f aca="false">7*N1559</f>
        <v>0</v>
      </c>
      <c r="U1569" s="5" t="n">
        <f aca="false">7*O1559</f>
        <v>0</v>
      </c>
      <c r="V1569" s="5" t="n">
        <f aca="false">7*P1559</f>
        <v>0</v>
      </c>
      <c r="W1569" s="5" t="n">
        <f aca="false">7*Q1559</f>
        <v>0</v>
      </c>
      <c r="X1569" s="5" t="n">
        <f aca="false">7*R1559</f>
        <v>0</v>
      </c>
      <c r="Y1569" s="5" t="n">
        <v>1</v>
      </c>
      <c r="Z1569" s="5" t="n">
        <f aca="false">4*Z1559</f>
        <v>120</v>
      </c>
      <c r="AA1569" s="6" t="n">
        <f aca="false">4*AA1559</f>
        <v>2000</v>
      </c>
      <c r="AB1569" s="7" t="n">
        <f aca="false">4*AB1559</f>
        <v>0</v>
      </c>
      <c r="AC1569" s="8" t="n">
        <f aca="false">4*AC1559</f>
        <v>400</v>
      </c>
      <c r="AD1569" s="0" t="s">
        <v>343</v>
      </c>
      <c r="AE1569" s="9" t="n">
        <f aca="false">E1569/(Z1569*Y1569)</f>
        <v>1.16666666666667</v>
      </c>
    </row>
    <row r="1570" customFormat="false" ht="12.75" hidden="false" customHeight="false" outlineLevel="0" collapsed="false">
      <c r="A1570" s="4" t="n">
        <v>1569</v>
      </c>
      <c r="B1570" s="0" t="s">
        <v>349</v>
      </c>
      <c r="C1570" s="0" t="s">
        <v>147</v>
      </c>
      <c r="D1570" s="0" t="s">
        <v>148</v>
      </c>
      <c r="E1570" s="5" t="n">
        <v>25</v>
      </c>
      <c r="F1570" s="5" t="n">
        <v>25</v>
      </c>
      <c r="G1570" s="5" t="n">
        <v>25</v>
      </c>
      <c r="H1570" s="5" t="n">
        <v>25</v>
      </c>
      <c r="I1570" s="5" t="n">
        <v>25</v>
      </c>
      <c r="J1570" s="5" t="n">
        <v>25</v>
      </c>
      <c r="K1570" s="5" t="n">
        <v>25</v>
      </c>
      <c r="L1570" s="5" t="n">
        <v>0</v>
      </c>
      <c r="M1570" s="5" t="n">
        <v>0</v>
      </c>
      <c r="N1570" s="5" t="n">
        <v>0</v>
      </c>
      <c r="O1570" s="5" t="n">
        <v>0</v>
      </c>
      <c r="P1570" s="5" t="n">
        <v>0</v>
      </c>
      <c r="Q1570" s="5" t="n">
        <v>0</v>
      </c>
      <c r="R1570" s="5" t="n">
        <v>0</v>
      </c>
      <c r="S1570" s="5" t="n">
        <v>0</v>
      </c>
      <c r="T1570" s="5" t="n">
        <v>0</v>
      </c>
      <c r="U1570" s="5" t="n">
        <v>0</v>
      </c>
      <c r="V1570" s="5" t="n">
        <v>0</v>
      </c>
      <c r="W1570" s="5" t="n">
        <v>0</v>
      </c>
      <c r="X1570" s="5" t="n">
        <v>0</v>
      </c>
      <c r="Y1570" s="5" t="n">
        <v>1</v>
      </c>
      <c r="Z1570" s="5" t="n">
        <v>30</v>
      </c>
      <c r="AA1570" s="6" t="n">
        <v>540</v>
      </c>
      <c r="AB1570" s="7" t="n">
        <v>0</v>
      </c>
      <c r="AC1570" s="8" t="n">
        <v>100</v>
      </c>
      <c r="AD1570" s="0" t="s">
        <v>343</v>
      </c>
      <c r="AE1570" s="9" t="n">
        <f aca="false">E1570/(Z1570*Y1570)</f>
        <v>0.833333333333333</v>
      </c>
    </row>
    <row r="1571" customFormat="false" ht="12.75" hidden="false" customHeight="false" outlineLevel="0" collapsed="false">
      <c r="A1571" s="4" t="n">
        <v>1570</v>
      </c>
      <c r="B1571" s="0" t="s">
        <v>349</v>
      </c>
      <c r="C1571" s="0" t="s">
        <v>147</v>
      </c>
      <c r="D1571" s="0" t="s">
        <v>150</v>
      </c>
      <c r="E1571" s="5" t="n">
        <f aca="false">2*E1570</f>
        <v>50</v>
      </c>
      <c r="F1571" s="5" t="n">
        <f aca="false">2*F1570</f>
        <v>50</v>
      </c>
      <c r="G1571" s="5" t="n">
        <f aca="false">2*G1570</f>
        <v>50</v>
      </c>
      <c r="H1571" s="5" t="n">
        <f aca="false">2*H1570</f>
        <v>50</v>
      </c>
      <c r="I1571" s="5" t="n">
        <f aca="false">2*I1570</f>
        <v>50</v>
      </c>
      <c r="J1571" s="5" t="n">
        <f aca="false">2*J1570</f>
        <v>50</v>
      </c>
      <c r="K1571" s="5" t="n">
        <f aca="false">2*K1570</f>
        <v>50</v>
      </c>
      <c r="L1571" s="5" t="n">
        <f aca="false">2*L1570</f>
        <v>0</v>
      </c>
      <c r="M1571" s="5" t="n">
        <f aca="false">2*M1570</f>
        <v>0</v>
      </c>
      <c r="N1571" s="5" t="n">
        <f aca="false">2*N1570</f>
        <v>0</v>
      </c>
      <c r="O1571" s="5" t="n">
        <f aca="false">2*O1570</f>
        <v>0</v>
      </c>
      <c r="P1571" s="5" t="n">
        <f aca="false">2*P1570</f>
        <v>0</v>
      </c>
      <c r="Q1571" s="5" t="n">
        <f aca="false">2*Q1570</f>
        <v>0</v>
      </c>
      <c r="R1571" s="5" t="n">
        <f aca="false">2*R1570</f>
        <v>0</v>
      </c>
      <c r="S1571" s="5" t="n">
        <f aca="false">2*S1570</f>
        <v>0</v>
      </c>
      <c r="T1571" s="5" t="n">
        <f aca="false">2*T1570</f>
        <v>0</v>
      </c>
      <c r="U1571" s="5" t="n">
        <f aca="false">2*U1570</f>
        <v>0</v>
      </c>
      <c r="V1571" s="5" t="n">
        <f aca="false">2*V1570</f>
        <v>0</v>
      </c>
      <c r="W1571" s="5" t="n">
        <f aca="false">2*W1570</f>
        <v>0</v>
      </c>
      <c r="X1571" s="5" t="n">
        <f aca="false">2*X1570</f>
        <v>0</v>
      </c>
      <c r="Y1571" s="5" t="n">
        <v>1</v>
      </c>
      <c r="Z1571" s="5" t="n">
        <f aca="false">1.5*Z1570</f>
        <v>45</v>
      </c>
      <c r="AA1571" s="6" t="n">
        <f aca="false">1.5*AA1570</f>
        <v>810</v>
      </c>
      <c r="AB1571" s="7" t="n">
        <f aca="false">1.5*AB1570</f>
        <v>0</v>
      </c>
      <c r="AC1571" s="8" t="n">
        <f aca="false">1.5*AC1570</f>
        <v>150</v>
      </c>
      <c r="AD1571" s="0" t="s">
        <v>343</v>
      </c>
      <c r="AE1571" s="9" t="n">
        <f aca="false">E1571/(Z1571*Y1571)</f>
        <v>1.11111111111111</v>
      </c>
    </row>
    <row r="1572" customFormat="false" ht="12.75" hidden="false" customHeight="false" outlineLevel="0" collapsed="false">
      <c r="A1572" s="4" t="n">
        <v>1571</v>
      </c>
      <c r="B1572" s="0" t="s">
        <v>349</v>
      </c>
      <c r="C1572" s="0" t="s">
        <v>147</v>
      </c>
      <c r="D1572" s="0" t="s">
        <v>151</v>
      </c>
      <c r="E1572" s="5" t="n">
        <f aca="false">3*E1570</f>
        <v>75</v>
      </c>
      <c r="F1572" s="5" t="n">
        <f aca="false">3*F1570</f>
        <v>75</v>
      </c>
      <c r="G1572" s="5" t="n">
        <f aca="false">3*G1570</f>
        <v>75</v>
      </c>
      <c r="H1572" s="5" t="n">
        <f aca="false">3*H1570</f>
        <v>75</v>
      </c>
      <c r="I1572" s="5" t="n">
        <f aca="false">3*I1570</f>
        <v>75</v>
      </c>
      <c r="J1572" s="5" t="n">
        <f aca="false">3*J1570</f>
        <v>75</v>
      </c>
      <c r="K1572" s="5" t="n">
        <f aca="false">3*K1570</f>
        <v>75</v>
      </c>
      <c r="L1572" s="5" t="n">
        <f aca="false">3*L1570</f>
        <v>0</v>
      </c>
      <c r="M1572" s="5" t="n">
        <f aca="false">3*M1570</f>
        <v>0</v>
      </c>
      <c r="N1572" s="5" t="n">
        <f aca="false">3*N1570</f>
        <v>0</v>
      </c>
      <c r="O1572" s="5" t="n">
        <f aca="false">3*O1570</f>
        <v>0</v>
      </c>
      <c r="P1572" s="5" t="n">
        <f aca="false">3*P1570</f>
        <v>0</v>
      </c>
      <c r="Q1572" s="5" t="n">
        <f aca="false">3*Q1570</f>
        <v>0</v>
      </c>
      <c r="R1572" s="5" t="n">
        <f aca="false">3*R1570</f>
        <v>0</v>
      </c>
      <c r="S1572" s="5" t="n">
        <f aca="false">3*S1570</f>
        <v>0</v>
      </c>
      <c r="T1572" s="5" t="n">
        <f aca="false">3*T1570</f>
        <v>0</v>
      </c>
      <c r="U1572" s="5" t="n">
        <f aca="false">3*U1570</f>
        <v>0</v>
      </c>
      <c r="V1572" s="5" t="n">
        <f aca="false">3*V1570</f>
        <v>0</v>
      </c>
      <c r="W1572" s="5" t="n">
        <f aca="false">3*W1570</f>
        <v>0</v>
      </c>
      <c r="X1572" s="5" t="n">
        <f aca="false">3*X1570</f>
        <v>0</v>
      </c>
      <c r="Y1572" s="5" t="n">
        <v>1</v>
      </c>
      <c r="Z1572" s="5" t="n">
        <f aca="false">2*Z1570</f>
        <v>60</v>
      </c>
      <c r="AA1572" s="6" t="n">
        <f aca="false">2*AA1570</f>
        <v>1080</v>
      </c>
      <c r="AB1572" s="7" t="n">
        <f aca="false">2*AB1570</f>
        <v>0</v>
      </c>
      <c r="AC1572" s="8" t="n">
        <f aca="false">2*AC1570</f>
        <v>200</v>
      </c>
      <c r="AD1572" s="0" t="s">
        <v>343</v>
      </c>
      <c r="AE1572" s="9" t="n">
        <f aca="false">E1572/(Z1572*Y1572)</f>
        <v>1.25</v>
      </c>
    </row>
    <row r="1573" customFormat="false" ht="12.75" hidden="false" customHeight="false" outlineLevel="0" collapsed="false">
      <c r="A1573" s="4" t="n">
        <v>1572</v>
      </c>
      <c r="B1573" s="0" t="s">
        <v>349</v>
      </c>
      <c r="C1573" s="0" t="s">
        <v>147</v>
      </c>
      <c r="D1573" s="0" t="s">
        <v>152</v>
      </c>
      <c r="E1573" s="5" t="n">
        <f aca="false">5*E1570</f>
        <v>125</v>
      </c>
      <c r="F1573" s="5" t="n">
        <f aca="false">5*F1570</f>
        <v>125</v>
      </c>
      <c r="G1573" s="5" t="n">
        <f aca="false">5*G1570</f>
        <v>125</v>
      </c>
      <c r="H1573" s="5" t="n">
        <f aca="false">5*H1570</f>
        <v>125</v>
      </c>
      <c r="I1573" s="5" t="n">
        <f aca="false">5*I1570</f>
        <v>125</v>
      </c>
      <c r="J1573" s="5" t="n">
        <f aca="false">5*J1570</f>
        <v>125</v>
      </c>
      <c r="K1573" s="5" t="n">
        <f aca="false">5*K1570</f>
        <v>125</v>
      </c>
      <c r="L1573" s="5" t="n">
        <f aca="false">5*L1570</f>
        <v>0</v>
      </c>
      <c r="M1573" s="5" t="n">
        <f aca="false">5*M1570</f>
        <v>0</v>
      </c>
      <c r="N1573" s="5" t="n">
        <f aca="false">5*N1570</f>
        <v>0</v>
      </c>
      <c r="O1573" s="5" t="n">
        <f aca="false">5*O1570</f>
        <v>0</v>
      </c>
      <c r="P1573" s="5" t="n">
        <f aca="false">5*P1570</f>
        <v>0</v>
      </c>
      <c r="Q1573" s="5" t="n">
        <f aca="false">5*Q1570</f>
        <v>0</v>
      </c>
      <c r="R1573" s="5" t="n">
        <f aca="false">5*R1570</f>
        <v>0</v>
      </c>
      <c r="S1573" s="5" t="n">
        <f aca="false">5*S1570</f>
        <v>0</v>
      </c>
      <c r="T1573" s="5" t="n">
        <f aca="false">5*T1570</f>
        <v>0</v>
      </c>
      <c r="U1573" s="5" t="n">
        <f aca="false">5*U1570</f>
        <v>0</v>
      </c>
      <c r="V1573" s="5" t="n">
        <f aca="false">5*V1570</f>
        <v>0</v>
      </c>
      <c r="W1573" s="5" t="n">
        <f aca="false">5*W1570</f>
        <v>0</v>
      </c>
      <c r="X1573" s="5" t="n">
        <f aca="false">5*X1570</f>
        <v>0</v>
      </c>
      <c r="Y1573" s="5" t="n">
        <v>1</v>
      </c>
      <c r="Z1573" s="5" t="n">
        <f aca="false">3*Z1570</f>
        <v>90</v>
      </c>
      <c r="AA1573" s="6" t="n">
        <f aca="false">3*AA1570</f>
        <v>1620</v>
      </c>
      <c r="AB1573" s="7" t="n">
        <f aca="false">3*AB1570</f>
        <v>0</v>
      </c>
      <c r="AC1573" s="8" t="n">
        <f aca="false">3*AC1570</f>
        <v>300</v>
      </c>
      <c r="AD1573" s="0" t="s">
        <v>343</v>
      </c>
      <c r="AE1573" s="9" t="n">
        <f aca="false">E1573/(Z1573*Y1573)</f>
        <v>1.38888888888889</v>
      </c>
    </row>
    <row r="1574" customFormat="false" ht="12.75" hidden="false" customHeight="false" outlineLevel="0" collapsed="false">
      <c r="A1574" s="4" t="n">
        <v>1573</v>
      </c>
      <c r="B1574" s="0" t="s">
        <v>349</v>
      </c>
      <c r="C1574" s="0" t="s">
        <v>147</v>
      </c>
      <c r="D1574" s="0" t="s">
        <v>153</v>
      </c>
      <c r="E1574" s="5" t="n">
        <f aca="false">2*E1570</f>
        <v>50</v>
      </c>
      <c r="F1574" s="5" t="n">
        <f aca="false">2*E1570</f>
        <v>50</v>
      </c>
      <c r="G1574" s="5" t="n">
        <f aca="false">2*E1570</f>
        <v>50</v>
      </c>
      <c r="H1574" s="5" t="n">
        <f aca="false">2*F1570</f>
        <v>50</v>
      </c>
      <c r="I1574" s="5" t="n">
        <f aca="false">2*G1570</f>
        <v>50</v>
      </c>
      <c r="J1574" s="5" t="n">
        <f aca="false">2*H1570</f>
        <v>50</v>
      </c>
      <c r="K1574" s="5" t="n">
        <f aca="false">2*I1570</f>
        <v>50</v>
      </c>
      <c r="L1574" s="5" t="n">
        <f aca="false">2*J1570</f>
        <v>50</v>
      </c>
      <c r="M1574" s="5" t="n">
        <f aca="false">2*K1570</f>
        <v>50</v>
      </c>
      <c r="N1574" s="5" t="n">
        <f aca="false">2*L1570</f>
        <v>0</v>
      </c>
      <c r="O1574" s="5" t="n">
        <f aca="false">2*M1570</f>
        <v>0</v>
      </c>
      <c r="P1574" s="5" t="n">
        <f aca="false">2*N1570</f>
        <v>0</v>
      </c>
      <c r="Q1574" s="5" t="n">
        <f aca="false">2*O1570</f>
        <v>0</v>
      </c>
      <c r="R1574" s="5" t="n">
        <f aca="false">2*P1570</f>
        <v>0</v>
      </c>
      <c r="S1574" s="5" t="n">
        <f aca="false">2*Q1570</f>
        <v>0</v>
      </c>
      <c r="T1574" s="5" t="n">
        <f aca="false">2*R1570</f>
        <v>0</v>
      </c>
      <c r="U1574" s="5" t="n">
        <f aca="false">2*S1570</f>
        <v>0</v>
      </c>
      <c r="V1574" s="5" t="n">
        <f aca="false">2*T1570</f>
        <v>0</v>
      </c>
      <c r="W1574" s="5" t="n">
        <f aca="false">2*U1570</f>
        <v>0</v>
      </c>
      <c r="X1574" s="5" t="n">
        <f aca="false">2*V1570</f>
        <v>0</v>
      </c>
      <c r="Y1574" s="5" t="n">
        <v>1</v>
      </c>
      <c r="Z1574" s="5" t="n">
        <f aca="false">1.5*Z1570</f>
        <v>45</v>
      </c>
      <c r="AA1574" s="6" t="n">
        <f aca="false">1.5*AA1570</f>
        <v>810</v>
      </c>
      <c r="AB1574" s="7" t="n">
        <f aca="false">1.5*AB1570</f>
        <v>0</v>
      </c>
      <c r="AC1574" s="8" t="n">
        <f aca="false">1.5*AC1570</f>
        <v>150</v>
      </c>
      <c r="AD1574" s="0" t="s">
        <v>343</v>
      </c>
      <c r="AE1574" s="9" t="n">
        <f aca="false">E1574/(Z1574*Y1574)</f>
        <v>1.11111111111111</v>
      </c>
    </row>
    <row r="1575" customFormat="false" ht="12.75" hidden="false" customHeight="false" outlineLevel="0" collapsed="false">
      <c r="A1575" s="4" t="n">
        <v>1574</v>
      </c>
      <c r="B1575" s="0" t="s">
        <v>349</v>
      </c>
      <c r="C1575" s="0" t="s">
        <v>147</v>
      </c>
      <c r="D1575" s="0" t="s">
        <v>154</v>
      </c>
      <c r="E1575" s="5" t="n">
        <f aca="false">3*E1570</f>
        <v>75</v>
      </c>
      <c r="F1575" s="5" t="n">
        <f aca="false">3*E1570</f>
        <v>75</v>
      </c>
      <c r="G1575" s="5" t="n">
        <f aca="false">3*E1570</f>
        <v>75</v>
      </c>
      <c r="H1575" s="5" t="n">
        <f aca="false">3*E1570</f>
        <v>75</v>
      </c>
      <c r="I1575" s="5" t="n">
        <f aca="false">3*E1570</f>
        <v>75</v>
      </c>
      <c r="J1575" s="5" t="n">
        <f aca="false">3*F1570</f>
        <v>75</v>
      </c>
      <c r="K1575" s="5" t="n">
        <f aca="false">3*G1570</f>
        <v>75</v>
      </c>
      <c r="L1575" s="5" t="n">
        <f aca="false">3*H1570</f>
        <v>75</v>
      </c>
      <c r="M1575" s="5" t="n">
        <f aca="false">3*I1570</f>
        <v>75</v>
      </c>
      <c r="N1575" s="5" t="n">
        <f aca="false">3*J1570</f>
        <v>75</v>
      </c>
      <c r="O1575" s="5" t="n">
        <f aca="false">3*K1570</f>
        <v>75</v>
      </c>
      <c r="P1575" s="5" t="n">
        <f aca="false">3*L1570</f>
        <v>0</v>
      </c>
      <c r="Q1575" s="5" t="n">
        <f aca="false">3*M1570</f>
        <v>0</v>
      </c>
      <c r="R1575" s="5" t="n">
        <f aca="false">3*N1570</f>
        <v>0</v>
      </c>
      <c r="S1575" s="5" t="n">
        <f aca="false">3*O1570</f>
        <v>0</v>
      </c>
      <c r="T1575" s="5" t="n">
        <f aca="false">3*P1570</f>
        <v>0</v>
      </c>
      <c r="U1575" s="5" t="n">
        <f aca="false">3*Q1570</f>
        <v>0</v>
      </c>
      <c r="V1575" s="5" t="n">
        <f aca="false">3*R1570</f>
        <v>0</v>
      </c>
      <c r="W1575" s="5" t="n">
        <f aca="false">3*S1570</f>
        <v>0</v>
      </c>
      <c r="X1575" s="5" t="n">
        <f aca="false">3*T1570</f>
        <v>0</v>
      </c>
      <c r="Y1575" s="5" t="n">
        <v>1</v>
      </c>
      <c r="Z1575" s="5" t="n">
        <f aca="false">2*Z1570</f>
        <v>60</v>
      </c>
      <c r="AA1575" s="6" t="n">
        <f aca="false">2*AA1570</f>
        <v>1080</v>
      </c>
      <c r="AB1575" s="7" t="n">
        <f aca="false">2*AB1570</f>
        <v>0</v>
      </c>
      <c r="AC1575" s="8" t="n">
        <f aca="false">2*AC1570</f>
        <v>200</v>
      </c>
      <c r="AD1575" s="0" t="s">
        <v>343</v>
      </c>
      <c r="AE1575" s="9" t="n">
        <f aca="false">E1575/(Z1575*Y1575)</f>
        <v>1.25</v>
      </c>
    </row>
    <row r="1576" customFormat="false" ht="12.75" hidden="false" customHeight="false" outlineLevel="0" collapsed="false">
      <c r="A1576" s="4" t="n">
        <v>1575</v>
      </c>
      <c r="B1576" s="0" t="s">
        <v>349</v>
      </c>
      <c r="C1576" s="0" t="s">
        <v>147</v>
      </c>
      <c r="D1576" s="0" t="s">
        <v>155</v>
      </c>
      <c r="E1576" s="5" t="n">
        <f aca="false">5*E1570</f>
        <v>125</v>
      </c>
      <c r="F1576" s="5" t="n">
        <f aca="false">5*E1570</f>
        <v>125</v>
      </c>
      <c r="G1576" s="5" t="n">
        <f aca="false">5*E1570</f>
        <v>125</v>
      </c>
      <c r="H1576" s="5" t="n">
        <f aca="false">5*E1570</f>
        <v>125</v>
      </c>
      <c r="I1576" s="5" t="n">
        <f aca="false">5*E1570</f>
        <v>125</v>
      </c>
      <c r="J1576" s="5" t="n">
        <f aca="false">5*E1570</f>
        <v>125</v>
      </c>
      <c r="K1576" s="5" t="n">
        <f aca="false">5*E1570</f>
        <v>125</v>
      </c>
      <c r="L1576" s="5" t="n">
        <f aca="false">5*F1570</f>
        <v>125</v>
      </c>
      <c r="M1576" s="5" t="n">
        <f aca="false">5*G1570</f>
        <v>125</v>
      </c>
      <c r="N1576" s="5" t="n">
        <f aca="false">5*H1570</f>
        <v>125</v>
      </c>
      <c r="O1576" s="5" t="n">
        <f aca="false">5*I1570</f>
        <v>125</v>
      </c>
      <c r="P1576" s="5" t="n">
        <f aca="false">5*J1570</f>
        <v>125</v>
      </c>
      <c r="Q1576" s="5" t="n">
        <f aca="false">5*K1570</f>
        <v>125</v>
      </c>
      <c r="R1576" s="5" t="n">
        <f aca="false">5*L1570</f>
        <v>0</v>
      </c>
      <c r="S1576" s="5" t="n">
        <f aca="false">5*M1570</f>
        <v>0</v>
      </c>
      <c r="T1576" s="5" t="n">
        <f aca="false">5*N1570</f>
        <v>0</v>
      </c>
      <c r="U1576" s="5" t="n">
        <f aca="false">5*O1570</f>
        <v>0</v>
      </c>
      <c r="V1576" s="5" t="n">
        <f aca="false">5*P1570</f>
        <v>0</v>
      </c>
      <c r="W1576" s="5" t="n">
        <f aca="false">5*Q1570</f>
        <v>0</v>
      </c>
      <c r="X1576" s="5" t="n">
        <f aca="false">5*R1570</f>
        <v>0</v>
      </c>
      <c r="Y1576" s="5" t="n">
        <v>1</v>
      </c>
      <c r="Z1576" s="5" t="n">
        <f aca="false">3*Z1570</f>
        <v>90</v>
      </c>
      <c r="AA1576" s="6" t="n">
        <f aca="false">3*AA1570</f>
        <v>1620</v>
      </c>
      <c r="AB1576" s="7" t="n">
        <f aca="false">3*AB1570</f>
        <v>0</v>
      </c>
      <c r="AC1576" s="8" t="n">
        <f aca="false">3*AC1570</f>
        <v>300</v>
      </c>
      <c r="AD1576" s="0" t="s">
        <v>343</v>
      </c>
      <c r="AE1576" s="9" t="n">
        <f aca="false">E1576/(Z1576*Y1576)</f>
        <v>1.38888888888889</v>
      </c>
    </row>
    <row r="1577" customFormat="false" ht="12.75" hidden="false" customHeight="false" outlineLevel="0" collapsed="false">
      <c r="A1577" s="4" t="n">
        <v>1576</v>
      </c>
      <c r="B1577" s="0" t="s">
        <v>349</v>
      </c>
      <c r="C1577" s="0" t="s">
        <v>147</v>
      </c>
      <c r="D1577" s="0" t="s">
        <v>156</v>
      </c>
      <c r="E1577" s="5" t="n">
        <f aca="false">2*E1570</f>
        <v>50</v>
      </c>
      <c r="F1577" s="5" t="n">
        <f aca="false">2*E1570</f>
        <v>50</v>
      </c>
      <c r="G1577" s="5" t="n">
        <f aca="false">2*E1570</f>
        <v>50</v>
      </c>
      <c r="H1577" s="5" t="n">
        <f aca="false">2*E1570</f>
        <v>50</v>
      </c>
      <c r="I1577" s="5" t="n">
        <f aca="false">2*E1570</f>
        <v>50</v>
      </c>
      <c r="J1577" s="5" t="n">
        <f aca="false">2*F1570</f>
        <v>50</v>
      </c>
      <c r="K1577" s="5" t="n">
        <f aca="false">2*G1570</f>
        <v>50</v>
      </c>
      <c r="L1577" s="5" t="n">
        <f aca="false">2*H1570</f>
        <v>50</v>
      </c>
      <c r="M1577" s="5" t="n">
        <f aca="false">2*I1570</f>
        <v>50</v>
      </c>
      <c r="N1577" s="5" t="n">
        <f aca="false">2*J1570</f>
        <v>50</v>
      </c>
      <c r="O1577" s="5" t="n">
        <f aca="false">2*K1570</f>
        <v>50</v>
      </c>
      <c r="P1577" s="5" t="n">
        <f aca="false">2*L1570</f>
        <v>0</v>
      </c>
      <c r="Q1577" s="5" t="n">
        <f aca="false">2*M1570</f>
        <v>0</v>
      </c>
      <c r="R1577" s="5" t="n">
        <f aca="false">2*N1570</f>
        <v>0</v>
      </c>
      <c r="S1577" s="5" t="n">
        <f aca="false">2*O1570</f>
        <v>0</v>
      </c>
      <c r="T1577" s="5" t="n">
        <f aca="false">2*P1570</f>
        <v>0</v>
      </c>
      <c r="U1577" s="5" t="n">
        <f aca="false">2*Q1570</f>
        <v>0</v>
      </c>
      <c r="V1577" s="5" t="n">
        <f aca="false">2*R1570</f>
        <v>0</v>
      </c>
      <c r="W1577" s="5" t="n">
        <f aca="false">2*S1570</f>
        <v>0</v>
      </c>
      <c r="X1577" s="5" t="n">
        <f aca="false">2*T1570</f>
        <v>0</v>
      </c>
      <c r="Y1577" s="5" t="n">
        <v>1</v>
      </c>
      <c r="Z1577" s="5" t="n">
        <f aca="false">1.25*Z1570</f>
        <v>37.5</v>
      </c>
      <c r="AA1577" s="6" t="n">
        <f aca="false">1.25*AA1570</f>
        <v>675</v>
      </c>
      <c r="AB1577" s="7" t="n">
        <f aca="false">1.25*AB1570</f>
        <v>0</v>
      </c>
      <c r="AC1577" s="8" t="n">
        <f aca="false">1.25*AC1570</f>
        <v>125</v>
      </c>
      <c r="AD1577" s="0" t="s">
        <v>343</v>
      </c>
      <c r="AE1577" s="9" t="n">
        <f aca="false">E1577/(Z1577*Y1577)</f>
        <v>1.33333333333333</v>
      </c>
    </row>
    <row r="1578" customFormat="false" ht="12.75" hidden="false" customHeight="false" outlineLevel="0" collapsed="false">
      <c r="A1578" s="4" t="n">
        <v>1577</v>
      </c>
      <c r="B1578" s="0" t="s">
        <v>349</v>
      </c>
      <c r="C1578" s="0" t="s">
        <v>147</v>
      </c>
      <c r="D1578" s="0" t="s">
        <v>157</v>
      </c>
      <c r="E1578" s="5" t="n">
        <f aca="false">3*E1570</f>
        <v>75</v>
      </c>
      <c r="F1578" s="5" t="n">
        <f aca="false">3*E1570</f>
        <v>75</v>
      </c>
      <c r="G1578" s="5" t="n">
        <f aca="false">3*E1570</f>
        <v>75</v>
      </c>
      <c r="H1578" s="5" t="n">
        <f aca="false">3*F1570</f>
        <v>75</v>
      </c>
      <c r="I1578" s="5" t="n">
        <f aca="false">3*G1570</f>
        <v>75</v>
      </c>
      <c r="J1578" s="5" t="n">
        <f aca="false">3*H1570</f>
        <v>75</v>
      </c>
      <c r="K1578" s="5" t="n">
        <f aca="false">3*I1570</f>
        <v>75</v>
      </c>
      <c r="L1578" s="5" t="n">
        <f aca="false">3*J1570</f>
        <v>75</v>
      </c>
      <c r="M1578" s="5" t="n">
        <f aca="false">3*K1570</f>
        <v>75</v>
      </c>
      <c r="N1578" s="5" t="n">
        <f aca="false">3*L1570</f>
        <v>0</v>
      </c>
      <c r="O1578" s="5" t="n">
        <f aca="false">3*M1570</f>
        <v>0</v>
      </c>
      <c r="P1578" s="5" t="n">
        <f aca="false">3*N1570</f>
        <v>0</v>
      </c>
      <c r="Q1578" s="5" t="n">
        <f aca="false">3*O1570</f>
        <v>0</v>
      </c>
      <c r="R1578" s="5" t="n">
        <f aca="false">3*P1570</f>
        <v>0</v>
      </c>
      <c r="S1578" s="5" t="n">
        <f aca="false">3*Q1570</f>
        <v>0</v>
      </c>
      <c r="T1578" s="5" t="n">
        <f aca="false">3*R1570</f>
        <v>0</v>
      </c>
      <c r="U1578" s="5" t="n">
        <f aca="false">3*S1570</f>
        <v>0</v>
      </c>
      <c r="V1578" s="5" t="n">
        <f aca="false">3*T1570</f>
        <v>0</v>
      </c>
      <c r="W1578" s="5" t="n">
        <f aca="false">3*U1570</f>
        <v>0</v>
      </c>
      <c r="X1578" s="5" t="n">
        <f aca="false">3*V1570</f>
        <v>0</v>
      </c>
      <c r="Y1578" s="5" t="n">
        <v>1</v>
      </c>
      <c r="Z1578" s="5" t="n">
        <f aca="false">2*Z1570</f>
        <v>60</v>
      </c>
      <c r="AA1578" s="6" t="n">
        <f aca="false">2*AA1570</f>
        <v>1080</v>
      </c>
      <c r="AB1578" s="7" t="n">
        <f aca="false">2*AB1570</f>
        <v>0</v>
      </c>
      <c r="AC1578" s="8" t="n">
        <f aca="false">2*AC1570</f>
        <v>200</v>
      </c>
      <c r="AD1578" s="0" t="s">
        <v>343</v>
      </c>
      <c r="AE1578" s="9" t="n">
        <f aca="false">E1578/(Z1578*Y1578)</f>
        <v>1.25</v>
      </c>
    </row>
    <row r="1579" customFormat="false" ht="12.75" hidden="false" customHeight="false" outlineLevel="0" collapsed="false">
      <c r="A1579" s="4" t="n">
        <v>1578</v>
      </c>
      <c r="B1579" s="0" t="s">
        <v>349</v>
      </c>
      <c r="C1579" s="0" t="s">
        <v>147</v>
      </c>
      <c r="D1579" s="0" t="s">
        <v>158</v>
      </c>
      <c r="E1579" s="5" t="n">
        <f aca="false">5*E1570</f>
        <v>125</v>
      </c>
      <c r="F1579" s="5" t="n">
        <f aca="false">5*E1570</f>
        <v>125</v>
      </c>
      <c r="G1579" s="5" t="n">
        <f aca="false">5*E1570</f>
        <v>125</v>
      </c>
      <c r="H1579" s="5" t="n">
        <f aca="false">5*E1570</f>
        <v>125</v>
      </c>
      <c r="I1579" s="5" t="n">
        <f aca="false">5*E1570</f>
        <v>125</v>
      </c>
      <c r="J1579" s="5" t="n">
        <f aca="false">5*F1570</f>
        <v>125</v>
      </c>
      <c r="K1579" s="5" t="n">
        <f aca="false">5*G1570</f>
        <v>125</v>
      </c>
      <c r="L1579" s="5" t="n">
        <f aca="false">5*H1570</f>
        <v>125</v>
      </c>
      <c r="M1579" s="5" t="n">
        <f aca="false">5*I1570</f>
        <v>125</v>
      </c>
      <c r="N1579" s="5" t="n">
        <f aca="false">5*J1570</f>
        <v>125</v>
      </c>
      <c r="O1579" s="5" t="n">
        <f aca="false">5*K1570</f>
        <v>125</v>
      </c>
      <c r="P1579" s="5" t="n">
        <f aca="false">5*L1570</f>
        <v>0</v>
      </c>
      <c r="Q1579" s="5" t="n">
        <f aca="false">5*M1570</f>
        <v>0</v>
      </c>
      <c r="R1579" s="5" t="n">
        <f aca="false">5*N1570</f>
        <v>0</v>
      </c>
      <c r="S1579" s="5" t="n">
        <f aca="false">5*O1570</f>
        <v>0</v>
      </c>
      <c r="T1579" s="5" t="n">
        <f aca="false">5*P1570</f>
        <v>0</v>
      </c>
      <c r="U1579" s="5" t="n">
        <f aca="false">5*Q1570</f>
        <v>0</v>
      </c>
      <c r="V1579" s="5" t="n">
        <f aca="false">5*R1570</f>
        <v>0</v>
      </c>
      <c r="W1579" s="5" t="n">
        <f aca="false">5*S1570</f>
        <v>0</v>
      </c>
      <c r="X1579" s="5" t="n">
        <f aca="false">5*T1570</f>
        <v>0</v>
      </c>
      <c r="Y1579" s="5" t="n">
        <v>1</v>
      </c>
      <c r="Z1579" s="5" t="n">
        <f aca="false">3*Z1570</f>
        <v>90</v>
      </c>
      <c r="AA1579" s="6" t="n">
        <f aca="false">3*AA1570</f>
        <v>1620</v>
      </c>
      <c r="AB1579" s="7" t="n">
        <f aca="false">3*AB1570</f>
        <v>0</v>
      </c>
      <c r="AC1579" s="8" t="n">
        <f aca="false">3*AC1570</f>
        <v>300</v>
      </c>
      <c r="AD1579" s="0" t="s">
        <v>343</v>
      </c>
      <c r="AE1579" s="9" t="n">
        <f aca="false">E1579/(Z1579*Y1579)</f>
        <v>1.38888888888889</v>
      </c>
    </row>
    <row r="1580" customFormat="false" ht="12.75" hidden="false" customHeight="false" outlineLevel="0" collapsed="false">
      <c r="A1580" s="4" t="n">
        <v>1579</v>
      </c>
      <c r="B1580" s="0" t="s">
        <v>349</v>
      </c>
      <c r="C1580" s="0" t="s">
        <v>147</v>
      </c>
      <c r="D1580" s="0" t="s">
        <v>159</v>
      </c>
      <c r="E1580" s="5" t="n">
        <f aca="false">7*E1570</f>
        <v>175</v>
      </c>
      <c r="F1580" s="5" t="n">
        <f aca="false">7*E1570</f>
        <v>175</v>
      </c>
      <c r="G1580" s="5" t="n">
        <f aca="false">7*E1570</f>
        <v>175</v>
      </c>
      <c r="H1580" s="5" t="n">
        <f aca="false">7*E1570</f>
        <v>175</v>
      </c>
      <c r="I1580" s="5" t="n">
        <f aca="false">7*E1570</f>
        <v>175</v>
      </c>
      <c r="J1580" s="5" t="n">
        <f aca="false">7*E1570</f>
        <v>175</v>
      </c>
      <c r="K1580" s="5" t="n">
        <f aca="false">7*E1570</f>
        <v>175</v>
      </c>
      <c r="L1580" s="5" t="n">
        <f aca="false">7*F1570</f>
        <v>175</v>
      </c>
      <c r="M1580" s="5" t="n">
        <f aca="false">7*G1570</f>
        <v>175</v>
      </c>
      <c r="N1580" s="5" t="n">
        <f aca="false">7*H1570</f>
        <v>175</v>
      </c>
      <c r="O1580" s="5" t="n">
        <f aca="false">7*I1570</f>
        <v>175</v>
      </c>
      <c r="P1580" s="5" t="n">
        <f aca="false">7*J1570</f>
        <v>175</v>
      </c>
      <c r="Q1580" s="5" t="n">
        <f aca="false">7*K1570</f>
        <v>175</v>
      </c>
      <c r="R1580" s="5" t="n">
        <f aca="false">7*L1570</f>
        <v>0</v>
      </c>
      <c r="S1580" s="5" t="n">
        <f aca="false">7*M1570</f>
        <v>0</v>
      </c>
      <c r="T1580" s="5" t="n">
        <f aca="false">7*N1570</f>
        <v>0</v>
      </c>
      <c r="U1580" s="5" t="n">
        <f aca="false">7*O1570</f>
        <v>0</v>
      </c>
      <c r="V1580" s="5" t="n">
        <f aca="false">7*P1570</f>
        <v>0</v>
      </c>
      <c r="W1580" s="5" t="n">
        <f aca="false">7*Q1570</f>
        <v>0</v>
      </c>
      <c r="X1580" s="5" t="n">
        <f aca="false">7*R1570</f>
        <v>0</v>
      </c>
      <c r="Y1580" s="5" t="n">
        <v>1</v>
      </c>
      <c r="Z1580" s="5" t="n">
        <f aca="false">4*Z1570</f>
        <v>120</v>
      </c>
      <c r="AA1580" s="6" t="n">
        <f aca="false">4*AA1570</f>
        <v>2160</v>
      </c>
      <c r="AB1580" s="7" t="n">
        <f aca="false">4*AB1570</f>
        <v>0</v>
      </c>
      <c r="AC1580" s="8" t="n">
        <f aca="false">4*AC1570</f>
        <v>400</v>
      </c>
      <c r="AD1580" s="0" t="s">
        <v>343</v>
      </c>
      <c r="AE1580" s="9" t="n">
        <f aca="false">E1580/(Z1580*Y1580)</f>
        <v>1.45833333333333</v>
      </c>
    </row>
    <row r="1581" customFormat="false" ht="12.75" hidden="false" customHeight="false" outlineLevel="0" collapsed="false">
      <c r="A1581" s="4" t="n">
        <v>1580</v>
      </c>
      <c r="B1581" s="0" t="s">
        <v>350</v>
      </c>
      <c r="C1581" s="0" t="s">
        <v>147</v>
      </c>
      <c r="D1581" s="0" t="s">
        <v>148</v>
      </c>
      <c r="E1581" s="5" t="n">
        <v>30</v>
      </c>
      <c r="F1581" s="5" t="n">
        <v>30</v>
      </c>
      <c r="G1581" s="5" t="n">
        <v>30</v>
      </c>
      <c r="H1581" s="5" t="n">
        <v>30</v>
      </c>
      <c r="I1581" s="5" t="n">
        <v>30</v>
      </c>
      <c r="J1581" s="5" t="n">
        <v>30</v>
      </c>
      <c r="K1581" s="5" t="n">
        <v>30</v>
      </c>
      <c r="L1581" s="5" t="n">
        <v>0</v>
      </c>
      <c r="M1581" s="5" t="n">
        <v>0</v>
      </c>
      <c r="N1581" s="5" t="n">
        <v>0</v>
      </c>
      <c r="O1581" s="5" t="n">
        <v>0</v>
      </c>
      <c r="P1581" s="5" t="n">
        <v>0</v>
      </c>
      <c r="Q1581" s="5" t="n">
        <v>0</v>
      </c>
      <c r="R1581" s="5" t="n">
        <v>0</v>
      </c>
      <c r="S1581" s="5" t="n">
        <v>0</v>
      </c>
      <c r="T1581" s="5" t="n">
        <v>0</v>
      </c>
      <c r="U1581" s="5" t="n">
        <v>0</v>
      </c>
      <c r="V1581" s="5" t="n">
        <v>0</v>
      </c>
      <c r="W1581" s="5" t="n">
        <v>0</v>
      </c>
      <c r="X1581" s="5" t="n">
        <v>0</v>
      </c>
      <c r="Y1581" s="5" t="n">
        <v>1</v>
      </c>
      <c r="Z1581" s="5" t="n">
        <v>30</v>
      </c>
      <c r="AA1581" s="6" t="n">
        <v>580</v>
      </c>
      <c r="AB1581" s="7" t="n">
        <v>0</v>
      </c>
      <c r="AC1581" s="8" t="n">
        <v>100</v>
      </c>
      <c r="AD1581" s="0" t="s">
        <v>343</v>
      </c>
      <c r="AE1581" s="9" t="n">
        <f aca="false">E1581/(Z1581*Y1581)</f>
        <v>1</v>
      </c>
    </row>
    <row r="1582" customFormat="false" ht="12.75" hidden="false" customHeight="false" outlineLevel="0" collapsed="false">
      <c r="A1582" s="4" t="n">
        <v>1581</v>
      </c>
      <c r="B1582" s="0" t="s">
        <v>350</v>
      </c>
      <c r="C1582" s="0" t="s">
        <v>147</v>
      </c>
      <c r="D1582" s="0" t="s">
        <v>150</v>
      </c>
      <c r="E1582" s="5" t="n">
        <f aca="false">2*E1581</f>
        <v>60</v>
      </c>
      <c r="F1582" s="5" t="n">
        <f aca="false">2*F1581</f>
        <v>60</v>
      </c>
      <c r="G1582" s="5" t="n">
        <f aca="false">2*G1581</f>
        <v>60</v>
      </c>
      <c r="H1582" s="5" t="n">
        <f aca="false">2*H1581</f>
        <v>60</v>
      </c>
      <c r="I1582" s="5" t="n">
        <f aca="false">2*I1581</f>
        <v>60</v>
      </c>
      <c r="J1582" s="5" t="n">
        <f aca="false">2*J1581</f>
        <v>60</v>
      </c>
      <c r="K1582" s="5" t="n">
        <f aca="false">2*K1581</f>
        <v>60</v>
      </c>
      <c r="L1582" s="5" t="n">
        <f aca="false">2*L1581</f>
        <v>0</v>
      </c>
      <c r="M1582" s="5" t="n">
        <f aca="false">2*M1581</f>
        <v>0</v>
      </c>
      <c r="N1582" s="5" t="n">
        <f aca="false">2*N1581</f>
        <v>0</v>
      </c>
      <c r="O1582" s="5" t="n">
        <f aca="false">2*O1581</f>
        <v>0</v>
      </c>
      <c r="P1582" s="5" t="n">
        <f aca="false">2*P1581</f>
        <v>0</v>
      </c>
      <c r="Q1582" s="5" t="n">
        <f aca="false">2*Q1581</f>
        <v>0</v>
      </c>
      <c r="R1582" s="5" t="n">
        <f aca="false">2*R1581</f>
        <v>0</v>
      </c>
      <c r="S1582" s="5" t="n">
        <f aca="false">2*S1581</f>
        <v>0</v>
      </c>
      <c r="T1582" s="5" t="n">
        <f aca="false">2*T1581</f>
        <v>0</v>
      </c>
      <c r="U1582" s="5" t="n">
        <f aca="false">2*U1581</f>
        <v>0</v>
      </c>
      <c r="V1582" s="5" t="n">
        <f aca="false">2*V1581</f>
        <v>0</v>
      </c>
      <c r="W1582" s="5" t="n">
        <f aca="false">2*W1581</f>
        <v>0</v>
      </c>
      <c r="X1582" s="5" t="n">
        <f aca="false">2*X1581</f>
        <v>0</v>
      </c>
      <c r="Y1582" s="5" t="n">
        <v>1</v>
      </c>
      <c r="Z1582" s="5" t="n">
        <f aca="false">1.5*Z1581</f>
        <v>45</v>
      </c>
      <c r="AA1582" s="6" t="n">
        <f aca="false">1.5*AA1581</f>
        <v>870</v>
      </c>
      <c r="AB1582" s="7" t="n">
        <f aca="false">1.5*AB1581</f>
        <v>0</v>
      </c>
      <c r="AC1582" s="8" t="n">
        <f aca="false">1.5*AC1581</f>
        <v>150</v>
      </c>
      <c r="AD1582" s="0" t="s">
        <v>343</v>
      </c>
      <c r="AE1582" s="9" t="n">
        <f aca="false">E1582/(Z1582*Y1582)</f>
        <v>1.33333333333333</v>
      </c>
    </row>
    <row r="1583" customFormat="false" ht="12.75" hidden="false" customHeight="false" outlineLevel="0" collapsed="false">
      <c r="A1583" s="4" t="n">
        <v>1582</v>
      </c>
      <c r="B1583" s="0" t="s">
        <v>350</v>
      </c>
      <c r="C1583" s="0" t="s">
        <v>147</v>
      </c>
      <c r="D1583" s="0" t="s">
        <v>151</v>
      </c>
      <c r="E1583" s="5" t="n">
        <f aca="false">3*E1581</f>
        <v>90</v>
      </c>
      <c r="F1583" s="5" t="n">
        <f aca="false">3*F1581</f>
        <v>90</v>
      </c>
      <c r="G1583" s="5" t="n">
        <f aca="false">3*G1581</f>
        <v>90</v>
      </c>
      <c r="H1583" s="5" t="n">
        <f aca="false">3*H1581</f>
        <v>90</v>
      </c>
      <c r="I1583" s="5" t="n">
        <f aca="false">3*I1581</f>
        <v>90</v>
      </c>
      <c r="J1583" s="5" t="n">
        <f aca="false">3*J1581</f>
        <v>90</v>
      </c>
      <c r="K1583" s="5" t="n">
        <f aca="false">3*K1581</f>
        <v>90</v>
      </c>
      <c r="L1583" s="5" t="n">
        <f aca="false">3*L1581</f>
        <v>0</v>
      </c>
      <c r="M1583" s="5" t="n">
        <f aca="false">3*M1581</f>
        <v>0</v>
      </c>
      <c r="N1583" s="5" t="n">
        <f aca="false">3*N1581</f>
        <v>0</v>
      </c>
      <c r="O1583" s="5" t="n">
        <f aca="false">3*O1581</f>
        <v>0</v>
      </c>
      <c r="P1583" s="5" t="n">
        <f aca="false">3*P1581</f>
        <v>0</v>
      </c>
      <c r="Q1583" s="5" t="n">
        <f aca="false">3*Q1581</f>
        <v>0</v>
      </c>
      <c r="R1583" s="5" t="n">
        <f aca="false">3*R1581</f>
        <v>0</v>
      </c>
      <c r="S1583" s="5" t="n">
        <f aca="false">3*S1581</f>
        <v>0</v>
      </c>
      <c r="T1583" s="5" t="n">
        <f aca="false">3*T1581</f>
        <v>0</v>
      </c>
      <c r="U1583" s="5" t="n">
        <f aca="false">3*U1581</f>
        <v>0</v>
      </c>
      <c r="V1583" s="5" t="n">
        <f aca="false">3*V1581</f>
        <v>0</v>
      </c>
      <c r="W1583" s="5" t="n">
        <f aca="false">3*W1581</f>
        <v>0</v>
      </c>
      <c r="X1583" s="5" t="n">
        <f aca="false">3*X1581</f>
        <v>0</v>
      </c>
      <c r="Y1583" s="5" t="n">
        <v>1</v>
      </c>
      <c r="Z1583" s="5" t="n">
        <f aca="false">2*Z1581</f>
        <v>60</v>
      </c>
      <c r="AA1583" s="6" t="n">
        <f aca="false">2*AA1581</f>
        <v>1160</v>
      </c>
      <c r="AB1583" s="7" t="n">
        <f aca="false">2*AB1581</f>
        <v>0</v>
      </c>
      <c r="AC1583" s="8" t="n">
        <f aca="false">2*AC1581</f>
        <v>200</v>
      </c>
      <c r="AD1583" s="0" t="s">
        <v>343</v>
      </c>
      <c r="AE1583" s="9" t="n">
        <f aca="false">E1583/(Z1583*Y1583)</f>
        <v>1.5</v>
      </c>
    </row>
    <row r="1584" customFormat="false" ht="12.75" hidden="false" customHeight="false" outlineLevel="0" collapsed="false">
      <c r="A1584" s="4" t="n">
        <v>1583</v>
      </c>
      <c r="B1584" s="0" t="s">
        <v>350</v>
      </c>
      <c r="C1584" s="0" t="s">
        <v>147</v>
      </c>
      <c r="D1584" s="0" t="s">
        <v>152</v>
      </c>
      <c r="E1584" s="5" t="n">
        <f aca="false">5*E1581</f>
        <v>150</v>
      </c>
      <c r="F1584" s="5" t="n">
        <f aca="false">5*F1581</f>
        <v>150</v>
      </c>
      <c r="G1584" s="5" t="n">
        <f aca="false">5*G1581</f>
        <v>150</v>
      </c>
      <c r="H1584" s="5" t="n">
        <f aca="false">5*H1581</f>
        <v>150</v>
      </c>
      <c r="I1584" s="5" t="n">
        <f aca="false">5*I1581</f>
        <v>150</v>
      </c>
      <c r="J1584" s="5" t="n">
        <f aca="false">5*J1581</f>
        <v>150</v>
      </c>
      <c r="K1584" s="5" t="n">
        <f aca="false">5*K1581</f>
        <v>150</v>
      </c>
      <c r="L1584" s="5" t="n">
        <f aca="false">5*L1581</f>
        <v>0</v>
      </c>
      <c r="M1584" s="5" t="n">
        <f aca="false">5*M1581</f>
        <v>0</v>
      </c>
      <c r="N1584" s="5" t="n">
        <f aca="false">5*N1581</f>
        <v>0</v>
      </c>
      <c r="O1584" s="5" t="n">
        <f aca="false">5*O1581</f>
        <v>0</v>
      </c>
      <c r="P1584" s="5" t="n">
        <f aca="false">5*P1581</f>
        <v>0</v>
      </c>
      <c r="Q1584" s="5" t="n">
        <f aca="false">5*Q1581</f>
        <v>0</v>
      </c>
      <c r="R1584" s="5" t="n">
        <f aca="false">5*R1581</f>
        <v>0</v>
      </c>
      <c r="S1584" s="5" t="n">
        <f aca="false">5*S1581</f>
        <v>0</v>
      </c>
      <c r="T1584" s="5" t="n">
        <f aca="false">5*T1581</f>
        <v>0</v>
      </c>
      <c r="U1584" s="5" t="n">
        <f aca="false">5*U1581</f>
        <v>0</v>
      </c>
      <c r="V1584" s="5" t="n">
        <f aca="false">5*V1581</f>
        <v>0</v>
      </c>
      <c r="W1584" s="5" t="n">
        <f aca="false">5*W1581</f>
        <v>0</v>
      </c>
      <c r="X1584" s="5" t="n">
        <f aca="false">5*X1581</f>
        <v>0</v>
      </c>
      <c r="Y1584" s="5" t="n">
        <v>1</v>
      </c>
      <c r="Z1584" s="5" t="n">
        <f aca="false">3*Z1581</f>
        <v>90</v>
      </c>
      <c r="AA1584" s="6" t="n">
        <f aca="false">3*AA1581</f>
        <v>1740</v>
      </c>
      <c r="AB1584" s="7" t="n">
        <f aca="false">3*AB1581</f>
        <v>0</v>
      </c>
      <c r="AC1584" s="8" t="n">
        <f aca="false">3*AC1581</f>
        <v>300</v>
      </c>
      <c r="AD1584" s="0" t="s">
        <v>343</v>
      </c>
      <c r="AE1584" s="9" t="n">
        <f aca="false">E1584/(Z1584*Y1584)</f>
        <v>1.66666666666667</v>
      </c>
    </row>
    <row r="1585" customFormat="false" ht="12.75" hidden="false" customHeight="false" outlineLevel="0" collapsed="false">
      <c r="A1585" s="4" t="n">
        <v>1584</v>
      </c>
      <c r="B1585" s="0" t="s">
        <v>350</v>
      </c>
      <c r="C1585" s="0" t="s">
        <v>147</v>
      </c>
      <c r="D1585" s="0" t="s">
        <v>153</v>
      </c>
      <c r="E1585" s="5" t="n">
        <f aca="false">2*E1581</f>
        <v>60</v>
      </c>
      <c r="F1585" s="5" t="n">
        <f aca="false">2*E1581</f>
        <v>60</v>
      </c>
      <c r="G1585" s="5" t="n">
        <f aca="false">2*E1581</f>
        <v>60</v>
      </c>
      <c r="H1585" s="5" t="n">
        <f aca="false">2*F1581</f>
        <v>60</v>
      </c>
      <c r="I1585" s="5" t="n">
        <f aca="false">2*G1581</f>
        <v>60</v>
      </c>
      <c r="J1585" s="5" t="n">
        <f aca="false">2*H1581</f>
        <v>60</v>
      </c>
      <c r="K1585" s="5" t="n">
        <f aca="false">2*I1581</f>
        <v>60</v>
      </c>
      <c r="L1585" s="5" t="n">
        <f aca="false">2*J1581</f>
        <v>60</v>
      </c>
      <c r="M1585" s="5" t="n">
        <f aca="false">2*K1581</f>
        <v>60</v>
      </c>
      <c r="N1585" s="5" t="n">
        <f aca="false">2*L1581</f>
        <v>0</v>
      </c>
      <c r="O1585" s="5" t="n">
        <f aca="false">2*M1581</f>
        <v>0</v>
      </c>
      <c r="P1585" s="5" t="n">
        <f aca="false">2*N1581</f>
        <v>0</v>
      </c>
      <c r="Q1585" s="5" t="n">
        <f aca="false">2*O1581</f>
        <v>0</v>
      </c>
      <c r="R1585" s="5" t="n">
        <f aca="false">2*P1581</f>
        <v>0</v>
      </c>
      <c r="S1585" s="5" t="n">
        <f aca="false">2*Q1581</f>
        <v>0</v>
      </c>
      <c r="T1585" s="5" t="n">
        <f aca="false">2*R1581</f>
        <v>0</v>
      </c>
      <c r="U1585" s="5" t="n">
        <f aca="false">2*S1581</f>
        <v>0</v>
      </c>
      <c r="V1585" s="5" t="n">
        <f aca="false">2*T1581</f>
        <v>0</v>
      </c>
      <c r="W1585" s="5" t="n">
        <f aca="false">2*U1581</f>
        <v>0</v>
      </c>
      <c r="X1585" s="5" t="n">
        <f aca="false">2*V1581</f>
        <v>0</v>
      </c>
      <c r="Y1585" s="5" t="n">
        <v>1</v>
      </c>
      <c r="Z1585" s="5" t="n">
        <f aca="false">1.5*Z1581</f>
        <v>45</v>
      </c>
      <c r="AA1585" s="6" t="n">
        <f aca="false">1.5*AA1581</f>
        <v>870</v>
      </c>
      <c r="AB1585" s="7" t="n">
        <f aca="false">1.5*AB1581</f>
        <v>0</v>
      </c>
      <c r="AC1585" s="8" t="n">
        <f aca="false">1.5*AC1581</f>
        <v>150</v>
      </c>
      <c r="AD1585" s="0" t="s">
        <v>343</v>
      </c>
      <c r="AE1585" s="9" t="n">
        <f aca="false">E1585/(Z1585*Y1585)</f>
        <v>1.33333333333333</v>
      </c>
    </row>
    <row r="1586" customFormat="false" ht="12.75" hidden="false" customHeight="false" outlineLevel="0" collapsed="false">
      <c r="A1586" s="4" t="n">
        <v>1585</v>
      </c>
      <c r="B1586" s="0" t="s">
        <v>350</v>
      </c>
      <c r="C1586" s="0" t="s">
        <v>147</v>
      </c>
      <c r="D1586" s="0" t="s">
        <v>154</v>
      </c>
      <c r="E1586" s="5" t="n">
        <f aca="false">3*E1581</f>
        <v>90</v>
      </c>
      <c r="F1586" s="5" t="n">
        <f aca="false">3*E1581</f>
        <v>90</v>
      </c>
      <c r="G1586" s="5" t="n">
        <f aca="false">3*E1581</f>
        <v>90</v>
      </c>
      <c r="H1586" s="5" t="n">
        <f aca="false">3*E1581</f>
        <v>90</v>
      </c>
      <c r="I1586" s="5" t="n">
        <f aca="false">3*E1581</f>
        <v>90</v>
      </c>
      <c r="J1586" s="5" t="n">
        <f aca="false">3*F1581</f>
        <v>90</v>
      </c>
      <c r="K1586" s="5" t="n">
        <f aca="false">3*G1581</f>
        <v>90</v>
      </c>
      <c r="L1586" s="5" t="n">
        <f aca="false">3*H1581</f>
        <v>90</v>
      </c>
      <c r="M1586" s="5" t="n">
        <f aca="false">3*I1581</f>
        <v>90</v>
      </c>
      <c r="N1586" s="5" t="n">
        <f aca="false">3*J1581</f>
        <v>90</v>
      </c>
      <c r="O1586" s="5" t="n">
        <f aca="false">3*K1581</f>
        <v>90</v>
      </c>
      <c r="P1586" s="5" t="n">
        <f aca="false">3*L1581</f>
        <v>0</v>
      </c>
      <c r="Q1586" s="5" t="n">
        <f aca="false">3*M1581</f>
        <v>0</v>
      </c>
      <c r="R1586" s="5" t="n">
        <f aca="false">3*N1581</f>
        <v>0</v>
      </c>
      <c r="S1586" s="5" t="n">
        <f aca="false">3*O1581</f>
        <v>0</v>
      </c>
      <c r="T1586" s="5" t="n">
        <f aca="false">3*P1581</f>
        <v>0</v>
      </c>
      <c r="U1586" s="5" t="n">
        <f aca="false">3*Q1581</f>
        <v>0</v>
      </c>
      <c r="V1586" s="5" t="n">
        <f aca="false">3*R1581</f>
        <v>0</v>
      </c>
      <c r="W1586" s="5" t="n">
        <f aca="false">3*S1581</f>
        <v>0</v>
      </c>
      <c r="X1586" s="5" t="n">
        <f aca="false">3*T1581</f>
        <v>0</v>
      </c>
      <c r="Y1586" s="5" t="n">
        <v>1</v>
      </c>
      <c r="Z1586" s="5" t="n">
        <f aca="false">2*Z1581</f>
        <v>60</v>
      </c>
      <c r="AA1586" s="6" t="n">
        <f aca="false">2*AA1581</f>
        <v>1160</v>
      </c>
      <c r="AB1586" s="7" t="n">
        <f aca="false">2*AB1581</f>
        <v>0</v>
      </c>
      <c r="AC1586" s="8" t="n">
        <f aca="false">2*AC1581</f>
        <v>200</v>
      </c>
      <c r="AD1586" s="0" t="s">
        <v>343</v>
      </c>
      <c r="AE1586" s="9" t="n">
        <f aca="false">E1586/(Z1586*Y1586)</f>
        <v>1.5</v>
      </c>
    </row>
    <row r="1587" customFormat="false" ht="12.75" hidden="false" customHeight="false" outlineLevel="0" collapsed="false">
      <c r="A1587" s="4" t="n">
        <v>1586</v>
      </c>
      <c r="B1587" s="0" t="s">
        <v>350</v>
      </c>
      <c r="C1587" s="0" t="s">
        <v>147</v>
      </c>
      <c r="D1587" s="0" t="s">
        <v>155</v>
      </c>
      <c r="E1587" s="5" t="n">
        <f aca="false">5*E1581</f>
        <v>150</v>
      </c>
      <c r="F1587" s="5" t="n">
        <f aca="false">5*E1581</f>
        <v>150</v>
      </c>
      <c r="G1587" s="5" t="n">
        <f aca="false">5*E1581</f>
        <v>150</v>
      </c>
      <c r="H1587" s="5" t="n">
        <f aca="false">5*E1581</f>
        <v>150</v>
      </c>
      <c r="I1587" s="5" t="n">
        <f aca="false">5*E1581</f>
        <v>150</v>
      </c>
      <c r="J1587" s="5" t="n">
        <f aca="false">5*E1581</f>
        <v>150</v>
      </c>
      <c r="K1587" s="5" t="n">
        <f aca="false">5*E1581</f>
        <v>150</v>
      </c>
      <c r="L1587" s="5" t="n">
        <f aca="false">5*F1581</f>
        <v>150</v>
      </c>
      <c r="M1587" s="5" t="n">
        <f aca="false">5*G1581</f>
        <v>150</v>
      </c>
      <c r="N1587" s="5" t="n">
        <f aca="false">5*H1581</f>
        <v>150</v>
      </c>
      <c r="O1587" s="5" t="n">
        <f aca="false">5*I1581</f>
        <v>150</v>
      </c>
      <c r="P1587" s="5" t="n">
        <f aca="false">5*J1581</f>
        <v>150</v>
      </c>
      <c r="Q1587" s="5" t="n">
        <f aca="false">5*K1581</f>
        <v>150</v>
      </c>
      <c r="R1587" s="5" t="n">
        <f aca="false">5*L1581</f>
        <v>0</v>
      </c>
      <c r="S1587" s="5" t="n">
        <f aca="false">5*M1581</f>
        <v>0</v>
      </c>
      <c r="T1587" s="5" t="n">
        <f aca="false">5*N1581</f>
        <v>0</v>
      </c>
      <c r="U1587" s="5" t="n">
        <f aca="false">5*O1581</f>
        <v>0</v>
      </c>
      <c r="V1587" s="5" t="n">
        <f aca="false">5*P1581</f>
        <v>0</v>
      </c>
      <c r="W1587" s="5" t="n">
        <f aca="false">5*Q1581</f>
        <v>0</v>
      </c>
      <c r="X1587" s="5" t="n">
        <f aca="false">5*R1581</f>
        <v>0</v>
      </c>
      <c r="Y1587" s="5" t="n">
        <v>1</v>
      </c>
      <c r="Z1587" s="5" t="n">
        <f aca="false">3*Z1581</f>
        <v>90</v>
      </c>
      <c r="AA1587" s="6" t="n">
        <f aca="false">3*AA1581</f>
        <v>1740</v>
      </c>
      <c r="AB1587" s="7" t="n">
        <f aca="false">3*AB1581</f>
        <v>0</v>
      </c>
      <c r="AC1587" s="8" t="n">
        <f aca="false">3*AC1581</f>
        <v>300</v>
      </c>
      <c r="AD1587" s="0" t="s">
        <v>343</v>
      </c>
      <c r="AE1587" s="9" t="n">
        <f aca="false">E1587/(Z1587*Y1587)</f>
        <v>1.66666666666667</v>
      </c>
    </row>
    <row r="1588" customFormat="false" ht="12.75" hidden="false" customHeight="false" outlineLevel="0" collapsed="false">
      <c r="A1588" s="4" t="n">
        <v>1587</v>
      </c>
      <c r="B1588" s="0" t="s">
        <v>350</v>
      </c>
      <c r="C1588" s="0" t="s">
        <v>147</v>
      </c>
      <c r="D1588" s="0" t="s">
        <v>156</v>
      </c>
      <c r="E1588" s="5" t="n">
        <f aca="false">2*E1581</f>
        <v>60</v>
      </c>
      <c r="F1588" s="5" t="n">
        <f aca="false">2*E1581</f>
        <v>60</v>
      </c>
      <c r="G1588" s="5" t="n">
        <f aca="false">2*E1581</f>
        <v>60</v>
      </c>
      <c r="H1588" s="5" t="n">
        <f aca="false">2*E1581</f>
        <v>60</v>
      </c>
      <c r="I1588" s="5" t="n">
        <f aca="false">2*E1581</f>
        <v>60</v>
      </c>
      <c r="J1588" s="5" t="n">
        <f aca="false">2*F1581</f>
        <v>60</v>
      </c>
      <c r="K1588" s="5" t="n">
        <f aca="false">2*G1581</f>
        <v>60</v>
      </c>
      <c r="L1588" s="5" t="n">
        <f aca="false">2*H1581</f>
        <v>60</v>
      </c>
      <c r="M1588" s="5" t="n">
        <f aca="false">2*I1581</f>
        <v>60</v>
      </c>
      <c r="N1588" s="5" t="n">
        <f aca="false">2*J1581</f>
        <v>60</v>
      </c>
      <c r="O1588" s="5" t="n">
        <f aca="false">2*K1581</f>
        <v>60</v>
      </c>
      <c r="P1588" s="5" t="n">
        <f aca="false">2*L1581</f>
        <v>0</v>
      </c>
      <c r="Q1588" s="5" t="n">
        <f aca="false">2*M1581</f>
        <v>0</v>
      </c>
      <c r="R1588" s="5" t="n">
        <f aca="false">2*N1581</f>
        <v>0</v>
      </c>
      <c r="S1588" s="5" t="n">
        <f aca="false">2*O1581</f>
        <v>0</v>
      </c>
      <c r="T1588" s="5" t="n">
        <f aca="false">2*P1581</f>
        <v>0</v>
      </c>
      <c r="U1588" s="5" t="n">
        <f aca="false">2*Q1581</f>
        <v>0</v>
      </c>
      <c r="V1588" s="5" t="n">
        <f aca="false">2*R1581</f>
        <v>0</v>
      </c>
      <c r="W1588" s="5" t="n">
        <f aca="false">2*S1581</f>
        <v>0</v>
      </c>
      <c r="X1588" s="5" t="n">
        <f aca="false">2*T1581</f>
        <v>0</v>
      </c>
      <c r="Y1588" s="5" t="n">
        <v>1</v>
      </c>
      <c r="Z1588" s="5" t="n">
        <f aca="false">1.25*Z1581</f>
        <v>37.5</v>
      </c>
      <c r="AA1588" s="6" t="n">
        <f aca="false">1.25*AA1581</f>
        <v>725</v>
      </c>
      <c r="AB1588" s="7" t="n">
        <f aca="false">1.25*AB1581</f>
        <v>0</v>
      </c>
      <c r="AC1588" s="8" t="n">
        <f aca="false">1.25*AC1581</f>
        <v>125</v>
      </c>
      <c r="AD1588" s="0" t="s">
        <v>343</v>
      </c>
      <c r="AE1588" s="9" t="n">
        <f aca="false">E1588/(Z1588*Y1588)</f>
        <v>1.6</v>
      </c>
    </row>
    <row r="1589" customFormat="false" ht="12.75" hidden="false" customHeight="false" outlineLevel="0" collapsed="false">
      <c r="A1589" s="4" t="n">
        <v>1588</v>
      </c>
      <c r="B1589" s="0" t="s">
        <v>350</v>
      </c>
      <c r="C1589" s="0" t="s">
        <v>147</v>
      </c>
      <c r="D1589" s="0" t="s">
        <v>157</v>
      </c>
      <c r="E1589" s="5" t="n">
        <f aca="false">3*E1581</f>
        <v>90</v>
      </c>
      <c r="F1589" s="5" t="n">
        <f aca="false">3*E1581</f>
        <v>90</v>
      </c>
      <c r="G1589" s="5" t="n">
        <f aca="false">3*E1581</f>
        <v>90</v>
      </c>
      <c r="H1589" s="5" t="n">
        <f aca="false">3*F1581</f>
        <v>90</v>
      </c>
      <c r="I1589" s="5" t="n">
        <f aca="false">3*G1581</f>
        <v>90</v>
      </c>
      <c r="J1589" s="5" t="n">
        <f aca="false">3*H1581</f>
        <v>90</v>
      </c>
      <c r="K1589" s="5" t="n">
        <f aca="false">3*I1581</f>
        <v>90</v>
      </c>
      <c r="L1589" s="5" t="n">
        <f aca="false">3*J1581</f>
        <v>90</v>
      </c>
      <c r="M1589" s="5" t="n">
        <f aca="false">3*K1581</f>
        <v>90</v>
      </c>
      <c r="N1589" s="5" t="n">
        <f aca="false">3*L1581</f>
        <v>0</v>
      </c>
      <c r="O1589" s="5" t="n">
        <f aca="false">3*M1581</f>
        <v>0</v>
      </c>
      <c r="P1589" s="5" t="n">
        <f aca="false">3*N1581</f>
        <v>0</v>
      </c>
      <c r="Q1589" s="5" t="n">
        <f aca="false">3*O1581</f>
        <v>0</v>
      </c>
      <c r="R1589" s="5" t="n">
        <f aca="false">3*P1581</f>
        <v>0</v>
      </c>
      <c r="S1589" s="5" t="n">
        <f aca="false">3*Q1581</f>
        <v>0</v>
      </c>
      <c r="T1589" s="5" t="n">
        <f aca="false">3*R1581</f>
        <v>0</v>
      </c>
      <c r="U1589" s="5" t="n">
        <f aca="false">3*S1581</f>
        <v>0</v>
      </c>
      <c r="V1589" s="5" t="n">
        <f aca="false">3*T1581</f>
        <v>0</v>
      </c>
      <c r="W1589" s="5" t="n">
        <f aca="false">3*U1581</f>
        <v>0</v>
      </c>
      <c r="X1589" s="5" t="n">
        <f aca="false">3*V1581</f>
        <v>0</v>
      </c>
      <c r="Y1589" s="5" t="n">
        <v>1</v>
      </c>
      <c r="Z1589" s="5" t="n">
        <f aca="false">2*Z1581</f>
        <v>60</v>
      </c>
      <c r="AA1589" s="6" t="n">
        <f aca="false">2*AA1581</f>
        <v>1160</v>
      </c>
      <c r="AB1589" s="7" t="n">
        <f aca="false">2*AB1581</f>
        <v>0</v>
      </c>
      <c r="AC1589" s="8" t="n">
        <f aca="false">2*AC1581</f>
        <v>200</v>
      </c>
      <c r="AD1589" s="0" t="s">
        <v>343</v>
      </c>
      <c r="AE1589" s="9" t="n">
        <f aca="false">E1589/(Z1589*Y1589)</f>
        <v>1.5</v>
      </c>
    </row>
    <row r="1590" customFormat="false" ht="12.75" hidden="false" customHeight="false" outlineLevel="0" collapsed="false">
      <c r="A1590" s="4" t="n">
        <v>1589</v>
      </c>
      <c r="B1590" s="0" t="s">
        <v>350</v>
      </c>
      <c r="C1590" s="0" t="s">
        <v>147</v>
      </c>
      <c r="D1590" s="0" t="s">
        <v>158</v>
      </c>
      <c r="E1590" s="5" t="n">
        <f aca="false">5*E1581</f>
        <v>150</v>
      </c>
      <c r="F1590" s="5" t="n">
        <f aca="false">5*E1581</f>
        <v>150</v>
      </c>
      <c r="G1590" s="5" t="n">
        <f aca="false">5*E1581</f>
        <v>150</v>
      </c>
      <c r="H1590" s="5" t="n">
        <f aca="false">5*E1581</f>
        <v>150</v>
      </c>
      <c r="I1590" s="5" t="n">
        <f aca="false">5*E1581</f>
        <v>150</v>
      </c>
      <c r="J1590" s="5" t="n">
        <f aca="false">5*F1581</f>
        <v>150</v>
      </c>
      <c r="K1590" s="5" t="n">
        <f aca="false">5*G1581</f>
        <v>150</v>
      </c>
      <c r="L1590" s="5" t="n">
        <f aca="false">5*H1581</f>
        <v>150</v>
      </c>
      <c r="M1590" s="5" t="n">
        <f aca="false">5*I1581</f>
        <v>150</v>
      </c>
      <c r="N1590" s="5" t="n">
        <f aca="false">5*J1581</f>
        <v>150</v>
      </c>
      <c r="O1590" s="5" t="n">
        <f aca="false">5*K1581</f>
        <v>150</v>
      </c>
      <c r="P1590" s="5" t="n">
        <f aca="false">5*L1581</f>
        <v>0</v>
      </c>
      <c r="Q1590" s="5" t="n">
        <f aca="false">5*M1581</f>
        <v>0</v>
      </c>
      <c r="R1590" s="5" t="n">
        <f aca="false">5*N1581</f>
        <v>0</v>
      </c>
      <c r="S1590" s="5" t="n">
        <f aca="false">5*O1581</f>
        <v>0</v>
      </c>
      <c r="T1590" s="5" t="n">
        <f aca="false">5*P1581</f>
        <v>0</v>
      </c>
      <c r="U1590" s="5" t="n">
        <f aca="false">5*Q1581</f>
        <v>0</v>
      </c>
      <c r="V1590" s="5" t="n">
        <f aca="false">5*R1581</f>
        <v>0</v>
      </c>
      <c r="W1590" s="5" t="n">
        <f aca="false">5*S1581</f>
        <v>0</v>
      </c>
      <c r="X1590" s="5" t="n">
        <f aca="false">5*T1581</f>
        <v>0</v>
      </c>
      <c r="Y1590" s="5" t="n">
        <v>1</v>
      </c>
      <c r="Z1590" s="5" t="n">
        <f aca="false">3*Z1581</f>
        <v>90</v>
      </c>
      <c r="AA1590" s="6" t="n">
        <f aca="false">3*AA1581</f>
        <v>1740</v>
      </c>
      <c r="AB1590" s="7" t="n">
        <f aca="false">3*AB1581</f>
        <v>0</v>
      </c>
      <c r="AC1590" s="8" t="n">
        <f aca="false">3*AC1581</f>
        <v>300</v>
      </c>
      <c r="AD1590" s="0" t="s">
        <v>343</v>
      </c>
      <c r="AE1590" s="9" t="n">
        <f aca="false">E1590/(Z1590*Y1590)</f>
        <v>1.66666666666667</v>
      </c>
    </row>
    <row r="1591" customFormat="false" ht="12.75" hidden="false" customHeight="false" outlineLevel="0" collapsed="false">
      <c r="A1591" s="4" t="n">
        <v>1590</v>
      </c>
      <c r="B1591" s="0" t="s">
        <v>350</v>
      </c>
      <c r="C1591" s="0" t="s">
        <v>147</v>
      </c>
      <c r="D1591" s="0" t="s">
        <v>159</v>
      </c>
      <c r="E1591" s="5" t="n">
        <f aca="false">7*E1581</f>
        <v>210</v>
      </c>
      <c r="F1591" s="5" t="n">
        <f aca="false">7*E1581</f>
        <v>210</v>
      </c>
      <c r="G1591" s="5" t="n">
        <f aca="false">7*E1581</f>
        <v>210</v>
      </c>
      <c r="H1591" s="5" t="n">
        <f aca="false">7*E1581</f>
        <v>210</v>
      </c>
      <c r="I1591" s="5" t="n">
        <f aca="false">7*E1581</f>
        <v>210</v>
      </c>
      <c r="J1591" s="5" t="n">
        <f aca="false">7*E1581</f>
        <v>210</v>
      </c>
      <c r="K1591" s="5" t="n">
        <f aca="false">7*E1581</f>
        <v>210</v>
      </c>
      <c r="L1591" s="5" t="n">
        <f aca="false">7*F1581</f>
        <v>210</v>
      </c>
      <c r="M1591" s="5" t="n">
        <f aca="false">7*G1581</f>
        <v>210</v>
      </c>
      <c r="N1591" s="5" t="n">
        <f aca="false">7*H1581</f>
        <v>210</v>
      </c>
      <c r="O1591" s="5" t="n">
        <f aca="false">7*I1581</f>
        <v>210</v>
      </c>
      <c r="P1591" s="5" t="n">
        <f aca="false">7*J1581</f>
        <v>210</v>
      </c>
      <c r="Q1591" s="5" t="n">
        <f aca="false">7*K1581</f>
        <v>210</v>
      </c>
      <c r="R1591" s="5" t="n">
        <f aca="false">7*L1581</f>
        <v>0</v>
      </c>
      <c r="S1591" s="5" t="n">
        <f aca="false">7*M1581</f>
        <v>0</v>
      </c>
      <c r="T1591" s="5" t="n">
        <f aca="false">7*N1581</f>
        <v>0</v>
      </c>
      <c r="U1591" s="5" t="n">
        <f aca="false">7*O1581</f>
        <v>0</v>
      </c>
      <c r="V1591" s="5" t="n">
        <f aca="false">7*P1581</f>
        <v>0</v>
      </c>
      <c r="W1591" s="5" t="n">
        <f aca="false">7*Q1581</f>
        <v>0</v>
      </c>
      <c r="X1591" s="5" t="n">
        <f aca="false">7*R1581</f>
        <v>0</v>
      </c>
      <c r="Y1591" s="5" t="n">
        <v>1</v>
      </c>
      <c r="Z1591" s="5" t="n">
        <f aca="false">4*Z1581</f>
        <v>120</v>
      </c>
      <c r="AA1591" s="6" t="n">
        <f aca="false">4*AA1581</f>
        <v>2320</v>
      </c>
      <c r="AB1591" s="7" t="n">
        <f aca="false">4*AB1581</f>
        <v>0</v>
      </c>
      <c r="AC1591" s="8" t="n">
        <f aca="false">4*AC1581</f>
        <v>400</v>
      </c>
      <c r="AD1591" s="0" t="s">
        <v>343</v>
      </c>
      <c r="AE1591" s="9" t="n">
        <f aca="false">E1591/(Z1591*Y1591)</f>
        <v>1.75</v>
      </c>
    </row>
    <row r="1592" customFormat="false" ht="12.75" hidden="false" customHeight="false" outlineLevel="0" collapsed="false">
      <c r="A1592" s="4" t="n">
        <v>1591</v>
      </c>
      <c r="B1592" s="0" t="s">
        <v>351</v>
      </c>
      <c r="C1592" s="0" t="s">
        <v>147</v>
      </c>
      <c r="D1592" s="0" t="s">
        <v>148</v>
      </c>
      <c r="E1592" s="5" t="n">
        <v>30</v>
      </c>
      <c r="F1592" s="5" t="n">
        <v>30</v>
      </c>
      <c r="G1592" s="5" t="n">
        <v>30</v>
      </c>
      <c r="H1592" s="5" t="n">
        <v>30</v>
      </c>
      <c r="I1592" s="5" t="n">
        <v>30</v>
      </c>
      <c r="J1592" s="5" t="n">
        <v>30</v>
      </c>
      <c r="K1592" s="5" t="n">
        <v>30</v>
      </c>
      <c r="L1592" s="5" t="n">
        <v>30</v>
      </c>
      <c r="M1592" s="5" t="n">
        <v>0</v>
      </c>
      <c r="N1592" s="5" t="n">
        <v>0</v>
      </c>
      <c r="O1592" s="5" t="n">
        <v>0</v>
      </c>
      <c r="P1592" s="5" t="n">
        <v>0</v>
      </c>
      <c r="Q1592" s="5" t="n">
        <v>0</v>
      </c>
      <c r="R1592" s="5" t="n">
        <v>0</v>
      </c>
      <c r="S1592" s="5" t="n">
        <v>0</v>
      </c>
      <c r="T1592" s="5" t="n">
        <v>0</v>
      </c>
      <c r="U1592" s="5" t="n">
        <v>0</v>
      </c>
      <c r="V1592" s="5" t="n">
        <v>0</v>
      </c>
      <c r="W1592" s="5" t="n">
        <v>0</v>
      </c>
      <c r="X1592" s="5" t="n">
        <v>0</v>
      </c>
      <c r="Y1592" s="5" t="n">
        <v>1</v>
      </c>
      <c r="Z1592" s="5" t="n">
        <v>30</v>
      </c>
      <c r="AA1592" s="6" t="n">
        <v>620</v>
      </c>
      <c r="AB1592" s="7" t="n">
        <v>0</v>
      </c>
      <c r="AC1592" s="8" t="n">
        <v>100</v>
      </c>
      <c r="AD1592" s="0" t="s">
        <v>343</v>
      </c>
      <c r="AE1592" s="9" t="n">
        <f aca="false">E1592/(Z1592*Y1592)</f>
        <v>1</v>
      </c>
    </row>
    <row r="1593" customFormat="false" ht="12.75" hidden="false" customHeight="false" outlineLevel="0" collapsed="false">
      <c r="A1593" s="4" t="n">
        <v>1592</v>
      </c>
      <c r="B1593" s="0" t="s">
        <v>351</v>
      </c>
      <c r="C1593" s="0" t="s">
        <v>147</v>
      </c>
      <c r="D1593" s="0" t="s">
        <v>150</v>
      </c>
      <c r="E1593" s="5" t="n">
        <f aca="false">2*E1592</f>
        <v>60</v>
      </c>
      <c r="F1593" s="5" t="n">
        <f aca="false">2*F1592</f>
        <v>60</v>
      </c>
      <c r="G1593" s="5" t="n">
        <f aca="false">2*G1592</f>
        <v>60</v>
      </c>
      <c r="H1593" s="5" t="n">
        <f aca="false">2*H1592</f>
        <v>60</v>
      </c>
      <c r="I1593" s="5" t="n">
        <f aca="false">2*I1592</f>
        <v>60</v>
      </c>
      <c r="J1593" s="5" t="n">
        <f aca="false">2*J1592</f>
        <v>60</v>
      </c>
      <c r="K1593" s="5" t="n">
        <f aca="false">2*K1592</f>
        <v>60</v>
      </c>
      <c r="L1593" s="5" t="n">
        <f aca="false">2*L1592</f>
        <v>60</v>
      </c>
      <c r="M1593" s="5" t="n">
        <f aca="false">2*M1592</f>
        <v>0</v>
      </c>
      <c r="N1593" s="5" t="n">
        <f aca="false">2*N1592</f>
        <v>0</v>
      </c>
      <c r="O1593" s="5" t="n">
        <f aca="false">2*O1592</f>
        <v>0</v>
      </c>
      <c r="P1593" s="5" t="n">
        <f aca="false">2*P1592</f>
        <v>0</v>
      </c>
      <c r="Q1593" s="5" t="n">
        <f aca="false">2*Q1592</f>
        <v>0</v>
      </c>
      <c r="R1593" s="5" t="n">
        <f aca="false">2*R1592</f>
        <v>0</v>
      </c>
      <c r="S1593" s="5" t="n">
        <f aca="false">2*S1592</f>
        <v>0</v>
      </c>
      <c r="T1593" s="5" t="n">
        <f aca="false">2*T1592</f>
        <v>0</v>
      </c>
      <c r="U1593" s="5" t="n">
        <f aca="false">2*U1592</f>
        <v>0</v>
      </c>
      <c r="V1593" s="5" t="n">
        <f aca="false">2*V1592</f>
        <v>0</v>
      </c>
      <c r="W1593" s="5" t="n">
        <f aca="false">2*W1592</f>
        <v>0</v>
      </c>
      <c r="X1593" s="5" t="n">
        <f aca="false">2*X1592</f>
        <v>0</v>
      </c>
      <c r="Y1593" s="5" t="n">
        <v>1</v>
      </c>
      <c r="Z1593" s="5" t="n">
        <f aca="false">1.5*Z1592</f>
        <v>45</v>
      </c>
      <c r="AA1593" s="6" t="n">
        <f aca="false">1.5*AA1592</f>
        <v>930</v>
      </c>
      <c r="AB1593" s="7" t="n">
        <f aca="false">1.5*AB1592</f>
        <v>0</v>
      </c>
      <c r="AC1593" s="8" t="n">
        <f aca="false">1.5*AC1592</f>
        <v>150</v>
      </c>
      <c r="AD1593" s="0" t="s">
        <v>343</v>
      </c>
      <c r="AE1593" s="9" t="n">
        <f aca="false">E1593/(Z1593*Y1593)</f>
        <v>1.33333333333333</v>
      </c>
    </row>
    <row r="1594" customFormat="false" ht="12.75" hidden="false" customHeight="false" outlineLevel="0" collapsed="false">
      <c r="A1594" s="4" t="n">
        <v>1593</v>
      </c>
      <c r="B1594" s="0" t="s">
        <v>351</v>
      </c>
      <c r="C1594" s="0" t="s">
        <v>147</v>
      </c>
      <c r="D1594" s="0" t="s">
        <v>151</v>
      </c>
      <c r="E1594" s="5" t="n">
        <f aca="false">3*E1592</f>
        <v>90</v>
      </c>
      <c r="F1594" s="5" t="n">
        <f aca="false">3*F1592</f>
        <v>90</v>
      </c>
      <c r="G1594" s="5" t="n">
        <f aca="false">3*G1592</f>
        <v>90</v>
      </c>
      <c r="H1594" s="5" t="n">
        <f aca="false">3*H1592</f>
        <v>90</v>
      </c>
      <c r="I1594" s="5" t="n">
        <f aca="false">3*I1592</f>
        <v>90</v>
      </c>
      <c r="J1594" s="5" t="n">
        <f aca="false">3*J1592</f>
        <v>90</v>
      </c>
      <c r="K1594" s="5" t="n">
        <f aca="false">3*K1592</f>
        <v>90</v>
      </c>
      <c r="L1594" s="5" t="n">
        <f aca="false">3*L1592</f>
        <v>90</v>
      </c>
      <c r="M1594" s="5" t="n">
        <f aca="false">3*M1592</f>
        <v>0</v>
      </c>
      <c r="N1594" s="5" t="n">
        <f aca="false">3*N1592</f>
        <v>0</v>
      </c>
      <c r="O1594" s="5" t="n">
        <f aca="false">3*O1592</f>
        <v>0</v>
      </c>
      <c r="P1594" s="5" t="n">
        <f aca="false">3*P1592</f>
        <v>0</v>
      </c>
      <c r="Q1594" s="5" t="n">
        <f aca="false">3*Q1592</f>
        <v>0</v>
      </c>
      <c r="R1594" s="5" t="n">
        <f aca="false">3*R1592</f>
        <v>0</v>
      </c>
      <c r="S1594" s="5" t="n">
        <f aca="false">3*S1592</f>
        <v>0</v>
      </c>
      <c r="T1594" s="5" t="n">
        <f aca="false">3*T1592</f>
        <v>0</v>
      </c>
      <c r="U1594" s="5" t="n">
        <f aca="false">3*U1592</f>
        <v>0</v>
      </c>
      <c r="V1594" s="5" t="n">
        <f aca="false">3*V1592</f>
        <v>0</v>
      </c>
      <c r="W1594" s="5" t="n">
        <f aca="false">3*W1592</f>
        <v>0</v>
      </c>
      <c r="X1594" s="5" t="n">
        <f aca="false">3*X1592</f>
        <v>0</v>
      </c>
      <c r="Y1594" s="5" t="n">
        <v>1</v>
      </c>
      <c r="Z1594" s="5" t="n">
        <f aca="false">2*Z1592</f>
        <v>60</v>
      </c>
      <c r="AA1594" s="6" t="n">
        <f aca="false">2*AA1592</f>
        <v>1240</v>
      </c>
      <c r="AB1594" s="7" t="n">
        <f aca="false">2*AB1592</f>
        <v>0</v>
      </c>
      <c r="AC1594" s="8" t="n">
        <f aca="false">2*AC1592</f>
        <v>200</v>
      </c>
      <c r="AD1594" s="0" t="s">
        <v>343</v>
      </c>
      <c r="AE1594" s="9" t="n">
        <f aca="false">E1594/(Z1594*Y1594)</f>
        <v>1.5</v>
      </c>
    </row>
    <row r="1595" customFormat="false" ht="12.75" hidden="false" customHeight="false" outlineLevel="0" collapsed="false">
      <c r="A1595" s="4" t="n">
        <v>1594</v>
      </c>
      <c r="B1595" s="0" t="s">
        <v>351</v>
      </c>
      <c r="C1595" s="0" t="s">
        <v>147</v>
      </c>
      <c r="D1595" s="0" t="s">
        <v>152</v>
      </c>
      <c r="E1595" s="5" t="n">
        <f aca="false">5*E1592</f>
        <v>150</v>
      </c>
      <c r="F1595" s="5" t="n">
        <f aca="false">5*F1592</f>
        <v>150</v>
      </c>
      <c r="G1595" s="5" t="n">
        <f aca="false">5*G1592</f>
        <v>150</v>
      </c>
      <c r="H1595" s="5" t="n">
        <f aca="false">5*H1592</f>
        <v>150</v>
      </c>
      <c r="I1595" s="5" t="n">
        <f aca="false">5*I1592</f>
        <v>150</v>
      </c>
      <c r="J1595" s="5" t="n">
        <f aca="false">5*J1592</f>
        <v>150</v>
      </c>
      <c r="K1595" s="5" t="n">
        <f aca="false">5*K1592</f>
        <v>150</v>
      </c>
      <c r="L1595" s="5" t="n">
        <f aca="false">5*L1592</f>
        <v>150</v>
      </c>
      <c r="M1595" s="5" t="n">
        <f aca="false">5*M1592</f>
        <v>0</v>
      </c>
      <c r="N1595" s="5" t="n">
        <f aca="false">5*N1592</f>
        <v>0</v>
      </c>
      <c r="O1595" s="5" t="n">
        <f aca="false">5*O1592</f>
        <v>0</v>
      </c>
      <c r="P1595" s="5" t="n">
        <f aca="false">5*P1592</f>
        <v>0</v>
      </c>
      <c r="Q1595" s="5" t="n">
        <f aca="false">5*Q1592</f>
        <v>0</v>
      </c>
      <c r="R1595" s="5" t="n">
        <f aca="false">5*R1592</f>
        <v>0</v>
      </c>
      <c r="S1595" s="5" t="n">
        <f aca="false">5*S1592</f>
        <v>0</v>
      </c>
      <c r="T1595" s="5" t="n">
        <f aca="false">5*T1592</f>
        <v>0</v>
      </c>
      <c r="U1595" s="5" t="n">
        <f aca="false">5*U1592</f>
        <v>0</v>
      </c>
      <c r="V1595" s="5" t="n">
        <f aca="false">5*V1592</f>
        <v>0</v>
      </c>
      <c r="W1595" s="5" t="n">
        <f aca="false">5*W1592</f>
        <v>0</v>
      </c>
      <c r="X1595" s="5" t="n">
        <f aca="false">5*X1592</f>
        <v>0</v>
      </c>
      <c r="Y1595" s="5" t="n">
        <v>1</v>
      </c>
      <c r="Z1595" s="5" t="n">
        <f aca="false">3*Z1592</f>
        <v>90</v>
      </c>
      <c r="AA1595" s="6" t="n">
        <f aca="false">3*AA1592</f>
        <v>1860</v>
      </c>
      <c r="AB1595" s="7" t="n">
        <f aca="false">3*AB1592</f>
        <v>0</v>
      </c>
      <c r="AC1595" s="8" t="n">
        <f aca="false">3*AC1592</f>
        <v>300</v>
      </c>
      <c r="AD1595" s="0" t="s">
        <v>343</v>
      </c>
      <c r="AE1595" s="9" t="n">
        <f aca="false">E1595/(Z1595*Y1595)</f>
        <v>1.66666666666667</v>
      </c>
    </row>
    <row r="1596" customFormat="false" ht="12.75" hidden="false" customHeight="false" outlineLevel="0" collapsed="false">
      <c r="A1596" s="4" t="n">
        <v>1595</v>
      </c>
      <c r="B1596" s="0" t="s">
        <v>351</v>
      </c>
      <c r="C1596" s="0" t="s">
        <v>147</v>
      </c>
      <c r="D1596" s="0" t="s">
        <v>153</v>
      </c>
      <c r="E1596" s="5" t="n">
        <f aca="false">2*E1592</f>
        <v>60</v>
      </c>
      <c r="F1596" s="5" t="n">
        <f aca="false">2*E1592</f>
        <v>60</v>
      </c>
      <c r="G1596" s="5" t="n">
        <f aca="false">2*E1592</f>
        <v>60</v>
      </c>
      <c r="H1596" s="5" t="n">
        <f aca="false">2*F1592</f>
        <v>60</v>
      </c>
      <c r="I1596" s="5" t="n">
        <f aca="false">2*G1592</f>
        <v>60</v>
      </c>
      <c r="J1596" s="5" t="n">
        <f aca="false">2*H1592</f>
        <v>60</v>
      </c>
      <c r="K1596" s="5" t="n">
        <f aca="false">2*I1592</f>
        <v>60</v>
      </c>
      <c r="L1596" s="5" t="n">
        <f aca="false">2*J1592</f>
        <v>60</v>
      </c>
      <c r="M1596" s="5" t="n">
        <f aca="false">2*K1592</f>
        <v>60</v>
      </c>
      <c r="N1596" s="5" t="n">
        <f aca="false">2*L1592</f>
        <v>60</v>
      </c>
      <c r="O1596" s="5" t="n">
        <f aca="false">2*M1592</f>
        <v>0</v>
      </c>
      <c r="P1596" s="5" t="n">
        <f aca="false">2*N1592</f>
        <v>0</v>
      </c>
      <c r="Q1596" s="5" t="n">
        <f aca="false">2*O1592</f>
        <v>0</v>
      </c>
      <c r="R1596" s="5" t="n">
        <f aca="false">2*P1592</f>
        <v>0</v>
      </c>
      <c r="S1596" s="5" t="n">
        <f aca="false">2*Q1592</f>
        <v>0</v>
      </c>
      <c r="T1596" s="5" t="n">
        <f aca="false">2*R1592</f>
        <v>0</v>
      </c>
      <c r="U1596" s="5" t="n">
        <f aca="false">2*S1592</f>
        <v>0</v>
      </c>
      <c r="V1596" s="5" t="n">
        <f aca="false">2*T1592</f>
        <v>0</v>
      </c>
      <c r="W1596" s="5" t="n">
        <f aca="false">2*U1592</f>
        <v>0</v>
      </c>
      <c r="X1596" s="5" t="n">
        <f aca="false">2*V1592</f>
        <v>0</v>
      </c>
      <c r="Y1596" s="5" t="n">
        <v>1</v>
      </c>
      <c r="Z1596" s="5" t="n">
        <f aca="false">1.5*Z1592</f>
        <v>45</v>
      </c>
      <c r="AA1596" s="6" t="n">
        <f aca="false">1.5*AA1592</f>
        <v>930</v>
      </c>
      <c r="AB1596" s="7" t="n">
        <f aca="false">1.5*AB1592</f>
        <v>0</v>
      </c>
      <c r="AC1596" s="8" t="n">
        <f aca="false">1.5*AC1592</f>
        <v>150</v>
      </c>
      <c r="AD1596" s="0" t="s">
        <v>343</v>
      </c>
      <c r="AE1596" s="9" t="n">
        <f aca="false">E1596/(Z1596*Y1596)</f>
        <v>1.33333333333333</v>
      </c>
    </row>
    <row r="1597" customFormat="false" ht="12.75" hidden="false" customHeight="false" outlineLevel="0" collapsed="false">
      <c r="A1597" s="4" t="n">
        <v>1596</v>
      </c>
      <c r="B1597" s="0" t="s">
        <v>351</v>
      </c>
      <c r="C1597" s="0" t="s">
        <v>147</v>
      </c>
      <c r="D1597" s="0" t="s">
        <v>154</v>
      </c>
      <c r="E1597" s="5" t="n">
        <f aca="false">3*E1592</f>
        <v>90</v>
      </c>
      <c r="F1597" s="5" t="n">
        <f aca="false">3*E1592</f>
        <v>90</v>
      </c>
      <c r="G1597" s="5" t="n">
        <f aca="false">3*E1592</f>
        <v>90</v>
      </c>
      <c r="H1597" s="5" t="n">
        <f aca="false">3*E1592</f>
        <v>90</v>
      </c>
      <c r="I1597" s="5" t="n">
        <f aca="false">3*E1592</f>
        <v>90</v>
      </c>
      <c r="J1597" s="5" t="n">
        <f aca="false">3*F1592</f>
        <v>90</v>
      </c>
      <c r="K1597" s="5" t="n">
        <f aca="false">3*G1592</f>
        <v>90</v>
      </c>
      <c r="L1597" s="5" t="n">
        <f aca="false">3*H1592</f>
        <v>90</v>
      </c>
      <c r="M1597" s="5" t="n">
        <f aca="false">3*I1592</f>
        <v>90</v>
      </c>
      <c r="N1597" s="5" t="n">
        <f aca="false">3*J1592</f>
        <v>90</v>
      </c>
      <c r="O1597" s="5" t="n">
        <f aca="false">3*K1592</f>
        <v>90</v>
      </c>
      <c r="P1597" s="5" t="n">
        <f aca="false">3*L1592</f>
        <v>90</v>
      </c>
      <c r="Q1597" s="5" t="n">
        <f aca="false">3*M1592</f>
        <v>0</v>
      </c>
      <c r="R1597" s="5" t="n">
        <f aca="false">3*N1592</f>
        <v>0</v>
      </c>
      <c r="S1597" s="5" t="n">
        <f aca="false">3*O1592</f>
        <v>0</v>
      </c>
      <c r="T1597" s="5" t="n">
        <f aca="false">3*P1592</f>
        <v>0</v>
      </c>
      <c r="U1597" s="5" t="n">
        <f aca="false">3*Q1592</f>
        <v>0</v>
      </c>
      <c r="V1597" s="5" t="n">
        <f aca="false">3*R1592</f>
        <v>0</v>
      </c>
      <c r="W1597" s="5" t="n">
        <f aca="false">3*S1592</f>
        <v>0</v>
      </c>
      <c r="X1597" s="5" t="n">
        <f aca="false">3*T1592</f>
        <v>0</v>
      </c>
      <c r="Y1597" s="5" t="n">
        <v>1</v>
      </c>
      <c r="Z1597" s="5" t="n">
        <f aca="false">2*Z1592</f>
        <v>60</v>
      </c>
      <c r="AA1597" s="6" t="n">
        <f aca="false">2*AA1592</f>
        <v>1240</v>
      </c>
      <c r="AB1597" s="7" t="n">
        <f aca="false">2*AB1592</f>
        <v>0</v>
      </c>
      <c r="AC1597" s="8" t="n">
        <f aca="false">2*AC1592</f>
        <v>200</v>
      </c>
      <c r="AD1597" s="0" t="s">
        <v>343</v>
      </c>
      <c r="AE1597" s="9" t="n">
        <f aca="false">E1597/(Z1597*Y1597)</f>
        <v>1.5</v>
      </c>
    </row>
    <row r="1598" customFormat="false" ht="12.75" hidden="false" customHeight="false" outlineLevel="0" collapsed="false">
      <c r="A1598" s="4" t="n">
        <v>1597</v>
      </c>
      <c r="B1598" s="0" t="s">
        <v>351</v>
      </c>
      <c r="C1598" s="0" t="s">
        <v>147</v>
      </c>
      <c r="D1598" s="0" t="s">
        <v>155</v>
      </c>
      <c r="E1598" s="5" t="n">
        <f aca="false">5*E1592</f>
        <v>150</v>
      </c>
      <c r="F1598" s="5" t="n">
        <f aca="false">5*E1592</f>
        <v>150</v>
      </c>
      <c r="G1598" s="5" t="n">
        <f aca="false">5*E1592</f>
        <v>150</v>
      </c>
      <c r="H1598" s="5" t="n">
        <f aca="false">5*E1592</f>
        <v>150</v>
      </c>
      <c r="I1598" s="5" t="n">
        <f aca="false">5*E1592</f>
        <v>150</v>
      </c>
      <c r="J1598" s="5" t="n">
        <f aca="false">5*E1592</f>
        <v>150</v>
      </c>
      <c r="K1598" s="5" t="n">
        <f aca="false">5*E1592</f>
        <v>150</v>
      </c>
      <c r="L1598" s="5" t="n">
        <f aca="false">5*F1592</f>
        <v>150</v>
      </c>
      <c r="M1598" s="5" t="n">
        <f aca="false">5*G1592</f>
        <v>150</v>
      </c>
      <c r="N1598" s="5" t="n">
        <f aca="false">5*H1592</f>
        <v>150</v>
      </c>
      <c r="O1598" s="5" t="n">
        <f aca="false">5*I1592</f>
        <v>150</v>
      </c>
      <c r="P1598" s="5" t="n">
        <f aca="false">5*J1592</f>
        <v>150</v>
      </c>
      <c r="Q1598" s="5" t="n">
        <f aca="false">5*K1592</f>
        <v>150</v>
      </c>
      <c r="R1598" s="5" t="n">
        <f aca="false">5*L1592</f>
        <v>150</v>
      </c>
      <c r="S1598" s="5" t="n">
        <f aca="false">5*M1592</f>
        <v>0</v>
      </c>
      <c r="T1598" s="5" t="n">
        <f aca="false">5*N1592</f>
        <v>0</v>
      </c>
      <c r="U1598" s="5" t="n">
        <f aca="false">5*O1592</f>
        <v>0</v>
      </c>
      <c r="V1598" s="5" t="n">
        <f aca="false">5*P1592</f>
        <v>0</v>
      </c>
      <c r="W1598" s="5" t="n">
        <f aca="false">5*Q1592</f>
        <v>0</v>
      </c>
      <c r="X1598" s="5" t="n">
        <f aca="false">5*R1592</f>
        <v>0</v>
      </c>
      <c r="Y1598" s="5" t="n">
        <v>1</v>
      </c>
      <c r="Z1598" s="5" t="n">
        <f aca="false">3*Z1592</f>
        <v>90</v>
      </c>
      <c r="AA1598" s="6" t="n">
        <f aca="false">3*AA1592</f>
        <v>1860</v>
      </c>
      <c r="AB1598" s="7" t="n">
        <f aca="false">3*AB1592</f>
        <v>0</v>
      </c>
      <c r="AC1598" s="8" t="n">
        <f aca="false">3*AC1592</f>
        <v>300</v>
      </c>
      <c r="AD1598" s="0" t="s">
        <v>343</v>
      </c>
      <c r="AE1598" s="9" t="n">
        <f aca="false">E1598/(Z1598*Y1598)</f>
        <v>1.66666666666667</v>
      </c>
    </row>
    <row r="1599" customFormat="false" ht="12.75" hidden="false" customHeight="false" outlineLevel="0" collapsed="false">
      <c r="A1599" s="4" t="n">
        <v>1598</v>
      </c>
      <c r="B1599" s="0" t="s">
        <v>351</v>
      </c>
      <c r="C1599" s="0" t="s">
        <v>147</v>
      </c>
      <c r="D1599" s="0" t="s">
        <v>156</v>
      </c>
      <c r="E1599" s="5" t="n">
        <f aca="false">2*E1592</f>
        <v>60</v>
      </c>
      <c r="F1599" s="5" t="n">
        <f aca="false">2*E1592</f>
        <v>60</v>
      </c>
      <c r="G1599" s="5" t="n">
        <f aca="false">2*E1592</f>
        <v>60</v>
      </c>
      <c r="H1599" s="5" t="n">
        <f aca="false">2*E1592</f>
        <v>60</v>
      </c>
      <c r="I1599" s="5" t="n">
        <f aca="false">2*E1592</f>
        <v>60</v>
      </c>
      <c r="J1599" s="5" t="n">
        <f aca="false">2*F1592</f>
        <v>60</v>
      </c>
      <c r="K1599" s="5" t="n">
        <f aca="false">2*G1592</f>
        <v>60</v>
      </c>
      <c r="L1599" s="5" t="n">
        <f aca="false">2*H1592</f>
        <v>60</v>
      </c>
      <c r="M1599" s="5" t="n">
        <f aca="false">2*I1592</f>
        <v>60</v>
      </c>
      <c r="N1599" s="5" t="n">
        <f aca="false">2*J1592</f>
        <v>60</v>
      </c>
      <c r="O1599" s="5" t="n">
        <f aca="false">2*K1592</f>
        <v>60</v>
      </c>
      <c r="P1599" s="5" t="n">
        <f aca="false">2*L1592</f>
        <v>60</v>
      </c>
      <c r="Q1599" s="5" t="n">
        <f aca="false">2*M1592</f>
        <v>0</v>
      </c>
      <c r="R1599" s="5" t="n">
        <f aca="false">2*N1592</f>
        <v>0</v>
      </c>
      <c r="S1599" s="5" t="n">
        <f aca="false">2*O1592</f>
        <v>0</v>
      </c>
      <c r="T1599" s="5" t="n">
        <f aca="false">2*P1592</f>
        <v>0</v>
      </c>
      <c r="U1599" s="5" t="n">
        <f aca="false">2*Q1592</f>
        <v>0</v>
      </c>
      <c r="V1599" s="5" t="n">
        <f aca="false">2*R1592</f>
        <v>0</v>
      </c>
      <c r="W1599" s="5" t="n">
        <f aca="false">2*S1592</f>
        <v>0</v>
      </c>
      <c r="X1599" s="5" t="n">
        <f aca="false">2*T1592</f>
        <v>0</v>
      </c>
      <c r="Y1599" s="5" t="n">
        <v>1</v>
      </c>
      <c r="Z1599" s="5" t="n">
        <f aca="false">1.25*Z1592</f>
        <v>37.5</v>
      </c>
      <c r="AA1599" s="6" t="n">
        <f aca="false">1.25*AA1592</f>
        <v>775</v>
      </c>
      <c r="AB1599" s="7" t="n">
        <f aca="false">1.25*AB1592</f>
        <v>0</v>
      </c>
      <c r="AC1599" s="8" t="n">
        <f aca="false">1.25*AC1592</f>
        <v>125</v>
      </c>
      <c r="AD1599" s="0" t="s">
        <v>343</v>
      </c>
      <c r="AE1599" s="9" t="n">
        <f aca="false">E1599/(Z1599*Y1599)</f>
        <v>1.6</v>
      </c>
    </row>
    <row r="1600" customFormat="false" ht="12.75" hidden="false" customHeight="false" outlineLevel="0" collapsed="false">
      <c r="A1600" s="4" t="n">
        <v>1599</v>
      </c>
      <c r="B1600" s="0" t="s">
        <v>351</v>
      </c>
      <c r="C1600" s="0" t="s">
        <v>147</v>
      </c>
      <c r="D1600" s="0" t="s">
        <v>157</v>
      </c>
      <c r="E1600" s="5" t="n">
        <f aca="false">3*E1592</f>
        <v>90</v>
      </c>
      <c r="F1600" s="5" t="n">
        <f aca="false">3*E1592</f>
        <v>90</v>
      </c>
      <c r="G1600" s="5" t="n">
        <f aca="false">3*E1592</f>
        <v>90</v>
      </c>
      <c r="H1600" s="5" t="n">
        <f aca="false">3*F1592</f>
        <v>90</v>
      </c>
      <c r="I1600" s="5" t="n">
        <f aca="false">3*G1592</f>
        <v>90</v>
      </c>
      <c r="J1600" s="5" t="n">
        <f aca="false">3*H1592</f>
        <v>90</v>
      </c>
      <c r="K1600" s="5" t="n">
        <f aca="false">3*I1592</f>
        <v>90</v>
      </c>
      <c r="L1600" s="5" t="n">
        <f aca="false">3*J1592</f>
        <v>90</v>
      </c>
      <c r="M1600" s="5" t="n">
        <f aca="false">3*K1592</f>
        <v>90</v>
      </c>
      <c r="N1600" s="5" t="n">
        <f aca="false">3*L1592</f>
        <v>90</v>
      </c>
      <c r="O1600" s="5" t="n">
        <f aca="false">3*M1592</f>
        <v>0</v>
      </c>
      <c r="P1600" s="5" t="n">
        <f aca="false">3*N1592</f>
        <v>0</v>
      </c>
      <c r="Q1600" s="5" t="n">
        <f aca="false">3*O1592</f>
        <v>0</v>
      </c>
      <c r="R1600" s="5" t="n">
        <f aca="false">3*P1592</f>
        <v>0</v>
      </c>
      <c r="S1600" s="5" t="n">
        <f aca="false">3*Q1592</f>
        <v>0</v>
      </c>
      <c r="T1600" s="5" t="n">
        <f aca="false">3*R1592</f>
        <v>0</v>
      </c>
      <c r="U1600" s="5" t="n">
        <f aca="false">3*S1592</f>
        <v>0</v>
      </c>
      <c r="V1600" s="5" t="n">
        <f aca="false">3*T1592</f>
        <v>0</v>
      </c>
      <c r="W1600" s="5" t="n">
        <f aca="false">3*U1592</f>
        <v>0</v>
      </c>
      <c r="X1600" s="5" t="n">
        <f aca="false">3*V1592</f>
        <v>0</v>
      </c>
      <c r="Y1600" s="5" t="n">
        <v>1</v>
      </c>
      <c r="Z1600" s="5" t="n">
        <f aca="false">2*Z1592</f>
        <v>60</v>
      </c>
      <c r="AA1600" s="6" t="n">
        <f aca="false">2*AA1592</f>
        <v>1240</v>
      </c>
      <c r="AB1600" s="7" t="n">
        <f aca="false">2*AB1592</f>
        <v>0</v>
      </c>
      <c r="AC1600" s="8" t="n">
        <f aca="false">2*AC1592</f>
        <v>200</v>
      </c>
      <c r="AD1600" s="0" t="s">
        <v>343</v>
      </c>
      <c r="AE1600" s="9" t="n">
        <f aca="false">E1600/(Z1600*Y1600)</f>
        <v>1.5</v>
      </c>
    </row>
    <row r="1601" customFormat="false" ht="12.75" hidden="false" customHeight="false" outlineLevel="0" collapsed="false">
      <c r="A1601" s="4" t="n">
        <v>1600</v>
      </c>
      <c r="B1601" s="0" t="s">
        <v>351</v>
      </c>
      <c r="C1601" s="0" t="s">
        <v>147</v>
      </c>
      <c r="D1601" s="0" t="s">
        <v>158</v>
      </c>
      <c r="E1601" s="5" t="n">
        <f aca="false">5*E1592</f>
        <v>150</v>
      </c>
      <c r="F1601" s="5" t="n">
        <f aca="false">5*E1592</f>
        <v>150</v>
      </c>
      <c r="G1601" s="5" t="n">
        <f aca="false">5*E1592</f>
        <v>150</v>
      </c>
      <c r="H1601" s="5" t="n">
        <f aca="false">5*E1592</f>
        <v>150</v>
      </c>
      <c r="I1601" s="5" t="n">
        <f aca="false">5*E1592</f>
        <v>150</v>
      </c>
      <c r="J1601" s="5" t="n">
        <f aca="false">5*F1592</f>
        <v>150</v>
      </c>
      <c r="K1601" s="5" t="n">
        <f aca="false">5*G1592</f>
        <v>150</v>
      </c>
      <c r="L1601" s="5" t="n">
        <f aca="false">5*H1592</f>
        <v>150</v>
      </c>
      <c r="M1601" s="5" t="n">
        <f aca="false">5*I1592</f>
        <v>150</v>
      </c>
      <c r="N1601" s="5" t="n">
        <f aca="false">5*J1592</f>
        <v>150</v>
      </c>
      <c r="O1601" s="5" t="n">
        <f aca="false">5*K1592</f>
        <v>150</v>
      </c>
      <c r="P1601" s="5" t="n">
        <f aca="false">5*L1592</f>
        <v>150</v>
      </c>
      <c r="Q1601" s="5" t="n">
        <f aca="false">5*M1592</f>
        <v>0</v>
      </c>
      <c r="R1601" s="5" t="n">
        <f aca="false">5*N1592</f>
        <v>0</v>
      </c>
      <c r="S1601" s="5" t="n">
        <f aca="false">5*O1592</f>
        <v>0</v>
      </c>
      <c r="T1601" s="5" t="n">
        <f aca="false">5*P1592</f>
        <v>0</v>
      </c>
      <c r="U1601" s="5" t="n">
        <f aca="false">5*Q1592</f>
        <v>0</v>
      </c>
      <c r="V1601" s="5" t="n">
        <f aca="false">5*R1592</f>
        <v>0</v>
      </c>
      <c r="W1601" s="5" t="n">
        <f aca="false">5*S1592</f>
        <v>0</v>
      </c>
      <c r="X1601" s="5" t="n">
        <f aca="false">5*T1592</f>
        <v>0</v>
      </c>
      <c r="Y1601" s="5" t="n">
        <v>1</v>
      </c>
      <c r="Z1601" s="5" t="n">
        <f aca="false">3*Z1592</f>
        <v>90</v>
      </c>
      <c r="AA1601" s="6" t="n">
        <f aca="false">3*AA1592</f>
        <v>1860</v>
      </c>
      <c r="AB1601" s="7" t="n">
        <f aca="false">3*AB1592</f>
        <v>0</v>
      </c>
      <c r="AC1601" s="8" t="n">
        <f aca="false">3*AC1592</f>
        <v>300</v>
      </c>
      <c r="AD1601" s="0" t="s">
        <v>343</v>
      </c>
      <c r="AE1601" s="9" t="n">
        <f aca="false">E1601/(Z1601*Y1601)</f>
        <v>1.66666666666667</v>
      </c>
    </row>
    <row r="1602" customFormat="false" ht="12.75" hidden="false" customHeight="false" outlineLevel="0" collapsed="false">
      <c r="A1602" s="4" t="n">
        <v>1601</v>
      </c>
      <c r="B1602" s="0" t="s">
        <v>351</v>
      </c>
      <c r="C1602" s="0" t="s">
        <v>147</v>
      </c>
      <c r="D1602" s="0" t="s">
        <v>159</v>
      </c>
      <c r="E1602" s="5" t="n">
        <f aca="false">7*E1592</f>
        <v>210</v>
      </c>
      <c r="F1602" s="5" t="n">
        <f aca="false">7*E1592</f>
        <v>210</v>
      </c>
      <c r="G1602" s="5" t="n">
        <f aca="false">7*E1592</f>
        <v>210</v>
      </c>
      <c r="H1602" s="5" t="n">
        <f aca="false">7*E1592</f>
        <v>210</v>
      </c>
      <c r="I1602" s="5" t="n">
        <f aca="false">7*E1592</f>
        <v>210</v>
      </c>
      <c r="J1602" s="5" t="n">
        <f aca="false">7*E1592</f>
        <v>210</v>
      </c>
      <c r="K1602" s="5" t="n">
        <f aca="false">7*E1592</f>
        <v>210</v>
      </c>
      <c r="L1602" s="5" t="n">
        <f aca="false">7*F1592</f>
        <v>210</v>
      </c>
      <c r="M1602" s="5" t="n">
        <f aca="false">7*G1592</f>
        <v>210</v>
      </c>
      <c r="N1602" s="5" t="n">
        <f aca="false">7*H1592</f>
        <v>210</v>
      </c>
      <c r="O1602" s="5" t="n">
        <f aca="false">7*I1592</f>
        <v>210</v>
      </c>
      <c r="P1602" s="5" t="n">
        <f aca="false">7*J1592</f>
        <v>210</v>
      </c>
      <c r="Q1602" s="5" t="n">
        <f aca="false">7*K1592</f>
        <v>210</v>
      </c>
      <c r="R1602" s="5" t="n">
        <f aca="false">7*L1592</f>
        <v>210</v>
      </c>
      <c r="S1602" s="5" t="n">
        <f aca="false">7*M1592</f>
        <v>0</v>
      </c>
      <c r="T1602" s="5" t="n">
        <f aca="false">7*N1592</f>
        <v>0</v>
      </c>
      <c r="U1602" s="5" t="n">
        <f aca="false">7*O1592</f>
        <v>0</v>
      </c>
      <c r="V1602" s="5" t="n">
        <f aca="false">7*P1592</f>
        <v>0</v>
      </c>
      <c r="W1602" s="5" t="n">
        <f aca="false">7*Q1592</f>
        <v>0</v>
      </c>
      <c r="X1602" s="5" t="n">
        <f aca="false">7*R1592</f>
        <v>0</v>
      </c>
      <c r="Y1602" s="5" t="n">
        <v>1</v>
      </c>
      <c r="Z1602" s="5" t="n">
        <f aca="false">4*Z1592</f>
        <v>120</v>
      </c>
      <c r="AA1602" s="6" t="n">
        <f aca="false">4*AA1592</f>
        <v>2480</v>
      </c>
      <c r="AB1602" s="7" t="n">
        <f aca="false">4*AB1592</f>
        <v>0</v>
      </c>
      <c r="AC1602" s="8" t="n">
        <f aca="false">4*AC1592</f>
        <v>400</v>
      </c>
      <c r="AD1602" s="0" t="s">
        <v>343</v>
      </c>
      <c r="AE1602" s="9" t="n">
        <f aca="false">E1602/(Z1602*Y1602)</f>
        <v>1.75</v>
      </c>
    </row>
    <row r="1603" customFormat="false" ht="12.75" hidden="false" customHeight="false" outlineLevel="0" collapsed="false">
      <c r="A1603" s="4" t="n">
        <v>1602</v>
      </c>
      <c r="B1603" s="0" t="s">
        <v>352</v>
      </c>
      <c r="C1603" s="0" t="s">
        <v>147</v>
      </c>
      <c r="D1603" s="0" t="s">
        <v>148</v>
      </c>
      <c r="E1603" s="5" t="n">
        <v>35</v>
      </c>
      <c r="F1603" s="5" t="n">
        <v>35</v>
      </c>
      <c r="G1603" s="5" t="n">
        <v>35</v>
      </c>
      <c r="H1603" s="5" t="n">
        <v>35</v>
      </c>
      <c r="I1603" s="5" t="n">
        <v>35</v>
      </c>
      <c r="J1603" s="5" t="n">
        <v>35</v>
      </c>
      <c r="K1603" s="5" t="n">
        <v>35</v>
      </c>
      <c r="L1603" s="5" t="n">
        <v>35</v>
      </c>
      <c r="M1603" s="5" t="n">
        <v>0</v>
      </c>
      <c r="N1603" s="5" t="n">
        <v>0</v>
      </c>
      <c r="O1603" s="5" t="n">
        <v>0</v>
      </c>
      <c r="P1603" s="5" t="n">
        <v>0</v>
      </c>
      <c r="Q1603" s="5" t="n">
        <v>0</v>
      </c>
      <c r="R1603" s="5" t="n">
        <v>0</v>
      </c>
      <c r="S1603" s="5" t="n">
        <v>0</v>
      </c>
      <c r="T1603" s="5" t="n">
        <v>0</v>
      </c>
      <c r="U1603" s="5" t="n">
        <v>0</v>
      </c>
      <c r="V1603" s="5" t="n">
        <v>0</v>
      </c>
      <c r="W1603" s="5" t="n">
        <v>0</v>
      </c>
      <c r="X1603" s="5" t="n">
        <v>0</v>
      </c>
      <c r="Y1603" s="5" t="n">
        <v>1</v>
      </c>
      <c r="Z1603" s="5" t="n">
        <v>30</v>
      </c>
      <c r="AA1603" s="6" t="n">
        <v>660</v>
      </c>
      <c r="AB1603" s="7" t="n">
        <v>0</v>
      </c>
      <c r="AC1603" s="8" t="n">
        <v>100</v>
      </c>
      <c r="AD1603" s="0" t="s">
        <v>343</v>
      </c>
      <c r="AE1603" s="9" t="n">
        <f aca="false">E1603/(Z1603*Y1603)</f>
        <v>1.16666666666667</v>
      </c>
    </row>
    <row r="1604" customFormat="false" ht="12.75" hidden="false" customHeight="false" outlineLevel="0" collapsed="false">
      <c r="A1604" s="4" t="n">
        <v>1603</v>
      </c>
      <c r="B1604" s="0" t="s">
        <v>352</v>
      </c>
      <c r="C1604" s="0" t="s">
        <v>147</v>
      </c>
      <c r="D1604" s="0" t="s">
        <v>150</v>
      </c>
      <c r="E1604" s="5" t="n">
        <f aca="false">2*E1603</f>
        <v>70</v>
      </c>
      <c r="F1604" s="5" t="n">
        <f aca="false">2*F1603</f>
        <v>70</v>
      </c>
      <c r="G1604" s="5" t="n">
        <f aca="false">2*G1603</f>
        <v>70</v>
      </c>
      <c r="H1604" s="5" t="n">
        <f aca="false">2*H1603</f>
        <v>70</v>
      </c>
      <c r="I1604" s="5" t="n">
        <f aca="false">2*I1603</f>
        <v>70</v>
      </c>
      <c r="J1604" s="5" t="n">
        <f aca="false">2*J1603</f>
        <v>70</v>
      </c>
      <c r="K1604" s="5" t="n">
        <f aca="false">2*K1603</f>
        <v>70</v>
      </c>
      <c r="L1604" s="5" t="n">
        <f aca="false">2*L1603</f>
        <v>70</v>
      </c>
      <c r="M1604" s="5" t="n">
        <f aca="false">2*M1603</f>
        <v>0</v>
      </c>
      <c r="N1604" s="5" t="n">
        <f aca="false">2*N1603</f>
        <v>0</v>
      </c>
      <c r="O1604" s="5" t="n">
        <f aca="false">2*O1603</f>
        <v>0</v>
      </c>
      <c r="P1604" s="5" t="n">
        <f aca="false">2*P1603</f>
        <v>0</v>
      </c>
      <c r="Q1604" s="5" t="n">
        <f aca="false">2*Q1603</f>
        <v>0</v>
      </c>
      <c r="R1604" s="5" t="n">
        <f aca="false">2*R1603</f>
        <v>0</v>
      </c>
      <c r="S1604" s="5" t="n">
        <f aca="false">2*S1603</f>
        <v>0</v>
      </c>
      <c r="T1604" s="5" t="n">
        <f aca="false">2*T1603</f>
        <v>0</v>
      </c>
      <c r="U1604" s="5" t="n">
        <f aca="false">2*U1603</f>
        <v>0</v>
      </c>
      <c r="V1604" s="5" t="n">
        <f aca="false">2*V1603</f>
        <v>0</v>
      </c>
      <c r="W1604" s="5" t="n">
        <f aca="false">2*W1603</f>
        <v>0</v>
      </c>
      <c r="X1604" s="5" t="n">
        <f aca="false">2*X1603</f>
        <v>0</v>
      </c>
      <c r="Y1604" s="5" t="n">
        <v>1</v>
      </c>
      <c r="Z1604" s="5" t="n">
        <f aca="false">1.5*Z1603</f>
        <v>45</v>
      </c>
      <c r="AA1604" s="6" t="n">
        <f aca="false">1.5*AA1603</f>
        <v>990</v>
      </c>
      <c r="AB1604" s="7" t="n">
        <f aca="false">1.5*AB1603</f>
        <v>0</v>
      </c>
      <c r="AC1604" s="8" t="n">
        <f aca="false">1.5*AC1603</f>
        <v>150</v>
      </c>
      <c r="AD1604" s="0" t="s">
        <v>343</v>
      </c>
      <c r="AE1604" s="9" t="n">
        <f aca="false">E1604/(Z1604*Y1604)</f>
        <v>1.55555555555556</v>
      </c>
    </row>
    <row r="1605" customFormat="false" ht="12.75" hidden="false" customHeight="false" outlineLevel="0" collapsed="false">
      <c r="A1605" s="4" t="n">
        <v>1604</v>
      </c>
      <c r="B1605" s="0" t="s">
        <v>352</v>
      </c>
      <c r="C1605" s="0" t="s">
        <v>147</v>
      </c>
      <c r="D1605" s="0" t="s">
        <v>151</v>
      </c>
      <c r="E1605" s="5" t="n">
        <f aca="false">3*E1603</f>
        <v>105</v>
      </c>
      <c r="F1605" s="5" t="n">
        <f aca="false">3*F1603</f>
        <v>105</v>
      </c>
      <c r="G1605" s="5" t="n">
        <f aca="false">3*G1603</f>
        <v>105</v>
      </c>
      <c r="H1605" s="5" t="n">
        <f aca="false">3*H1603</f>
        <v>105</v>
      </c>
      <c r="I1605" s="5" t="n">
        <f aca="false">3*I1603</f>
        <v>105</v>
      </c>
      <c r="J1605" s="5" t="n">
        <f aca="false">3*J1603</f>
        <v>105</v>
      </c>
      <c r="K1605" s="5" t="n">
        <f aca="false">3*K1603</f>
        <v>105</v>
      </c>
      <c r="L1605" s="5" t="n">
        <f aca="false">3*L1603</f>
        <v>105</v>
      </c>
      <c r="M1605" s="5" t="n">
        <f aca="false">3*M1603</f>
        <v>0</v>
      </c>
      <c r="N1605" s="5" t="n">
        <f aca="false">3*N1603</f>
        <v>0</v>
      </c>
      <c r="O1605" s="5" t="n">
        <f aca="false">3*O1603</f>
        <v>0</v>
      </c>
      <c r="P1605" s="5" t="n">
        <f aca="false">3*P1603</f>
        <v>0</v>
      </c>
      <c r="Q1605" s="5" t="n">
        <f aca="false">3*Q1603</f>
        <v>0</v>
      </c>
      <c r="R1605" s="5" t="n">
        <f aca="false">3*R1603</f>
        <v>0</v>
      </c>
      <c r="S1605" s="5" t="n">
        <f aca="false">3*S1603</f>
        <v>0</v>
      </c>
      <c r="T1605" s="5" t="n">
        <f aca="false">3*T1603</f>
        <v>0</v>
      </c>
      <c r="U1605" s="5" t="n">
        <f aca="false">3*U1603</f>
        <v>0</v>
      </c>
      <c r="V1605" s="5" t="n">
        <f aca="false">3*V1603</f>
        <v>0</v>
      </c>
      <c r="W1605" s="5" t="n">
        <f aca="false">3*W1603</f>
        <v>0</v>
      </c>
      <c r="X1605" s="5" t="n">
        <f aca="false">3*X1603</f>
        <v>0</v>
      </c>
      <c r="Y1605" s="5" t="n">
        <v>1</v>
      </c>
      <c r="Z1605" s="5" t="n">
        <f aca="false">2*Z1603</f>
        <v>60</v>
      </c>
      <c r="AA1605" s="6" t="n">
        <f aca="false">2*AA1603</f>
        <v>1320</v>
      </c>
      <c r="AB1605" s="7" t="n">
        <f aca="false">2*AB1603</f>
        <v>0</v>
      </c>
      <c r="AC1605" s="8" t="n">
        <f aca="false">2*AC1603</f>
        <v>200</v>
      </c>
      <c r="AD1605" s="0" t="s">
        <v>343</v>
      </c>
      <c r="AE1605" s="9" t="n">
        <f aca="false">E1605/(Z1605*Y1605)</f>
        <v>1.75</v>
      </c>
    </row>
    <row r="1606" customFormat="false" ht="12.75" hidden="false" customHeight="false" outlineLevel="0" collapsed="false">
      <c r="A1606" s="4" t="n">
        <v>1605</v>
      </c>
      <c r="B1606" s="0" t="s">
        <v>352</v>
      </c>
      <c r="C1606" s="0" t="s">
        <v>147</v>
      </c>
      <c r="D1606" s="0" t="s">
        <v>152</v>
      </c>
      <c r="E1606" s="5" t="n">
        <f aca="false">5*E1603</f>
        <v>175</v>
      </c>
      <c r="F1606" s="5" t="n">
        <f aca="false">5*F1603</f>
        <v>175</v>
      </c>
      <c r="G1606" s="5" t="n">
        <f aca="false">5*G1603</f>
        <v>175</v>
      </c>
      <c r="H1606" s="5" t="n">
        <f aca="false">5*H1603</f>
        <v>175</v>
      </c>
      <c r="I1606" s="5" t="n">
        <f aca="false">5*I1603</f>
        <v>175</v>
      </c>
      <c r="J1606" s="5" t="n">
        <f aca="false">5*J1603</f>
        <v>175</v>
      </c>
      <c r="K1606" s="5" t="n">
        <f aca="false">5*K1603</f>
        <v>175</v>
      </c>
      <c r="L1606" s="5" t="n">
        <f aca="false">5*L1603</f>
        <v>175</v>
      </c>
      <c r="M1606" s="5" t="n">
        <f aca="false">5*M1603</f>
        <v>0</v>
      </c>
      <c r="N1606" s="5" t="n">
        <f aca="false">5*N1603</f>
        <v>0</v>
      </c>
      <c r="O1606" s="5" t="n">
        <f aca="false">5*O1603</f>
        <v>0</v>
      </c>
      <c r="P1606" s="5" t="n">
        <f aca="false">5*P1603</f>
        <v>0</v>
      </c>
      <c r="Q1606" s="5" t="n">
        <f aca="false">5*Q1603</f>
        <v>0</v>
      </c>
      <c r="R1606" s="5" t="n">
        <f aca="false">5*R1603</f>
        <v>0</v>
      </c>
      <c r="S1606" s="5" t="n">
        <f aca="false">5*S1603</f>
        <v>0</v>
      </c>
      <c r="T1606" s="5" t="n">
        <f aca="false">5*T1603</f>
        <v>0</v>
      </c>
      <c r="U1606" s="5" t="n">
        <f aca="false">5*U1603</f>
        <v>0</v>
      </c>
      <c r="V1606" s="5" t="n">
        <f aca="false">5*V1603</f>
        <v>0</v>
      </c>
      <c r="W1606" s="5" t="n">
        <f aca="false">5*W1603</f>
        <v>0</v>
      </c>
      <c r="X1606" s="5" t="n">
        <f aca="false">5*X1603</f>
        <v>0</v>
      </c>
      <c r="Y1606" s="5" t="n">
        <v>1</v>
      </c>
      <c r="Z1606" s="5" t="n">
        <f aca="false">3*Z1603</f>
        <v>90</v>
      </c>
      <c r="AA1606" s="6" t="n">
        <f aca="false">3*AA1603</f>
        <v>1980</v>
      </c>
      <c r="AB1606" s="7" t="n">
        <f aca="false">3*AB1603</f>
        <v>0</v>
      </c>
      <c r="AC1606" s="8" t="n">
        <f aca="false">3*AC1603</f>
        <v>300</v>
      </c>
      <c r="AD1606" s="0" t="s">
        <v>343</v>
      </c>
      <c r="AE1606" s="9" t="n">
        <f aca="false">E1606/(Z1606*Y1606)</f>
        <v>1.94444444444444</v>
      </c>
    </row>
    <row r="1607" customFormat="false" ht="12.75" hidden="false" customHeight="false" outlineLevel="0" collapsed="false">
      <c r="A1607" s="4" t="n">
        <v>1606</v>
      </c>
      <c r="B1607" s="0" t="s">
        <v>352</v>
      </c>
      <c r="C1607" s="0" t="s">
        <v>147</v>
      </c>
      <c r="D1607" s="0" t="s">
        <v>153</v>
      </c>
      <c r="E1607" s="5" t="n">
        <f aca="false">2*E1603</f>
        <v>70</v>
      </c>
      <c r="F1607" s="5" t="n">
        <f aca="false">2*E1603</f>
        <v>70</v>
      </c>
      <c r="G1607" s="5" t="n">
        <f aca="false">2*E1603</f>
        <v>70</v>
      </c>
      <c r="H1607" s="5" t="n">
        <f aca="false">2*F1603</f>
        <v>70</v>
      </c>
      <c r="I1607" s="5" t="n">
        <f aca="false">2*G1603</f>
        <v>70</v>
      </c>
      <c r="J1607" s="5" t="n">
        <f aca="false">2*H1603</f>
        <v>70</v>
      </c>
      <c r="K1607" s="5" t="n">
        <f aca="false">2*I1603</f>
        <v>70</v>
      </c>
      <c r="L1607" s="5" t="n">
        <f aca="false">2*J1603</f>
        <v>70</v>
      </c>
      <c r="M1607" s="5" t="n">
        <f aca="false">2*K1603</f>
        <v>70</v>
      </c>
      <c r="N1607" s="5" t="n">
        <f aca="false">2*L1603</f>
        <v>70</v>
      </c>
      <c r="O1607" s="5" t="n">
        <f aca="false">2*M1603</f>
        <v>0</v>
      </c>
      <c r="P1607" s="5" t="n">
        <f aca="false">2*N1603</f>
        <v>0</v>
      </c>
      <c r="Q1607" s="5" t="n">
        <f aca="false">2*O1603</f>
        <v>0</v>
      </c>
      <c r="R1607" s="5" t="n">
        <f aca="false">2*P1603</f>
        <v>0</v>
      </c>
      <c r="S1607" s="5" t="n">
        <f aca="false">2*Q1603</f>
        <v>0</v>
      </c>
      <c r="T1607" s="5" t="n">
        <f aca="false">2*R1603</f>
        <v>0</v>
      </c>
      <c r="U1607" s="5" t="n">
        <f aca="false">2*S1603</f>
        <v>0</v>
      </c>
      <c r="V1607" s="5" t="n">
        <f aca="false">2*T1603</f>
        <v>0</v>
      </c>
      <c r="W1607" s="5" t="n">
        <f aca="false">2*U1603</f>
        <v>0</v>
      </c>
      <c r="X1607" s="5" t="n">
        <f aca="false">2*V1603</f>
        <v>0</v>
      </c>
      <c r="Y1607" s="5" t="n">
        <v>1</v>
      </c>
      <c r="Z1607" s="5" t="n">
        <f aca="false">1.5*Z1603</f>
        <v>45</v>
      </c>
      <c r="AA1607" s="6" t="n">
        <f aca="false">1.5*AA1603</f>
        <v>990</v>
      </c>
      <c r="AB1607" s="7" t="n">
        <f aca="false">1.5*AB1603</f>
        <v>0</v>
      </c>
      <c r="AC1607" s="8" t="n">
        <f aca="false">1.5*AC1603</f>
        <v>150</v>
      </c>
      <c r="AD1607" s="0" t="s">
        <v>343</v>
      </c>
      <c r="AE1607" s="9" t="n">
        <f aca="false">E1607/(Z1607*Y1607)</f>
        <v>1.55555555555556</v>
      </c>
    </row>
    <row r="1608" customFormat="false" ht="12.75" hidden="false" customHeight="false" outlineLevel="0" collapsed="false">
      <c r="A1608" s="4" t="n">
        <v>1607</v>
      </c>
      <c r="B1608" s="0" t="s">
        <v>352</v>
      </c>
      <c r="C1608" s="0" t="s">
        <v>147</v>
      </c>
      <c r="D1608" s="0" t="s">
        <v>154</v>
      </c>
      <c r="E1608" s="5" t="n">
        <f aca="false">3*E1603</f>
        <v>105</v>
      </c>
      <c r="F1608" s="5" t="n">
        <f aca="false">3*E1603</f>
        <v>105</v>
      </c>
      <c r="G1608" s="5" t="n">
        <f aca="false">3*E1603</f>
        <v>105</v>
      </c>
      <c r="H1608" s="5" t="n">
        <f aca="false">3*E1603</f>
        <v>105</v>
      </c>
      <c r="I1608" s="5" t="n">
        <f aca="false">3*E1603</f>
        <v>105</v>
      </c>
      <c r="J1608" s="5" t="n">
        <f aca="false">3*F1603</f>
        <v>105</v>
      </c>
      <c r="K1608" s="5" t="n">
        <f aca="false">3*G1603</f>
        <v>105</v>
      </c>
      <c r="L1608" s="5" t="n">
        <f aca="false">3*H1603</f>
        <v>105</v>
      </c>
      <c r="M1608" s="5" t="n">
        <f aca="false">3*I1603</f>
        <v>105</v>
      </c>
      <c r="N1608" s="5" t="n">
        <f aca="false">3*J1603</f>
        <v>105</v>
      </c>
      <c r="O1608" s="5" t="n">
        <f aca="false">3*K1603</f>
        <v>105</v>
      </c>
      <c r="P1608" s="5" t="n">
        <f aca="false">3*L1603</f>
        <v>105</v>
      </c>
      <c r="Q1608" s="5" t="n">
        <f aca="false">3*M1603</f>
        <v>0</v>
      </c>
      <c r="R1608" s="5" t="n">
        <f aca="false">3*N1603</f>
        <v>0</v>
      </c>
      <c r="S1608" s="5" t="n">
        <f aca="false">3*O1603</f>
        <v>0</v>
      </c>
      <c r="T1608" s="5" t="n">
        <f aca="false">3*P1603</f>
        <v>0</v>
      </c>
      <c r="U1608" s="5" t="n">
        <f aca="false">3*Q1603</f>
        <v>0</v>
      </c>
      <c r="V1608" s="5" t="n">
        <f aca="false">3*R1603</f>
        <v>0</v>
      </c>
      <c r="W1608" s="5" t="n">
        <f aca="false">3*S1603</f>
        <v>0</v>
      </c>
      <c r="X1608" s="5" t="n">
        <f aca="false">3*T1603</f>
        <v>0</v>
      </c>
      <c r="Y1608" s="5" t="n">
        <v>1</v>
      </c>
      <c r="Z1608" s="5" t="n">
        <f aca="false">2*Z1603</f>
        <v>60</v>
      </c>
      <c r="AA1608" s="6" t="n">
        <f aca="false">2*AA1603</f>
        <v>1320</v>
      </c>
      <c r="AB1608" s="7" t="n">
        <f aca="false">2*AB1603</f>
        <v>0</v>
      </c>
      <c r="AC1608" s="8" t="n">
        <f aca="false">2*AC1603</f>
        <v>200</v>
      </c>
      <c r="AD1608" s="0" t="s">
        <v>343</v>
      </c>
      <c r="AE1608" s="9" t="n">
        <f aca="false">E1608/(Z1608*Y1608)</f>
        <v>1.75</v>
      </c>
    </row>
    <row r="1609" customFormat="false" ht="12.75" hidden="false" customHeight="false" outlineLevel="0" collapsed="false">
      <c r="A1609" s="4" t="n">
        <v>1608</v>
      </c>
      <c r="B1609" s="0" t="s">
        <v>352</v>
      </c>
      <c r="C1609" s="0" t="s">
        <v>147</v>
      </c>
      <c r="D1609" s="0" t="s">
        <v>155</v>
      </c>
      <c r="E1609" s="5" t="n">
        <f aca="false">5*E1603</f>
        <v>175</v>
      </c>
      <c r="F1609" s="5" t="n">
        <f aca="false">5*E1603</f>
        <v>175</v>
      </c>
      <c r="G1609" s="5" t="n">
        <f aca="false">5*E1603</f>
        <v>175</v>
      </c>
      <c r="H1609" s="5" t="n">
        <f aca="false">5*E1603</f>
        <v>175</v>
      </c>
      <c r="I1609" s="5" t="n">
        <f aca="false">5*E1603</f>
        <v>175</v>
      </c>
      <c r="J1609" s="5" t="n">
        <f aca="false">5*E1603</f>
        <v>175</v>
      </c>
      <c r="K1609" s="5" t="n">
        <f aca="false">5*E1603</f>
        <v>175</v>
      </c>
      <c r="L1609" s="5" t="n">
        <f aca="false">5*F1603</f>
        <v>175</v>
      </c>
      <c r="M1609" s="5" t="n">
        <f aca="false">5*G1603</f>
        <v>175</v>
      </c>
      <c r="N1609" s="5" t="n">
        <f aca="false">5*H1603</f>
        <v>175</v>
      </c>
      <c r="O1609" s="5" t="n">
        <f aca="false">5*I1603</f>
        <v>175</v>
      </c>
      <c r="P1609" s="5" t="n">
        <f aca="false">5*J1603</f>
        <v>175</v>
      </c>
      <c r="Q1609" s="5" t="n">
        <f aca="false">5*K1603</f>
        <v>175</v>
      </c>
      <c r="R1609" s="5" t="n">
        <f aca="false">5*L1603</f>
        <v>175</v>
      </c>
      <c r="S1609" s="5" t="n">
        <f aca="false">5*M1603</f>
        <v>0</v>
      </c>
      <c r="T1609" s="5" t="n">
        <f aca="false">5*N1603</f>
        <v>0</v>
      </c>
      <c r="U1609" s="5" t="n">
        <f aca="false">5*O1603</f>
        <v>0</v>
      </c>
      <c r="V1609" s="5" t="n">
        <f aca="false">5*P1603</f>
        <v>0</v>
      </c>
      <c r="W1609" s="5" t="n">
        <f aca="false">5*Q1603</f>
        <v>0</v>
      </c>
      <c r="X1609" s="5" t="n">
        <f aca="false">5*R1603</f>
        <v>0</v>
      </c>
      <c r="Y1609" s="5" t="n">
        <v>1</v>
      </c>
      <c r="Z1609" s="5" t="n">
        <f aca="false">3*Z1603</f>
        <v>90</v>
      </c>
      <c r="AA1609" s="6" t="n">
        <f aca="false">3*AA1603</f>
        <v>1980</v>
      </c>
      <c r="AB1609" s="7" t="n">
        <f aca="false">3*AB1603</f>
        <v>0</v>
      </c>
      <c r="AC1609" s="8" t="n">
        <f aca="false">3*AC1603</f>
        <v>300</v>
      </c>
      <c r="AD1609" s="0" t="s">
        <v>343</v>
      </c>
      <c r="AE1609" s="9" t="n">
        <f aca="false">E1609/(Z1609*Y1609)</f>
        <v>1.94444444444444</v>
      </c>
    </row>
    <row r="1610" customFormat="false" ht="12.75" hidden="false" customHeight="false" outlineLevel="0" collapsed="false">
      <c r="A1610" s="4" t="n">
        <v>1609</v>
      </c>
      <c r="B1610" s="0" t="s">
        <v>352</v>
      </c>
      <c r="C1610" s="0" t="s">
        <v>147</v>
      </c>
      <c r="D1610" s="0" t="s">
        <v>156</v>
      </c>
      <c r="E1610" s="5" t="n">
        <f aca="false">2*E1603</f>
        <v>70</v>
      </c>
      <c r="F1610" s="5" t="n">
        <f aca="false">2*E1603</f>
        <v>70</v>
      </c>
      <c r="G1610" s="5" t="n">
        <f aca="false">2*E1603</f>
        <v>70</v>
      </c>
      <c r="H1610" s="5" t="n">
        <f aca="false">2*E1603</f>
        <v>70</v>
      </c>
      <c r="I1610" s="5" t="n">
        <f aca="false">2*E1603</f>
        <v>70</v>
      </c>
      <c r="J1610" s="5" t="n">
        <f aca="false">2*F1603</f>
        <v>70</v>
      </c>
      <c r="K1610" s="5" t="n">
        <f aca="false">2*G1603</f>
        <v>70</v>
      </c>
      <c r="L1610" s="5" t="n">
        <f aca="false">2*H1603</f>
        <v>70</v>
      </c>
      <c r="M1610" s="5" t="n">
        <f aca="false">2*I1603</f>
        <v>70</v>
      </c>
      <c r="N1610" s="5" t="n">
        <f aca="false">2*J1603</f>
        <v>70</v>
      </c>
      <c r="O1610" s="5" t="n">
        <f aca="false">2*K1603</f>
        <v>70</v>
      </c>
      <c r="P1610" s="5" t="n">
        <f aca="false">2*L1603</f>
        <v>70</v>
      </c>
      <c r="Q1610" s="5" t="n">
        <f aca="false">2*M1603</f>
        <v>0</v>
      </c>
      <c r="R1610" s="5" t="n">
        <f aca="false">2*N1603</f>
        <v>0</v>
      </c>
      <c r="S1610" s="5" t="n">
        <f aca="false">2*O1603</f>
        <v>0</v>
      </c>
      <c r="T1610" s="5" t="n">
        <f aca="false">2*P1603</f>
        <v>0</v>
      </c>
      <c r="U1610" s="5" t="n">
        <f aca="false">2*Q1603</f>
        <v>0</v>
      </c>
      <c r="V1610" s="5" t="n">
        <f aca="false">2*R1603</f>
        <v>0</v>
      </c>
      <c r="W1610" s="5" t="n">
        <f aca="false">2*S1603</f>
        <v>0</v>
      </c>
      <c r="X1610" s="5" t="n">
        <f aca="false">2*T1603</f>
        <v>0</v>
      </c>
      <c r="Y1610" s="5" t="n">
        <v>1</v>
      </c>
      <c r="Z1610" s="5" t="n">
        <f aca="false">1.25*Z1603</f>
        <v>37.5</v>
      </c>
      <c r="AA1610" s="6" t="n">
        <f aca="false">1.25*AA1603</f>
        <v>825</v>
      </c>
      <c r="AB1610" s="7" t="n">
        <f aca="false">1.25*AB1603</f>
        <v>0</v>
      </c>
      <c r="AC1610" s="8" t="n">
        <f aca="false">1.25*AC1603</f>
        <v>125</v>
      </c>
      <c r="AD1610" s="0" t="s">
        <v>343</v>
      </c>
      <c r="AE1610" s="9" t="n">
        <f aca="false">E1610/(Z1610*Y1610)</f>
        <v>1.86666666666667</v>
      </c>
    </row>
    <row r="1611" customFormat="false" ht="12.75" hidden="false" customHeight="false" outlineLevel="0" collapsed="false">
      <c r="A1611" s="4" t="n">
        <v>1610</v>
      </c>
      <c r="B1611" s="0" t="s">
        <v>352</v>
      </c>
      <c r="C1611" s="0" t="s">
        <v>147</v>
      </c>
      <c r="D1611" s="0" t="s">
        <v>157</v>
      </c>
      <c r="E1611" s="5" t="n">
        <f aca="false">3*E1603</f>
        <v>105</v>
      </c>
      <c r="F1611" s="5" t="n">
        <f aca="false">3*E1603</f>
        <v>105</v>
      </c>
      <c r="G1611" s="5" t="n">
        <f aca="false">3*E1603</f>
        <v>105</v>
      </c>
      <c r="H1611" s="5" t="n">
        <f aca="false">3*F1603</f>
        <v>105</v>
      </c>
      <c r="I1611" s="5" t="n">
        <f aca="false">3*G1603</f>
        <v>105</v>
      </c>
      <c r="J1611" s="5" t="n">
        <f aca="false">3*H1603</f>
        <v>105</v>
      </c>
      <c r="K1611" s="5" t="n">
        <f aca="false">3*I1603</f>
        <v>105</v>
      </c>
      <c r="L1611" s="5" t="n">
        <f aca="false">3*J1603</f>
        <v>105</v>
      </c>
      <c r="M1611" s="5" t="n">
        <f aca="false">3*K1603</f>
        <v>105</v>
      </c>
      <c r="N1611" s="5" t="n">
        <f aca="false">3*L1603</f>
        <v>105</v>
      </c>
      <c r="O1611" s="5" t="n">
        <f aca="false">3*M1603</f>
        <v>0</v>
      </c>
      <c r="P1611" s="5" t="n">
        <f aca="false">3*N1603</f>
        <v>0</v>
      </c>
      <c r="Q1611" s="5" t="n">
        <f aca="false">3*O1603</f>
        <v>0</v>
      </c>
      <c r="R1611" s="5" t="n">
        <f aca="false">3*P1603</f>
        <v>0</v>
      </c>
      <c r="S1611" s="5" t="n">
        <f aca="false">3*Q1603</f>
        <v>0</v>
      </c>
      <c r="T1611" s="5" t="n">
        <f aca="false">3*R1603</f>
        <v>0</v>
      </c>
      <c r="U1611" s="5" t="n">
        <f aca="false">3*S1603</f>
        <v>0</v>
      </c>
      <c r="V1611" s="5" t="n">
        <f aca="false">3*T1603</f>
        <v>0</v>
      </c>
      <c r="W1611" s="5" t="n">
        <f aca="false">3*U1603</f>
        <v>0</v>
      </c>
      <c r="X1611" s="5" t="n">
        <f aca="false">3*V1603</f>
        <v>0</v>
      </c>
      <c r="Y1611" s="5" t="n">
        <v>1</v>
      </c>
      <c r="Z1611" s="5" t="n">
        <f aca="false">2*Z1603</f>
        <v>60</v>
      </c>
      <c r="AA1611" s="6" t="n">
        <f aca="false">2*AA1603</f>
        <v>1320</v>
      </c>
      <c r="AB1611" s="7" t="n">
        <f aca="false">2*AB1603</f>
        <v>0</v>
      </c>
      <c r="AC1611" s="8" t="n">
        <f aca="false">2*AC1603</f>
        <v>200</v>
      </c>
      <c r="AD1611" s="0" t="s">
        <v>343</v>
      </c>
      <c r="AE1611" s="9" t="n">
        <f aca="false">E1611/(Z1611*Y1611)</f>
        <v>1.75</v>
      </c>
    </row>
    <row r="1612" customFormat="false" ht="12.75" hidden="false" customHeight="false" outlineLevel="0" collapsed="false">
      <c r="A1612" s="4" t="n">
        <v>1611</v>
      </c>
      <c r="B1612" s="0" t="s">
        <v>352</v>
      </c>
      <c r="C1612" s="0" t="s">
        <v>147</v>
      </c>
      <c r="D1612" s="0" t="s">
        <v>158</v>
      </c>
      <c r="E1612" s="5" t="n">
        <f aca="false">5*E1603</f>
        <v>175</v>
      </c>
      <c r="F1612" s="5" t="n">
        <f aca="false">5*E1603</f>
        <v>175</v>
      </c>
      <c r="G1612" s="5" t="n">
        <f aca="false">5*E1603</f>
        <v>175</v>
      </c>
      <c r="H1612" s="5" t="n">
        <f aca="false">5*E1603</f>
        <v>175</v>
      </c>
      <c r="I1612" s="5" t="n">
        <f aca="false">5*E1603</f>
        <v>175</v>
      </c>
      <c r="J1612" s="5" t="n">
        <f aca="false">5*F1603</f>
        <v>175</v>
      </c>
      <c r="K1612" s="5" t="n">
        <f aca="false">5*G1603</f>
        <v>175</v>
      </c>
      <c r="L1612" s="5" t="n">
        <f aca="false">5*H1603</f>
        <v>175</v>
      </c>
      <c r="M1612" s="5" t="n">
        <f aca="false">5*I1603</f>
        <v>175</v>
      </c>
      <c r="N1612" s="5" t="n">
        <f aca="false">5*J1603</f>
        <v>175</v>
      </c>
      <c r="O1612" s="5" t="n">
        <f aca="false">5*K1603</f>
        <v>175</v>
      </c>
      <c r="P1612" s="5" t="n">
        <f aca="false">5*L1603</f>
        <v>175</v>
      </c>
      <c r="Q1612" s="5" t="n">
        <f aca="false">5*M1603</f>
        <v>0</v>
      </c>
      <c r="R1612" s="5" t="n">
        <f aca="false">5*N1603</f>
        <v>0</v>
      </c>
      <c r="S1612" s="5" t="n">
        <f aca="false">5*O1603</f>
        <v>0</v>
      </c>
      <c r="T1612" s="5" t="n">
        <f aca="false">5*P1603</f>
        <v>0</v>
      </c>
      <c r="U1612" s="5" t="n">
        <f aca="false">5*Q1603</f>
        <v>0</v>
      </c>
      <c r="V1612" s="5" t="n">
        <f aca="false">5*R1603</f>
        <v>0</v>
      </c>
      <c r="W1612" s="5" t="n">
        <f aca="false">5*S1603</f>
        <v>0</v>
      </c>
      <c r="X1612" s="5" t="n">
        <f aca="false">5*T1603</f>
        <v>0</v>
      </c>
      <c r="Y1612" s="5" t="n">
        <v>1</v>
      </c>
      <c r="Z1612" s="5" t="n">
        <f aca="false">3*Z1603</f>
        <v>90</v>
      </c>
      <c r="AA1612" s="6" t="n">
        <f aca="false">3*AA1603</f>
        <v>1980</v>
      </c>
      <c r="AB1612" s="7" t="n">
        <f aca="false">3*AB1603</f>
        <v>0</v>
      </c>
      <c r="AC1612" s="8" t="n">
        <f aca="false">3*AC1603</f>
        <v>300</v>
      </c>
      <c r="AD1612" s="0" t="s">
        <v>343</v>
      </c>
      <c r="AE1612" s="9" t="n">
        <f aca="false">E1612/(Z1612*Y1612)</f>
        <v>1.94444444444444</v>
      </c>
    </row>
    <row r="1613" customFormat="false" ht="12.75" hidden="false" customHeight="false" outlineLevel="0" collapsed="false">
      <c r="A1613" s="4" t="n">
        <v>1612</v>
      </c>
      <c r="B1613" s="0" t="s">
        <v>352</v>
      </c>
      <c r="C1613" s="0" t="s">
        <v>147</v>
      </c>
      <c r="D1613" s="0" t="s">
        <v>159</v>
      </c>
      <c r="E1613" s="5" t="n">
        <f aca="false">7*E1603</f>
        <v>245</v>
      </c>
      <c r="F1613" s="5" t="n">
        <f aca="false">7*E1603</f>
        <v>245</v>
      </c>
      <c r="G1613" s="5" t="n">
        <f aca="false">7*E1603</f>
        <v>245</v>
      </c>
      <c r="H1613" s="5" t="n">
        <f aca="false">7*E1603</f>
        <v>245</v>
      </c>
      <c r="I1613" s="5" t="n">
        <f aca="false">7*E1603</f>
        <v>245</v>
      </c>
      <c r="J1613" s="5" t="n">
        <f aca="false">7*E1603</f>
        <v>245</v>
      </c>
      <c r="K1613" s="5" t="n">
        <f aca="false">7*E1603</f>
        <v>245</v>
      </c>
      <c r="L1613" s="5" t="n">
        <f aca="false">7*F1603</f>
        <v>245</v>
      </c>
      <c r="M1613" s="5" t="n">
        <f aca="false">7*G1603</f>
        <v>245</v>
      </c>
      <c r="N1613" s="5" t="n">
        <f aca="false">7*H1603</f>
        <v>245</v>
      </c>
      <c r="O1613" s="5" t="n">
        <f aca="false">7*I1603</f>
        <v>245</v>
      </c>
      <c r="P1613" s="5" t="n">
        <f aca="false">7*J1603</f>
        <v>245</v>
      </c>
      <c r="Q1613" s="5" t="n">
        <f aca="false">7*K1603</f>
        <v>245</v>
      </c>
      <c r="R1613" s="5" t="n">
        <f aca="false">7*L1603</f>
        <v>245</v>
      </c>
      <c r="S1613" s="5" t="n">
        <f aca="false">7*M1603</f>
        <v>0</v>
      </c>
      <c r="T1613" s="5" t="n">
        <f aca="false">7*N1603</f>
        <v>0</v>
      </c>
      <c r="U1613" s="5" t="n">
        <f aca="false">7*O1603</f>
        <v>0</v>
      </c>
      <c r="V1613" s="5" t="n">
        <f aca="false">7*P1603</f>
        <v>0</v>
      </c>
      <c r="W1613" s="5" t="n">
        <f aca="false">7*Q1603</f>
        <v>0</v>
      </c>
      <c r="X1613" s="5" t="n">
        <f aca="false">7*R1603</f>
        <v>0</v>
      </c>
      <c r="Y1613" s="5" t="n">
        <v>1</v>
      </c>
      <c r="Z1613" s="5" t="n">
        <f aca="false">4*Z1603</f>
        <v>120</v>
      </c>
      <c r="AA1613" s="6" t="n">
        <f aca="false">4*AA1603</f>
        <v>2640</v>
      </c>
      <c r="AB1613" s="7" t="n">
        <f aca="false">4*AB1603</f>
        <v>0</v>
      </c>
      <c r="AC1613" s="8" t="n">
        <f aca="false">4*AC1603</f>
        <v>400</v>
      </c>
      <c r="AD1613" s="0" t="s">
        <v>343</v>
      </c>
      <c r="AE1613" s="9" t="n">
        <f aca="false">E1613/(Z1613*Y1613)</f>
        <v>2.04166666666667</v>
      </c>
    </row>
    <row r="1614" customFormat="false" ht="12.75" hidden="false" customHeight="false" outlineLevel="0" collapsed="false">
      <c r="A1614" s="4" t="n">
        <v>1613</v>
      </c>
      <c r="B1614" s="0" t="s">
        <v>353</v>
      </c>
      <c r="C1614" s="0" t="s">
        <v>147</v>
      </c>
      <c r="D1614" s="0" t="s">
        <v>148</v>
      </c>
      <c r="E1614" s="5" t="n">
        <v>70</v>
      </c>
      <c r="F1614" s="5" t="n">
        <v>70</v>
      </c>
      <c r="G1614" s="5" t="n">
        <v>70</v>
      </c>
      <c r="H1614" s="5" t="n">
        <v>70</v>
      </c>
      <c r="I1614" s="5" t="n">
        <v>70</v>
      </c>
      <c r="J1614" s="5" t="n">
        <v>0</v>
      </c>
      <c r="K1614" s="5" t="n">
        <v>0</v>
      </c>
      <c r="L1614" s="5" t="n">
        <v>0</v>
      </c>
      <c r="M1614" s="5" t="n">
        <v>0</v>
      </c>
      <c r="N1614" s="5" t="n">
        <v>0</v>
      </c>
      <c r="O1614" s="5" t="n">
        <v>0</v>
      </c>
      <c r="P1614" s="5" t="n">
        <v>0</v>
      </c>
      <c r="Q1614" s="5" t="n">
        <v>0</v>
      </c>
      <c r="R1614" s="5" t="n">
        <v>0</v>
      </c>
      <c r="S1614" s="5" t="n">
        <v>0</v>
      </c>
      <c r="T1614" s="5" t="n">
        <v>0</v>
      </c>
      <c r="U1614" s="5" t="n">
        <v>0</v>
      </c>
      <c r="V1614" s="5" t="n">
        <v>0</v>
      </c>
      <c r="W1614" s="5" t="n">
        <v>0</v>
      </c>
      <c r="X1614" s="5" t="n">
        <v>0</v>
      </c>
      <c r="Y1614" s="5" t="n">
        <v>2</v>
      </c>
      <c r="Z1614" s="5" t="n">
        <v>60</v>
      </c>
      <c r="AA1614" s="6" t="n">
        <v>300</v>
      </c>
      <c r="AB1614" s="7" t="n">
        <v>0</v>
      </c>
      <c r="AC1614" s="8" t="n">
        <v>140</v>
      </c>
      <c r="AD1614" s="0" t="s">
        <v>149</v>
      </c>
      <c r="AE1614" s="9" t="n">
        <f aca="false">E1614/(Z1614*Y1614)</f>
        <v>0.583333333333333</v>
      </c>
    </row>
    <row r="1615" customFormat="false" ht="12.75" hidden="false" customHeight="false" outlineLevel="0" collapsed="false">
      <c r="A1615" s="4" t="n">
        <v>1614</v>
      </c>
      <c r="B1615" s="0" t="s">
        <v>353</v>
      </c>
      <c r="C1615" s="0" t="s">
        <v>147</v>
      </c>
      <c r="D1615" s="0" t="s">
        <v>150</v>
      </c>
      <c r="E1615" s="5" t="n">
        <f aca="false">2*E1614</f>
        <v>140</v>
      </c>
      <c r="F1615" s="5" t="n">
        <f aca="false">2*F1614</f>
        <v>140</v>
      </c>
      <c r="G1615" s="5" t="n">
        <f aca="false">2*G1614</f>
        <v>140</v>
      </c>
      <c r="H1615" s="5" t="n">
        <f aca="false">2*H1614</f>
        <v>140</v>
      </c>
      <c r="I1615" s="5" t="n">
        <f aca="false">2*I1614</f>
        <v>140</v>
      </c>
      <c r="J1615" s="5" t="n">
        <f aca="false">2*J1614</f>
        <v>0</v>
      </c>
      <c r="K1615" s="5" t="n">
        <f aca="false">2*K1614</f>
        <v>0</v>
      </c>
      <c r="L1615" s="5" t="n">
        <f aca="false">2*L1614</f>
        <v>0</v>
      </c>
      <c r="M1615" s="5" t="n">
        <f aca="false">2*M1614</f>
        <v>0</v>
      </c>
      <c r="N1615" s="5" t="n">
        <f aca="false">2*N1614</f>
        <v>0</v>
      </c>
      <c r="O1615" s="5" t="n">
        <f aca="false">2*O1614</f>
        <v>0</v>
      </c>
      <c r="P1615" s="5" t="n">
        <f aca="false">2*P1614</f>
        <v>0</v>
      </c>
      <c r="Q1615" s="5" t="n">
        <f aca="false">2*Q1614</f>
        <v>0</v>
      </c>
      <c r="R1615" s="5" t="n">
        <f aca="false">2*R1614</f>
        <v>0</v>
      </c>
      <c r="S1615" s="5" t="n">
        <f aca="false">2*S1614</f>
        <v>0</v>
      </c>
      <c r="T1615" s="5" t="n">
        <f aca="false">2*T1614</f>
        <v>0</v>
      </c>
      <c r="U1615" s="5" t="n">
        <f aca="false">2*U1614</f>
        <v>0</v>
      </c>
      <c r="V1615" s="5" t="n">
        <f aca="false">2*V1614</f>
        <v>0</v>
      </c>
      <c r="W1615" s="5" t="n">
        <f aca="false">2*W1614</f>
        <v>0</v>
      </c>
      <c r="X1615" s="5" t="n">
        <f aca="false">2*X1614</f>
        <v>0</v>
      </c>
      <c r="Y1615" s="5" t="n">
        <v>2</v>
      </c>
      <c r="Z1615" s="5" t="n">
        <f aca="false">1.5*Z1614</f>
        <v>90</v>
      </c>
      <c r="AA1615" s="6" t="n">
        <f aca="false">1.5*AA1614</f>
        <v>450</v>
      </c>
      <c r="AB1615" s="7" t="n">
        <f aca="false">1.5*AB1614</f>
        <v>0</v>
      </c>
      <c r="AC1615" s="8" t="n">
        <f aca="false">1.5*AC1614</f>
        <v>210</v>
      </c>
      <c r="AD1615" s="0" t="s">
        <v>149</v>
      </c>
      <c r="AE1615" s="9" t="n">
        <f aca="false">E1615/(Z1615*Y1615)</f>
        <v>0.777777777777778</v>
      </c>
    </row>
    <row r="1616" customFormat="false" ht="12.75" hidden="false" customHeight="false" outlineLevel="0" collapsed="false">
      <c r="A1616" s="4" t="n">
        <v>1615</v>
      </c>
      <c r="B1616" s="0" t="s">
        <v>353</v>
      </c>
      <c r="C1616" s="0" t="s">
        <v>147</v>
      </c>
      <c r="D1616" s="0" t="s">
        <v>151</v>
      </c>
      <c r="E1616" s="5" t="n">
        <f aca="false">3*E1614</f>
        <v>210</v>
      </c>
      <c r="F1616" s="5" t="n">
        <f aca="false">3*F1614</f>
        <v>210</v>
      </c>
      <c r="G1616" s="5" t="n">
        <f aca="false">3*G1614</f>
        <v>210</v>
      </c>
      <c r="H1616" s="5" t="n">
        <f aca="false">3*H1614</f>
        <v>210</v>
      </c>
      <c r="I1616" s="5" t="n">
        <f aca="false">3*I1614</f>
        <v>210</v>
      </c>
      <c r="J1616" s="5" t="n">
        <f aca="false">3*J1614</f>
        <v>0</v>
      </c>
      <c r="K1616" s="5" t="n">
        <f aca="false">3*K1614</f>
        <v>0</v>
      </c>
      <c r="L1616" s="5" t="n">
        <f aca="false">3*L1614</f>
        <v>0</v>
      </c>
      <c r="M1616" s="5" t="n">
        <f aca="false">3*M1614</f>
        <v>0</v>
      </c>
      <c r="N1616" s="5" t="n">
        <f aca="false">3*N1614</f>
        <v>0</v>
      </c>
      <c r="O1616" s="5" t="n">
        <f aca="false">3*O1614</f>
        <v>0</v>
      </c>
      <c r="P1616" s="5" t="n">
        <f aca="false">3*P1614</f>
        <v>0</v>
      </c>
      <c r="Q1616" s="5" t="n">
        <f aca="false">3*Q1614</f>
        <v>0</v>
      </c>
      <c r="R1616" s="5" t="n">
        <f aca="false">3*R1614</f>
        <v>0</v>
      </c>
      <c r="S1616" s="5" t="n">
        <f aca="false">3*S1614</f>
        <v>0</v>
      </c>
      <c r="T1616" s="5" t="n">
        <f aca="false">3*T1614</f>
        <v>0</v>
      </c>
      <c r="U1616" s="5" t="n">
        <f aca="false">3*U1614</f>
        <v>0</v>
      </c>
      <c r="V1616" s="5" t="n">
        <f aca="false">3*V1614</f>
        <v>0</v>
      </c>
      <c r="W1616" s="5" t="n">
        <f aca="false">3*W1614</f>
        <v>0</v>
      </c>
      <c r="X1616" s="5" t="n">
        <f aca="false">3*X1614</f>
        <v>0</v>
      </c>
      <c r="Y1616" s="5" t="n">
        <v>2</v>
      </c>
      <c r="Z1616" s="5" t="n">
        <f aca="false">2*Z1614</f>
        <v>120</v>
      </c>
      <c r="AA1616" s="6" t="n">
        <f aca="false">2*AA1614</f>
        <v>600</v>
      </c>
      <c r="AB1616" s="7" t="n">
        <f aca="false">2*AB1614</f>
        <v>0</v>
      </c>
      <c r="AC1616" s="8" t="n">
        <f aca="false">2*AC1614</f>
        <v>280</v>
      </c>
      <c r="AD1616" s="0" t="s">
        <v>149</v>
      </c>
      <c r="AE1616" s="9" t="n">
        <f aca="false">E1616/(Z1616*Y1616)</f>
        <v>0.875</v>
      </c>
    </row>
    <row r="1617" customFormat="false" ht="12.75" hidden="false" customHeight="false" outlineLevel="0" collapsed="false">
      <c r="A1617" s="4" t="n">
        <v>1616</v>
      </c>
      <c r="B1617" s="0" t="s">
        <v>353</v>
      </c>
      <c r="C1617" s="0" t="s">
        <v>147</v>
      </c>
      <c r="D1617" s="0" t="s">
        <v>152</v>
      </c>
      <c r="E1617" s="5" t="n">
        <f aca="false">5*E1614</f>
        <v>350</v>
      </c>
      <c r="F1617" s="5" t="n">
        <f aca="false">5*F1614</f>
        <v>350</v>
      </c>
      <c r="G1617" s="5" t="n">
        <f aca="false">5*G1614</f>
        <v>350</v>
      </c>
      <c r="H1617" s="5" t="n">
        <f aca="false">5*H1614</f>
        <v>350</v>
      </c>
      <c r="I1617" s="5" t="n">
        <f aca="false">5*I1614</f>
        <v>350</v>
      </c>
      <c r="J1617" s="5" t="n">
        <f aca="false">5*J1614</f>
        <v>0</v>
      </c>
      <c r="K1617" s="5" t="n">
        <f aca="false">5*K1614</f>
        <v>0</v>
      </c>
      <c r="L1617" s="5" t="n">
        <f aca="false">5*L1614</f>
        <v>0</v>
      </c>
      <c r="M1617" s="5" t="n">
        <f aca="false">5*M1614</f>
        <v>0</v>
      </c>
      <c r="N1617" s="5" t="n">
        <f aca="false">5*N1614</f>
        <v>0</v>
      </c>
      <c r="O1617" s="5" t="n">
        <f aca="false">5*O1614</f>
        <v>0</v>
      </c>
      <c r="P1617" s="5" t="n">
        <f aca="false">5*P1614</f>
        <v>0</v>
      </c>
      <c r="Q1617" s="5" t="n">
        <f aca="false">5*Q1614</f>
        <v>0</v>
      </c>
      <c r="R1617" s="5" t="n">
        <f aca="false">5*R1614</f>
        <v>0</v>
      </c>
      <c r="S1617" s="5" t="n">
        <f aca="false">5*S1614</f>
        <v>0</v>
      </c>
      <c r="T1617" s="5" t="n">
        <f aca="false">5*T1614</f>
        <v>0</v>
      </c>
      <c r="U1617" s="5" t="n">
        <f aca="false">5*U1614</f>
        <v>0</v>
      </c>
      <c r="V1617" s="5" t="n">
        <f aca="false">5*V1614</f>
        <v>0</v>
      </c>
      <c r="W1617" s="5" t="n">
        <f aca="false">5*W1614</f>
        <v>0</v>
      </c>
      <c r="X1617" s="5" t="n">
        <f aca="false">5*X1614</f>
        <v>0</v>
      </c>
      <c r="Y1617" s="5" t="n">
        <v>2</v>
      </c>
      <c r="Z1617" s="5" t="n">
        <f aca="false">3*Z1614</f>
        <v>180</v>
      </c>
      <c r="AA1617" s="6" t="n">
        <f aca="false">3*AA1614</f>
        <v>900</v>
      </c>
      <c r="AB1617" s="7" t="n">
        <f aca="false">3*AB1614</f>
        <v>0</v>
      </c>
      <c r="AC1617" s="8" t="n">
        <f aca="false">3*AC1614</f>
        <v>420</v>
      </c>
      <c r="AD1617" s="0" t="s">
        <v>149</v>
      </c>
      <c r="AE1617" s="9" t="n">
        <f aca="false">E1617/(Z1617*Y1617)</f>
        <v>0.972222222222222</v>
      </c>
    </row>
    <row r="1618" customFormat="false" ht="12.75" hidden="false" customHeight="false" outlineLevel="0" collapsed="false">
      <c r="A1618" s="4" t="n">
        <v>1617</v>
      </c>
      <c r="B1618" s="0" t="s">
        <v>353</v>
      </c>
      <c r="C1618" s="0" t="s">
        <v>147</v>
      </c>
      <c r="D1618" s="0" t="s">
        <v>153</v>
      </c>
      <c r="E1618" s="5" t="n">
        <f aca="false">2*E1614</f>
        <v>140</v>
      </c>
      <c r="F1618" s="5" t="n">
        <f aca="false">2*E1614</f>
        <v>140</v>
      </c>
      <c r="G1618" s="5" t="n">
        <f aca="false">2*E1614</f>
        <v>140</v>
      </c>
      <c r="H1618" s="5" t="n">
        <f aca="false">2*F1614</f>
        <v>140</v>
      </c>
      <c r="I1618" s="5" t="n">
        <f aca="false">2*G1614</f>
        <v>140</v>
      </c>
      <c r="J1618" s="5" t="n">
        <f aca="false">2*H1614</f>
        <v>140</v>
      </c>
      <c r="K1618" s="5" t="n">
        <f aca="false">2*I1614</f>
        <v>140</v>
      </c>
      <c r="L1618" s="5" t="n">
        <f aca="false">2*J1614</f>
        <v>0</v>
      </c>
      <c r="M1618" s="5" t="n">
        <f aca="false">2*K1614</f>
        <v>0</v>
      </c>
      <c r="N1618" s="5" t="n">
        <f aca="false">2*L1614</f>
        <v>0</v>
      </c>
      <c r="O1618" s="5" t="n">
        <f aca="false">2*M1614</f>
        <v>0</v>
      </c>
      <c r="P1618" s="5" t="n">
        <f aca="false">2*N1614</f>
        <v>0</v>
      </c>
      <c r="Q1618" s="5" t="n">
        <f aca="false">2*O1614</f>
        <v>0</v>
      </c>
      <c r="R1618" s="5" t="n">
        <f aca="false">2*P1614</f>
        <v>0</v>
      </c>
      <c r="S1618" s="5" t="n">
        <f aca="false">2*Q1614</f>
        <v>0</v>
      </c>
      <c r="T1618" s="5" t="n">
        <f aca="false">2*R1614</f>
        <v>0</v>
      </c>
      <c r="U1618" s="5" t="n">
        <f aca="false">2*S1614</f>
        <v>0</v>
      </c>
      <c r="V1618" s="5" t="n">
        <f aca="false">2*T1614</f>
        <v>0</v>
      </c>
      <c r="W1618" s="5" t="n">
        <f aca="false">2*U1614</f>
        <v>0</v>
      </c>
      <c r="X1618" s="5" t="n">
        <f aca="false">2*V1614</f>
        <v>0</v>
      </c>
      <c r="Y1618" s="5" t="n">
        <v>2</v>
      </c>
      <c r="Z1618" s="5" t="n">
        <f aca="false">1.5*Z1614</f>
        <v>90</v>
      </c>
      <c r="AA1618" s="6" t="n">
        <f aca="false">1.5*AA1614</f>
        <v>450</v>
      </c>
      <c r="AB1618" s="7" t="n">
        <f aca="false">1.5*AB1614</f>
        <v>0</v>
      </c>
      <c r="AC1618" s="8" t="n">
        <f aca="false">1.5*AC1614</f>
        <v>210</v>
      </c>
      <c r="AD1618" s="0" t="s">
        <v>149</v>
      </c>
      <c r="AE1618" s="9" t="n">
        <f aca="false">E1618/(Z1618*Y1618)</f>
        <v>0.777777777777778</v>
      </c>
    </row>
    <row r="1619" customFormat="false" ht="12.75" hidden="false" customHeight="false" outlineLevel="0" collapsed="false">
      <c r="A1619" s="4" t="n">
        <v>1618</v>
      </c>
      <c r="B1619" s="0" t="s">
        <v>353</v>
      </c>
      <c r="C1619" s="0" t="s">
        <v>147</v>
      </c>
      <c r="D1619" s="0" t="s">
        <v>154</v>
      </c>
      <c r="E1619" s="5" t="n">
        <f aca="false">3*E1614</f>
        <v>210</v>
      </c>
      <c r="F1619" s="5" t="n">
        <f aca="false">3*E1614</f>
        <v>210</v>
      </c>
      <c r="G1619" s="5" t="n">
        <f aca="false">3*E1614</f>
        <v>210</v>
      </c>
      <c r="H1619" s="5" t="n">
        <f aca="false">3*E1614</f>
        <v>210</v>
      </c>
      <c r="I1619" s="5" t="n">
        <f aca="false">3*E1614</f>
        <v>210</v>
      </c>
      <c r="J1619" s="5" t="n">
        <f aca="false">3*F1614</f>
        <v>210</v>
      </c>
      <c r="K1619" s="5" t="n">
        <f aca="false">3*G1614</f>
        <v>210</v>
      </c>
      <c r="L1619" s="5" t="n">
        <f aca="false">3*H1614</f>
        <v>210</v>
      </c>
      <c r="M1619" s="5" t="n">
        <f aca="false">3*I1614</f>
        <v>210</v>
      </c>
      <c r="N1619" s="5" t="n">
        <f aca="false">3*J1614</f>
        <v>0</v>
      </c>
      <c r="O1619" s="5" t="n">
        <f aca="false">3*K1614</f>
        <v>0</v>
      </c>
      <c r="P1619" s="5" t="n">
        <f aca="false">3*L1614</f>
        <v>0</v>
      </c>
      <c r="Q1619" s="5" t="n">
        <f aca="false">3*M1614</f>
        <v>0</v>
      </c>
      <c r="R1619" s="5" t="n">
        <f aca="false">3*N1614</f>
        <v>0</v>
      </c>
      <c r="S1619" s="5" t="n">
        <f aca="false">3*O1614</f>
        <v>0</v>
      </c>
      <c r="T1619" s="5" t="n">
        <f aca="false">3*P1614</f>
        <v>0</v>
      </c>
      <c r="U1619" s="5" t="n">
        <f aca="false">3*Q1614</f>
        <v>0</v>
      </c>
      <c r="V1619" s="5" t="n">
        <f aca="false">3*R1614</f>
        <v>0</v>
      </c>
      <c r="W1619" s="5" t="n">
        <f aca="false">3*S1614</f>
        <v>0</v>
      </c>
      <c r="X1619" s="5" t="n">
        <f aca="false">3*T1614</f>
        <v>0</v>
      </c>
      <c r="Y1619" s="5" t="n">
        <v>2</v>
      </c>
      <c r="Z1619" s="5" t="n">
        <f aca="false">2*Z1614</f>
        <v>120</v>
      </c>
      <c r="AA1619" s="6" t="n">
        <f aca="false">2*AA1614</f>
        <v>600</v>
      </c>
      <c r="AB1619" s="7" t="n">
        <f aca="false">2*AB1614</f>
        <v>0</v>
      </c>
      <c r="AC1619" s="8" t="n">
        <f aca="false">2*AC1614</f>
        <v>280</v>
      </c>
      <c r="AD1619" s="0" t="s">
        <v>149</v>
      </c>
      <c r="AE1619" s="9" t="n">
        <f aca="false">E1619/(Z1619*Y1619)</f>
        <v>0.875</v>
      </c>
    </row>
    <row r="1620" customFormat="false" ht="12.75" hidden="false" customHeight="false" outlineLevel="0" collapsed="false">
      <c r="A1620" s="4" t="n">
        <v>1619</v>
      </c>
      <c r="B1620" s="0" t="s">
        <v>353</v>
      </c>
      <c r="C1620" s="0" t="s">
        <v>147</v>
      </c>
      <c r="D1620" s="0" t="s">
        <v>155</v>
      </c>
      <c r="E1620" s="5" t="n">
        <f aca="false">5*E1614</f>
        <v>350</v>
      </c>
      <c r="F1620" s="5" t="n">
        <f aca="false">5*E1614</f>
        <v>350</v>
      </c>
      <c r="G1620" s="5" t="n">
        <f aca="false">5*E1614</f>
        <v>350</v>
      </c>
      <c r="H1620" s="5" t="n">
        <f aca="false">5*E1614</f>
        <v>350</v>
      </c>
      <c r="I1620" s="5" t="n">
        <f aca="false">5*E1614</f>
        <v>350</v>
      </c>
      <c r="J1620" s="5" t="n">
        <f aca="false">5*E1614</f>
        <v>350</v>
      </c>
      <c r="K1620" s="5" t="n">
        <f aca="false">5*E1614</f>
        <v>350</v>
      </c>
      <c r="L1620" s="5" t="n">
        <f aca="false">5*F1614</f>
        <v>350</v>
      </c>
      <c r="M1620" s="5" t="n">
        <f aca="false">5*G1614</f>
        <v>350</v>
      </c>
      <c r="N1620" s="5" t="n">
        <f aca="false">5*H1614</f>
        <v>350</v>
      </c>
      <c r="O1620" s="5" t="n">
        <f aca="false">5*I1614</f>
        <v>350</v>
      </c>
      <c r="P1620" s="5" t="n">
        <f aca="false">5*J1614</f>
        <v>0</v>
      </c>
      <c r="Q1620" s="5" t="n">
        <f aca="false">5*K1614</f>
        <v>0</v>
      </c>
      <c r="R1620" s="5" t="n">
        <f aca="false">5*L1614</f>
        <v>0</v>
      </c>
      <c r="S1620" s="5" t="n">
        <f aca="false">5*M1614</f>
        <v>0</v>
      </c>
      <c r="T1620" s="5" t="n">
        <f aca="false">5*N1614</f>
        <v>0</v>
      </c>
      <c r="U1620" s="5" t="n">
        <f aca="false">5*O1614</f>
        <v>0</v>
      </c>
      <c r="V1620" s="5" t="n">
        <f aca="false">5*P1614</f>
        <v>0</v>
      </c>
      <c r="W1620" s="5" t="n">
        <f aca="false">5*Q1614</f>
        <v>0</v>
      </c>
      <c r="X1620" s="5" t="n">
        <f aca="false">5*R1614</f>
        <v>0</v>
      </c>
      <c r="Y1620" s="5" t="n">
        <v>2</v>
      </c>
      <c r="Z1620" s="5" t="n">
        <f aca="false">3*Z1614</f>
        <v>180</v>
      </c>
      <c r="AA1620" s="6" t="n">
        <f aca="false">3*AA1614</f>
        <v>900</v>
      </c>
      <c r="AB1620" s="7" t="n">
        <f aca="false">3*AB1614</f>
        <v>0</v>
      </c>
      <c r="AC1620" s="8" t="n">
        <f aca="false">3*AC1614</f>
        <v>420</v>
      </c>
      <c r="AD1620" s="0" t="s">
        <v>149</v>
      </c>
      <c r="AE1620" s="9" t="n">
        <f aca="false">E1620/(Z1620*Y1620)</f>
        <v>0.972222222222222</v>
      </c>
    </row>
    <row r="1621" customFormat="false" ht="12.75" hidden="false" customHeight="false" outlineLevel="0" collapsed="false">
      <c r="A1621" s="4" t="n">
        <v>1620</v>
      </c>
      <c r="B1621" s="0" t="s">
        <v>353</v>
      </c>
      <c r="C1621" s="0" t="s">
        <v>147</v>
      </c>
      <c r="D1621" s="0" t="s">
        <v>156</v>
      </c>
      <c r="E1621" s="5" t="n">
        <f aca="false">2*E1614</f>
        <v>140</v>
      </c>
      <c r="F1621" s="5" t="n">
        <f aca="false">2*E1614</f>
        <v>140</v>
      </c>
      <c r="G1621" s="5" t="n">
        <f aca="false">2*E1614</f>
        <v>140</v>
      </c>
      <c r="H1621" s="5" t="n">
        <f aca="false">2*E1614</f>
        <v>140</v>
      </c>
      <c r="I1621" s="5" t="n">
        <f aca="false">2*E1614</f>
        <v>140</v>
      </c>
      <c r="J1621" s="5" t="n">
        <f aca="false">2*F1614</f>
        <v>140</v>
      </c>
      <c r="K1621" s="5" t="n">
        <f aca="false">2*G1614</f>
        <v>140</v>
      </c>
      <c r="L1621" s="5" t="n">
        <f aca="false">2*H1614</f>
        <v>140</v>
      </c>
      <c r="M1621" s="5" t="n">
        <f aca="false">2*I1614</f>
        <v>140</v>
      </c>
      <c r="N1621" s="5" t="n">
        <f aca="false">2*J1614</f>
        <v>0</v>
      </c>
      <c r="O1621" s="5" t="n">
        <f aca="false">2*K1614</f>
        <v>0</v>
      </c>
      <c r="P1621" s="5" t="n">
        <f aca="false">2*L1614</f>
        <v>0</v>
      </c>
      <c r="Q1621" s="5" t="n">
        <f aca="false">2*M1614</f>
        <v>0</v>
      </c>
      <c r="R1621" s="5" t="n">
        <f aca="false">2*N1614</f>
        <v>0</v>
      </c>
      <c r="S1621" s="5" t="n">
        <f aca="false">2*O1614</f>
        <v>0</v>
      </c>
      <c r="T1621" s="5" t="n">
        <f aca="false">2*P1614</f>
        <v>0</v>
      </c>
      <c r="U1621" s="5" t="n">
        <f aca="false">2*Q1614</f>
        <v>0</v>
      </c>
      <c r="V1621" s="5" t="n">
        <f aca="false">2*R1614</f>
        <v>0</v>
      </c>
      <c r="W1621" s="5" t="n">
        <f aca="false">2*S1614</f>
        <v>0</v>
      </c>
      <c r="X1621" s="5" t="n">
        <f aca="false">2*T1614</f>
        <v>0</v>
      </c>
      <c r="Y1621" s="5" t="n">
        <v>2</v>
      </c>
      <c r="Z1621" s="5" t="n">
        <f aca="false">1.25*Z1614</f>
        <v>75</v>
      </c>
      <c r="AA1621" s="6" t="n">
        <f aca="false">1.25*AA1614</f>
        <v>375</v>
      </c>
      <c r="AB1621" s="7" t="n">
        <f aca="false">1.25*AB1614</f>
        <v>0</v>
      </c>
      <c r="AC1621" s="8" t="n">
        <f aca="false">1.25*AC1614</f>
        <v>175</v>
      </c>
      <c r="AD1621" s="0" t="s">
        <v>149</v>
      </c>
      <c r="AE1621" s="9" t="n">
        <f aca="false">E1621/(Z1621*Y1621)</f>
        <v>0.933333333333333</v>
      </c>
    </row>
    <row r="1622" customFormat="false" ht="12.75" hidden="false" customHeight="false" outlineLevel="0" collapsed="false">
      <c r="A1622" s="4" t="n">
        <v>1621</v>
      </c>
      <c r="B1622" s="0" t="s">
        <v>353</v>
      </c>
      <c r="C1622" s="0" t="s">
        <v>147</v>
      </c>
      <c r="D1622" s="0" t="s">
        <v>157</v>
      </c>
      <c r="E1622" s="5" t="n">
        <f aca="false">3*E1614</f>
        <v>210</v>
      </c>
      <c r="F1622" s="5" t="n">
        <f aca="false">3*E1614</f>
        <v>210</v>
      </c>
      <c r="G1622" s="5" t="n">
        <f aca="false">3*E1614</f>
        <v>210</v>
      </c>
      <c r="H1622" s="5" t="n">
        <f aca="false">3*F1614</f>
        <v>210</v>
      </c>
      <c r="I1622" s="5" t="n">
        <f aca="false">3*G1614</f>
        <v>210</v>
      </c>
      <c r="J1622" s="5" t="n">
        <f aca="false">3*H1614</f>
        <v>210</v>
      </c>
      <c r="K1622" s="5" t="n">
        <f aca="false">3*I1614</f>
        <v>210</v>
      </c>
      <c r="L1622" s="5" t="n">
        <f aca="false">3*J1614</f>
        <v>0</v>
      </c>
      <c r="M1622" s="5" t="n">
        <f aca="false">3*K1614</f>
        <v>0</v>
      </c>
      <c r="N1622" s="5" t="n">
        <f aca="false">3*L1614</f>
        <v>0</v>
      </c>
      <c r="O1622" s="5" t="n">
        <f aca="false">3*M1614</f>
        <v>0</v>
      </c>
      <c r="P1622" s="5" t="n">
        <f aca="false">3*N1614</f>
        <v>0</v>
      </c>
      <c r="Q1622" s="5" t="n">
        <f aca="false">3*O1614</f>
        <v>0</v>
      </c>
      <c r="R1622" s="5" t="n">
        <f aca="false">3*P1614</f>
        <v>0</v>
      </c>
      <c r="S1622" s="5" t="n">
        <f aca="false">3*Q1614</f>
        <v>0</v>
      </c>
      <c r="T1622" s="5" t="n">
        <f aca="false">3*R1614</f>
        <v>0</v>
      </c>
      <c r="U1622" s="5" t="n">
        <f aca="false">3*S1614</f>
        <v>0</v>
      </c>
      <c r="V1622" s="5" t="n">
        <f aca="false">3*T1614</f>
        <v>0</v>
      </c>
      <c r="W1622" s="5" t="n">
        <f aca="false">3*U1614</f>
        <v>0</v>
      </c>
      <c r="X1622" s="5" t="n">
        <f aca="false">3*V1614</f>
        <v>0</v>
      </c>
      <c r="Y1622" s="5" t="n">
        <v>2</v>
      </c>
      <c r="Z1622" s="5" t="n">
        <f aca="false">2*Z1614</f>
        <v>120</v>
      </c>
      <c r="AA1622" s="6" t="n">
        <f aca="false">2*AA1614</f>
        <v>600</v>
      </c>
      <c r="AB1622" s="7" t="n">
        <f aca="false">2*AB1614</f>
        <v>0</v>
      </c>
      <c r="AC1622" s="8" t="n">
        <f aca="false">2*AC1614</f>
        <v>280</v>
      </c>
      <c r="AD1622" s="0" t="s">
        <v>149</v>
      </c>
      <c r="AE1622" s="9" t="n">
        <f aca="false">E1622/(Z1622*Y1622)</f>
        <v>0.875</v>
      </c>
    </row>
    <row r="1623" customFormat="false" ht="12.75" hidden="false" customHeight="false" outlineLevel="0" collapsed="false">
      <c r="A1623" s="4" t="n">
        <v>1622</v>
      </c>
      <c r="B1623" s="0" t="s">
        <v>353</v>
      </c>
      <c r="C1623" s="0" t="s">
        <v>147</v>
      </c>
      <c r="D1623" s="0" t="s">
        <v>158</v>
      </c>
      <c r="E1623" s="5" t="n">
        <f aca="false">5*E1614</f>
        <v>350</v>
      </c>
      <c r="F1623" s="5" t="n">
        <f aca="false">5*E1614</f>
        <v>350</v>
      </c>
      <c r="G1623" s="5" t="n">
        <f aca="false">5*E1614</f>
        <v>350</v>
      </c>
      <c r="H1623" s="5" t="n">
        <f aca="false">5*E1614</f>
        <v>350</v>
      </c>
      <c r="I1623" s="5" t="n">
        <f aca="false">5*E1614</f>
        <v>350</v>
      </c>
      <c r="J1623" s="5" t="n">
        <f aca="false">5*F1614</f>
        <v>350</v>
      </c>
      <c r="K1623" s="5" t="n">
        <f aca="false">5*G1614</f>
        <v>350</v>
      </c>
      <c r="L1623" s="5" t="n">
        <f aca="false">5*H1614</f>
        <v>350</v>
      </c>
      <c r="M1623" s="5" t="n">
        <f aca="false">5*I1614</f>
        <v>350</v>
      </c>
      <c r="N1623" s="5" t="n">
        <f aca="false">5*J1614</f>
        <v>0</v>
      </c>
      <c r="O1623" s="5" t="n">
        <f aca="false">5*K1614</f>
        <v>0</v>
      </c>
      <c r="P1623" s="5" t="n">
        <f aca="false">5*L1614</f>
        <v>0</v>
      </c>
      <c r="Q1623" s="5" t="n">
        <f aca="false">5*M1614</f>
        <v>0</v>
      </c>
      <c r="R1623" s="5" t="n">
        <f aca="false">5*N1614</f>
        <v>0</v>
      </c>
      <c r="S1623" s="5" t="n">
        <f aca="false">5*O1614</f>
        <v>0</v>
      </c>
      <c r="T1623" s="5" t="n">
        <f aca="false">5*P1614</f>
        <v>0</v>
      </c>
      <c r="U1623" s="5" t="n">
        <f aca="false">5*Q1614</f>
        <v>0</v>
      </c>
      <c r="V1623" s="5" t="n">
        <f aca="false">5*R1614</f>
        <v>0</v>
      </c>
      <c r="W1623" s="5" t="n">
        <f aca="false">5*S1614</f>
        <v>0</v>
      </c>
      <c r="X1623" s="5" t="n">
        <f aca="false">5*T1614</f>
        <v>0</v>
      </c>
      <c r="Y1623" s="5" t="n">
        <v>2</v>
      </c>
      <c r="Z1623" s="5" t="n">
        <f aca="false">3*Z1614</f>
        <v>180</v>
      </c>
      <c r="AA1623" s="6" t="n">
        <f aca="false">3*AA1614</f>
        <v>900</v>
      </c>
      <c r="AB1623" s="7" t="n">
        <f aca="false">3*AB1614</f>
        <v>0</v>
      </c>
      <c r="AC1623" s="8" t="n">
        <f aca="false">3*AC1614</f>
        <v>420</v>
      </c>
      <c r="AD1623" s="0" t="s">
        <v>149</v>
      </c>
      <c r="AE1623" s="9" t="n">
        <f aca="false">E1623/(Z1623*Y1623)</f>
        <v>0.972222222222222</v>
      </c>
    </row>
    <row r="1624" customFormat="false" ht="12.75" hidden="false" customHeight="false" outlineLevel="0" collapsed="false">
      <c r="A1624" s="4" t="n">
        <v>1623</v>
      </c>
      <c r="B1624" s="0" t="s">
        <v>353</v>
      </c>
      <c r="C1624" s="0" t="s">
        <v>147</v>
      </c>
      <c r="D1624" s="0" t="s">
        <v>159</v>
      </c>
      <c r="E1624" s="5" t="n">
        <f aca="false">7*E1614</f>
        <v>490</v>
      </c>
      <c r="F1624" s="5" t="n">
        <f aca="false">7*E1614</f>
        <v>490</v>
      </c>
      <c r="G1624" s="5" t="n">
        <f aca="false">7*E1614</f>
        <v>490</v>
      </c>
      <c r="H1624" s="5" t="n">
        <f aca="false">7*E1614</f>
        <v>490</v>
      </c>
      <c r="I1624" s="5" t="n">
        <f aca="false">7*E1614</f>
        <v>490</v>
      </c>
      <c r="J1624" s="5" t="n">
        <f aca="false">7*E1614</f>
        <v>490</v>
      </c>
      <c r="K1624" s="5" t="n">
        <f aca="false">7*E1614</f>
        <v>490</v>
      </c>
      <c r="L1624" s="5" t="n">
        <f aca="false">7*F1614</f>
        <v>490</v>
      </c>
      <c r="M1624" s="5" t="n">
        <f aca="false">7*G1614</f>
        <v>490</v>
      </c>
      <c r="N1624" s="5" t="n">
        <f aca="false">7*H1614</f>
        <v>490</v>
      </c>
      <c r="O1624" s="5" t="n">
        <f aca="false">7*I1614</f>
        <v>490</v>
      </c>
      <c r="P1624" s="5" t="n">
        <f aca="false">7*J1614</f>
        <v>0</v>
      </c>
      <c r="Q1624" s="5" t="n">
        <f aca="false">7*K1614</f>
        <v>0</v>
      </c>
      <c r="R1624" s="5" t="n">
        <f aca="false">7*L1614</f>
        <v>0</v>
      </c>
      <c r="S1624" s="5" t="n">
        <f aca="false">7*M1614</f>
        <v>0</v>
      </c>
      <c r="T1624" s="5" t="n">
        <f aca="false">7*N1614</f>
        <v>0</v>
      </c>
      <c r="U1624" s="5" t="n">
        <f aca="false">7*O1614</f>
        <v>0</v>
      </c>
      <c r="V1624" s="5" t="n">
        <f aca="false">7*P1614</f>
        <v>0</v>
      </c>
      <c r="W1624" s="5" t="n">
        <f aca="false">7*Q1614</f>
        <v>0</v>
      </c>
      <c r="X1624" s="5" t="n">
        <f aca="false">7*R1614</f>
        <v>0</v>
      </c>
      <c r="Y1624" s="5" t="n">
        <v>2</v>
      </c>
      <c r="Z1624" s="5" t="n">
        <f aca="false">4*Z1614</f>
        <v>240</v>
      </c>
      <c r="AA1624" s="6" t="n">
        <f aca="false">4*AA1614</f>
        <v>1200</v>
      </c>
      <c r="AB1624" s="7" t="n">
        <f aca="false">4*AB1614</f>
        <v>0</v>
      </c>
      <c r="AC1624" s="8" t="n">
        <f aca="false">4*AC1614</f>
        <v>560</v>
      </c>
      <c r="AD1624" s="0" t="s">
        <v>149</v>
      </c>
      <c r="AE1624" s="9" t="n">
        <f aca="false">E1624/(Z1624*Y1624)</f>
        <v>1.02083333333333</v>
      </c>
    </row>
    <row r="1625" customFormat="false" ht="12.75" hidden="false" customHeight="false" outlineLevel="0" collapsed="false">
      <c r="A1625" s="4" t="n">
        <v>1624</v>
      </c>
      <c r="B1625" s="0" t="s">
        <v>354</v>
      </c>
      <c r="C1625" s="0" t="s">
        <v>147</v>
      </c>
      <c r="D1625" s="0" t="s">
        <v>148</v>
      </c>
      <c r="E1625" s="5" t="n">
        <v>90</v>
      </c>
      <c r="F1625" s="5" t="n">
        <v>90</v>
      </c>
      <c r="G1625" s="5" t="n">
        <v>90</v>
      </c>
      <c r="H1625" s="5" t="n">
        <v>90</v>
      </c>
      <c r="I1625" s="5" t="n">
        <v>90</v>
      </c>
      <c r="J1625" s="5" t="n">
        <v>90</v>
      </c>
      <c r="K1625" s="5" t="n">
        <v>0</v>
      </c>
      <c r="L1625" s="5" t="n">
        <v>0</v>
      </c>
      <c r="M1625" s="5" t="n">
        <v>0</v>
      </c>
      <c r="N1625" s="5" t="n">
        <v>0</v>
      </c>
      <c r="O1625" s="5" t="n">
        <v>0</v>
      </c>
      <c r="P1625" s="5" t="n">
        <v>0</v>
      </c>
      <c r="Q1625" s="5" t="n">
        <v>0</v>
      </c>
      <c r="R1625" s="5" t="n">
        <v>0</v>
      </c>
      <c r="S1625" s="5" t="n">
        <v>0</v>
      </c>
      <c r="T1625" s="5" t="n">
        <v>0</v>
      </c>
      <c r="U1625" s="5" t="n">
        <v>0</v>
      </c>
      <c r="V1625" s="5" t="n">
        <v>0</v>
      </c>
      <c r="W1625" s="5" t="n">
        <v>0</v>
      </c>
      <c r="X1625" s="5" t="n">
        <v>0</v>
      </c>
      <c r="Y1625" s="5" t="n">
        <v>2</v>
      </c>
      <c r="Z1625" s="5" t="n">
        <v>60</v>
      </c>
      <c r="AA1625" s="6" t="n">
        <v>400</v>
      </c>
      <c r="AB1625" s="7" t="n">
        <v>0</v>
      </c>
      <c r="AC1625" s="8" t="n">
        <v>140</v>
      </c>
      <c r="AD1625" s="0" t="s">
        <v>149</v>
      </c>
      <c r="AE1625" s="9" t="n">
        <f aca="false">E1625/(Z1625*Y1625)</f>
        <v>0.75</v>
      </c>
    </row>
    <row r="1626" customFormat="false" ht="12.75" hidden="false" customHeight="false" outlineLevel="0" collapsed="false">
      <c r="A1626" s="4" t="n">
        <v>1625</v>
      </c>
      <c r="B1626" s="0" t="s">
        <v>354</v>
      </c>
      <c r="C1626" s="0" t="s">
        <v>147</v>
      </c>
      <c r="D1626" s="0" t="s">
        <v>150</v>
      </c>
      <c r="E1626" s="5" t="n">
        <f aca="false">2*E1625</f>
        <v>180</v>
      </c>
      <c r="F1626" s="5" t="n">
        <f aca="false">2*F1625</f>
        <v>180</v>
      </c>
      <c r="G1626" s="5" t="n">
        <f aca="false">2*G1625</f>
        <v>180</v>
      </c>
      <c r="H1626" s="5" t="n">
        <f aca="false">2*H1625</f>
        <v>180</v>
      </c>
      <c r="I1626" s="5" t="n">
        <f aca="false">2*I1625</f>
        <v>180</v>
      </c>
      <c r="J1626" s="5" t="n">
        <f aca="false">2*J1625</f>
        <v>180</v>
      </c>
      <c r="K1626" s="5" t="n">
        <f aca="false">2*K1625</f>
        <v>0</v>
      </c>
      <c r="L1626" s="5" t="n">
        <f aca="false">2*L1625</f>
        <v>0</v>
      </c>
      <c r="M1626" s="5" t="n">
        <f aca="false">2*M1625</f>
        <v>0</v>
      </c>
      <c r="N1626" s="5" t="n">
        <f aca="false">2*N1625</f>
        <v>0</v>
      </c>
      <c r="O1626" s="5" t="n">
        <f aca="false">2*O1625</f>
        <v>0</v>
      </c>
      <c r="P1626" s="5" t="n">
        <f aca="false">2*P1625</f>
        <v>0</v>
      </c>
      <c r="Q1626" s="5" t="n">
        <f aca="false">2*Q1625</f>
        <v>0</v>
      </c>
      <c r="R1626" s="5" t="n">
        <f aca="false">2*R1625</f>
        <v>0</v>
      </c>
      <c r="S1626" s="5" t="n">
        <f aca="false">2*S1625</f>
        <v>0</v>
      </c>
      <c r="T1626" s="5" t="n">
        <f aca="false">2*T1625</f>
        <v>0</v>
      </c>
      <c r="U1626" s="5" t="n">
        <f aca="false">2*U1625</f>
        <v>0</v>
      </c>
      <c r="V1626" s="5" t="n">
        <f aca="false">2*V1625</f>
        <v>0</v>
      </c>
      <c r="W1626" s="5" t="n">
        <f aca="false">2*W1625</f>
        <v>0</v>
      </c>
      <c r="X1626" s="5" t="n">
        <f aca="false">2*X1625</f>
        <v>0</v>
      </c>
      <c r="Y1626" s="5" t="n">
        <v>2</v>
      </c>
      <c r="Z1626" s="5" t="n">
        <f aca="false">1.5*Z1625</f>
        <v>90</v>
      </c>
      <c r="AA1626" s="6" t="n">
        <f aca="false">1.5*AA1625</f>
        <v>600</v>
      </c>
      <c r="AB1626" s="7" t="n">
        <f aca="false">1.5*AB1625</f>
        <v>0</v>
      </c>
      <c r="AC1626" s="8" t="n">
        <f aca="false">1.5*AC1625</f>
        <v>210</v>
      </c>
      <c r="AD1626" s="0" t="s">
        <v>149</v>
      </c>
      <c r="AE1626" s="9" t="n">
        <f aca="false">E1626/(Z1626*Y1626)</f>
        <v>1</v>
      </c>
    </row>
    <row r="1627" customFormat="false" ht="12.75" hidden="false" customHeight="false" outlineLevel="0" collapsed="false">
      <c r="A1627" s="4" t="n">
        <v>1626</v>
      </c>
      <c r="B1627" s="0" t="s">
        <v>354</v>
      </c>
      <c r="C1627" s="0" t="s">
        <v>147</v>
      </c>
      <c r="D1627" s="0" t="s">
        <v>151</v>
      </c>
      <c r="E1627" s="5" t="n">
        <f aca="false">3*E1625</f>
        <v>270</v>
      </c>
      <c r="F1627" s="5" t="n">
        <f aca="false">3*F1625</f>
        <v>270</v>
      </c>
      <c r="G1627" s="5" t="n">
        <f aca="false">3*G1625</f>
        <v>270</v>
      </c>
      <c r="H1627" s="5" t="n">
        <f aca="false">3*H1625</f>
        <v>270</v>
      </c>
      <c r="I1627" s="5" t="n">
        <f aca="false">3*I1625</f>
        <v>270</v>
      </c>
      <c r="J1627" s="5" t="n">
        <f aca="false">3*J1625</f>
        <v>270</v>
      </c>
      <c r="K1627" s="5" t="n">
        <f aca="false">3*K1625</f>
        <v>0</v>
      </c>
      <c r="L1627" s="5" t="n">
        <f aca="false">3*L1625</f>
        <v>0</v>
      </c>
      <c r="M1627" s="5" t="n">
        <f aca="false">3*M1625</f>
        <v>0</v>
      </c>
      <c r="N1627" s="5" t="n">
        <f aca="false">3*N1625</f>
        <v>0</v>
      </c>
      <c r="O1627" s="5" t="n">
        <f aca="false">3*O1625</f>
        <v>0</v>
      </c>
      <c r="P1627" s="5" t="n">
        <f aca="false">3*P1625</f>
        <v>0</v>
      </c>
      <c r="Q1627" s="5" t="n">
        <f aca="false">3*Q1625</f>
        <v>0</v>
      </c>
      <c r="R1627" s="5" t="n">
        <f aca="false">3*R1625</f>
        <v>0</v>
      </c>
      <c r="S1627" s="5" t="n">
        <f aca="false">3*S1625</f>
        <v>0</v>
      </c>
      <c r="T1627" s="5" t="n">
        <f aca="false">3*T1625</f>
        <v>0</v>
      </c>
      <c r="U1627" s="5" t="n">
        <f aca="false">3*U1625</f>
        <v>0</v>
      </c>
      <c r="V1627" s="5" t="n">
        <f aca="false">3*V1625</f>
        <v>0</v>
      </c>
      <c r="W1627" s="5" t="n">
        <f aca="false">3*W1625</f>
        <v>0</v>
      </c>
      <c r="X1627" s="5" t="n">
        <f aca="false">3*X1625</f>
        <v>0</v>
      </c>
      <c r="Y1627" s="5" t="n">
        <v>2</v>
      </c>
      <c r="Z1627" s="5" t="n">
        <f aca="false">2*Z1625</f>
        <v>120</v>
      </c>
      <c r="AA1627" s="6" t="n">
        <f aca="false">2*AA1625</f>
        <v>800</v>
      </c>
      <c r="AB1627" s="7" t="n">
        <f aca="false">2*AB1625</f>
        <v>0</v>
      </c>
      <c r="AC1627" s="8" t="n">
        <f aca="false">2*AC1625</f>
        <v>280</v>
      </c>
      <c r="AD1627" s="0" t="s">
        <v>149</v>
      </c>
      <c r="AE1627" s="9" t="n">
        <f aca="false">E1627/(Z1627*Y1627)</f>
        <v>1.125</v>
      </c>
    </row>
    <row r="1628" customFormat="false" ht="12.75" hidden="false" customHeight="false" outlineLevel="0" collapsed="false">
      <c r="A1628" s="4" t="n">
        <v>1627</v>
      </c>
      <c r="B1628" s="0" t="s">
        <v>354</v>
      </c>
      <c r="C1628" s="0" t="s">
        <v>147</v>
      </c>
      <c r="D1628" s="0" t="s">
        <v>152</v>
      </c>
      <c r="E1628" s="5" t="n">
        <f aca="false">5*E1625</f>
        <v>450</v>
      </c>
      <c r="F1628" s="5" t="n">
        <f aca="false">5*F1625</f>
        <v>450</v>
      </c>
      <c r="G1628" s="5" t="n">
        <f aca="false">5*G1625</f>
        <v>450</v>
      </c>
      <c r="H1628" s="5" t="n">
        <f aca="false">5*H1625</f>
        <v>450</v>
      </c>
      <c r="I1628" s="5" t="n">
        <f aca="false">5*I1625</f>
        <v>450</v>
      </c>
      <c r="J1628" s="5" t="n">
        <f aca="false">5*J1625</f>
        <v>450</v>
      </c>
      <c r="K1628" s="5" t="n">
        <f aca="false">5*K1625</f>
        <v>0</v>
      </c>
      <c r="L1628" s="5" t="n">
        <f aca="false">5*L1625</f>
        <v>0</v>
      </c>
      <c r="M1628" s="5" t="n">
        <f aca="false">5*M1625</f>
        <v>0</v>
      </c>
      <c r="N1628" s="5" t="n">
        <f aca="false">5*N1625</f>
        <v>0</v>
      </c>
      <c r="O1628" s="5" t="n">
        <f aca="false">5*O1625</f>
        <v>0</v>
      </c>
      <c r="P1628" s="5" t="n">
        <f aca="false">5*P1625</f>
        <v>0</v>
      </c>
      <c r="Q1628" s="5" t="n">
        <f aca="false">5*Q1625</f>
        <v>0</v>
      </c>
      <c r="R1628" s="5" t="n">
        <f aca="false">5*R1625</f>
        <v>0</v>
      </c>
      <c r="S1628" s="5" t="n">
        <f aca="false">5*S1625</f>
        <v>0</v>
      </c>
      <c r="T1628" s="5" t="n">
        <f aca="false">5*T1625</f>
        <v>0</v>
      </c>
      <c r="U1628" s="5" t="n">
        <f aca="false">5*U1625</f>
        <v>0</v>
      </c>
      <c r="V1628" s="5" t="n">
        <f aca="false">5*V1625</f>
        <v>0</v>
      </c>
      <c r="W1628" s="5" t="n">
        <f aca="false">5*W1625</f>
        <v>0</v>
      </c>
      <c r="X1628" s="5" t="n">
        <f aca="false">5*X1625</f>
        <v>0</v>
      </c>
      <c r="Y1628" s="5" t="n">
        <v>2</v>
      </c>
      <c r="Z1628" s="5" t="n">
        <f aca="false">3*Z1625</f>
        <v>180</v>
      </c>
      <c r="AA1628" s="6" t="n">
        <f aca="false">3*AA1625</f>
        <v>1200</v>
      </c>
      <c r="AB1628" s="7" t="n">
        <f aca="false">3*AB1625</f>
        <v>0</v>
      </c>
      <c r="AC1628" s="8" t="n">
        <f aca="false">3*AC1625</f>
        <v>420</v>
      </c>
      <c r="AD1628" s="0" t="s">
        <v>149</v>
      </c>
      <c r="AE1628" s="9" t="n">
        <f aca="false">E1628/(Z1628*Y1628)</f>
        <v>1.25</v>
      </c>
    </row>
    <row r="1629" customFormat="false" ht="12.75" hidden="false" customHeight="false" outlineLevel="0" collapsed="false">
      <c r="A1629" s="4" t="n">
        <v>1628</v>
      </c>
      <c r="B1629" s="0" t="s">
        <v>354</v>
      </c>
      <c r="C1629" s="0" t="s">
        <v>147</v>
      </c>
      <c r="D1629" s="0" t="s">
        <v>153</v>
      </c>
      <c r="E1629" s="5" t="n">
        <f aca="false">2*E1625</f>
        <v>180</v>
      </c>
      <c r="F1629" s="5" t="n">
        <f aca="false">2*E1625</f>
        <v>180</v>
      </c>
      <c r="G1629" s="5" t="n">
        <f aca="false">2*E1625</f>
        <v>180</v>
      </c>
      <c r="H1629" s="5" t="n">
        <f aca="false">2*F1625</f>
        <v>180</v>
      </c>
      <c r="I1629" s="5" t="n">
        <f aca="false">2*G1625</f>
        <v>180</v>
      </c>
      <c r="J1629" s="5" t="n">
        <f aca="false">2*H1625</f>
        <v>180</v>
      </c>
      <c r="K1629" s="5" t="n">
        <f aca="false">2*I1625</f>
        <v>180</v>
      </c>
      <c r="L1629" s="5" t="n">
        <f aca="false">2*J1625</f>
        <v>180</v>
      </c>
      <c r="M1629" s="5" t="n">
        <f aca="false">2*K1625</f>
        <v>0</v>
      </c>
      <c r="N1629" s="5" t="n">
        <f aca="false">2*L1625</f>
        <v>0</v>
      </c>
      <c r="O1629" s="5" t="n">
        <f aca="false">2*M1625</f>
        <v>0</v>
      </c>
      <c r="P1629" s="5" t="n">
        <f aca="false">2*N1625</f>
        <v>0</v>
      </c>
      <c r="Q1629" s="5" t="n">
        <f aca="false">2*O1625</f>
        <v>0</v>
      </c>
      <c r="R1629" s="5" t="n">
        <f aca="false">2*P1625</f>
        <v>0</v>
      </c>
      <c r="S1629" s="5" t="n">
        <f aca="false">2*Q1625</f>
        <v>0</v>
      </c>
      <c r="T1629" s="5" t="n">
        <f aca="false">2*R1625</f>
        <v>0</v>
      </c>
      <c r="U1629" s="5" t="n">
        <f aca="false">2*S1625</f>
        <v>0</v>
      </c>
      <c r="V1629" s="5" t="n">
        <f aca="false">2*T1625</f>
        <v>0</v>
      </c>
      <c r="W1629" s="5" t="n">
        <f aca="false">2*U1625</f>
        <v>0</v>
      </c>
      <c r="X1629" s="5" t="n">
        <f aca="false">2*V1625</f>
        <v>0</v>
      </c>
      <c r="Y1629" s="5" t="n">
        <v>2</v>
      </c>
      <c r="Z1629" s="5" t="n">
        <f aca="false">1.5*Z1625</f>
        <v>90</v>
      </c>
      <c r="AA1629" s="6" t="n">
        <f aca="false">1.5*AA1625</f>
        <v>600</v>
      </c>
      <c r="AB1629" s="7" t="n">
        <f aca="false">1.5*AB1625</f>
        <v>0</v>
      </c>
      <c r="AC1629" s="8" t="n">
        <f aca="false">1.5*AC1625</f>
        <v>210</v>
      </c>
      <c r="AD1629" s="0" t="s">
        <v>149</v>
      </c>
      <c r="AE1629" s="9" t="n">
        <f aca="false">E1629/(Z1629*Y1629)</f>
        <v>1</v>
      </c>
    </row>
    <row r="1630" customFormat="false" ht="12.75" hidden="false" customHeight="false" outlineLevel="0" collapsed="false">
      <c r="A1630" s="4" t="n">
        <v>1629</v>
      </c>
      <c r="B1630" s="0" t="s">
        <v>354</v>
      </c>
      <c r="C1630" s="0" t="s">
        <v>147</v>
      </c>
      <c r="D1630" s="0" t="s">
        <v>154</v>
      </c>
      <c r="E1630" s="5" t="n">
        <f aca="false">3*E1625</f>
        <v>270</v>
      </c>
      <c r="F1630" s="5" t="n">
        <f aca="false">3*E1625</f>
        <v>270</v>
      </c>
      <c r="G1630" s="5" t="n">
        <f aca="false">3*E1625</f>
        <v>270</v>
      </c>
      <c r="H1630" s="5" t="n">
        <f aca="false">3*E1625</f>
        <v>270</v>
      </c>
      <c r="I1630" s="5" t="n">
        <f aca="false">3*E1625</f>
        <v>270</v>
      </c>
      <c r="J1630" s="5" t="n">
        <f aca="false">3*F1625</f>
        <v>270</v>
      </c>
      <c r="K1630" s="5" t="n">
        <f aca="false">3*G1625</f>
        <v>270</v>
      </c>
      <c r="L1630" s="5" t="n">
        <f aca="false">3*H1625</f>
        <v>270</v>
      </c>
      <c r="M1630" s="5" t="n">
        <f aca="false">3*I1625</f>
        <v>270</v>
      </c>
      <c r="N1630" s="5" t="n">
        <f aca="false">3*J1625</f>
        <v>270</v>
      </c>
      <c r="O1630" s="5" t="n">
        <f aca="false">3*K1625</f>
        <v>0</v>
      </c>
      <c r="P1630" s="5" t="n">
        <f aca="false">3*L1625</f>
        <v>0</v>
      </c>
      <c r="Q1630" s="5" t="n">
        <f aca="false">3*M1625</f>
        <v>0</v>
      </c>
      <c r="R1630" s="5" t="n">
        <f aca="false">3*N1625</f>
        <v>0</v>
      </c>
      <c r="S1630" s="5" t="n">
        <f aca="false">3*O1625</f>
        <v>0</v>
      </c>
      <c r="T1630" s="5" t="n">
        <f aca="false">3*P1625</f>
        <v>0</v>
      </c>
      <c r="U1630" s="5" t="n">
        <f aca="false">3*Q1625</f>
        <v>0</v>
      </c>
      <c r="V1630" s="5" t="n">
        <f aca="false">3*R1625</f>
        <v>0</v>
      </c>
      <c r="W1630" s="5" t="n">
        <f aca="false">3*S1625</f>
        <v>0</v>
      </c>
      <c r="X1630" s="5" t="n">
        <f aca="false">3*T1625</f>
        <v>0</v>
      </c>
      <c r="Y1630" s="5" t="n">
        <v>2</v>
      </c>
      <c r="Z1630" s="5" t="n">
        <f aca="false">2*Z1625</f>
        <v>120</v>
      </c>
      <c r="AA1630" s="6" t="n">
        <f aca="false">2*AA1625</f>
        <v>800</v>
      </c>
      <c r="AB1630" s="7" t="n">
        <f aca="false">2*AB1625</f>
        <v>0</v>
      </c>
      <c r="AC1630" s="8" t="n">
        <f aca="false">2*AC1625</f>
        <v>280</v>
      </c>
      <c r="AD1630" s="0" t="s">
        <v>149</v>
      </c>
      <c r="AE1630" s="9" t="n">
        <f aca="false">E1630/(Z1630*Y1630)</f>
        <v>1.125</v>
      </c>
    </row>
    <row r="1631" customFormat="false" ht="12.75" hidden="false" customHeight="false" outlineLevel="0" collapsed="false">
      <c r="A1631" s="4" t="n">
        <v>1630</v>
      </c>
      <c r="B1631" s="0" t="s">
        <v>354</v>
      </c>
      <c r="C1631" s="0" t="s">
        <v>147</v>
      </c>
      <c r="D1631" s="0" t="s">
        <v>155</v>
      </c>
      <c r="E1631" s="5" t="n">
        <f aca="false">5*E1625</f>
        <v>450</v>
      </c>
      <c r="F1631" s="5" t="n">
        <f aca="false">5*E1625</f>
        <v>450</v>
      </c>
      <c r="G1631" s="5" t="n">
        <f aca="false">5*E1625</f>
        <v>450</v>
      </c>
      <c r="H1631" s="5" t="n">
        <f aca="false">5*E1625</f>
        <v>450</v>
      </c>
      <c r="I1631" s="5" t="n">
        <f aca="false">5*E1625</f>
        <v>450</v>
      </c>
      <c r="J1631" s="5" t="n">
        <f aca="false">5*E1625</f>
        <v>450</v>
      </c>
      <c r="K1631" s="5" t="n">
        <f aca="false">5*E1625</f>
        <v>450</v>
      </c>
      <c r="L1631" s="5" t="n">
        <f aca="false">5*F1625</f>
        <v>450</v>
      </c>
      <c r="M1631" s="5" t="n">
        <f aca="false">5*G1625</f>
        <v>450</v>
      </c>
      <c r="N1631" s="5" t="n">
        <f aca="false">5*H1625</f>
        <v>450</v>
      </c>
      <c r="O1631" s="5" t="n">
        <f aca="false">5*I1625</f>
        <v>450</v>
      </c>
      <c r="P1631" s="5" t="n">
        <f aca="false">5*J1625</f>
        <v>450</v>
      </c>
      <c r="Q1631" s="5" t="n">
        <f aca="false">5*K1625</f>
        <v>0</v>
      </c>
      <c r="R1631" s="5" t="n">
        <f aca="false">5*L1625</f>
        <v>0</v>
      </c>
      <c r="S1631" s="5" t="n">
        <f aca="false">5*M1625</f>
        <v>0</v>
      </c>
      <c r="T1631" s="5" t="n">
        <f aca="false">5*N1625</f>
        <v>0</v>
      </c>
      <c r="U1631" s="5" t="n">
        <f aca="false">5*O1625</f>
        <v>0</v>
      </c>
      <c r="V1631" s="5" t="n">
        <f aca="false">5*P1625</f>
        <v>0</v>
      </c>
      <c r="W1631" s="5" t="n">
        <f aca="false">5*Q1625</f>
        <v>0</v>
      </c>
      <c r="X1631" s="5" t="n">
        <f aca="false">5*R1625</f>
        <v>0</v>
      </c>
      <c r="Y1631" s="5" t="n">
        <v>2</v>
      </c>
      <c r="Z1631" s="5" t="n">
        <f aca="false">3*Z1625</f>
        <v>180</v>
      </c>
      <c r="AA1631" s="6" t="n">
        <f aca="false">3*AA1625</f>
        <v>1200</v>
      </c>
      <c r="AB1631" s="7" t="n">
        <f aca="false">3*AB1625</f>
        <v>0</v>
      </c>
      <c r="AC1631" s="8" t="n">
        <f aca="false">3*AC1625</f>
        <v>420</v>
      </c>
      <c r="AD1631" s="0" t="s">
        <v>149</v>
      </c>
      <c r="AE1631" s="9" t="n">
        <f aca="false">E1631/(Z1631*Y1631)</f>
        <v>1.25</v>
      </c>
    </row>
    <row r="1632" customFormat="false" ht="12.75" hidden="false" customHeight="false" outlineLevel="0" collapsed="false">
      <c r="A1632" s="4" t="n">
        <v>1631</v>
      </c>
      <c r="B1632" s="0" t="s">
        <v>354</v>
      </c>
      <c r="C1632" s="0" t="s">
        <v>147</v>
      </c>
      <c r="D1632" s="0" t="s">
        <v>156</v>
      </c>
      <c r="E1632" s="5" t="n">
        <f aca="false">2*E1625</f>
        <v>180</v>
      </c>
      <c r="F1632" s="5" t="n">
        <f aca="false">2*E1625</f>
        <v>180</v>
      </c>
      <c r="G1632" s="5" t="n">
        <f aca="false">2*E1625</f>
        <v>180</v>
      </c>
      <c r="H1632" s="5" t="n">
        <f aca="false">2*E1625</f>
        <v>180</v>
      </c>
      <c r="I1632" s="5" t="n">
        <f aca="false">2*E1625</f>
        <v>180</v>
      </c>
      <c r="J1632" s="5" t="n">
        <f aca="false">2*F1625</f>
        <v>180</v>
      </c>
      <c r="K1632" s="5" t="n">
        <f aca="false">2*G1625</f>
        <v>180</v>
      </c>
      <c r="L1632" s="5" t="n">
        <f aca="false">2*H1625</f>
        <v>180</v>
      </c>
      <c r="M1632" s="5" t="n">
        <f aca="false">2*I1625</f>
        <v>180</v>
      </c>
      <c r="N1632" s="5" t="n">
        <f aca="false">2*J1625</f>
        <v>180</v>
      </c>
      <c r="O1632" s="5" t="n">
        <f aca="false">2*K1625</f>
        <v>0</v>
      </c>
      <c r="P1632" s="5" t="n">
        <f aca="false">2*L1625</f>
        <v>0</v>
      </c>
      <c r="Q1632" s="5" t="n">
        <f aca="false">2*M1625</f>
        <v>0</v>
      </c>
      <c r="R1632" s="5" t="n">
        <f aca="false">2*N1625</f>
        <v>0</v>
      </c>
      <c r="S1632" s="5" t="n">
        <f aca="false">2*O1625</f>
        <v>0</v>
      </c>
      <c r="T1632" s="5" t="n">
        <f aca="false">2*P1625</f>
        <v>0</v>
      </c>
      <c r="U1632" s="5" t="n">
        <f aca="false">2*Q1625</f>
        <v>0</v>
      </c>
      <c r="V1632" s="5" t="n">
        <f aca="false">2*R1625</f>
        <v>0</v>
      </c>
      <c r="W1632" s="5" t="n">
        <f aca="false">2*S1625</f>
        <v>0</v>
      </c>
      <c r="X1632" s="5" t="n">
        <f aca="false">2*T1625</f>
        <v>0</v>
      </c>
      <c r="Y1632" s="5" t="n">
        <v>2</v>
      </c>
      <c r="Z1632" s="5" t="n">
        <f aca="false">1.25*Z1625</f>
        <v>75</v>
      </c>
      <c r="AA1632" s="6" t="n">
        <f aca="false">1.25*AA1625</f>
        <v>500</v>
      </c>
      <c r="AB1632" s="7" t="n">
        <f aca="false">1.25*AB1625</f>
        <v>0</v>
      </c>
      <c r="AC1632" s="8" t="n">
        <f aca="false">1.25*AC1625</f>
        <v>175</v>
      </c>
      <c r="AD1632" s="0" t="s">
        <v>149</v>
      </c>
      <c r="AE1632" s="9" t="n">
        <f aca="false">E1632/(Z1632*Y1632)</f>
        <v>1.2</v>
      </c>
    </row>
    <row r="1633" customFormat="false" ht="12.75" hidden="false" customHeight="false" outlineLevel="0" collapsed="false">
      <c r="A1633" s="4" t="n">
        <v>1632</v>
      </c>
      <c r="B1633" s="0" t="s">
        <v>354</v>
      </c>
      <c r="C1633" s="0" t="s">
        <v>147</v>
      </c>
      <c r="D1633" s="0" t="s">
        <v>157</v>
      </c>
      <c r="E1633" s="5" t="n">
        <f aca="false">3*E1625</f>
        <v>270</v>
      </c>
      <c r="F1633" s="5" t="n">
        <f aca="false">3*E1625</f>
        <v>270</v>
      </c>
      <c r="G1633" s="5" t="n">
        <f aca="false">3*E1625</f>
        <v>270</v>
      </c>
      <c r="H1633" s="5" t="n">
        <f aca="false">3*F1625</f>
        <v>270</v>
      </c>
      <c r="I1633" s="5" t="n">
        <f aca="false">3*G1625</f>
        <v>270</v>
      </c>
      <c r="J1633" s="5" t="n">
        <f aca="false">3*H1625</f>
        <v>270</v>
      </c>
      <c r="K1633" s="5" t="n">
        <f aca="false">3*I1625</f>
        <v>270</v>
      </c>
      <c r="L1633" s="5" t="n">
        <f aca="false">3*J1625</f>
        <v>270</v>
      </c>
      <c r="M1633" s="5" t="n">
        <f aca="false">3*K1625</f>
        <v>0</v>
      </c>
      <c r="N1633" s="5" t="n">
        <f aca="false">3*L1625</f>
        <v>0</v>
      </c>
      <c r="O1633" s="5" t="n">
        <f aca="false">3*M1625</f>
        <v>0</v>
      </c>
      <c r="P1633" s="5" t="n">
        <f aca="false">3*N1625</f>
        <v>0</v>
      </c>
      <c r="Q1633" s="5" t="n">
        <f aca="false">3*O1625</f>
        <v>0</v>
      </c>
      <c r="R1633" s="5" t="n">
        <f aca="false">3*P1625</f>
        <v>0</v>
      </c>
      <c r="S1633" s="5" t="n">
        <f aca="false">3*Q1625</f>
        <v>0</v>
      </c>
      <c r="T1633" s="5" t="n">
        <f aca="false">3*R1625</f>
        <v>0</v>
      </c>
      <c r="U1633" s="5" t="n">
        <f aca="false">3*S1625</f>
        <v>0</v>
      </c>
      <c r="V1633" s="5" t="n">
        <f aca="false">3*T1625</f>
        <v>0</v>
      </c>
      <c r="W1633" s="5" t="n">
        <f aca="false">3*U1625</f>
        <v>0</v>
      </c>
      <c r="X1633" s="5" t="n">
        <f aca="false">3*V1625</f>
        <v>0</v>
      </c>
      <c r="Y1633" s="5" t="n">
        <v>2</v>
      </c>
      <c r="Z1633" s="5" t="n">
        <f aca="false">2*Z1625</f>
        <v>120</v>
      </c>
      <c r="AA1633" s="6" t="n">
        <f aca="false">2*AA1625</f>
        <v>800</v>
      </c>
      <c r="AB1633" s="7" t="n">
        <f aca="false">2*AB1625</f>
        <v>0</v>
      </c>
      <c r="AC1633" s="8" t="n">
        <f aca="false">2*AC1625</f>
        <v>280</v>
      </c>
      <c r="AD1633" s="0" t="s">
        <v>149</v>
      </c>
      <c r="AE1633" s="9" t="n">
        <f aca="false">E1633/(Z1633*Y1633)</f>
        <v>1.125</v>
      </c>
    </row>
    <row r="1634" customFormat="false" ht="12.75" hidden="false" customHeight="false" outlineLevel="0" collapsed="false">
      <c r="A1634" s="4" t="n">
        <v>1633</v>
      </c>
      <c r="B1634" s="0" t="s">
        <v>354</v>
      </c>
      <c r="C1634" s="0" t="s">
        <v>147</v>
      </c>
      <c r="D1634" s="0" t="s">
        <v>158</v>
      </c>
      <c r="E1634" s="5" t="n">
        <f aca="false">5*E1625</f>
        <v>450</v>
      </c>
      <c r="F1634" s="5" t="n">
        <f aca="false">5*E1625</f>
        <v>450</v>
      </c>
      <c r="G1634" s="5" t="n">
        <f aca="false">5*E1625</f>
        <v>450</v>
      </c>
      <c r="H1634" s="5" t="n">
        <f aca="false">5*E1625</f>
        <v>450</v>
      </c>
      <c r="I1634" s="5" t="n">
        <f aca="false">5*E1625</f>
        <v>450</v>
      </c>
      <c r="J1634" s="5" t="n">
        <f aca="false">5*F1625</f>
        <v>450</v>
      </c>
      <c r="K1634" s="5" t="n">
        <f aca="false">5*G1625</f>
        <v>450</v>
      </c>
      <c r="L1634" s="5" t="n">
        <f aca="false">5*H1625</f>
        <v>450</v>
      </c>
      <c r="M1634" s="5" t="n">
        <f aca="false">5*I1625</f>
        <v>450</v>
      </c>
      <c r="N1634" s="5" t="n">
        <f aca="false">5*J1625</f>
        <v>450</v>
      </c>
      <c r="O1634" s="5" t="n">
        <f aca="false">5*K1625</f>
        <v>0</v>
      </c>
      <c r="P1634" s="5" t="n">
        <f aca="false">5*L1625</f>
        <v>0</v>
      </c>
      <c r="Q1634" s="5" t="n">
        <f aca="false">5*M1625</f>
        <v>0</v>
      </c>
      <c r="R1634" s="5" t="n">
        <f aca="false">5*N1625</f>
        <v>0</v>
      </c>
      <c r="S1634" s="5" t="n">
        <f aca="false">5*O1625</f>
        <v>0</v>
      </c>
      <c r="T1634" s="5" t="n">
        <f aca="false">5*P1625</f>
        <v>0</v>
      </c>
      <c r="U1634" s="5" t="n">
        <f aca="false">5*Q1625</f>
        <v>0</v>
      </c>
      <c r="V1634" s="5" t="n">
        <f aca="false">5*R1625</f>
        <v>0</v>
      </c>
      <c r="W1634" s="5" t="n">
        <f aca="false">5*S1625</f>
        <v>0</v>
      </c>
      <c r="X1634" s="5" t="n">
        <f aca="false">5*T1625</f>
        <v>0</v>
      </c>
      <c r="Y1634" s="5" t="n">
        <v>2</v>
      </c>
      <c r="Z1634" s="5" t="n">
        <f aca="false">3*Z1625</f>
        <v>180</v>
      </c>
      <c r="AA1634" s="6" t="n">
        <f aca="false">3*AA1625</f>
        <v>1200</v>
      </c>
      <c r="AB1634" s="7" t="n">
        <f aca="false">3*AB1625</f>
        <v>0</v>
      </c>
      <c r="AC1634" s="8" t="n">
        <f aca="false">3*AC1625</f>
        <v>420</v>
      </c>
      <c r="AD1634" s="0" t="s">
        <v>149</v>
      </c>
      <c r="AE1634" s="9" t="n">
        <f aca="false">E1634/(Z1634*Y1634)</f>
        <v>1.25</v>
      </c>
    </row>
    <row r="1635" customFormat="false" ht="12.75" hidden="false" customHeight="false" outlineLevel="0" collapsed="false">
      <c r="A1635" s="4" t="n">
        <v>1634</v>
      </c>
      <c r="B1635" s="0" t="s">
        <v>354</v>
      </c>
      <c r="C1635" s="0" t="s">
        <v>147</v>
      </c>
      <c r="D1635" s="0" t="s">
        <v>159</v>
      </c>
      <c r="E1635" s="5" t="n">
        <f aca="false">7*E1625</f>
        <v>630</v>
      </c>
      <c r="F1635" s="5" t="n">
        <f aca="false">7*E1625</f>
        <v>630</v>
      </c>
      <c r="G1635" s="5" t="n">
        <f aca="false">7*E1625</f>
        <v>630</v>
      </c>
      <c r="H1635" s="5" t="n">
        <f aca="false">7*E1625</f>
        <v>630</v>
      </c>
      <c r="I1635" s="5" t="n">
        <f aca="false">7*E1625</f>
        <v>630</v>
      </c>
      <c r="J1635" s="5" t="n">
        <f aca="false">7*E1625</f>
        <v>630</v>
      </c>
      <c r="K1635" s="5" t="n">
        <f aca="false">7*E1625</f>
        <v>630</v>
      </c>
      <c r="L1635" s="5" t="n">
        <f aca="false">7*F1625</f>
        <v>630</v>
      </c>
      <c r="M1635" s="5" t="n">
        <f aca="false">7*G1625</f>
        <v>630</v>
      </c>
      <c r="N1635" s="5" t="n">
        <f aca="false">7*H1625</f>
        <v>630</v>
      </c>
      <c r="O1635" s="5" t="n">
        <f aca="false">7*I1625</f>
        <v>630</v>
      </c>
      <c r="P1635" s="5" t="n">
        <f aca="false">7*J1625</f>
        <v>630</v>
      </c>
      <c r="Q1635" s="5" t="n">
        <f aca="false">7*K1625</f>
        <v>0</v>
      </c>
      <c r="R1635" s="5" t="n">
        <f aca="false">7*L1625</f>
        <v>0</v>
      </c>
      <c r="S1635" s="5" t="n">
        <f aca="false">7*M1625</f>
        <v>0</v>
      </c>
      <c r="T1635" s="5" t="n">
        <f aca="false">7*N1625</f>
        <v>0</v>
      </c>
      <c r="U1635" s="5" t="n">
        <f aca="false">7*O1625</f>
        <v>0</v>
      </c>
      <c r="V1635" s="5" t="n">
        <f aca="false">7*P1625</f>
        <v>0</v>
      </c>
      <c r="W1635" s="5" t="n">
        <f aca="false">7*Q1625</f>
        <v>0</v>
      </c>
      <c r="X1635" s="5" t="n">
        <f aca="false">7*R1625</f>
        <v>0</v>
      </c>
      <c r="Y1635" s="5" t="n">
        <v>2</v>
      </c>
      <c r="Z1635" s="5" t="n">
        <f aca="false">4*Z1625</f>
        <v>240</v>
      </c>
      <c r="AA1635" s="6" t="n">
        <f aca="false">4*AA1625</f>
        <v>1600</v>
      </c>
      <c r="AB1635" s="7" t="n">
        <f aca="false">4*AB1625</f>
        <v>0</v>
      </c>
      <c r="AC1635" s="8" t="n">
        <f aca="false">4*AC1625</f>
        <v>560</v>
      </c>
      <c r="AD1635" s="0" t="s">
        <v>149</v>
      </c>
      <c r="AE1635" s="9" t="n">
        <f aca="false">E1635/(Z1635*Y1635)</f>
        <v>1.3125</v>
      </c>
    </row>
    <row r="1636" customFormat="false" ht="12.75" hidden="false" customHeight="false" outlineLevel="0" collapsed="false">
      <c r="A1636" s="4" t="n">
        <v>1635</v>
      </c>
      <c r="B1636" s="0" t="s">
        <v>355</v>
      </c>
      <c r="C1636" s="0" t="s">
        <v>147</v>
      </c>
      <c r="D1636" s="0" t="s">
        <v>148</v>
      </c>
      <c r="E1636" s="5" t="n">
        <v>110</v>
      </c>
      <c r="F1636" s="5" t="n">
        <v>110</v>
      </c>
      <c r="G1636" s="5" t="n">
        <v>110</v>
      </c>
      <c r="H1636" s="5" t="n">
        <v>110</v>
      </c>
      <c r="I1636" s="5" t="n">
        <v>110</v>
      </c>
      <c r="J1636" s="5" t="n">
        <v>110</v>
      </c>
      <c r="K1636" s="5" t="n">
        <v>110</v>
      </c>
      <c r="L1636" s="5" t="n">
        <v>0</v>
      </c>
      <c r="M1636" s="5" t="n">
        <v>0</v>
      </c>
      <c r="N1636" s="5" t="n">
        <v>0</v>
      </c>
      <c r="O1636" s="5" t="n">
        <v>0</v>
      </c>
      <c r="P1636" s="5" t="n">
        <v>0</v>
      </c>
      <c r="Q1636" s="5" t="n">
        <v>0</v>
      </c>
      <c r="R1636" s="5" t="n">
        <v>0</v>
      </c>
      <c r="S1636" s="5" t="n">
        <v>0</v>
      </c>
      <c r="T1636" s="5" t="n">
        <v>0</v>
      </c>
      <c r="U1636" s="5" t="n">
        <v>0</v>
      </c>
      <c r="V1636" s="5" t="n">
        <v>0</v>
      </c>
      <c r="W1636" s="5" t="n">
        <v>0</v>
      </c>
      <c r="X1636" s="5" t="n">
        <v>0</v>
      </c>
      <c r="Y1636" s="5" t="n">
        <v>2</v>
      </c>
      <c r="Z1636" s="5" t="n">
        <v>60</v>
      </c>
      <c r="AA1636" s="6" t="n">
        <v>500</v>
      </c>
      <c r="AB1636" s="7" t="n">
        <v>0</v>
      </c>
      <c r="AC1636" s="8" t="n">
        <v>140</v>
      </c>
      <c r="AD1636" s="0" t="s">
        <v>149</v>
      </c>
      <c r="AE1636" s="9" t="n">
        <f aca="false">E1636/(Z1636*Y1636)</f>
        <v>0.916666666666667</v>
      </c>
    </row>
    <row r="1637" customFormat="false" ht="12.75" hidden="false" customHeight="false" outlineLevel="0" collapsed="false">
      <c r="A1637" s="4" t="n">
        <v>1636</v>
      </c>
      <c r="B1637" s="0" t="s">
        <v>355</v>
      </c>
      <c r="C1637" s="0" t="s">
        <v>147</v>
      </c>
      <c r="D1637" s="0" t="s">
        <v>150</v>
      </c>
      <c r="E1637" s="5" t="n">
        <f aca="false">2*E1636</f>
        <v>220</v>
      </c>
      <c r="F1637" s="5" t="n">
        <f aca="false">2*F1636</f>
        <v>220</v>
      </c>
      <c r="G1637" s="5" t="n">
        <f aca="false">2*G1636</f>
        <v>220</v>
      </c>
      <c r="H1637" s="5" t="n">
        <f aca="false">2*H1636</f>
        <v>220</v>
      </c>
      <c r="I1637" s="5" t="n">
        <f aca="false">2*I1636</f>
        <v>220</v>
      </c>
      <c r="J1637" s="5" t="n">
        <f aca="false">2*J1636</f>
        <v>220</v>
      </c>
      <c r="K1637" s="5" t="n">
        <f aca="false">2*K1636</f>
        <v>220</v>
      </c>
      <c r="L1637" s="5" t="n">
        <f aca="false">2*L1636</f>
        <v>0</v>
      </c>
      <c r="M1637" s="5" t="n">
        <f aca="false">2*M1636</f>
        <v>0</v>
      </c>
      <c r="N1637" s="5" t="n">
        <f aca="false">2*N1636</f>
        <v>0</v>
      </c>
      <c r="O1637" s="5" t="n">
        <f aca="false">2*O1636</f>
        <v>0</v>
      </c>
      <c r="P1637" s="5" t="n">
        <f aca="false">2*P1636</f>
        <v>0</v>
      </c>
      <c r="Q1637" s="5" t="n">
        <f aca="false">2*Q1636</f>
        <v>0</v>
      </c>
      <c r="R1637" s="5" t="n">
        <f aca="false">2*R1636</f>
        <v>0</v>
      </c>
      <c r="S1637" s="5" t="n">
        <f aca="false">2*S1636</f>
        <v>0</v>
      </c>
      <c r="T1637" s="5" t="n">
        <f aca="false">2*T1636</f>
        <v>0</v>
      </c>
      <c r="U1637" s="5" t="n">
        <f aca="false">2*U1636</f>
        <v>0</v>
      </c>
      <c r="V1637" s="5" t="n">
        <f aca="false">2*V1636</f>
        <v>0</v>
      </c>
      <c r="W1637" s="5" t="n">
        <f aca="false">2*W1636</f>
        <v>0</v>
      </c>
      <c r="X1637" s="5" t="n">
        <f aca="false">2*X1636</f>
        <v>0</v>
      </c>
      <c r="Y1637" s="5" t="n">
        <v>2</v>
      </c>
      <c r="Z1637" s="5" t="n">
        <f aca="false">1.5*Z1636</f>
        <v>90</v>
      </c>
      <c r="AA1637" s="6" t="n">
        <f aca="false">1.5*AA1636</f>
        <v>750</v>
      </c>
      <c r="AB1637" s="7" t="n">
        <f aca="false">1.5*AB1636</f>
        <v>0</v>
      </c>
      <c r="AC1637" s="8" t="n">
        <f aca="false">1.5*AC1636</f>
        <v>210</v>
      </c>
      <c r="AD1637" s="0" t="s">
        <v>149</v>
      </c>
      <c r="AE1637" s="9" t="n">
        <f aca="false">E1637/(Z1637*Y1637)</f>
        <v>1.22222222222222</v>
      </c>
    </row>
    <row r="1638" customFormat="false" ht="12.75" hidden="false" customHeight="false" outlineLevel="0" collapsed="false">
      <c r="A1638" s="4" t="n">
        <v>1637</v>
      </c>
      <c r="B1638" s="0" t="s">
        <v>355</v>
      </c>
      <c r="C1638" s="0" t="s">
        <v>147</v>
      </c>
      <c r="D1638" s="0" t="s">
        <v>151</v>
      </c>
      <c r="E1638" s="5" t="n">
        <f aca="false">3*E1636</f>
        <v>330</v>
      </c>
      <c r="F1638" s="5" t="n">
        <f aca="false">3*F1636</f>
        <v>330</v>
      </c>
      <c r="G1638" s="5" t="n">
        <f aca="false">3*G1636</f>
        <v>330</v>
      </c>
      <c r="H1638" s="5" t="n">
        <f aca="false">3*H1636</f>
        <v>330</v>
      </c>
      <c r="I1638" s="5" t="n">
        <f aca="false">3*I1636</f>
        <v>330</v>
      </c>
      <c r="J1638" s="5" t="n">
        <f aca="false">3*J1636</f>
        <v>330</v>
      </c>
      <c r="K1638" s="5" t="n">
        <f aca="false">3*K1636</f>
        <v>330</v>
      </c>
      <c r="L1638" s="5" t="n">
        <f aca="false">3*L1636</f>
        <v>0</v>
      </c>
      <c r="M1638" s="5" t="n">
        <f aca="false">3*M1636</f>
        <v>0</v>
      </c>
      <c r="N1638" s="5" t="n">
        <f aca="false">3*N1636</f>
        <v>0</v>
      </c>
      <c r="O1638" s="5" t="n">
        <f aca="false">3*O1636</f>
        <v>0</v>
      </c>
      <c r="P1638" s="5" t="n">
        <f aca="false">3*P1636</f>
        <v>0</v>
      </c>
      <c r="Q1638" s="5" t="n">
        <f aca="false">3*Q1636</f>
        <v>0</v>
      </c>
      <c r="R1638" s="5" t="n">
        <f aca="false">3*R1636</f>
        <v>0</v>
      </c>
      <c r="S1638" s="5" t="n">
        <f aca="false">3*S1636</f>
        <v>0</v>
      </c>
      <c r="T1638" s="5" t="n">
        <f aca="false">3*T1636</f>
        <v>0</v>
      </c>
      <c r="U1638" s="5" t="n">
        <f aca="false">3*U1636</f>
        <v>0</v>
      </c>
      <c r="V1638" s="5" t="n">
        <f aca="false">3*V1636</f>
        <v>0</v>
      </c>
      <c r="W1638" s="5" t="n">
        <f aca="false">3*W1636</f>
        <v>0</v>
      </c>
      <c r="X1638" s="5" t="n">
        <f aca="false">3*X1636</f>
        <v>0</v>
      </c>
      <c r="Y1638" s="5" t="n">
        <v>2</v>
      </c>
      <c r="Z1638" s="5" t="n">
        <f aca="false">2*Z1636</f>
        <v>120</v>
      </c>
      <c r="AA1638" s="6" t="n">
        <f aca="false">2*AA1636</f>
        <v>1000</v>
      </c>
      <c r="AB1638" s="7" t="n">
        <f aca="false">2*AB1636</f>
        <v>0</v>
      </c>
      <c r="AC1638" s="8" t="n">
        <f aca="false">2*AC1636</f>
        <v>280</v>
      </c>
      <c r="AD1638" s="0" t="s">
        <v>149</v>
      </c>
      <c r="AE1638" s="9" t="n">
        <f aca="false">E1638/(Z1638*Y1638)</f>
        <v>1.375</v>
      </c>
    </row>
    <row r="1639" customFormat="false" ht="12.75" hidden="false" customHeight="false" outlineLevel="0" collapsed="false">
      <c r="A1639" s="4" t="n">
        <v>1638</v>
      </c>
      <c r="B1639" s="0" t="s">
        <v>355</v>
      </c>
      <c r="C1639" s="0" t="s">
        <v>147</v>
      </c>
      <c r="D1639" s="0" t="s">
        <v>152</v>
      </c>
      <c r="E1639" s="5" t="n">
        <f aca="false">5*E1636</f>
        <v>550</v>
      </c>
      <c r="F1639" s="5" t="n">
        <f aca="false">5*F1636</f>
        <v>550</v>
      </c>
      <c r="G1639" s="5" t="n">
        <f aca="false">5*G1636</f>
        <v>550</v>
      </c>
      <c r="H1639" s="5" t="n">
        <f aca="false">5*H1636</f>
        <v>550</v>
      </c>
      <c r="I1639" s="5" t="n">
        <f aca="false">5*I1636</f>
        <v>550</v>
      </c>
      <c r="J1639" s="5" t="n">
        <f aca="false">5*J1636</f>
        <v>550</v>
      </c>
      <c r="K1639" s="5" t="n">
        <f aca="false">5*K1636</f>
        <v>550</v>
      </c>
      <c r="L1639" s="5" t="n">
        <f aca="false">5*L1636</f>
        <v>0</v>
      </c>
      <c r="M1639" s="5" t="n">
        <f aca="false">5*M1636</f>
        <v>0</v>
      </c>
      <c r="N1639" s="5" t="n">
        <f aca="false">5*N1636</f>
        <v>0</v>
      </c>
      <c r="O1639" s="5" t="n">
        <f aca="false">5*O1636</f>
        <v>0</v>
      </c>
      <c r="P1639" s="5" t="n">
        <f aca="false">5*P1636</f>
        <v>0</v>
      </c>
      <c r="Q1639" s="5" t="n">
        <f aca="false">5*Q1636</f>
        <v>0</v>
      </c>
      <c r="R1639" s="5" t="n">
        <f aca="false">5*R1636</f>
        <v>0</v>
      </c>
      <c r="S1639" s="5" t="n">
        <f aca="false">5*S1636</f>
        <v>0</v>
      </c>
      <c r="T1639" s="5" t="n">
        <f aca="false">5*T1636</f>
        <v>0</v>
      </c>
      <c r="U1639" s="5" t="n">
        <f aca="false">5*U1636</f>
        <v>0</v>
      </c>
      <c r="V1639" s="5" t="n">
        <f aca="false">5*V1636</f>
        <v>0</v>
      </c>
      <c r="W1639" s="5" t="n">
        <f aca="false">5*W1636</f>
        <v>0</v>
      </c>
      <c r="X1639" s="5" t="n">
        <f aca="false">5*X1636</f>
        <v>0</v>
      </c>
      <c r="Y1639" s="5" t="n">
        <v>2</v>
      </c>
      <c r="Z1639" s="5" t="n">
        <f aca="false">3*Z1636</f>
        <v>180</v>
      </c>
      <c r="AA1639" s="6" t="n">
        <f aca="false">3*AA1636</f>
        <v>1500</v>
      </c>
      <c r="AB1639" s="7" t="n">
        <f aca="false">3*AB1636</f>
        <v>0</v>
      </c>
      <c r="AC1639" s="8" t="n">
        <f aca="false">3*AC1636</f>
        <v>420</v>
      </c>
      <c r="AD1639" s="0" t="s">
        <v>149</v>
      </c>
      <c r="AE1639" s="9" t="n">
        <f aca="false">E1639/(Z1639*Y1639)</f>
        <v>1.52777777777778</v>
      </c>
    </row>
    <row r="1640" customFormat="false" ht="12.75" hidden="false" customHeight="false" outlineLevel="0" collapsed="false">
      <c r="A1640" s="4" t="n">
        <v>1639</v>
      </c>
      <c r="B1640" s="0" t="s">
        <v>355</v>
      </c>
      <c r="C1640" s="0" t="s">
        <v>147</v>
      </c>
      <c r="D1640" s="0" t="s">
        <v>153</v>
      </c>
      <c r="E1640" s="5" t="n">
        <f aca="false">2*E1636</f>
        <v>220</v>
      </c>
      <c r="F1640" s="5" t="n">
        <f aca="false">2*E1636</f>
        <v>220</v>
      </c>
      <c r="G1640" s="5" t="n">
        <f aca="false">2*E1636</f>
        <v>220</v>
      </c>
      <c r="H1640" s="5" t="n">
        <f aca="false">2*F1636</f>
        <v>220</v>
      </c>
      <c r="I1640" s="5" t="n">
        <f aca="false">2*G1636</f>
        <v>220</v>
      </c>
      <c r="J1640" s="5" t="n">
        <f aca="false">2*H1636</f>
        <v>220</v>
      </c>
      <c r="K1640" s="5" t="n">
        <f aca="false">2*I1636</f>
        <v>220</v>
      </c>
      <c r="L1640" s="5" t="n">
        <f aca="false">2*J1636</f>
        <v>220</v>
      </c>
      <c r="M1640" s="5" t="n">
        <f aca="false">2*K1636</f>
        <v>220</v>
      </c>
      <c r="N1640" s="5" t="n">
        <f aca="false">2*L1636</f>
        <v>0</v>
      </c>
      <c r="O1640" s="5" t="n">
        <f aca="false">2*M1636</f>
        <v>0</v>
      </c>
      <c r="P1640" s="5" t="n">
        <f aca="false">2*N1636</f>
        <v>0</v>
      </c>
      <c r="Q1640" s="5" t="n">
        <f aca="false">2*O1636</f>
        <v>0</v>
      </c>
      <c r="R1640" s="5" t="n">
        <f aca="false">2*P1636</f>
        <v>0</v>
      </c>
      <c r="S1640" s="5" t="n">
        <f aca="false">2*Q1636</f>
        <v>0</v>
      </c>
      <c r="T1640" s="5" t="n">
        <f aca="false">2*R1636</f>
        <v>0</v>
      </c>
      <c r="U1640" s="5" t="n">
        <f aca="false">2*S1636</f>
        <v>0</v>
      </c>
      <c r="V1640" s="5" t="n">
        <f aca="false">2*T1636</f>
        <v>0</v>
      </c>
      <c r="W1640" s="5" t="n">
        <f aca="false">2*U1636</f>
        <v>0</v>
      </c>
      <c r="X1640" s="5" t="n">
        <f aca="false">2*V1636</f>
        <v>0</v>
      </c>
      <c r="Y1640" s="5" t="n">
        <v>2</v>
      </c>
      <c r="Z1640" s="5" t="n">
        <f aca="false">1.5*Z1636</f>
        <v>90</v>
      </c>
      <c r="AA1640" s="6" t="n">
        <f aca="false">1.5*AA1636</f>
        <v>750</v>
      </c>
      <c r="AB1640" s="7" t="n">
        <f aca="false">1.5*AB1636</f>
        <v>0</v>
      </c>
      <c r="AC1640" s="8" t="n">
        <f aca="false">1.5*AC1636</f>
        <v>210</v>
      </c>
      <c r="AD1640" s="0" t="s">
        <v>149</v>
      </c>
      <c r="AE1640" s="9" t="n">
        <f aca="false">E1640/(Z1640*Y1640)</f>
        <v>1.22222222222222</v>
      </c>
    </row>
    <row r="1641" customFormat="false" ht="12.75" hidden="false" customHeight="false" outlineLevel="0" collapsed="false">
      <c r="A1641" s="4" t="n">
        <v>1640</v>
      </c>
      <c r="B1641" s="0" t="s">
        <v>355</v>
      </c>
      <c r="C1641" s="0" t="s">
        <v>147</v>
      </c>
      <c r="D1641" s="0" t="s">
        <v>154</v>
      </c>
      <c r="E1641" s="5" t="n">
        <f aca="false">3*E1636</f>
        <v>330</v>
      </c>
      <c r="F1641" s="5" t="n">
        <f aca="false">3*E1636</f>
        <v>330</v>
      </c>
      <c r="G1641" s="5" t="n">
        <f aca="false">3*E1636</f>
        <v>330</v>
      </c>
      <c r="H1641" s="5" t="n">
        <f aca="false">3*E1636</f>
        <v>330</v>
      </c>
      <c r="I1641" s="5" t="n">
        <f aca="false">3*E1636</f>
        <v>330</v>
      </c>
      <c r="J1641" s="5" t="n">
        <f aca="false">3*F1636</f>
        <v>330</v>
      </c>
      <c r="K1641" s="5" t="n">
        <f aca="false">3*G1636</f>
        <v>330</v>
      </c>
      <c r="L1641" s="5" t="n">
        <f aca="false">3*H1636</f>
        <v>330</v>
      </c>
      <c r="M1641" s="5" t="n">
        <f aca="false">3*I1636</f>
        <v>330</v>
      </c>
      <c r="N1641" s="5" t="n">
        <f aca="false">3*J1636</f>
        <v>330</v>
      </c>
      <c r="O1641" s="5" t="n">
        <f aca="false">3*K1636</f>
        <v>330</v>
      </c>
      <c r="P1641" s="5" t="n">
        <f aca="false">3*L1636</f>
        <v>0</v>
      </c>
      <c r="Q1641" s="5" t="n">
        <f aca="false">3*M1636</f>
        <v>0</v>
      </c>
      <c r="R1641" s="5" t="n">
        <f aca="false">3*N1636</f>
        <v>0</v>
      </c>
      <c r="S1641" s="5" t="n">
        <f aca="false">3*O1636</f>
        <v>0</v>
      </c>
      <c r="T1641" s="5" t="n">
        <f aca="false">3*P1636</f>
        <v>0</v>
      </c>
      <c r="U1641" s="5" t="n">
        <f aca="false">3*Q1636</f>
        <v>0</v>
      </c>
      <c r="V1641" s="5" t="n">
        <f aca="false">3*R1636</f>
        <v>0</v>
      </c>
      <c r="W1641" s="5" t="n">
        <f aca="false">3*S1636</f>
        <v>0</v>
      </c>
      <c r="X1641" s="5" t="n">
        <f aca="false">3*T1636</f>
        <v>0</v>
      </c>
      <c r="Y1641" s="5" t="n">
        <v>2</v>
      </c>
      <c r="Z1641" s="5" t="n">
        <f aca="false">2*Z1636</f>
        <v>120</v>
      </c>
      <c r="AA1641" s="6" t="n">
        <f aca="false">2*AA1636</f>
        <v>1000</v>
      </c>
      <c r="AB1641" s="7" t="n">
        <f aca="false">2*AB1636</f>
        <v>0</v>
      </c>
      <c r="AC1641" s="8" t="n">
        <f aca="false">2*AC1636</f>
        <v>280</v>
      </c>
      <c r="AD1641" s="0" t="s">
        <v>149</v>
      </c>
      <c r="AE1641" s="9" t="n">
        <f aca="false">E1641/(Z1641*Y1641)</f>
        <v>1.375</v>
      </c>
    </row>
    <row r="1642" customFormat="false" ht="12.75" hidden="false" customHeight="false" outlineLevel="0" collapsed="false">
      <c r="A1642" s="4" t="n">
        <v>1641</v>
      </c>
      <c r="B1642" s="0" t="s">
        <v>355</v>
      </c>
      <c r="C1642" s="0" t="s">
        <v>147</v>
      </c>
      <c r="D1642" s="0" t="s">
        <v>155</v>
      </c>
      <c r="E1642" s="5" t="n">
        <f aca="false">5*E1636</f>
        <v>550</v>
      </c>
      <c r="F1642" s="5" t="n">
        <f aca="false">5*E1636</f>
        <v>550</v>
      </c>
      <c r="G1642" s="5" t="n">
        <f aca="false">5*E1636</f>
        <v>550</v>
      </c>
      <c r="H1642" s="5" t="n">
        <f aca="false">5*E1636</f>
        <v>550</v>
      </c>
      <c r="I1642" s="5" t="n">
        <f aca="false">5*E1636</f>
        <v>550</v>
      </c>
      <c r="J1642" s="5" t="n">
        <f aca="false">5*E1636</f>
        <v>550</v>
      </c>
      <c r="K1642" s="5" t="n">
        <f aca="false">5*E1636</f>
        <v>550</v>
      </c>
      <c r="L1642" s="5" t="n">
        <f aca="false">5*F1636</f>
        <v>550</v>
      </c>
      <c r="M1642" s="5" t="n">
        <f aca="false">5*G1636</f>
        <v>550</v>
      </c>
      <c r="N1642" s="5" t="n">
        <f aca="false">5*H1636</f>
        <v>550</v>
      </c>
      <c r="O1642" s="5" t="n">
        <f aca="false">5*I1636</f>
        <v>550</v>
      </c>
      <c r="P1642" s="5" t="n">
        <f aca="false">5*J1636</f>
        <v>550</v>
      </c>
      <c r="Q1642" s="5" t="n">
        <f aca="false">5*K1636</f>
        <v>550</v>
      </c>
      <c r="R1642" s="5" t="n">
        <f aca="false">5*L1636</f>
        <v>0</v>
      </c>
      <c r="S1642" s="5" t="n">
        <f aca="false">5*M1636</f>
        <v>0</v>
      </c>
      <c r="T1642" s="5" t="n">
        <f aca="false">5*N1636</f>
        <v>0</v>
      </c>
      <c r="U1642" s="5" t="n">
        <f aca="false">5*O1636</f>
        <v>0</v>
      </c>
      <c r="V1642" s="5" t="n">
        <f aca="false">5*P1636</f>
        <v>0</v>
      </c>
      <c r="W1642" s="5" t="n">
        <f aca="false">5*Q1636</f>
        <v>0</v>
      </c>
      <c r="X1642" s="5" t="n">
        <f aca="false">5*R1636</f>
        <v>0</v>
      </c>
      <c r="Y1642" s="5" t="n">
        <v>2</v>
      </c>
      <c r="Z1642" s="5" t="n">
        <f aca="false">3*Z1636</f>
        <v>180</v>
      </c>
      <c r="AA1642" s="6" t="n">
        <f aca="false">3*AA1636</f>
        <v>1500</v>
      </c>
      <c r="AB1642" s="7" t="n">
        <f aca="false">3*AB1636</f>
        <v>0</v>
      </c>
      <c r="AC1642" s="8" t="n">
        <f aca="false">3*AC1636</f>
        <v>420</v>
      </c>
      <c r="AD1642" s="0" t="s">
        <v>149</v>
      </c>
      <c r="AE1642" s="9" t="n">
        <f aca="false">E1642/(Z1642*Y1642)</f>
        <v>1.52777777777778</v>
      </c>
    </row>
    <row r="1643" customFormat="false" ht="12.75" hidden="false" customHeight="false" outlineLevel="0" collapsed="false">
      <c r="A1643" s="4" t="n">
        <v>1642</v>
      </c>
      <c r="B1643" s="0" t="s">
        <v>355</v>
      </c>
      <c r="C1643" s="0" t="s">
        <v>147</v>
      </c>
      <c r="D1643" s="0" t="s">
        <v>156</v>
      </c>
      <c r="E1643" s="5" t="n">
        <f aca="false">2*E1636</f>
        <v>220</v>
      </c>
      <c r="F1643" s="5" t="n">
        <f aca="false">2*E1636</f>
        <v>220</v>
      </c>
      <c r="G1643" s="5" t="n">
        <f aca="false">2*E1636</f>
        <v>220</v>
      </c>
      <c r="H1643" s="5" t="n">
        <f aca="false">2*E1636</f>
        <v>220</v>
      </c>
      <c r="I1643" s="5" t="n">
        <f aca="false">2*E1636</f>
        <v>220</v>
      </c>
      <c r="J1643" s="5" t="n">
        <f aca="false">2*F1636</f>
        <v>220</v>
      </c>
      <c r="K1643" s="5" t="n">
        <f aca="false">2*G1636</f>
        <v>220</v>
      </c>
      <c r="L1643" s="5" t="n">
        <f aca="false">2*H1636</f>
        <v>220</v>
      </c>
      <c r="M1643" s="5" t="n">
        <f aca="false">2*I1636</f>
        <v>220</v>
      </c>
      <c r="N1643" s="5" t="n">
        <f aca="false">2*J1636</f>
        <v>220</v>
      </c>
      <c r="O1643" s="5" t="n">
        <f aca="false">2*K1636</f>
        <v>220</v>
      </c>
      <c r="P1643" s="5" t="n">
        <f aca="false">2*L1636</f>
        <v>0</v>
      </c>
      <c r="Q1643" s="5" t="n">
        <f aca="false">2*M1636</f>
        <v>0</v>
      </c>
      <c r="R1643" s="5" t="n">
        <f aca="false">2*N1636</f>
        <v>0</v>
      </c>
      <c r="S1643" s="5" t="n">
        <f aca="false">2*O1636</f>
        <v>0</v>
      </c>
      <c r="T1643" s="5" t="n">
        <f aca="false">2*P1636</f>
        <v>0</v>
      </c>
      <c r="U1643" s="5" t="n">
        <f aca="false">2*Q1636</f>
        <v>0</v>
      </c>
      <c r="V1643" s="5" t="n">
        <f aca="false">2*R1636</f>
        <v>0</v>
      </c>
      <c r="W1643" s="5" t="n">
        <f aca="false">2*S1636</f>
        <v>0</v>
      </c>
      <c r="X1643" s="5" t="n">
        <f aca="false">2*T1636</f>
        <v>0</v>
      </c>
      <c r="Y1643" s="5" t="n">
        <v>2</v>
      </c>
      <c r="Z1643" s="5" t="n">
        <f aca="false">1.25*Z1636</f>
        <v>75</v>
      </c>
      <c r="AA1643" s="6" t="n">
        <f aca="false">1.25*AA1636</f>
        <v>625</v>
      </c>
      <c r="AB1643" s="7" t="n">
        <f aca="false">1.25*AB1636</f>
        <v>0</v>
      </c>
      <c r="AC1643" s="8" t="n">
        <f aca="false">1.25*AC1636</f>
        <v>175</v>
      </c>
      <c r="AD1643" s="0" t="s">
        <v>149</v>
      </c>
      <c r="AE1643" s="9" t="n">
        <f aca="false">E1643/(Z1643*Y1643)</f>
        <v>1.46666666666667</v>
      </c>
    </row>
    <row r="1644" customFormat="false" ht="12.75" hidden="false" customHeight="false" outlineLevel="0" collapsed="false">
      <c r="A1644" s="4" t="n">
        <v>1643</v>
      </c>
      <c r="B1644" s="0" t="s">
        <v>355</v>
      </c>
      <c r="C1644" s="0" t="s">
        <v>147</v>
      </c>
      <c r="D1644" s="0" t="s">
        <v>157</v>
      </c>
      <c r="E1644" s="5" t="n">
        <f aca="false">3*E1636</f>
        <v>330</v>
      </c>
      <c r="F1644" s="5" t="n">
        <f aca="false">3*E1636</f>
        <v>330</v>
      </c>
      <c r="G1644" s="5" t="n">
        <f aca="false">3*E1636</f>
        <v>330</v>
      </c>
      <c r="H1644" s="5" t="n">
        <f aca="false">3*F1636</f>
        <v>330</v>
      </c>
      <c r="I1644" s="5" t="n">
        <f aca="false">3*G1636</f>
        <v>330</v>
      </c>
      <c r="J1644" s="5" t="n">
        <f aca="false">3*H1636</f>
        <v>330</v>
      </c>
      <c r="K1644" s="5" t="n">
        <f aca="false">3*I1636</f>
        <v>330</v>
      </c>
      <c r="L1644" s="5" t="n">
        <f aca="false">3*J1636</f>
        <v>330</v>
      </c>
      <c r="M1644" s="5" t="n">
        <f aca="false">3*K1636</f>
        <v>330</v>
      </c>
      <c r="N1644" s="5" t="n">
        <f aca="false">3*L1636</f>
        <v>0</v>
      </c>
      <c r="O1644" s="5" t="n">
        <f aca="false">3*M1636</f>
        <v>0</v>
      </c>
      <c r="P1644" s="5" t="n">
        <f aca="false">3*N1636</f>
        <v>0</v>
      </c>
      <c r="Q1644" s="5" t="n">
        <f aca="false">3*O1636</f>
        <v>0</v>
      </c>
      <c r="R1644" s="5" t="n">
        <f aca="false">3*P1636</f>
        <v>0</v>
      </c>
      <c r="S1644" s="5" t="n">
        <f aca="false">3*Q1636</f>
        <v>0</v>
      </c>
      <c r="T1644" s="5" t="n">
        <f aca="false">3*R1636</f>
        <v>0</v>
      </c>
      <c r="U1644" s="5" t="n">
        <f aca="false">3*S1636</f>
        <v>0</v>
      </c>
      <c r="V1644" s="5" t="n">
        <f aca="false">3*T1636</f>
        <v>0</v>
      </c>
      <c r="W1644" s="5" t="n">
        <f aca="false">3*U1636</f>
        <v>0</v>
      </c>
      <c r="X1644" s="5" t="n">
        <f aca="false">3*V1636</f>
        <v>0</v>
      </c>
      <c r="Y1644" s="5" t="n">
        <v>2</v>
      </c>
      <c r="Z1644" s="5" t="n">
        <f aca="false">2*Z1636</f>
        <v>120</v>
      </c>
      <c r="AA1644" s="6" t="n">
        <f aca="false">2*AA1636</f>
        <v>1000</v>
      </c>
      <c r="AB1644" s="7" t="n">
        <f aca="false">2*AB1636</f>
        <v>0</v>
      </c>
      <c r="AC1644" s="8" t="n">
        <f aca="false">2*AC1636</f>
        <v>280</v>
      </c>
      <c r="AD1644" s="0" t="s">
        <v>149</v>
      </c>
      <c r="AE1644" s="9" t="n">
        <f aca="false">E1644/(Z1644*Y1644)</f>
        <v>1.375</v>
      </c>
    </row>
    <row r="1645" customFormat="false" ht="12.75" hidden="false" customHeight="false" outlineLevel="0" collapsed="false">
      <c r="A1645" s="4" t="n">
        <v>1644</v>
      </c>
      <c r="B1645" s="0" t="s">
        <v>355</v>
      </c>
      <c r="C1645" s="0" t="s">
        <v>147</v>
      </c>
      <c r="D1645" s="0" t="s">
        <v>158</v>
      </c>
      <c r="E1645" s="5" t="n">
        <f aca="false">5*E1636</f>
        <v>550</v>
      </c>
      <c r="F1645" s="5" t="n">
        <f aca="false">5*E1636</f>
        <v>550</v>
      </c>
      <c r="G1645" s="5" t="n">
        <f aca="false">5*E1636</f>
        <v>550</v>
      </c>
      <c r="H1645" s="5" t="n">
        <f aca="false">5*E1636</f>
        <v>550</v>
      </c>
      <c r="I1645" s="5" t="n">
        <f aca="false">5*E1636</f>
        <v>550</v>
      </c>
      <c r="J1645" s="5" t="n">
        <f aca="false">5*F1636</f>
        <v>550</v>
      </c>
      <c r="K1645" s="5" t="n">
        <f aca="false">5*G1636</f>
        <v>550</v>
      </c>
      <c r="L1645" s="5" t="n">
        <f aca="false">5*H1636</f>
        <v>550</v>
      </c>
      <c r="M1645" s="5" t="n">
        <f aca="false">5*I1636</f>
        <v>550</v>
      </c>
      <c r="N1645" s="5" t="n">
        <f aca="false">5*J1636</f>
        <v>550</v>
      </c>
      <c r="O1645" s="5" t="n">
        <f aca="false">5*K1636</f>
        <v>550</v>
      </c>
      <c r="P1645" s="5" t="n">
        <f aca="false">5*L1636</f>
        <v>0</v>
      </c>
      <c r="Q1645" s="5" t="n">
        <f aca="false">5*M1636</f>
        <v>0</v>
      </c>
      <c r="R1645" s="5" t="n">
        <f aca="false">5*N1636</f>
        <v>0</v>
      </c>
      <c r="S1645" s="5" t="n">
        <f aca="false">5*O1636</f>
        <v>0</v>
      </c>
      <c r="T1645" s="5" t="n">
        <f aca="false">5*P1636</f>
        <v>0</v>
      </c>
      <c r="U1645" s="5" t="n">
        <f aca="false">5*Q1636</f>
        <v>0</v>
      </c>
      <c r="V1645" s="5" t="n">
        <f aca="false">5*R1636</f>
        <v>0</v>
      </c>
      <c r="W1645" s="5" t="n">
        <f aca="false">5*S1636</f>
        <v>0</v>
      </c>
      <c r="X1645" s="5" t="n">
        <f aca="false">5*T1636</f>
        <v>0</v>
      </c>
      <c r="Y1645" s="5" t="n">
        <v>2</v>
      </c>
      <c r="Z1645" s="5" t="n">
        <f aca="false">3*Z1636</f>
        <v>180</v>
      </c>
      <c r="AA1645" s="6" t="n">
        <f aca="false">3*AA1636</f>
        <v>1500</v>
      </c>
      <c r="AB1645" s="7" t="n">
        <f aca="false">3*AB1636</f>
        <v>0</v>
      </c>
      <c r="AC1645" s="8" t="n">
        <f aca="false">3*AC1636</f>
        <v>420</v>
      </c>
      <c r="AD1645" s="0" t="s">
        <v>149</v>
      </c>
      <c r="AE1645" s="9" t="n">
        <f aca="false">E1645/(Z1645*Y1645)</f>
        <v>1.52777777777778</v>
      </c>
    </row>
    <row r="1646" customFormat="false" ht="12.75" hidden="false" customHeight="false" outlineLevel="0" collapsed="false">
      <c r="A1646" s="4" t="n">
        <v>1645</v>
      </c>
      <c r="B1646" s="0" t="s">
        <v>355</v>
      </c>
      <c r="C1646" s="0" t="s">
        <v>147</v>
      </c>
      <c r="D1646" s="0" t="s">
        <v>159</v>
      </c>
      <c r="E1646" s="5" t="n">
        <f aca="false">7*E1636</f>
        <v>770</v>
      </c>
      <c r="F1646" s="5" t="n">
        <f aca="false">7*E1636</f>
        <v>770</v>
      </c>
      <c r="G1646" s="5" t="n">
        <f aca="false">7*E1636</f>
        <v>770</v>
      </c>
      <c r="H1646" s="5" t="n">
        <f aca="false">7*E1636</f>
        <v>770</v>
      </c>
      <c r="I1646" s="5" t="n">
        <f aca="false">7*E1636</f>
        <v>770</v>
      </c>
      <c r="J1646" s="5" t="n">
        <f aca="false">7*E1636</f>
        <v>770</v>
      </c>
      <c r="K1646" s="5" t="n">
        <f aca="false">7*E1636</f>
        <v>770</v>
      </c>
      <c r="L1646" s="5" t="n">
        <f aca="false">7*F1636</f>
        <v>770</v>
      </c>
      <c r="M1646" s="5" t="n">
        <f aca="false">7*G1636</f>
        <v>770</v>
      </c>
      <c r="N1646" s="5" t="n">
        <f aca="false">7*H1636</f>
        <v>770</v>
      </c>
      <c r="O1646" s="5" t="n">
        <f aca="false">7*I1636</f>
        <v>770</v>
      </c>
      <c r="P1646" s="5" t="n">
        <f aca="false">7*J1636</f>
        <v>770</v>
      </c>
      <c r="Q1646" s="5" t="n">
        <f aca="false">7*K1636</f>
        <v>770</v>
      </c>
      <c r="R1646" s="5" t="n">
        <f aca="false">7*L1636</f>
        <v>0</v>
      </c>
      <c r="S1646" s="5" t="n">
        <f aca="false">7*M1636</f>
        <v>0</v>
      </c>
      <c r="T1646" s="5" t="n">
        <f aca="false">7*N1636</f>
        <v>0</v>
      </c>
      <c r="U1646" s="5" t="n">
        <f aca="false">7*O1636</f>
        <v>0</v>
      </c>
      <c r="V1646" s="5" t="n">
        <f aca="false">7*P1636</f>
        <v>0</v>
      </c>
      <c r="W1646" s="5" t="n">
        <f aca="false">7*Q1636</f>
        <v>0</v>
      </c>
      <c r="X1646" s="5" t="n">
        <f aca="false">7*R1636</f>
        <v>0</v>
      </c>
      <c r="Y1646" s="5" t="n">
        <v>2</v>
      </c>
      <c r="Z1646" s="5" t="n">
        <f aca="false">4*Z1636</f>
        <v>240</v>
      </c>
      <c r="AA1646" s="6" t="n">
        <f aca="false">4*AA1636</f>
        <v>2000</v>
      </c>
      <c r="AB1646" s="7" t="n">
        <f aca="false">4*AB1636</f>
        <v>0</v>
      </c>
      <c r="AC1646" s="8" t="n">
        <f aca="false">4*AC1636</f>
        <v>560</v>
      </c>
      <c r="AD1646" s="0" t="s">
        <v>149</v>
      </c>
      <c r="AE1646" s="9" t="n">
        <f aca="false">E1646/(Z1646*Y1646)</f>
        <v>1.60416666666667</v>
      </c>
    </row>
    <row r="1647" customFormat="false" ht="12.75" hidden="false" customHeight="false" outlineLevel="0" collapsed="false">
      <c r="A1647" s="4" t="n">
        <v>1646</v>
      </c>
      <c r="B1647" s="0" t="s">
        <v>356</v>
      </c>
      <c r="C1647" s="0" t="s">
        <v>147</v>
      </c>
      <c r="D1647" s="0" t="s">
        <v>148</v>
      </c>
      <c r="E1647" s="5" t="n">
        <v>10</v>
      </c>
      <c r="F1647" s="5" t="n">
        <v>10</v>
      </c>
      <c r="G1647" s="5" t="n">
        <v>10</v>
      </c>
      <c r="H1647" s="5" t="n">
        <v>0</v>
      </c>
      <c r="I1647" s="5" t="n">
        <v>0</v>
      </c>
      <c r="J1647" s="5" t="n">
        <v>0</v>
      </c>
      <c r="K1647" s="5" t="n">
        <v>0</v>
      </c>
      <c r="L1647" s="5" t="n">
        <v>0</v>
      </c>
      <c r="M1647" s="5" t="n">
        <v>0</v>
      </c>
      <c r="N1647" s="5" t="n">
        <v>0</v>
      </c>
      <c r="O1647" s="5" t="n">
        <v>0</v>
      </c>
      <c r="P1647" s="5" t="n">
        <v>0</v>
      </c>
      <c r="Q1647" s="5" t="n">
        <v>0</v>
      </c>
      <c r="R1647" s="5" t="n">
        <v>0</v>
      </c>
      <c r="S1647" s="5" t="n">
        <v>0</v>
      </c>
      <c r="T1647" s="5" t="n">
        <v>0</v>
      </c>
      <c r="U1647" s="5" t="n">
        <v>0</v>
      </c>
      <c r="V1647" s="5" t="n">
        <v>0</v>
      </c>
      <c r="W1647" s="5" t="n">
        <v>0</v>
      </c>
      <c r="X1647" s="5" t="n">
        <v>0</v>
      </c>
      <c r="Y1647" s="5" t="n">
        <v>1</v>
      </c>
      <c r="Z1647" s="5" t="n">
        <v>30</v>
      </c>
      <c r="AA1647" s="6" t="n">
        <v>400</v>
      </c>
      <c r="AB1647" s="7" t="n">
        <v>0</v>
      </c>
      <c r="AC1647" s="8" t="n">
        <v>200</v>
      </c>
      <c r="AD1647" s="0" t="s">
        <v>357</v>
      </c>
      <c r="AE1647" s="9" t="n">
        <f aca="false">E1647/(Z1647*Y1647)</f>
        <v>0.333333333333333</v>
      </c>
    </row>
    <row r="1648" customFormat="false" ht="12.75" hidden="false" customHeight="false" outlineLevel="0" collapsed="false">
      <c r="A1648" s="4" t="n">
        <v>1647</v>
      </c>
      <c r="B1648" s="0" t="s">
        <v>356</v>
      </c>
      <c r="C1648" s="0" t="s">
        <v>147</v>
      </c>
      <c r="D1648" s="0" t="s">
        <v>150</v>
      </c>
      <c r="E1648" s="5" t="n">
        <f aca="false">2*E1647</f>
        <v>20</v>
      </c>
      <c r="F1648" s="5" t="n">
        <f aca="false">2*F1647</f>
        <v>20</v>
      </c>
      <c r="G1648" s="5" t="n">
        <f aca="false">2*G1647</f>
        <v>20</v>
      </c>
      <c r="H1648" s="5" t="n">
        <f aca="false">2*H1647</f>
        <v>0</v>
      </c>
      <c r="I1648" s="5" t="n">
        <f aca="false">2*I1647</f>
        <v>0</v>
      </c>
      <c r="J1648" s="5" t="n">
        <f aca="false">2*J1647</f>
        <v>0</v>
      </c>
      <c r="K1648" s="5" t="n">
        <f aca="false">2*K1647</f>
        <v>0</v>
      </c>
      <c r="L1648" s="5" t="n">
        <f aca="false">2*L1647</f>
        <v>0</v>
      </c>
      <c r="M1648" s="5" t="n">
        <f aca="false">2*M1647</f>
        <v>0</v>
      </c>
      <c r="N1648" s="5" t="n">
        <f aca="false">2*N1647</f>
        <v>0</v>
      </c>
      <c r="O1648" s="5" t="n">
        <f aca="false">2*O1647</f>
        <v>0</v>
      </c>
      <c r="P1648" s="5" t="n">
        <f aca="false">2*P1647</f>
        <v>0</v>
      </c>
      <c r="Q1648" s="5" t="n">
        <f aca="false">2*Q1647</f>
        <v>0</v>
      </c>
      <c r="R1648" s="5" t="n">
        <f aca="false">2*R1647</f>
        <v>0</v>
      </c>
      <c r="S1648" s="5" t="n">
        <f aca="false">2*S1647</f>
        <v>0</v>
      </c>
      <c r="T1648" s="5" t="n">
        <f aca="false">2*T1647</f>
        <v>0</v>
      </c>
      <c r="U1648" s="5" t="n">
        <f aca="false">2*U1647</f>
        <v>0</v>
      </c>
      <c r="V1648" s="5" t="n">
        <f aca="false">2*V1647</f>
        <v>0</v>
      </c>
      <c r="W1648" s="5" t="n">
        <f aca="false">2*W1647</f>
        <v>0</v>
      </c>
      <c r="X1648" s="5" t="n">
        <f aca="false">2*X1647</f>
        <v>0</v>
      </c>
      <c r="Y1648" s="5" t="n">
        <v>1</v>
      </c>
      <c r="Z1648" s="5" t="n">
        <f aca="false">1.5*Z1647</f>
        <v>45</v>
      </c>
      <c r="AA1648" s="6" t="n">
        <f aca="false">1.5*AA1647</f>
        <v>600</v>
      </c>
      <c r="AB1648" s="7" t="n">
        <f aca="false">1.5*AB1647</f>
        <v>0</v>
      </c>
      <c r="AC1648" s="8" t="n">
        <f aca="false">1.5*AC1647</f>
        <v>300</v>
      </c>
      <c r="AD1648" s="0" t="s">
        <v>357</v>
      </c>
      <c r="AE1648" s="9" t="n">
        <f aca="false">E1648/(Z1648*Y1648)</f>
        <v>0.444444444444444</v>
      </c>
    </row>
    <row r="1649" customFormat="false" ht="12.75" hidden="false" customHeight="false" outlineLevel="0" collapsed="false">
      <c r="A1649" s="4" t="n">
        <v>1648</v>
      </c>
      <c r="B1649" s="0" t="s">
        <v>356</v>
      </c>
      <c r="C1649" s="0" t="s">
        <v>147</v>
      </c>
      <c r="D1649" s="0" t="s">
        <v>151</v>
      </c>
      <c r="E1649" s="5" t="n">
        <f aca="false">3*E1647</f>
        <v>30</v>
      </c>
      <c r="F1649" s="5" t="n">
        <f aca="false">3*F1647</f>
        <v>30</v>
      </c>
      <c r="G1649" s="5" t="n">
        <f aca="false">3*G1647</f>
        <v>30</v>
      </c>
      <c r="H1649" s="5" t="n">
        <f aca="false">3*H1647</f>
        <v>0</v>
      </c>
      <c r="I1649" s="5" t="n">
        <f aca="false">3*I1647</f>
        <v>0</v>
      </c>
      <c r="J1649" s="5" t="n">
        <f aca="false">3*J1647</f>
        <v>0</v>
      </c>
      <c r="K1649" s="5" t="n">
        <f aca="false">3*K1647</f>
        <v>0</v>
      </c>
      <c r="L1649" s="5" t="n">
        <f aca="false">3*L1647</f>
        <v>0</v>
      </c>
      <c r="M1649" s="5" t="n">
        <f aca="false">3*M1647</f>
        <v>0</v>
      </c>
      <c r="N1649" s="5" t="n">
        <f aca="false">3*N1647</f>
        <v>0</v>
      </c>
      <c r="O1649" s="5" t="n">
        <f aca="false">3*O1647</f>
        <v>0</v>
      </c>
      <c r="P1649" s="5" t="n">
        <f aca="false">3*P1647</f>
        <v>0</v>
      </c>
      <c r="Q1649" s="5" t="n">
        <f aca="false">3*Q1647</f>
        <v>0</v>
      </c>
      <c r="R1649" s="5" t="n">
        <f aca="false">3*R1647</f>
        <v>0</v>
      </c>
      <c r="S1649" s="5" t="n">
        <f aca="false">3*S1647</f>
        <v>0</v>
      </c>
      <c r="T1649" s="5" t="n">
        <f aca="false">3*T1647</f>
        <v>0</v>
      </c>
      <c r="U1649" s="5" t="n">
        <f aca="false">3*U1647</f>
        <v>0</v>
      </c>
      <c r="V1649" s="5" t="n">
        <f aca="false">3*V1647</f>
        <v>0</v>
      </c>
      <c r="W1649" s="5" t="n">
        <f aca="false">3*W1647</f>
        <v>0</v>
      </c>
      <c r="X1649" s="5" t="n">
        <f aca="false">3*X1647</f>
        <v>0</v>
      </c>
      <c r="Y1649" s="5" t="n">
        <v>1</v>
      </c>
      <c r="Z1649" s="5" t="n">
        <f aca="false">2*Z1647</f>
        <v>60</v>
      </c>
      <c r="AA1649" s="6" t="n">
        <f aca="false">2*AA1647</f>
        <v>800</v>
      </c>
      <c r="AB1649" s="7" t="n">
        <f aca="false">2*AB1647</f>
        <v>0</v>
      </c>
      <c r="AC1649" s="8" t="n">
        <f aca="false">2*AC1647</f>
        <v>400</v>
      </c>
      <c r="AD1649" s="0" t="s">
        <v>357</v>
      </c>
      <c r="AE1649" s="9" t="n">
        <f aca="false">E1649/(Z1649*Y1649)</f>
        <v>0.5</v>
      </c>
    </row>
    <row r="1650" customFormat="false" ht="12.75" hidden="false" customHeight="false" outlineLevel="0" collapsed="false">
      <c r="A1650" s="4" t="n">
        <v>1649</v>
      </c>
      <c r="B1650" s="0" t="s">
        <v>356</v>
      </c>
      <c r="C1650" s="0" t="s">
        <v>147</v>
      </c>
      <c r="D1650" s="0" t="s">
        <v>152</v>
      </c>
      <c r="E1650" s="5" t="n">
        <f aca="false">5*E1647</f>
        <v>50</v>
      </c>
      <c r="F1650" s="5" t="n">
        <f aca="false">5*F1647</f>
        <v>50</v>
      </c>
      <c r="G1650" s="5" t="n">
        <f aca="false">5*G1647</f>
        <v>50</v>
      </c>
      <c r="H1650" s="5" t="n">
        <f aca="false">5*H1647</f>
        <v>0</v>
      </c>
      <c r="I1650" s="5" t="n">
        <f aca="false">5*I1647</f>
        <v>0</v>
      </c>
      <c r="J1650" s="5" t="n">
        <f aca="false">5*J1647</f>
        <v>0</v>
      </c>
      <c r="K1650" s="5" t="n">
        <f aca="false">5*K1647</f>
        <v>0</v>
      </c>
      <c r="L1650" s="5" t="n">
        <f aca="false">5*L1647</f>
        <v>0</v>
      </c>
      <c r="M1650" s="5" t="n">
        <f aca="false">5*M1647</f>
        <v>0</v>
      </c>
      <c r="N1650" s="5" t="n">
        <f aca="false">5*N1647</f>
        <v>0</v>
      </c>
      <c r="O1650" s="5" t="n">
        <f aca="false">5*O1647</f>
        <v>0</v>
      </c>
      <c r="P1650" s="5" t="n">
        <f aca="false">5*P1647</f>
        <v>0</v>
      </c>
      <c r="Q1650" s="5" t="n">
        <f aca="false">5*Q1647</f>
        <v>0</v>
      </c>
      <c r="R1650" s="5" t="n">
        <f aca="false">5*R1647</f>
        <v>0</v>
      </c>
      <c r="S1650" s="5" t="n">
        <f aca="false">5*S1647</f>
        <v>0</v>
      </c>
      <c r="T1650" s="5" t="n">
        <f aca="false">5*T1647</f>
        <v>0</v>
      </c>
      <c r="U1650" s="5" t="n">
        <f aca="false">5*U1647</f>
        <v>0</v>
      </c>
      <c r="V1650" s="5" t="n">
        <f aca="false">5*V1647</f>
        <v>0</v>
      </c>
      <c r="W1650" s="5" t="n">
        <f aca="false">5*W1647</f>
        <v>0</v>
      </c>
      <c r="X1650" s="5" t="n">
        <f aca="false">5*X1647</f>
        <v>0</v>
      </c>
      <c r="Y1650" s="5" t="n">
        <v>1</v>
      </c>
      <c r="Z1650" s="5" t="n">
        <f aca="false">3*Z1647</f>
        <v>90</v>
      </c>
      <c r="AA1650" s="6" t="n">
        <f aca="false">3*AA1647</f>
        <v>1200</v>
      </c>
      <c r="AB1650" s="7" t="n">
        <f aca="false">3*AB1647</f>
        <v>0</v>
      </c>
      <c r="AC1650" s="8" t="n">
        <f aca="false">3*AC1647</f>
        <v>600</v>
      </c>
      <c r="AD1650" s="0" t="s">
        <v>357</v>
      </c>
      <c r="AE1650" s="9" t="n">
        <f aca="false">E1650/(Z1650*Y1650)</f>
        <v>0.555555555555556</v>
      </c>
    </row>
    <row r="1651" customFormat="false" ht="12.75" hidden="false" customHeight="false" outlineLevel="0" collapsed="false">
      <c r="A1651" s="4" t="n">
        <v>1650</v>
      </c>
      <c r="B1651" s="0" t="s">
        <v>356</v>
      </c>
      <c r="C1651" s="0" t="s">
        <v>147</v>
      </c>
      <c r="D1651" s="0" t="s">
        <v>153</v>
      </c>
      <c r="E1651" s="5" t="n">
        <f aca="false">2*E1647</f>
        <v>20</v>
      </c>
      <c r="F1651" s="5" t="n">
        <f aca="false">2*E1647</f>
        <v>20</v>
      </c>
      <c r="G1651" s="5" t="n">
        <f aca="false">2*E1647</f>
        <v>20</v>
      </c>
      <c r="H1651" s="5" t="n">
        <f aca="false">2*F1647</f>
        <v>20</v>
      </c>
      <c r="I1651" s="5" t="n">
        <f aca="false">2*G1647</f>
        <v>20</v>
      </c>
      <c r="J1651" s="5" t="n">
        <f aca="false">2*H1647</f>
        <v>0</v>
      </c>
      <c r="K1651" s="5" t="n">
        <f aca="false">2*I1647</f>
        <v>0</v>
      </c>
      <c r="L1651" s="5" t="n">
        <f aca="false">2*J1647</f>
        <v>0</v>
      </c>
      <c r="M1651" s="5" t="n">
        <f aca="false">2*K1647</f>
        <v>0</v>
      </c>
      <c r="N1651" s="5" t="n">
        <f aca="false">2*L1647</f>
        <v>0</v>
      </c>
      <c r="O1651" s="5" t="n">
        <f aca="false">2*M1647</f>
        <v>0</v>
      </c>
      <c r="P1651" s="5" t="n">
        <f aca="false">2*N1647</f>
        <v>0</v>
      </c>
      <c r="Q1651" s="5" t="n">
        <f aca="false">2*O1647</f>
        <v>0</v>
      </c>
      <c r="R1651" s="5" t="n">
        <f aca="false">2*P1647</f>
        <v>0</v>
      </c>
      <c r="S1651" s="5" t="n">
        <f aca="false">2*Q1647</f>
        <v>0</v>
      </c>
      <c r="T1651" s="5" t="n">
        <f aca="false">2*R1647</f>
        <v>0</v>
      </c>
      <c r="U1651" s="5" t="n">
        <f aca="false">2*S1647</f>
        <v>0</v>
      </c>
      <c r="V1651" s="5" t="n">
        <f aca="false">2*T1647</f>
        <v>0</v>
      </c>
      <c r="W1651" s="5" t="n">
        <f aca="false">2*U1647</f>
        <v>0</v>
      </c>
      <c r="X1651" s="5" t="n">
        <f aca="false">2*V1647</f>
        <v>0</v>
      </c>
      <c r="Y1651" s="5" t="n">
        <v>1</v>
      </c>
      <c r="Z1651" s="5" t="n">
        <f aca="false">1.5*Z1647</f>
        <v>45</v>
      </c>
      <c r="AA1651" s="6" t="n">
        <f aca="false">1.5*AA1647</f>
        <v>600</v>
      </c>
      <c r="AB1651" s="7" t="n">
        <f aca="false">1.5*AB1647</f>
        <v>0</v>
      </c>
      <c r="AC1651" s="8" t="n">
        <f aca="false">1.5*AC1647</f>
        <v>300</v>
      </c>
      <c r="AD1651" s="0" t="s">
        <v>357</v>
      </c>
      <c r="AE1651" s="9" t="n">
        <f aca="false">E1651/(Z1651*Y1651)</f>
        <v>0.444444444444444</v>
      </c>
    </row>
    <row r="1652" customFormat="false" ht="12.75" hidden="false" customHeight="false" outlineLevel="0" collapsed="false">
      <c r="A1652" s="4" t="n">
        <v>1651</v>
      </c>
      <c r="B1652" s="0" t="s">
        <v>356</v>
      </c>
      <c r="C1652" s="0" t="s">
        <v>147</v>
      </c>
      <c r="D1652" s="0" t="s">
        <v>154</v>
      </c>
      <c r="E1652" s="5" t="n">
        <f aca="false">3*E1647</f>
        <v>30</v>
      </c>
      <c r="F1652" s="5" t="n">
        <f aca="false">3*E1647</f>
        <v>30</v>
      </c>
      <c r="G1652" s="5" t="n">
        <f aca="false">3*E1647</f>
        <v>30</v>
      </c>
      <c r="H1652" s="5" t="n">
        <f aca="false">3*E1647</f>
        <v>30</v>
      </c>
      <c r="I1652" s="5" t="n">
        <f aca="false">3*E1647</f>
        <v>30</v>
      </c>
      <c r="J1652" s="5" t="n">
        <f aca="false">3*F1647</f>
        <v>30</v>
      </c>
      <c r="K1652" s="5" t="n">
        <f aca="false">3*G1647</f>
        <v>30</v>
      </c>
      <c r="L1652" s="5" t="n">
        <f aca="false">3*H1647</f>
        <v>0</v>
      </c>
      <c r="M1652" s="5" t="n">
        <f aca="false">3*I1647</f>
        <v>0</v>
      </c>
      <c r="N1652" s="5" t="n">
        <f aca="false">3*J1647</f>
        <v>0</v>
      </c>
      <c r="O1652" s="5" t="n">
        <f aca="false">3*K1647</f>
        <v>0</v>
      </c>
      <c r="P1652" s="5" t="n">
        <f aca="false">3*L1647</f>
        <v>0</v>
      </c>
      <c r="Q1652" s="5" t="n">
        <f aca="false">3*M1647</f>
        <v>0</v>
      </c>
      <c r="R1652" s="5" t="n">
        <f aca="false">3*N1647</f>
        <v>0</v>
      </c>
      <c r="S1652" s="5" t="n">
        <f aca="false">3*O1647</f>
        <v>0</v>
      </c>
      <c r="T1652" s="5" t="n">
        <f aca="false">3*P1647</f>
        <v>0</v>
      </c>
      <c r="U1652" s="5" t="n">
        <f aca="false">3*Q1647</f>
        <v>0</v>
      </c>
      <c r="V1652" s="5" t="n">
        <f aca="false">3*R1647</f>
        <v>0</v>
      </c>
      <c r="W1652" s="5" t="n">
        <f aca="false">3*S1647</f>
        <v>0</v>
      </c>
      <c r="X1652" s="5" t="n">
        <f aca="false">3*T1647</f>
        <v>0</v>
      </c>
      <c r="Y1652" s="5" t="n">
        <v>1</v>
      </c>
      <c r="Z1652" s="5" t="n">
        <f aca="false">2*Z1647</f>
        <v>60</v>
      </c>
      <c r="AA1652" s="6" t="n">
        <f aca="false">2*AA1647</f>
        <v>800</v>
      </c>
      <c r="AB1652" s="7" t="n">
        <f aca="false">2*AB1647</f>
        <v>0</v>
      </c>
      <c r="AC1652" s="8" t="n">
        <f aca="false">2*AC1647</f>
        <v>400</v>
      </c>
      <c r="AD1652" s="0" t="s">
        <v>357</v>
      </c>
      <c r="AE1652" s="9" t="n">
        <f aca="false">E1652/(Z1652*Y1652)</f>
        <v>0.5</v>
      </c>
    </row>
    <row r="1653" customFormat="false" ht="12.75" hidden="false" customHeight="false" outlineLevel="0" collapsed="false">
      <c r="A1653" s="4" t="n">
        <v>1652</v>
      </c>
      <c r="B1653" s="0" t="s">
        <v>356</v>
      </c>
      <c r="C1653" s="0" t="s">
        <v>147</v>
      </c>
      <c r="D1653" s="0" t="s">
        <v>155</v>
      </c>
      <c r="E1653" s="5" t="n">
        <f aca="false">5*E1647</f>
        <v>50</v>
      </c>
      <c r="F1653" s="5" t="n">
        <f aca="false">5*E1647</f>
        <v>50</v>
      </c>
      <c r="G1653" s="5" t="n">
        <f aca="false">5*E1647</f>
        <v>50</v>
      </c>
      <c r="H1653" s="5" t="n">
        <f aca="false">5*E1647</f>
        <v>50</v>
      </c>
      <c r="I1653" s="5" t="n">
        <f aca="false">5*E1647</f>
        <v>50</v>
      </c>
      <c r="J1653" s="5" t="n">
        <f aca="false">5*E1647</f>
        <v>50</v>
      </c>
      <c r="K1653" s="5" t="n">
        <f aca="false">5*E1647</f>
        <v>50</v>
      </c>
      <c r="L1653" s="5" t="n">
        <f aca="false">5*F1647</f>
        <v>50</v>
      </c>
      <c r="M1653" s="5" t="n">
        <f aca="false">5*G1647</f>
        <v>50</v>
      </c>
      <c r="N1653" s="5" t="n">
        <f aca="false">5*H1647</f>
        <v>0</v>
      </c>
      <c r="O1653" s="5" t="n">
        <f aca="false">5*I1647</f>
        <v>0</v>
      </c>
      <c r="P1653" s="5" t="n">
        <f aca="false">5*J1647</f>
        <v>0</v>
      </c>
      <c r="Q1653" s="5" t="n">
        <f aca="false">5*K1647</f>
        <v>0</v>
      </c>
      <c r="R1653" s="5" t="n">
        <f aca="false">5*L1647</f>
        <v>0</v>
      </c>
      <c r="S1653" s="5" t="n">
        <f aca="false">5*M1647</f>
        <v>0</v>
      </c>
      <c r="T1653" s="5" t="n">
        <f aca="false">5*N1647</f>
        <v>0</v>
      </c>
      <c r="U1653" s="5" t="n">
        <f aca="false">5*O1647</f>
        <v>0</v>
      </c>
      <c r="V1653" s="5" t="n">
        <f aca="false">5*P1647</f>
        <v>0</v>
      </c>
      <c r="W1653" s="5" t="n">
        <f aca="false">5*Q1647</f>
        <v>0</v>
      </c>
      <c r="X1653" s="5" t="n">
        <f aca="false">5*R1647</f>
        <v>0</v>
      </c>
      <c r="Y1653" s="5" t="n">
        <v>1</v>
      </c>
      <c r="Z1653" s="5" t="n">
        <f aca="false">3*Z1647</f>
        <v>90</v>
      </c>
      <c r="AA1653" s="6" t="n">
        <f aca="false">3*AA1647</f>
        <v>1200</v>
      </c>
      <c r="AB1653" s="7" t="n">
        <f aca="false">3*AB1647</f>
        <v>0</v>
      </c>
      <c r="AC1653" s="8" t="n">
        <f aca="false">3*AC1647</f>
        <v>600</v>
      </c>
      <c r="AD1653" s="0" t="s">
        <v>357</v>
      </c>
      <c r="AE1653" s="9" t="n">
        <f aca="false">E1653/(Z1653*Y1653)</f>
        <v>0.555555555555556</v>
      </c>
    </row>
    <row r="1654" customFormat="false" ht="12.75" hidden="false" customHeight="false" outlineLevel="0" collapsed="false">
      <c r="A1654" s="4" t="n">
        <v>1653</v>
      </c>
      <c r="B1654" s="0" t="s">
        <v>356</v>
      </c>
      <c r="C1654" s="0" t="s">
        <v>147</v>
      </c>
      <c r="D1654" s="0" t="s">
        <v>156</v>
      </c>
      <c r="E1654" s="5" t="n">
        <f aca="false">2*E1647</f>
        <v>20</v>
      </c>
      <c r="F1654" s="5" t="n">
        <f aca="false">2*E1647</f>
        <v>20</v>
      </c>
      <c r="G1654" s="5" t="n">
        <f aca="false">2*E1647</f>
        <v>20</v>
      </c>
      <c r="H1654" s="5" t="n">
        <f aca="false">2*E1647</f>
        <v>20</v>
      </c>
      <c r="I1654" s="5" t="n">
        <f aca="false">2*E1647</f>
        <v>20</v>
      </c>
      <c r="J1654" s="5" t="n">
        <f aca="false">2*F1647</f>
        <v>20</v>
      </c>
      <c r="K1654" s="5" t="n">
        <f aca="false">2*G1647</f>
        <v>20</v>
      </c>
      <c r="L1654" s="5" t="n">
        <f aca="false">2*H1647</f>
        <v>0</v>
      </c>
      <c r="M1654" s="5" t="n">
        <f aca="false">2*I1647</f>
        <v>0</v>
      </c>
      <c r="N1654" s="5" t="n">
        <f aca="false">2*J1647</f>
        <v>0</v>
      </c>
      <c r="O1654" s="5" t="n">
        <f aca="false">2*K1647</f>
        <v>0</v>
      </c>
      <c r="P1654" s="5" t="n">
        <f aca="false">2*L1647</f>
        <v>0</v>
      </c>
      <c r="Q1654" s="5" t="n">
        <f aca="false">2*M1647</f>
        <v>0</v>
      </c>
      <c r="R1654" s="5" t="n">
        <f aca="false">2*N1647</f>
        <v>0</v>
      </c>
      <c r="S1654" s="5" t="n">
        <f aca="false">2*O1647</f>
        <v>0</v>
      </c>
      <c r="T1654" s="5" t="n">
        <f aca="false">2*P1647</f>
        <v>0</v>
      </c>
      <c r="U1654" s="5" t="n">
        <f aca="false">2*Q1647</f>
        <v>0</v>
      </c>
      <c r="V1654" s="5" t="n">
        <f aca="false">2*R1647</f>
        <v>0</v>
      </c>
      <c r="W1654" s="5" t="n">
        <f aca="false">2*S1647</f>
        <v>0</v>
      </c>
      <c r="X1654" s="5" t="n">
        <f aca="false">2*T1647</f>
        <v>0</v>
      </c>
      <c r="Y1654" s="5" t="n">
        <v>1</v>
      </c>
      <c r="Z1654" s="5" t="n">
        <f aca="false">1.25*Z1647</f>
        <v>37.5</v>
      </c>
      <c r="AA1654" s="6" t="n">
        <f aca="false">1.25*AA1647</f>
        <v>500</v>
      </c>
      <c r="AB1654" s="7" t="n">
        <f aca="false">1.25*AB1647</f>
        <v>0</v>
      </c>
      <c r="AC1654" s="8" t="n">
        <f aca="false">1.25*AC1647</f>
        <v>250</v>
      </c>
      <c r="AD1654" s="0" t="s">
        <v>357</v>
      </c>
      <c r="AE1654" s="9" t="n">
        <f aca="false">E1654/(Z1654*Y1654)</f>
        <v>0.533333333333333</v>
      </c>
    </row>
    <row r="1655" customFormat="false" ht="12.75" hidden="false" customHeight="false" outlineLevel="0" collapsed="false">
      <c r="A1655" s="4" t="n">
        <v>1654</v>
      </c>
      <c r="B1655" s="0" t="s">
        <v>356</v>
      </c>
      <c r="C1655" s="0" t="s">
        <v>147</v>
      </c>
      <c r="D1655" s="0" t="s">
        <v>157</v>
      </c>
      <c r="E1655" s="5" t="n">
        <f aca="false">3*E1647</f>
        <v>30</v>
      </c>
      <c r="F1655" s="5" t="n">
        <f aca="false">3*E1647</f>
        <v>30</v>
      </c>
      <c r="G1655" s="5" t="n">
        <f aca="false">3*E1647</f>
        <v>30</v>
      </c>
      <c r="H1655" s="5" t="n">
        <f aca="false">3*F1647</f>
        <v>30</v>
      </c>
      <c r="I1655" s="5" t="n">
        <f aca="false">3*G1647</f>
        <v>30</v>
      </c>
      <c r="J1655" s="5" t="n">
        <f aca="false">3*H1647</f>
        <v>0</v>
      </c>
      <c r="K1655" s="5" t="n">
        <f aca="false">3*I1647</f>
        <v>0</v>
      </c>
      <c r="L1655" s="5" t="n">
        <f aca="false">3*J1647</f>
        <v>0</v>
      </c>
      <c r="M1655" s="5" t="n">
        <f aca="false">3*K1647</f>
        <v>0</v>
      </c>
      <c r="N1655" s="5" t="n">
        <f aca="false">3*L1647</f>
        <v>0</v>
      </c>
      <c r="O1655" s="5" t="n">
        <f aca="false">3*M1647</f>
        <v>0</v>
      </c>
      <c r="P1655" s="5" t="n">
        <f aca="false">3*N1647</f>
        <v>0</v>
      </c>
      <c r="Q1655" s="5" t="n">
        <f aca="false">3*O1647</f>
        <v>0</v>
      </c>
      <c r="R1655" s="5" t="n">
        <f aca="false">3*P1647</f>
        <v>0</v>
      </c>
      <c r="S1655" s="5" t="n">
        <f aca="false">3*Q1647</f>
        <v>0</v>
      </c>
      <c r="T1655" s="5" t="n">
        <f aca="false">3*R1647</f>
        <v>0</v>
      </c>
      <c r="U1655" s="5" t="n">
        <f aca="false">3*S1647</f>
        <v>0</v>
      </c>
      <c r="V1655" s="5" t="n">
        <f aca="false">3*T1647</f>
        <v>0</v>
      </c>
      <c r="W1655" s="5" t="n">
        <f aca="false">3*U1647</f>
        <v>0</v>
      </c>
      <c r="X1655" s="5" t="n">
        <f aca="false">3*V1647</f>
        <v>0</v>
      </c>
      <c r="Y1655" s="5" t="n">
        <v>1</v>
      </c>
      <c r="Z1655" s="5" t="n">
        <f aca="false">2*Z1647</f>
        <v>60</v>
      </c>
      <c r="AA1655" s="6" t="n">
        <f aca="false">2*AA1647</f>
        <v>800</v>
      </c>
      <c r="AB1655" s="7" t="n">
        <f aca="false">2*AB1647</f>
        <v>0</v>
      </c>
      <c r="AC1655" s="8" t="n">
        <f aca="false">2*AC1647</f>
        <v>400</v>
      </c>
      <c r="AD1655" s="0" t="s">
        <v>357</v>
      </c>
      <c r="AE1655" s="9" t="n">
        <f aca="false">E1655/(Z1655*Y1655)</f>
        <v>0.5</v>
      </c>
    </row>
    <row r="1656" customFormat="false" ht="12.75" hidden="false" customHeight="false" outlineLevel="0" collapsed="false">
      <c r="A1656" s="4" t="n">
        <v>1655</v>
      </c>
      <c r="B1656" s="0" t="s">
        <v>356</v>
      </c>
      <c r="C1656" s="0" t="s">
        <v>147</v>
      </c>
      <c r="D1656" s="0" t="s">
        <v>158</v>
      </c>
      <c r="E1656" s="5" t="n">
        <f aca="false">5*E1647</f>
        <v>50</v>
      </c>
      <c r="F1656" s="5" t="n">
        <f aca="false">5*E1647</f>
        <v>50</v>
      </c>
      <c r="G1656" s="5" t="n">
        <f aca="false">5*E1647</f>
        <v>50</v>
      </c>
      <c r="H1656" s="5" t="n">
        <f aca="false">5*E1647</f>
        <v>50</v>
      </c>
      <c r="I1656" s="5" t="n">
        <f aca="false">5*E1647</f>
        <v>50</v>
      </c>
      <c r="J1656" s="5" t="n">
        <f aca="false">5*F1647</f>
        <v>50</v>
      </c>
      <c r="K1656" s="5" t="n">
        <f aca="false">5*G1647</f>
        <v>50</v>
      </c>
      <c r="L1656" s="5" t="n">
        <f aca="false">5*H1647</f>
        <v>0</v>
      </c>
      <c r="M1656" s="5" t="n">
        <f aca="false">5*I1647</f>
        <v>0</v>
      </c>
      <c r="N1656" s="5" t="n">
        <f aca="false">5*J1647</f>
        <v>0</v>
      </c>
      <c r="O1656" s="5" t="n">
        <f aca="false">5*K1647</f>
        <v>0</v>
      </c>
      <c r="P1656" s="5" t="n">
        <f aca="false">5*L1647</f>
        <v>0</v>
      </c>
      <c r="Q1656" s="5" t="n">
        <f aca="false">5*M1647</f>
        <v>0</v>
      </c>
      <c r="R1656" s="5" t="n">
        <f aca="false">5*N1647</f>
        <v>0</v>
      </c>
      <c r="S1656" s="5" t="n">
        <f aca="false">5*O1647</f>
        <v>0</v>
      </c>
      <c r="T1656" s="5" t="n">
        <f aca="false">5*P1647</f>
        <v>0</v>
      </c>
      <c r="U1656" s="5" t="n">
        <f aca="false">5*Q1647</f>
        <v>0</v>
      </c>
      <c r="V1656" s="5" t="n">
        <f aca="false">5*R1647</f>
        <v>0</v>
      </c>
      <c r="W1656" s="5" t="n">
        <f aca="false">5*S1647</f>
        <v>0</v>
      </c>
      <c r="X1656" s="5" t="n">
        <f aca="false">5*T1647</f>
        <v>0</v>
      </c>
      <c r="Y1656" s="5" t="n">
        <v>1</v>
      </c>
      <c r="Z1656" s="5" t="n">
        <f aca="false">3*Z1647</f>
        <v>90</v>
      </c>
      <c r="AA1656" s="6" t="n">
        <f aca="false">3*AA1647</f>
        <v>1200</v>
      </c>
      <c r="AB1656" s="7" t="n">
        <f aca="false">3*AB1647</f>
        <v>0</v>
      </c>
      <c r="AC1656" s="8" t="n">
        <f aca="false">3*AC1647</f>
        <v>600</v>
      </c>
      <c r="AD1656" s="0" t="s">
        <v>357</v>
      </c>
      <c r="AE1656" s="9" t="n">
        <f aca="false">E1656/(Z1656*Y1656)</f>
        <v>0.555555555555556</v>
      </c>
    </row>
    <row r="1657" customFormat="false" ht="12.75" hidden="false" customHeight="false" outlineLevel="0" collapsed="false">
      <c r="A1657" s="4" t="n">
        <v>1656</v>
      </c>
      <c r="B1657" s="0" t="s">
        <v>356</v>
      </c>
      <c r="C1657" s="0" t="s">
        <v>147</v>
      </c>
      <c r="D1657" s="0" t="s">
        <v>159</v>
      </c>
      <c r="E1657" s="5" t="n">
        <f aca="false">7*E1647</f>
        <v>70</v>
      </c>
      <c r="F1657" s="5" t="n">
        <f aca="false">7*E1647</f>
        <v>70</v>
      </c>
      <c r="G1657" s="5" t="n">
        <f aca="false">7*E1647</f>
        <v>70</v>
      </c>
      <c r="H1657" s="5" t="n">
        <f aca="false">7*E1647</f>
        <v>70</v>
      </c>
      <c r="I1657" s="5" t="n">
        <f aca="false">7*E1647</f>
        <v>70</v>
      </c>
      <c r="J1657" s="5" t="n">
        <f aca="false">7*E1647</f>
        <v>70</v>
      </c>
      <c r="K1657" s="5" t="n">
        <f aca="false">7*E1647</f>
        <v>70</v>
      </c>
      <c r="L1657" s="5" t="n">
        <f aca="false">7*F1647</f>
        <v>70</v>
      </c>
      <c r="M1657" s="5" t="n">
        <f aca="false">7*G1647</f>
        <v>70</v>
      </c>
      <c r="N1657" s="5" t="n">
        <f aca="false">7*H1647</f>
        <v>0</v>
      </c>
      <c r="O1657" s="5" t="n">
        <f aca="false">7*I1647</f>
        <v>0</v>
      </c>
      <c r="P1657" s="5" t="n">
        <f aca="false">7*J1647</f>
        <v>0</v>
      </c>
      <c r="Q1657" s="5" t="n">
        <f aca="false">7*K1647</f>
        <v>0</v>
      </c>
      <c r="R1657" s="5" t="n">
        <f aca="false">7*L1647</f>
        <v>0</v>
      </c>
      <c r="S1657" s="5" t="n">
        <f aca="false">7*M1647</f>
        <v>0</v>
      </c>
      <c r="T1657" s="5" t="n">
        <f aca="false">7*N1647</f>
        <v>0</v>
      </c>
      <c r="U1657" s="5" t="n">
        <f aca="false">7*O1647</f>
        <v>0</v>
      </c>
      <c r="V1657" s="5" t="n">
        <f aca="false">7*P1647</f>
        <v>0</v>
      </c>
      <c r="W1657" s="5" t="n">
        <f aca="false">7*Q1647</f>
        <v>0</v>
      </c>
      <c r="X1657" s="5" t="n">
        <f aca="false">7*R1647</f>
        <v>0</v>
      </c>
      <c r="Y1657" s="5" t="n">
        <v>1</v>
      </c>
      <c r="Z1657" s="5" t="n">
        <f aca="false">4*Z1647</f>
        <v>120</v>
      </c>
      <c r="AA1657" s="6" t="n">
        <f aca="false">4*AA1647</f>
        <v>1600</v>
      </c>
      <c r="AB1657" s="7" t="n">
        <f aca="false">4*AB1647</f>
        <v>0</v>
      </c>
      <c r="AC1657" s="8" t="n">
        <f aca="false">4*AC1647</f>
        <v>800</v>
      </c>
      <c r="AD1657" s="0" t="s">
        <v>357</v>
      </c>
      <c r="AE1657" s="9" t="n">
        <f aca="false">E1657/(Z1657*Y1657)</f>
        <v>0.583333333333333</v>
      </c>
    </row>
    <row r="1658" customFormat="false" ht="12.75" hidden="false" customHeight="false" outlineLevel="0" collapsed="false">
      <c r="A1658" s="4" t="n">
        <v>1657</v>
      </c>
      <c r="B1658" s="0" t="s">
        <v>358</v>
      </c>
      <c r="C1658" s="0" t="s">
        <v>147</v>
      </c>
      <c r="D1658" s="0" t="s">
        <v>148</v>
      </c>
      <c r="E1658" s="5" t="n">
        <v>15</v>
      </c>
      <c r="F1658" s="5" t="n">
        <v>15</v>
      </c>
      <c r="G1658" s="5" t="n">
        <v>15</v>
      </c>
      <c r="H1658" s="5" t="n">
        <v>15</v>
      </c>
      <c r="I1658" s="5" t="n">
        <v>0</v>
      </c>
      <c r="J1658" s="5" t="n">
        <v>0</v>
      </c>
      <c r="K1658" s="5" t="n">
        <v>0</v>
      </c>
      <c r="L1658" s="5" t="n">
        <v>0</v>
      </c>
      <c r="M1658" s="5" t="n">
        <v>0</v>
      </c>
      <c r="N1658" s="5" t="n">
        <v>0</v>
      </c>
      <c r="O1658" s="5" t="n">
        <v>0</v>
      </c>
      <c r="P1658" s="5" t="n">
        <v>0</v>
      </c>
      <c r="Q1658" s="5" t="n">
        <v>0</v>
      </c>
      <c r="R1658" s="5" t="n">
        <v>0</v>
      </c>
      <c r="S1658" s="5" t="n">
        <v>0</v>
      </c>
      <c r="T1658" s="5" t="n">
        <v>0</v>
      </c>
      <c r="U1658" s="5" t="n">
        <v>0</v>
      </c>
      <c r="V1658" s="5" t="n">
        <v>0</v>
      </c>
      <c r="W1658" s="5" t="n">
        <v>0</v>
      </c>
      <c r="X1658" s="5" t="n">
        <v>0</v>
      </c>
      <c r="Y1658" s="5" t="n">
        <v>1</v>
      </c>
      <c r="Z1658" s="5" t="n">
        <v>30</v>
      </c>
      <c r="AA1658" s="6" t="n">
        <v>400</v>
      </c>
      <c r="AB1658" s="7" t="n">
        <v>0</v>
      </c>
      <c r="AC1658" s="8" t="n">
        <v>300</v>
      </c>
      <c r="AD1658" s="0" t="s">
        <v>357</v>
      </c>
      <c r="AE1658" s="9" t="n">
        <f aca="false">E1658/(Z1658*Y1658)</f>
        <v>0.5</v>
      </c>
    </row>
    <row r="1659" customFormat="false" ht="12.75" hidden="false" customHeight="false" outlineLevel="0" collapsed="false">
      <c r="A1659" s="4" t="n">
        <v>1658</v>
      </c>
      <c r="B1659" s="0" t="s">
        <v>358</v>
      </c>
      <c r="C1659" s="0" t="s">
        <v>147</v>
      </c>
      <c r="D1659" s="0" t="s">
        <v>150</v>
      </c>
      <c r="E1659" s="5" t="n">
        <f aca="false">2*E1658</f>
        <v>30</v>
      </c>
      <c r="F1659" s="5" t="n">
        <f aca="false">2*F1658</f>
        <v>30</v>
      </c>
      <c r="G1659" s="5" t="n">
        <f aca="false">2*G1658</f>
        <v>30</v>
      </c>
      <c r="H1659" s="5" t="n">
        <f aca="false">2*H1658</f>
        <v>30</v>
      </c>
      <c r="I1659" s="5" t="n">
        <f aca="false">2*I1658</f>
        <v>0</v>
      </c>
      <c r="J1659" s="5" t="n">
        <f aca="false">2*J1658</f>
        <v>0</v>
      </c>
      <c r="K1659" s="5" t="n">
        <f aca="false">2*K1658</f>
        <v>0</v>
      </c>
      <c r="L1659" s="5" t="n">
        <f aca="false">2*L1658</f>
        <v>0</v>
      </c>
      <c r="M1659" s="5" t="n">
        <f aca="false">2*M1658</f>
        <v>0</v>
      </c>
      <c r="N1659" s="5" t="n">
        <f aca="false">2*N1658</f>
        <v>0</v>
      </c>
      <c r="O1659" s="5" t="n">
        <f aca="false">2*O1658</f>
        <v>0</v>
      </c>
      <c r="P1659" s="5" t="n">
        <f aca="false">2*P1658</f>
        <v>0</v>
      </c>
      <c r="Q1659" s="5" t="n">
        <f aca="false">2*Q1658</f>
        <v>0</v>
      </c>
      <c r="R1659" s="5" t="n">
        <f aca="false">2*R1658</f>
        <v>0</v>
      </c>
      <c r="S1659" s="5" t="n">
        <f aca="false">2*S1658</f>
        <v>0</v>
      </c>
      <c r="T1659" s="5" t="n">
        <f aca="false">2*T1658</f>
        <v>0</v>
      </c>
      <c r="U1659" s="5" t="n">
        <f aca="false">2*U1658</f>
        <v>0</v>
      </c>
      <c r="V1659" s="5" t="n">
        <f aca="false">2*V1658</f>
        <v>0</v>
      </c>
      <c r="W1659" s="5" t="n">
        <f aca="false">2*W1658</f>
        <v>0</v>
      </c>
      <c r="X1659" s="5" t="n">
        <f aca="false">2*X1658</f>
        <v>0</v>
      </c>
      <c r="Y1659" s="5" t="n">
        <v>1</v>
      </c>
      <c r="Z1659" s="5" t="n">
        <f aca="false">1.5*Z1658</f>
        <v>45</v>
      </c>
      <c r="AA1659" s="6" t="n">
        <f aca="false">1.5*AA1658</f>
        <v>600</v>
      </c>
      <c r="AB1659" s="7" t="n">
        <f aca="false">1.5*AB1658</f>
        <v>0</v>
      </c>
      <c r="AC1659" s="8" t="n">
        <f aca="false">1.5*AC1658</f>
        <v>450</v>
      </c>
      <c r="AD1659" s="0" t="s">
        <v>357</v>
      </c>
      <c r="AE1659" s="9" t="n">
        <f aca="false">E1659/(Z1659*Y1659)</f>
        <v>0.666666666666667</v>
      </c>
    </row>
    <row r="1660" customFormat="false" ht="12.75" hidden="false" customHeight="false" outlineLevel="0" collapsed="false">
      <c r="A1660" s="4" t="n">
        <v>1659</v>
      </c>
      <c r="B1660" s="0" t="s">
        <v>358</v>
      </c>
      <c r="C1660" s="0" t="s">
        <v>147</v>
      </c>
      <c r="D1660" s="0" t="s">
        <v>151</v>
      </c>
      <c r="E1660" s="5" t="n">
        <f aca="false">3*E1658</f>
        <v>45</v>
      </c>
      <c r="F1660" s="5" t="n">
        <f aca="false">3*F1658</f>
        <v>45</v>
      </c>
      <c r="G1660" s="5" t="n">
        <f aca="false">3*G1658</f>
        <v>45</v>
      </c>
      <c r="H1660" s="5" t="n">
        <f aca="false">3*H1658</f>
        <v>45</v>
      </c>
      <c r="I1660" s="5" t="n">
        <f aca="false">3*I1658</f>
        <v>0</v>
      </c>
      <c r="J1660" s="5" t="n">
        <f aca="false">3*J1658</f>
        <v>0</v>
      </c>
      <c r="K1660" s="5" t="n">
        <f aca="false">3*K1658</f>
        <v>0</v>
      </c>
      <c r="L1660" s="5" t="n">
        <f aca="false">3*L1658</f>
        <v>0</v>
      </c>
      <c r="M1660" s="5" t="n">
        <f aca="false">3*M1658</f>
        <v>0</v>
      </c>
      <c r="N1660" s="5" t="n">
        <f aca="false">3*N1658</f>
        <v>0</v>
      </c>
      <c r="O1660" s="5" t="n">
        <f aca="false">3*O1658</f>
        <v>0</v>
      </c>
      <c r="P1660" s="5" t="n">
        <f aca="false">3*P1658</f>
        <v>0</v>
      </c>
      <c r="Q1660" s="5" t="n">
        <f aca="false">3*Q1658</f>
        <v>0</v>
      </c>
      <c r="R1660" s="5" t="n">
        <f aca="false">3*R1658</f>
        <v>0</v>
      </c>
      <c r="S1660" s="5" t="n">
        <f aca="false">3*S1658</f>
        <v>0</v>
      </c>
      <c r="T1660" s="5" t="n">
        <f aca="false">3*T1658</f>
        <v>0</v>
      </c>
      <c r="U1660" s="5" t="n">
        <f aca="false">3*U1658</f>
        <v>0</v>
      </c>
      <c r="V1660" s="5" t="n">
        <f aca="false">3*V1658</f>
        <v>0</v>
      </c>
      <c r="W1660" s="5" t="n">
        <f aca="false">3*W1658</f>
        <v>0</v>
      </c>
      <c r="X1660" s="5" t="n">
        <f aca="false">3*X1658</f>
        <v>0</v>
      </c>
      <c r="Y1660" s="5" t="n">
        <v>1</v>
      </c>
      <c r="Z1660" s="5" t="n">
        <f aca="false">2*Z1658</f>
        <v>60</v>
      </c>
      <c r="AA1660" s="6" t="n">
        <f aca="false">2*AA1658</f>
        <v>800</v>
      </c>
      <c r="AB1660" s="7" t="n">
        <f aca="false">2*AB1658</f>
        <v>0</v>
      </c>
      <c r="AC1660" s="8" t="n">
        <f aca="false">2*AC1658</f>
        <v>600</v>
      </c>
      <c r="AD1660" s="0" t="s">
        <v>357</v>
      </c>
      <c r="AE1660" s="9" t="n">
        <f aca="false">E1660/(Z1660*Y1660)</f>
        <v>0.75</v>
      </c>
    </row>
    <row r="1661" customFormat="false" ht="12.75" hidden="false" customHeight="false" outlineLevel="0" collapsed="false">
      <c r="A1661" s="4" t="n">
        <v>1660</v>
      </c>
      <c r="B1661" s="0" t="s">
        <v>358</v>
      </c>
      <c r="C1661" s="0" t="s">
        <v>147</v>
      </c>
      <c r="D1661" s="0" t="s">
        <v>152</v>
      </c>
      <c r="E1661" s="5" t="n">
        <f aca="false">5*E1658</f>
        <v>75</v>
      </c>
      <c r="F1661" s="5" t="n">
        <f aca="false">5*F1658</f>
        <v>75</v>
      </c>
      <c r="G1661" s="5" t="n">
        <f aca="false">5*G1658</f>
        <v>75</v>
      </c>
      <c r="H1661" s="5" t="n">
        <f aca="false">5*H1658</f>
        <v>75</v>
      </c>
      <c r="I1661" s="5" t="n">
        <f aca="false">5*I1658</f>
        <v>0</v>
      </c>
      <c r="J1661" s="5" t="n">
        <f aca="false">5*J1658</f>
        <v>0</v>
      </c>
      <c r="K1661" s="5" t="n">
        <f aca="false">5*K1658</f>
        <v>0</v>
      </c>
      <c r="L1661" s="5" t="n">
        <f aca="false">5*L1658</f>
        <v>0</v>
      </c>
      <c r="M1661" s="5" t="n">
        <f aca="false">5*M1658</f>
        <v>0</v>
      </c>
      <c r="N1661" s="5" t="n">
        <f aca="false">5*N1658</f>
        <v>0</v>
      </c>
      <c r="O1661" s="5" t="n">
        <f aca="false">5*O1658</f>
        <v>0</v>
      </c>
      <c r="P1661" s="5" t="n">
        <f aca="false">5*P1658</f>
        <v>0</v>
      </c>
      <c r="Q1661" s="5" t="n">
        <f aca="false">5*Q1658</f>
        <v>0</v>
      </c>
      <c r="R1661" s="5" t="n">
        <f aca="false">5*R1658</f>
        <v>0</v>
      </c>
      <c r="S1661" s="5" t="n">
        <f aca="false">5*S1658</f>
        <v>0</v>
      </c>
      <c r="T1661" s="5" t="n">
        <f aca="false">5*T1658</f>
        <v>0</v>
      </c>
      <c r="U1661" s="5" t="n">
        <f aca="false">5*U1658</f>
        <v>0</v>
      </c>
      <c r="V1661" s="5" t="n">
        <f aca="false">5*V1658</f>
        <v>0</v>
      </c>
      <c r="W1661" s="5" t="n">
        <f aca="false">5*W1658</f>
        <v>0</v>
      </c>
      <c r="X1661" s="5" t="n">
        <f aca="false">5*X1658</f>
        <v>0</v>
      </c>
      <c r="Y1661" s="5" t="n">
        <v>1</v>
      </c>
      <c r="Z1661" s="5" t="n">
        <f aca="false">3*Z1658</f>
        <v>90</v>
      </c>
      <c r="AA1661" s="6" t="n">
        <f aca="false">3*AA1658</f>
        <v>1200</v>
      </c>
      <c r="AB1661" s="7" t="n">
        <f aca="false">3*AB1658</f>
        <v>0</v>
      </c>
      <c r="AC1661" s="8" t="n">
        <f aca="false">3*AC1658</f>
        <v>900</v>
      </c>
      <c r="AD1661" s="0" t="s">
        <v>357</v>
      </c>
      <c r="AE1661" s="9" t="n">
        <f aca="false">E1661/(Z1661*Y1661)</f>
        <v>0.833333333333333</v>
      </c>
    </row>
    <row r="1662" customFormat="false" ht="12.75" hidden="false" customHeight="false" outlineLevel="0" collapsed="false">
      <c r="A1662" s="4" t="n">
        <v>1661</v>
      </c>
      <c r="B1662" s="0" t="s">
        <v>358</v>
      </c>
      <c r="C1662" s="0" t="s">
        <v>147</v>
      </c>
      <c r="D1662" s="0" t="s">
        <v>153</v>
      </c>
      <c r="E1662" s="5" t="n">
        <f aca="false">2*E1658</f>
        <v>30</v>
      </c>
      <c r="F1662" s="5" t="n">
        <f aca="false">2*E1658</f>
        <v>30</v>
      </c>
      <c r="G1662" s="5" t="n">
        <f aca="false">2*E1658</f>
        <v>30</v>
      </c>
      <c r="H1662" s="5" t="n">
        <f aca="false">2*F1658</f>
        <v>30</v>
      </c>
      <c r="I1662" s="5" t="n">
        <f aca="false">2*G1658</f>
        <v>30</v>
      </c>
      <c r="J1662" s="5" t="n">
        <f aca="false">2*H1658</f>
        <v>30</v>
      </c>
      <c r="K1662" s="5" t="n">
        <f aca="false">2*I1658</f>
        <v>0</v>
      </c>
      <c r="L1662" s="5" t="n">
        <f aca="false">2*J1658</f>
        <v>0</v>
      </c>
      <c r="M1662" s="5" t="n">
        <f aca="false">2*K1658</f>
        <v>0</v>
      </c>
      <c r="N1662" s="5" t="n">
        <f aca="false">2*L1658</f>
        <v>0</v>
      </c>
      <c r="O1662" s="5" t="n">
        <f aca="false">2*M1658</f>
        <v>0</v>
      </c>
      <c r="P1662" s="5" t="n">
        <f aca="false">2*N1658</f>
        <v>0</v>
      </c>
      <c r="Q1662" s="5" t="n">
        <f aca="false">2*O1658</f>
        <v>0</v>
      </c>
      <c r="R1662" s="5" t="n">
        <f aca="false">2*P1658</f>
        <v>0</v>
      </c>
      <c r="S1662" s="5" t="n">
        <f aca="false">2*Q1658</f>
        <v>0</v>
      </c>
      <c r="T1662" s="5" t="n">
        <f aca="false">2*R1658</f>
        <v>0</v>
      </c>
      <c r="U1662" s="5" t="n">
        <f aca="false">2*S1658</f>
        <v>0</v>
      </c>
      <c r="V1662" s="5" t="n">
        <f aca="false">2*T1658</f>
        <v>0</v>
      </c>
      <c r="W1662" s="5" t="n">
        <f aca="false">2*U1658</f>
        <v>0</v>
      </c>
      <c r="X1662" s="5" t="n">
        <f aca="false">2*V1658</f>
        <v>0</v>
      </c>
      <c r="Y1662" s="5" t="n">
        <v>1</v>
      </c>
      <c r="Z1662" s="5" t="n">
        <f aca="false">1.5*Z1658</f>
        <v>45</v>
      </c>
      <c r="AA1662" s="6" t="n">
        <f aca="false">1.5*AA1658</f>
        <v>600</v>
      </c>
      <c r="AB1662" s="7" t="n">
        <f aca="false">1.5*AB1658</f>
        <v>0</v>
      </c>
      <c r="AC1662" s="8" t="n">
        <f aca="false">1.5*AC1658</f>
        <v>450</v>
      </c>
      <c r="AD1662" s="0" t="s">
        <v>357</v>
      </c>
      <c r="AE1662" s="9" t="n">
        <f aca="false">E1662/(Z1662*Y1662)</f>
        <v>0.666666666666667</v>
      </c>
    </row>
    <row r="1663" customFormat="false" ht="12.75" hidden="false" customHeight="false" outlineLevel="0" collapsed="false">
      <c r="A1663" s="4" t="n">
        <v>1662</v>
      </c>
      <c r="B1663" s="0" t="s">
        <v>358</v>
      </c>
      <c r="C1663" s="0" t="s">
        <v>147</v>
      </c>
      <c r="D1663" s="0" t="s">
        <v>154</v>
      </c>
      <c r="E1663" s="5" t="n">
        <f aca="false">3*E1658</f>
        <v>45</v>
      </c>
      <c r="F1663" s="5" t="n">
        <f aca="false">3*E1658</f>
        <v>45</v>
      </c>
      <c r="G1663" s="5" t="n">
        <f aca="false">3*E1658</f>
        <v>45</v>
      </c>
      <c r="H1663" s="5" t="n">
        <f aca="false">3*E1658</f>
        <v>45</v>
      </c>
      <c r="I1663" s="5" t="n">
        <f aca="false">3*E1658</f>
        <v>45</v>
      </c>
      <c r="J1663" s="5" t="n">
        <f aca="false">3*F1658</f>
        <v>45</v>
      </c>
      <c r="K1663" s="5" t="n">
        <f aca="false">3*G1658</f>
        <v>45</v>
      </c>
      <c r="L1663" s="5" t="n">
        <f aca="false">3*H1658</f>
        <v>45</v>
      </c>
      <c r="M1663" s="5" t="n">
        <f aca="false">3*I1658</f>
        <v>0</v>
      </c>
      <c r="N1663" s="5" t="n">
        <f aca="false">3*J1658</f>
        <v>0</v>
      </c>
      <c r="O1663" s="5" t="n">
        <f aca="false">3*K1658</f>
        <v>0</v>
      </c>
      <c r="P1663" s="5" t="n">
        <f aca="false">3*L1658</f>
        <v>0</v>
      </c>
      <c r="Q1663" s="5" t="n">
        <f aca="false">3*M1658</f>
        <v>0</v>
      </c>
      <c r="R1663" s="5" t="n">
        <f aca="false">3*N1658</f>
        <v>0</v>
      </c>
      <c r="S1663" s="5" t="n">
        <f aca="false">3*O1658</f>
        <v>0</v>
      </c>
      <c r="T1663" s="5" t="n">
        <f aca="false">3*P1658</f>
        <v>0</v>
      </c>
      <c r="U1663" s="5" t="n">
        <f aca="false">3*Q1658</f>
        <v>0</v>
      </c>
      <c r="V1663" s="5" t="n">
        <f aca="false">3*R1658</f>
        <v>0</v>
      </c>
      <c r="W1663" s="5" t="n">
        <f aca="false">3*S1658</f>
        <v>0</v>
      </c>
      <c r="X1663" s="5" t="n">
        <f aca="false">3*T1658</f>
        <v>0</v>
      </c>
      <c r="Y1663" s="5" t="n">
        <v>1</v>
      </c>
      <c r="Z1663" s="5" t="n">
        <f aca="false">2*Z1658</f>
        <v>60</v>
      </c>
      <c r="AA1663" s="6" t="n">
        <f aca="false">2*AA1658</f>
        <v>800</v>
      </c>
      <c r="AB1663" s="7" t="n">
        <f aca="false">2*AB1658</f>
        <v>0</v>
      </c>
      <c r="AC1663" s="8" t="n">
        <f aca="false">2*AC1658</f>
        <v>600</v>
      </c>
      <c r="AD1663" s="0" t="s">
        <v>357</v>
      </c>
      <c r="AE1663" s="9" t="n">
        <f aca="false">E1663/(Z1663*Y1663)</f>
        <v>0.75</v>
      </c>
    </row>
    <row r="1664" customFormat="false" ht="12.75" hidden="false" customHeight="false" outlineLevel="0" collapsed="false">
      <c r="A1664" s="4" t="n">
        <v>1663</v>
      </c>
      <c r="B1664" s="0" t="s">
        <v>358</v>
      </c>
      <c r="C1664" s="0" t="s">
        <v>147</v>
      </c>
      <c r="D1664" s="0" t="s">
        <v>155</v>
      </c>
      <c r="E1664" s="5" t="n">
        <f aca="false">5*E1658</f>
        <v>75</v>
      </c>
      <c r="F1664" s="5" t="n">
        <f aca="false">5*E1658</f>
        <v>75</v>
      </c>
      <c r="G1664" s="5" t="n">
        <f aca="false">5*E1658</f>
        <v>75</v>
      </c>
      <c r="H1664" s="5" t="n">
        <f aca="false">5*E1658</f>
        <v>75</v>
      </c>
      <c r="I1664" s="5" t="n">
        <f aca="false">5*E1658</f>
        <v>75</v>
      </c>
      <c r="J1664" s="5" t="n">
        <f aca="false">5*E1658</f>
        <v>75</v>
      </c>
      <c r="K1664" s="5" t="n">
        <f aca="false">5*E1658</f>
        <v>75</v>
      </c>
      <c r="L1664" s="5" t="n">
        <f aca="false">5*F1658</f>
        <v>75</v>
      </c>
      <c r="M1664" s="5" t="n">
        <f aca="false">5*G1658</f>
        <v>75</v>
      </c>
      <c r="N1664" s="5" t="n">
        <f aca="false">5*H1658</f>
        <v>75</v>
      </c>
      <c r="O1664" s="5" t="n">
        <f aca="false">5*I1658</f>
        <v>0</v>
      </c>
      <c r="P1664" s="5" t="n">
        <f aca="false">5*J1658</f>
        <v>0</v>
      </c>
      <c r="Q1664" s="5" t="n">
        <f aca="false">5*K1658</f>
        <v>0</v>
      </c>
      <c r="R1664" s="5" t="n">
        <f aca="false">5*L1658</f>
        <v>0</v>
      </c>
      <c r="S1664" s="5" t="n">
        <f aca="false">5*M1658</f>
        <v>0</v>
      </c>
      <c r="T1664" s="5" t="n">
        <f aca="false">5*N1658</f>
        <v>0</v>
      </c>
      <c r="U1664" s="5" t="n">
        <f aca="false">5*O1658</f>
        <v>0</v>
      </c>
      <c r="V1664" s="5" t="n">
        <f aca="false">5*P1658</f>
        <v>0</v>
      </c>
      <c r="W1664" s="5" t="n">
        <f aca="false">5*Q1658</f>
        <v>0</v>
      </c>
      <c r="X1664" s="5" t="n">
        <f aca="false">5*R1658</f>
        <v>0</v>
      </c>
      <c r="Y1664" s="5" t="n">
        <v>1</v>
      </c>
      <c r="Z1664" s="5" t="n">
        <f aca="false">3*Z1658</f>
        <v>90</v>
      </c>
      <c r="AA1664" s="6" t="n">
        <f aca="false">3*AA1658</f>
        <v>1200</v>
      </c>
      <c r="AB1664" s="7" t="n">
        <f aca="false">3*AB1658</f>
        <v>0</v>
      </c>
      <c r="AC1664" s="8" t="n">
        <f aca="false">3*AC1658</f>
        <v>900</v>
      </c>
      <c r="AD1664" s="0" t="s">
        <v>357</v>
      </c>
      <c r="AE1664" s="9" t="n">
        <f aca="false">E1664/(Z1664*Y1664)</f>
        <v>0.833333333333333</v>
      </c>
    </row>
    <row r="1665" customFormat="false" ht="12.75" hidden="false" customHeight="false" outlineLevel="0" collapsed="false">
      <c r="A1665" s="4" t="n">
        <v>1664</v>
      </c>
      <c r="B1665" s="0" t="s">
        <v>358</v>
      </c>
      <c r="C1665" s="0" t="s">
        <v>147</v>
      </c>
      <c r="D1665" s="0" t="s">
        <v>156</v>
      </c>
      <c r="E1665" s="5" t="n">
        <f aca="false">2*E1658</f>
        <v>30</v>
      </c>
      <c r="F1665" s="5" t="n">
        <f aca="false">2*E1658</f>
        <v>30</v>
      </c>
      <c r="G1665" s="5" t="n">
        <f aca="false">2*E1658</f>
        <v>30</v>
      </c>
      <c r="H1665" s="5" t="n">
        <f aca="false">2*E1658</f>
        <v>30</v>
      </c>
      <c r="I1665" s="5" t="n">
        <f aca="false">2*E1658</f>
        <v>30</v>
      </c>
      <c r="J1665" s="5" t="n">
        <f aca="false">2*F1658</f>
        <v>30</v>
      </c>
      <c r="K1665" s="5" t="n">
        <f aca="false">2*G1658</f>
        <v>30</v>
      </c>
      <c r="L1665" s="5" t="n">
        <f aca="false">2*H1658</f>
        <v>30</v>
      </c>
      <c r="M1665" s="5" t="n">
        <f aca="false">2*I1658</f>
        <v>0</v>
      </c>
      <c r="N1665" s="5" t="n">
        <f aca="false">2*J1658</f>
        <v>0</v>
      </c>
      <c r="O1665" s="5" t="n">
        <f aca="false">2*K1658</f>
        <v>0</v>
      </c>
      <c r="P1665" s="5" t="n">
        <f aca="false">2*L1658</f>
        <v>0</v>
      </c>
      <c r="Q1665" s="5" t="n">
        <f aca="false">2*M1658</f>
        <v>0</v>
      </c>
      <c r="R1665" s="5" t="n">
        <f aca="false">2*N1658</f>
        <v>0</v>
      </c>
      <c r="S1665" s="5" t="n">
        <f aca="false">2*O1658</f>
        <v>0</v>
      </c>
      <c r="T1665" s="5" t="n">
        <f aca="false">2*P1658</f>
        <v>0</v>
      </c>
      <c r="U1665" s="5" t="n">
        <f aca="false">2*Q1658</f>
        <v>0</v>
      </c>
      <c r="V1665" s="5" t="n">
        <f aca="false">2*R1658</f>
        <v>0</v>
      </c>
      <c r="W1665" s="5" t="n">
        <f aca="false">2*S1658</f>
        <v>0</v>
      </c>
      <c r="X1665" s="5" t="n">
        <f aca="false">2*T1658</f>
        <v>0</v>
      </c>
      <c r="Y1665" s="5" t="n">
        <v>1</v>
      </c>
      <c r="Z1665" s="5" t="n">
        <f aca="false">1.25*Z1658</f>
        <v>37.5</v>
      </c>
      <c r="AA1665" s="6" t="n">
        <f aca="false">1.25*AA1658</f>
        <v>500</v>
      </c>
      <c r="AB1665" s="7" t="n">
        <f aca="false">1.25*AB1658</f>
        <v>0</v>
      </c>
      <c r="AC1665" s="8" t="n">
        <f aca="false">1.25*AC1658</f>
        <v>375</v>
      </c>
      <c r="AD1665" s="0" t="s">
        <v>357</v>
      </c>
      <c r="AE1665" s="9" t="n">
        <f aca="false">E1665/(Z1665*Y1665)</f>
        <v>0.8</v>
      </c>
    </row>
    <row r="1666" customFormat="false" ht="12.75" hidden="false" customHeight="false" outlineLevel="0" collapsed="false">
      <c r="A1666" s="4" t="n">
        <v>1665</v>
      </c>
      <c r="B1666" s="0" t="s">
        <v>358</v>
      </c>
      <c r="C1666" s="0" t="s">
        <v>147</v>
      </c>
      <c r="D1666" s="0" t="s">
        <v>157</v>
      </c>
      <c r="E1666" s="5" t="n">
        <f aca="false">3*E1658</f>
        <v>45</v>
      </c>
      <c r="F1666" s="5" t="n">
        <f aca="false">3*E1658</f>
        <v>45</v>
      </c>
      <c r="G1666" s="5" t="n">
        <f aca="false">3*E1658</f>
        <v>45</v>
      </c>
      <c r="H1666" s="5" t="n">
        <f aca="false">3*F1658</f>
        <v>45</v>
      </c>
      <c r="I1666" s="5" t="n">
        <f aca="false">3*G1658</f>
        <v>45</v>
      </c>
      <c r="J1666" s="5" t="n">
        <f aca="false">3*H1658</f>
        <v>45</v>
      </c>
      <c r="K1666" s="5" t="n">
        <f aca="false">3*I1658</f>
        <v>0</v>
      </c>
      <c r="L1666" s="5" t="n">
        <f aca="false">3*J1658</f>
        <v>0</v>
      </c>
      <c r="M1666" s="5" t="n">
        <f aca="false">3*K1658</f>
        <v>0</v>
      </c>
      <c r="N1666" s="5" t="n">
        <f aca="false">3*L1658</f>
        <v>0</v>
      </c>
      <c r="O1666" s="5" t="n">
        <f aca="false">3*M1658</f>
        <v>0</v>
      </c>
      <c r="P1666" s="5" t="n">
        <f aca="false">3*N1658</f>
        <v>0</v>
      </c>
      <c r="Q1666" s="5" t="n">
        <f aca="false">3*O1658</f>
        <v>0</v>
      </c>
      <c r="R1666" s="5" t="n">
        <f aca="false">3*P1658</f>
        <v>0</v>
      </c>
      <c r="S1666" s="5" t="n">
        <f aca="false">3*Q1658</f>
        <v>0</v>
      </c>
      <c r="T1666" s="5" t="n">
        <f aca="false">3*R1658</f>
        <v>0</v>
      </c>
      <c r="U1666" s="5" t="n">
        <f aca="false">3*S1658</f>
        <v>0</v>
      </c>
      <c r="V1666" s="5" t="n">
        <f aca="false">3*T1658</f>
        <v>0</v>
      </c>
      <c r="W1666" s="5" t="n">
        <f aca="false">3*U1658</f>
        <v>0</v>
      </c>
      <c r="X1666" s="5" t="n">
        <f aca="false">3*V1658</f>
        <v>0</v>
      </c>
      <c r="Y1666" s="5" t="n">
        <v>1</v>
      </c>
      <c r="Z1666" s="5" t="n">
        <f aca="false">2*Z1658</f>
        <v>60</v>
      </c>
      <c r="AA1666" s="6" t="n">
        <f aca="false">2*AA1658</f>
        <v>800</v>
      </c>
      <c r="AB1666" s="7" t="n">
        <f aca="false">2*AB1658</f>
        <v>0</v>
      </c>
      <c r="AC1666" s="8" t="n">
        <f aca="false">2*AC1658</f>
        <v>600</v>
      </c>
      <c r="AD1666" s="0" t="s">
        <v>357</v>
      </c>
      <c r="AE1666" s="9" t="n">
        <f aca="false">E1666/(Z1666*Y1666)</f>
        <v>0.75</v>
      </c>
    </row>
    <row r="1667" customFormat="false" ht="12.75" hidden="false" customHeight="false" outlineLevel="0" collapsed="false">
      <c r="A1667" s="4" t="n">
        <v>1666</v>
      </c>
      <c r="B1667" s="0" t="s">
        <v>358</v>
      </c>
      <c r="C1667" s="0" t="s">
        <v>147</v>
      </c>
      <c r="D1667" s="0" t="s">
        <v>158</v>
      </c>
      <c r="E1667" s="5" t="n">
        <f aca="false">5*E1658</f>
        <v>75</v>
      </c>
      <c r="F1667" s="5" t="n">
        <f aca="false">5*E1658</f>
        <v>75</v>
      </c>
      <c r="G1667" s="5" t="n">
        <f aca="false">5*E1658</f>
        <v>75</v>
      </c>
      <c r="H1667" s="5" t="n">
        <f aca="false">5*E1658</f>
        <v>75</v>
      </c>
      <c r="I1667" s="5" t="n">
        <f aca="false">5*E1658</f>
        <v>75</v>
      </c>
      <c r="J1667" s="5" t="n">
        <f aca="false">5*F1658</f>
        <v>75</v>
      </c>
      <c r="K1667" s="5" t="n">
        <f aca="false">5*G1658</f>
        <v>75</v>
      </c>
      <c r="L1667" s="5" t="n">
        <f aca="false">5*H1658</f>
        <v>75</v>
      </c>
      <c r="M1667" s="5" t="n">
        <f aca="false">5*I1658</f>
        <v>0</v>
      </c>
      <c r="N1667" s="5" t="n">
        <f aca="false">5*J1658</f>
        <v>0</v>
      </c>
      <c r="O1667" s="5" t="n">
        <f aca="false">5*K1658</f>
        <v>0</v>
      </c>
      <c r="P1667" s="5" t="n">
        <f aca="false">5*L1658</f>
        <v>0</v>
      </c>
      <c r="Q1667" s="5" t="n">
        <f aca="false">5*M1658</f>
        <v>0</v>
      </c>
      <c r="R1667" s="5" t="n">
        <f aca="false">5*N1658</f>
        <v>0</v>
      </c>
      <c r="S1667" s="5" t="n">
        <f aca="false">5*O1658</f>
        <v>0</v>
      </c>
      <c r="T1667" s="5" t="n">
        <f aca="false">5*P1658</f>
        <v>0</v>
      </c>
      <c r="U1667" s="5" t="n">
        <f aca="false">5*Q1658</f>
        <v>0</v>
      </c>
      <c r="V1667" s="5" t="n">
        <f aca="false">5*R1658</f>
        <v>0</v>
      </c>
      <c r="W1667" s="5" t="n">
        <f aca="false">5*S1658</f>
        <v>0</v>
      </c>
      <c r="X1667" s="5" t="n">
        <f aca="false">5*T1658</f>
        <v>0</v>
      </c>
      <c r="Y1667" s="5" t="n">
        <v>1</v>
      </c>
      <c r="Z1667" s="5" t="n">
        <f aca="false">3*Z1658</f>
        <v>90</v>
      </c>
      <c r="AA1667" s="6" t="n">
        <f aca="false">3*AA1658</f>
        <v>1200</v>
      </c>
      <c r="AB1667" s="7" t="n">
        <f aca="false">3*AB1658</f>
        <v>0</v>
      </c>
      <c r="AC1667" s="8" t="n">
        <f aca="false">3*AC1658</f>
        <v>900</v>
      </c>
      <c r="AD1667" s="0" t="s">
        <v>357</v>
      </c>
      <c r="AE1667" s="9" t="n">
        <f aca="false">E1667/(Z1667*Y1667)</f>
        <v>0.833333333333333</v>
      </c>
    </row>
    <row r="1668" customFormat="false" ht="12.75" hidden="false" customHeight="false" outlineLevel="0" collapsed="false">
      <c r="A1668" s="4" t="n">
        <v>1667</v>
      </c>
      <c r="B1668" s="0" t="s">
        <v>358</v>
      </c>
      <c r="C1668" s="0" t="s">
        <v>147</v>
      </c>
      <c r="D1668" s="0" t="s">
        <v>159</v>
      </c>
      <c r="E1668" s="5" t="n">
        <f aca="false">7*E1658</f>
        <v>105</v>
      </c>
      <c r="F1668" s="5" t="n">
        <f aca="false">7*E1658</f>
        <v>105</v>
      </c>
      <c r="G1668" s="5" t="n">
        <f aca="false">7*E1658</f>
        <v>105</v>
      </c>
      <c r="H1668" s="5" t="n">
        <f aca="false">7*E1658</f>
        <v>105</v>
      </c>
      <c r="I1668" s="5" t="n">
        <f aca="false">7*E1658</f>
        <v>105</v>
      </c>
      <c r="J1668" s="5" t="n">
        <f aca="false">7*E1658</f>
        <v>105</v>
      </c>
      <c r="K1668" s="5" t="n">
        <f aca="false">7*E1658</f>
        <v>105</v>
      </c>
      <c r="L1668" s="5" t="n">
        <f aca="false">7*F1658</f>
        <v>105</v>
      </c>
      <c r="M1668" s="5" t="n">
        <f aca="false">7*G1658</f>
        <v>105</v>
      </c>
      <c r="N1668" s="5" t="n">
        <f aca="false">7*H1658</f>
        <v>105</v>
      </c>
      <c r="O1668" s="5" t="n">
        <f aca="false">7*I1658</f>
        <v>0</v>
      </c>
      <c r="P1668" s="5" t="n">
        <f aca="false">7*J1658</f>
        <v>0</v>
      </c>
      <c r="Q1668" s="5" t="n">
        <f aca="false">7*K1658</f>
        <v>0</v>
      </c>
      <c r="R1668" s="5" t="n">
        <f aca="false">7*L1658</f>
        <v>0</v>
      </c>
      <c r="S1668" s="5" t="n">
        <f aca="false">7*M1658</f>
        <v>0</v>
      </c>
      <c r="T1668" s="5" t="n">
        <f aca="false">7*N1658</f>
        <v>0</v>
      </c>
      <c r="U1668" s="5" t="n">
        <f aca="false">7*O1658</f>
        <v>0</v>
      </c>
      <c r="V1668" s="5" t="n">
        <f aca="false">7*P1658</f>
        <v>0</v>
      </c>
      <c r="W1668" s="5" t="n">
        <f aca="false">7*Q1658</f>
        <v>0</v>
      </c>
      <c r="X1668" s="5" t="n">
        <f aca="false">7*R1658</f>
        <v>0</v>
      </c>
      <c r="Y1668" s="5" t="n">
        <v>1</v>
      </c>
      <c r="Z1668" s="5" t="n">
        <f aca="false">4*Z1658</f>
        <v>120</v>
      </c>
      <c r="AA1668" s="6" t="n">
        <f aca="false">4*AA1658</f>
        <v>1600</v>
      </c>
      <c r="AB1668" s="7" t="n">
        <f aca="false">4*AB1658</f>
        <v>0</v>
      </c>
      <c r="AC1668" s="8" t="n">
        <f aca="false">4*AC1658</f>
        <v>1200</v>
      </c>
      <c r="AD1668" s="0" t="s">
        <v>357</v>
      </c>
      <c r="AE1668" s="9" t="n">
        <f aca="false">E1668/(Z1668*Y1668)</f>
        <v>0.875</v>
      </c>
    </row>
    <row r="1669" customFormat="false" ht="12.75" hidden="false" customHeight="false" outlineLevel="0" collapsed="false">
      <c r="A1669" s="4" t="n">
        <v>1668</v>
      </c>
      <c r="B1669" s="0" t="s">
        <v>359</v>
      </c>
      <c r="C1669" s="0" t="s">
        <v>147</v>
      </c>
      <c r="D1669" s="0" t="s">
        <v>148</v>
      </c>
      <c r="E1669" s="5" t="n">
        <v>20</v>
      </c>
      <c r="F1669" s="5" t="n">
        <v>20</v>
      </c>
      <c r="G1669" s="5" t="n">
        <v>20</v>
      </c>
      <c r="H1669" s="5" t="n">
        <v>20</v>
      </c>
      <c r="I1669" s="5" t="n">
        <v>20</v>
      </c>
      <c r="J1669" s="5" t="n">
        <v>0</v>
      </c>
      <c r="K1669" s="5" t="n">
        <v>0</v>
      </c>
      <c r="L1669" s="5" t="n">
        <v>0</v>
      </c>
      <c r="M1669" s="5" t="n">
        <v>0</v>
      </c>
      <c r="N1669" s="5" t="n">
        <v>0</v>
      </c>
      <c r="O1669" s="5" t="n">
        <v>0</v>
      </c>
      <c r="P1669" s="5" t="n">
        <v>0</v>
      </c>
      <c r="Q1669" s="5" t="n">
        <v>0</v>
      </c>
      <c r="R1669" s="5" t="n">
        <v>0</v>
      </c>
      <c r="S1669" s="5" t="n">
        <v>0</v>
      </c>
      <c r="T1669" s="5" t="n">
        <v>0</v>
      </c>
      <c r="U1669" s="5" t="n">
        <v>0</v>
      </c>
      <c r="V1669" s="5" t="n">
        <v>0</v>
      </c>
      <c r="W1669" s="5" t="n">
        <v>0</v>
      </c>
      <c r="X1669" s="5" t="n">
        <v>0</v>
      </c>
      <c r="Y1669" s="5" t="n">
        <v>1</v>
      </c>
      <c r="Z1669" s="5" t="n">
        <v>30</v>
      </c>
      <c r="AA1669" s="6" t="n">
        <v>400</v>
      </c>
      <c r="AB1669" s="7" t="n">
        <v>0</v>
      </c>
      <c r="AC1669" s="8" t="n">
        <v>400</v>
      </c>
      <c r="AD1669" s="0" t="s">
        <v>357</v>
      </c>
      <c r="AE1669" s="9" t="n">
        <f aca="false">E1669/(Z1669*Y1669)</f>
        <v>0.666666666666667</v>
      </c>
    </row>
    <row r="1670" customFormat="false" ht="12.75" hidden="false" customHeight="false" outlineLevel="0" collapsed="false">
      <c r="A1670" s="4" t="n">
        <v>1669</v>
      </c>
      <c r="B1670" s="0" t="s">
        <v>359</v>
      </c>
      <c r="C1670" s="0" t="s">
        <v>147</v>
      </c>
      <c r="D1670" s="0" t="s">
        <v>150</v>
      </c>
      <c r="E1670" s="5" t="n">
        <f aca="false">2*E1669</f>
        <v>40</v>
      </c>
      <c r="F1670" s="5" t="n">
        <f aca="false">2*F1669</f>
        <v>40</v>
      </c>
      <c r="G1670" s="5" t="n">
        <f aca="false">2*G1669</f>
        <v>40</v>
      </c>
      <c r="H1670" s="5" t="n">
        <f aca="false">2*H1669</f>
        <v>40</v>
      </c>
      <c r="I1670" s="5" t="n">
        <f aca="false">2*I1669</f>
        <v>40</v>
      </c>
      <c r="J1670" s="5" t="n">
        <f aca="false">2*J1669</f>
        <v>0</v>
      </c>
      <c r="K1670" s="5" t="n">
        <f aca="false">2*K1669</f>
        <v>0</v>
      </c>
      <c r="L1670" s="5" t="n">
        <f aca="false">2*L1669</f>
        <v>0</v>
      </c>
      <c r="M1670" s="5" t="n">
        <f aca="false">2*M1669</f>
        <v>0</v>
      </c>
      <c r="N1670" s="5" t="n">
        <f aca="false">2*N1669</f>
        <v>0</v>
      </c>
      <c r="O1670" s="5" t="n">
        <f aca="false">2*O1669</f>
        <v>0</v>
      </c>
      <c r="P1670" s="5" t="n">
        <f aca="false">2*P1669</f>
        <v>0</v>
      </c>
      <c r="Q1670" s="5" t="n">
        <f aca="false">2*Q1669</f>
        <v>0</v>
      </c>
      <c r="R1670" s="5" t="n">
        <f aca="false">2*R1669</f>
        <v>0</v>
      </c>
      <c r="S1670" s="5" t="n">
        <f aca="false">2*S1669</f>
        <v>0</v>
      </c>
      <c r="T1670" s="5" t="n">
        <f aca="false">2*T1669</f>
        <v>0</v>
      </c>
      <c r="U1670" s="5" t="n">
        <f aca="false">2*U1669</f>
        <v>0</v>
      </c>
      <c r="V1670" s="5" t="n">
        <f aca="false">2*V1669</f>
        <v>0</v>
      </c>
      <c r="W1670" s="5" t="n">
        <f aca="false">2*W1669</f>
        <v>0</v>
      </c>
      <c r="X1670" s="5" t="n">
        <f aca="false">2*X1669</f>
        <v>0</v>
      </c>
      <c r="Y1670" s="5" t="n">
        <v>1</v>
      </c>
      <c r="Z1670" s="5" t="n">
        <f aca="false">1.5*Z1669</f>
        <v>45</v>
      </c>
      <c r="AA1670" s="6" t="n">
        <f aca="false">1.5*AA1669</f>
        <v>600</v>
      </c>
      <c r="AB1670" s="7" t="n">
        <f aca="false">1.5*AB1669</f>
        <v>0</v>
      </c>
      <c r="AC1670" s="8" t="n">
        <f aca="false">1.5*AC1669</f>
        <v>600</v>
      </c>
      <c r="AD1670" s="0" t="s">
        <v>357</v>
      </c>
      <c r="AE1670" s="9" t="n">
        <f aca="false">E1670/(Z1670*Y1670)</f>
        <v>0.888888888888889</v>
      </c>
    </row>
    <row r="1671" customFormat="false" ht="12.75" hidden="false" customHeight="false" outlineLevel="0" collapsed="false">
      <c r="A1671" s="4" t="n">
        <v>1670</v>
      </c>
      <c r="B1671" s="0" t="s">
        <v>359</v>
      </c>
      <c r="C1671" s="0" t="s">
        <v>147</v>
      </c>
      <c r="D1671" s="0" t="s">
        <v>151</v>
      </c>
      <c r="E1671" s="5" t="n">
        <f aca="false">3*E1669</f>
        <v>60</v>
      </c>
      <c r="F1671" s="5" t="n">
        <f aca="false">3*F1669</f>
        <v>60</v>
      </c>
      <c r="G1671" s="5" t="n">
        <f aca="false">3*G1669</f>
        <v>60</v>
      </c>
      <c r="H1671" s="5" t="n">
        <f aca="false">3*H1669</f>
        <v>60</v>
      </c>
      <c r="I1671" s="5" t="n">
        <f aca="false">3*I1669</f>
        <v>60</v>
      </c>
      <c r="J1671" s="5" t="n">
        <f aca="false">3*J1669</f>
        <v>0</v>
      </c>
      <c r="K1671" s="5" t="n">
        <f aca="false">3*K1669</f>
        <v>0</v>
      </c>
      <c r="L1671" s="5" t="n">
        <f aca="false">3*L1669</f>
        <v>0</v>
      </c>
      <c r="M1671" s="5" t="n">
        <f aca="false">3*M1669</f>
        <v>0</v>
      </c>
      <c r="N1671" s="5" t="n">
        <f aca="false">3*N1669</f>
        <v>0</v>
      </c>
      <c r="O1671" s="5" t="n">
        <f aca="false">3*O1669</f>
        <v>0</v>
      </c>
      <c r="P1671" s="5" t="n">
        <f aca="false">3*P1669</f>
        <v>0</v>
      </c>
      <c r="Q1671" s="5" t="n">
        <f aca="false">3*Q1669</f>
        <v>0</v>
      </c>
      <c r="R1671" s="5" t="n">
        <f aca="false">3*R1669</f>
        <v>0</v>
      </c>
      <c r="S1671" s="5" t="n">
        <f aca="false">3*S1669</f>
        <v>0</v>
      </c>
      <c r="T1671" s="5" t="n">
        <f aca="false">3*T1669</f>
        <v>0</v>
      </c>
      <c r="U1671" s="5" t="n">
        <f aca="false">3*U1669</f>
        <v>0</v>
      </c>
      <c r="V1671" s="5" t="n">
        <f aca="false">3*V1669</f>
        <v>0</v>
      </c>
      <c r="W1671" s="5" t="n">
        <f aca="false">3*W1669</f>
        <v>0</v>
      </c>
      <c r="X1671" s="5" t="n">
        <f aca="false">3*X1669</f>
        <v>0</v>
      </c>
      <c r="Y1671" s="5" t="n">
        <v>1</v>
      </c>
      <c r="Z1671" s="5" t="n">
        <f aca="false">2*Z1669</f>
        <v>60</v>
      </c>
      <c r="AA1671" s="6" t="n">
        <f aca="false">2*AA1669</f>
        <v>800</v>
      </c>
      <c r="AB1671" s="7" t="n">
        <f aca="false">2*AB1669</f>
        <v>0</v>
      </c>
      <c r="AC1671" s="8" t="n">
        <f aca="false">2*AC1669</f>
        <v>800</v>
      </c>
      <c r="AD1671" s="0" t="s">
        <v>357</v>
      </c>
      <c r="AE1671" s="9" t="n">
        <f aca="false">E1671/(Z1671*Y1671)</f>
        <v>1</v>
      </c>
    </row>
    <row r="1672" customFormat="false" ht="12.75" hidden="false" customHeight="false" outlineLevel="0" collapsed="false">
      <c r="A1672" s="4" t="n">
        <v>1671</v>
      </c>
      <c r="B1672" s="0" t="s">
        <v>359</v>
      </c>
      <c r="C1672" s="0" t="s">
        <v>147</v>
      </c>
      <c r="D1672" s="0" t="s">
        <v>152</v>
      </c>
      <c r="E1672" s="5" t="n">
        <f aca="false">5*E1669</f>
        <v>100</v>
      </c>
      <c r="F1672" s="5" t="n">
        <f aca="false">5*F1669</f>
        <v>100</v>
      </c>
      <c r="G1672" s="5" t="n">
        <f aca="false">5*G1669</f>
        <v>100</v>
      </c>
      <c r="H1672" s="5" t="n">
        <f aca="false">5*H1669</f>
        <v>100</v>
      </c>
      <c r="I1672" s="5" t="n">
        <f aca="false">5*I1669</f>
        <v>100</v>
      </c>
      <c r="J1672" s="5" t="n">
        <f aca="false">5*J1669</f>
        <v>0</v>
      </c>
      <c r="K1672" s="5" t="n">
        <f aca="false">5*K1669</f>
        <v>0</v>
      </c>
      <c r="L1672" s="5" t="n">
        <f aca="false">5*L1669</f>
        <v>0</v>
      </c>
      <c r="M1672" s="5" t="n">
        <f aca="false">5*M1669</f>
        <v>0</v>
      </c>
      <c r="N1672" s="5" t="n">
        <f aca="false">5*N1669</f>
        <v>0</v>
      </c>
      <c r="O1672" s="5" t="n">
        <f aca="false">5*O1669</f>
        <v>0</v>
      </c>
      <c r="P1672" s="5" t="n">
        <f aca="false">5*P1669</f>
        <v>0</v>
      </c>
      <c r="Q1672" s="5" t="n">
        <f aca="false">5*Q1669</f>
        <v>0</v>
      </c>
      <c r="R1672" s="5" t="n">
        <f aca="false">5*R1669</f>
        <v>0</v>
      </c>
      <c r="S1672" s="5" t="n">
        <f aca="false">5*S1669</f>
        <v>0</v>
      </c>
      <c r="T1672" s="5" t="n">
        <f aca="false">5*T1669</f>
        <v>0</v>
      </c>
      <c r="U1672" s="5" t="n">
        <f aca="false">5*U1669</f>
        <v>0</v>
      </c>
      <c r="V1672" s="5" t="n">
        <f aca="false">5*V1669</f>
        <v>0</v>
      </c>
      <c r="W1672" s="5" t="n">
        <f aca="false">5*W1669</f>
        <v>0</v>
      </c>
      <c r="X1672" s="5" t="n">
        <f aca="false">5*X1669</f>
        <v>0</v>
      </c>
      <c r="Y1672" s="5" t="n">
        <v>1</v>
      </c>
      <c r="Z1672" s="5" t="n">
        <f aca="false">3*Z1669</f>
        <v>90</v>
      </c>
      <c r="AA1672" s="6" t="n">
        <f aca="false">3*AA1669</f>
        <v>1200</v>
      </c>
      <c r="AB1672" s="7" t="n">
        <f aca="false">3*AB1669</f>
        <v>0</v>
      </c>
      <c r="AC1672" s="8" t="n">
        <f aca="false">3*AC1669</f>
        <v>1200</v>
      </c>
      <c r="AD1672" s="0" t="s">
        <v>357</v>
      </c>
      <c r="AE1672" s="9" t="n">
        <f aca="false">E1672/(Z1672*Y1672)</f>
        <v>1.11111111111111</v>
      </c>
    </row>
    <row r="1673" customFormat="false" ht="12.75" hidden="false" customHeight="false" outlineLevel="0" collapsed="false">
      <c r="A1673" s="4" t="n">
        <v>1672</v>
      </c>
      <c r="B1673" s="0" t="s">
        <v>359</v>
      </c>
      <c r="C1673" s="0" t="s">
        <v>147</v>
      </c>
      <c r="D1673" s="0" t="s">
        <v>153</v>
      </c>
      <c r="E1673" s="5" t="n">
        <f aca="false">2*E1669</f>
        <v>40</v>
      </c>
      <c r="F1673" s="5" t="n">
        <f aca="false">2*E1669</f>
        <v>40</v>
      </c>
      <c r="G1673" s="5" t="n">
        <f aca="false">2*E1669</f>
        <v>40</v>
      </c>
      <c r="H1673" s="5" t="n">
        <f aca="false">2*F1669</f>
        <v>40</v>
      </c>
      <c r="I1673" s="5" t="n">
        <f aca="false">2*G1669</f>
        <v>40</v>
      </c>
      <c r="J1673" s="5" t="n">
        <f aca="false">2*H1669</f>
        <v>40</v>
      </c>
      <c r="K1673" s="5" t="n">
        <f aca="false">2*I1669</f>
        <v>40</v>
      </c>
      <c r="L1673" s="5" t="n">
        <f aca="false">2*J1669</f>
        <v>0</v>
      </c>
      <c r="M1673" s="5" t="n">
        <f aca="false">2*K1669</f>
        <v>0</v>
      </c>
      <c r="N1673" s="5" t="n">
        <f aca="false">2*L1669</f>
        <v>0</v>
      </c>
      <c r="O1673" s="5" t="n">
        <f aca="false">2*M1669</f>
        <v>0</v>
      </c>
      <c r="P1673" s="5" t="n">
        <f aca="false">2*N1669</f>
        <v>0</v>
      </c>
      <c r="Q1673" s="5" t="n">
        <f aca="false">2*O1669</f>
        <v>0</v>
      </c>
      <c r="R1673" s="5" t="n">
        <f aca="false">2*P1669</f>
        <v>0</v>
      </c>
      <c r="S1673" s="5" t="n">
        <f aca="false">2*Q1669</f>
        <v>0</v>
      </c>
      <c r="T1673" s="5" t="n">
        <f aca="false">2*R1669</f>
        <v>0</v>
      </c>
      <c r="U1673" s="5" t="n">
        <f aca="false">2*S1669</f>
        <v>0</v>
      </c>
      <c r="V1673" s="5" t="n">
        <f aca="false">2*T1669</f>
        <v>0</v>
      </c>
      <c r="W1673" s="5" t="n">
        <f aca="false">2*U1669</f>
        <v>0</v>
      </c>
      <c r="X1673" s="5" t="n">
        <f aca="false">2*V1669</f>
        <v>0</v>
      </c>
      <c r="Y1673" s="5" t="n">
        <v>1</v>
      </c>
      <c r="Z1673" s="5" t="n">
        <f aca="false">1.5*Z1669</f>
        <v>45</v>
      </c>
      <c r="AA1673" s="6" t="n">
        <f aca="false">1.5*AA1669</f>
        <v>600</v>
      </c>
      <c r="AB1673" s="7" t="n">
        <f aca="false">1.5*AB1669</f>
        <v>0</v>
      </c>
      <c r="AC1673" s="8" t="n">
        <f aca="false">1.5*AC1669</f>
        <v>600</v>
      </c>
      <c r="AD1673" s="0" t="s">
        <v>357</v>
      </c>
      <c r="AE1673" s="9" t="n">
        <f aca="false">E1673/(Z1673*Y1673)</f>
        <v>0.888888888888889</v>
      </c>
    </row>
    <row r="1674" customFormat="false" ht="12.75" hidden="false" customHeight="false" outlineLevel="0" collapsed="false">
      <c r="A1674" s="4" t="n">
        <v>1673</v>
      </c>
      <c r="B1674" s="0" t="s">
        <v>359</v>
      </c>
      <c r="C1674" s="0" t="s">
        <v>147</v>
      </c>
      <c r="D1674" s="0" t="s">
        <v>154</v>
      </c>
      <c r="E1674" s="5" t="n">
        <f aca="false">3*E1669</f>
        <v>60</v>
      </c>
      <c r="F1674" s="5" t="n">
        <f aca="false">3*E1669</f>
        <v>60</v>
      </c>
      <c r="G1674" s="5" t="n">
        <f aca="false">3*E1669</f>
        <v>60</v>
      </c>
      <c r="H1674" s="5" t="n">
        <f aca="false">3*E1669</f>
        <v>60</v>
      </c>
      <c r="I1674" s="5" t="n">
        <f aca="false">3*E1669</f>
        <v>60</v>
      </c>
      <c r="J1674" s="5" t="n">
        <f aca="false">3*F1669</f>
        <v>60</v>
      </c>
      <c r="K1674" s="5" t="n">
        <f aca="false">3*G1669</f>
        <v>60</v>
      </c>
      <c r="L1674" s="5" t="n">
        <f aca="false">3*H1669</f>
        <v>60</v>
      </c>
      <c r="M1674" s="5" t="n">
        <f aca="false">3*I1669</f>
        <v>60</v>
      </c>
      <c r="N1674" s="5" t="n">
        <f aca="false">3*J1669</f>
        <v>0</v>
      </c>
      <c r="O1674" s="5" t="n">
        <f aca="false">3*K1669</f>
        <v>0</v>
      </c>
      <c r="P1674" s="5" t="n">
        <f aca="false">3*L1669</f>
        <v>0</v>
      </c>
      <c r="Q1674" s="5" t="n">
        <f aca="false">3*M1669</f>
        <v>0</v>
      </c>
      <c r="R1674" s="5" t="n">
        <f aca="false">3*N1669</f>
        <v>0</v>
      </c>
      <c r="S1674" s="5" t="n">
        <f aca="false">3*O1669</f>
        <v>0</v>
      </c>
      <c r="T1674" s="5" t="n">
        <f aca="false">3*P1669</f>
        <v>0</v>
      </c>
      <c r="U1674" s="5" t="n">
        <f aca="false">3*Q1669</f>
        <v>0</v>
      </c>
      <c r="V1674" s="5" t="n">
        <f aca="false">3*R1669</f>
        <v>0</v>
      </c>
      <c r="W1674" s="5" t="n">
        <f aca="false">3*S1669</f>
        <v>0</v>
      </c>
      <c r="X1674" s="5" t="n">
        <f aca="false">3*T1669</f>
        <v>0</v>
      </c>
      <c r="Y1674" s="5" t="n">
        <v>1</v>
      </c>
      <c r="Z1674" s="5" t="n">
        <f aca="false">2*Z1669</f>
        <v>60</v>
      </c>
      <c r="AA1674" s="6" t="n">
        <f aca="false">2*AA1669</f>
        <v>800</v>
      </c>
      <c r="AB1674" s="7" t="n">
        <f aca="false">2*AB1669</f>
        <v>0</v>
      </c>
      <c r="AC1674" s="8" t="n">
        <f aca="false">2*AC1669</f>
        <v>800</v>
      </c>
      <c r="AD1674" s="0" t="s">
        <v>357</v>
      </c>
      <c r="AE1674" s="9" t="n">
        <f aca="false">E1674/(Z1674*Y1674)</f>
        <v>1</v>
      </c>
    </row>
    <row r="1675" customFormat="false" ht="12.75" hidden="false" customHeight="false" outlineLevel="0" collapsed="false">
      <c r="A1675" s="4" t="n">
        <v>1674</v>
      </c>
      <c r="B1675" s="0" t="s">
        <v>359</v>
      </c>
      <c r="C1675" s="0" t="s">
        <v>147</v>
      </c>
      <c r="D1675" s="0" t="s">
        <v>155</v>
      </c>
      <c r="E1675" s="5" t="n">
        <f aca="false">5*E1669</f>
        <v>100</v>
      </c>
      <c r="F1675" s="5" t="n">
        <f aca="false">5*E1669</f>
        <v>100</v>
      </c>
      <c r="G1675" s="5" t="n">
        <f aca="false">5*E1669</f>
        <v>100</v>
      </c>
      <c r="H1675" s="5" t="n">
        <f aca="false">5*E1669</f>
        <v>100</v>
      </c>
      <c r="I1675" s="5" t="n">
        <f aca="false">5*E1669</f>
        <v>100</v>
      </c>
      <c r="J1675" s="5" t="n">
        <f aca="false">5*E1669</f>
        <v>100</v>
      </c>
      <c r="K1675" s="5" t="n">
        <f aca="false">5*E1669</f>
        <v>100</v>
      </c>
      <c r="L1675" s="5" t="n">
        <f aca="false">5*F1669</f>
        <v>100</v>
      </c>
      <c r="M1675" s="5" t="n">
        <f aca="false">5*G1669</f>
        <v>100</v>
      </c>
      <c r="N1675" s="5" t="n">
        <f aca="false">5*H1669</f>
        <v>100</v>
      </c>
      <c r="O1675" s="5" t="n">
        <f aca="false">5*I1669</f>
        <v>100</v>
      </c>
      <c r="P1675" s="5" t="n">
        <f aca="false">5*J1669</f>
        <v>0</v>
      </c>
      <c r="Q1675" s="5" t="n">
        <f aca="false">5*K1669</f>
        <v>0</v>
      </c>
      <c r="R1675" s="5" t="n">
        <f aca="false">5*L1669</f>
        <v>0</v>
      </c>
      <c r="S1675" s="5" t="n">
        <f aca="false">5*M1669</f>
        <v>0</v>
      </c>
      <c r="T1675" s="5" t="n">
        <f aca="false">5*N1669</f>
        <v>0</v>
      </c>
      <c r="U1675" s="5" t="n">
        <f aca="false">5*O1669</f>
        <v>0</v>
      </c>
      <c r="V1675" s="5" t="n">
        <f aca="false">5*P1669</f>
        <v>0</v>
      </c>
      <c r="W1675" s="5" t="n">
        <f aca="false">5*Q1669</f>
        <v>0</v>
      </c>
      <c r="X1675" s="5" t="n">
        <f aca="false">5*R1669</f>
        <v>0</v>
      </c>
      <c r="Y1675" s="5" t="n">
        <v>1</v>
      </c>
      <c r="Z1675" s="5" t="n">
        <f aca="false">3*Z1669</f>
        <v>90</v>
      </c>
      <c r="AA1675" s="6" t="n">
        <f aca="false">3*AA1669</f>
        <v>1200</v>
      </c>
      <c r="AB1675" s="7" t="n">
        <f aca="false">3*AB1669</f>
        <v>0</v>
      </c>
      <c r="AC1675" s="8" t="n">
        <f aca="false">3*AC1669</f>
        <v>1200</v>
      </c>
      <c r="AD1675" s="0" t="s">
        <v>357</v>
      </c>
      <c r="AE1675" s="9" t="n">
        <f aca="false">E1675/(Z1675*Y1675)</f>
        <v>1.11111111111111</v>
      </c>
    </row>
    <row r="1676" customFormat="false" ht="12.75" hidden="false" customHeight="false" outlineLevel="0" collapsed="false">
      <c r="A1676" s="4" t="n">
        <v>1675</v>
      </c>
      <c r="B1676" s="0" t="s">
        <v>359</v>
      </c>
      <c r="C1676" s="0" t="s">
        <v>147</v>
      </c>
      <c r="D1676" s="0" t="s">
        <v>156</v>
      </c>
      <c r="E1676" s="5" t="n">
        <f aca="false">2*E1669</f>
        <v>40</v>
      </c>
      <c r="F1676" s="5" t="n">
        <f aca="false">2*E1669</f>
        <v>40</v>
      </c>
      <c r="G1676" s="5" t="n">
        <f aca="false">2*E1669</f>
        <v>40</v>
      </c>
      <c r="H1676" s="5" t="n">
        <f aca="false">2*E1669</f>
        <v>40</v>
      </c>
      <c r="I1676" s="5" t="n">
        <f aca="false">2*E1669</f>
        <v>40</v>
      </c>
      <c r="J1676" s="5" t="n">
        <f aca="false">2*F1669</f>
        <v>40</v>
      </c>
      <c r="K1676" s="5" t="n">
        <f aca="false">2*G1669</f>
        <v>40</v>
      </c>
      <c r="L1676" s="5" t="n">
        <f aca="false">2*H1669</f>
        <v>40</v>
      </c>
      <c r="M1676" s="5" t="n">
        <f aca="false">2*I1669</f>
        <v>40</v>
      </c>
      <c r="N1676" s="5" t="n">
        <f aca="false">2*J1669</f>
        <v>0</v>
      </c>
      <c r="O1676" s="5" t="n">
        <f aca="false">2*K1669</f>
        <v>0</v>
      </c>
      <c r="P1676" s="5" t="n">
        <f aca="false">2*L1669</f>
        <v>0</v>
      </c>
      <c r="Q1676" s="5" t="n">
        <f aca="false">2*M1669</f>
        <v>0</v>
      </c>
      <c r="R1676" s="5" t="n">
        <f aca="false">2*N1669</f>
        <v>0</v>
      </c>
      <c r="S1676" s="5" t="n">
        <f aca="false">2*O1669</f>
        <v>0</v>
      </c>
      <c r="T1676" s="5" t="n">
        <f aca="false">2*P1669</f>
        <v>0</v>
      </c>
      <c r="U1676" s="5" t="n">
        <f aca="false">2*Q1669</f>
        <v>0</v>
      </c>
      <c r="V1676" s="5" t="n">
        <f aca="false">2*R1669</f>
        <v>0</v>
      </c>
      <c r="W1676" s="5" t="n">
        <f aca="false">2*S1669</f>
        <v>0</v>
      </c>
      <c r="X1676" s="5" t="n">
        <f aca="false">2*T1669</f>
        <v>0</v>
      </c>
      <c r="Y1676" s="5" t="n">
        <v>1</v>
      </c>
      <c r="Z1676" s="5" t="n">
        <f aca="false">1.25*Z1669</f>
        <v>37.5</v>
      </c>
      <c r="AA1676" s="6" t="n">
        <f aca="false">1.25*AA1669</f>
        <v>500</v>
      </c>
      <c r="AB1676" s="7" t="n">
        <f aca="false">1.25*AB1669</f>
        <v>0</v>
      </c>
      <c r="AC1676" s="8" t="n">
        <f aca="false">1.25*AC1669</f>
        <v>500</v>
      </c>
      <c r="AD1676" s="0" t="s">
        <v>357</v>
      </c>
      <c r="AE1676" s="9" t="n">
        <f aca="false">E1676/(Z1676*Y1676)</f>
        <v>1.06666666666667</v>
      </c>
    </row>
    <row r="1677" customFormat="false" ht="12.75" hidden="false" customHeight="false" outlineLevel="0" collapsed="false">
      <c r="A1677" s="4" t="n">
        <v>1676</v>
      </c>
      <c r="B1677" s="0" t="s">
        <v>359</v>
      </c>
      <c r="C1677" s="0" t="s">
        <v>147</v>
      </c>
      <c r="D1677" s="0" t="s">
        <v>157</v>
      </c>
      <c r="E1677" s="5" t="n">
        <f aca="false">3*E1669</f>
        <v>60</v>
      </c>
      <c r="F1677" s="5" t="n">
        <f aca="false">3*E1669</f>
        <v>60</v>
      </c>
      <c r="G1677" s="5" t="n">
        <f aca="false">3*E1669</f>
        <v>60</v>
      </c>
      <c r="H1677" s="5" t="n">
        <f aca="false">3*F1669</f>
        <v>60</v>
      </c>
      <c r="I1677" s="5" t="n">
        <f aca="false">3*G1669</f>
        <v>60</v>
      </c>
      <c r="J1677" s="5" t="n">
        <f aca="false">3*H1669</f>
        <v>60</v>
      </c>
      <c r="K1677" s="5" t="n">
        <f aca="false">3*I1669</f>
        <v>60</v>
      </c>
      <c r="L1677" s="5" t="n">
        <f aca="false">3*J1669</f>
        <v>0</v>
      </c>
      <c r="M1677" s="5" t="n">
        <f aca="false">3*K1669</f>
        <v>0</v>
      </c>
      <c r="N1677" s="5" t="n">
        <f aca="false">3*L1669</f>
        <v>0</v>
      </c>
      <c r="O1677" s="5" t="n">
        <f aca="false">3*M1669</f>
        <v>0</v>
      </c>
      <c r="P1677" s="5" t="n">
        <f aca="false">3*N1669</f>
        <v>0</v>
      </c>
      <c r="Q1677" s="5" t="n">
        <f aca="false">3*O1669</f>
        <v>0</v>
      </c>
      <c r="R1677" s="5" t="n">
        <f aca="false">3*P1669</f>
        <v>0</v>
      </c>
      <c r="S1677" s="5" t="n">
        <f aca="false">3*Q1669</f>
        <v>0</v>
      </c>
      <c r="T1677" s="5" t="n">
        <f aca="false">3*R1669</f>
        <v>0</v>
      </c>
      <c r="U1677" s="5" t="n">
        <f aca="false">3*S1669</f>
        <v>0</v>
      </c>
      <c r="V1677" s="5" t="n">
        <f aca="false">3*T1669</f>
        <v>0</v>
      </c>
      <c r="W1677" s="5" t="n">
        <f aca="false">3*U1669</f>
        <v>0</v>
      </c>
      <c r="X1677" s="5" t="n">
        <f aca="false">3*V1669</f>
        <v>0</v>
      </c>
      <c r="Y1677" s="5" t="n">
        <v>1</v>
      </c>
      <c r="Z1677" s="5" t="n">
        <f aca="false">2*Z1669</f>
        <v>60</v>
      </c>
      <c r="AA1677" s="6" t="n">
        <f aca="false">2*AA1669</f>
        <v>800</v>
      </c>
      <c r="AB1677" s="7" t="n">
        <f aca="false">2*AB1669</f>
        <v>0</v>
      </c>
      <c r="AC1677" s="8" t="n">
        <f aca="false">2*AC1669</f>
        <v>800</v>
      </c>
      <c r="AD1677" s="0" t="s">
        <v>357</v>
      </c>
      <c r="AE1677" s="9" t="n">
        <f aca="false">E1677/(Z1677*Y1677)</f>
        <v>1</v>
      </c>
    </row>
    <row r="1678" customFormat="false" ht="12.75" hidden="false" customHeight="false" outlineLevel="0" collapsed="false">
      <c r="A1678" s="4" t="n">
        <v>1677</v>
      </c>
      <c r="B1678" s="0" t="s">
        <v>359</v>
      </c>
      <c r="C1678" s="0" t="s">
        <v>147</v>
      </c>
      <c r="D1678" s="0" t="s">
        <v>158</v>
      </c>
      <c r="E1678" s="5" t="n">
        <f aca="false">5*E1669</f>
        <v>100</v>
      </c>
      <c r="F1678" s="5" t="n">
        <f aca="false">5*E1669</f>
        <v>100</v>
      </c>
      <c r="G1678" s="5" t="n">
        <f aca="false">5*E1669</f>
        <v>100</v>
      </c>
      <c r="H1678" s="5" t="n">
        <f aca="false">5*E1669</f>
        <v>100</v>
      </c>
      <c r="I1678" s="5" t="n">
        <f aca="false">5*E1669</f>
        <v>100</v>
      </c>
      <c r="J1678" s="5" t="n">
        <f aca="false">5*F1669</f>
        <v>100</v>
      </c>
      <c r="K1678" s="5" t="n">
        <f aca="false">5*G1669</f>
        <v>100</v>
      </c>
      <c r="L1678" s="5" t="n">
        <f aca="false">5*H1669</f>
        <v>100</v>
      </c>
      <c r="M1678" s="5" t="n">
        <f aca="false">5*I1669</f>
        <v>100</v>
      </c>
      <c r="N1678" s="5" t="n">
        <f aca="false">5*J1669</f>
        <v>0</v>
      </c>
      <c r="O1678" s="5" t="n">
        <f aca="false">5*K1669</f>
        <v>0</v>
      </c>
      <c r="P1678" s="5" t="n">
        <f aca="false">5*L1669</f>
        <v>0</v>
      </c>
      <c r="Q1678" s="5" t="n">
        <f aca="false">5*M1669</f>
        <v>0</v>
      </c>
      <c r="R1678" s="5" t="n">
        <f aca="false">5*N1669</f>
        <v>0</v>
      </c>
      <c r="S1678" s="5" t="n">
        <f aca="false">5*O1669</f>
        <v>0</v>
      </c>
      <c r="T1678" s="5" t="n">
        <f aca="false">5*P1669</f>
        <v>0</v>
      </c>
      <c r="U1678" s="5" t="n">
        <f aca="false">5*Q1669</f>
        <v>0</v>
      </c>
      <c r="V1678" s="5" t="n">
        <f aca="false">5*R1669</f>
        <v>0</v>
      </c>
      <c r="W1678" s="5" t="n">
        <f aca="false">5*S1669</f>
        <v>0</v>
      </c>
      <c r="X1678" s="5" t="n">
        <f aca="false">5*T1669</f>
        <v>0</v>
      </c>
      <c r="Y1678" s="5" t="n">
        <v>1</v>
      </c>
      <c r="Z1678" s="5" t="n">
        <f aca="false">3*Z1669</f>
        <v>90</v>
      </c>
      <c r="AA1678" s="6" t="n">
        <f aca="false">3*AA1669</f>
        <v>1200</v>
      </c>
      <c r="AB1678" s="7" t="n">
        <f aca="false">3*AB1669</f>
        <v>0</v>
      </c>
      <c r="AC1678" s="8" t="n">
        <f aca="false">3*AC1669</f>
        <v>1200</v>
      </c>
      <c r="AD1678" s="0" t="s">
        <v>357</v>
      </c>
      <c r="AE1678" s="9" t="n">
        <f aca="false">E1678/(Z1678*Y1678)</f>
        <v>1.11111111111111</v>
      </c>
    </row>
    <row r="1679" customFormat="false" ht="12.75" hidden="false" customHeight="false" outlineLevel="0" collapsed="false">
      <c r="A1679" s="4" t="n">
        <v>1678</v>
      </c>
      <c r="B1679" s="0" t="s">
        <v>359</v>
      </c>
      <c r="C1679" s="0" t="s">
        <v>147</v>
      </c>
      <c r="D1679" s="0" t="s">
        <v>159</v>
      </c>
      <c r="E1679" s="5" t="n">
        <f aca="false">7*E1669</f>
        <v>140</v>
      </c>
      <c r="F1679" s="5" t="n">
        <f aca="false">7*E1669</f>
        <v>140</v>
      </c>
      <c r="G1679" s="5" t="n">
        <f aca="false">7*E1669</f>
        <v>140</v>
      </c>
      <c r="H1679" s="5" t="n">
        <f aca="false">7*E1669</f>
        <v>140</v>
      </c>
      <c r="I1679" s="5" t="n">
        <f aca="false">7*E1669</f>
        <v>140</v>
      </c>
      <c r="J1679" s="5" t="n">
        <f aca="false">7*E1669</f>
        <v>140</v>
      </c>
      <c r="K1679" s="5" t="n">
        <f aca="false">7*E1669</f>
        <v>140</v>
      </c>
      <c r="L1679" s="5" t="n">
        <f aca="false">7*F1669</f>
        <v>140</v>
      </c>
      <c r="M1679" s="5" t="n">
        <f aca="false">7*G1669</f>
        <v>140</v>
      </c>
      <c r="N1679" s="5" t="n">
        <f aca="false">7*H1669</f>
        <v>140</v>
      </c>
      <c r="O1679" s="5" t="n">
        <f aca="false">7*I1669</f>
        <v>140</v>
      </c>
      <c r="P1679" s="5" t="n">
        <f aca="false">7*J1669</f>
        <v>0</v>
      </c>
      <c r="Q1679" s="5" t="n">
        <f aca="false">7*K1669</f>
        <v>0</v>
      </c>
      <c r="R1679" s="5" t="n">
        <f aca="false">7*L1669</f>
        <v>0</v>
      </c>
      <c r="S1679" s="5" t="n">
        <f aca="false">7*M1669</f>
        <v>0</v>
      </c>
      <c r="T1679" s="5" t="n">
        <f aca="false">7*N1669</f>
        <v>0</v>
      </c>
      <c r="U1679" s="5" t="n">
        <f aca="false">7*O1669</f>
        <v>0</v>
      </c>
      <c r="V1679" s="5" t="n">
        <f aca="false">7*P1669</f>
        <v>0</v>
      </c>
      <c r="W1679" s="5" t="n">
        <f aca="false">7*Q1669</f>
        <v>0</v>
      </c>
      <c r="X1679" s="5" t="n">
        <f aca="false">7*R1669</f>
        <v>0</v>
      </c>
      <c r="Y1679" s="5" t="n">
        <v>1</v>
      </c>
      <c r="Z1679" s="5" t="n">
        <f aca="false">4*Z1669</f>
        <v>120</v>
      </c>
      <c r="AA1679" s="6" t="n">
        <f aca="false">4*AA1669</f>
        <v>1600</v>
      </c>
      <c r="AB1679" s="7" t="n">
        <f aca="false">4*AB1669</f>
        <v>0</v>
      </c>
      <c r="AC1679" s="8" t="n">
        <f aca="false">4*AC1669</f>
        <v>1600</v>
      </c>
      <c r="AD1679" s="0" t="s">
        <v>357</v>
      </c>
      <c r="AE1679" s="9" t="n">
        <f aca="false">E1679/(Z1679*Y1679)</f>
        <v>1.16666666666667</v>
      </c>
    </row>
    <row r="1680" customFormat="false" ht="12.75" hidden="false" customHeight="false" outlineLevel="0" collapsed="false">
      <c r="A1680" s="4" t="n">
        <v>1679</v>
      </c>
      <c r="B1680" s="0" t="s">
        <v>360</v>
      </c>
      <c r="C1680" s="0" t="s">
        <v>147</v>
      </c>
      <c r="D1680" s="0" t="s">
        <v>148</v>
      </c>
      <c r="E1680" s="5" t="n">
        <v>25</v>
      </c>
      <c r="F1680" s="5" t="n">
        <v>25</v>
      </c>
      <c r="G1680" s="5" t="n">
        <v>25</v>
      </c>
      <c r="H1680" s="5" t="n">
        <v>25</v>
      </c>
      <c r="I1680" s="5" t="n">
        <v>25</v>
      </c>
      <c r="J1680" s="5" t="n">
        <v>25</v>
      </c>
      <c r="K1680" s="5" t="n">
        <v>0</v>
      </c>
      <c r="L1680" s="5" t="n">
        <v>0</v>
      </c>
      <c r="M1680" s="5" t="n">
        <v>0</v>
      </c>
      <c r="N1680" s="5" t="n">
        <v>0</v>
      </c>
      <c r="O1680" s="5" t="n">
        <v>0</v>
      </c>
      <c r="P1680" s="5" t="n">
        <v>0</v>
      </c>
      <c r="Q1680" s="5" t="n">
        <v>0</v>
      </c>
      <c r="R1680" s="5" t="n">
        <v>0</v>
      </c>
      <c r="S1680" s="5" t="n">
        <v>0</v>
      </c>
      <c r="T1680" s="5" t="n">
        <v>0</v>
      </c>
      <c r="U1680" s="5" t="n">
        <v>0</v>
      </c>
      <c r="V1680" s="5" t="n">
        <v>0</v>
      </c>
      <c r="W1680" s="5" t="n">
        <v>0</v>
      </c>
      <c r="X1680" s="5" t="n">
        <v>0</v>
      </c>
      <c r="Y1680" s="5" t="n">
        <v>1</v>
      </c>
      <c r="Z1680" s="5" t="n">
        <v>30</v>
      </c>
      <c r="AA1680" s="6" t="n">
        <v>400</v>
      </c>
      <c r="AB1680" s="7" t="n">
        <v>0</v>
      </c>
      <c r="AC1680" s="8" t="n">
        <v>500</v>
      </c>
      <c r="AD1680" s="0" t="s">
        <v>357</v>
      </c>
      <c r="AE1680" s="9" t="n">
        <f aca="false">E1680/(Z1680*Y1680)</f>
        <v>0.833333333333333</v>
      </c>
    </row>
    <row r="1681" customFormat="false" ht="12.75" hidden="false" customHeight="false" outlineLevel="0" collapsed="false">
      <c r="A1681" s="4" t="n">
        <v>1680</v>
      </c>
      <c r="B1681" s="0" t="s">
        <v>360</v>
      </c>
      <c r="C1681" s="0" t="s">
        <v>147</v>
      </c>
      <c r="D1681" s="0" t="s">
        <v>150</v>
      </c>
      <c r="E1681" s="5" t="n">
        <f aca="false">2*E1680</f>
        <v>50</v>
      </c>
      <c r="F1681" s="5" t="n">
        <f aca="false">2*F1680</f>
        <v>50</v>
      </c>
      <c r="G1681" s="5" t="n">
        <f aca="false">2*G1680</f>
        <v>50</v>
      </c>
      <c r="H1681" s="5" t="n">
        <f aca="false">2*H1680</f>
        <v>50</v>
      </c>
      <c r="I1681" s="5" t="n">
        <f aca="false">2*I1680</f>
        <v>50</v>
      </c>
      <c r="J1681" s="5" t="n">
        <f aca="false">2*J1680</f>
        <v>50</v>
      </c>
      <c r="K1681" s="5" t="n">
        <f aca="false">2*K1680</f>
        <v>0</v>
      </c>
      <c r="L1681" s="5" t="n">
        <f aca="false">2*L1680</f>
        <v>0</v>
      </c>
      <c r="M1681" s="5" t="n">
        <f aca="false">2*M1680</f>
        <v>0</v>
      </c>
      <c r="N1681" s="5" t="n">
        <f aca="false">2*N1680</f>
        <v>0</v>
      </c>
      <c r="O1681" s="5" t="n">
        <f aca="false">2*O1680</f>
        <v>0</v>
      </c>
      <c r="P1681" s="5" t="n">
        <f aca="false">2*P1680</f>
        <v>0</v>
      </c>
      <c r="Q1681" s="5" t="n">
        <f aca="false">2*Q1680</f>
        <v>0</v>
      </c>
      <c r="R1681" s="5" t="n">
        <f aca="false">2*R1680</f>
        <v>0</v>
      </c>
      <c r="S1681" s="5" t="n">
        <f aca="false">2*S1680</f>
        <v>0</v>
      </c>
      <c r="T1681" s="5" t="n">
        <f aca="false">2*T1680</f>
        <v>0</v>
      </c>
      <c r="U1681" s="5" t="n">
        <f aca="false">2*U1680</f>
        <v>0</v>
      </c>
      <c r="V1681" s="5" t="n">
        <f aca="false">2*V1680</f>
        <v>0</v>
      </c>
      <c r="W1681" s="5" t="n">
        <f aca="false">2*W1680</f>
        <v>0</v>
      </c>
      <c r="X1681" s="5" t="n">
        <f aca="false">2*X1680</f>
        <v>0</v>
      </c>
      <c r="Y1681" s="5" t="n">
        <v>1</v>
      </c>
      <c r="Z1681" s="5" t="n">
        <f aca="false">1.5*Z1680</f>
        <v>45</v>
      </c>
      <c r="AA1681" s="6" t="n">
        <f aca="false">1.5*AA1680</f>
        <v>600</v>
      </c>
      <c r="AB1681" s="7" t="n">
        <f aca="false">1.5*AB1680</f>
        <v>0</v>
      </c>
      <c r="AC1681" s="8" t="n">
        <f aca="false">1.5*AC1680</f>
        <v>750</v>
      </c>
      <c r="AD1681" s="0" t="s">
        <v>357</v>
      </c>
      <c r="AE1681" s="9" t="n">
        <f aca="false">E1681/(Z1681*Y1681)</f>
        <v>1.11111111111111</v>
      </c>
    </row>
    <row r="1682" customFormat="false" ht="12.75" hidden="false" customHeight="false" outlineLevel="0" collapsed="false">
      <c r="A1682" s="4" t="n">
        <v>1681</v>
      </c>
      <c r="B1682" s="0" t="s">
        <v>360</v>
      </c>
      <c r="C1682" s="0" t="s">
        <v>147</v>
      </c>
      <c r="D1682" s="0" t="s">
        <v>151</v>
      </c>
      <c r="E1682" s="5" t="n">
        <f aca="false">3*E1680</f>
        <v>75</v>
      </c>
      <c r="F1682" s="5" t="n">
        <f aca="false">3*F1680</f>
        <v>75</v>
      </c>
      <c r="G1682" s="5" t="n">
        <f aca="false">3*G1680</f>
        <v>75</v>
      </c>
      <c r="H1682" s="5" t="n">
        <f aca="false">3*H1680</f>
        <v>75</v>
      </c>
      <c r="I1682" s="5" t="n">
        <f aca="false">3*I1680</f>
        <v>75</v>
      </c>
      <c r="J1682" s="5" t="n">
        <f aca="false">3*J1680</f>
        <v>75</v>
      </c>
      <c r="K1682" s="5" t="n">
        <f aca="false">3*K1680</f>
        <v>0</v>
      </c>
      <c r="L1682" s="5" t="n">
        <f aca="false">3*L1680</f>
        <v>0</v>
      </c>
      <c r="M1682" s="5" t="n">
        <f aca="false">3*M1680</f>
        <v>0</v>
      </c>
      <c r="N1682" s="5" t="n">
        <f aca="false">3*N1680</f>
        <v>0</v>
      </c>
      <c r="O1682" s="5" t="n">
        <f aca="false">3*O1680</f>
        <v>0</v>
      </c>
      <c r="P1682" s="5" t="n">
        <f aca="false">3*P1680</f>
        <v>0</v>
      </c>
      <c r="Q1682" s="5" t="n">
        <f aca="false">3*Q1680</f>
        <v>0</v>
      </c>
      <c r="R1682" s="5" t="n">
        <f aca="false">3*R1680</f>
        <v>0</v>
      </c>
      <c r="S1682" s="5" t="n">
        <f aca="false">3*S1680</f>
        <v>0</v>
      </c>
      <c r="T1682" s="5" t="n">
        <f aca="false">3*T1680</f>
        <v>0</v>
      </c>
      <c r="U1682" s="5" t="n">
        <f aca="false">3*U1680</f>
        <v>0</v>
      </c>
      <c r="V1682" s="5" t="n">
        <f aca="false">3*V1680</f>
        <v>0</v>
      </c>
      <c r="W1682" s="5" t="n">
        <f aca="false">3*W1680</f>
        <v>0</v>
      </c>
      <c r="X1682" s="5" t="n">
        <f aca="false">3*X1680</f>
        <v>0</v>
      </c>
      <c r="Y1682" s="5" t="n">
        <v>1</v>
      </c>
      <c r="Z1682" s="5" t="n">
        <f aca="false">2*Z1680</f>
        <v>60</v>
      </c>
      <c r="AA1682" s="6" t="n">
        <f aca="false">2*AA1680</f>
        <v>800</v>
      </c>
      <c r="AB1682" s="7" t="n">
        <f aca="false">2*AB1680</f>
        <v>0</v>
      </c>
      <c r="AC1682" s="8" t="n">
        <f aca="false">2*AC1680</f>
        <v>1000</v>
      </c>
      <c r="AD1682" s="0" t="s">
        <v>357</v>
      </c>
      <c r="AE1682" s="9" t="n">
        <f aca="false">E1682/(Z1682*Y1682)</f>
        <v>1.25</v>
      </c>
    </row>
    <row r="1683" customFormat="false" ht="12.75" hidden="false" customHeight="false" outlineLevel="0" collapsed="false">
      <c r="A1683" s="4" t="n">
        <v>1682</v>
      </c>
      <c r="B1683" s="0" t="s">
        <v>360</v>
      </c>
      <c r="C1683" s="0" t="s">
        <v>147</v>
      </c>
      <c r="D1683" s="0" t="s">
        <v>152</v>
      </c>
      <c r="E1683" s="5" t="n">
        <f aca="false">5*E1680</f>
        <v>125</v>
      </c>
      <c r="F1683" s="5" t="n">
        <f aca="false">5*F1680</f>
        <v>125</v>
      </c>
      <c r="G1683" s="5" t="n">
        <f aca="false">5*G1680</f>
        <v>125</v>
      </c>
      <c r="H1683" s="5" t="n">
        <f aca="false">5*H1680</f>
        <v>125</v>
      </c>
      <c r="I1683" s="5" t="n">
        <f aca="false">5*I1680</f>
        <v>125</v>
      </c>
      <c r="J1683" s="5" t="n">
        <f aca="false">5*J1680</f>
        <v>125</v>
      </c>
      <c r="K1683" s="5" t="n">
        <f aca="false">5*K1680</f>
        <v>0</v>
      </c>
      <c r="L1683" s="5" t="n">
        <f aca="false">5*L1680</f>
        <v>0</v>
      </c>
      <c r="M1683" s="5" t="n">
        <f aca="false">5*M1680</f>
        <v>0</v>
      </c>
      <c r="N1683" s="5" t="n">
        <f aca="false">5*N1680</f>
        <v>0</v>
      </c>
      <c r="O1683" s="5" t="n">
        <f aca="false">5*O1680</f>
        <v>0</v>
      </c>
      <c r="P1683" s="5" t="n">
        <f aca="false">5*P1680</f>
        <v>0</v>
      </c>
      <c r="Q1683" s="5" t="n">
        <f aca="false">5*Q1680</f>
        <v>0</v>
      </c>
      <c r="R1683" s="5" t="n">
        <f aca="false">5*R1680</f>
        <v>0</v>
      </c>
      <c r="S1683" s="5" t="n">
        <f aca="false">5*S1680</f>
        <v>0</v>
      </c>
      <c r="T1683" s="5" t="n">
        <f aca="false">5*T1680</f>
        <v>0</v>
      </c>
      <c r="U1683" s="5" t="n">
        <f aca="false">5*U1680</f>
        <v>0</v>
      </c>
      <c r="V1683" s="5" t="n">
        <f aca="false">5*V1680</f>
        <v>0</v>
      </c>
      <c r="W1683" s="5" t="n">
        <f aca="false">5*W1680</f>
        <v>0</v>
      </c>
      <c r="X1683" s="5" t="n">
        <f aca="false">5*X1680</f>
        <v>0</v>
      </c>
      <c r="Y1683" s="5" t="n">
        <v>1</v>
      </c>
      <c r="Z1683" s="5" t="n">
        <f aca="false">3*Z1680</f>
        <v>90</v>
      </c>
      <c r="AA1683" s="6" t="n">
        <f aca="false">3*AA1680</f>
        <v>1200</v>
      </c>
      <c r="AB1683" s="7" t="n">
        <f aca="false">3*AB1680</f>
        <v>0</v>
      </c>
      <c r="AC1683" s="8" t="n">
        <f aca="false">3*AC1680</f>
        <v>1500</v>
      </c>
      <c r="AD1683" s="0" t="s">
        <v>357</v>
      </c>
      <c r="AE1683" s="9" t="n">
        <f aca="false">E1683/(Z1683*Y1683)</f>
        <v>1.38888888888889</v>
      </c>
    </row>
    <row r="1684" customFormat="false" ht="12.75" hidden="false" customHeight="false" outlineLevel="0" collapsed="false">
      <c r="A1684" s="4" t="n">
        <v>1683</v>
      </c>
      <c r="B1684" s="0" t="s">
        <v>360</v>
      </c>
      <c r="C1684" s="0" t="s">
        <v>147</v>
      </c>
      <c r="D1684" s="0" t="s">
        <v>153</v>
      </c>
      <c r="E1684" s="5" t="n">
        <f aca="false">2*E1680</f>
        <v>50</v>
      </c>
      <c r="F1684" s="5" t="n">
        <f aca="false">2*E1680</f>
        <v>50</v>
      </c>
      <c r="G1684" s="5" t="n">
        <f aca="false">2*E1680</f>
        <v>50</v>
      </c>
      <c r="H1684" s="5" t="n">
        <f aca="false">2*F1680</f>
        <v>50</v>
      </c>
      <c r="I1684" s="5" t="n">
        <f aca="false">2*G1680</f>
        <v>50</v>
      </c>
      <c r="J1684" s="5" t="n">
        <f aca="false">2*H1680</f>
        <v>50</v>
      </c>
      <c r="K1684" s="5" t="n">
        <f aca="false">2*I1680</f>
        <v>50</v>
      </c>
      <c r="L1684" s="5" t="n">
        <f aca="false">2*J1680</f>
        <v>50</v>
      </c>
      <c r="M1684" s="5" t="n">
        <f aca="false">2*K1680</f>
        <v>0</v>
      </c>
      <c r="N1684" s="5" t="n">
        <f aca="false">2*L1680</f>
        <v>0</v>
      </c>
      <c r="O1684" s="5" t="n">
        <f aca="false">2*M1680</f>
        <v>0</v>
      </c>
      <c r="P1684" s="5" t="n">
        <f aca="false">2*N1680</f>
        <v>0</v>
      </c>
      <c r="Q1684" s="5" t="n">
        <f aca="false">2*O1680</f>
        <v>0</v>
      </c>
      <c r="R1684" s="5" t="n">
        <f aca="false">2*P1680</f>
        <v>0</v>
      </c>
      <c r="S1684" s="5" t="n">
        <f aca="false">2*Q1680</f>
        <v>0</v>
      </c>
      <c r="T1684" s="5" t="n">
        <f aca="false">2*R1680</f>
        <v>0</v>
      </c>
      <c r="U1684" s="5" t="n">
        <f aca="false">2*S1680</f>
        <v>0</v>
      </c>
      <c r="V1684" s="5" t="n">
        <f aca="false">2*T1680</f>
        <v>0</v>
      </c>
      <c r="W1684" s="5" t="n">
        <f aca="false">2*U1680</f>
        <v>0</v>
      </c>
      <c r="X1684" s="5" t="n">
        <f aca="false">2*V1680</f>
        <v>0</v>
      </c>
      <c r="Y1684" s="5" t="n">
        <v>1</v>
      </c>
      <c r="Z1684" s="5" t="n">
        <f aca="false">1.5*Z1680</f>
        <v>45</v>
      </c>
      <c r="AA1684" s="6" t="n">
        <f aca="false">1.5*AA1680</f>
        <v>600</v>
      </c>
      <c r="AB1684" s="7" t="n">
        <f aca="false">1.5*AB1680</f>
        <v>0</v>
      </c>
      <c r="AC1684" s="8" t="n">
        <f aca="false">1.5*AC1680</f>
        <v>750</v>
      </c>
      <c r="AD1684" s="0" t="s">
        <v>357</v>
      </c>
      <c r="AE1684" s="9" t="n">
        <f aca="false">E1684/(Z1684*Y1684)</f>
        <v>1.11111111111111</v>
      </c>
    </row>
    <row r="1685" customFormat="false" ht="12.75" hidden="false" customHeight="false" outlineLevel="0" collapsed="false">
      <c r="A1685" s="4" t="n">
        <v>1684</v>
      </c>
      <c r="B1685" s="0" t="s">
        <v>360</v>
      </c>
      <c r="C1685" s="0" t="s">
        <v>147</v>
      </c>
      <c r="D1685" s="0" t="s">
        <v>154</v>
      </c>
      <c r="E1685" s="5" t="n">
        <f aca="false">3*E1680</f>
        <v>75</v>
      </c>
      <c r="F1685" s="5" t="n">
        <f aca="false">3*E1680</f>
        <v>75</v>
      </c>
      <c r="G1685" s="5" t="n">
        <f aca="false">3*E1680</f>
        <v>75</v>
      </c>
      <c r="H1685" s="5" t="n">
        <f aca="false">3*E1680</f>
        <v>75</v>
      </c>
      <c r="I1685" s="5" t="n">
        <f aca="false">3*E1680</f>
        <v>75</v>
      </c>
      <c r="J1685" s="5" t="n">
        <f aca="false">3*F1680</f>
        <v>75</v>
      </c>
      <c r="K1685" s="5" t="n">
        <f aca="false">3*G1680</f>
        <v>75</v>
      </c>
      <c r="L1685" s="5" t="n">
        <f aca="false">3*H1680</f>
        <v>75</v>
      </c>
      <c r="M1685" s="5" t="n">
        <f aca="false">3*I1680</f>
        <v>75</v>
      </c>
      <c r="N1685" s="5" t="n">
        <f aca="false">3*J1680</f>
        <v>75</v>
      </c>
      <c r="O1685" s="5" t="n">
        <f aca="false">3*K1680</f>
        <v>0</v>
      </c>
      <c r="P1685" s="5" t="n">
        <f aca="false">3*L1680</f>
        <v>0</v>
      </c>
      <c r="Q1685" s="5" t="n">
        <f aca="false">3*M1680</f>
        <v>0</v>
      </c>
      <c r="R1685" s="5" t="n">
        <f aca="false">3*N1680</f>
        <v>0</v>
      </c>
      <c r="S1685" s="5" t="n">
        <f aca="false">3*O1680</f>
        <v>0</v>
      </c>
      <c r="T1685" s="5" t="n">
        <f aca="false">3*P1680</f>
        <v>0</v>
      </c>
      <c r="U1685" s="5" t="n">
        <f aca="false">3*Q1680</f>
        <v>0</v>
      </c>
      <c r="V1685" s="5" t="n">
        <f aca="false">3*R1680</f>
        <v>0</v>
      </c>
      <c r="W1685" s="5" t="n">
        <f aca="false">3*S1680</f>
        <v>0</v>
      </c>
      <c r="X1685" s="5" t="n">
        <f aca="false">3*T1680</f>
        <v>0</v>
      </c>
      <c r="Y1685" s="5" t="n">
        <v>1</v>
      </c>
      <c r="Z1685" s="5" t="n">
        <f aca="false">2*Z1680</f>
        <v>60</v>
      </c>
      <c r="AA1685" s="6" t="n">
        <f aca="false">2*AA1680</f>
        <v>800</v>
      </c>
      <c r="AB1685" s="7" t="n">
        <f aca="false">2*AB1680</f>
        <v>0</v>
      </c>
      <c r="AC1685" s="8" t="n">
        <f aca="false">2*AC1680</f>
        <v>1000</v>
      </c>
      <c r="AD1685" s="0" t="s">
        <v>357</v>
      </c>
      <c r="AE1685" s="9" t="n">
        <f aca="false">E1685/(Z1685*Y1685)</f>
        <v>1.25</v>
      </c>
    </row>
    <row r="1686" customFormat="false" ht="12.75" hidden="false" customHeight="false" outlineLevel="0" collapsed="false">
      <c r="A1686" s="4" t="n">
        <v>1685</v>
      </c>
      <c r="B1686" s="0" t="s">
        <v>360</v>
      </c>
      <c r="C1686" s="0" t="s">
        <v>147</v>
      </c>
      <c r="D1686" s="0" t="s">
        <v>155</v>
      </c>
      <c r="E1686" s="5" t="n">
        <f aca="false">5*E1680</f>
        <v>125</v>
      </c>
      <c r="F1686" s="5" t="n">
        <f aca="false">5*E1680</f>
        <v>125</v>
      </c>
      <c r="G1686" s="5" t="n">
        <f aca="false">5*E1680</f>
        <v>125</v>
      </c>
      <c r="H1686" s="5" t="n">
        <f aca="false">5*E1680</f>
        <v>125</v>
      </c>
      <c r="I1686" s="5" t="n">
        <f aca="false">5*E1680</f>
        <v>125</v>
      </c>
      <c r="J1686" s="5" t="n">
        <f aca="false">5*E1680</f>
        <v>125</v>
      </c>
      <c r="K1686" s="5" t="n">
        <f aca="false">5*E1680</f>
        <v>125</v>
      </c>
      <c r="L1686" s="5" t="n">
        <f aca="false">5*F1680</f>
        <v>125</v>
      </c>
      <c r="M1686" s="5" t="n">
        <f aca="false">5*G1680</f>
        <v>125</v>
      </c>
      <c r="N1686" s="5" t="n">
        <f aca="false">5*H1680</f>
        <v>125</v>
      </c>
      <c r="O1686" s="5" t="n">
        <f aca="false">5*I1680</f>
        <v>125</v>
      </c>
      <c r="P1686" s="5" t="n">
        <f aca="false">5*J1680</f>
        <v>125</v>
      </c>
      <c r="Q1686" s="5" t="n">
        <f aca="false">5*K1680</f>
        <v>0</v>
      </c>
      <c r="R1686" s="5" t="n">
        <f aca="false">5*L1680</f>
        <v>0</v>
      </c>
      <c r="S1686" s="5" t="n">
        <f aca="false">5*M1680</f>
        <v>0</v>
      </c>
      <c r="T1686" s="5" t="n">
        <f aca="false">5*N1680</f>
        <v>0</v>
      </c>
      <c r="U1686" s="5" t="n">
        <f aca="false">5*O1680</f>
        <v>0</v>
      </c>
      <c r="V1686" s="5" t="n">
        <f aca="false">5*P1680</f>
        <v>0</v>
      </c>
      <c r="W1686" s="5" t="n">
        <f aca="false">5*Q1680</f>
        <v>0</v>
      </c>
      <c r="X1686" s="5" t="n">
        <f aca="false">5*R1680</f>
        <v>0</v>
      </c>
      <c r="Y1686" s="5" t="n">
        <v>1</v>
      </c>
      <c r="Z1686" s="5" t="n">
        <f aca="false">3*Z1680</f>
        <v>90</v>
      </c>
      <c r="AA1686" s="6" t="n">
        <f aca="false">3*AA1680</f>
        <v>1200</v>
      </c>
      <c r="AB1686" s="7" t="n">
        <f aca="false">3*AB1680</f>
        <v>0</v>
      </c>
      <c r="AC1686" s="8" t="n">
        <f aca="false">3*AC1680</f>
        <v>1500</v>
      </c>
      <c r="AD1686" s="0" t="s">
        <v>357</v>
      </c>
      <c r="AE1686" s="9" t="n">
        <f aca="false">E1686/(Z1686*Y1686)</f>
        <v>1.38888888888889</v>
      </c>
    </row>
    <row r="1687" customFormat="false" ht="12.75" hidden="false" customHeight="false" outlineLevel="0" collapsed="false">
      <c r="A1687" s="4" t="n">
        <v>1686</v>
      </c>
      <c r="B1687" s="0" t="s">
        <v>360</v>
      </c>
      <c r="C1687" s="0" t="s">
        <v>147</v>
      </c>
      <c r="D1687" s="0" t="s">
        <v>156</v>
      </c>
      <c r="E1687" s="5" t="n">
        <f aca="false">2*E1680</f>
        <v>50</v>
      </c>
      <c r="F1687" s="5" t="n">
        <f aca="false">2*E1680</f>
        <v>50</v>
      </c>
      <c r="G1687" s="5" t="n">
        <f aca="false">2*E1680</f>
        <v>50</v>
      </c>
      <c r="H1687" s="5" t="n">
        <f aca="false">2*E1680</f>
        <v>50</v>
      </c>
      <c r="I1687" s="5" t="n">
        <f aca="false">2*E1680</f>
        <v>50</v>
      </c>
      <c r="J1687" s="5" t="n">
        <f aca="false">2*F1680</f>
        <v>50</v>
      </c>
      <c r="K1687" s="5" t="n">
        <f aca="false">2*G1680</f>
        <v>50</v>
      </c>
      <c r="L1687" s="5" t="n">
        <f aca="false">2*H1680</f>
        <v>50</v>
      </c>
      <c r="M1687" s="5" t="n">
        <f aca="false">2*I1680</f>
        <v>50</v>
      </c>
      <c r="N1687" s="5" t="n">
        <f aca="false">2*J1680</f>
        <v>50</v>
      </c>
      <c r="O1687" s="5" t="n">
        <f aca="false">2*K1680</f>
        <v>0</v>
      </c>
      <c r="P1687" s="5" t="n">
        <f aca="false">2*L1680</f>
        <v>0</v>
      </c>
      <c r="Q1687" s="5" t="n">
        <f aca="false">2*M1680</f>
        <v>0</v>
      </c>
      <c r="R1687" s="5" t="n">
        <f aca="false">2*N1680</f>
        <v>0</v>
      </c>
      <c r="S1687" s="5" t="n">
        <f aca="false">2*O1680</f>
        <v>0</v>
      </c>
      <c r="T1687" s="5" t="n">
        <f aca="false">2*P1680</f>
        <v>0</v>
      </c>
      <c r="U1687" s="5" t="n">
        <f aca="false">2*Q1680</f>
        <v>0</v>
      </c>
      <c r="V1687" s="5" t="n">
        <f aca="false">2*R1680</f>
        <v>0</v>
      </c>
      <c r="W1687" s="5" t="n">
        <f aca="false">2*S1680</f>
        <v>0</v>
      </c>
      <c r="X1687" s="5" t="n">
        <f aca="false">2*T1680</f>
        <v>0</v>
      </c>
      <c r="Y1687" s="5" t="n">
        <v>1</v>
      </c>
      <c r="Z1687" s="5" t="n">
        <f aca="false">1.25*Z1680</f>
        <v>37.5</v>
      </c>
      <c r="AA1687" s="6" t="n">
        <f aca="false">1.25*AA1680</f>
        <v>500</v>
      </c>
      <c r="AB1687" s="7" t="n">
        <f aca="false">1.25*AB1680</f>
        <v>0</v>
      </c>
      <c r="AC1687" s="8" t="n">
        <f aca="false">1.25*AC1680</f>
        <v>625</v>
      </c>
      <c r="AD1687" s="0" t="s">
        <v>357</v>
      </c>
      <c r="AE1687" s="9" t="n">
        <f aca="false">E1687/(Z1687*Y1687)</f>
        <v>1.33333333333333</v>
      </c>
    </row>
    <row r="1688" customFormat="false" ht="12.75" hidden="false" customHeight="false" outlineLevel="0" collapsed="false">
      <c r="A1688" s="4" t="n">
        <v>1687</v>
      </c>
      <c r="B1688" s="0" t="s">
        <v>360</v>
      </c>
      <c r="C1688" s="0" t="s">
        <v>147</v>
      </c>
      <c r="D1688" s="0" t="s">
        <v>157</v>
      </c>
      <c r="E1688" s="5" t="n">
        <f aca="false">3*E1680</f>
        <v>75</v>
      </c>
      <c r="F1688" s="5" t="n">
        <f aca="false">3*E1680</f>
        <v>75</v>
      </c>
      <c r="G1688" s="5" t="n">
        <f aca="false">3*E1680</f>
        <v>75</v>
      </c>
      <c r="H1688" s="5" t="n">
        <f aca="false">3*F1680</f>
        <v>75</v>
      </c>
      <c r="I1688" s="5" t="n">
        <f aca="false">3*G1680</f>
        <v>75</v>
      </c>
      <c r="J1688" s="5" t="n">
        <f aca="false">3*H1680</f>
        <v>75</v>
      </c>
      <c r="K1688" s="5" t="n">
        <f aca="false">3*I1680</f>
        <v>75</v>
      </c>
      <c r="L1688" s="5" t="n">
        <f aca="false">3*J1680</f>
        <v>75</v>
      </c>
      <c r="M1688" s="5" t="n">
        <f aca="false">3*K1680</f>
        <v>0</v>
      </c>
      <c r="N1688" s="5" t="n">
        <f aca="false">3*L1680</f>
        <v>0</v>
      </c>
      <c r="O1688" s="5" t="n">
        <f aca="false">3*M1680</f>
        <v>0</v>
      </c>
      <c r="P1688" s="5" t="n">
        <f aca="false">3*N1680</f>
        <v>0</v>
      </c>
      <c r="Q1688" s="5" t="n">
        <f aca="false">3*O1680</f>
        <v>0</v>
      </c>
      <c r="R1688" s="5" t="n">
        <f aca="false">3*P1680</f>
        <v>0</v>
      </c>
      <c r="S1688" s="5" t="n">
        <f aca="false">3*Q1680</f>
        <v>0</v>
      </c>
      <c r="T1688" s="5" t="n">
        <f aca="false">3*R1680</f>
        <v>0</v>
      </c>
      <c r="U1688" s="5" t="n">
        <f aca="false">3*S1680</f>
        <v>0</v>
      </c>
      <c r="V1688" s="5" t="n">
        <f aca="false">3*T1680</f>
        <v>0</v>
      </c>
      <c r="W1688" s="5" t="n">
        <f aca="false">3*U1680</f>
        <v>0</v>
      </c>
      <c r="X1688" s="5" t="n">
        <f aca="false">3*V1680</f>
        <v>0</v>
      </c>
      <c r="Y1688" s="5" t="n">
        <v>1</v>
      </c>
      <c r="Z1688" s="5" t="n">
        <f aca="false">2*Z1680</f>
        <v>60</v>
      </c>
      <c r="AA1688" s="6" t="n">
        <f aca="false">2*AA1680</f>
        <v>800</v>
      </c>
      <c r="AB1688" s="7" t="n">
        <f aca="false">2*AB1680</f>
        <v>0</v>
      </c>
      <c r="AC1688" s="8" t="n">
        <f aca="false">2*AC1680</f>
        <v>1000</v>
      </c>
      <c r="AD1688" s="0" t="s">
        <v>357</v>
      </c>
      <c r="AE1688" s="9" t="n">
        <f aca="false">E1688/(Z1688*Y1688)</f>
        <v>1.25</v>
      </c>
    </row>
    <row r="1689" customFormat="false" ht="12.75" hidden="false" customHeight="false" outlineLevel="0" collapsed="false">
      <c r="A1689" s="4" t="n">
        <v>1688</v>
      </c>
      <c r="B1689" s="0" t="s">
        <v>360</v>
      </c>
      <c r="C1689" s="0" t="s">
        <v>147</v>
      </c>
      <c r="D1689" s="0" t="s">
        <v>158</v>
      </c>
      <c r="E1689" s="5" t="n">
        <f aca="false">5*E1680</f>
        <v>125</v>
      </c>
      <c r="F1689" s="5" t="n">
        <f aca="false">5*E1680</f>
        <v>125</v>
      </c>
      <c r="G1689" s="5" t="n">
        <f aca="false">5*E1680</f>
        <v>125</v>
      </c>
      <c r="H1689" s="5" t="n">
        <f aca="false">5*E1680</f>
        <v>125</v>
      </c>
      <c r="I1689" s="5" t="n">
        <f aca="false">5*E1680</f>
        <v>125</v>
      </c>
      <c r="J1689" s="5" t="n">
        <f aca="false">5*F1680</f>
        <v>125</v>
      </c>
      <c r="K1689" s="5" t="n">
        <f aca="false">5*G1680</f>
        <v>125</v>
      </c>
      <c r="L1689" s="5" t="n">
        <f aca="false">5*H1680</f>
        <v>125</v>
      </c>
      <c r="M1689" s="5" t="n">
        <f aca="false">5*I1680</f>
        <v>125</v>
      </c>
      <c r="N1689" s="5" t="n">
        <f aca="false">5*J1680</f>
        <v>125</v>
      </c>
      <c r="O1689" s="5" t="n">
        <f aca="false">5*K1680</f>
        <v>0</v>
      </c>
      <c r="P1689" s="5" t="n">
        <f aca="false">5*L1680</f>
        <v>0</v>
      </c>
      <c r="Q1689" s="5" t="n">
        <f aca="false">5*M1680</f>
        <v>0</v>
      </c>
      <c r="R1689" s="5" t="n">
        <f aca="false">5*N1680</f>
        <v>0</v>
      </c>
      <c r="S1689" s="5" t="n">
        <f aca="false">5*O1680</f>
        <v>0</v>
      </c>
      <c r="T1689" s="5" t="n">
        <f aca="false">5*P1680</f>
        <v>0</v>
      </c>
      <c r="U1689" s="5" t="n">
        <f aca="false">5*Q1680</f>
        <v>0</v>
      </c>
      <c r="V1689" s="5" t="n">
        <f aca="false">5*R1680</f>
        <v>0</v>
      </c>
      <c r="W1689" s="5" t="n">
        <f aca="false">5*S1680</f>
        <v>0</v>
      </c>
      <c r="X1689" s="5" t="n">
        <f aca="false">5*T1680</f>
        <v>0</v>
      </c>
      <c r="Y1689" s="5" t="n">
        <v>1</v>
      </c>
      <c r="Z1689" s="5" t="n">
        <f aca="false">3*Z1680</f>
        <v>90</v>
      </c>
      <c r="AA1689" s="6" t="n">
        <f aca="false">3*AA1680</f>
        <v>1200</v>
      </c>
      <c r="AB1689" s="7" t="n">
        <f aca="false">3*AB1680</f>
        <v>0</v>
      </c>
      <c r="AC1689" s="8" t="n">
        <f aca="false">3*AC1680</f>
        <v>1500</v>
      </c>
      <c r="AD1689" s="0" t="s">
        <v>357</v>
      </c>
      <c r="AE1689" s="9" t="n">
        <f aca="false">E1689/(Z1689*Y1689)</f>
        <v>1.38888888888889</v>
      </c>
    </row>
    <row r="1690" customFormat="false" ht="12.75" hidden="false" customHeight="false" outlineLevel="0" collapsed="false">
      <c r="A1690" s="4" t="n">
        <v>1689</v>
      </c>
      <c r="B1690" s="0" t="s">
        <v>360</v>
      </c>
      <c r="C1690" s="0" t="s">
        <v>147</v>
      </c>
      <c r="D1690" s="0" t="s">
        <v>159</v>
      </c>
      <c r="E1690" s="5" t="n">
        <f aca="false">7*E1680</f>
        <v>175</v>
      </c>
      <c r="F1690" s="5" t="n">
        <f aca="false">7*E1680</f>
        <v>175</v>
      </c>
      <c r="G1690" s="5" t="n">
        <f aca="false">7*E1680</f>
        <v>175</v>
      </c>
      <c r="H1690" s="5" t="n">
        <f aca="false">7*E1680</f>
        <v>175</v>
      </c>
      <c r="I1690" s="5" t="n">
        <f aca="false">7*E1680</f>
        <v>175</v>
      </c>
      <c r="J1690" s="5" t="n">
        <f aca="false">7*E1680</f>
        <v>175</v>
      </c>
      <c r="K1690" s="5" t="n">
        <f aca="false">7*E1680</f>
        <v>175</v>
      </c>
      <c r="L1690" s="5" t="n">
        <f aca="false">7*F1680</f>
        <v>175</v>
      </c>
      <c r="M1690" s="5" t="n">
        <f aca="false">7*G1680</f>
        <v>175</v>
      </c>
      <c r="N1690" s="5" t="n">
        <f aca="false">7*H1680</f>
        <v>175</v>
      </c>
      <c r="O1690" s="5" t="n">
        <f aca="false">7*I1680</f>
        <v>175</v>
      </c>
      <c r="P1690" s="5" t="n">
        <f aca="false">7*J1680</f>
        <v>175</v>
      </c>
      <c r="Q1690" s="5" t="n">
        <f aca="false">7*K1680</f>
        <v>0</v>
      </c>
      <c r="R1690" s="5" t="n">
        <f aca="false">7*L1680</f>
        <v>0</v>
      </c>
      <c r="S1690" s="5" t="n">
        <f aca="false">7*M1680</f>
        <v>0</v>
      </c>
      <c r="T1690" s="5" t="n">
        <f aca="false">7*N1680</f>
        <v>0</v>
      </c>
      <c r="U1690" s="5" t="n">
        <f aca="false">7*O1680</f>
        <v>0</v>
      </c>
      <c r="V1690" s="5" t="n">
        <f aca="false">7*P1680</f>
        <v>0</v>
      </c>
      <c r="W1690" s="5" t="n">
        <f aca="false">7*Q1680</f>
        <v>0</v>
      </c>
      <c r="X1690" s="5" t="n">
        <f aca="false">7*R1680</f>
        <v>0</v>
      </c>
      <c r="Y1690" s="5" t="n">
        <v>1</v>
      </c>
      <c r="Z1690" s="5" t="n">
        <f aca="false">4*Z1680</f>
        <v>120</v>
      </c>
      <c r="AA1690" s="6" t="n">
        <f aca="false">4*AA1680</f>
        <v>1600</v>
      </c>
      <c r="AB1690" s="7" t="n">
        <f aca="false">4*AB1680</f>
        <v>0</v>
      </c>
      <c r="AC1690" s="8" t="n">
        <f aca="false">4*AC1680</f>
        <v>2000</v>
      </c>
      <c r="AD1690" s="0" t="s">
        <v>357</v>
      </c>
      <c r="AE1690" s="9" t="n">
        <f aca="false">E1690/(Z1690*Y1690)</f>
        <v>1.45833333333333</v>
      </c>
    </row>
    <row r="1691" customFormat="false" ht="12.75" hidden="false" customHeight="false" outlineLevel="0" collapsed="false">
      <c r="A1691" s="4" t="n">
        <v>1690</v>
      </c>
      <c r="B1691" s="0" t="s">
        <v>361</v>
      </c>
      <c r="C1691" s="0" t="s">
        <v>147</v>
      </c>
      <c r="D1691" s="0" t="s">
        <v>148</v>
      </c>
      <c r="E1691" s="5" t="n">
        <v>30</v>
      </c>
      <c r="F1691" s="5" t="n">
        <v>30</v>
      </c>
      <c r="G1691" s="5" t="n">
        <v>30</v>
      </c>
      <c r="H1691" s="5" t="n">
        <v>30</v>
      </c>
      <c r="I1691" s="5" t="n">
        <v>30</v>
      </c>
      <c r="J1691" s="5" t="n">
        <v>30</v>
      </c>
      <c r="K1691" s="5" t="n">
        <v>30</v>
      </c>
      <c r="L1691" s="5" t="n">
        <v>0</v>
      </c>
      <c r="M1691" s="5" t="n">
        <v>0</v>
      </c>
      <c r="N1691" s="5" t="n">
        <v>0</v>
      </c>
      <c r="O1691" s="5" t="n">
        <v>0</v>
      </c>
      <c r="P1691" s="5" t="n">
        <v>0</v>
      </c>
      <c r="Q1691" s="5" t="n">
        <v>0</v>
      </c>
      <c r="R1691" s="5" t="n">
        <v>0</v>
      </c>
      <c r="S1691" s="5" t="n">
        <v>0</v>
      </c>
      <c r="T1691" s="5" t="n">
        <v>0</v>
      </c>
      <c r="U1691" s="5" t="n">
        <v>0</v>
      </c>
      <c r="V1691" s="5" t="n">
        <v>0</v>
      </c>
      <c r="W1691" s="5" t="n">
        <v>0</v>
      </c>
      <c r="X1691" s="5" t="n">
        <v>0</v>
      </c>
      <c r="Y1691" s="5" t="n">
        <v>1</v>
      </c>
      <c r="Z1691" s="5" t="n">
        <v>30</v>
      </c>
      <c r="AA1691" s="6" t="n">
        <v>400</v>
      </c>
      <c r="AB1691" s="7" t="n">
        <v>0</v>
      </c>
      <c r="AC1691" s="8" t="n">
        <v>600</v>
      </c>
      <c r="AD1691" s="0" t="s">
        <v>357</v>
      </c>
      <c r="AE1691" s="9" t="n">
        <f aca="false">E1691/(Z1691*Y1691)</f>
        <v>1</v>
      </c>
    </row>
    <row r="1692" customFormat="false" ht="12.75" hidden="false" customHeight="false" outlineLevel="0" collapsed="false">
      <c r="A1692" s="4" t="n">
        <v>1691</v>
      </c>
      <c r="B1692" s="0" t="s">
        <v>361</v>
      </c>
      <c r="C1692" s="0" t="s">
        <v>147</v>
      </c>
      <c r="D1692" s="0" t="s">
        <v>150</v>
      </c>
      <c r="E1692" s="5" t="n">
        <f aca="false">2*E1691</f>
        <v>60</v>
      </c>
      <c r="F1692" s="5" t="n">
        <f aca="false">2*F1691</f>
        <v>60</v>
      </c>
      <c r="G1692" s="5" t="n">
        <f aca="false">2*G1691</f>
        <v>60</v>
      </c>
      <c r="H1692" s="5" t="n">
        <f aca="false">2*H1691</f>
        <v>60</v>
      </c>
      <c r="I1692" s="5" t="n">
        <f aca="false">2*I1691</f>
        <v>60</v>
      </c>
      <c r="J1692" s="5" t="n">
        <f aca="false">2*J1691</f>
        <v>60</v>
      </c>
      <c r="K1692" s="5" t="n">
        <f aca="false">2*K1691</f>
        <v>60</v>
      </c>
      <c r="L1692" s="5" t="n">
        <f aca="false">2*L1691</f>
        <v>0</v>
      </c>
      <c r="M1692" s="5" t="n">
        <f aca="false">2*M1691</f>
        <v>0</v>
      </c>
      <c r="N1692" s="5" t="n">
        <f aca="false">2*N1691</f>
        <v>0</v>
      </c>
      <c r="O1692" s="5" t="n">
        <f aca="false">2*O1691</f>
        <v>0</v>
      </c>
      <c r="P1692" s="5" t="n">
        <f aca="false">2*P1691</f>
        <v>0</v>
      </c>
      <c r="Q1692" s="5" t="n">
        <f aca="false">2*Q1691</f>
        <v>0</v>
      </c>
      <c r="R1692" s="5" t="n">
        <f aca="false">2*R1691</f>
        <v>0</v>
      </c>
      <c r="S1692" s="5" t="n">
        <f aca="false">2*S1691</f>
        <v>0</v>
      </c>
      <c r="T1692" s="5" t="n">
        <f aca="false">2*T1691</f>
        <v>0</v>
      </c>
      <c r="U1692" s="5" t="n">
        <f aca="false">2*U1691</f>
        <v>0</v>
      </c>
      <c r="V1692" s="5" t="n">
        <f aca="false">2*V1691</f>
        <v>0</v>
      </c>
      <c r="W1692" s="5" t="n">
        <f aca="false">2*W1691</f>
        <v>0</v>
      </c>
      <c r="X1692" s="5" t="n">
        <f aca="false">2*X1691</f>
        <v>0</v>
      </c>
      <c r="Y1692" s="5" t="n">
        <v>1</v>
      </c>
      <c r="Z1692" s="5" t="n">
        <f aca="false">1.5*Z1691</f>
        <v>45</v>
      </c>
      <c r="AA1692" s="6" t="n">
        <f aca="false">1.5*AA1691</f>
        <v>600</v>
      </c>
      <c r="AB1692" s="7" t="n">
        <f aca="false">1.5*AB1691</f>
        <v>0</v>
      </c>
      <c r="AC1692" s="8" t="n">
        <f aca="false">1.5*AC1691</f>
        <v>900</v>
      </c>
      <c r="AD1692" s="0" t="s">
        <v>357</v>
      </c>
      <c r="AE1692" s="9" t="n">
        <f aca="false">E1692/(Z1692*Y1692)</f>
        <v>1.33333333333333</v>
      </c>
    </row>
    <row r="1693" customFormat="false" ht="12.75" hidden="false" customHeight="false" outlineLevel="0" collapsed="false">
      <c r="A1693" s="4" t="n">
        <v>1692</v>
      </c>
      <c r="B1693" s="0" t="s">
        <v>361</v>
      </c>
      <c r="C1693" s="0" t="s">
        <v>147</v>
      </c>
      <c r="D1693" s="0" t="s">
        <v>151</v>
      </c>
      <c r="E1693" s="5" t="n">
        <f aca="false">3*E1691</f>
        <v>90</v>
      </c>
      <c r="F1693" s="5" t="n">
        <f aca="false">3*F1691</f>
        <v>90</v>
      </c>
      <c r="G1693" s="5" t="n">
        <f aca="false">3*G1691</f>
        <v>90</v>
      </c>
      <c r="H1693" s="5" t="n">
        <f aca="false">3*H1691</f>
        <v>90</v>
      </c>
      <c r="I1693" s="5" t="n">
        <f aca="false">3*I1691</f>
        <v>90</v>
      </c>
      <c r="J1693" s="5" t="n">
        <f aca="false">3*J1691</f>
        <v>90</v>
      </c>
      <c r="K1693" s="5" t="n">
        <f aca="false">3*K1691</f>
        <v>90</v>
      </c>
      <c r="L1693" s="5" t="n">
        <f aca="false">3*L1691</f>
        <v>0</v>
      </c>
      <c r="M1693" s="5" t="n">
        <f aca="false">3*M1691</f>
        <v>0</v>
      </c>
      <c r="N1693" s="5" t="n">
        <f aca="false">3*N1691</f>
        <v>0</v>
      </c>
      <c r="O1693" s="5" t="n">
        <f aca="false">3*O1691</f>
        <v>0</v>
      </c>
      <c r="P1693" s="5" t="n">
        <f aca="false">3*P1691</f>
        <v>0</v>
      </c>
      <c r="Q1693" s="5" t="n">
        <f aca="false">3*Q1691</f>
        <v>0</v>
      </c>
      <c r="R1693" s="5" t="n">
        <f aca="false">3*R1691</f>
        <v>0</v>
      </c>
      <c r="S1693" s="5" t="n">
        <f aca="false">3*S1691</f>
        <v>0</v>
      </c>
      <c r="T1693" s="5" t="n">
        <f aca="false">3*T1691</f>
        <v>0</v>
      </c>
      <c r="U1693" s="5" t="n">
        <f aca="false">3*U1691</f>
        <v>0</v>
      </c>
      <c r="V1693" s="5" t="n">
        <f aca="false">3*V1691</f>
        <v>0</v>
      </c>
      <c r="W1693" s="5" t="n">
        <f aca="false">3*W1691</f>
        <v>0</v>
      </c>
      <c r="X1693" s="5" t="n">
        <f aca="false">3*X1691</f>
        <v>0</v>
      </c>
      <c r="Y1693" s="5" t="n">
        <v>1</v>
      </c>
      <c r="Z1693" s="5" t="n">
        <f aca="false">2*Z1691</f>
        <v>60</v>
      </c>
      <c r="AA1693" s="6" t="n">
        <f aca="false">2*AA1691</f>
        <v>800</v>
      </c>
      <c r="AB1693" s="7" t="n">
        <f aca="false">2*AB1691</f>
        <v>0</v>
      </c>
      <c r="AC1693" s="8" t="n">
        <f aca="false">2*AC1691</f>
        <v>1200</v>
      </c>
      <c r="AD1693" s="0" t="s">
        <v>357</v>
      </c>
      <c r="AE1693" s="9" t="n">
        <f aca="false">E1693/(Z1693*Y1693)</f>
        <v>1.5</v>
      </c>
    </row>
    <row r="1694" customFormat="false" ht="12.75" hidden="false" customHeight="false" outlineLevel="0" collapsed="false">
      <c r="A1694" s="4" t="n">
        <v>1693</v>
      </c>
      <c r="B1694" s="0" t="s">
        <v>361</v>
      </c>
      <c r="C1694" s="0" t="s">
        <v>147</v>
      </c>
      <c r="D1694" s="0" t="s">
        <v>152</v>
      </c>
      <c r="E1694" s="5" t="n">
        <f aca="false">5*E1691</f>
        <v>150</v>
      </c>
      <c r="F1694" s="5" t="n">
        <f aca="false">5*F1691</f>
        <v>150</v>
      </c>
      <c r="G1694" s="5" t="n">
        <f aca="false">5*G1691</f>
        <v>150</v>
      </c>
      <c r="H1694" s="5" t="n">
        <f aca="false">5*H1691</f>
        <v>150</v>
      </c>
      <c r="I1694" s="5" t="n">
        <f aca="false">5*I1691</f>
        <v>150</v>
      </c>
      <c r="J1694" s="5" t="n">
        <f aca="false">5*J1691</f>
        <v>150</v>
      </c>
      <c r="K1694" s="5" t="n">
        <f aca="false">5*K1691</f>
        <v>150</v>
      </c>
      <c r="L1694" s="5" t="n">
        <f aca="false">5*L1691</f>
        <v>0</v>
      </c>
      <c r="M1694" s="5" t="n">
        <f aca="false">5*M1691</f>
        <v>0</v>
      </c>
      <c r="N1694" s="5" t="n">
        <f aca="false">5*N1691</f>
        <v>0</v>
      </c>
      <c r="O1694" s="5" t="n">
        <f aca="false">5*O1691</f>
        <v>0</v>
      </c>
      <c r="P1694" s="5" t="n">
        <f aca="false">5*P1691</f>
        <v>0</v>
      </c>
      <c r="Q1694" s="5" t="n">
        <f aca="false">5*Q1691</f>
        <v>0</v>
      </c>
      <c r="R1694" s="5" t="n">
        <f aca="false">5*R1691</f>
        <v>0</v>
      </c>
      <c r="S1694" s="5" t="n">
        <f aca="false">5*S1691</f>
        <v>0</v>
      </c>
      <c r="T1694" s="5" t="n">
        <f aca="false">5*T1691</f>
        <v>0</v>
      </c>
      <c r="U1694" s="5" t="n">
        <f aca="false">5*U1691</f>
        <v>0</v>
      </c>
      <c r="V1694" s="5" t="n">
        <f aca="false">5*V1691</f>
        <v>0</v>
      </c>
      <c r="W1694" s="5" t="n">
        <f aca="false">5*W1691</f>
        <v>0</v>
      </c>
      <c r="X1694" s="5" t="n">
        <f aca="false">5*X1691</f>
        <v>0</v>
      </c>
      <c r="Y1694" s="5" t="n">
        <v>1</v>
      </c>
      <c r="Z1694" s="5" t="n">
        <f aca="false">3*Z1691</f>
        <v>90</v>
      </c>
      <c r="AA1694" s="6" t="n">
        <f aca="false">3*AA1691</f>
        <v>1200</v>
      </c>
      <c r="AB1694" s="7" t="n">
        <f aca="false">3*AB1691</f>
        <v>0</v>
      </c>
      <c r="AC1694" s="8" t="n">
        <f aca="false">3*AC1691</f>
        <v>1800</v>
      </c>
      <c r="AD1694" s="0" t="s">
        <v>357</v>
      </c>
      <c r="AE1694" s="9" t="n">
        <f aca="false">E1694/(Z1694*Y1694)</f>
        <v>1.66666666666667</v>
      </c>
    </row>
    <row r="1695" customFormat="false" ht="12.75" hidden="false" customHeight="false" outlineLevel="0" collapsed="false">
      <c r="A1695" s="4" t="n">
        <v>1694</v>
      </c>
      <c r="B1695" s="0" t="s">
        <v>361</v>
      </c>
      <c r="C1695" s="0" t="s">
        <v>147</v>
      </c>
      <c r="D1695" s="0" t="s">
        <v>153</v>
      </c>
      <c r="E1695" s="5" t="n">
        <f aca="false">2*E1691</f>
        <v>60</v>
      </c>
      <c r="F1695" s="5" t="n">
        <f aca="false">2*E1691</f>
        <v>60</v>
      </c>
      <c r="G1695" s="5" t="n">
        <f aca="false">2*E1691</f>
        <v>60</v>
      </c>
      <c r="H1695" s="5" t="n">
        <f aca="false">2*F1691</f>
        <v>60</v>
      </c>
      <c r="I1695" s="5" t="n">
        <f aca="false">2*G1691</f>
        <v>60</v>
      </c>
      <c r="J1695" s="5" t="n">
        <f aca="false">2*H1691</f>
        <v>60</v>
      </c>
      <c r="K1695" s="5" t="n">
        <f aca="false">2*I1691</f>
        <v>60</v>
      </c>
      <c r="L1695" s="5" t="n">
        <f aca="false">2*J1691</f>
        <v>60</v>
      </c>
      <c r="M1695" s="5" t="n">
        <f aca="false">2*K1691</f>
        <v>60</v>
      </c>
      <c r="N1695" s="5" t="n">
        <f aca="false">2*L1691</f>
        <v>0</v>
      </c>
      <c r="O1695" s="5" t="n">
        <f aca="false">2*M1691</f>
        <v>0</v>
      </c>
      <c r="P1695" s="5" t="n">
        <f aca="false">2*N1691</f>
        <v>0</v>
      </c>
      <c r="Q1695" s="5" t="n">
        <f aca="false">2*O1691</f>
        <v>0</v>
      </c>
      <c r="R1695" s="5" t="n">
        <f aca="false">2*P1691</f>
        <v>0</v>
      </c>
      <c r="S1695" s="5" t="n">
        <f aca="false">2*Q1691</f>
        <v>0</v>
      </c>
      <c r="T1695" s="5" t="n">
        <f aca="false">2*R1691</f>
        <v>0</v>
      </c>
      <c r="U1695" s="5" t="n">
        <f aca="false">2*S1691</f>
        <v>0</v>
      </c>
      <c r="V1695" s="5" t="n">
        <f aca="false">2*T1691</f>
        <v>0</v>
      </c>
      <c r="W1695" s="5" t="n">
        <f aca="false">2*U1691</f>
        <v>0</v>
      </c>
      <c r="X1695" s="5" t="n">
        <f aca="false">2*V1691</f>
        <v>0</v>
      </c>
      <c r="Y1695" s="5" t="n">
        <v>1</v>
      </c>
      <c r="Z1695" s="5" t="n">
        <f aca="false">1.5*Z1691</f>
        <v>45</v>
      </c>
      <c r="AA1695" s="6" t="n">
        <f aca="false">1.5*AA1691</f>
        <v>600</v>
      </c>
      <c r="AB1695" s="7" t="n">
        <f aca="false">1.5*AB1691</f>
        <v>0</v>
      </c>
      <c r="AC1695" s="8" t="n">
        <f aca="false">1.5*AC1691</f>
        <v>900</v>
      </c>
      <c r="AD1695" s="0" t="s">
        <v>357</v>
      </c>
      <c r="AE1695" s="9" t="n">
        <f aca="false">E1695/(Z1695*Y1695)</f>
        <v>1.33333333333333</v>
      </c>
    </row>
    <row r="1696" customFormat="false" ht="12.75" hidden="false" customHeight="false" outlineLevel="0" collapsed="false">
      <c r="A1696" s="4" t="n">
        <v>1695</v>
      </c>
      <c r="B1696" s="0" t="s">
        <v>361</v>
      </c>
      <c r="C1696" s="0" t="s">
        <v>147</v>
      </c>
      <c r="D1696" s="0" t="s">
        <v>154</v>
      </c>
      <c r="E1696" s="5" t="n">
        <f aca="false">3*E1691</f>
        <v>90</v>
      </c>
      <c r="F1696" s="5" t="n">
        <f aca="false">3*E1691</f>
        <v>90</v>
      </c>
      <c r="G1696" s="5" t="n">
        <f aca="false">3*E1691</f>
        <v>90</v>
      </c>
      <c r="H1696" s="5" t="n">
        <f aca="false">3*E1691</f>
        <v>90</v>
      </c>
      <c r="I1696" s="5" t="n">
        <f aca="false">3*E1691</f>
        <v>90</v>
      </c>
      <c r="J1696" s="5" t="n">
        <f aca="false">3*F1691</f>
        <v>90</v>
      </c>
      <c r="K1696" s="5" t="n">
        <f aca="false">3*G1691</f>
        <v>90</v>
      </c>
      <c r="L1696" s="5" t="n">
        <f aca="false">3*H1691</f>
        <v>90</v>
      </c>
      <c r="M1696" s="5" t="n">
        <f aca="false">3*I1691</f>
        <v>90</v>
      </c>
      <c r="N1696" s="5" t="n">
        <f aca="false">3*J1691</f>
        <v>90</v>
      </c>
      <c r="O1696" s="5" t="n">
        <f aca="false">3*K1691</f>
        <v>90</v>
      </c>
      <c r="P1696" s="5" t="n">
        <f aca="false">3*L1691</f>
        <v>0</v>
      </c>
      <c r="Q1696" s="5" t="n">
        <f aca="false">3*M1691</f>
        <v>0</v>
      </c>
      <c r="R1696" s="5" t="n">
        <f aca="false">3*N1691</f>
        <v>0</v>
      </c>
      <c r="S1696" s="5" t="n">
        <f aca="false">3*O1691</f>
        <v>0</v>
      </c>
      <c r="T1696" s="5" t="n">
        <f aca="false">3*P1691</f>
        <v>0</v>
      </c>
      <c r="U1696" s="5" t="n">
        <f aca="false">3*Q1691</f>
        <v>0</v>
      </c>
      <c r="V1696" s="5" t="n">
        <f aca="false">3*R1691</f>
        <v>0</v>
      </c>
      <c r="W1696" s="5" t="n">
        <f aca="false">3*S1691</f>
        <v>0</v>
      </c>
      <c r="X1696" s="5" t="n">
        <f aca="false">3*T1691</f>
        <v>0</v>
      </c>
      <c r="Y1696" s="5" t="n">
        <v>1</v>
      </c>
      <c r="Z1696" s="5" t="n">
        <f aca="false">2*Z1691</f>
        <v>60</v>
      </c>
      <c r="AA1696" s="6" t="n">
        <f aca="false">2*AA1691</f>
        <v>800</v>
      </c>
      <c r="AB1696" s="7" t="n">
        <f aca="false">2*AB1691</f>
        <v>0</v>
      </c>
      <c r="AC1696" s="8" t="n">
        <f aca="false">2*AC1691</f>
        <v>1200</v>
      </c>
      <c r="AD1696" s="0" t="s">
        <v>357</v>
      </c>
      <c r="AE1696" s="9" t="n">
        <f aca="false">E1696/(Z1696*Y1696)</f>
        <v>1.5</v>
      </c>
    </row>
    <row r="1697" customFormat="false" ht="12.75" hidden="false" customHeight="false" outlineLevel="0" collapsed="false">
      <c r="A1697" s="4" t="n">
        <v>1696</v>
      </c>
      <c r="B1697" s="0" t="s">
        <v>361</v>
      </c>
      <c r="C1697" s="0" t="s">
        <v>147</v>
      </c>
      <c r="D1697" s="0" t="s">
        <v>155</v>
      </c>
      <c r="E1697" s="5" t="n">
        <f aca="false">5*E1691</f>
        <v>150</v>
      </c>
      <c r="F1697" s="5" t="n">
        <f aca="false">5*E1691</f>
        <v>150</v>
      </c>
      <c r="G1697" s="5" t="n">
        <f aca="false">5*E1691</f>
        <v>150</v>
      </c>
      <c r="H1697" s="5" t="n">
        <f aca="false">5*E1691</f>
        <v>150</v>
      </c>
      <c r="I1697" s="5" t="n">
        <f aca="false">5*E1691</f>
        <v>150</v>
      </c>
      <c r="J1697" s="5" t="n">
        <f aca="false">5*E1691</f>
        <v>150</v>
      </c>
      <c r="K1697" s="5" t="n">
        <f aca="false">5*E1691</f>
        <v>150</v>
      </c>
      <c r="L1697" s="5" t="n">
        <f aca="false">5*F1691</f>
        <v>150</v>
      </c>
      <c r="M1697" s="5" t="n">
        <f aca="false">5*G1691</f>
        <v>150</v>
      </c>
      <c r="N1697" s="5" t="n">
        <f aca="false">5*H1691</f>
        <v>150</v>
      </c>
      <c r="O1697" s="5" t="n">
        <f aca="false">5*I1691</f>
        <v>150</v>
      </c>
      <c r="P1697" s="5" t="n">
        <f aca="false">5*J1691</f>
        <v>150</v>
      </c>
      <c r="Q1697" s="5" t="n">
        <f aca="false">5*K1691</f>
        <v>150</v>
      </c>
      <c r="R1697" s="5" t="n">
        <f aca="false">5*L1691</f>
        <v>0</v>
      </c>
      <c r="S1697" s="5" t="n">
        <f aca="false">5*M1691</f>
        <v>0</v>
      </c>
      <c r="T1697" s="5" t="n">
        <f aca="false">5*N1691</f>
        <v>0</v>
      </c>
      <c r="U1697" s="5" t="n">
        <f aca="false">5*O1691</f>
        <v>0</v>
      </c>
      <c r="V1697" s="5" t="n">
        <f aca="false">5*P1691</f>
        <v>0</v>
      </c>
      <c r="W1697" s="5" t="n">
        <f aca="false">5*Q1691</f>
        <v>0</v>
      </c>
      <c r="X1697" s="5" t="n">
        <f aca="false">5*R1691</f>
        <v>0</v>
      </c>
      <c r="Y1697" s="5" t="n">
        <v>1</v>
      </c>
      <c r="Z1697" s="5" t="n">
        <f aca="false">3*Z1691</f>
        <v>90</v>
      </c>
      <c r="AA1697" s="6" t="n">
        <f aca="false">3*AA1691</f>
        <v>1200</v>
      </c>
      <c r="AB1697" s="7" t="n">
        <f aca="false">3*AB1691</f>
        <v>0</v>
      </c>
      <c r="AC1697" s="8" t="n">
        <f aca="false">3*AC1691</f>
        <v>1800</v>
      </c>
      <c r="AD1697" s="0" t="s">
        <v>357</v>
      </c>
      <c r="AE1697" s="9" t="n">
        <f aca="false">E1697/(Z1697*Y1697)</f>
        <v>1.66666666666667</v>
      </c>
    </row>
    <row r="1698" customFormat="false" ht="12.75" hidden="false" customHeight="false" outlineLevel="0" collapsed="false">
      <c r="A1698" s="4" t="n">
        <v>1697</v>
      </c>
      <c r="B1698" s="0" t="s">
        <v>361</v>
      </c>
      <c r="C1698" s="0" t="s">
        <v>147</v>
      </c>
      <c r="D1698" s="0" t="s">
        <v>156</v>
      </c>
      <c r="E1698" s="5" t="n">
        <f aca="false">2*E1691</f>
        <v>60</v>
      </c>
      <c r="F1698" s="5" t="n">
        <f aca="false">2*E1691</f>
        <v>60</v>
      </c>
      <c r="G1698" s="5" t="n">
        <f aca="false">2*E1691</f>
        <v>60</v>
      </c>
      <c r="H1698" s="5" t="n">
        <f aca="false">2*E1691</f>
        <v>60</v>
      </c>
      <c r="I1698" s="5" t="n">
        <f aca="false">2*E1691</f>
        <v>60</v>
      </c>
      <c r="J1698" s="5" t="n">
        <f aca="false">2*F1691</f>
        <v>60</v>
      </c>
      <c r="K1698" s="5" t="n">
        <f aca="false">2*G1691</f>
        <v>60</v>
      </c>
      <c r="L1698" s="5" t="n">
        <f aca="false">2*H1691</f>
        <v>60</v>
      </c>
      <c r="M1698" s="5" t="n">
        <f aca="false">2*I1691</f>
        <v>60</v>
      </c>
      <c r="N1698" s="5" t="n">
        <f aca="false">2*J1691</f>
        <v>60</v>
      </c>
      <c r="O1698" s="5" t="n">
        <f aca="false">2*K1691</f>
        <v>60</v>
      </c>
      <c r="P1698" s="5" t="n">
        <f aca="false">2*L1691</f>
        <v>0</v>
      </c>
      <c r="Q1698" s="5" t="n">
        <f aca="false">2*M1691</f>
        <v>0</v>
      </c>
      <c r="R1698" s="5" t="n">
        <f aca="false">2*N1691</f>
        <v>0</v>
      </c>
      <c r="S1698" s="5" t="n">
        <f aca="false">2*O1691</f>
        <v>0</v>
      </c>
      <c r="T1698" s="5" t="n">
        <f aca="false">2*P1691</f>
        <v>0</v>
      </c>
      <c r="U1698" s="5" t="n">
        <f aca="false">2*Q1691</f>
        <v>0</v>
      </c>
      <c r="V1698" s="5" t="n">
        <f aca="false">2*R1691</f>
        <v>0</v>
      </c>
      <c r="W1698" s="5" t="n">
        <f aca="false">2*S1691</f>
        <v>0</v>
      </c>
      <c r="X1698" s="5" t="n">
        <f aca="false">2*T1691</f>
        <v>0</v>
      </c>
      <c r="Y1698" s="5" t="n">
        <v>1</v>
      </c>
      <c r="Z1698" s="5" t="n">
        <f aca="false">1.25*Z1691</f>
        <v>37.5</v>
      </c>
      <c r="AA1698" s="6" t="n">
        <f aca="false">1.25*AA1691</f>
        <v>500</v>
      </c>
      <c r="AB1698" s="7" t="n">
        <f aca="false">1.25*AB1691</f>
        <v>0</v>
      </c>
      <c r="AC1698" s="8" t="n">
        <f aca="false">1.25*AC1691</f>
        <v>750</v>
      </c>
      <c r="AD1698" s="0" t="s">
        <v>357</v>
      </c>
      <c r="AE1698" s="9" t="n">
        <f aca="false">E1698/(Z1698*Y1698)</f>
        <v>1.6</v>
      </c>
    </row>
    <row r="1699" customFormat="false" ht="12.75" hidden="false" customHeight="false" outlineLevel="0" collapsed="false">
      <c r="A1699" s="4" t="n">
        <v>1698</v>
      </c>
      <c r="B1699" s="0" t="s">
        <v>361</v>
      </c>
      <c r="C1699" s="0" t="s">
        <v>147</v>
      </c>
      <c r="D1699" s="0" t="s">
        <v>157</v>
      </c>
      <c r="E1699" s="5" t="n">
        <f aca="false">3*E1691</f>
        <v>90</v>
      </c>
      <c r="F1699" s="5" t="n">
        <f aca="false">3*E1691</f>
        <v>90</v>
      </c>
      <c r="G1699" s="5" t="n">
        <f aca="false">3*E1691</f>
        <v>90</v>
      </c>
      <c r="H1699" s="5" t="n">
        <f aca="false">3*F1691</f>
        <v>90</v>
      </c>
      <c r="I1699" s="5" t="n">
        <f aca="false">3*G1691</f>
        <v>90</v>
      </c>
      <c r="J1699" s="5" t="n">
        <f aca="false">3*H1691</f>
        <v>90</v>
      </c>
      <c r="K1699" s="5" t="n">
        <f aca="false">3*I1691</f>
        <v>90</v>
      </c>
      <c r="L1699" s="5" t="n">
        <f aca="false">3*J1691</f>
        <v>90</v>
      </c>
      <c r="M1699" s="5" t="n">
        <f aca="false">3*K1691</f>
        <v>90</v>
      </c>
      <c r="N1699" s="5" t="n">
        <f aca="false">3*L1691</f>
        <v>0</v>
      </c>
      <c r="O1699" s="5" t="n">
        <f aca="false">3*M1691</f>
        <v>0</v>
      </c>
      <c r="P1699" s="5" t="n">
        <f aca="false">3*N1691</f>
        <v>0</v>
      </c>
      <c r="Q1699" s="5" t="n">
        <f aca="false">3*O1691</f>
        <v>0</v>
      </c>
      <c r="R1699" s="5" t="n">
        <f aca="false">3*P1691</f>
        <v>0</v>
      </c>
      <c r="S1699" s="5" t="n">
        <f aca="false">3*Q1691</f>
        <v>0</v>
      </c>
      <c r="T1699" s="5" t="n">
        <f aca="false">3*R1691</f>
        <v>0</v>
      </c>
      <c r="U1699" s="5" t="n">
        <f aca="false">3*S1691</f>
        <v>0</v>
      </c>
      <c r="V1699" s="5" t="n">
        <f aca="false">3*T1691</f>
        <v>0</v>
      </c>
      <c r="W1699" s="5" t="n">
        <f aca="false">3*U1691</f>
        <v>0</v>
      </c>
      <c r="X1699" s="5" t="n">
        <f aca="false">3*V1691</f>
        <v>0</v>
      </c>
      <c r="Y1699" s="5" t="n">
        <v>1</v>
      </c>
      <c r="Z1699" s="5" t="n">
        <f aca="false">2*Z1691</f>
        <v>60</v>
      </c>
      <c r="AA1699" s="6" t="n">
        <f aca="false">2*AA1691</f>
        <v>800</v>
      </c>
      <c r="AB1699" s="7" t="n">
        <f aca="false">2*AB1691</f>
        <v>0</v>
      </c>
      <c r="AC1699" s="8" t="n">
        <f aca="false">2*AC1691</f>
        <v>1200</v>
      </c>
      <c r="AD1699" s="0" t="s">
        <v>357</v>
      </c>
      <c r="AE1699" s="9" t="n">
        <f aca="false">E1699/(Z1699*Y1699)</f>
        <v>1.5</v>
      </c>
    </row>
    <row r="1700" customFormat="false" ht="12.75" hidden="false" customHeight="false" outlineLevel="0" collapsed="false">
      <c r="A1700" s="4" t="n">
        <v>1699</v>
      </c>
      <c r="B1700" s="0" t="s">
        <v>361</v>
      </c>
      <c r="C1700" s="0" t="s">
        <v>147</v>
      </c>
      <c r="D1700" s="0" t="s">
        <v>158</v>
      </c>
      <c r="E1700" s="5" t="n">
        <f aca="false">5*E1691</f>
        <v>150</v>
      </c>
      <c r="F1700" s="5" t="n">
        <f aca="false">5*E1691</f>
        <v>150</v>
      </c>
      <c r="G1700" s="5" t="n">
        <f aca="false">5*E1691</f>
        <v>150</v>
      </c>
      <c r="H1700" s="5" t="n">
        <f aca="false">5*E1691</f>
        <v>150</v>
      </c>
      <c r="I1700" s="5" t="n">
        <f aca="false">5*E1691</f>
        <v>150</v>
      </c>
      <c r="J1700" s="5" t="n">
        <f aca="false">5*F1691</f>
        <v>150</v>
      </c>
      <c r="K1700" s="5" t="n">
        <f aca="false">5*G1691</f>
        <v>150</v>
      </c>
      <c r="L1700" s="5" t="n">
        <f aca="false">5*H1691</f>
        <v>150</v>
      </c>
      <c r="M1700" s="5" t="n">
        <f aca="false">5*I1691</f>
        <v>150</v>
      </c>
      <c r="N1700" s="5" t="n">
        <f aca="false">5*J1691</f>
        <v>150</v>
      </c>
      <c r="O1700" s="5" t="n">
        <f aca="false">5*K1691</f>
        <v>150</v>
      </c>
      <c r="P1700" s="5" t="n">
        <f aca="false">5*L1691</f>
        <v>0</v>
      </c>
      <c r="Q1700" s="5" t="n">
        <f aca="false">5*M1691</f>
        <v>0</v>
      </c>
      <c r="R1700" s="5" t="n">
        <f aca="false">5*N1691</f>
        <v>0</v>
      </c>
      <c r="S1700" s="5" t="n">
        <f aca="false">5*O1691</f>
        <v>0</v>
      </c>
      <c r="T1700" s="5" t="n">
        <f aca="false">5*P1691</f>
        <v>0</v>
      </c>
      <c r="U1700" s="5" t="n">
        <f aca="false">5*Q1691</f>
        <v>0</v>
      </c>
      <c r="V1700" s="5" t="n">
        <f aca="false">5*R1691</f>
        <v>0</v>
      </c>
      <c r="W1700" s="5" t="n">
        <f aca="false">5*S1691</f>
        <v>0</v>
      </c>
      <c r="X1700" s="5" t="n">
        <f aca="false">5*T1691</f>
        <v>0</v>
      </c>
      <c r="Y1700" s="5" t="n">
        <v>1</v>
      </c>
      <c r="Z1700" s="5" t="n">
        <f aca="false">3*Z1691</f>
        <v>90</v>
      </c>
      <c r="AA1700" s="6" t="n">
        <f aca="false">3*AA1691</f>
        <v>1200</v>
      </c>
      <c r="AB1700" s="7" t="n">
        <f aca="false">3*AB1691</f>
        <v>0</v>
      </c>
      <c r="AC1700" s="8" t="n">
        <f aca="false">3*AC1691</f>
        <v>1800</v>
      </c>
      <c r="AD1700" s="0" t="s">
        <v>357</v>
      </c>
      <c r="AE1700" s="9" t="n">
        <f aca="false">E1700/(Z1700*Y1700)</f>
        <v>1.66666666666667</v>
      </c>
    </row>
    <row r="1701" customFormat="false" ht="12.75" hidden="false" customHeight="false" outlineLevel="0" collapsed="false">
      <c r="A1701" s="4" t="n">
        <v>1700</v>
      </c>
      <c r="B1701" s="0" t="s">
        <v>361</v>
      </c>
      <c r="C1701" s="0" t="s">
        <v>147</v>
      </c>
      <c r="D1701" s="0" t="s">
        <v>159</v>
      </c>
      <c r="E1701" s="5" t="n">
        <f aca="false">7*E1691</f>
        <v>210</v>
      </c>
      <c r="F1701" s="5" t="n">
        <f aca="false">7*E1691</f>
        <v>210</v>
      </c>
      <c r="G1701" s="5" t="n">
        <f aca="false">7*E1691</f>
        <v>210</v>
      </c>
      <c r="H1701" s="5" t="n">
        <f aca="false">7*E1691</f>
        <v>210</v>
      </c>
      <c r="I1701" s="5" t="n">
        <f aca="false">7*E1691</f>
        <v>210</v>
      </c>
      <c r="J1701" s="5" t="n">
        <f aca="false">7*E1691</f>
        <v>210</v>
      </c>
      <c r="K1701" s="5" t="n">
        <f aca="false">7*E1691</f>
        <v>210</v>
      </c>
      <c r="L1701" s="5" t="n">
        <f aca="false">7*F1691</f>
        <v>210</v>
      </c>
      <c r="M1701" s="5" t="n">
        <f aca="false">7*G1691</f>
        <v>210</v>
      </c>
      <c r="N1701" s="5" t="n">
        <f aca="false">7*H1691</f>
        <v>210</v>
      </c>
      <c r="O1701" s="5" t="n">
        <f aca="false">7*I1691</f>
        <v>210</v>
      </c>
      <c r="P1701" s="5" t="n">
        <f aca="false">7*J1691</f>
        <v>210</v>
      </c>
      <c r="Q1701" s="5" t="n">
        <f aca="false">7*K1691</f>
        <v>210</v>
      </c>
      <c r="R1701" s="5" t="n">
        <f aca="false">7*L1691</f>
        <v>0</v>
      </c>
      <c r="S1701" s="5" t="n">
        <f aca="false">7*M1691</f>
        <v>0</v>
      </c>
      <c r="T1701" s="5" t="n">
        <f aca="false">7*N1691</f>
        <v>0</v>
      </c>
      <c r="U1701" s="5" t="n">
        <f aca="false">7*O1691</f>
        <v>0</v>
      </c>
      <c r="V1701" s="5" t="n">
        <f aca="false">7*P1691</f>
        <v>0</v>
      </c>
      <c r="W1701" s="5" t="n">
        <f aca="false">7*Q1691</f>
        <v>0</v>
      </c>
      <c r="X1701" s="5" t="n">
        <f aca="false">7*R1691</f>
        <v>0</v>
      </c>
      <c r="Y1701" s="5" t="n">
        <v>1</v>
      </c>
      <c r="Z1701" s="5" t="n">
        <f aca="false">4*Z1691</f>
        <v>120</v>
      </c>
      <c r="AA1701" s="6" t="n">
        <f aca="false">4*AA1691</f>
        <v>1600</v>
      </c>
      <c r="AB1701" s="7" t="n">
        <f aca="false">4*AB1691</f>
        <v>0</v>
      </c>
      <c r="AC1701" s="8" t="n">
        <f aca="false">4*AC1691</f>
        <v>2400</v>
      </c>
      <c r="AD1701" s="0" t="s">
        <v>357</v>
      </c>
      <c r="AE1701" s="9" t="n">
        <f aca="false">E1701/(Z1701*Y1701)</f>
        <v>1.75</v>
      </c>
    </row>
    <row r="1702" customFormat="false" ht="12.75" hidden="false" customHeight="false" outlineLevel="0" collapsed="false">
      <c r="A1702" s="4" t="n">
        <v>1701</v>
      </c>
      <c r="B1702" s="0" t="s">
        <v>362</v>
      </c>
      <c r="C1702" s="0" t="s">
        <v>147</v>
      </c>
      <c r="D1702" s="0" t="s">
        <v>148</v>
      </c>
      <c r="E1702" s="5" t="n">
        <v>30</v>
      </c>
      <c r="F1702" s="5" t="n">
        <v>30</v>
      </c>
      <c r="G1702" s="5" t="n">
        <v>0</v>
      </c>
      <c r="H1702" s="5" t="n">
        <v>0</v>
      </c>
      <c r="I1702" s="5" t="n">
        <v>0</v>
      </c>
      <c r="J1702" s="5" t="n">
        <v>0</v>
      </c>
      <c r="K1702" s="5" t="n">
        <v>0</v>
      </c>
      <c r="L1702" s="5" t="n">
        <v>0</v>
      </c>
      <c r="M1702" s="5" t="n">
        <v>0</v>
      </c>
      <c r="N1702" s="5" t="n">
        <v>0</v>
      </c>
      <c r="O1702" s="5" t="n">
        <v>0</v>
      </c>
      <c r="P1702" s="5" t="n">
        <v>0</v>
      </c>
      <c r="Q1702" s="5" t="n">
        <v>0</v>
      </c>
      <c r="R1702" s="5" t="n">
        <v>0</v>
      </c>
      <c r="S1702" s="5" t="n">
        <v>0</v>
      </c>
      <c r="T1702" s="5" t="n">
        <v>0</v>
      </c>
      <c r="U1702" s="5" t="n">
        <v>0</v>
      </c>
      <c r="V1702" s="5" t="n">
        <v>0</v>
      </c>
      <c r="W1702" s="5" t="n">
        <v>0</v>
      </c>
      <c r="X1702" s="5" t="n">
        <v>0</v>
      </c>
      <c r="Y1702" s="5" t="n">
        <v>3</v>
      </c>
      <c r="Z1702" s="5" t="n">
        <v>50</v>
      </c>
      <c r="AA1702" s="6" t="n">
        <v>300</v>
      </c>
      <c r="AB1702" s="7" t="n">
        <v>0</v>
      </c>
      <c r="AC1702" s="8" t="n">
        <v>100</v>
      </c>
      <c r="AD1702" s="0" t="s">
        <v>363</v>
      </c>
      <c r="AE1702" s="9" t="n">
        <f aca="false">E1702/(Z1702*Y1702)</f>
        <v>0.2</v>
      </c>
    </row>
    <row r="1703" customFormat="false" ht="12.75" hidden="false" customHeight="false" outlineLevel="0" collapsed="false">
      <c r="A1703" s="4" t="n">
        <v>1702</v>
      </c>
      <c r="B1703" s="0" t="s">
        <v>362</v>
      </c>
      <c r="C1703" s="0" t="s">
        <v>147</v>
      </c>
      <c r="D1703" s="0" t="s">
        <v>150</v>
      </c>
      <c r="E1703" s="5" t="n">
        <f aca="false">2*E1702</f>
        <v>60</v>
      </c>
      <c r="F1703" s="5" t="n">
        <f aca="false">2*F1702</f>
        <v>60</v>
      </c>
      <c r="G1703" s="5" t="n">
        <f aca="false">2*G1702</f>
        <v>0</v>
      </c>
      <c r="H1703" s="5" t="n">
        <f aca="false">2*H1702</f>
        <v>0</v>
      </c>
      <c r="I1703" s="5" t="n">
        <f aca="false">2*I1702</f>
        <v>0</v>
      </c>
      <c r="J1703" s="5" t="n">
        <f aca="false">2*J1702</f>
        <v>0</v>
      </c>
      <c r="K1703" s="5" t="n">
        <f aca="false">2*K1702</f>
        <v>0</v>
      </c>
      <c r="L1703" s="5" t="n">
        <f aca="false">2*L1702</f>
        <v>0</v>
      </c>
      <c r="M1703" s="5" t="n">
        <f aca="false">2*M1702</f>
        <v>0</v>
      </c>
      <c r="N1703" s="5" t="n">
        <f aca="false">2*N1702</f>
        <v>0</v>
      </c>
      <c r="O1703" s="5" t="n">
        <f aca="false">2*O1702</f>
        <v>0</v>
      </c>
      <c r="P1703" s="5" t="n">
        <f aca="false">2*P1702</f>
        <v>0</v>
      </c>
      <c r="Q1703" s="5" t="n">
        <f aca="false">2*Q1702</f>
        <v>0</v>
      </c>
      <c r="R1703" s="5" t="n">
        <f aca="false">2*R1702</f>
        <v>0</v>
      </c>
      <c r="S1703" s="5" t="n">
        <f aca="false">2*S1702</f>
        <v>0</v>
      </c>
      <c r="T1703" s="5" t="n">
        <f aca="false">2*T1702</f>
        <v>0</v>
      </c>
      <c r="U1703" s="5" t="n">
        <f aca="false">2*U1702</f>
        <v>0</v>
      </c>
      <c r="V1703" s="5" t="n">
        <f aca="false">2*V1702</f>
        <v>0</v>
      </c>
      <c r="W1703" s="5" t="n">
        <f aca="false">2*W1702</f>
        <v>0</v>
      </c>
      <c r="X1703" s="5" t="n">
        <f aca="false">2*X1702</f>
        <v>0</v>
      </c>
      <c r="Y1703" s="5" t="n">
        <v>3</v>
      </c>
      <c r="Z1703" s="5" t="n">
        <f aca="false">1.5*Z1702</f>
        <v>75</v>
      </c>
      <c r="AA1703" s="6" t="n">
        <f aca="false">1.5*AA1702</f>
        <v>450</v>
      </c>
      <c r="AB1703" s="7" t="n">
        <f aca="false">1.5*AB1702</f>
        <v>0</v>
      </c>
      <c r="AC1703" s="8" t="n">
        <f aca="false">1.5*AC1702</f>
        <v>150</v>
      </c>
      <c r="AD1703" s="0" t="s">
        <v>363</v>
      </c>
      <c r="AE1703" s="9" t="n">
        <f aca="false">E1703/(Z1703*Y1703)</f>
        <v>0.266666666666667</v>
      </c>
    </row>
    <row r="1704" customFormat="false" ht="12.75" hidden="false" customHeight="false" outlineLevel="0" collapsed="false">
      <c r="A1704" s="4" t="n">
        <v>1703</v>
      </c>
      <c r="B1704" s="0" t="s">
        <v>362</v>
      </c>
      <c r="C1704" s="0" t="s">
        <v>147</v>
      </c>
      <c r="D1704" s="0" t="s">
        <v>151</v>
      </c>
      <c r="E1704" s="5" t="n">
        <f aca="false">3*E1702</f>
        <v>90</v>
      </c>
      <c r="F1704" s="5" t="n">
        <f aca="false">3*F1702</f>
        <v>90</v>
      </c>
      <c r="G1704" s="5" t="n">
        <f aca="false">3*G1702</f>
        <v>0</v>
      </c>
      <c r="H1704" s="5" t="n">
        <f aca="false">3*H1702</f>
        <v>0</v>
      </c>
      <c r="I1704" s="5" t="n">
        <f aca="false">3*I1702</f>
        <v>0</v>
      </c>
      <c r="J1704" s="5" t="n">
        <f aca="false">3*J1702</f>
        <v>0</v>
      </c>
      <c r="K1704" s="5" t="n">
        <f aca="false">3*K1702</f>
        <v>0</v>
      </c>
      <c r="L1704" s="5" t="n">
        <f aca="false">3*L1702</f>
        <v>0</v>
      </c>
      <c r="M1704" s="5" t="n">
        <f aca="false">3*M1702</f>
        <v>0</v>
      </c>
      <c r="N1704" s="5" t="n">
        <f aca="false">3*N1702</f>
        <v>0</v>
      </c>
      <c r="O1704" s="5" t="n">
        <f aca="false">3*O1702</f>
        <v>0</v>
      </c>
      <c r="P1704" s="5" t="n">
        <f aca="false">3*P1702</f>
        <v>0</v>
      </c>
      <c r="Q1704" s="5" t="n">
        <f aca="false">3*Q1702</f>
        <v>0</v>
      </c>
      <c r="R1704" s="5" t="n">
        <f aca="false">3*R1702</f>
        <v>0</v>
      </c>
      <c r="S1704" s="5" t="n">
        <f aca="false">3*S1702</f>
        <v>0</v>
      </c>
      <c r="T1704" s="5" t="n">
        <f aca="false">3*T1702</f>
        <v>0</v>
      </c>
      <c r="U1704" s="5" t="n">
        <f aca="false">3*U1702</f>
        <v>0</v>
      </c>
      <c r="V1704" s="5" t="n">
        <f aca="false">3*V1702</f>
        <v>0</v>
      </c>
      <c r="W1704" s="5" t="n">
        <f aca="false">3*W1702</f>
        <v>0</v>
      </c>
      <c r="X1704" s="5" t="n">
        <f aca="false">3*X1702</f>
        <v>0</v>
      </c>
      <c r="Y1704" s="5" t="n">
        <v>3</v>
      </c>
      <c r="Z1704" s="5" t="n">
        <f aca="false">2*Z1702</f>
        <v>100</v>
      </c>
      <c r="AA1704" s="6" t="n">
        <f aca="false">2*AA1702</f>
        <v>600</v>
      </c>
      <c r="AB1704" s="7" t="n">
        <f aca="false">2*AB1702</f>
        <v>0</v>
      </c>
      <c r="AC1704" s="8" t="n">
        <f aca="false">2*AC1702</f>
        <v>200</v>
      </c>
      <c r="AD1704" s="0" t="s">
        <v>363</v>
      </c>
      <c r="AE1704" s="9" t="n">
        <f aca="false">E1704/(Z1704*Y1704)</f>
        <v>0.3</v>
      </c>
    </row>
    <row r="1705" customFormat="false" ht="12.75" hidden="false" customHeight="false" outlineLevel="0" collapsed="false">
      <c r="A1705" s="4" t="n">
        <v>1704</v>
      </c>
      <c r="B1705" s="0" t="s">
        <v>362</v>
      </c>
      <c r="C1705" s="0" t="s">
        <v>147</v>
      </c>
      <c r="D1705" s="0" t="s">
        <v>152</v>
      </c>
      <c r="E1705" s="5" t="n">
        <f aca="false">5*E1702</f>
        <v>150</v>
      </c>
      <c r="F1705" s="5" t="n">
        <f aca="false">5*F1702</f>
        <v>150</v>
      </c>
      <c r="G1705" s="5" t="n">
        <f aca="false">5*G1702</f>
        <v>0</v>
      </c>
      <c r="H1705" s="5" t="n">
        <f aca="false">5*H1702</f>
        <v>0</v>
      </c>
      <c r="I1705" s="5" t="n">
        <f aca="false">5*I1702</f>
        <v>0</v>
      </c>
      <c r="J1705" s="5" t="n">
        <f aca="false">5*J1702</f>
        <v>0</v>
      </c>
      <c r="K1705" s="5" t="n">
        <f aca="false">5*K1702</f>
        <v>0</v>
      </c>
      <c r="L1705" s="5" t="n">
        <f aca="false">5*L1702</f>
        <v>0</v>
      </c>
      <c r="M1705" s="5" t="n">
        <f aca="false">5*M1702</f>
        <v>0</v>
      </c>
      <c r="N1705" s="5" t="n">
        <f aca="false">5*N1702</f>
        <v>0</v>
      </c>
      <c r="O1705" s="5" t="n">
        <f aca="false">5*O1702</f>
        <v>0</v>
      </c>
      <c r="P1705" s="5" t="n">
        <f aca="false">5*P1702</f>
        <v>0</v>
      </c>
      <c r="Q1705" s="5" t="n">
        <f aca="false">5*Q1702</f>
        <v>0</v>
      </c>
      <c r="R1705" s="5" t="n">
        <f aca="false">5*R1702</f>
        <v>0</v>
      </c>
      <c r="S1705" s="5" t="n">
        <f aca="false">5*S1702</f>
        <v>0</v>
      </c>
      <c r="T1705" s="5" t="n">
        <f aca="false">5*T1702</f>
        <v>0</v>
      </c>
      <c r="U1705" s="5" t="n">
        <f aca="false">5*U1702</f>
        <v>0</v>
      </c>
      <c r="V1705" s="5" t="n">
        <f aca="false">5*V1702</f>
        <v>0</v>
      </c>
      <c r="W1705" s="5" t="n">
        <f aca="false">5*W1702</f>
        <v>0</v>
      </c>
      <c r="X1705" s="5" t="n">
        <f aca="false">5*X1702</f>
        <v>0</v>
      </c>
      <c r="Y1705" s="5" t="n">
        <v>3</v>
      </c>
      <c r="Z1705" s="5" t="n">
        <f aca="false">3*Z1702</f>
        <v>150</v>
      </c>
      <c r="AA1705" s="6" t="n">
        <f aca="false">3*AA1702</f>
        <v>900</v>
      </c>
      <c r="AB1705" s="7" t="n">
        <f aca="false">3*AB1702</f>
        <v>0</v>
      </c>
      <c r="AC1705" s="8" t="n">
        <f aca="false">3*AC1702</f>
        <v>300</v>
      </c>
      <c r="AD1705" s="0" t="s">
        <v>363</v>
      </c>
      <c r="AE1705" s="9" t="n">
        <f aca="false">E1705/(Z1705*Y1705)</f>
        <v>0.333333333333333</v>
      </c>
    </row>
    <row r="1706" customFormat="false" ht="12.75" hidden="false" customHeight="false" outlineLevel="0" collapsed="false">
      <c r="A1706" s="4" t="n">
        <v>1705</v>
      </c>
      <c r="B1706" s="0" t="s">
        <v>362</v>
      </c>
      <c r="C1706" s="0" t="s">
        <v>147</v>
      </c>
      <c r="D1706" s="0" t="s">
        <v>153</v>
      </c>
      <c r="E1706" s="5" t="n">
        <f aca="false">2*E1702</f>
        <v>60</v>
      </c>
      <c r="F1706" s="5" t="n">
        <f aca="false">2*E1702</f>
        <v>60</v>
      </c>
      <c r="G1706" s="5" t="n">
        <f aca="false">2*E1702</f>
        <v>60</v>
      </c>
      <c r="H1706" s="5" t="n">
        <f aca="false">2*F1702</f>
        <v>60</v>
      </c>
      <c r="I1706" s="5" t="n">
        <f aca="false">2*G1702</f>
        <v>0</v>
      </c>
      <c r="J1706" s="5" t="n">
        <f aca="false">2*H1702</f>
        <v>0</v>
      </c>
      <c r="K1706" s="5" t="n">
        <f aca="false">2*I1702</f>
        <v>0</v>
      </c>
      <c r="L1706" s="5" t="n">
        <f aca="false">2*J1702</f>
        <v>0</v>
      </c>
      <c r="M1706" s="5" t="n">
        <f aca="false">2*K1702</f>
        <v>0</v>
      </c>
      <c r="N1706" s="5" t="n">
        <f aca="false">2*L1702</f>
        <v>0</v>
      </c>
      <c r="O1706" s="5" t="n">
        <f aca="false">2*M1702</f>
        <v>0</v>
      </c>
      <c r="P1706" s="5" t="n">
        <f aca="false">2*N1702</f>
        <v>0</v>
      </c>
      <c r="Q1706" s="5" t="n">
        <f aca="false">2*O1702</f>
        <v>0</v>
      </c>
      <c r="R1706" s="5" t="n">
        <f aca="false">2*P1702</f>
        <v>0</v>
      </c>
      <c r="S1706" s="5" t="n">
        <f aca="false">2*Q1702</f>
        <v>0</v>
      </c>
      <c r="T1706" s="5" t="n">
        <f aca="false">2*R1702</f>
        <v>0</v>
      </c>
      <c r="U1706" s="5" t="n">
        <f aca="false">2*S1702</f>
        <v>0</v>
      </c>
      <c r="V1706" s="5" t="n">
        <f aca="false">2*T1702</f>
        <v>0</v>
      </c>
      <c r="W1706" s="5" t="n">
        <f aca="false">2*U1702</f>
        <v>0</v>
      </c>
      <c r="X1706" s="5" t="n">
        <f aca="false">2*V1702</f>
        <v>0</v>
      </c>
      <c r="Y1706" s="5" t="n">
        <v>3</v>
      </c>
      <c r="Z1706" s="5" t="n">
        <f aca="false">1.5*Z1702</f>
        <v>75</v>
      </c>
      <c r="AA1706" s="6" t="n">
        <f aca="false">1.5*AA1702</f>
        <v>450</v>
      </c>
      <c r="AB1706" s="7" t="n">
        <f aca="false">1.5*AB1702</f>
        <v>0</v>
      </c>
      <c r="AC1706" s="8" t="n">
        <f aca="false">1.5*AC1702</f>
        <v>150</v>
      </c>
      <c r="AD1706" s="0" t="s">
        <v>363</v>
      </c>
      <c r="AE1706" s="9" t="n">
        <f aca="false">E1706/(Z1706*Y1706)</f>
        <v>0.266666666666667</v>
      </c>
    </row>
    <row r="1707" customFormat="false" ht="12.75" hidden="false" customHeight="false" outlineLevel="0" collapsed="false">
      <c r="A1707" s="4" t="n">
        <v>1706</v>
      </c>
      <c r="B1707" s="0" t="s">
        <v>362</v>
      </c>
      <c r="C1707" s="0" t="s">
        <v>147</v>
      </c>
      <c r="D1707" s="0" t="s">
        <v>154</v>
      </c>
      <c r="E1707" s="5" t="n">
        <f aca="false">3*E1702</f>
        <v>90</v>
      </c>
      <c r="F1707" s="5" t="n">
        <f aca="false">3*E1702</f>
        <v>90</v>
      </c>
      <c r="G1707" s="5" t="n">
        <f aca="false">3*E1702</f>
        <v>90</v>
      </c>
      <c r="H1707" s="5" t="n">
        <f aca="false">3*E1702</f>
        <v>90</v>
      </c>
      <c r="I1707" s="5" t="n">
        <f aca="false">3*E1702</f>
        <v>90</v>
      </c>
      <c r="J1707" s="5" t="n">
        <f aca="false">3*F1702</f>
        <v>90</v>
      </c>
      <c r="K1707" s="5" t="n">
        <f aca="false">3*G1702</f>
        <v>0</v>
      </c>
      <c r="L1707" s="5" t="n">
        <f aca="false">3*H1702</f>
        <v>0</v>
      </c>
      <c r="M1707" s="5" t="n">
        <f aca="false">3*I1702</f>
        <v>0</v>
      </c>
      <c r="N1707" s="5" t="n">
        <f aca="false">3*J1702</f>
        <v>0</v>
      </c>
      <c r="O1707" s="5" t="n">
        <f aca="false">3*K1702</f>
        <v>0</v>
      </c>
      <c r="P1707" s="5" t="n">
        <f aca="false">3*L1702</f>
        <v>0</v>
      </c>
      <c r="Q1707" s="5" t="n">
        <f aca="false">3*M1702</f>
        <v>0</v>
      </c>
      <c r="R1707" s="5" t="n">
        <f aca="false">3*N1702</f>
        <v>0</v>
      </c>
      <c r="S1707" s="5" t="n">
        <f aca="false">3*O1702</f>
        <v>0</v>
      </c>
      <c r="T1707" s="5" t="n">
        <f aca="false">3*P1702</f>
        <v>0</v>
      </c>
      <c r="U1707" s="5" t="n">
        <f aca="false">3*Q1702</f>
        <v>0</v>
      </c>
      <c r="V1707" s="5" t="n">
        <f aca="false">3*R1702</f>
        <v>0</v>
      </c>
      <c r="W1707" s="5" t="n">
        <f aca="false">3*S1702</f>
        <v>0</v>
      </c>
      <c r="X1707" s="5" t="n">
        <f aca="false">3*T1702</f>
        <v>0</v>
      </c>
      <c r="Y1707" s="5" t="n">
        <v>3</v>
      </c>
      <c r="Z1707" s="5" t="n">
        <f aca="false">2*Z1702</f>
        <v>100</v>
      </c>
      <c r="AA1707" s="6" t="n">
        <f aca="false">2*AA1702</f>
        <v>600</v>
      </c>
      <c r="AB1707" s="7" t="n">
        <f aca="false">2*AB1702</f>
        <v>0</v>
      </c>
      <c r="AC1707" s="8" t="n">
        <f aca="false">2*AC1702</f>
        <v>200</v>
      </c>
      <c r="AD1707" s="0" t="s">
        <v>363</v>
      </c>
      <c r="AE1707" s="9" t="n">
        <f aca="false">E1707/(Z1707*Y1707)</f>
        <v>0.3</v>
      </c>
    </row>
    <row r="1708" customFormat="false" ht="12.75" hidden="false" customHeight="false" outlineLevel="0" collapsed="false">
      <c r="A1708" s="4" t="n">
        <v>1707</v>
      </c>
      <c r="B1708" s="0" t="s">
        <v>362</v>
      </c>
      <c r="C1708" s="0" t="s">
        <v>147</v>
      </c>
      <c r="D1708" s="0" t="s">
        <v>155</v>
      </c>
      <c r="E1708" s="5" t="n">
        <f aca="false">5*E1702</f>
        <v>150</v>
      </c>
      <c r="F1708" s="5" t="n">
        <f aca="false">5*E1702</f>
        <v>150</v>
      </c>
      <c r="G1708" s="5" t="n">
        <f aca="false">5*E1702</f>
        <v>150</v>
      </c>
      <c r="H1708" s="5" t="n">
        <f aca="false">5*E1702</f>
        <v>150</v>
      </c>
      <c r="I1708" s="5" t="n">
        <f aca="false">5*E1702</f>
        <v>150</v>
      </c>
      <c r="J1708" s="5" t="n">
        <f aca="false">5*E1702</f>
        <v>150</v>
      </c>
      <c r="K1708" s="5" t="n">
        <f aca="false">5*E1702</f>
        <v>150</v>
      </c>
      <c r="L1708" s="5" t="n">
        <f aca="false">5*F1702</f>
        <v>150</v>
      </c>
      <c r="M1708" s="5" t="n">
        <f aca="false">5*G1702</f>
        <v>0</v>
      </c>
      <c r="N1708" s="5" t="n">
        <f aca="false">5*H1702</f>
        <v>0</v>
      </c>
      <c r="O1708" s="5" t="n">
        <f aca="false">5*I1702</f>
        <v>0</v>
      </c>
      <c r="P1708" s="5" t="n">
        <f aca="false">5*J1702</f>
        <v>0</v>
      </c>
      <c r="Q1708" s="5" t="n">
        <f aca="false">5*K1702</f>
        <v>0</v>
      </c>
      <c r="R1708" s="5" t="n">
        <f aca="false">5*L1702</f>
        <v>0</v>
      </c>
      <c r="S1708" s="5" t="n">
        <f aca="false">5*M1702</f>
        <v>0</v>
      </c>
      <c r="T1708" s="5" t="n">
        <f aca="false">5*N1702</f>
        <v>0</v>
      </c>
      <c r="U1708" s="5" t="n">
        <f aca="false">5*O1702</f>
        <v>0</v>
      </c>
      <c r="V1708" s="5" t="n">
        <f aca="false">5*P1702</f>
        <v>0</v>
      </c>
      <c r="W1708" s="5" t="n">
        <f aca="false">5*Q1702</f>
        <v>0</v>
      </c>
      <c r="X1708" s="5" t="n">
        <f aca="false">5*R1702</f>
        <v>0</v>
      </c>
      <c r="Y1708" s="5" t="n">
        <v>3</v>
      </c>
      <c r="Z1708" s="5" t="n">
        <f aca="false">3*Z1702</f>
        <v>150</v>
      </c>
      <c r="AA1708" s="6" t="n">
        <f aca="false">3*AA1702</f>
        <v>900</v>
      </c>
      <c r="AB1708" s="7" t="n">
        <f aca="false">3*AB1702</f>
        <v>0</v>
      </c>
      <c r="AC1708" s="8" t="n">
        <f aca="false">3*AC1702</f>
        <v>300</v>
      </c>
      <c r="AD1708" s="0" t="s">
        <v>363</v>
      </c>
      <c r="AE1708" s="9" t="n">
        <f aca="false">E1708/(Z1708*Y1708)</f>
        <v>0.333333333333333</v>
      </c>
    </row>
    <row r="1709" customFormat="false" ht="12.75" hidden="false" customHeight="false" outlineLevel="0" collapsed="false">
      <c r="A1709" s="4" t="n">
        <v>1708</v>
      </c>
      <c r="B1709" s="0" t="s">
        <v>362</v>
      </c>
      <c r="C1709" s="0" t="s">
        <v>147</v>
      </c>
      <c r="D1709" s="0" t="s">
        <v>156</v>
      </c>
      <c r="E1709" s="5" t="n">
        <f aca="false">2*E1702</f>
        <v>60</v>
      </c>
      <c r="F1709" s="5" t="n">
        <f aca="false">2*E1702</f>
        <v>60</v>
      </c>
      <c r="G1709" s="5" t="n">
        <f aca="false">2*E1702</f>
        <v>60</v>
      </c>
      <c r="H1709" s="5" t="n">
        <f aca="false">2*E1702</f>
        <v>60</v>
      </c>
      <c r="I1709" s="5" t="n">
        <f aca="false">2*E1702</f>
        <v>60</v>
      </c>
      <c r="J1709" s="5" t="n">
        <f aca="false">2*F1702</f>
        <v>60</v>
      </c>
      <c r="K1709" s="5" t="n">
        <f aca="false">2*G1702</f>
        <v>0</v>
      </c>
      <c r="L1709" s="5" t="n">
        <f aca="false">2*H1702</f>
        <v>0</v>
      </c>
      <c r="M1709" s="5" t="n">
        <f aca="false">2*I1702</f>
        <v>0</v>
      </c>
      <c r="N1709" s="5" t="n">
        <f aca="false">2*J1702</f>
        <v>0</v>
      </c>
      <c r="O1709" s="5" t="n">
        <f aca="false">2*K1702</f>
        <v>0</v>
      </c>
      <c r="P1709" s="5" t="n">
        <f aca="false">2*L1702</f>
        <v>0</v>
      </c>
      <c r="Q1709" s="5" t="n">
        <f aca="false">2*M1702</f>
        <v>0</v>
      </c>
      <c r="R1709" s="5" t="n">
        <f aca="false">2*N1702</f>
        <v>0</v>
      </c>
      <c r="S1709" s="5" t="n">
        <f aca="false">2*O1702</f>
        <v>0</v>
      </c>
      <c r="T1709" s="5" t="n">
        <f aca="false">2*P1702</f>
        <v>0</v>
      </c>
      <c r="U1709" s="5" t="n">
        <f aca="false">2*Q1702</f>
        <v>0</v>
      </c>
      <c r="V1709" s="5" t="n">
        <f aca="false">2*R1702</f>
        <v>0</v>
      </c>
      <c r="W1709" s="5" t="n">
        <f aca="false">2*S1702</f>
        <v>0</v>
      </c>
      <c r="X1709" s="5" t="n">
        <f aca="false">2*T1702</f>
        <v>0</v>
      </c>
      <c r="Y1709" s="5" t="n">
        <v>3</v>
      </c>
      <c r="Z1709" s="5" t="n">
        <f aca="false">1.25*Z1702</f>
        <v>62.5</v>
      </c>
      <c r="AA1709" s="6" t="n">
        <f aca="false">1.25*AA1702</f>
        <v>375</v>
      </c>
      <c r="AB1709" s="7" t="n">
        <f aca="false">1.25*AB1702</f>
        <v>0</v>
      </c>
      <c r="AC1709" s="8" t="n">
        <f aca="false">1.25*AC1702</f>
        <v>125</v>
      </c>
      <c r="AD1709" s="0" t="s">
        <v>363</v>
      </c>
      <c r="AE1709" s="9" t="n">
        <f aca="false">E1709/(Z1709*Y1709)</f>
        <v>0.32</v>
      </c>
    </row>
    <row r="1710" customFormat="false" ht="12.75" hidden="false" customHeight="false" outlineLevel="0" collapsed="false">
      <c r="A1710" s="4" t="n">
        <v>1709</v>
      </c>
      <c r="B1710" s="0" t="s">
        <v>362</v>
      </c>
      <c r="C1710" s="0" t="s">
        <v>147</v>
      </c>
      <c r="D1710" s="0" t="s">
        <v>157</v>
      </c>
      <c r="E1710" s="5" t="n">
        <f aca="false">3*E1702</f>
        <v>90</v>
      </c>
      <c r="F1710" s="5" t="n">
        <f aca="false">3*E1702</f>
        <v>90</v>
      </c>
      <c r="G1710" s="5" t="n">
        <f aca="false">3*E1702</f>
        <v>90</v>
      </c>
      <c r="H1710" s="5" t="n">
        <f aca="false">3*F1702</f>
        <v>90</v>
      </c>
      <c r="I1710" s="5" t="n">
        <f aca="false">3*G1702</f>
        <v>0</v>
      </c>
      <c r="J1710" s="5" t="n">
        <f aca="false">3*H1702</f>
        <v>0</v>
      </c>
      <c r="K1710" s="5" t="n">
        <f aca="false">3*I1702</f>
        <v>0</v>
      </c>
      <c r="L1710" s="5" t="n">
        <f aca="false">3*J1702</f>
        <v>0</v>
      </c>
      <c r="M1710" s="5" t="n">
        <f aca="false">3*K1702</f>
        <v>0</v>
      </c>
      <c r="N1710" s="5" t="n">
        <f aca="false">3*L1702</f>
        <v>0</v>
      </c>
      <c r="O1710" s="5" t="n">
        <f aca="false">3*M1702</f>
        <v>0</v>
      </c>
      <c r="P1710" s="5" t="n">
        <f aca="false">3*N1702</f>
        <v>0</v>
      </c>
      <c r="Q1710" s="5" t="n">
        <f aca="false">3*O1702</f>
        <v>0</v>
      </c>
      <c r="R1710" s="5" t="n">
        <f aca="false">3*P1702</f>
        <v>0</v>
      </c>
      <c r="S1710" s="5" t="n">
        <f aca="false">3*Q1702</f>
        <v>0</v>
      </c>
      <c r="T1710" s="5" t="n">
        <f aca="false">3*R1702</f>
        <v>0</v>
      </c>
      <c r="U1710" s="5" t="n">
        <f aca="false">3*S1702</f>
        <v>0</v>
      </c>
      <c r="V1710" s="5" t="n">
        <f aca="false">3*T1702</f>
        <v>0</v>
      </c>
      <c r="W1710" s="5" t="n">
        <f aca="false">3*U1702</f>
        <v>0</v>
      </c>
      <c r="X1710" s="5" t="n">
        <f aca="false">3*V1702</f>
        <v>0</v>
      </c>
      <c r="Y1710" s="5" t="n">
        <v>3</v>
      </c>
      <c r="Z1710" s="5" t="n">
        <f aca="false">2*Z1702</f>
        <v>100</v>
      </c>
      <c r="AA1710" s="6" t="n">
        <f aca="false">2*AA1702</f>
        <v>600</v>
      </c>
      <c r="AB1710" s="7" t="n">
        <f aca="false">2*AB1702</f>
        <v>0</v>
      </c>
      <c r="AC1710" s="8" t="n">
        <f aca="false">2*AC1702</f>
        <v>200</v>
      </c>
      <c r="AD1710" s="0" t="s">
        <v>363</v>
      </c>
      <c r="AE1710" s="9" t="n">
        <f aca="false">E1710/(Z1710*Y1710)</f>
        <v>0.3</v>
      </c>
    </row>
    <row r="1711" customFormat="false" ht="12.75" hidden="false" customHeight="false" outlineLevel="0" collapsed="false">
      <c r="A1711" s="4" t="n">
        <v>1710</v>
      </c>
      <c r="B1711" s="0" t="s">
        <v>362</v>
      </c>
      <c r="C1711" s="0" t="s">
        <v>147</v>
      </c>
      <c r="D1711" s="0" t="s">
        <v>158</v>
      </c>
      <c r="E1711" s="5" t="n">
        <f aca="false">5*E1702</f>
        <v>150</v>
      </c>
      <c r="F1711" s="5" t="n">
        <f aca="false">5*E1702</f>
        <v>150</v>
      </c>
      <c r="G1711" s="5" t="n">
        <f aca="false">5*E1702</f>
        <v>150</v>
      </c>
      <c r="H1711" s="5" t="n">
        <f aca="false">5*E1702</f>
        <v>150</v>
      </c>
      <c r="I1711" s="5" t="n">
        <f aca="false">5*E1702</f>
        <v>150</v>
      </c>
      <c r="J1711" s="5" t="n">
        <f aca="false">5*F1702</f>
        <v>150</v>
      </c>
      <c r="K1711" s="5" t="n">
        <f aca="false">5*G1702</f>
        <v>0</v>
      </c>
      <c r="L1711" s="5" t="n">
        <f aca="false">5*H1702</f>
        <v>0</v>
      </c>
      <c r="M1711" s="5" t="n">
        <f aca="false">5*I1702</f>
        <v>0</v>
      </c>
      <c r="N1711" s="5" t="n">
        <f aca="false">5*J1702</f>
        <v>0</v>
      </c>
      <c r="O1711" s="5" t="n">
        <f aca="false">5*K1702</f>
        <v>0</v>
      </c>
      <c r="P1711" s="5" t="n">
        <f aca="false">5*L1702</f>
        <v>0</v>
      </c>
      <c r="Q1711" s="5" t="n">
        <f aca="false">5*M1702</f>
        <v>0</v>
      </c>
      <c r="R1711" s="5" t="n">
        <f aca="false">5*N1702</f>
        <v>0</v>
      </c>
      <c r="S1711" s="5" t="n">
        <f aca="false">5*O1702</f>
        <v>0</v>
      </c>
      <c r="T1711" s="5" t="n">
        <f aca="false">5*P1702</f>
        <v>0</v>
      </c>
      <c r="U1711" s="5" t="n">
        <f aca="false">5*Q1702</f>
        <v>0</v>
      </c>
      <c r="V1711" s="5" t="n">
        <f aca="false">5*R1702</f>
        <v>0</v>
      </c>
      <c r="W1711" s="5" t="n">
        <f aca="false">5*S1702</f>
        <v>0</v>
      </c>
      <c r="X1711" s="5" t="n">
        <f aca="false">5*T1702</f>
        <v>0</v>
      </c>
      <c r="Y1711" s="5" t="n">
        <v>3</v>
      </c>
      <c r="Z1711" s="5" t="n">
        <f aca="false">3*Z1702</f>
        <v>150</v>
      </c>
      <c r="AA1711" s="6" t="n">
        <f aca="false">3*AA1702</f>
        <v>900</v>
      </c>
      <c r="AB1711" s="7" t="n">
        <f aca="false">3*AB1702</f>
        <v>0</v>
      </c>
      <c r="AC1711" s="8" t="n">
        <f aca="false">3*AC1702</f>
        <v>300</v>
      </c>
      <c r="AD1711" s="0" t="s">
        <v>363</v>
      </c>
      <c r="AE1711" s="9" t="n">
        <f aca="false">E1711/(Z1711*Y1711)</f>
        <v>0.333333333333333</v>
      </c>
    </row>
    <row r="1712" customFormat="false" ht="12.75" hidden="false" customHeight="false" outlineLevel="0" collapsed="false">
      <c r="A1712" s="4" t="n">
        <v>1711</v>
      </c>
      <c r="B1712" s="0" t="s">
        <v>362</v>
      </c>
      <c r="C1712" s="0" t="s">
        <v>147</v>
      </c>
      <c r="D1712" s="0" t="s">
        <v>159</v>
      </c>
      <c r="E1712" s="5" t="n">
        <f aca="false">7*E1702</f>
        <v>210</v>
      </c>
      <c r="F1712" s="5" t="n">
        <f aca="false">7*E1702</f>
        <v>210</v>
      </c>
      <c r="G1712" s="5" t="n">
        <f aca="false">7*E1702</f>
        <v>210</v>
      </c>
      <c r="H1712" s="5" t="n">
        <f aca="false">7*E1702</f>
        <v>210</v>
      </c>
      <c r="I1712" s="5" t="n">
        <f aca="false">7*E1702</f>
        <v>210</v>
      </c>
      <c r="J1712" s="5" t="n">
        <f aca="false">7*E1702</f>
        <v>210</v>
      </c>
      <c r="K1712" s="5" t="n">
        <f aca="false">7*E1702</f>
        <v>210</v>
      </c>
      <c r="L1712" s="5" t="n">
        <f aca="false">7*F1702</f>
        <v>210</v>
      </c>
      <c r="M1712" s="5" t="n">
        <f aca="false">7*G1702</f>
        <v>0</v>
      </c>
      <c r="N1712" s="5" t="n">
        <f aca="false">7*H1702</f>
        <v>0</v>
      </c>
      <c r="O1712" s="5" t="n">
        <f aca="false">7*I1702</f>
        <v>0</v>
      </c>
      <c r="P1712" s="5" t="n">
        <f aca="false">7*J1702</f>
        <v>0</v>
      </c>
      <c r="Q1712" s="5" t="n">
        <f aca="false">7*K1702</f>
        <v>0</v>
      </c>
      <c r="R1712" s="5" t="n">
        <f aca="false">7*L1702</f>
        <v>0</v>
      </c>
      <c r="S1712" s="5" t="n">
        <f aca="false">7*M1702</f>
        <v>0</v>
      </c>
      <c r="T1712" s="5" t="n">
        <f aca="false">7*N1702</f>
        <v>0</v>
      </c>
      <c r="U1712" s="5" t="n">
        <f aca="false">7*O1702</f>
        <v>0</v>
      </c>
      <c r="V1712" s="5" t="n">
        <f aca="false">7*P1702</f>
        <v>0</v>
      </c>
      <c r="W1712" s="5" t="n">
        <f aca="false">7*Q1702</f>
        <v>0</v>
      </c>
      <c r="X1712" s="5" t="n">
        <f aca="false">7*R1702</f>
        <v>0</v>
      </c>
      <c r="Y1712" s="5" t="n">
        <v>3</v>
      </c>
      <c r="Z1712" s="5" t="n">
        <f aca="false">4*Z1702</f>
        <v>200</v>
      </c>
      <c r="AA1712" s="6" t="n">
        <f aca="false">4*AA1702</f>
        <v>1200</v>
      </c>
      <c r="AB1712" s="7" t="n">
        <f aca="false">4*AB1702</f>
        <v>0</v>
      </c>
      <c r="AC1712" s="8" t="n">
        <f aca="false">4*AC1702</f>
        <v>400</v>
      </c>
      <c r="AD1712" s="0" t="s">
        <v>363</v>
      </c>
      <c r="AE1712" s="9" t="n">
        <f aca="false">E1712/(Z1712*Y1712)</f>
        <v>0.35</v>
      </c>
    </row>
    <row r="1713" customFormat="false" ht="12.75" hidden="false" customHeight="false" outlineLevel="0" collapsed="false">
      <c r="A1713" s="4" t="n">
        <v>1712</v>
      </c>
      <c r="B1713" s="0" t="s">
        <v>364</v>
      </c>
      <c r="C1713" s="0" t="s">
        <v>147</v>
      </c>
      <c r="D1713" s="0" t="s">
        <v>148</v>
      </c>
      <c r="E1713" s="5" t="n">
        <v>40</v>
      </c>
      <c r="F1713" s="5" t="n">
        <v>40</v>
      </c>
      <c r="G1713" s="5" t="n">
        <v>40</v>
      </c>
      <c r="H1713" s="5" t="n">
        <v>0</v>
      </c>
      <c r="I1713" s="5" t="n">
        <v>0</v>
      </c>
      <c r="J1713" s="5" t="n">
        <v>0</v>
      </c>
      <c r="K1713" s="5" t="n">
        <v>0</v>
      </c>
      <c r="L1713" s="5" t="n">
        <v>0</v>
      </c>
      <c r="M1713" s="5" t="n">
        <v>0</v>
      </c>
      <c r="N1713" s="5" t="n">
        <v>0</v>
      </c>
      <c r="O1713" s="5" t="n">
        <v>0</v>
      </c>
      <c r="P1713" s="5" t="n">
        <v>0</v>
      </c>
      <c r="Q1713" s="5" t="n">
        <v>0</v>
      </c>
      <c r="R1713" s="5" t="n">
        <v>0</v>
      </c>
      <c r="S1713" s="5" t="n">
        <v>0</v>
      </c>
      <c r="T1713" s="5" t="n">
        <v>0</v>
      </c>
      <c r="U1713" s="5" t="n">
        <v>0</v>
      </c>
      <c r="V1713" s="5" t="n">
        <v>0</v>
      </c>
      <c r="W1713" s="5" t="n">
        <v>0</v>
      </c>
      <c r="X1713" s="5" t="n">
        <v>0</v>
      </c>
      <c r="Y1713" s="5" t="n">
        <v>3</v>
      </c>
      <c r="Z1713" s="5" t="n">
        <v>50</v>
      </c>
      <c r="AA1713" s="6" t="n">
        <v>400</v>
      </c>
      <c r="AB1713" s="7" t="n">
        <v>0</v>
      </c>
      <c r="AC1713" s="8" t="n">
        <v>150</v>
      </c>
      <c r="AD1713" s="0" t="s">
        <v>363</v>
      </c>
      <c r="AE1713" s="9" t="n">
        <f aca="false">E1713/(Z1713*Y1713)</f>
        <v>0.266666666666667</v>
      </c>
    </row>
    <row r="1714" customFormat="false" ht="12.75" hidden="false" customHeight="false" outlineLevel="0" collapsed="false">
      <c r="A1714" s="4" t="n">
        <v>1713</v>
      </c>
      <c r="B1714" s="0" t="s">
        <v>364</v>
      </c>
      <c r="C1714" s="0" t="s">
        <v>147</v>
      </c>
      <c r="D1714" s="0" t="s">
        <v>150</v>
      </c>
      <c r="E1714" s="5" t="n">
        <f aca="false">2*E1713</f>
        <v>80</v>
      </c>
      <c r="F1714" s="5" t="n">
        <f aca="false">2*F1713</f>
        <v>80</v>
      </c>
      <c r="G1714" s="5" t="n">
        <f aca="false">2*G1713</f>
        <v>80</v>
      </c>
      <c r="H1714" s="5" t="n">
        <f aca="false">2*H1713</f>
        <v>0</v>
      </c>
      <c r="I1714" s="5" t="n">
        <f aca="false">2*I1713</f>
        <v>0</v>
      </c>
      <c r="J1714" s="5" t="n">
        <f aca="false">2*J1713</f>
        <v>0</v>
      </c>
      <c r="K1714" s="5" t="n">
        <f aca="false">2*K1713</f>
        <v>0</v>
      </c>
      <c r="L1714" s="5" t="n">
        <f aca="false">2*L1713</f>
        <v>0</v>
      </c>
      <c r="M1714" s="5" t="n">
        <f aca="false">2*M1713</f>
        <v>0</v>
      </c>
      <c r="N1714" s="5" t="n">
        <f aca="false">2*N1713</f>
        <v>0</v>
      </c>
      <c r="O1714" s="5" t="n">
        <f aca="false">2*O1713</f>
        <v>0</v>
      </c>
      <c r="P1714" s="5" t="n">
        <f aca="false">2*P1713</f>
        <v>0</v>
      </c>
      <c r="Q1714" s="5" t="n">
        <f aca="false">2*Q1713</f>
        <v>0</v>
      </c>
      <c r="R1714" s="5" t="n">
        <f aca="false">2*R1713</f>
        <v>0</v>
      </c>
      <c r="S1714" s="5" t="n">
        <f aca="false">2*S1713</f>
        <v>0</v>
      </c>
      <c r="T1714" s="5" t="n">
        <f aca="false">2*T1713</f>
        <v>0</v>
      </c>
      <c r="U1714" s="5" t="n">
        <f aca="false">2*U1713</f>
        <v>0</v>
      </c>
      <c r="V1714" s="5" t="n">
        <f aca="false">2*V1713</f>
        <v>0</v>
      </c>
      <c r="W1714" s="5" t="n">
        <f aca="false">2*W1713</f>
        <v>0</v>
      </c>
      <c r="X1714" s="5" t="n">
        <f aca="false">2*X1713</f>
        <v>0</v>
      </c>
      <c r="Y1714" s="5" t="n">
        <v>3</v>
      </c>
      <c r="Z1714" s="5" t="n">
        <f aca="false">1.5*Z1713</f>
        <v>75</v>
      </c>
      <c r="AA1714" s="6" t="n">
        <f aca="false">1.5*AA1713</f>
        <v>600</v>
      </c>
      <c r="AB1714" s="7" t="n">
        <f aca="false">1.5*AB1713</f>
        <v>0</v>
      </c>
      <c r="AC1714" s="8" t="n">
        <f aca="false">1.5*AC1713</f>
        <v>225</v>
      </c>
      <c r="AD1714" s="0" t="s">
        <v>363</v>
      </c>
      <c r="AE1714" s="9" t="n">
        <f aca="false">E1714/(Z1714*Y1714)</f>
        <v>0.355555555555556</v>
      </c>
    </row>
    <row r="1715" customFormat="false" ht="12.75" hidden="false" customHeight="false" outlineLevel="0" collapsed="false">
      <c r="A1715" s="4" t="n">
        <v>1714</v>
      </c>
      <c r="B1715" s="0" t="s">
        <v>364</v>
      </c>
      <c r="C1715" s="0" t="s">
        <v>147</v>
      </c>
      <c r="D1715" s="0" t="s">
        <v>151</v>
      </c>
      <c r="E1715" s="5" t="n">
        <f aca="false">3*E1713</f>
        <v>120</v>
      </c>
      <c r="F1715" s="5" t="n">
        <f aca="false">3*F1713</f>
        <v>120</v>
      </c>
      <c r="G1715" s="5" t="n">
        <f aca="false">3*G1713</f>
        <v>120</v>
      </c>
      <c r="H1715" s="5" t="n">
        <f aca="false">3*H1713</f>
        <v>0</v>
      </c>
      <c r="I1715" s="5" t="n">
        <f aca="false">3*I1713</f>
        <v>0</v>
      </c>
      <c r="J1715" s="5" t="n">
        <f aca="false">3*J1713</f>
        <v>0</v>
      </c>
      <c r="K1715" s="5" t="n">
        <f aca="false">3*K1713</f>
        <v>0</v>
      </c>
      <c r="L1715" s="5" t="n">
        <f aca="false">3*L1713</f>
        <v>0</v>
      </c>
      <c r="M1715" s="5" t="n">
        <f aca="false">3*M1713</f>
        <v>0</v>
      </c>
      <c r="N1715" s="5" t="n">
        <f aca="false">3*N1713</f>
        <v>0</v>
      </c>
      <c r="O1715" s="5" t="n">
        <f aca="false">3*O1713</f>
        <v>0</v>
      </c>
      <c r="P1715" s="5" t="n">
        <f aca="false">3*P1713</f>
        <v>0</v>
      </c>
      <c r="Q1715" s="5" t="n">
        <f aca="false">3*Q1713</f>
        <v>0</v>
      </c>
      <c r="R1715" s="5" t="n">
        <f aca="false">3*R1713</f>
        <v>0</v>
      </c>
      <c r="S1715" s="5" t="n">
        <f aca="false">3*S1713</f>
        <v>0</v>
      </c>
      <c r="T1715" s="5" t="n">
        <f aca="false">3*T1713</f>
        <v>0</v>
      </c>
      <c r="U1715" s="5" t="n">
        <f aca="false">3*U1713</f>
        <v>0</v>
      </c>
      <c r="V1715" s="5" t="n">
        <f aca="false">3*V1713</f>
        <v>0</v>
      </c>
      <c r="W1715" s="5" t="n">
        <f aca="false">3*W1713</f>
        <v>0</v>
      </c>
      <c r="X1715" s="5" t="n">
        <f aca="false">3*X1713</f>
        <v>0</v>
      </c>
      <c r="Y1715" s="5" t="n">
        <v>3</v>
      </c>
      <c r="Z1715" s="5" t="n">
        <f aca="false">2*Z1713</f>
        <v>100</v>
      </c>
      <c r="AA1715" s="6" t="n">
        <f aca="false">2*AA1713</f>
        <v>800</v>
      </c>
      <c r="AB1715" s="7" t="n">
        <f aca="false">2*AB1713</f>
        <v>0</v>
      </c>
      <c r="AC1715" s="8" t="n">
        <f aca="false">2*AC1713</f>
        <v>300</v>
      </c>
      <c r="AD1715" s="0" t="s">
        <v>363</v>
      </c>
      <c r="AE1715" s="9" t="n">
        <f aca="false">E1715/(Z1715*Y1715)</f>
        <v>0.4</v>
      </c>
    </row>
    <row r="1716" customFormat="false" ht="12.75" hidden="false" customHeight="false" outlineLevel="0" collapsed="false">
      <c r="A1716" s="4" t="n">
        <v>1715</v>
      </c>
      <c r="B1716" s="0" t="s">
        <v>364</v>
      </c>
      <c r="C1716" s="0" t="s">
        <v>147</v>
      </c>
      <c r="D1716" s="0" t="s">
        <v>152</v>
      </c>
      <c r="E1716" s="5" t="n">
        <f aca="false">5*E1713</f>
        <v>200</v>
      </c>
      <c r="F1716" s="5" t="n">
        <f aca="false">5*F1713</f>
        <v>200</v>
      </c>
      <c r="G1716" s="5" t="n">
        <f aca="false">5*G1713</f>
        <v>200</v>
      </c>
      <c r="H1716" s="5" t="n">
        <f aca="false">5*H1713</f>
        <v>0</v>
      </c>
      <c r="I1716" s="5" t="n">
        <f aca="false">5*I1713</f>
        <v>0</v>
      </c>
      <c r="J1716" s="5" t="n">
        <f aca="false">5*J1713</f>
        <v>0</v>
      </c>
      <c r="K1716" s="5" t="n">
        <f aca="false">5*K1713</f>
        <v>0</v>
      </c>
      <c r="L1716" s="5" t="n">
        <f aca="false">5*L1713</f>
        <v>0</v>
      </c>
      <c r="M1716" s="5" t="n">
        <f aca="false">5*M1713</f>
        <v>0</v>
      </c>
      <c r="N1716" s="5" t="n">
        <f aca="false">5*N1713</f>
        <v>0</v>
      </c>
      <c r="O1716" s="5" t="n">
        <f aca="false">5*O1713</f>
        <v>0</v>
      </c>
      <c r="P1716" s="5" t="n">
        <f aca="false">5*P1713</f>
        <v>0</v>
      </c>
      <c r="Q1716" s="5" t="n">
        <f aca="false">5*Q1713</f>
        <v>0</v>
      </c>
      <c r="R1716" s="5" t="n">
        <f aca="false">5*R1713</f>
        <v>0</v>
      </c>
      <c r="S1716" s="5" t="n">
        <f aca="false">5*S1713</f>
        <v>0</v>
      </c>
      <c r="T1716" s="5" t="n">
        <f aca="false">5*T1713</f>
        <v>0</v>
      </c>
      <c r="U1716" s="5" t="n">
        <f aca="false">5*U1713</f>
        <v>0</v>
      </c>
      <c r="V1716" s="5" t="n">
        <f aca="false">5*V1713</f>
        <v>0</v>
      </c>
      <c r="W1716" s="5" t="n">
        <f aca="false">5*W1713</f>
        <v>0</v>
      </c>
      <c r="X1716" s="5" t="n">
        <f aca="false">5*X1713</f>
        <v>0</v>
      </c>
      <c r="Y1716" s="5" t="n">
        <v>3</v>
      </c>
      <c r="Z1716" s="5" t="n">
        <f aca="false">3*Z1713</f>
        <v>150</v>
      </c>
      <c r="AA1716" s="6" t="n">
        <f aca="false">3*AA1713</f>
        <v>1200</v>
      </c>
      <c r="AB1716" s="7" t="n">
        <f aca="false">3*AB1713</f>
        <v>0</v>
      </c>
      <c r="AC1716" s="8" t="n">
        <f aca="false">3*AC1713</f>
        <v>450</v>
      </c>
      <c r="AD1716" s="0" t="s">
        <v>363</v>
      </c>
      <c r="AE1716" s="9" t="n">
        <f aca="false">E1716/(Z1716*Y1716)</f>
        <v>0.444444444444444</v>
      </c>
    </row>
    <row r="1717" customFormat="false" ht="12.75" hidden="false" customHeight="false" outlineLevel="0" collapsed="false">
      <c r="A1717" s="4" t="n">
        <v>1716</v>
      </c>
      <c r="B1717" s="0" t="s">
        <v>364</v>
      </c>
      <c r="C1717" s="0" t="s">
        <v>147</v>
      </c>
      <c r="D1717" s="0" t="s">
        <v>153</v>
      </c>
      <c r="E1717" s="5" t="n">
        <f aca="false">2*E1713</f>
        <v>80</v>
      </c>
      <c r="F1717" s="5" t="n">
        <f aca="false">2*E1713</f>
        <v>80</v>
      </c>
      <c r="G1717" s="5" t="n">
        <f aca="false">2*E1713</f>
        <v>80</v>
      </c>
      <c r="H1717" s="5" t="n">
        <f aca="false">2*F1713</f>
        <v>80</v>
      </c>
      <c r="I1717" s="5" t="n">
        <f aca="false">2*G1713</f>
        <v>80</v>
      </c>
      <c r="J1717" s="5" t="n">
        <f aca="false">2*H1713</f>
        <v>0</v>
      </c>
      <c r="K1717" s="5" t="n">
        <f aca="false">2*I1713</f>
        <v>0</v>
      </c>
      <c r="L1717" s="5" t="n">
        <f aca="false">2*J1713</f>
        <v>0</v>
      </c>
      <c r="M1717" s="5" t="n">
        <f aca="false">2*K1713</f>
        <v>0</v>
      </c>
      <c r="N1717" s="5" t="n">
        <f aca="false">2*L1713</f>
        <v>0</v>
      </c>
      <c r="O1717" s="5" t="n">
        <f aca="false">2*M1713</f>
        <v>0</v>
      </c>
      <c r="P1717" s="5" t="n">
        <f aca="false">2*N1713</f>
        <v>0</v>
      </c>
      <c r="Q1717" s="5" t="n">
        <f aca="false">2*O1713</f>
        <v>0</v>
      </c>
      <c r="R1717" s="5" t="n">
        <f aca="false">2*P1713</f>
        <v>0</v>
      </c>
      <c r="S1717" s="5" t="n">
        <f aca="false">2*Q1713</f>
        <v>0</v>
      </c>
      <c r="T1717" s="5" t="n">
        <f aca="false">2*R1713</f>
        <v>0</v>
      </c>
      <c r="U1717" s="5" t="n">
        <f aca="false">2*S1713</f>
        <v>0</v>
      </c>
      <c r="V1717" s="5" t="n">
        <f aca="false">2*T1713</f>
        <v>0</v>
      </c>
      <c r="W1717" s="5" t="n">
        <f aca="false">2*U1713</f>
        <v>0</v>
      </c>
      <c r="X1717" s="5" t="n">
        <f aca="false">2*V1713</f>
        <v>0</v>
      </c>
      <c r="Y1717" s="5" t="n">
        <v>3</v>
      </c>
      <c r="Z1717" s="5" t="n">
        <f aca="false">1.5*Z1713</f>
        <v>75</v>
      </c>
      <c r="AA1717" s="6" t="n">
        <f aca="false">1.5*AA1713</f>
        <v>600</v>
      </c>
      <c r="AB1717" s="7" t="n">
        <f aca="false">1.5*AB1713</f>
        <v>0</v>
      </c>
      <c r="AC1717" s="8" t="n">
        <f aca="false">1.5*AC1713</f>
        <v>225</v>
      </c>
      <c r="AD1717" s="0" t="s">
        <v>363</v>
      </c>
      <c r="AE1717" s="9" t="n">
        <f aca="false">E1717/(Z1717*Y1717)</f>
        <v>0.355555555555556</v>
      </c>
    </row>
    <row r="1718" customFormat="false" ht="12.75" hidden="false" customHeight="false" outlineLevel="0" collapsed="false">
      <c r="A1718" s="4" t="n">
        <v>1717</v>
      </c>
      <c r="B1718" s="0" t="s">
        <v>364</v>
      </c>
      <c r="C1718" s="0" t="s">
        <v>147</v>
      </c>
      <c r="D1718" s="0" t="s">
        <v>154</v>
      </c>
      <c r="E1718" s="5" t="n">
        <f aca="false">3*E1713</f>
        <v>120</v>
      </c>
      <c r="F1718" s="5" t="n">
        <f aca="false">3*E1713</f>
        <v>120</v>
      </c>
      <c r="G1718" s="5" t="n">
        <f aca="false">3*E1713</f>
        <v>120</v>
      </c>
      <c r="H1718" s="5" t="n">
        <f aca="false">3*E1713</f>
        <v>120</v>
      </c>
      <c r="I1718" s="5" t="n">
        <f aca="false">3*E1713</f>
        <v>120</v>
      </c>
      <c r="J1718" s="5" t="n">
        <f aca="false">3*F1713</f>
        <v>120</v>
      </c>
      <c r="K1718" s="5" t="n">
        <f aca="false">3*G1713</f>
        <v>120</v>
      </c>
      <c r="L1718" s="5" t="n">
        <f aca="false">3*H1713</f>
        <v>0</v>
      </c>
      <c r="M1718" s="5" t="n">
        <f aca="false">3*I1713</f>
        <v>0</v>
      </c>
      <c r="N1718" s="5" t="n">
        <f aca="false">3*J1713</f>
        <v>0</v>
      </c>
      <c r="O1718" s="5" t="n">
        <f aca="false">3*K1713</f>
        <v>0</v>
      </c>
      <c r="P1718" s="5" t="n">
        <f aca="false">3*L1713</f>
        <v>0</v>
      </c>
      <c r="Q1718" s="5" t="n">
        <f aca="false">3*M1713</f>
        <v>0</v>
      </c>
      <c r="R1718" s="5" t="n">
        <f aca="false">3*N1713</f>
        <v>0</v>
      </c>
      <c r="S1718" s="5" t="n">
        <f aca="false">3*O1713</f>
        <v>0</v>
      </c>
      <c r="T1718" s="5" t="n">
        <f aca="false">3*P1713</f>
        <v>0</v>
      </c>
      <c r="U1718" s="5" t="n">
        <f aca="false">3*Q1713</f>
        <v>0</v>
      </c>
      <c r="V1718" s="5" t="n">
        <f aca="false">3*R1713</f>
        <v>0</v>
      </c>
      <c r="W1718" s="5" t="n">
        <f aca="false">3*S1713</f>
        <v>0</v>
      </c>
      <c r="X1718" s="5" t="n">
        <f aca="false">3*T1713</f>
        <v>0</v>
      </c>
      <c r="Y1718" s="5" t="n">
        <v>3</v>
      </c>
      <c r="Z1718" s="5" t="n">
        <f aca="false">2*Z1713</f>
        <v>100</v>
      </c>
      <c r="AA1718" s="6" t="n">
        <f aca="false">2*AA1713</f>
        <v>800</v>
      </c>
      <c r="AB1718" s="7" t="n">
        <f aca="false">2*AB1713</f>
        <v>0</v>
      </c>
      <c r="AC1718" s="8" t="n">
        <f aca="false">2*AC1713</f>
        <v>300</v>
      </c>
      <c r="AD1718" s="0" t="s">
        <v>363</v>
      </c>
      <c r="AE1718" s="9" t="n">
        <f aca="false">E1718/(Z1718*Y1718)</f>
        <v>0.4</v>
      </c>
    </row>
    <row r="1719" customFormat="false" ht="12.75" hidden="false" customHeight="false" outlineLevel="0" collapsed="false">
      <c r="A1719" s="4" t="n">
        <v>1718</v>
      </c>
      <c r="B1719" s="0" t="s">
        <v>364</v>
      </c>
      <c r="C1719" s="0" t="s">
        <v>147</v>
      </c>
      <c r="D1719" s="0" t="s">
        <v>155</v>
      </c>
      <c r="E1719" s="5" t="n">
        <f aca="false">5*E1713</f>
        <v>200</v>
      </c>
      <c r="F1719" s="5" t="n">
        <f aca="false">5*E1713</f>
        <v>200</v>
      </c>
      <c r="G1719" s="5" t="n">
        <f aca="false">5*E1713</f>
        <v>200</v>
      </c>
      <c r="H1719" s="5" t="n">
        <f aca="false">5*E1713</f>
        <v>200</v>
      </c>
      <c r="I1719" s="5" t="n">
        <f aca="false">5*E1713</f>
        <v>200</v>
      </c>
      <c r="J1719" s="5" t="n">
        <f aca="false">5*E1713</f>
        <v>200</v>
      </c>
      <c r="K1719" s="5" t="n">
        <f aca="false">5*E1713</f>
        <v>200</v>
      </c>
      <c r="L1719" s="5" t="n">
        <f aca="false">5*F1713</f>
        <v>200</v>
      </c>
      <c r="M1719" s="5" t="n">
        <f aca="false">5*G1713</f>
        <v>200</v>
      </c>
      <c r="N1719" s="5" t="n">
        <f aca="false">5*H1713</f>
        <v>0</v>
      </c>
      <c r="O1719" s="5" t="n">
        <f aca="false">5*I1713</f>
        <v>0</v>
      </c>
      <c r="P1719" s="5" t="n">
        <f aca="false">5*J1713</f>
        <v>0</v>
      </c>
      <c r="Q1719" s="5" t="n">
        <f aca="false">5*K1713</f>
        <v>0</v>
      </c>
      <c r="R1719" s="5" t="n">
        <f aca="false">5*L1713</f>
        <v>0</v>
      </c>
      <c r="S1719" s="5" t="n">
        <f aca="false">5*M1713</f>
        <v>0</v>
      </c>
      <c r="T1719" s="5" t="n">
        <f aca="false">5*N1713</f>
        <v>0</v>
      </c>
      <c r="U1719" s="5" t="n">
        <f aca="false">5*O1713</f>
        <v>0</v>
      </c>
      <c r="V1719" s="5" t="n">
        <f aca="false">5*P1713</f>
        <v>0</v>
      </c>
      <c r="W1719" s="5" t="n">
        <f aca="false">5*Q1713</f>
        <v>0</v>
      </c>
      <c r="X1719" s="5" t="n">
        <f aca="false">5*R1713</f>
        <v>0</v>
      </c>
      <c r="Y1719" s="5" t="n">
        <v>3</v>
      </c>
      <c r="Z1719" s="5" t="n">
        <f aca="false">3*Z1713</f>
        <v>150</v>
      </c>
      <c r="AA1719" s="6" t="n">
        <f aca="false">3*AA1713</f>
        <v>1200</v>
      </c>
      <c r="AB1719" s="7" t="n">
        <f aca="false">3*AB1713</f>
        <v>0</v>
      </c>
      <c r="AC1719" s="8" t="n">
        <f aca="false">3*AC1713</f>
        <v>450</v>
      </c>
      <c r="AD1719" s="0" t="s">
        <v>363</v>
      </c>
      <c r="AE1719" s="9" t="n">
        <f aca="false">E1719/(Z1719*Y1719)</f>
        <v>0.444444444444444</v>
      </c>
    </row>
    <row r="1720" customFormat="false" ht="12.75" hidden="false" customHeight="false" outlineLevel="0" collapsed="false">
      <c r="A1720" s="4" t="n">
        <v>1719</v>
      </c>
      <c r="B1720" s="0" t="s">
        <v>364</v>
      </c>
      <c r="C1720" s="0" t="s">
        <v>147</v>
      </c>
      <c r="D1720" s="0" t="s">
        <v>156</v>
      </c>
      <c r="E1720" s="5" t="n">
        <f aca="false">2*E1713</f>
        <v>80</v>
      </c>
      <c r="F1720" s="5" t="n">
        <f aca="false">2*E1713</f>
        <v>80</v>
      </c>
      <c r="G1720" s="5" t="n">
        <f aca="false">2*E1713</f>
        <v>80</v>
      </c>
      <c r="H1720" s="5" t="n">
        <f aca="false">2*E1713</f>
        <v>80</v>
      </c>
      <c r="I1720" s="5" t="n">
        <f aca="false">2*E1713</f>
        <v>80</v>
      </c>
      <c r="J1720" s="5" t="n">
        <f aca="false">2*F1713</f>
        <v>80</v>
      </c>
      <c r="K1720" s="5" t="n">
        <f aca="false">2*G1713</f>
        <v>80</v>
      </c>
      <c r="L1720" s="5" t="n">
        <f aca="false">2*H1713</f>
        <v>0</v>
      </c>
      <c r="M1720" s="5" t="n">
        <f aca="false">2*I1713</f>
        <v>0</v>
      </c>
      <c r="N1720" s="5" t="n">
        <f aca="false">2*J1713</f>
        <v>0</v>
      </c>
      <c r="O1720" s="5" t="n">
        <f aca="false">2*K1713</f>
        <v>0</v>
      </c>
      <c r="P1720" s="5" t="n">
        <f aca="false">2*L1713</f>
        <v>0</v>
      </c>
      <c r="Q1720" s="5" t="n">
        <f aca="false">2*M1713</f>
        <v>0</v>
      </c>
      <c r="R1720" s="5" t="n">
        <f aca="false">2*N1713</f>
        <v>0</v>
      </c>
      <c r="S1720" s="5" t="n">
        <f aca="false">2*O1713</f>
        <v>0</v>
      </c>
      <c r="T1720" s="5" t="n">
        <f aca="false">2*P1713</f>
        <v>0</v>
      </c>
      <c r="U1720" s="5" t="n">
        <f aca="false">2*Q1713</f>
        <v>0</v>
      </c>
      <c r="V1720" s="5" t="n">
        <f aca="false">2*R1713</f>
        <v>0</v>
      </c>
      <c r="W1720" s="5" t="n">
        <f aca="false">2*S1713</f>
        <v>0</v>
      </c>
      <c r="X1720" s="5" t="n">
        <f aca="false">2*T1713</f>
        <v>0</v>
      </c>
      <c r="Y1720" s="5" t="n">
        <v>3</v>
      </c>
      <c r="Z1720" s="5" t="n">
        <f aca="false">1.25*Z1713</f>
        <v>62.5</v>
      </c>
      <c r="AA1720" s="6" t="n">
        <f aca="false">1.25*AA1713</f>
        <v>500</v>
      </c>
      <c r="AB1720" s="7" t="n">
        <f aca="false">1.25*AB1713</f>
        <v>0</v>
      </c>
      <c r="AC1720" s="8" t="n">
        <f aca="false">1.25*AC1713</f>
        <v>187.5</v>
      </c>
      <c r="AD1720" s="0" t="s">
        <v>363</v>
      </c>
      <c r="AE1720" s="9" t="n">
        <f aca="false">E1720/(Z1720*Y1720)</f>
        <v>0.426666666666667</v>
      </c>
    </row>
    <row r="1721" customFormat="false" ht="12.75" hidden="false" customHeight="false" outlineLevel="0" collapsed="false">
      <c r="A1721" s="4" t="n">
        <v>1720</v>
      </c>
      <c r="B1721" s="0" t="s">
        <v>364</v>
      </c>
      <c r="C1721" s="0" t="s">
        <v>147</v>
      </c>
      <c r="D1721" s="0" t="s">
        <v>157</v>
      </c>
      <c r="E1721" s="5" t="n">
        <f aca="false">3*E1713</f>
        <v>120</v>
      </c>
      <c r="F1721" s="5" t="n">
        <f aca="false">3*E1713</f>
        <v>120</v>
      </c>
      <c r="G1721" s="5" t="n">
        <f aca="false">3*E1713</f>
        <v>120</v>
      </c>
      <c r="H1721" s="5" t="n">
        <f aca="false">3*F1713</f>
        <v>120</v>
      </c>
      <c r="I1721" s="5" t="n">
        <f aca="false">3*G1713</f>
        <v>120</v>
      </c>
      <c r="J1721" s="5" t="n">
        <f aca="false">3*H1713</f>
        <v>0</v>
      </c>
      <c r="K1721" s="5" t="n">
        <f aca="false">3*I1713</f>
        <v>0</v>
      </c>
      <c r="L1721" s="5" t="n">
        <f aca="false">3*J1713</f>
        <v>0</v>
      </c>
      <c r="M1721" s="5" t="n">
        <f aca="false">3*K1713</f>
        <v>0</v>
      </c>
      <c r="N1721" s="5" t="n">
        <f aca="false">3*L1713</f>
        <v>0</v>
      </c>
      <c r="O1721" s="5" t="n">
        <f aca="false">3*M1713</f>
        <v>0</v>
      </c>
      <c r="P1721" s="5" t="n">
        <f aca="false">3*N1713</f>
        <v>0</v>
      </c>
      <c r="Q1721" s="5" t="n">
        <f aca="false">3*O1713</f>
        <v>0</v>
      </c>
      <c r="R1721" s="5" t="n">
        <f aca="false">3*P1713</f>
        <v>0</v>
      </c>
      <c r="S1721" s="5" t="n">
        <f aca="false">3*Q1713</f>
        <v>0</v>
      </c>
      <c r="T1721" s="5" t="n">
        <f aca="false">3*R1713</f>
        <v>0</v>
      </c>
      <c r="U1721" s="5" t="n">
        <f aca="false">3*S1713</f>
        <v>0</v>
      </c>
      <c r="V1721" s="5" t="n">
        <f aca="false">3*T1713</f>
        <v>0</v>
      </c>
      <c r="W1721" s="5" t="n">
        <f aca="false">3*U1713</f>
        <v>0</v>
      </c>
      <c r="X1721" s="5" t="n">
        <f aca="false">3*V1713</f>
        <v>0</v>
      </c>
      <c r="Y1721" s="5" t="n">
        <v>3</v>
      </c>
      <c r="Z1721" s="5" t="n">
        <f aca="false">2*Z1713</f>
        <v>100</v>
      </c>
      <c r="AA1721" s="6" t="n">
        <f aca="false">2*AA1713</f>
        <v>800</v>
      </c>
      <c r="AB1721" s="7" t="n">
        <f aca="false">2*AB1713</f>
        <v>0</v>
      </c>
      <c r="AC1721" s="8" t="n">
        <f aca="false">2*AC1713</f>
        <v>300</v>
      </c>
      <c r="AD1721" s="0" t="s">
        <v>363</v>
      </c>
      <c r="AE1721" s="9" t="n">
        <f aca="false">E1721/(Z1721*Y1721)</f>
        <v>0.4</v>
      </c>
    </row>
    <row r="1722" customFormat="false" ht="12.75" hidden="false" customHeight="false" outlineLevel="0" collapsed="false">
      <c r="A1722" s="4" t="n">
        <v>1721</v>
      </c>
      <c r="B1722" s="0" t="s">
        <v>364</v>
      </c>
      <c r="C1722" s="0" t="s">
        <v>147</v>
      </c>
      <c r="D1722" s="0" t="s">
        <v>158</v>
      </c>
      <c r="E1722" s="5" t="n">
        <f aca="false">5*E1713</f>
        <v>200</v>
      </c>
      <c r="F1722" s="5" t="n">
        <f aca="false">5*E1713</f>
        <v>200</v>
      </c>
      <c r="G1722" s="5" t="n">
        <f aca="false">5*E1713</f>
        <v>200</v>
      </c>
      <c r="H1722" s="5" t="n">
        <f aca="false">5*E1713</f>
        <v>200</v>
      </c>
      <c r="I1722" s="5" t="n">
        <f aca="false">5*E1713</f>
        <v>200</v>
      </c>
      <c r="J1722" s="5" t="n">
        <f aca="false">5*F1713</f>
        <v>200</v>
      </c>
      <c r="K1722" s="5" t="n">
        <f aca="false">5*G1713</f>
        <v>200</v>
      </c>
      <c r="L1722" s="5" t="n">
        <f aca="false">5*H1713</f>
        <v>0</v>
      </c>
      <c r="M1722" s="5" t="n">
        <f aca="false">5*I1713</f>
        <v>0</v>
      </c>
      <c r="N1722" s="5" t="n">
        <f aca="false">5*J1713</f>
        <v>0</v>
      </c>
      <c r="O1722" s="5" t="n">
        <f aca="false">5*K1713</f>
        <v>0</v>
      </c>
      <c r="P1722" s="5" t="n">
        <f aca="false">5*L1713</f>
        <v>0</v>
      </c>
      <c r="Q1722" s="5" t="n">
        <f aca="false">5*M1713</f>
        <v>0</v>
      </c>
      <c r="R1722" s="5" t="n">
        <f aca="false">5*N1713</f>
        <v>0</v>
      </c>
      <c r="S1722" s="5" t="n">
        <f aca="false">5*O1713</f>
        <v>0</v>
      </c>
      <c r="T1722" s="5" t="n">
        <f aca="false">5*P1713</f>
        <v>0</v>
      </c>
      <c r="U1722" s="5" t="n">
        <f aca="false">5*Q1713</f>
        <v>0</v>
      </c>
      <c r="V1722" s="5" t="n">
        <f aca="false">5*R1713</f>
        <v>0</v>
      </c>
      <c r="W1722" s="5" t="n">
        <f aca="false">5*S1713</f>
        <v>0</v>
      </c>
      <c r="X1722" s="5" t="n">
        <f aca="false">5*T1713</f>
        <v>0</v>
      </c>
      <c r="Y1722" s="5" t="n">
        <v>3</v>
      </c>
      <c r="Z1722" s="5" t="n">
        <f aca="false">3*Z1713</f>
        <v>150</v>
      </c>
      <c r="AA1722" s="6" t="n">
        <f aca="false">3*AA1713</f>
        <v>1200</v>
      </c>
      <c r="AB1722" s="7" t="n">
        <f aca="false">3*AB1713</f>
        <v>0</v>
      </c>
      <c r="AC1722" s="8" t="n">
        <f aca="false">3*AC1713</f>
        <v>450</v>
      </c>
      <c r="AD1722" s="0" t="s">
        <v>363</v>
      </c>
      <c r="AE1722" s="9" t="n">
        <f aca="false">E1722/(Z1722*Y1722)</f>
        <v>0.444444444444444</v>
      </c>
    </row>
    <row r="1723" customFormat="false" ht="12.75" hidden="false" customHeight="false" outlineLevel="0" collapsed="false">
      <c r="A1723" s="4" t="n">
        <v>1722</v>
      </c>
      <c r="B1723" s="0" t="s">
        <v>364</v>
      </c>
      <c r="C1723" s="0" t="s">
        <v>147</v>
      </c>
      <c r="D1723" s="0" t="s">
        <v>159</v>
      </c>
      <c r="E1723" s="5" t="n">
        <f aca="false">7*E1713</f>
        <v>280</v>
      </c>
      <c r="F1723" s="5" t="n">
        <f aca="false">7*E1713</f>
        <v>280</v>
      </c>
      <c r="G1723" s="5" t="n">
        <f aca="false">7*E1713</f>
        <v>280</v>
      </c>
      <c r="H1723" s="5" t="n">
        <f aca="false">7*E1713</f>
        <v>280</v>
      </c>
      <c r="I1723" s="5" t="n">
        <f aca="false">7*E1713</f>
        <v>280</v>
      </c>
      <c r="J1723" s="5" t="n">
        <f aca="false">7*E1713</f>
        <v>280</v>
      </c>
      <c r="K1723" s="5" t="n">
        <f aca="false">7*E1713</f>
        <v>280</v>
      </c>
      <c r="L1723" s="5" t="n">
        <f aca="false">7*F1713</f>
        <v>280</v>
      </c>
      <c r="M1723" s="5" t="n">
        <f aca="false">7*G1713</f>
        <v>280</v>
      </c>
      <c r="N1723" s="5" t="n">
        <f aca="false">7*H1713</f>
        <v>0</v>
      </c>
      <c r="O1723" s="5" t="n">
        <f aca="false">7*I1713</f>
        <v>0</v>
      </c>
      <c r="P1723" s="5" t="n">
        <f aca="false">7*J1713</f>
        <v>0</v>
      </c>
      <c r="Q1723" s="5" t="n">
        <f aca="false">7*K1713</f>
        <v>0</v>
      </c>
      <c r="R1723" s="5" t="n">
        <f aca="false">7*L1713</f>
        <v>0</v>
      </c>
      <c r="S1723" s="5" t="n">
        <f aca="false">7*M1713</f>
        <v>0</v>
      </c>
      <c r="T1723" s="5" t="n">
        <f aca="false">7*N1713</f>
        <v>0</v>
      </c>
      <c r="U1723" s="5" t="n">
        <f aca="false">7*O1713</f>
        <v>0</v>
      </c>
      <c r="V1723" s="5" t="n">
        <f aca="false">7*P1713</f>
        <v>0</v>
      </c>
      <c r="W1723" s="5" t="n">
        <f aca="false">7*Q1713</f>
        <v>0</v>
      </c>
      <c r="X1723" s="5" t="n">
        <f aca="false">7*R1713</f>
        <v>0</v>
      </c>
      <c r="Y1723" s="5" t="n">
        <v>3</v>
      </c>
      <c r="Z1723" s="5" t="n">
        <f aca="false">4*Z1713</f>
        <v>200</v>
      </c>
      <c r="AA1723" s="6" t="n">
        <f aca="false">4*AA1713</f>
        <v>1600</v>
      </c>
      <c r="AB1723" s="7" t="n">
        <f aca="false">4*AB1713</f>
        <v>0</v>
      </c>
      <c r="AC1723" s="8" t="n">
        <f aca="false">4*AC1713</f>
        <v>600</v>
      </c>
      <c r="AD1723" s="0" t="s">
        <v>363</v>
      </c>
      <c r="AE1723" s="9" t="n">
        <f aca="false">E1723/(Z1723*Y1723)</f>
        <v>0.466666666666667</v>
      </c>
    </row>
    <row r="1724" customFormat="false" ht="12.75" hidden="false" customHeight="false" outlineLevel="0" collapsed="false">
      <c r="A1724" s="4" t="n">
        <v>1723</v>
      </c>
      <c r="B1724" s="0" t="s">
        <v>365</v>
      </c>
      <c r="C1724" s="0" t="s">
        <v>147</v>
      </c>
      <c r="D1724" s="0" t="s">
        <v>148</v>
      </c>
      <c r="E1724" s="5" t="n">
        <v>50</v>
      </c>
      <c r="F1724" s="5" t="n">
        <v>50</v>
      </c>
      <c r="G1724" s="5" t="n">
        <v>50</v>
      </c>
      <c r="H1724" s="5" t="n">
        <v>50</v>
      </c>
      <c r="I1724" s="5" t="n">
        <v>0</v>
      </c>
      <c r="J1724" s="5" t="n">
        <v>0</v>
      </c>
      <c r="K1724" s="5" t="n">
        <v>0</v>
      </c>
      <c r="L1724" s="5" t="n">
        <v>0</v>
      </c>
      <c r="M1724" s="5" t="n">
        <v>0</v>
      </c>
      <c r="N1724" s="5" t="n">
        <v>0</v>
      </c>
      <c r="O1724" s="5" t="n">
        <v>0</v>
      </c>
      <c r="P1724" s="5" t="n">
        <v>0</v>
      </c>
      <c r="Q1724" s="5" t="n">
        <v>0</v>
      </c>
      <c r="R1724" s="5" t="n">
        <v>0</v>
      </c>
      <c r="S1724" s="5" t="n">
        <v>0</v>
      </c>
      <c r="T1724" s="5" t="n">
        <v>0</v>
      </c>
      <c r="U1724" s="5" t="n">
        <v>0</v>
      </c>
      <c r="V1724" s="5" t="n">
        <v>0</v>
      </c>
      <c r="W1724" s="5" t="n">
        <v>0</v>
      </c>
      <c r="X1724" s="5" t="n">
        <v>0</v>
      </c>
      <c r="Y1724" s="5" t="n">
        <v>3</v>
      </c>
      <c r="Z1724" s="5" t="n">
        <v>50</v>
      </c>
      <c r="AA1724" s="6" t="n">
        <v>500</v>
      </c>
      <c r="AB1724" s="7" t="n">
        <v>0</v>
      </c>
      <c r="AC1724" s="8" t="n">
        <v>200</v>
      </c>
      <c r="AD1724" s="0" t="s">
        <v>363</v>
      </c>
      <c r="AE1724" s="9" t="n">
        <f aca="false">E1724/(Z1724*Y1724)</f>
        <v>0.333333333333333</v>
      </c>
    </row>
    <row r="1725" customFormat="false" ht="12.75" hidden="false" customHeight="false" outlineLevel="0" collapsed="false">
      <c r="A1725" s="4" t="n">
        <v>1724</v>
      </c>
      <c r="B1725" s="0" t="s">
        <v>365</v>
      </c>
      <c r="C1725" s="0" t="s">
        <v>147</v>
      </c>
      <c r="D1725" s="0" t="s">
        <v>150</v>
      </c>
      <c r="E1725" s="5" t="n">
        <f aca="false">2*E1724</f>
        <v>100</v>
      </c>
      <c r="F1725" s="5" t="n">
        <f aca="false">2*F1724</f>
        <v>100</v>
      </c>
      <c r="G1725" s="5" t="n">
        <f aca="false">2*G1724</f>
        <v>100</v>
      </c>
      <c r="H1725" s="5" t="n">
        <f aca="false">2*H1724</f>
        <v>100</v>
      </c>
      <c r="I1725" s="5" t="n">
        <f aca="false">2*I1724</f>
        <v>0</v>
      </c>
      <c r="J1725" s="5" t="n">
        <f aca="false">2*J1724</f>
        <v>0</v>
      </c>
      <c r="K1725" s="5" t="n">
        <f aca="false">2*K1724</f>
        <v>0</v>
      </c>
      <c r="L1725" s="5" t="n">
        <f aca="false">2*L1724</f>
        <v>0</v>
      </c>
      <c r="M1725" s="5" t="n">
        <f aca="false">2*M1724</f>
        <v>0</v>
      </c>
      <c r="N1725" s="5" t="n">
        <f aca="false">2*N1724</f>
        <v>0</v>
      </c>
      <c r="O1725" s="5" t="n">
        <f aca="false">2*O1724</f>
        <v>0</v>
      </c>
      <c r="P1725" s="5" t="n">
        <f aca="false">2*P1724</f>
        <v>0</v>
      </c>
      <c r="Q1725" s="5" t="n">
        <f aca="false">2*Q1724</f>
        <v>0</v>
      </c>
      <c r="R1725" s="5" t="n">
        <f aca="false">2*R1724</f>
        <v>0</v>
      </c>
      <c r="S1725" s="5" t="n">
        <f aca="false">2*S1724</f>
        <v>0</v>
      </c>
      <c r="T1725" s="5" t="n">
        <f aca="false">2*T1724</f>
        <v>0</v>
      </c>
      <c r="U1725" s="5" t="n">
        <f aca="false">2*U1724</f>
        <v>0</v>
      </c>
      <c r="V1725" s="5" t="n">
        <f aca="false">2*V1724</f>
        <v>0</v>
      </c>
      <c r="W1725" s="5" t="n">
        <f aca="false">2*W1724</f>
        <v>0</v>
      </c>
      <c r="X1725" s="5" t="n">
        <f aca="false">2*X1724</f>
        <v>0</v>
      </c>
      <c r="Y1725" s="5" t="n">
        <v>3</v>
      </c>
      <c r="Z1725" s="5" t="n">
        <f aca="false">1.5*Z1724</f>
        <v>75</v>
      </c>
      <c r="AA1725" s="6" t="n">
        <f aca="false">1.5*AA1724</f>
        <v>750</v>
      </c>
      <c r="AB1725" s="7" t="n">
        <f aca="false">1.5*AB1724</f>
        <v>0</v>
      </c>
      <c r="AC1725" s="8" t="n">
        <f aca="false">1.5*AC1724</f>
        <v>300</v>
      </c>
      <c r="AD1725" s="0" t="s">
        <v>363</v>
      </c>
      <c r="AE1725" s="9" t="n">
        <f aca="false">E1725/(Z1725*Y1725)</f>
        <v>0.444444444444444</v>
      </c>
    </row>
    <row r="1726" customFormat="false" ht="12.75" hidden="false" customHeight="false" outlineLevel="0" collapsed="false">
      <c r="A1726" s="4" t="n">
        <v>1725</v>
      </c>
      <c r="B1726" s="0" t="s">
        <v>365</v>
      </c>
      <c r="C1726" s="0" t="s">
        <v>147</v>
      </c>
      <c r="D1726" s="0" t="s">
        <v>151</v>
      </c>
      <c r="E1726" s="5" t="n">
        <f aca="false">3*E1724</f>
        <v>150</v>
      </c>
      <c r="F1726" s="5" t="n">
        <f aca="false">3*F1724</f>
        <v>150</v>
      </c>
      <c r="G1726" s="5" t="n">
        <f aca="false">3*G1724</f>
        <v>150</v>
      </c>
      <c r="H1726" s="5" t="n">
        <f aca="false">3*H1724</f>
        <v>150</v>
      </c>
      <c r="I1726" s="5" t="n">
        <f aca="false">3*I1724</f>
        <v>0</v>
      </c>
      <c r="J1726" s="5" t="n">
        <f aca="false">3*J1724</f>
        <v>0</v>
      </c>
      <c r="K1726" s="5" t="n">
        <f aca="false">3*K1724</f>
        <v>0</v>
      </c>
      <c r="L1726" s="5" t="n">
        <f aca="false">3*L1724</f>
        <v>0</v>
      </c>
      <c r="M1726" s="5" t="n">
        <f aca="false">3*M1724</f>
        <v>0</v>
      </c>
      <c r="N1726" s="5" t="n">
        <f aca="false">3*N1724</f>
        <v>0</v>
      </c>
      <c r="O1726" s="5" t="n">
        <f aca="false">3*O1724</f>
        <v>0</v>
      </c>
      <c r="P1726" s="5" t="n">
        <f aca="false">3*P1724</f>
        <v>0</v>
      </c>
      <c r="Q1726" s="5" t="n">
        <f aca="false">3*Q1724</f>
        <v>0</v>
      </c>
      <c r="R1726" s="5" t="n">
        <f aca="false">3*R1724</f>
        <v>0</v>
      </c>
      <c r="S1726" s="5" t="n">
        <f aca="false">3*S1724</f>
        <v>0</v>
      </c>
      <c r="T1726" s="5" t="n">
        <f aca="false">3*T1724</f>
        <v>0</v>
      </c>
      <c r="U1726" s="5" t="n">
        <f aca="false">3*U1724</f>
        <v>0</v>
      </c>
      <c r="V1726" s="5" t="n">
        <f aca="false">3*V1724</f>
        <v>0</v>
      </c>
      <c r="W1726" s="5" t="n">
        <f aca="false">3*W1724</f>
        <v>0</v>
      </c>
      <c r="X1726" s="5" t="n">
        <f aca="false">3*X1724</f>
        <v>0</v>
      </c>
      <c r="Y1726" s="5" t="n">
        <v>3</v>
      </c>
      <c r="Z1726" s="5" t="n">
        <f aca="false">2*Z1724</f>
        <v>100</v>
      </c>
      <c r="AA1726" s="6" t="n">
        <f aca="false">2*AA1724</f>
        <v>1000</v>
      </c>
      <c r="AB1726" s="7" t="n">
        <f aca="false">2*AB1724</f>
        <v>0</v>
      </c>
      <c r="AC1726" s="8" t="n">
        <f aca="false">2*AC1724</f>
        <v>400</v>
      </c>
      <c r="AD1726" s="0" t="s">
        <v>363</v>
      </c>
      <c r="AE1726" s="9" t="n">
        <f aca="false">E1726/(Z1726*Y1726)</f>
        <v>0.5</v>
      </c>
    </row>
    <row r="1727" customFormat="false" ht="12.75" hidden="false" customHeight="false" outlineLevel="0" collapsed="false">
      <c r="A1727" s="4" t="n">
        <v>1726</v>
      </c>
      <c r="B1727" s="0" t="s">
        <v>365</v>
      </c>
      <c r="C1727" s="0" t="s">
        <v>147</v>
      </c>
      <c r="D1727" s="0" t="s">
        <v>152</v>
      </c>
      <c r="E1727" s="5" t="n">
        <f aca="false">5*E1724</f>
        <v>250</v>
      </c>
      <c r="F1727" s="5" t="n">
        <f aca="false">5*F1724</f>
        <v>250</v>
      </c>
      <c r="G1727" s="5" t="n">
        <f aca="false">5*G1724</f>
        <v>250</v>
      </c>
      <c r="H1727" s="5" t="n">
        <f aca="false">5*H1724</f>
        <v>250</v>
      </c>
      <c r="I1727" s="5" t="n">
        <f aca="false">5*I1724</f>
        <v>0</v>
      </c>
      <c r="J1727" s="5" t="n">
        <f aca="false">5*J1724</f>
        <v>0</v>
      </c>
      <c r="K1727" s="5" t="n">
        <f aca="false">5*K1724</f>
        <v>0</v>
      </c>
      <c r="L1727" s="5" t="n">
        <f aca="false">5*L1724</f>
        <v>0</v>
      </c>
      <c r="M1727" s="5" t="n">
        <f aca="false">5*M1724</f>
        <v>0</v>
      </c>
      <c r="N1727" s="5" t="n">
        <f aca="false">5*N1724</f>
        <v>0</v>
      </c>
      <c r="O1727" s="5" t="n">
        <f aca="false">5*O1724</f>
        <v>0</v>
      </c>
      <c r="P1727" s="5" t="n">
        <f aca="false">5*P1724</f>
        <v>0</v>
      </c>
      <c r="Q1727" s="5" t="n">
        <f aca="false">5*Q1724</f>
        <v>0</v>
      </c>
      <c r="R1727" s="5" t="n">
        <f aca="false">5*R1724</f>
        <v>0</v>
      </c>
      <c r="S1727" s="5" t="n">
        <f aca="false">5*S1724</f>
        <v>0</v>
      </c>
      <c r="T1727" s="5" t="n">
        <f aca="false">5*T1724</f>
        <v>0</v>
      </c>
      <c r="U1727" s="5" t="n">
        <f aca="false">5*U1724</f>
        <v>0</v>
      </c>
      <c r="V1727" s="5" t="n">
        <f aca="false">5*V1724</f>
        <v>0</v>
      </c>
      <c r="W1727" s="5" t="n">
        <f aca="false">5*W1724</f>
        <v>0</v>
      </c>
      <c r="X1727" s="5" t="n">
        <f aca="false">5*X1724</f>
        <v>0</v>
      </c>
      <c r="Y1727" s="5" t="n">
        <v>3</v>
      </c>
      <c r="Z1727" s="5" t="n">
        <f aca="false">3*Z1724</f>
        <v>150</v>
      </c>
      <c r="AA1727" s="6" t="n">
        <f aca="false">3*AA1724</f>
        <v>1500</v>
      </c>
      <c r="AB1727" s="7" t="n">
        <f aca="false">3*AB1724</f>
        <v>0</v>
      </c>
      <c r="AC1727" s="8" t="n">
        <f aca="false">3*AC1724</f>
        <v>600</v>
      </c>
      <c r="AD1727" s="0" t="s">
        <v>363</v>
      </c>
      <c r="AE1727" s="9" t="n">
        <f aca="false">E1727/(Z1727*Y1727)</f>
        <v>0.555555555555556</v>
      </c>
    </row>
    <row r="1728" customFormat="false" ht="12.75" hidden="false" customHeight="false" outlineLevel="0" collapsed="false">
      <c r="A1728" s="4" t="n">
        <v>1727</v>
      </c>
      <c r="B1728" s="0" t="s">
        <v>365</v>
      </c>
      <c r="C1728" s="0" t="s">
        <v>147</v>
      </c>
      <c r="D1728" s="0" t="s">
        <v>153</v>
      </c>
      <c r="E1728" s="5" t="n">
        <f aca="false">2*E1724</f>
        <v>100</v>
      </c>
      <c r="F1728" s="5" t="n">
        <f aca="false">2*E1724</f>
        <v>100</v>
      </c>
      <c r="G1728" s="5" t="n">
        <f aca="false">2*E1724</f>
        <v>100</v>
      </c>
      <c r="H1728" s="5" t="n">
        <f aca="false">2*F1724</f>
        <v>100</v>
      </c>
      <c r="I1728" s="5" t="n">
        <f aca="false">2*G1724</f>
        <v>100</v>
      </c>
      <c r="J1728" s="5" t="n">
        <f aca="false">2*H1724</f>
        <v>100</v>
      </c>
      <c r="K1728" s="5" t="n">
        <f aca="false">2*I1724</f>
        <v>0</v>
      </c>
      <c r="L1728" s="5" t="n">
        <f aca="false">2*J1724</f>
        <v>0</v>
      </c>
      <c r="M1728" s="5" t="n">
        <f aca="false">2*K1724</f>
        <v>0</v>
      </c>
      <c r="N1728" s="5" t="n">
        <f aca="false">2*L1724</f>
        <v>0</v>
      </c>
      <c r="O1728" s="5" t="n">
        <f aca="false">2*M1724</f>
        <v>0</v>
      </c>
      <c r="P1728" s="5" t="n">
        <f aca="false">2*N1724</f>
        <v>0</v>
      </c>
      <c r="Q1728" s="5" t="n">
        <f aca="false">2*O1724</f>
        <v>0</v>
      </c>
      <c r="R1728" s="5" t="n">
        <f aca="false">2*P1724</f>
        <v>0</v>
      </c>
      <c r="S1728" s="5" t="n">
        <f aca="false">2*Q1724</f>
        <v>0</v>
      </c>
      <c r="T1728" s="5" t="n">
        <f aca="false">2*R1724</f>
        <v>0</v>
      </c>
      <c r="U1728" s="5" t="n">
        <f aca="false">2*S1724</f>
        <v>0</v>
      </c>
      <c r="V1728" s="5" t="n">
        <f aca="false">2*T1724</f>
        <v>0</v>
      </c>
      <c r="W1728" s="5" t="n">
        <f aca="false">2*U1724</f>
        <v>0</v>
      </c>
      <c r="X1728" s="5" t="n">
        <f aca="false">2*V1724</f>
        <v>0</v>
      </c>
      <c r="Y1728" s="5" t="n">
        <v>3</v>
      </c>
      <c r="Z1728" s="5" t="n">
        <f aca="false">1.5*Z1724</f>
        <v>75</v>
      </c>
      <c r="AA1728" s="6" t="n">
        <f aca="false">1.5*AA1724</f>
        <v>750</v>
      </c>
      <c r="AB1728" s="7" t="n">
        <f aca="false">1.5*AB1724</f>
        <v>0</v>
      </c>
      <c r="AC1728" s="8" t="n">
        <f aca="false">1.5*AC1724</f>
        <v>300</v>
      </c>
      <c r="AD1728" s="0" t="s">
        <v>363</v>
      </c>
      <c r="AE1728" s="9" t="n">
        <f aca="false">E1728/(Z1728*Y1728)</f>
        <v>0.444444444444444</v>
      </c>
    </row>
    <row r="1729" customFormat="false" ht="12.75" hidden="false" customHeight="false" outlineLevel="0" collapsed="false">
      <c r="A1729" s="4" t="n">
        <v>1728</v>
      </c>
      <c r="B1729" s="0" t="s">
        <v>365</v>
      </c>
      <c r="C1729" s="0" t="s">
        <v>147</v>
      </c>
      <c r="D1729" s="0" t="s">
        <v>154</v>
      </c>
      <c r="E1729" s="5" t="n">
        <f aca="false">3*E1724</f>
        <v>150</v>
      </c>
      <c r="F1729" s="5" t="n">
        <f aca="false">3*E1724</f>
        <v>150</v>
      </c>
      <c r="G1729" s="5" t="n">
        <f aca="false">3*E1724</f>
        <v>150</v>
      </c>
      <c r="H1729" s="5" t="n">
        <f aca="false">3*E1724</f>
        <v>150</v>
      </c>
      <c r="I1729" s="5" t="n">
        <f aca="false">3*E1724</f>
        <v>150</v>
      </c>
      <c r="J1729" s="5" t="n">
        <f aca="false">3*F1724</f>
        <v>150</v>
      </c>
      <c r="K1729" s="5" t="n">
        <f aca="false">3*G1724</f>
        <v>150</v>
      </c>
      <c r="L1729" s="5" t="n">
        <f aca="false">3*H1724</f>
        <v>150</v>
      </c>
      <c r="M1729" s="5" t="n">
        <f aca="false">3*I1724</f>
        <v>0</v>
      </c>
      <c r="N1729" s="5" t="n">
        <f aca="false">3*J1724</f>
        <v>0</v>
      </c>
      <c r="O1729" s="5" t="n">
        <f aca="false">3*K1724</f>
        <v>0</v>
      </c>
      <c r="P1729" s="5" t="n">
        <f aca="false">3*L1724</f>
        <v>0</v>
      </c>
      <c r="Q1729" s="5" t="n">
        <f aca="false">3*M1724</f>
        <v>0</v>
      </c>
      <c r="R1729" s="5" t="n">
        <f aca="false">3*N1724</f>
        <v>0</v>
      </c>
      <c r="S1729" s="5" t="n">
        <f aca="false">3*O1724</f>
        <v>0</v>
      </c>
      <c r="T1729" s="5" t="n">
        <f aca="false">3*P1724</f>
        <v>0</v>
      </c>
      <c r="U1729" s="5" t="n">
        <f aca="false">3*Q1724</f>
        <v>0</v>
      </c>
      <c r="V1729" s="5" t="n">
        <f aca="false">3*R1724</f>
        <v>0</v>
      </c>
      <c r="W1729" s="5" t="n">
        <f aca="false">3*S1724</f>
        <v>0</v>
      </c>
      <c r="X1729" s="5" t="n">
        <f aca="false">3*T1724</f>
        <v>0</v>
      </c>
      <c r="Y1729" s="5" t="n">
        <v>3</v>
      </c>
      <c r="Z1729" s="5" t="n">
        <f aca="false">2*Z1724</f>
        <v>100</v>
      </c>
      <c r="AA1729" s="6" t="n">
        <f aca="false">2*AA1724</f>
        <v>1000</v>
      </c>
      <c r="AB1729" s="7" t="n">
        <f aca="false">2*AB1724</f>
        <v>0</v>
      </c>
      <c r="AC1729" s="8" t="n">
        <f aca="false">2*AC1724</f>
        <v>400</v>
      </c>
      <c r="AD1729" s="0" t="s">
        <v>363</v>
      </c>
      <c r="AE1729" s="9" t="n">
        <f aca="false">E1729/(Z1729*Y1729)</f>
        <v>0.5</v>
      </c>
    </row>
    <row r="1730" customFormat="false" ht="12.75" hidden="false" customHeight="false" outlineLevel="0" collapsed="false">
      <c r="A1730" s="4" t="n">
        <v>1729</v>
      </c>
      <c r="B1730" s="0" t="s">
        <v>365</v>
      </c>
      <c r="C1730" s="0" t="s">
        <v>147</v>
      </c>
      <c r="D1730" s="0" t="s">
        <v>155</v>
      </c>
      <c r="E1730" s="5" t="n">
        <f aca="false">5*E1724</f>
        <v>250</v>
      </c>
      <c r="F1730" s="5" t="n">
        <f aca="false">5*E1724</f>
        <v>250</v>
      </c>
      <c r="G1730" s="5" t="n">
        <f aca="false">5*E1724</f>
        <v>250</v>
      </c>
      <c r="H1730" s="5" t="n">
        <f aca="false">5*E1724</f>
        <v>250</v>
      </c>
      <c r="I1730" s="5" t="n">
        <f aca="false">5*E1724</f>
        <v>250</v>
      </c>
      <c r="J1730" s="5" t="n">
        <f aca="false">5*E1724</f>
        <v>250</v>
      </c>
      <c r="K1730" s="5" t="n">
        <f aca="false">5*E1724</f>
        <v>250</v>
      </c>
      <c r="L1730" s="5" t="n">
        <f aca="false">5*F1724</f>
        <v>250</v>
      </c>
      <c r="M1730" s="5" t="n">
        <f aca="false">5*G1724</f>
        <v>250</v>
      </c>
      <c r="N1730" s="5" t="n">
        <f aca="false">5*H1724</f>
        <v>250</v>
      </c>
      <c r="O1730" s="5" t="n">
        <f aca="false">5*I1724</f>
        <v>0</v>
      </c>
      <c r="P1730" s="5" t="n">
        <f aca="false">5*J1724</f>
        <v>0</v>
      </c>
      <c r="Q1730" s="5" t="n">
        <f aca="false">5*K1724</f>
        <v>0</v>
      </c>
      <c r="R1730" s="5" t="n">
        <f aca="false">5*L1724</f>
        <v>0</v>
      </c>
      <c r="S1730" s="5" t="n">
        <f aca="false">5*M1724</f>
        <v>0</v>
      </c>
      <c r="T1730" s="5" t="n">
        <f aca="false">5*N1724</f>
        <v>0</v>
      </c>
      <c r="U1730" s="5" t="n">
        <f aca="false">5*O1724</f>
        <v>0</v>
      </c>
      <c r="V1730" s="5" t="n">
        <f aca="false">5*P1724</f>
        <v>0</v>
      </c>
      <c r="W1730" s="5" t="n">
        <f aca="false">5*Q1724</f>
        <v>0</v>
      </c>
      <c r="X1730" s="5" t="n">
        <f aca="false">5*R1724</f>
        <v>0</v>
      </c>
      <c r="Y1730" s="5" t="n">
        <v>3</v>
      </c>
      <c r="Z1730" s="5" t="n">
        <f aca="false">3*Z1724</f>
        <v>150</v>
      </c>
      <c r="AA1730" s="6" t="n">
        <f aca="false">3*AA1724</f>
        <v>1500</v>
      </c>
      <c r="AB1730" s="7" t="n">
        <f aca="false">3*AB1724</f>
        <v>0</v>
      </c>
      <c r="AC1730" s="8" t="n">
        <f aca="false">3*AC1724</f>
        <v>600</v>
      </c>
      <c r="AD1730" s="0" t="s">
        <v>363</v>
      </c>
      <c r="AE1730" s="9" t="n">
        <f aca="false">E1730/(Z1730*Y1730)</f>
        <v>0.555555555555556</v>
      </c>
    </row>
    <row r="1731" customFormat="false" ht="12.75" hidden="false" customHeight="false" outlineLevel="0" collapsed="false">
      <c r="A1731" s="4" t="n">
        <v>1730</v>
      </c>
      <c r="B1731" s="0" t="s">
        <v>365</v>
      </c>
      <c r="C1731" s="0" t="s">
        <v>147</v>
      </c>
      <c r="D1731" s="0" t="s">
        <v>156</v>
      </c>
      <c r="E1731" s="5" t="n">
        <f aca="false">2*E1724</f>
        <v>100</v>
      </c>
      <c r="F1731" s="5" t="n">
        <f aca="false">2*E1724</f>
        <v>100</v>
      </c>
      <c r="G1731" s="5" t="n">
        <f aca="false">2*E1724</f>
        <v>100</v>
      </c>
      <c r="H1731" s="5" t="n">
        <f aca="false">2*E1724</f>
        <v>100</v>
      </c>
      <c r="I1731" s="5" t="n">
        <f aca="false">2*E1724</f>
        <v>100</v>
      </c>
      <c r="J1731" s="5" t="n">
        <f aca="false">2*F1724</f>
        <v>100</v>
      </c>
      <c r="K1731" s="5" t="n">
        <f aca="false">2*G1724</f>
        <v>100</v>
      </c>
      <c r="L1731" s="5" t="n">
        <f aca="false">2*H1724</f>
        <v>100</v>
      </c>
      <c r="M1731" s="5" t="n">
        <f aca="false">2*I1724</f>
        <v>0</v>
      </c>
      <c r="N1731" s="5" t="n">
        <f aca="false">2*J1724</f>
        <v>0</v>
      </c>
      <c r="O1731" s="5" t="n">
        <f aca="false">2*K1724</f>
        <v>0</v>
      </c>
      <c r="P1731" s="5" t="n">
        <f aca="false">2*L1724</f>
        <v>0</v>
      </c>
      <c r="Q1731" s="5" t="n">
        <f aca="false">2*M1724</f>
        <v>0</v>
      </c>
      <c r="R1731" s="5" t="n">
        <f aca="false">2*N1724</f>
        <v>0</v>
      </c>
      <c r="S1731" s="5" t="n">
        <f aca="false">2*O1724</f>
        <v>0</v>
      </c>
      <c r="T1731" s="5" t="n">
        <f aca="false">2*P1724</f>
        <v>0</v>
      </c>
      <c r="U1731" s="5" t="n">
        <f aca="false">2*Q1724</f>
        <v>0</v>
      </c>
      <c r="V1731" s="5" t="n">
        <f aca="false">2*R1724</f>
        <v>0</v>
      </c>
      <c r="W1731" s="5" t="n">
        <f aca="false">2*S1724</f>
        <v>0</v>
      </c>
      <c r="X1731" s="5" t="n">
        <f aca="false">2*T1724</f>
        <v>0</v>
      </c>
      <c r="Y1731" s="5" t="n">
        <v>3</v>
      </c>
      <c r="Z1731" s="5" t="n">
        <f aca="false">1.25*Z1724</f>
        <v>62.5</v>
      </c>
      <c r="AA1731" s="6" t="n">
        <f aca="false">1.25*AA1724</f>
        <v>625</v>
      </c>
      <c r="AB1731" s="7" t="n">
        <f aca="false">1.25*AB1724</f>
        <v>0</v>
      </c>
      <c r="AC1731" s="8" t="n">
        <f aca="false">1.25*AC1724</f>
        <v>250</v>
      </c>
      <c r="AD1731" s="0" t="s">
        <v>363</v>
      </c>
      <c r="AE1731" s="9" t="n">
        <f aca="false">E1731/(Z1731*Y1731)</f>
        <v>0.533333333333333</v>
      </c>
    </row>
    <row r="1732" customFormat="false" ht="12.75" hidden="false" customHeight="false" outlineLevel="0" collapsed="false">
      <c r="A1732" s="4" t="n">
        <v>1731</v>
      </c>
      <c r="B1732" s="0" t="s">
        <v>365</v>
      </c>
      <c r="C1732" s="0" t="s">
        <v>147</v>
      </c>
      <c r="D1732" s="0" t="s">
        <v>157</v>
      </c>
      <c r="E1732" s="5" t="n">
        <f aca="false">3*E1724</f>
        <v>150</v>
      </c>
      <c r="F1732" s="5" t="n">
        <f aca="false">3*E1724</f>
        <v>150</v>
      </c>
      <c r="G1732" s="5" t="n">
        <f aca="false">3*E1724</f>
        <v>150</v>
      </c>
      <c r="H1732" s="5" t="n">
        <f aca="false">3*F1724</f>
        <v>150</v>
      </c>
      <c r="I1732" s="5" t="n">
        <f aca="false">3*G1724</f>
        <v>150</v>
      </c>
      <c r="J1732" s="5" t="n">
        <f aca="false">3*H1724</f>
        <v>150</v>
      </c>
      <c r="K1732" s="5" t="n">
        <f aca="false">3*I1724</f>
        <v>0</v>
      </c>
      <c r="L1732" s="5" t="n">
        <f aca="false">3*J1724</f>
        <v>0</v>
      </c>
      <c r="M1732" s="5" t="n">
        <f aca="false">3*K1724</f>
        <v>0</v>
      </c>
      <c r="N1732" s="5" t="n">
        <f aca="false">3*L1724</f>
        <v>0</v>
      </c>
      <c r="O1732" s="5" t="n">
        <f aca="false">3*M1724</f>
        <v>0</v>
      </c>
      <c r="P1732" s="5" t="n">
        <f aca="false">3*N1724</f>
        <v>0</v>
      </c>
      <c r="Q1732" s="5" t="n">
        <f aca="false">3*O1724</f>
        <v>0</v>
      </c>
      <c r="R1732" s="5" t="n">
        <f aca="false">3*P1724</f>
        <v>0</v>
      </c>
      <c r="S1732" s="5" t="n">
        <f aca="false">3*Q1724</f>
        <v>0</v>
      </c>
      <c r="T1732" s="5" t="n">
        <f aca="false">3*R1724</f>
        <v>0</v>
      </c>
      <c r="U1732" s="5" t="n">
        <f aca="false">3*S1724</f>
        <v>0</v>
      </c>
      <c r="V1732" s="5" t="n">
        <f aca="false">3*T1724</f>
        <v>0</v>
      </c>
      <c r="W1732" s="5" t="n">
        <f aca="false">3*U1724</f>
        <v>0</v>
      </c>
      <c r="X1732" s="5" t="n">
        <f aca="false">3*V1724</f>
        <v>0</v>
      </c>
      <c r="Y1732" s="5" t="n">
        <v>3</v>
      </c>
      <c r="Z1732" s="5" t="n">
        <f aca="false">2*Z1724</f>
        <v>100</v>
      </c>
      <c r="AA1732" s="6" t="n">
        <f aca="false">2*AA1724</f>
        <v>1000</v>
      </c>
      <c r="AB1732" s="7" t="n">
        <f aca="false">2*AB1724</f>
        <v>0</v>
      </c>
      <c r="AC1732" s="8" t="n">
        <f aca="false">2*AC1724</f>
        <v>400</v>
      </c>
      <c r="AD1732" s="0" t="s">
        <v>363</v>
      </c>
      <c r="AE1732" s="9" t="n">
        <f aca="false">E1732/(Z1732*Y1732)</f>
        <v>0.5</v>
      </c>
    </row>
    <row r="1733" customFormat="false" ht="12.75" hidden="false" customHeight="false" outlineLevel="0" collapsed="false">
      <c r="A1733" s="4" t="n">
        <v>1732</v>
      </c>
      <c r="B1733" s="0" t="s">
        <v>365</v>
      </c>
      <c r="C1733" s="0" t="s">
        <v>147</v>
      </c>
      <c r="D1733" s="0" t="s">
        <v>158</v>
      </c>
      <c r="E1733" s="5" t="n">
        <f aca="false">5*E1724</f>
        <v>250</v>
      </c>
      <c r="F1733" s="5" t="n">
        <f aca="false">5*E1724</f>
        <v>250</v>
      </c>
      <c r="G1733" s="5" t="n">
        <f aca="false">5*E1724</f>
        <v>250</v>
      </c>
      <c r="H1733" s="5" t="n">
        <f aca="false">5*E1724</f>
        <v>250</v>
      </c>
      <c r="I1733" s="5" t="n">
        <f aca="false">5*E1724</f>
        <v>250</v>
      </c>
      <c r="J1733" s="5" t="n">
        <f aca="false">5*F1724</f>
        <v>250</v>
      </c>
      <c r="K1733" s="5" t="n">
        <f aca="false">5*G1724</f>
        <v>250</v>
      </c>
      <c r="L1733" s="5" t="n">
        <f aca="false">5*H1724</f>
        <v>250</v>
      </c>
      <c r="M1733" s="5" t="n">
        <f aca="false">5*I1724</f>
        <v>0</v>
      </c>
      <c r="N1733" s="5" t="n">
        <f aca="false">5*J1724</f>
        <v>0</v>
      </c>
      <c r="O1733" s="5" t="n">
        <f aca="false">5*K1724</f>
        <v>0</v>
      </c>
      <c r="P1733" s="5" t="n">
        <f aca="false">5*L1724</f>
        <v>0</v>
      </c>
      <c r="Q1733" s="5" t="n">
        <f aca="false">5*M1724</f>
        <v>0</v>
      </c>
      <c r="R1733" s="5" t="n">
        <f aca="false">5*N1724</f>
        <v>0</v>
      </c>
      <c r="S1733" s="5" t="n">
        <f aca="false">5*O1724</f>
        <v>0</v>
      </c>
      <c r="T1733" s="5" t="n">
        <f aca="false">5*P1724</f>
        <v>0</v>
      </c>
      <c r="U1733" s="5" t="n">
        <f aca="false">5*Q1724</f>
        <v>0</v>
      </c>
      <c r="V1733" s="5" t="n">
        <f aca="false">5*R1724</f>
        <v>0</v>
      </c>
      <c r="W1733" s="5" t="n">
        <f aca="false">5*S1724</f>
        <v>0</v>
      </c>
      <c r="X1733" s="5" t="n">
        <f aca="false">5*T1724</f>
        <v>0</v>
      </c>
      <c r="Y1733" s="5" t="n">
        <v>3</v>
      </c>
      <c r="Z1733" s="5" t="n">
        <f aca="false">3*Z1724</f>
        <v>150</v>
      </c>
      <c r="AA1733" s="6" t="n">
        <f aca="false">3*AA1724</f>
        <v>1500</v>
      </c>
      <c r="AB1733" s="7" t="n">
        <f aca="false">3*AB1724</f>
        <v>0</v>
      </c>
      <c r="AC1733" s="8" t="n">
        <f aca="false">3*AC1724</f>
        <v>600</v>
      </c>
      <c r="AD1733" s="0" t="s">
        <v>363</v>
      </c>
      <c r="AE1733" s="9" t="n">
        <f aca="false">E1733/(Z1733*Y1733)</f>
        <v>0.555555555555556</v>
      </c>
    </row>
    <row r="1734" customFormat="false" ht="12.75" hidden="false" customHeight="false" outlineLevel="0" collapsed="false">
      <c r="A1734" s="4" t="n">
        <v>1733</v>
      </c>
      <c r="B1734" s="0" t="s">
        <v>365</v>
      </c>
      <c r="C1734" s="0" t="s">
        <v>147</v>
      </c>
      <c r="D1734" s="0" t="s">
        <v>159</v>
      </c>
      <c r="E1734" s="5" t="n">
        <f aca="false">7*E1724</f>
        <v>350</v>
      </c>
      <c r="F1734" s="5" t="n">
        <f aca="false">7*E1724</f>
        <v>350</v>
      </c>
      <c r="G1734" s="5" t="n">
        <f aca="false">7*E1724</f>
        <v>350</v>
      </c>
      <c r="H1734" s="5" t="n">
        <f aca="false">7*E1724</f>
        <v>350</v>
      </c>
      <c r="I1734" s="5" t="n">
        <f aca="false">7*E1724</f>
        <v>350</v>
      </c>
      <c r="J1734" s="5" t="n">
        <f aca="false">7*E1724</f>
        <v>350</v>
      </c>
      <c r="K1734" s="5" t="n">
        <f aca="false">7*E1724</f>
        <v>350</v>
      </c>
      <c r="L1734" s="5" t="n">
        <f aca="false">7*F1724</f>
        <v>350</v>
      </c>
      <c r="M1734" s="5" t="n">
        <f aca="false">7*G1724</f>
        <v>350</v>
      </c>
      <c r="N1734" s="5" t="n">
        <f aca="false">7*H1724</f>
        <v>350</v>
      </c>
      <c r="O1734" s="5" t="n">
        <f aca="false">7*I1724</f>
        <v>0</v>
      </c>
      <c r="P1734" s="5" t="n">
        <f aca="false">7*J1724</f>
        <v>0</v>
      </c>
      <c r="Q1734" s="5" t="n">
        <f aca="false">7*K1724</f>
        <v>0</v>
      </c>
      <c r="R1734" s="5" t="n">
        <f aca="false">7*L1724</f>
        <v>0</v>
      </c>
      <c r="S1734" s="5" t="n">
        <f aca="false">7*M1724</f>
        <v>0</v>
      </c>
      <c r="T1734" s="5" t="n">
        <f aca="false">7*N1724</f>
        <v>0</v>
      </c>
      <c r="U1734" s="5" t="n">
        <f aca="false">7*O1724</f>
        <v>0</v>
      </c>
      <c r="V1734" s="5" t="n">
        <f aca="false">7*P1724</f>
        <v>0</v>
      </c>
      <c r="W1734" s="5" t="n">
        <f aca="false">7*Q1724</f>
        <v>0</v>
      </c>
      <c r="X1734" s="5" t="n">
        <f aca="false">7*R1724</f>
        <v>0</v>
      </c>
      <c r="Y1734" s="5" t="n">
        <v>3</v>
      </c>
      <c r="Z1734" s="5" t="n">
        <f aca="false">4*Z1724</f>
        <v>200</v>
      </c>
      <c r="AA1734" s="6" t="n">
        <f aca="false">4*AA1724</f>
        <v>2000</v>
      </c>
      <c r="AB1734" s="7" t="n">
        <f aca="false">4*AB1724</f>
        <v>0</v>
      </c>
      <c r="AC1734" s="8" t="n">
        <f aca="false">4*AC1724</f>
        <v>800</v>
      </c>
      <c r="AD1734" s="0" t="s">
        <v>363</v>
      </c>
      <c r="AE1734" s="9" t="n">
        <f aca="false">E1734/(Z1734*Y1734)</f>
        <v>0.583333333333333</v>
      </c>
    </row>
    <row r="1735" customFormat="false" ht="12.75" hidden="false" customHeight="false" outlineLevel="0" collapsed="false">
      <c r="A1735" s="4" t="n">
        <v>1734</v>
      </c>
      <c r="B1735" s="0" t="s">
        <v>366</v>
      </c>
      <c r="C1735" s="0" t="s">
        <v>147</v>
      </c>
      <c r="D1735" s="0" t="s">
        <v>148</v>
      </c>
      <c r="E1735" s="5" t="n">
        <v>30</v>
      </c>
      <c r="F1735" s="5" t="n">
        <v>30</v>
      </c>
      <c r="G1735" s="5" t="n">
        <v>30</v>
      </c>
      <c r="H1735" s="5" t="n">
        <v>30</v>
      </c>
      <c r="I1735" s="5" t="n">
        <v>0</v>
      </c>
      <c r="J1735" s="5" t="n">
        <v>0</v>
      </c>
      <c r="K1735" s="5" t="n">
        <v>0</v>
      </c>
      <c r="L1735" s="5" t="n">
        <v>0</v>
      </c>
      <c r="M1735" s="5" t="n">
        <v>0</v>
      </c>
      <c r="N1735" s="5" t="n">
        <v>0</v>
      </c>
      <c r="O1735" s="5" t="n">
        <v>0</v>
      </c>
      <c r="P1735" s="5" t="n">
        <v>0</v>
      </c>
      <c r="Q1735" s="5" t="n">
        <v>0</v>
      </c>
      <c r="R1735" s="5" t="n">
        <v>0</v>
      </c>
      <c r="S1735" s="5" t="n">
        <v>0</v>
      </c>
      <c r="T1735" s="5" t="n">
        <v>0</v>
      </c>
      <c r="U1735" s="5" t="n">
        <v>0</v>
      </c>
      <c r="V1735" s="5" t="n">
        <v>0</v>
      </c>
      <c r="W1735" s="5" t="n">
        <v>0</v>
      </c>
      <c r="X1735" s="5" t="n">
        <v>0</v>
      </c>
      <c r="Y1735" s="5" t="n">
        <v>1</v>
      </c>
      <c r="Z1735" s="5" t="n">
        <v>40</v>
      </c>
      <c r="AA1735" s="6" t="n">
        <v>200</v>
      </c>
      <c r="AB1735" s="7" t="n">
        <v>0</v>
      </c>
      <c r="AC1735" s="8" t="n">
        <v>20</v>
      </c>
      <c r="AD1735" s="0" t="s">
        <v>149</v>
      </c>
      <c r="AE1735" s="9" t="n">
        <f aca="false">E1735/(Z1735*Y1735)</f>
        <v>0.75</v>
      </c>
    </row>
    <row r="1736" customFormat="false" ht="12.75" hidden="false" customHeight="false" outlineLevel="0" collapsed="false">
      <c r="A1736" s="4" t="n">
        <v>1735</v>
      </c>
      <c r="B1736" s="0" t="s">
        <v>366</v>
      </c>
      <c r="C1736" s="0" t="s">
        <v>147</v>
      </c>
      <c r="D1736" s="0" t="s">
        <v>150</v>
      </c>
      <c r="E1736" s="5" t="n">
        <f aca="false">2*E1735</f>
        <v>60</v>
      </c>
      <c r="F1736" s="5" t="n">
        <f aca="false">2*F1735</f>
        <v>60</v>
      </c>
      <c r="G1736" s="5" t="n">
        <f aca="false">2*G1735</f>
        <v>60</v>
      </c>
      <c r="H1736" s="5" t="n">
        <f aca="false">2*H1735</f>
        <v>60</v>
      </c>
      <c r="I1736" s="5" t="n">
        <f aca="false">2*I1735</f>
        <v>0</v>
      </c>
      <c r="J1736" s="5" t="n">
        <f aca="false">2*J1735</f>
        <v>0</v>
      </c>
      <c r="K1736" s="5" t="n">
        <f aca="false">2*K1735</f>
        <v>0</v>
      </c>
      <c r="L1736" s="5" t="n">
        <f aca="false">2*L1735</f>
        <v>0</v>
      </c>
      <c r="M1736" s="5" t="n">
        <f aca="false">2*M1735</f>
        <v>0</v>
      </c>
      <c r="N1736" s="5" t="n">
        <f aca="false">2*N1735</f>
        <v>0</v>
      </c>
      <c r="O1736" s="5" t="n">
        <f aca="false">2*O1735</f>
        <v>0</v>
      </c>
      <c r="P1736" s="5" t="n">
        <f aca="false">2*P1735</f>
        <v>0</v>
      </c>
      <c r="Q1736" s="5" t="n">
        <f aca="false">2*Q1735</f>
        <v>0</v>
      </c>
      <c r="R1736" s="5" t="n">
        <f aca="false">2*R1735</f>
        <v>0</v>
      </c>
      <c r="S1736" s="5" t="n">
        <f aca="false">2*S1735</f>
        <v>0</v>
      </c>
      <c r="T1736" s="5" t="n">
        <f aca="false">2*T1735</f>
        <v>0</v>
      </c>
      <c r="U1736" s="5" t="n">
        <f aca="false">2*U1735</f>
        <v>0</v>
      </c>
      <c r="V1736" s="5" t="n">
        <f aca="false">2*V1735</f>
        <v>0</v>
      </c>
      <c r="W1736" s="5" t="n">
        <f aca="false">2*W1735</f>
        <v>0</v>
      </c>
      <c r="X1736" s="5" t="n">
        <f aca="false">2*X1735</f>
        <v>0</v>
      </c>
      <c r="Y1736" s="5" t="n">
        <v>1</v>
      </c>
      <c r="Z1736" s="5" t="n">
        <f aca="false">1.5*Z1735</f>
        <v>60</v>
      </c>
      <c r="AA1736" s="6" t="n">
        <f aca="false">1.5*AA1735</f>
        <v>300</v>
      </c>
      <c r="AB1736" s="7" t="n">
        <f aca="false">1.5*AB1735</f>
        <v>0</v>
      </c>
      <c r="AC1736" s="8" t="n">
        <f aca="false">1.5*AC1735</f>
        <v>30</v>
      </c>
      <c r="AD1736" s="0" t="s">
        <v>149</v>
      </c>
      <c r="AE1736" s="9" t="n">
        <f aca="false">E1736/(Z1736*Y1736)</f>
        <v>1</v>
      </c>
    </row>
    <row r="1737" customFormat="false" ht="12.75" hidden="false" customHeight="false" outlineLevel="0" collapsed="false">
      <c r="A1737" s="4" t="n">
        <v>1736</v>
      </c>
      <c r="B1737" s="0" t="s">
        <v>366</v>
      </c>
      <c r="C1737" s="0" t="s">
        <v>147</v>
      </c>
      <c r="D1737" s="0" t="s">
        <v>151</v>
      </c>
      <c r="E1737" s="5" t="n">
        <f aca="false">3*E1735</f>
        <v>90</v>
      </c>
      <c r="F1737" s="5" t="n">
        <f aca="false">3*F1735</f>
        <v>90</v>
      </c>
      <c r="G1737" s="5" t="n">
        <f aca="false">3*G1735</f>
        <v>90</v>
      </c>
      <c r="H1737" s="5" t="n">
        <f aca="false">3*H1735</f>
        <v>90</v>
      </c>
      <c r="I1737" s="5" t="n">
        <f aca="false">3*I1735</f>
        <v>0</v>
      </c>
      <c r="J1737" s="5" t="n">
        <f aca="false">3*J1735</f>
        <v>0</v>
      </c>
      <c r="K1737" s="5" t="n">
        <f aca="false">3*K1735</f>
        <v>0</v>
      </c>
      <c r="L1737" s="5" t="n">
        <f aca="false">3*L1735</f>
        <v>0</v>
      </c>
      <c r="M1737" s="5" t="n">
        <f aca="false">3*M1735</f>
        <v>0</v>
      </c>
      <c r="N1737" s="5" t="n">
        <f aca="false">3*N1735</f>
        <v>0</v>
      </c>
      <c r="O1737" s="5" t="n">
        <f aca="false">3*O1735</f>
        <v>0</v>
      </c>
      <c r="P1737" s="5" t="n">
        <f aca="false">3*P1735</f>
        <v>0</v>
      </c>
      <c r="Q1737" s="5" t="n">
        <f aca="false">3*Q1735</f>
        <v>0</v>
      </c>
      <c r="R1737" s="5" t="n">
        <f aca="false">3*R1735</f>
        <v>0</v>
      </c>
      <c r="S1737" s="5" t="n">
        <f aca="false">3*S1735</f>
        <v>0</v>
      </c>
      <c r="T1737" s="5" t="n">
        <f aca="false">3*T1735</f>
        <v>0</v>
      </c>
      <c r="U1737" s="5" t="n">
        <f aca="false">3*U1735</f>
        <v>0</v>
      </c>
      <c r="V1737" s="5" t="n">
        <f aca="false">3*V1735</f>
        <v>0</v>
      </c>
      <c r="W1737" s="5" t="n">
        <f aca="false">3*W1735</f>
        <v>0</v>
      </c>
      <c r="X1737" s="5" t="n">
        <f aca="false">3*X1735</f>
        <v>0</v>
      </c>
      <c r="Y1737" s="5" t="n">
        <v>1</v>
      </c>
      <c r="Z1737" s="5" t="n">
        <f aca="false">2*Z1735</f>
        <v>80</v>
      </c>
      <c r="AA1737" s="6" t="n">
        <f aca="false">2*AA1735</f>
        <v>400</v>
      </c>
      <c r="AB1737" s="7" t="n">
        <f aca="false">2*AB1735</f>
        <v>0</v>
      </c>
      <c r="AC1737" s="8" t="n">
        <f aca="false">2*AC1735</f>
        <v>40</v>
      </c>
      <c r="AD1737" s="0" t="s">
        <v>149</v>
      </c>
      <c r="AE1737" s="9" t="n">
        <f aca="false">E1737/(Z1737*Y1737)</f>
        <v>1.125</v>
      </c>
    </row>
    <row r="1738" customFormat="false" ht="12.75" hidden="false" customHeight="false" outlineLevel="0" collapsed="false">
      <c r="A1738" s="4" t="n">
        <v>1737</v>
      </c>
      <c r="B1738" s="0" t="s">
        <v>366</v>
      </c>
      <c r="C1738" s="0" t="s">
        <v>147</v>
      </c>
      <c r="D1738" s="0" t="s">
        <v>152</v>
      </c>
      <c r="E1738" s="5" t="n">
        <f aca="false">5*E1735</f>
        <v>150</v>
      </c>
      <c r="F1738" s="5" t="n">
        <f aca="false">5*F1735</f>
        <v>150</v>
      </c>
      <c r="G1738" s="5" t="n">
        <f aca="false">5*G1735</f>
        <v>150</v>
      </c>
      <c r="H1738" s="5" t="n">
        <f aca="false">5*H1735</f>
        <v>150</v>
      </c>
      <c r="I1738" s="5" t="n">
        <f aca="false">5*I1735</f>
        <v>0</v>
      </c>
      <c r="J1738" s="5" t="n">
        <f aca="false">5*J1735</f>
        <v>0</v>
      </c>
      <c r="K1738" s="5" t="n">
        <f aca="false">5*K1735</f>
        <v>0</v>
      </c>
      <c r="L1738" s="5" t="n">
        <f aca="false">5*L1735</f>
        <v>0</v>
      </c>
      <c r="M1738" s="5" t="n">
        <f aca="false">5*M1735</f>
        <v>0</v>
      </c>
      <c r="N1738" s="5" t="n">
        <f aca="false">5*N1735</f>
        <v>0</v>
      </c>
      <c r="O1738" s="5" t="n">
        <f aca="false">5*O1735</f>
        <v>0</v>
      </c>
      <c r="P1738" s="5" t="n">
        <f aca="false">5*P1735</f>
        <v>0</v>
      </c>
      <c r="Q1738" s="5" t="n">
        <f aca="false">5*Q1735</f>
        <v>0</v>
      </c>
      <c r="R1738" s="5" t="n">
        <f aca="false">5*R1735</f>
        <v>0</v>
      </c>
      <c r="S1738" s="5" t="n">
        <f aca="false">5*S1735</f>
        <v>0</v>
      </c>
      <c r="T1738" s="5" t="n">
        <f aca="false">5*T1735</f>
        <v>0</v>
      </c>
      <c r="U1738" s="5" t="n">
        <f aca="false">5*U1735</f>
        <v>0</v>
      </c>
      <c r="V1738" s="5" t="n">
        <f aca="false">5*V1735</f>
        <v>0</v>
      </c>
      <c r="W1738" s="5" t="n">
        <f aca="false">5*W1735</f>
        <v>0</v>
      </c>
      <c r="X1738" s="5" t="n">
        <f aca="false">5*X1735</f>
        <v>0</v>
      </c>
      <c r="Y1738" s="5" t="n">
        <v>1</v>
      </c>
      <c r="Z1738" s="5" t="n">
        <f aca="false">3*Z1735</f>
        <v>120</v>
      </c>
      <c r="AA1738" s="6" t="n">
        <f aca="false">3*AA1735</f>
        <v>600</v>
      </c>
      <c r="AB1738" s="7" t="n">
        <f aca="false">3*AB1735</f>
        <v>0</v>
      </c>
      <c r="AC1738" s="8" t="n">
        <f aca="false">3*AC1735</f>
        <v>60</v>
      </c>
      <c r="AD1738" s="0" t="s">
        <v>149</v>
      </c>
      <c r="AE1738" s="9" t="n">
        <f aca="false">E1738/(Z1738*Y1738)</f>
        <v>1.25</v>
      </c>
    </row>
    <row r="1739" customFormat="false" ht="12.75" hidden="false" customHeight="false" outlineLevel="0" collapsed="false">
      <c r="A1739" s="4" t="n">
        <v>1738</v>
      </c>
      <c r="B1739" s="0" t="s">
        <v>366</v>
      </c>
      <c r="C1739" s="0" t="s">
        <v>147</v>
      </c>
      <c r="D1739" s="0" t="s">
        <v>153</v>
      </c>
      <c r="E1739" s="5" t="n">
        <f aca="false">2*E1735</f>
        <v>60</v>
      </c>
      <c r="F1739" s="5" t="n">
        <f aca="false">2*E1735</f>
        <v>60</v>
      </c>
      <c r="G1739" s="5" t="n">
        <f aca="false">2*E1735</f>
        <v>60</v>
      </c>
      <c r="H1739" s="5" t="n">
        <f aca="false">2*F1735</f>
        <v>60</v>
      </c>
      <c r="I1739" s="5" t="n">
        <f aca="false">2*G1735</f>
        <v>60</v>
      </c>
      <c r="J1739" s="5" t="n">
        <f aca="false">2*H1735</f>
        <v>60</v>
      </c>
      <c r="K1739" s="5" t="n">
        <f aca="false">2*I1735</f>
        <v>0</v>
      </c>
      <c r="L1739" s="5" t="n">
        <f aca="false">2*J1735</f>
        <v>0</v>
      </c>
      <c r="M1739" s="5" t="n">
        <f aca="false">2*K1735</f>
        <v>0</v>
      </c>
      <c r="N1739" s="5" t="n">
        <f aca="false">2*L1735</f>
        <v>0</v>
      </c>
      <c r="O1739" s="5" t="n">
        <f aca="false">2*M1735</f>
        <v>0</v>
      </c>
      <c r="P1739" s="5" t="n">
        <f aca="false">2*N1735</f>
        <v>0</v>
      </c>
      <c r="Q1739" s="5" t="n">
        <f aca="false">2*O1735</f>
        <v>0</v>
      </c>
      <c r="R1739" s="5" t="n">
        <f aca="false">2*P1735</f>
        <v>0</v>
      </c>
      <c r="S1739" s="5" t="n">
        <f aca="false">2*Q1735</f>
        <v>0</v>
      </c>
      <c r="T1739" s="5" t="n">
        <f aca="false">2*R1735</f>
        <v>0</v>
      </c>
      <c r="U1739" s="5" t="n">
        <f aca="false">2*S1735</f>
        <v>0</v>
      </c>
      <c r="V1739" s="5" t="n">
        <f aca="false">2*T1735</f>
        <v>0</v>
      </c>
      <c r="W1739" s="5" t="n">
        <f aca="false">2*U1735</f>
        <v>0</v>
      </c>
      <c r="X1739" s="5" t="n">
        <f aca="false">2*V1735</f>
        <v>0</v>
      </c>
      <c r="Y1739" s="5" t="n">
        <v>1</v>
      </c>
      <c r="Z1739" s="5" t="n">
        <f aca="false">1.5*Z1735</f>
        <v>60</v>
      </c>
      <c r="AA1739" s="6" t="n">
        <f aca="false">1.5*AA1735</f>
        <v>300</v>
      </c>
      <c r="AB1739" s="7" t="n">
        <f aca="false">1.5*AB1735</f>
        <v>0</v>
      </c>
      <c r="AC1739" s="8" t="n">
        <f aca="false">1.5*AC1735</f>
        <v>30</v>
      </c>
      <c r="AD1739" s="0" t="s">
        <v>149</v>
      </c>
      <c r="AE1739" s="9" t="n">
        <f aca="false">E1739/(Z1739*Y1739)</f>
        <v>1</v>
      </c>
    </row>
    <row r="1740" customFormat="false" ht="12.75" hidden="false" customHeight="false" outlineLevel="0" collapsed="false">
      <c r="A1740" s="4" t="n">
        <v>1739</v>
      </c>
      <c r="B1740" s="0" t="s">
        <v>366</v>
      </c>
      <c r="C1740" s="0" t="s">
        <v>147</v>
      </c>
      <c r="D1740" s="0" t="s">
        <v>154</v>
      </c>
      <c r="E1740" s="5" t="n">
        <f aca="false">3*E1735</f>
        <v>90</v>
      </c>
      <c r="F1740" s="5" t="n">
        <f aca="false">3*E1735</f>
        <v>90</v>
      </c>
      <c r="G1740" s="5" t="n">
        <f aca="false">3*E1735</f>
        <v>90</v>
      </c>
      <c r="H1740" s="5" t="n">
        <f aca="false">3*E1735</f>
        <v>90</v>
      </c>
      <c r="I1740" s="5" t="n">
        <f aca="false">3*E1735</f>
        <v>90</v>
      </c>
      <c r="J1740" s="5" t="n">
        <f aca="false">3*F1735</f>
        <v>90</v>
      </c>
      <c r="K1740" s="5" t="n">
        <f aca="false">3*G1735</f>
        <v>90</v>
      </c>
      <c r="L1740" s="5" t="n">
        <f aca="false">3*H1735</f>
        <v>90</v>
      </c>
      <c r="M1740" s="5" t="n">
        <f aca="false">3*I1735</f>
        <v>0</v>
      </c>
      <c r="N1740" s="5" t="n">
        <f aca="false">3*J1735</f>
        <v>0</v>
      </c>
      <c r="O1740" s="5" t="n">
        <f aca="false">3*K1735</f>
        <v>0</v>
      </c>
      <c r="P1740" s="5" t="n">
        <f aca="false">3*L1735</f>
        <v>0</v>
      </c>
      <c r="Q1740" s="5" t="n">
        <f aca="false">3*M1735</f>
        <v>0</v>
      </c>
      <c r="R1740" s="5" t="n">
        <f aca="false">3*N1735</f>
        <v>0</v>
      </c>
      <c r="S1740" s="5" t="n">
        <f aca="false">3*O1735</f>
        <v>0</v>
      </c>
      <c r="T1740" s="5" t="n">
        <f aca="false">3*P1735</f>
        <v>0</v>
      </c>
      <c r="U1740" s="5" t="n">
        <f aca="false">3*Q1735</f>
        <v>0</v>
      </c>
      <c r="V1740" s="5" t="n">
        <f aca="false">3*R1735</f>
        <v>0</v>
      </c>
      <c r="W1740" s="5" t="n">
        <f aca="false">3*S1735</f>
        <v>0</v>
      </c>
      <c r="X1740" s="5" t="n">
        <f aca="false">3*T1735</f>
        <v>0</v>
      </c>
      <c r="Y1740" s="5" t="n">
        <v>1</v>
      </c>
      <c r="Z1740" s="5" t="n">
        <f aca="false">2*Z1735</f>
        <v>80</v>
      </c>
      <c r="AA1740" s="6" t="n">
        <f aca="false">2*AA1735</f>
        <v>400</v>
      </c>
      <c r="AB1740" s="7" t="n">
        <f aca="false">2*AB1735</f>
        <v>0</v>
      </c>
      <c r="AC1740" s="8" t="n">
        <f aca="false">2*AC1735</f>
        <v>40</v>
      </c>
      <c r="AD1740" s="0" t="s">
        <v>149</v>
      </c>
      <c r="AE1740" s="9" t="n">
        <f aca="false">E1740/(Z1740*Y1740)</f>
        <v>1.125</v>
      </c>
    </row>
    <row r="1741" customFormat="false" ht="12.75" hidden="false" customHeight="false" outlineLevel="0" collapsed="false">
      <c r="A1741" s="4" t="n">
        <v>1740</v>
      </c>
      <c r="B1741" s="0" t="s">
        <v>366</v>
      </c>
      <c r="C1741" s="0" t="s">
        <v>147</v>
      </c>
      <c r="D1741" s="0" t="s">
        <v>155</v>
      </c>
      <c r="E1741" s="5" t="n">
        <f aca="false">5*E1735</f>
        <v>150</v>
      </c>
      <c r="F1741" s="5" t="n">
        <f aca="false">5*E1735</f>
        <v>150</v>
      </c>
      <c r="G1741" s="5" t="n">
        <f aca="false">5*E1735</f>
        <v>150</v>
      </c>
      <c r="H1741" s="5" t="n">
        <f aca="false">5*E1735</f>
        <v>150</v>
      </c>
      <c r="I1741" s="5" t="n">
        <f aca="false">5*E1735</f>
        <v>150</v>
      </c>
      <c r="J1741" s="5" t="n">
        <f aca="false">5*E1735</f>
        <v>150</v>
      </c>
      <c r="K1741" s="5" t="n">
        <f aca="false">5*E1735</f>
        <v>150</v>
      </c>
      <c r="L1741" s="5" t="n">
        <f aca="false">5*F1735</f>
        <v>150</v>
      </c>
      <c r="M1741" s="5" t="n">
        <f aca="false">5*G1735</f>
        <v>150</v>
      </c>
      <c r="N1741" s="5" t="n">
        <f aca="false">5*H1735</f>
        <v>150</v>
      </c>
      <c r="O1741" s="5" t="n">
        <f aca="false">5*I1735</f>
        <v>0</v>
      </c>
      <c r="P1741" s="5" t="n">
        <f aca="false">5*J1735</f>
        <v>0</v>
      </c>
      <c r="Q1741" s="5" t="n">
        <f aca="false">5*K1735</f>
        <v>0</v>
      </c>
      <c r="R1741" s="5" t="n">
        <f aca="false">5*L1735</f>
        <v>0</v>
      </c>
      <c r="S1741" s="5" t="n">
        <f aca="false">5*M1735</f>
        <v>0</v>
      </c>
      <c r="T1741" s="5" t="n">
        <f aca="false">5*N1735</f>
        <v>0</v>
      </c>
      <c r="U1741" s="5" t="n">
        <f aca="false">5*O1735</f>
        <v>0</v>
      </c>
      <c r="V1741" s="5" t="n">
        <f aca="false">5*P1735</f>
        <v>0</v>
      </c>
      <c r="W1741" s="5" t="n">
        <f aca="false">5*Q1735</f>
        <v>0</v>
      </c>
      <c r="X1741" s="5" t="n">
        <f aca="false">5*R1735</f>
        <v>0</v>
      </c>
      <c r="Y1741" s="5" t="n">
        <v>1</v>
      </c>
      <c r="Z1741" s="5" t="n">
        <f aca="false">3*Z1735</f>
        <v>120</v>
      </c>
      <c r="AA1741" s="6" t="n">
        <f aca="false">3*AA1735</f>
        <v>600</v>
      </c>
      <c r="AB1741" s="7" t="n">
        <f aca="false">3*AB1735</f>
        <v>0</v>
      </c>
      <c r="AC1741" s="8" t="n">
        <f aca="false">3*AC1735</f>
        <v>60</v>
      </c>
      <c r="AD1741" s="0" t="s">
        <v>149</v>
      </c>
      <c r="AE1741" s="9" t="n">
        <f aca="false">E1741/(Z1741*Y1741)</f>
        <v>1.25</v>
      </c>
    </row>
    <row r="1742" customFormat="false" ht="12.75" hidden="false" customHeight="false" outlineLevel="0" collapsed="false">
      <c r="A1742" s="4" t="n">
        <v>1741</v>
      </c>
      <c r="B1742" s="0" t="s">
        <v>366</v>
      </c>
      <c r="C1742" s="0" t="s">
        <v>147</v>
      </c>
      <c r="D1742" s="0" t="s">
        <v>156</v>
      </c>
      <c r="E1742" s="5" t="n">
        <f aca="false">2*E1735</f>
        <v>60</v>
      </c>
      <c r="F1742" s="5" t="n">
        <f aca="false">2*E1735</f>
        <v>60</v>
      </c>
      <c r="G1742" s="5" t="n">
        <f aca="false">2*E1735</f>
        <v>60</v>
      </c>
      <c r="H1742" s="5" t="n">
        <f aca="false">2*E1735</f>
        <v>60</v>
      </c>
      <c r="I1742" s="5" t="n">
        <f aca="false">2*E1735</f>
        <v>60</v>
      </c>
      <c r="J1742" s="5" t="n">
        <f aca="false">2*F1735</f>
        <v>60</v>
      </c>
      <c r="K1742" s="5" t="n">
        <f aca="false">2*G1735</f>
        <v>60</v>
      </c>
      <c r="L1742" s="5" t="n">
        <f aca="false">2*H1735</f>
        <v>60</v>
      </c>
      <c r="M1742" s="5" t="n">
        <f aca="false">2*I1735</f>
        <v>0</v>
      </c>
      <c r="N1742" s="5" t="n">
        <f aca="false">2*J1735</f>
        <v>0</v>
      </c>
      <c r="O1742" s="5" t="n">
        <f aca="false">2*K1735</f>
        <v>0</v>
      </c>
      <c r="P1742" s="5" t="n">
        <f aca="false">2*L1735</f>
        <v>0</v>
      </c>
      <c r="Q1742" s="5" t="n">
        <f aca="false">2*M1735</f>
        <v>0</v>
      </c>
      <c r="R1742" s="5" t="n">
        <f aca="false">2*N1735</f>
        <v>0</v>
      </c>
      <c r="S1742" s="5" t="n">
        <f aca="false">2*O1735</f>
        <v>0</v>
      </c>
      <c r="T1742" s="5" t="n">
        <f aca="false">2*P1735</f>
        <v>0</v>
      </c>
      <c r="U1742" s="5" t="n">
        <f aca="false">2*Q1735</f>
        <v>0</v>
      </c>
      <c r="V1742" s="5" t="n">
        <f aca="false">2*R1735</f>
        <v>0</v>
      </c>
      <c r="W1742" s="5" t="n">
        <f aca="false">2*S1735</f>
        <v>0</v>
      </c>
      <c r="X1742" s="5" t="n">
        <f aca="false">2*T1735</f>
        <v>0</v>
      </c>
      <c r="Y1742" s="5" t="n">
        <v>1</v>
      </c>
      <c r="Z1742" s="5" t="n">
        <f aca="false">1.25*Z1735</f>
        <v>50</v>
      </c>
      <c r="AA1742" s="6" t="n">
        <f aca="false">1.25*AA1735</f>
        <v>250</v>
      </c>
      <c r="AB1742" s="7" t="n">
        <f aca="false">1.25*AB1735</f>
        <v>0</v>
      </c>
      <c r="AC1742" s="8" t="n">
        <f aca="false">1.25*AC1735</f>
        <v>25</v>
      </c>
      <c r="AD1742" s="0" t="s">
        <v>149</v>
      </c>
      <c r="AE1742" s="9" t="n">
        <f aca="false">E1742/(Z1742*Y1742)</f>
        <v>1.2</v>
      </c>
    </row>
    <row r="1743" customFormat="false" ht="12.75" hidden="false" customHeight="false" outlineLevel="0" collapsed="false">
      <c r="A1743" s="4" t="n">
        <v>1742</v>
      </c>
      <c r="B1743" s="0" t="s">
        <v>366</v>
      </c>
      <c r="C1743" s="0" t="s">
        <v>147</v>
      </c>
      <c r="D1743" s="0" t="s">
        <v>157</v>
      </c>
      <c r="E1743" s="5" t="n">
        <f aca="false">3*E1735</f>
        <v>90</v>
      </c>
      <c r="F1743" s="5" t="n">
        <f aca="false">3*E1735</f>
        <v>90</v>
      </c>
      <c r="G1743" s="5" t="n">
        <f aca="false">3*E1735</f>
        <v>90</v>
      </c>
      <c r="H1743" s="5" t="n">
        <f aca="false">3*F1735</f>
        <v>90</v>
      </c>
      <c r="I1743" s="5" t="n">
        <f aca="false">3*G1735</f>
        <v>90</v>
      </c>
      <c r="J1743" s="5" t="n">
        <f aca="false">3*H1735</f>
        <v>90</v>
      </c>
      <c r="K1743" s="5" t="n">
        <f aca="false">3*I1735</f>
        <v>0</v>
      </c>
      <c r="L1743" s="5" t="n">
        <f aca="false">3*J1735</f>
        <v>0</v>
      </c>
      <c r="M1743" s="5" t="n">
        <f aca="false">3*K1735</f>
        <v>0</v>
      </c>
      <c r="N1743" s="5" t="n">
        <f aca="false">3*L1735</f>
        <v>0</v>
      </c>
      <c r="O1743" s="5" t="n">
        <f aca="false">3*M1735</f>
        <v>0</v>
      </c>
      <c r="P1743" s="5" t="n">
        <f aca="false">3*N1735</f>
        <v>0</v>
      </c>
      <c r="Q1743" s="5" t="n">
        <f aca="false">3*O1735</f>
        <v>0</v>
      </c>
      <c r="R1743" s="5" t="n">
        <f aca="false">3*P1735</f>
        <v>0</v>
      </c>
      <c r="S1743" s="5" t="n">
        <f aca="false">3*Q1735</f>
        <v>0</v>
      </c>
      <c r="T1743" s="5" t="n">
        <f aca="false">3*R1735</f>
        <v>0</v>
      </c>
      <c r="U1743" s="5" t="n">
        <f aca="false">3*S1735</f>
        <v>0</v>
      </c>
      <c r="V1743" s="5" t="n">
        <f aca="false">3*T1735</f>
        <v>0</v>
      </c>
      <c r="W1743" s="5" t="n">
        <f aca="false">3*U1735</f>
        <v>0</v>
      </c>
      <c r="X1743" s="5" t="n">
        <f aca="false">3*V1735</f>
        <v>0</v>
      </c>
      <c r="Y1743" s="5" t="n">
        <v>1</v>
      </c>
      <c r="Z1743" s="5" t="n">
        <f aca="false">2*Z1735</f>
        <v>80</v>
      </c>
      <c r="AA1743" s="6" t="n">
        <f aca="false">2*AA1735</f>
        <v>400</v>
      </c>
      <c r="AB1743" s="7" t="n">
        <f aca="false">2*AB1735</f>
        <v>0</v>
      </c>
      <c r="AC1743" s="8" t="n">
        <f aca="false">2*AC1735</f>
        <v>40</v>
      </c>
      <c r="AD1743" s="0" t="s">
        <v>149</v>
      </c>
      <c r="AE1743" s="9" t="n">
        <f aca="false">E1743/(Z1743*Y1743)</f>
        <v>1.125</v>
      </c>
    </row>
    <row r="1744" customFormat="false" ht="12.75" hidden="false" customHeight="false" outlineLevel="0" collapsed="false">
      <c r="A1744" s="4" t="n">
        <v>1743</v>
      </c>
      <c r="B1744" s="0" t="s">
        <v>366</v>
      </c>
      <c r="C1744" s="0" t="s">
        <v>147</v>
      </c>
      <c r="D1744" s="0" t="s">
        <v>158</v>
      </c>
      <c r="E1744" s="5" t="n">
        <f aca="false">5*E1735</f>
        <v>150</v>
      </c>
      <c r="F1744" s="5" t="n">
        <f aca="false">5*E1735</f>
        <v>150</v>
      </c>
      <c r="G1744" s="5" t="n">
        <f aca="false">5*E1735</f>
        <v>150</v>
      </c>
      <c r="H1744" s="5" t="n">
        <f aca="false">5*E1735</f>
        <v>150</v>
      </c>
      <c r="I1744" s="5" t="n">
        <f aca="false">5*E1735</f>
        <v>150</v>
      </c>
      <c r="J1744" s="5" t="n">
        <f aca="false">5*F1735</f>
        <v>150</v>
      </c>
      <c r="K1744" s="5" t="n">
        <f aca="false">5*G1735</f>
        <v>150</v>
      </c>
      <c r="L1744" s="5" t="n">
        <f aca="false">5*H1735</f>
        <v>150</v>
      </c>
      <c r="M1744" s="5" t="n">
        <f aca="false">5*I1735</f>
        <v>0</v>
      </c>
      <c r="N1744" s="5" t="n">
        <f aca="false">5*J1735</f>
        <v>0</v>
      </c>
      <c r="O1744" s="5" t="n">
        <f aca="false">5*K1735</f>
        <v>0</v>
      </c>
      <c r="P1744" s="5" t="n">
        <f aca="false">5*L1735</f>
        <v>0</v>
      </c>
      <c r="Q1744" s="5" t="n">
        <f aca="false">5*M1735</f>
        <v>0</v>
      </c>
      <c r="R1744" s="5" t="n">
        <f aca="false">5*N1735</f>
        <v>0</v>
      </c>
      <c r="S1744" s="5" t="n">
        <f aca="false">5*O1735</f>
        <v>0</v>
      </c>
      <c r="T1744" s="5" t="n">
        <f aca="false">5*P1735</f>
        <v>0</v>
      </c>
      <c r="U1744" s="5" t="n">
        <f aca="false">5*Q1735</f>
        <v>0</v>
      </c>
      <c r="V1744" s="5" t="n">
        <f aca="false">5*R1735</f>
        <v>0</v>
      </c>
      <c r="W1744" s="5" t="n">
        <f aca="false">5*S1735</f>
        <v>0</v>
      </c>
      <c r="X1744" s="5" t="n">
        <f aca="false">5*T1735</f>
        <v>0</v>
      </c>
      <c r="Y1744" s="5" t="n">
        <v>1</v>
      </c>
      <c r="Z1744" s="5" t="n">
        <f aca="false">3*Z1735</f>
        <v>120</v>
      </c>
      <c r="AA1744" s="6" t="n">
        <f aca="false">3*AA1735</f>
        <v>600</v>
      </c>
      <c r="AB1744" s="7" t="n">
        <f aca="false">3*AB1735</f>
        <v>0</v>
      </c>
      <c r="AC1744" s="8" t="n">
        <f aca="false">3*AC1735</f>
        <v>60</v>
      </c>
      <c r="AD1744" s="0" t="s">
        <v>149</v>
      </c>
      <c r="AE1744" s="9" t="n">
        <f aca="false">E1744/(Z1744*Y1744)</f>
        <v>1.25</v>
      </c>
    </row>
    <row r="1745" customFormat="false" ht="12.75" hidden="false" customHeight="false" outlineLevel="0" collapsed="false">
      <c r="A1745" s="4" t="n">
        <v>1744</v>
      </c>
      <c r="B1745" s="0" t="s">
        <v>366</v>
      </c>
      <c r="C1745" s="0" t="s">
        <v>147</v>
      </c>
      <c r="D1745" s="0" t="s">
        <v>159</v>
      </c>
      <c r="E1745" s="5" t="n">
        <f aca="false">7*E1735</f>
        <v>210</v>
      </c>
      <c r="F1745" s="5" t="n">
        <f aca="false">7*E1735</f>
        <v>210</v>
      </c>
      <c r="G1745" s="5" t="n">
        <f aca="false">7*E1735</f>
        <v>210</v>
      </c>
      <c r="H1745" s="5" t="n">
        <f aca="false">7*E1735</f>
        <v>210</v>
      </c>
      <c r="I1745" s="5" t="n">
        <f aca="false">7*E1735</f>
        <v>210</v>
      </c>
      <c r="J1745" s="5" t="n">
        <f aca="false">7*E1735</f>
        <v>210</v>
      </c>
      <c r="K1745" s="5" t="n">
        <f aca="false">7*E1735</f>
        <v>210</v>
      </c>
      <c r="L1745" s="5" t="n">
        <f aca="false">7*F1735</f>
        <v>210</v>
      </c>
      <c r="M1745" s="5" t="n">
        <f aca="false">7*G1735</f>
        <v>210</v>
      </c>
      <c r="N1745" s="5" t="n">
        <f aca="false">7*H1735</f>
        <v>210</v>
      </c>
      <c r="O1745" s="5" t="n">
        <f aca="false">7*I1735</f>
        <v>0</v>
      </c>
      <c r="P1745" s="5" t="n">
        <f aca="false">7*J1735</f>
        <v>0</v>
      </c>
      <c r="Q1745" s="5" t="n">
        <f aca="false">7*K1735</f>
        <v>0</v>
      </c>
      <c r="R1745" s="5" t="n">
        <f aca="false">7*L1735</f>
        <v>0</v>
      </c>
      <c r="S1745" s="5" t="n">
        <f aca="false">7*M1735</f>
        <v>0</v>
      </c>
      <c r="T1745" s="5" t="n">
        <f aca="false">7*N1735</f>
        <v>0</v>
      </c>
      <c r="U1745" s="5" t="n">
        <f aca="false">7*O1735</f>
        <v>0</v>
      </c>
      <c r="V1745" s="5" t="n">
        <f aca="false">7*P1735</f>
        <v>0</v>
      </c>
      <c r="W1745" s="5" t="n">
        <f aca="false">7*Q1735</f>
        <v>0</v>
      </c>
      <c r="X1745" s="5" t="n">
        <f aca="false">7*R1735</f>
        <v>0</v>
      </c>
      <c r="Y1745" s="5" t="n">
        <v>1</v>
      </c>
      <c r="Z1745" s="5" t="n">
        <f aca="false">4*Z1735</f>
        <v>160</v>
      </c>
      <c r="AA1745" s="6" t="n">
        <f aca="false">4*AA1735</f>
        <v>800</v>
      </c>
      <c r="AB1745" s="7" t="n">
        <f aca="false">4*AB1735</f>
        <v>0</v>
      </c>
      <c r="AC1745" s="8" t="n">
        <f aca="false">4*AC1735</f>
        <v>80</v>
      </c>
      <c r="AD1745" s="0" t="s">
        <v>149</v>
      </c>
      <c r="AE1745" s="9" t="n">
        <f aca="false">E1745/(Z1745*Y1745)</f>
        <v>1.3125</v>
      </c>
    </row>
    <row r="1746" customFormat="false" ht="12.75" hidden="false" customHeight="false" outlineLevel="0" collapsed="false">
      <c r="A1746" s="4" t="n">
        <v>1745</v>
      </c>
      <c r="B1746" s="0" t="s">
        <v>367</v>
      </c>
      <c r="C1746" s="0" t="s">
        <v>147</v>
      </c>
      <c r="D1746" s="0" t="s">
        <v>148</v>
      </c>
      <c r="E1746" s="5" t="n">
        <v>40</v>
      </c>
      <c r="F1746" s="5" t="n">
        <v>40</v>
      </c>
      <c r="G1746" s="5" t="n">
        <v>40</v>
      </c>
      <c r="H1746" s="5" t="n">
        <v>40</v>
      </c>
      <c r="I1746" s="5" t="n">
        <v>40</v>
      </c>
      <c r="J1746" s="5" t="n">
        <v>0</v>
      </c>
      <c r="K1746" s="5" t="n">
        <v>0</v>
      </c>
      <c r="L1746" s="5" t="n">
        <v>0</v>
      </c>
      <c r="M1746" s="5" t="n">
        <v>0</v>
      </c>
      <c r="N1746" s="5" t="n">
        <v>0</v>
      </c>
      <c r="O1746" s="5" t="n">
        <v>0</v>
      </c>
      <c r="P1746" s="5" t="n">
        <v>0</v>
      </c>
      <c r="Q1746" s="5" t="n">
        <v>0</v>
      </c>
      <c r="R1746" s="5" t="n">
        <v>0</v>
      </c>
      <c r="S1746" s="5" t="n">
        <v>0</v>
      </c>
      <c r="T1746" s="5" t="n">
        <v>0</v>
      </c>
      <c r="U1746" s="5" t="n">
        <v>0</v>
      </c>
      <c r="V1746" s="5" t="n">
        <v>0</v>
      </c>
      <c r="W1746" s="5" t="n">
        <v>0</v>
      </c>
      <c r="X1746" s="5" t="n">
        <v>0</v>
      </c>
      <c r="Y1746" s="5" t="n">
        <v>1</v>
      </c>
      <c r="Z1746" s="5" t="n">
        <v>40</v>
      </c>
      <c r="AA1746" s="6" t="n">
        <v>230</v>
      </c>
      <c r="AB1746" s="7" t="n">
        <v>0</v>
      </c>
      <c r="AC1746" s="8" t="n">
        <v>20</v>
      </c>
      <c r="AD1746" s="0" t="s">
        <v>149</v>
      </c>
      <c r="AE1746" s="9" t="n">
        <f aca="false">E1746/(Z1746*Y1746)</f>
        <v>1</v>
      </c>
    </row>
    <row r="1747" customFormat="false" ht="12.75" hidden="false" customHeight="false" outlineLevel="0" collapsed="false">
      <c r="A1747" s="4" t="n">
        <v>1746</v>
      </c>
      <c r="B1747" s="0" t="s">
        <v>367</v>
      </c>
      <c r="C1747" s="0" t="s">
        <v>147</v>
      </c>
      <c r="D1747" s="0" t="s">
        <v>150</v>
      </c>
      <c r="E1747" s="5" t="n">
        <f aca="false">2*E1746</f>
        <v>80</v>
      </c>
      <c r="F1747" s="5" t="n">
        <f aca="false">2*F1746</f>
        <v>80</v>
      </c>
      <c r="G1747" s="5" t="n">
        <f aca="false">2*G1746</f>
        <v>80</v>
      </c>
      <c r="H1747" s="5" t="n">
        <f aca="false">2*H1746</f>
        <v>80</v>
      </c>
      <c r="I1747" s="5" t="n">
        <f aca="false">2*I1746</f>
        <v>80</v>
      </c>
      <c r="J1747" s="5" t="n">
        <f aca="false">2*J1746</f>
        <v>0</v>
      </c>
      <c r="K1747" s="5" t="n">
        <f aca="false">2*K1746</f>
        <v>0</v>
      </c>
      <c r="L1747" s="5" t="n">
        <f aca="false">2*L1746</f>
        <v>0</v>
      </c>
      <c r="M1747" s="5" t="n">
        <f aca="false">2*M1746</f>
        <v>0</v>
      </c>
      <c r="N1747" s="5" t="n">
        <f aca="false">2*N1746</f>
        <v>0</v>
      </c>
      <c r="O1747" s="5" t="n">
        <f aca="false">2*O1746</f>
        <v>0</v>
      </c>
      <c r="P1747" s="5" t="n">
        <f aca="false">2*P1746</f>
        <v>0</v>
      </c>
      <c r="Q1747" s="5" t="n">
        <f aca="false">2*Q1746</f>
        <v>0</v>
      </c>
      <c r="R1747" s="5" t="n">
        <f aca="false">2*R1746</f>
        <v>0</v>
      </c>
      <c r="S1747" s="5" t="n">
        <f aca="false">2*S1746</f>
        <v>0</v>
      </c>
      <c r="T1747" s="5" t="n">
        <f aca="false">2*T1746</f>
        <v>0</v>
      </c>
      <c r="U1747" s="5" t="n">
        <f aca="false">2*U1746</f>
        <v>0</v>
      </c>
      <c r="V1747" s="5" t="n">
        <f aca="false">2*V1746</f>
        <v>0</v>
      </c>
      <c r="W1747" s="5" t="n">
        <f aca="false">2*W1746</f>
        <v>0</v>
      </c>
      <c r="X1747" s="5" t="n">
        <f aca="false">2*X1746</f>
        <v>0</v>
      </c>
      <c r="Y1747" s="5" t="n">
        <v>1</v>
      </c>
      <c r="Z1747" s="5" t="n">
        <f aca="false">1.5*Z1746</f>
        <v>60</v>
      </c>
      <c r="AA1747" s="6" t="n">
        <f aca="false">1.5*AA1746</f>
        <v>345</v>
      </c>
      <c r="AB1747" s="7" t="n">
        <f aca="false">1.5*AB1746</f>
        <v>0</v>
      </c>
      <c r="AC1747" s="8" t="n">
        <f aca="false">1.5*AC1746</f>
        <v>30</v>
      </c>
      <c r="AD1747" s="0" t="s">
        <v>149</v>
      </c>
      <c r="AE1747" s="9" t="n">
        <f aca="false">E1747/(Z1747*Y1747)</f>
        <v>1.33333333333333</v>
      </c>
    </row>
    <row r="1748" customFormat="false" ht="12.75" hidden="false" customHeight="false" outlineLevel="0" collapsed="false">
      <c r="A1748" s="4" t="n">
        <v>1747</v>
      </c>
      <c r="B1748" s="0" t="s">
        <v>367</v>
      </c>
      <c r="C1748" s="0" t="s">
        <v>147</v>
      </c>
      <c r="D1748" s="0" t="s">
        <v>151</v>
      </c>
      <c r="E1748" s="5" t="n">
        <f aca="false">3*E1746</f>
        <v>120</v>
      </c>
      <c r="F1748" s="5" t="n">
        <f aca="false">3*F1746</f>
        <v>120</v>
      </c>
      <c r="G1748" s="5" t="n">
        <f aca="false">3*G1746</f>
        <v>120</v>
      </c>
      <c r="H1748" s="5" t="n">
        <f aca="false">3*H1746</f>
        <v>120</v>
      </c>
      <c r="I1748" s="5" t="n">
        <f aca="false">3*I1746</f>
        <v>120</v>
      </c>
      <c r="J1748" s="5" t="n">
        <f aca="false">3*J1746</f>
        <v>0</v>
      </c>
      <c r="K1748" s="5" t="n">
        <f aca="false">3*K1746</f>
        <v>0</v>
      </c>
      <c r="L1748" s="5" t="n">
        <f aca="false">3*L1746</f>
        <v>0</v>
      </c>
      <c r="M1748" s="5" t="n">
        <f aca="false">3*M1746</f>
        <v>0</v>
      </c>
      <c r="N1748" s="5" t="n">
        <f aca="false">3*N1746</f>
        <v>0</v>
      </c>
      <c r="O1748" s="5" t="n">
        <f aca="false">3*O1746</f>
        <v>0</v>
      </c>
      <c r="P1748" s="5" t="n">
        <f aca="false">3*P1746</f>
        <v>0</v>
      </c>
      <c r="Q1748" s="5" t="n">
        <f aca="false">3*Q1746</f>
        <v>0</v>
      </c>
      <c r="R1748" s="5" t="n">
        <f aca="false">3*R1746</f>
        <v>0</v>
      </c>
      <c r="S1748" s="5" t="n">
        <f aca="false">3*S1746</f>
        <v>0</v>
      </c>
      <c r="T1748" s="5" t="n">
        <f aca="false">3*T1746</f>
        <v>0</v>
      </c>
      <c r="U1748" s="5" t="n">
        <f aca="false">3*U1746</f>
        <v>0</v>
      </c>
      <c r="V1748" s="5" t="n">
        <f aca="false">3*V1746</f>
        <v>0</v>
      </c>
      <c r="W1748" s="5" t="n">
        <f aca="false">3*W1746</f>
        <v>0</v>
      </c>
      <c r="X1748" s="5" t="n">
        <f aca="false">3*X1746</f>
        <v>0</v>
      </c>
      <c r="Y1748" s="5" t="n">
        <v>1</v>
      </c>
      <c r="Z1748" s="5" t="n">
        <f aca="false">2*Z1746</f>
        <v>80</v>
      </c>
      <c r="AA1748" s="6" t="n">
        <f aca="false">2*AA1746</f>
        <v>460</v>
      </c>
      <c r="AB1748" s="7" t="n">
        <f aca="false">2*AB1746</f>
        <v>0</v>
      </c>
      <c r="AC1748" s="8" t="n">
        <f aca="false">2*AC1746</f>
        <v>40</v>
      </c>
      <c r="AD1748" s="0" t="s">
        <v>149</v>
      </c>
      <c r="AE1748" s="9" t="n">
        <f aca="false">E1748/(Z1748*Y1748)</f>
        <v>1.5</v>
      </c>
    </row>
    <row r="1749" customFormat="false" ht="12.75" hidden="false" customHeight="false" outlineLevel="0" collapsed="false">
      <c r="A1749" s="4" t="n">
        <v>1748</v>
      </c>
      <c r="B1749" s="0" t="s">
        <v>367</v>
      </c>
      <c r="C1749" s="0" t="s">
        <v>147</v>
      </c>
      <c r="D1749" s="0" t="s">
        <v>152</v>
      </c>
      <c r="E1749" s="5" t="n">
        <f aca="false">5*E1746</f>
        <v>200</v>
      </c>
      <c r="F1749" s="5" t="n">
        <f aca="false">5*F1746</f>
        <v>200</v>
      </c>
      <c r="G1749" s="5" t="n">
        <f aca="false">5*G1746</f>
        <v>200</v>
      </c>
      <c r="H1749" s="5" t="n">
        <f aca="false">5*H1746</f>
        <v>200</v>
      </c>
      <c r="I1749" s="5" t="n">
        <f aca="false">5*I1746</f>
        <v>200</v>
      </c>
      <c r="J1749" s="5" t="n">
        <f aca="false">5*J1746</f>
        <v>0</v>
      </c>
      <c r="K1749" s="5" t="n">
        <f aca="false">5*K1746</f>
        <v>0</v>
      </c>
      <c r="L1749" s="5" t="n">
        <f aca="false">5*L1746</f>
        <v>0</v>
      </c>
      <c r="M1749" s="5" t="n">
        <f aca="false">5*M1746</f>
        <v>0</v>
      </c>
      <c r="N1749" s="5" t="n">
        <f aca="false">5*N1746</f>
        <v>0</v>
      </c>
      <c r="O1749" s="5" t="n">
        <f aca="false">5*O1746</f>
        <v>0</v>
      </c>
      <c r="P1749" s="5" t="n">
        <f aca="false">5*P1746</f>
        <v>0</v>
      </c>
      <c r="Q1749" s="5" t="n">
        <f aca="false">5*Q1746</f>
        <v>0</v>
      </c>
      <c r="R1749" s="5" t="n">
        <f aca="false">5*R1746</f>
        <v>0</v>
      </c>
      <c r="S1749" s="5" t="n">
        <f aca="false">5*S1746</f>
        <v>0</v>
      </c>
      <c r="T1749" s="5" t="n">
        <f aca="false">5*T1746</f>
        <v>0</v>
      </c>
      <c r="U1749" s="5" t="n">
        <f aca="false">5*U1746</f>
        <v>0</v>
      </c>
      <c r="V1749" s="5" t="n">
        <f aca="false">5*V1746</f>
        <v>0</v>
      </c>
      <c r="W1749" s="5" t="n">
        <f aca="false">5*W1746</f>
        <v>0</v>
      </c>
      <c r="X1749" s="5" t="n">
        <f aca="false">5*X1746</f>
        <v>0</v>
      </c>
      <c r="Y1749" s="5" t="n">
        <v>1</v>
      </c>
      <c r="Z1749" s="5" t="n">
        <f aca="false">3*Z1746</f>
        <v>120</v>
      </c>
      <c r="AA1749" s="6" t="n">
        <f aca="false">3*AA1746</f>
        <v>690</v>
      </c>
      <c r="AB1749" s="7" t="n">
        <f aca="false">3*AB1746</f>
        <v>0</v>
      </c>
      <c r="AC1749" s="8" t="n">
        <f aca="false">3*AC1746</f>
        <v>60</v>
      </c>
      <c r="AD1749" s="0" t="s">
        <v>149</v>
      </c>
      <c r="AE1749" s="9" t="n">
        <f aca="false">E1749/(Z1749*Y1749)</f>
        <v>1.66666666666667</v>
      </c>
    </row>
    <row r="1750" customFormat="false" ht="12.75" hidden="false" customHeight="false" outlineLevel="0" collapsed="false">
      <c r="A1750" s="4" t="n">
        <v>1749</v>
      </c>
      <c r="B1750" s="0" t="s">
        <v>367</v>
      </c>
      <c r="C1750" s="0" t="s">
        <v>147</v>
      </c>
      <c r="D1750" s="0" t="s">
        <v>153</v>
      </c>
      <c r="E1750" s="5" t="n">
        <f aca="false">2*E1746</f>
        <v>80</v>
      </c>
      <c r="F1750" s="5" t="n">
        <f aca="false">2*E1746</f>
        <v>80</v>
      </c>
      <c r="G1750" s="5" t="n">
        <f aca="false">2*E1746</f>
        <v>80</v>
      </c>
      <c r="H1750" s="5" t="n">
        <f aca="false">2*F1746</f>
        <v>80</v>
      </c>
      <c r="I1750" s="5" t="n">
        <f aca="false">2*G1746</f>
        <v>80</v>
      </c>
      <c r="J1750" s="5" t="n">
        <f aca="false">2*H1746</f>
        <v>80</v>
      </c>
      <c r="K1750" s="5" t="n">
        <f aca="false">2*I1746</f>
        <v>80</v>
      </c>
      <c r="L1750" s="5" t="n">
        <f aca="false">2*J1746</f>
        <v>0</v>
      </c>
      <c r="M1750" s="5" t="n">
        <f aca="false">2*K1746</f>
        <v>0</v>
      </c>
      <c r="N1750" s="5" t="n">
        <f aca="false">2*L1746</f>
        <v>0</v>
      </c>
      <c r="O1750" s="5" t="n">
        <f aca="false">2*M1746</f>
        <v>0</v>
      </c>
      <c r="P1750" s="5" t="n">
        <f aca="false">2*N1746</f>
        <v>0</v>
      </c>
      <c r="Q1750" s="5" t="n">
        <f aca="false">2*O1746</f>
        <v>0</v>
      </c>
      <c r="R1750" s="5" t="n">
        <f aca="false">2*P1746</f>
        <v>0</v>
      </c>
      <c r="S1750" s="5" t="n">
        <f aca="false">2*Q1746</f>
        <v>0</v>
      </c>
      <c r="T1750" s="5" t="n">
        <f aca="false">2*R1746</f>
        <v>0</v>
      </c>
      <c r="U1750" s="5" t="n">
        <f aca="false">2*S1746</f>
        <v>0</v>
      </c>
      <c r="V1750" s="5" t="n">
        <f aca="false">2*T1746</f>
        <v>0</v>
      </c>
      <c r="W1750" s="5" t="n">
        <f aca="false">2*U1746</f>
        <v>0</v>
      </c>
      <c r="X1750" s="5" t="n">
        <f aca="false">2*V1746</f>
        <v>0</v>
      </c>
      <c r="Y1750" s="5" t="n">
        <v>1</v>
      </c>
      <c r="Z1750" s="5" t="n">
        <f aca="false">1.5*Z1746</f>
        <v>60</v>
      </c>
      <c r="AA1750" s="6" t="n">
        <f aca="false">1.5*AA1746</f>
        <v>345</v>
      </c>
      <c r="AB1750" s="7" t="n">
        <f aca="false">1.5*AB1746</f>
        <v>0</v>
      </c>
      <c r="AC1750" s="8" t="n">
        <f aca="false">1.5*AC1746</f>
        <v>30</v>
      </c>
      <c r="AD1750" s="0" t="s">
        <v>149</v>
      </c>
      <c r="AE1750" s="9" t="n">
        <f aca="false">E1750/(Z1750*Y1750)</f>
        <v>1.33333333333333</v>
      </c>
    </row>
    <row r="1751" customFormat="false" ht="12.75" hidden="false" customHeight="false" outlineLevel="0" collapsed="false">
      <c r="A1751" s="4" t="n">
        <v>1750</v>
      </c>
      <c r="B1751" s="0" t="s">
        <v>367</v>
      </c>
      <c r="C1751" s="0" t="s">
        <v>147</v>
      </c>
      <c r="D1751" s="0" t="s">
        <v>154</v>
      </c>
      <c r="E1751" s="5" t="n">
        <f aca="false">3*E1746</f>
        <v>120</v>
      </c>
      <c r="F1751" s="5" t="n">
        <f aca="false">3*E1746</f>
        <v>120</v>
      </c>
      <c r="G1751" s="5" t="n">
        <f aca="false">3*E1746</f>
        <v>120</v>
      </c>
      <c r="H1751" s="5" t="n">
        <f aca="false">3*E1746</f>
        <v>120</v>
      </c>
      <c r="I1751" s="5" t="n">
        <f aca="false">3*E1746</f>
        <v>120</v>
      </c>
      <c r="J1751" s="5" t="n">
        <f aca="false">3*F1746</f>
        <v>120</v>
      </c>
      <c r="K1751" s="5" t="n">
        <f aca="false">3*G1746</f>
        <v>120</v>
      </c>
      <c r="L1751" s="5" t="n">
        <f aca="false">3*H1746</f>
        <v>120</v>
      </c>
      <c r="M1751" s="5" t="n">
        <f aca="false">3*I1746</f>
        <v>120</v>
      </c>
      <c r="N1751" s="5" t="n">
        <f aca="false">3*J1746</f>
        <v>0</v>
      </c>
      <c r="O1751" s="5" t="n">
        <f aca="false">3*K1746</f>
        <v>0</v>
      </c>
      <c r="P1751" s="5" t="n">
        <f aca="false">3*L1746</f>
        <v>0</v>
      </c>
      <c r="Q1751" s="5" t="n">
        <f aca="false">3*M1746</f>
        <v>0</v>
      </c>
      <c r="R1751" s="5" t="n">
        <f aca="false">3*N1746</f>
        <v>0</v>
      </c>
      <c r="S1751" s="5" t="n">
        <f aca="false">3*O1746</f>
        <v>0</v>
      </c>
      <c r="T1751" s="5" t="n">
        <f aca="false">3*P1746</f>
        <v>0</v>
      </c>
      <c r="U1751" s="5" t="n">
        <f aca="false">3*Q1746</f>
        <v>0</v>
      </c>
      <c r="V1751" s="5" t="n">
        <f aca="false">3*R1746</f>
        <v>0</v>
      </c>
      <c r="W1751" s="5" t="n">
        <f aca="false">3*S1746</f>
        <v>0</v>
      </c>
      <c r="X1751" s="5" t="n">
        <f aca="false">3*T1746</f>
        <v>0</v>
      </c>
      <c r="Y1751" s="5" t="n">
        <v>1</v>
      </c>
      <c r="Z1751" s="5" t="n">
        <f aca="false">2*Z1746</f>
        <v>80</v>
      </c>
      <c r="AA1751" s="6" t="n">
        <f aca="false">2*AA1746</f>
        <v>460</v>
      </c>
      <c r="AB1751" s="7" t="n">
        <f aca="false">2*AB1746</f>
        <v>0</v>
      </c>
      <c r="AC1751" s="8" t="n">
        <f aca="false">2*AC1746</f>
        <v>40</v>
      </c>
      <c r="AD1751" s="0" t="s">
        <v>149</v>
      </c>
      <c r="AE1751" s="9" t="n">
        <f aca="false">E1751/(Z1751*Y1751)</f>
        <v>1.5</v>
      </c>
    </row>
    <row r="1752" customFormat="false" ht="12.75" hidden="false" customHeight="false" outlineLevel="0" collapsed="false">
      <c r="A1752" s="4" t="n">
        <v>1751</v>
      </c>
      <c r="B1752" s="0" t="s">
        <v>367</v>
      </c>
      <c r="C1752" s="0" t="s">
        <v>147</v>
      </c>
      <c r="D1752" s="0" t="s">
        <v>155</v>
      </c>
      <c r="E1752" s="5" t="n">
        <f aca="false">5*E1746</f>
        <v>200</v>
      </c>
      <c r="F1752" s="5" t="n">
        <f aca="false">5*E1746</f>
        <v>200</v>
      </c>
      <c r="G1752" s="5" t="n">
        <f aca="false">5*E1746</f>
        <v>200</v>
      </c>
      <c r="H1752" s="5" t="n">
        <f aca="false">5*E1746</f>
        <v>200</v>
      </c>
      <c r="I1752" s="5" t="n">
        <f aca="false">5*E1746</f>
        <v>200</v>
      </c>
      <c r="J1752" s="5" t="n">
        <f aca="false">5*E1746</f>
        <v>200</v>
      </c>
      <c r="K1752" s="5" t="n">
        <f aca="false">5*E1746</f>
        <v>200</v>
      </c>
      <c r="L1752" s="5" t="n">
        <f aca="false">5*F1746</f>
        <v>200</v>
      </c>
      <c r="M1752" s="5" t="n">
        <f aca="false">5*G1746</f>
        <v>200</v>
      </c>
      <c r="N1752" s="5" t="n">
        <f aca="false">5*H1746</f>
        <v>200</v>
      </c>
      <c r="O1752" s="5" t="n">
        <f aca="false">5*I1746</f>
        <v>200</v>
      </c>
      <c r="P1752" s="5" t="n">
        <f aca="false">5*J1746</f>
        <v>0</v>
      </c>
      <c r="Q1752" s="5" t="n">
        <f aca="false">5*K1746</f>
        <v>0</v>
      </c>
      <c r="R1752" s="5" t="n">
        <f aca="false">5*L1746</f>
        <v>0</v>
      </c>
      <c r="S1752" s="5" t="n">
        <f aca="false">5*M1746</f>
        <v>0</v>
      </c>
      <c r="T1752" s="5" t="n">
        <f aca="false">5*N1746</f>
        <v>0</v>
      </c>
      <c r="U1752" s="5" t="n">
        <f aca="false">5*O1746</f>
        <v>0</v>
      </c>
      <c r="V1752" s="5" t="n">
        <f aca="false">5*P1746</f>
        <v>0</v>
      </c>
      <c r="W1752" s="5" t="n">
        <f aca="false">5*Q1746</f>
        <v>0</v>
      </c>
      <c r="X1752" s="5" t="n">
        <f aca="false">5*R1746</f>
        <v>0</v>
      </c>
      <c r="Y1752" s="5" t="n">
        <v>1</v>
      </c>
      <c r="Z1752" s="5" t="n">
        <f aca="false">3*Z1746</f>
        <v>120</v>
      </c>
      <c r="AA1752" s="6" t="n">
        <f aca="false">3*AA1746</f>
        <v>690</v>
      </c>
      <c r="AB1752" s="7" t="n">
        <f aca="false">3*AB1746</f>
        <v>0</v>
      </c>
      <c r="AC1752" s="8" t="n">
        <f aca="false">3*AC1746</f>
        <v>60</v>
      </c>
      <c r="AD1752" s="0" t="s">
        <v>149</v>
      </c>
      <c r="AE1752" s="9" t="n">
        <f aca="false">E1752/(Z1752*Y1752)</f>
        <v>1.66666666666667</v>
      </c>
    </row>
    <row r="1753" customFormat="false" ht="12.75" hidden="false" customHeight="false" outlineLevel="0" collapsed="false">
      <c r="A1753" s="4" t="n">
        <v>1752</v>
      </c>
      <c r="B1753" s="0" t="s">
        <v>367</v>
      </c>
      <c r="C1753" s="0" t="s">
        <v>147</v>
      </c>
      <c r="D1753" s="0" t="s">
        <v>156</v>
      </c>
      <c r="E1753" s="5" t="n">
        <f aca="false">2*E1746</f>
        <v>80</v>
      </c>
      <c r="F1753" s="5" t="n">
        <f aca="false">2*E1746</f>
        <v>80</v>
      </c>
      <c r="G1753" s="5" t="n">
        <f aca="false">2*E1746</f>
        <v>80</v>
      </c>
      <c r="H1753" s="5" t="n">
        <f aca="false">2*E1746</f>
        <v>80</v>
      </c>
      <c r="I1753" s="5" t="n">
        <f aca="false">2*E1746</f>
        <v>80</v>
      </c>
      <c r="J1753" s="5" t="n">
        <f aca="false">2*F1746</f>
        <v>80</v>
      </c>
      <c r="K1753" s="5" t="n">
        <f aca="false">2*G1746</f>
        <v>80</v>
      </c>
      <c r="L1753" s="5" t="n">
        <f aca="false">2*H1746</f>
        <v>80</v>
      </c>
      <c r="M1753" s="5" t="n">
        <f aca="false">2*I1746</f>
        <v>80</v>
      </c>
      <c r="N1753" s="5" t="n">
        <f aca="false">2*J1746</f>
        <v>0</v>
      </c>
      <c r="O1753" s="5" t="n">
        <f aca="false">2*K1746</f>
        <v>0</v>
      </c>
      <c r="P1753" s="5" t="n">
        <f aca="false">2*L1746</f>
        <v>0</v>
      </c>
      <c r="Q1753" s="5" t="n">
        <f aca="false">2*M1746</f>
        <v>0</v>
      </c>
      <c r="R1753" s="5" t="n">
        <f aca="false">2*N1746</f>
        <v>0</v>
      </c>
      <c r="S1753" s="5" t="n">
        <f aca="false">2*O1746</f>
        <v>0</v>
      </c>
      <c r="T1753" s="5" t="n">
        <f aca="false">2*P1746</f>
        <v>0</v>
      </c>
      <c r="U1753" s="5" t="n">
        <f aca="false">2*Q1746</f>
        <v>0</v>
      </c>
      <c r="V1753" s="5" t="n">
        <f aca="false">2*R1746</f>
        <v>0</v>
      </c>
      <c r="W1753" s="5" t="n">
        <f aca="false">2*S1746</f>
        <v>0</v>
      </c>
      <c r="X1753" s="5" t="n">
        <f aca="false">2*T1746</f>
        <v>0</v>
      </c>
      <c r="Y1753" s="5" t="n">
        <v>1</v>
      </c>
      <c r="Z1753" s="5" t="n">
        <f aca="false">1.25*Z1746</f>
        <v>50</v>
      </c>
      <c r="AA1753" s="6" t="n">
        <f aca="false">1.25*AA1746</f>
        <v>287.5</v>
      </c>
      <c r="AB1753" s="7" t="n">
        <f aca="false">1.25*AB1746</f>
        <v>0</v>
      </c>
      <c r="AC1753" s="8" t="n">
        <f aca="false">1.25*AC1746</f>
        <v>25</v>
      </c>
      <c r="AD1753" s="0" t="s">
        <v>149</v>
      </c>
      <c r="AE1753" s="9" t="n">
        <f aca="false">E1753/(Z1753*Y1753)</f>
        <v>1.6</v>
      </c>
    </row>
    <row r="1754" customFormat="false" ht="12.75" hidden="false" customHeight="false" outlineLevel="0" collapsed="false">
      <c r="A1754" s="4" t="n">
        <v>1753</v>
      </c>
      <c r="B1754" s="0" t="s">
        <v>367</v>
      </c>
      <c r="C1754" s="0" t="s">
        <v>147</v>
      </c>
      <c r="D1754" s="0" t="s">
        <v>157</v>
      </c>
      <c r="E1754" s="5" t="n">
        <f aca="false">3*E1746</f>
        <v>120</v>
      </c>
      <c r="F1754" s="5" t="n">
        <f aca="false">3*E1746</f>
        <v>120</v>
      </c>
      <c r="G1754" s="5" t="n">
        <f aca="false">3*E1746</f>
        <v>120</v>
      </c>
      <c r="H1754" s="5" t="n">
        <f aca="false">3*F1746</f>
        <v>120</v>
      </c>
      <c r="I1754" s="5" t="n">
        <f aca="false">3*G1746</f>
        <v>120</v>
      </c>
      <c r="J1754" s="5" t="n">
        <f aca="false">3*H1746</f>
        <v>120</v>
      </c>
      <c r="K1754" s="5" t="n">
        <f aca="false">3*I1746</f>
        <v>120</v>
      </c>
      <c r="L1754" s="5" t="n">
        <f aca="false">3*J1746</f>
        <v>0</v>
      </c>
      <c r="M1754" s="5" t="n">
        <f aca="false">3*K1746</f>
        <v>0</v>
      </c>
      <c r="N1754" s="5" t="n">
        <f aca="false">3*L1746</f>
        <v>0</v>
      </c>
      <c r="O1754" s="5" t="n">
        <f aca="false">3*M1746</f>
        <v>0</v>
      </c>
      <c r="P1754" s="5" t="n">
        <f aca="false">3*N1746</f>
        <v>0</v>
      </c>
      <c r="Q1754" s="5" t="n">
        <f aca="false">3*O1746</f>
        <v>0</v>
      </c>
      <c r="R1754" s="5" t="n">
        <f aca="false">3*P1746</f>
        <v>0</v>
      </c>
      <c r="S1754" s="5" t="n">
        <f aca="false">3*Q1746</f>
        <v>0</v>
      </c>
      <c r="T1754" s="5" t="n">
        <f aca="false">3*R1746</f>
        <v>0</v>
      </c>
      <c r="U1754" s="5" t="n">
        <f aca="false">3*S1746</f>
        <v>0</v>
      </c>
      <c r="V1754" s="5" t="n">
        <f aca="false">3*T1746</f>
        <v>0</v>
      </c>
      <c r="W1754" s="5" t="n">
        <f aca="false">3*U1746</f>
        <v>0</v>
      </c>
      <c r="X1754" s="5" t="n">
        <f aca="false">3*V1746</f>
        <v>0</v>
      </c>
      <c r="Y1754" s="5" t="n">
        <v>1</v>
      </c>
      <c r="Z1754" s="5" t="n">
        <f aca="false">2*Z1746</f>
        <v>80</v>
      </c>
      <c r="AA1754" s="6" t="n">
        <f aca="false">2*AA1746</f>
        <v>460</v>
      </c>
      <c r="AB1754" s="7" t="n">
        <f aca="false">2*AB1746</f>
        <v>0</v>
      </c>
      <c r="AC1754" s="8" t="n">
        <f aca="false">2*AC1746</f>
        <v>40</v>
      </c>
      <c r="AD1754" s="0" t="s">
        <v>149</v>
      </c>
      <c r="AE1754" s="9" t="n">
        <f aca="false">E1754/(Z1754*Y1754)</f>
        <v>1.5</v>
      </c>
    </row>
    <row r="1755" customFormat="false" ht="12.75" hidden="false" customHeight="false" outlineLevel="0" collapsed="false">
      <c r="A1755" s="4" t="n">
        <v>1754</v>
      </c>
      <c r="B1755" s="0" t="s">
        <v>367</v>
      </c>
      <c r="C1755" s="0" t="s">
        <v>147</v>
      </c>
      <c r="D1755" s="0" t="s">
        <v>158</v>
      </c>
      <c r="E1755" s="5" t="n">
        <f aca="false">5*E1746</f>
        <v>200</v>
      </c>
      <c r="F1755" s="5" t="n">
        <f aca="false">5*E1746</f>
        <v>200</v>
      </c>
      <c r="G1755" s="5" t="n">
        <f aca="false">5*E1746</f>
        <v>200</v>
      </c>
      <c r="H1755" s="5" t="n">
        <f aca="false">5*E1746</f>
        <v>200</v>
      </c>
      <c r="I1755" s="5" t="n">
        <f aca="false">5*E1746</f>
        <v>200</v>
      </c>
      <c r="J1755" s="5" t="n">
        <f aca="false">5*F1746</f>
        <v>200</v>
      </c>
      <c r="K1755" s="5" t="n">
        <f aca="false">5*G1746</f>
        <v>200</v>
      </c>
      <c r="L1755" s="5" t="n">
        <f aca="false">5*H1746</f>
        <v>200</v>
      </c>
      <c r="M1755" s="5" t="n">
        <f aca="false">5*I1746</f>
        <v>200</v>
      </c>
      <c r="N1755" s="5" t="n">
        <f aca="false">5*J1746</f>
        <v>0</v>
      </c>
      <c r="O1755" s="5" t="n">
        <f aca="false">5*K1746</f>
        <v>0</v>
      </c>
      <c r="P1755" s="5" t="n">
        <f aca="false">5*L1746</f>
        <v>0</v>
      </c>
      <c r="Q1755" s="5" t="n">
        <f aca="false">5*M1746</f>
        <v>0</v>
      </c>
      <c r="R1755" s="5" t="n">
        <f aca="false">5*N1746</f>
        <v>0</v>
      </c>
      <c r="S1755" s="5" t="n">
        <f aca="false">5*O1746</f>
        <v>0</v>
      </c>
      <c r="T1755" s="5" t="n">
        <f aca="false">5*P1746</f>
        <v>0</v>
      </c>
      <c r="U1755" s="5" t="n">
        <f aca="false">5*Q1746</f>
        <v>0</v>
      </c>
      <c r="V1755" s="5" t="n">
        <f aca="false">5*R1746</f>
        <v>0</v>
      </c>
      <c r="W1755" s="5" t="n">
        <f aca="false">5*S1746</f>
        <v>0</v>
      </c>
      <c r="X1755" s="5" t="n">
        <f aca="false">5*T1746</f>
        <v>0</v>
      </c>
      <c r="Y1755" s="5" t="n">
        <v>1</v>
      </c>
      <c r="Z1755" s="5" t="n">
        <f aca="false">3*Z1746</f>
        <v>120</v>
      </c>
      <c r="AA1755" s="6" t="n">
        <f aca="false">3*AA1746</f>
        <v>690</v>
      </c>
      <c r="AB1755" s="7" t="n">
        <f aca="false">3*AB1746</f>
        <v>0</v>
      </c>
      <c r="AC1755" s="8" t="n">
        <f aca="false">3*AC1746</f>
        <v>60</v>
      </c>
      <c r="AD1755" s="0" t="s">
        <v>149</v>
      </c>
      <c r="AE1755" s="9" t="n">
        <f aca="false">E1755/(Z1755*Y1755)</f>
        <v>1.66666666666667</v>
      </c>
    </row>
    <row r="1756" customFormat="false" ht="12.75" hidden="false" customHeight="false" outlineLevel="0" collapsed="false">
      <c r="A1756" s="4" t="n">
        <v>1755</v>
      </c>
      <c r="B1756" s="0" t="s">
        <v>367</v>
      </c>
      <c r="C1756" s="0" t="s">
        <v>147</v>
      </c>
      <c r="D1756" s="0" t="s">
        <v>159</v>
      </c>
      <c r="E1756" s="5" t="n">
        <f aca="false">7*E1746</f>
        <v>280</v>
      </c>
      <c r="F1756" s="5" t="n">
        <f aca="false">7*E1746</f>
        <v>280</v>
      </c>
      <c r="G1756" s="5" t="n">
        <f aca="false">7*E1746</f>
        <v>280</v>
      </c>
      <c r="H1756" s="5" t="n">
        <f aca="false">7*E1746</f>
        <v>280</v>
      </c>
      <c r="I1756" s="5" t="n">
        <f aca="false">7*E1746</f>
        <v>280</v>
      </c>
      <c r="J1756" s="5" t="n">
        <f aca="false">7*E1746</f>
        <v>280</v>
      </c>
      <c r="K1756" s="5" t="n">
        <f aca="false">7*E1746</f>
        <v>280</v>
      </c>
      <c r="L1756" s="5" t="n">
        <f aca="false">7*F1746</f>
        <v>280</v>
      </c>
      <c r="M1756" s="5" t="n">
        <f aca="false">7*G1746</f>
        <v>280</v>
      </c>
      <c r="N1756" s="5" t="n">
        <f aca="false">7*H1746</f>
        <v>280</v>
      </c>
      <c r="O1756" s="5" t="n">
        <f aca="false">7*I1746</f>
        <v>280</v>
      </c>
      <c r="P1756" s="5" t="n">
        <f aca="false">7*J1746</f>
        <v>0</v>
      </c>
      <c r="Q1756" s="5" t="n">
        <f aca="false">7*K1746</f>
        <v>0</v>
      </c>
      <c r="R1756" s="5" t="n">
        <f aca="false">7*L1746</f>
        <v>0</v>
      </c>
      <c r="S1756" s="5" t="n">
        <f aca="false">7*M1746</f>
        <v>0</v>
      </c>
      <c r="T1756" s="5" t="n">
        <f aca="false">7*N1746</f>
        <v>0</v>
      </c>
      <c r="U1756" s="5" t="n">
        <f aca="false">7*O1746</f>
        <v>0</v>
      </c>
      <c r="V1756" s="5" t="n">
        <f aca="false">7*P1746</f>
        <v>0</v>
      </c>
      <c r="W1756" s="5" t="n">
        <f aca="false">7*Q1746</f>
        <v>0</v>
      </c>
      <c r="X1756" s="5" t="n">
        <f aca="false">7*R1746</f>
        <v>0</v>
      </c>
      <c r="Y1756" s="5" t="n">
        <v>1</v>
      </c>
      <c r="Z1756" s="5" t="n">
        <f aca="false">4*Z1746</f>
        <v>160</v>
      </c>
      <c r="AA1756" s="6" t="n">
        <f aca="false">4*AA1746</f>
        <v>920</v>
      </c>
      <c r="AB1756" s="7" t="n">
        <f aca="false">4*AB1746</f>
        <v>0</v>
      </c>
      <c r="AC1756" s="8" t="n">
        <f aca="false">4*AC1746</f>
        <v>80</v>
      </c>
      <c r="AD1756" s="0" t="s">
        <v>149</v>
      </c>
      <c r="AE1756" s="9" t="n">
        <f aca="false">E1756/(Z1756*Y1756)</f>
        <v>1.75</v>
      </c>
    </row>
    <row r="1757" customFormat="false" ht="12.75" hidden="false" customHeight="false" outlineLevel="0" collapsed="false">
      <c r="A1757" s="4" t="n">
        <v>1756</v>
      </c>
      <c r="B1757" s="0" t="s">
        <v>368</v>
      </c>
      <c r="C1757" s="0" t="s">
        <v>147</v>
      </c>
      <c r="D1757" s="0" t="s">
        <v>148</v>
      </c>
      <c r="E1757" s="5" t="n">
        <v>50</v>
      </c>
      <c r="F1757" s="5" t="n">
        <v>50</v>
      </c>
      <c r="G1757" s="5" t="n">
        <v>50</v>
      </c>
      <c r="H1757" s="5" t="n">
        <v>50</v>
      </c>
      <c r="I1757" s="5" t="n">
        <v>50</v>
      </c>
      <c r="J1757" s="5" t="n">
        <v>50</v>
      </c>
      <c r="K1757" s="5" t="n">
        <v>0</v>
      </c>
      <c r="L1757" s="5" t="n">
        <v>0</v>
      </c>
      <c r="M1757" s="5" t="n">
        <v>0</v>
      </c>
      <c r="N1757" s="5" t="n">
        <v>0</v>
      </c>
      <c r="O1757" s="5" t="n">
        <v>0</v>
      </c>
      <c r="P1757" s="5" t="n">
        <v>0</v>
      </c>
      <c r="Q1757" s="5" t="n">
        <v>0</v>
      </c>
      <c r="R1757" s="5" t="n">
        <v>0</v>
      </c>
      <c r="S1757" s="5" t="n">
        <v>0</v>
      </c>
      <c r="T1757" s="5" t="n">
        <v>0</v>
      </c>
      <c r="U1757" s="5" t="n">
        <v>0</v>
      </c>
      <c r="V1757" s="5" t="n">
        <v>0</v>
      </c>
      <c r="W1757" s="5" t="n">
        <v>0</v>
      </c>
      <c r="X1757" s="5" t="n">
        <v>0</v>
      </c>
      <c r="Y1757" s="5" t="n">
        <v>1</v>
      </c>
      <c r="Z1757" s="5" t="n">
        <v>40</v>
      </c>
      <c r="AA1757" s="6" t="n">
        <v>260</v>
      </c>
      <c r="AB1757" s="7" t="n">
        <v>0</v>
      </c>
      <c r="AC1757" s="8" t="n">
        <v>20</v>
      </c>
      <c r="AD1757" s="0" t="s">
        <v>149</v>
      </c>
      <c r="AE1757" s="9" t="n">
        <f aca="false">E1757/(Z1757*Y1757)</f>
        <v>1.25</v>
      </c>
    </row>
    <row r="1758" customFormat="false" ht="12.75" hidden="false" customHeight="false" outlineLevel="0" collapsed="false">
      <c r="A1758" s="4" t="n">
        <v>1757</v>
      </c>
      <c r="B1758" s="0" t="s">
        <v>368</v>
      </c>
      <c r="C1758" s="0" t="s">
        <v>147</v>
      </c>
      <c r="D1758" s="0" t="s">
        <v>150</v>
      </c>
      <c r="E1758" s="5" t="n">
        <f aca="false">2*E1757</f>
        <v>100</v>
      </c>
      <c r="F1758" s="5" t="n">
        <f aca="false">2*F1757</f>
        <v>100</v>
      </c>
      <c r="G1758" s="5" t="n">
        <f aca="false">2*G1757</f>
        <v>100</v>
      </c>
      <c r="H1758" s="5" t="n">
        <f aca="false">2*H1757</f>
        <v>100</v>
      </c>
      <c r="I1758" s="5" t="n">
        <f aca="false">2*I1757</f>
        <v>100</v>
      </c>
      <c r="J1758" s="5" t="n">
        <f aca="false">2*J1757</f>
        <v>100</v>
      </c>
      <c r="K1758" s="5" t="n">
        <f aca="false">2*K1757</f>
        <v>0</v>
      </c>
      <c r="L1758" s="5" t="n">
        <f aca="false">2*L1757</f>
        <v>0</v>
      </c>
      <c r="M1758" s="5" t="n">
        <f aca="false">2*M1757</f>
        <v>0</v>
      </c>
      <c r="N1758" s="5" t="n">
        <f aca="false">2*N1757</f>
        <v>0</v>
      </c>
      <c r="O1758" s="5" t="n">
        <f aca="false">2*O1757</f>
        <v>0</v>
      </c>
      <c r="P1758" s="5" t="n">
        <f aca="false">2*P1757</f>
        <v>0</v>
      </c>
      <c r="Q1758" s="5" t="n">
        <f aca="false">2*Q1757</f>
        <v>0</v>
      </c>
      <c r="R1758" s="5" t="n">
        <f aca="false">2*R1757</f>
        <v>0</v>
      </c>
      <c r="S1758" s="5" t="n">
        <f aca="false">2*S1757</f>
        <v>0</v>
      </c>
      <c r="T1758" s="5" t="n">
        <f aca="false">2*T1757</f>
        <v>0</v>
      </c>
      <c r="U1758" s="5" t="n">
        <f aca="false">2*U1757</f>
        <v>0</v>
      </c>
      <c r="V1758" s="5" t="n">
        <f aca="false">2*V1757</f>
        <v>0</v>
      </c>
      <c r="W1758" s="5" t="n">
        <f aca="false">2*W1757</f>
        <v>0</v>
      </c>
      <c r="X1758" s="5" t="n">
        <f aca="false">2*X1757</f>
        <v>0</v>
      </c>
      <c r="Y1758" s="5" t="n">
        <v>1</v>
      </c>
      <c r="Z1758" s="5" t="n">
        <f aca="false">1.5*Z1757</f>
        <v>60</v>
      </c>
      <c r="AA1758" s="6" t="n">
        <f aca="false">1.5*AA1757</f>
        <v>390</v>
      </c>
      <c r="AB1758" s="7" t="n">
        <f aca="false">1.5*AB1757</f>
        <v>0</v>
      </c>
      <c r="AC1758" s="8" t="n">
        <f aca="false">1.5*AC1757</f>
        <v>30</v>
      </c>
      <c r="AD1758" s="0" t="s">
        <v>149</v>
      </c>
      <c r="AE1758" s="9" t="n">
        <f aca="false">E1758/(Z1758*Y1758)</f>
        <v>1.66666666666667</v>
      </c>
    </row>
    <row r="1759" customFormat="false" ht="12.75" hidden="false" customHeight="false" outlineLevel="0" collapsed="false">
      <c r="A1759" s="4" t="n">
        <v>1758</v>
      </c>
      <c r="B1759" s="0" t="s">
        <v>368</v>
      </c>
      <c r="C1759" s="0" t="s">
        <v>147</v>
      </c>
      <c r="D1759" s="0" t="s">
        <v>151</v>
      </c>
      <c r="E1759" s="5" t="n">
        <f aca="false">3*E1757</f>
        <v>150</v>
      </c>
      <c r="F1759" s="5" t="n">
        <f aca="false">3*F1757</f>
        <v>150</v>
      </c>
      <c r="G1759" s="5" t="n">
        <f aca="false">3*G1757</f>
        <v>150</v>
      </c>
      <c r="H1759" s="5" t="n">
        <f aca="false">3*H1757</f>
        <v>150</v>
      </c>
      <c r="I1759" s="5" t="n">
        <f aca="false">3*I1757</f>
        <v>150</v>
      </c>
      <c r="J1759" s="5" t="n">
        <f aca="false">3*J1757</f>
        <v>150</v>
      </c>
      <c r="K1759" s="5" t="n">
        <f aca="false">3*K1757</f>
        <v>0</v>
      </c>
      <c r="L1759" s="5" t="n">
        <f aca="false">3*L1757</f>
        <v>0</v>
      </c>
      <c r="M1759" s="5" t="n">
        <f aca="false">3*M1757</f>
        <v>0</v>
      </c>
      <c r="N1759" s="5" t="n">
        <f aca="false">3*N1757</f>
        <v>0</v>
      </c>
      <c r="O1759" s="5" t="n">
        <f aca="false">3*O1757</f>
        <v>0</v>
      </c>
      <c r="P1759" s="5" t="n">
        <f aca="false">3*P1757</f>
        <v>0</v>
      </c>
      <c r="Q1759" s="5" t="n">
        <f aca="false">3*Q1757</f>
        <v>0</v>
      </c>
      <c r="R1759" s="5" t="n">
        <f aca="false">3*R1757</f>
        <v>0</v>
      </c>
      <c r="S1759" s="5" t="n">
        <f aca="false">3*S1757</f>
        <v>0</v>
      </c>
      <c r="T1759" s="5" t="n">
        <f aca="false">3*T1757</f>
        <v>0</v>
      </c>
      <c r="U1759" s="5" t="n">
        <f aca="false">3*U1757</f>
        <v>0</v>
      </c>
      <c r="V1759" s="5" t="n">
        <f aca="false">3*V1757</f>
        <v>0</v>
      </c>
      <c r="W1759" s="5" t="n">
        <f aca="false">3*W1757</f>
        <v>0</v>
      </c>
      <c r="X1759" s="5" t="n">
        <f aca="false">3*X1757</f>
        <v>0</v>
      </c>
      <c r="Y1759" s="5" t="n">
        <v>1</v>
      </c>
      <c r="Z1759" s="5" t="n">
        <f aca="false">2*Z1757</f>
        <v>80</v>
      </c>
      <c r="AA1759" s="6" t="n">
        <f aca="false">2*AA1757</f>
        <v>520</v>
      </c>
      <c r="AB1759" s="7" t="n">
        <f aca="false">2*AB1757</f>
        <v>0</v>
      </c>
      <c r="AC1759" s="8" t="n">
        <f aca="false">2*AC1757</f>
        <v>40</v>
      </c>
      <c r="AD1759" s="0" t="s">
        <v>149</v>
      </c>
      <c r="AE1759" s="9" t="n">
        <f aca="false">E1759/(Z1759*Y1759)</f>
        <v>1.875</v>
      </c>
    </row>
    <row r="1760" customFormat="false" ht="12.75" hidden="false" customHeight="false" outlineLevel="0" collapsed="false">
      <c r="A1760" s="4" t="n">
        <v>1759</v>
      </c>
      <c r="B1760" s="0" t="s">
        <v>368</v>
      </c>
      <c r="C1760" s="0" t="s">
        <v>147</v>
      </c>
      <c r="D1760" s="0" t="s">
        <v>152</v>
      </c>
      <c r="E1760" s="5" t="n">
        <f aca="false">5*E1757</f>
        <v>250</v>
      </c>
      <c r="F1760" s="5" t="n">
        <f aca="false">5*F1757</f>
        <v>250</v>
      </c>
      <c r="G1760" s="5" t="n">
        <f aca="false">5*G1757</f>
        <v>250</v>
      </c>
      <c r="H1760" s="5" t="n">
        <f aca="false">5*H1757</f>
        <v>250</v>
      </c>
      <c r="I1760" s="5" t="n">
        <f aca="false">5*I1757</f>
        <v>250</v>
      </c>
      <c r="J1760" s="5" t="n">
        <f aca="false">5*J1757</f>
        <v>250</v>
      </c>
      <c r="K1760" s="5" t="n">
        <f aca="false">5*K1757</f>
        <v>0</v>
      </c>
      <c r="L1760" s="5" t="n">
        <f aca="false">5*L1757</f>
        <v>0</v>
      </c>
      <c r="M1760" s="5" t="n">
        <f aca="false">5*M1757</f>
        <v>0</v>
      </c>
      <c r="N1760" s="5" t="n">
        <f aca="false">5*N1757</f>
        <v>0</v>
      </c>
      <c r="O1760" s="5" t="n">
        <f aca="false">5*O1757</f>
        <v>0</v>
      </c>
      <c r="P1760" s="5" t="n">
        <f aca="false">5*P1757</f>
        <v>0</v>
      </c>
      <c r="Q1760" s="5" t="n">
        <f aca="false">5*Q1757</f>
        <v>0</v>
      </c>
      <c r="R1760" s="5" t="n">
        <f aca="false">5*R1757</f>
        <v>0</v>
      </c>
      <c r="S1760" s="5" t="n">
        <f aca="false">5*S1757</f>
        <v>0</v>
      </c>
      <c r="T1760" s="5" t="n">
        <f aca="false">5*T1757</f>
        <v>0</v>
      </c>
      <c r="U1760" s="5" t="n">
        <f aca="false">5*U1757</f>
        <v>0</v>
      </c>
      <c r="V1760" s="5" t="n">
        <f aca="false">5*V1757</f>
        <v>0</v>
      </c>
      <c r="W1760" s="5" t="n">
        <f aca="false">5*W1757</f>
        <v>0</v>
      </c>
      <c r="X1760" s="5" t="n">
        <f aca="false">5*X1757</f>
        <v>0</v>
      </c>
      <c r="Y1760" s="5" t="n">
        <v>1</v>
      </c>
      <c r="Z1760" s="5" t="n">
        <f aca="false">3*Z1757</f>
        <v>120</v>
      </c>
      <c r="AA1760" s="6" t="n">
        <f aca="false">3*AA1757</f>
        <v>780</v>
      </c>
      <c r="AB1760" s="7" t="n">
        <f aca="false">3*AB1757</f>
        <v>0</v>
      </c>
      <c r="AC1760" s="8" t="n">
        <f aca="false">3*AC1757</f>
        <v>60</v>
      </c>
      <c r="AD1760" s="0" t="s">
        <v>149</v>
      </c>
      <c r="AE1760" s="9" t="n">
        <f aca="false">E1760/(Z1760*Y1760)</f>
        <v>2.08333333333333</v>
      </c>
    </row>
    <row r="1761" customFormat="false" ht="12.75" hidden="false" customHeight="false" outlineLevel="0" collapsed="false">
      <c r="A1761" s="4" t="n">
        <v>1760</v>
      </c>
      <c r="B1761" s="0" t="s">
        <v>368</v>
      </c>
      <c r="C1761" s="0" t="s">
        <v>147</v>
      </c>
      <c r="D1761" s="0" t="s">
        <v>153</v>
      </c>
      <c r="E1761" s="5" t="n">
        <f aca="false">2*E1757</f>
        <v>100</v>
      </c>
      <c r="F1761" s="5" t="n">
        <f aca="false">2*E1757</f>
        <v>100</v>
      </c>
      <c r="G1761" s="5" t="n">
        <f aca="false">2*E1757</f>
        <v>100</v>
      </c>
      <c r="H1761" s="5" t="n">
        <f aca="false">2*F1757</f>
        <v>100</v>
      </c>
      <c r="I1761" s="5" t="n">
        <f aca="false">2*G1757</f>
        <v>100</v>
      </c>
      <c r="J1761" s="5" t="n">
        <f aca="false">2*H1757</f>
        <v>100</v>
      </c>
      <c r="K1761" s="5" t="n">
        <f aca="false">2*I1757</f>
        <v>100</v>
      </c>
      <c r="L1761" s="5" t="n">
        <f aca="false">2*J1757</f>
        <v>100</v>
      </c>
      <c r="M1761" s="5" t="n">
        <f aca="false">2*K1757</f>
        <v>0</v>
      </c>
      <c r="N1761" s="5" t="n">
        <f aca="false">2*L1757</f>
        <v>0</v>
      </c>
      <c r="O1761" s="5" t="n">
        <f aca="false">2*M1757</f>
        <v>0</v>
      </c>
      <c r="P1761" s="5" t="n">
        <f aca="false">2*N1757</f>
        <v>0</v>
      </c>
      <c r="Q1761" s="5" t="n">
        <f aca="false">2*O1757</f>
        <v>0</v>
      </c>
      <c r="R1761" s="5" t="n">
        <f aca="false">2*P1757</f>
        <v>0</v>
      </c>
      <c r="S1761" s="5" t="n">
        <f aca="false">2*Q1757</f>
        <v>0</v>
      </c>
      <c r="T1761" s="5" t="n">
        <f aca="false">2*R1757</f>
        <v>0</v>
      </c>
      <c r="U1761" s="5" t="n">
        <f aca="false">2*S1757</f>
        <v>0</v>
      </c>
      <c r="V1761" s="5" t="n">
        <f aca="false">2*T1757</f>
        <v>0</v>
      </c>
      <c r="W1761" s="5" t="n">
        <f aca="false">2*U1757</f>
        <v>0</v>
      </c>
      <c r="X1761" s="5" t="n">
        <f aca="false">2*V1757</f>
        <v>0</v>
      </c>
      <c r="Y1761" s="5" t="n">
        <v>1</v>
      </c>
      <c r="Z1761" s="5" t="n">
        <f aca="false">1.5*Z1757</f>
        <v>60</v>
      </c>
      <c r="AA1761" s="6" t="n">
        <f aca="false">1.5*AA1757</f>
        <v>390</v>
      </c>
      <c r="AB1761" s="7" t="n">
        <f aca="false">1.5*AB1757</f>
        <v>0</v>
      </c>
      <c r="AC1761" s="8" t="n">
        <f aca="false">1.5*AC1757</f>
        <v>30</v>
      </c>
      <c r="AD1761" s="0" t="s">
        <v>149</v>
      </c>
      <c r="AE1761" s="9" t="n">
        <f aca="false">E1761/(Z1761*Y1761)</f>
        <v>1.66666666666667</v>
      </c>
    </row>
    <row r="1762" customFormat="false" ht="12.75" hidden="false" customHeight="false" outlineLevel="0" collapsed="false">
      <c r="A1762" s="4" t="n">
        <v>1761</v>
      </c>
      <c r="B1762" s="0" t="s">
        <v>368</v>
      </c>
      <c r="C1762" s="0" t="s">
        <v>147</v>
      </c>
      <c r="D1762" s="0" t="s">
        <v>154</v>
      </c>
      <c r="E1762" s="5" t="n">
        <f aca="false">3*E1757</f>
        <v>150</v>
      </c>
      <c r="F1762" s="5" t="n">
        <f aca="false">3*E1757</f>
        <v>150</v>
      </c>
      <c r="G1762" s="5" t="n">
        <f aca="false">3*E1757</f>
        <v>150</v>
      </c>
      <c r="H1762" s="5" t="n">
        <f aca="false">3*E1757</f>
        <v>150</v>
      </c>
      <c r="I1762" s="5" t="n">
        <f aca="false">3*E1757</f>
        <v>150</v>
      </c>
      <c r="J1762" s="5" t="n">
        <f aca="false">3*F1757</f>
        <v>150</v>
      </c>
      <c r="K1762" s="5" t="n">
        <f aca="false">3*G1757</f>
        <v>150</v>
      </c>
      <c r="L1762" s="5" t="n">
        <f aca="false">3*H1757</f>
        <v>150</v>
      </c>
      <c r="M1762" s="5" t="n">
        <f aca="false">3*I1757</f>
        <v>150</v>
      </c>
      <c r="N1762" s="5" t="n">
        <f aca="false">3*J1757</f>
        <v>150</v>
      </c>
      <c r="O1762" s="5" t="n">
        <f aca="false">3*K1757</f>
        <v>0</v>
      </c>
      <c r="P1762" s="5" t="n">
        <f aca="false">3*L1757</f>
        <v>0</v>
      </c>
      <c r="Q1762" s="5" t="n">
        <f aca="false">3*M1757</f>
        <v>0</v>
      </c>
      <c r="R1762" s="5" t="n">
        <f aca="false">3*N1757</f>
        <v>0</v>
      </c>
      <c r="S1762" s="5" t="n">
        <f aca="false">3*O1757</f>
        <v>0</v>
      </c>
      <c r="T1762" s="5" t="n">
        <f aca="false">3*P1757</f>
        <v>0</v>
      </c>
      <c r="U1762" s="5" t="n">
        <f aca="false">3*Q1757</f>
        <v>0</v>
      </c>
      <c r="V1762" s="5" t="n">
        <f aca="false">3*R1757</f>
        <v>0</v>
      </c>
      <c r="W1762" s="5" t="n">
        <f aca="false">3*S1757</f>
        <v>0</v>
      </c>
      <c r="X1762" s="5" t="n">
        <f aca="false">3*T1757</f>
        <v>0</v>
      </c>
      <c r="Y1762" s="5" t="n">
        <v>1</v>
      </c>
      <c r="Z1762" s="5" t="n">
        <f aca="false">2*Z1757</f>
        <v>80</v>
      </c>
      <c r="AA1762" s="6" t="n">
        <f aca="false">2*AA1757</f>
        <v>520</v>
      </c>
      <c r="AB1762" s="7" t="n">
        <f aca="false">2*AB1757</f>
        <v>0</v>
      </c>
      <c r="AC1762" s="8" t="n">
        <f aca="false">2*AC1757</f>
        <v>40</v>
      </c>
      <c r="AD1762" s="0" t="s">
        <v>149</v>
      </c>
      <c r="AE1762" s="9" t="n">
        <f aca="false">E1762/(Z1762*Y1762)</f>
        <v>1.875</v>
      </c>
    </row>
    <row r="1763" customFormat="false" ht="12.75" hidden="false" customHeight="false" outlineLevel="0" collapsed="false">
      <c r="A1763" s="4" t="n">
        <v>1762</v>
      </c>
      <c r="B1763" s="0" t="s">
        <v>368</v>
      </c>
      <c r="C1763" s="0" t="s">
        <v>147</v>
      </c>
      <c r="D1763" s="0" t="s">
        <v>155</v>
      </c>
      <c r="E1763" s="5" t="n">
        <f aca="false">5*E1757</f>
        <v>250</v>
      </c>
      <c r="F1763" s="5" t="n">
        <f aca="false">5*E1757</f>
        <v>250</v>
      </c>
      <c r="G1763" s="5" t="n">
        <f aca="false">5*E1757</f>
        <v>250</v>
      </c>
      <c r="H1763" s="5" t="n">
        <f aca="false">5*E1757</f>
        <v>250</v>
      </c>
      <c r="I1763" s="5" t="n">
        <f aca="false">5*E1757</f>
        <v>250</v>
      </c>
      <c r="J1763" s="5" t="n">
        <f aca="false">5*E1757</f>
        <v>250</v>
      </c>
      <c r="K1763" s="5" t="n">
        <f aca="false">5*E1757</f>
        <v>250</v>
      </c>
      <c r="L1763" s="5" t="n">
        <f aca="false">5*F1757</f>
        <v>250</v>
      </c>
      <c r="M1763" s="5" t="n">
        <f aca="false">5*G1757</f>
        <v>250</v>
      </c>
      <c r="N1763" s="5" t="n">
        <f aca="false">5*H1757</f>
        <v>250</v>
      </c>
      <c r="O1763" s="5" t="n">
        <f aca="false">5*I1757</f>
        <v>250</v>
      </c>
      <c r="P1763" s="5" t="n">
        <f aca="false">5*J1757</f>
        <v>250</v>
      </c>
      <c r="Q1763" s="5" t="n">
        <f aca="false">5*K1757</f>
        <v>0</v>
      </c>
      <c r="R1763" s="5" t="n">
        <f aca="false">5*L1757</f>
        <v>0</v>
      </c>
      <c r="S1763" s="5" t="n">
        <f aca="false">5*M1757</f>
        <v>0</v>
      </c>
      <c r="T1763" s="5" t="n">
        <f aca="false">5*N1757</f>
        <v>0</v>
      </c>
      <c r="U1763" s="5" t="n">
        <f aca="false">5*O1757</f>
        <v>0</v>
      </c>
      <c r="V1763" s="5" t="n">
        <f aca="false">5*P1757</f>
        <v>0</v>
      </c>
      <c r="W1763" s="5" t="n">
        <f aca="false">5*Q1757</f>
        <v>0</v>
      </c>
      <c r="X1763" s="5" t="n">
        <f aca="false">5*R1757</f>
        <v>0</v>
      </c>
      <c r="Y1763" s="5" t="n">
        <v>1</v>
      </c>
      <c r="Z1763" s="5" t="n">
        <f aca="false">3*Z1757</f>
        <v>120</v>
      </c>
      <c r="AA1763" s="6" t="n">
        <f aca="false">3*AA1757</f>
        <v>780</v>
      </c>
      <c r="AB1763" s="7" t="n">
        <f aca="false">3*AB1757</f>
        <v>0</v>
      </c>
      <c r="AC1763" s="8" t="n">
        <f aca="false">3*AC1757</f>
        <v>60</v>
      </c>
      <c r="AD1763" s="0" t="s">
        <v>149</v>
      </c>
      <c r="AE1763" s="9" t="n">
        <f aca="false">E1763/(Z1763*Y1763)</f>
        <v>2.08333333333333</v>
      </c>
    </row>
    <row r="1764" customFormat="false" ht="12.75" hidden="false" customHeight="false" outlineLevel="0" collapsed="false">
      <c r="A1764" s="4" t="n">
        <v>1763</v>
      </c>
      <c r="B1764" s="0" t="s">
        <v>368</v>
      </c>
      <c r="C1764" s="0" t="s">
        <v>147</v>
      </c>
      <c r="D1764" s="0" t="s">
        <v>156</v>
      </c>
      <c r="E1764" s="5" t="n">
        <f aca="false">2*E1757</f>
        <v>100</v>
      </c>
      <c r="F1764" s="5" t="n">
        <f aca="false">2*E1757</f>
        <v>100</v>
      </c>
      <c r="G1764" s="5" t="n">
        <f aca="false">2*E1757</f>
        <v>100</v>
      </c>
      <c r="H1764" s="5" t="n">
        <f aca="false">2*E1757</f>
        <v>100</v>
      </c>
      <c r="I1764" s="5" t="n">
        <f aca="false">2*E1757</f>
        <v>100</v>
      </c>
      <c r="J1764" s="5" t="n">
        <f aca="false">2*F1757</f>
        <v>100</v>
      </c>
      <c r="K1764" s="5" t="n">
        <f aca="false">2*G1757</f>
        <v>100</v>
      </c>
      <c r="L1764" s="5" t="n">
        <f aca="false">2*H1757</f>
        <v>100</v>
      </c>
      <c r="M1764" s="5" t="n">
        <f aca="false">2*I1757</f>
        <v>100</v>
      </c>
      <c r="N1764" s="5" t="n">
        <f aca="false">2*J1757</f>
        <v>100</v>
      </c>
      <c r="O1764" s="5" t="n">
        <f aca="false">2*K1757</f>
        <v>0</v>
      </c>
      <c r="P1764" s="5" t="n">
        <f aca="false">2*L1757</f>
        <v>0</v>
      </c>
      <c r="Q1764" s="5" t="n">
        <f aca="false">2*M1757</f>
        <v>0</v>
      </c>
      <c r="R1764" s="5" t="n">
        <f aca="false">2*N1757</f>
        <v>0</v>
      </c>
      <c r="S1764" s="5" t="n">
        <f aca="false">2*O1757</f>
        <v>0</v>
      </c>
      <c r="T1764" s="5" t="n">
        <f aca="false">2*P1757</f>
        <v>0</v>
      </c>
      <c r="U1764" s="5" t="n">
        <f aca="false">2*Q1757</f>
        <v>0</v>
      </c>
      <c r="V1764" s="5" t="n">
        <f aca="false">2*R1757</f>
        <v>0</v>
      </c>
      <c r="W1764" s="5" t="n">
        <f aca="false">2*S1757</f>
        <v>0</v>
      </c>
      <c r="X1764" s="5" t="n">
        <f aca="false">2*T1757</f>
        <v>0</v>
      </c>
      <c r="Y1764" s="5" t="n">
        <v>1</v>
      </c>
      <c r="Z1764" s="5" t="n">
        <f aca="false">1.25*Z1757</f>
        <v>50</v>
      </c>
      <c r="AA1764" s="6" t="n">
        <f aca="false">1.25*AA1757</f>
        <v>325</v>
      </c>
      <c r="AB1764" s="7" t="n">
        <f aca="false">1.25*AB1757</f>
        <v>0</v>
      </c>
      <c r="AC1764" s="8" t="n">
        <f aca="false">1.25*AC1757</f>
        <v>25</v>
      </c>
      <c r="AD1764" s="0" t="s">
        <v>149</v>
      </c>
      <c r="AE1764" s="9" t="n">
        <f aca="false">E1764/(Z1764*Y1764)</f>
        <v>2</v>
      </c>
    </row>
    <row r="1765" customFormat="false" ht="12.75" hidden="false" customHeight="false" outlineLevel="0" collapsed="false">
      <c r="A1765" s="4" t="n">
        <v>1764</v>
      </c>
      <c r="B1765" s="0" t="s">
        <v>368</v>
      </c>
      <c r="C1765" s="0" t="s">
        <v>147</v>
      </c>
      <c r="D1765" s="0" t="s">
        <v>157</v>
      </c>
      <c r="E1765" s="5" t="n">
        <f aca="false">3*E1757</f>
        <v>150</v>
      </c>
      <c r="F1765" s="5" t="n">
        <f aca="false">3*E1757</f>
        <v>150</v>
      </c>
      <c r="G1765" s="5" t="n">
        <f aca="false">3*E1757</f>
        <v>150</v>
      </c>
      <c r="H1765" s="5" t="n">
        <f aca="false">3*F1757</f>
        <v>150</v>
      </c>
      <c r="I1765" s="5" t="n">
        <f aca="false">3*G1757</f>
        <v>150</v>
      </c>
      <c r="J1765" s="5" t="n">
        <f aca="false">3*H1757</f>
        <v>150</v>
      </c>
      <c r="K1765" s="5" t="n">
        <f aca="false">3*I1757</f>
        <v>150</v>
      </c>
      <c r="L1765" s="5" t="n">
        <f aca="false">3*J1757</f>
        <v>150</v>
      </c>
      <c r="M1765" s="5" t="n">
        <f aca="false">3*K1757</f>
        <v>0</v>
      </c>
      <c r="N1765" s="5" t="n">
        <f aca="false">3*L1757</f>
        <v>0</v>
      </c>
      <c r="O1765" s="5" t="n">
        <f aca="false">3*M1757</f>
        <v>0</v>
      </c>
      <c r="P1765" s="5" t="n">
        <f aca="false">3*N1757</f>
        <v>0</v>
      </c>
      <c r="Q1765" s="5" t="n">
        <f aca="false">3*O1757</f>
        <v>0</v>
      </c>
      <c r="R1765" s="5" t="n">
        <f aca="false">3*P1757</f>
        <v>0</v>
      </c>
      <c r="S1765" s="5" t="n">
        <f aca="false">3*Q1757</f>
        <v>0</v>
      </c>
      <c r="T1765" s="5" t="n">
        <f aca="false">3*R1757</f>
        <v>0</v>
      </c>
      <c r="U1765" s="5" t="n">
        <f aca="false">3*S1757</f>
        <v>0</v>
      </c>
      <c r="V1765" s="5" t="n">
        <f aca="false">3*T1757</f>
        <v>0</v>
      </c>
      <c r="W1765" s="5" t="n">
        <f aca="false">3*U1757</f>
        <v>0</v>
      </c>
      <c r="X1765" s="5" t="n">
        <f aca="false">3*V1757</f>
        <v>0</v>
      </c>
      <c r="Y1765" s="5" t="n">
        <v>1</v>
      </c>
      <c r="Z1765" s="5" t="n">
        <f aca="false">2*Z1757</f>
        <v>80</v>
      </c>
      <c r="AA1765" s="6" t="n">
        <f aca="false">2*AA1757</f>
        <v>520</v>
      </c>
      <c r="AB1765" s="7" t="n">
        <f aca="false">2*AB1757</f>
        <v>0</v>
      </c>
      <c r="AC1765" s="8" t="n">
        <f aca="false">2*AC1757</f>
        <v>40</v>
      </c>
      <c r="AD1765" s="0" t="s">
        <v>149</v>
      </c>
      <c r="AE1765" s="9" t="n">
        <f aca="false">E1765/(Z1765*Y1765)</f>
        <v>1.875</v>
      </c>
    </row>
    <row r="1766" customFormat="false" ht="12.75" hidden="false" customHeight="false" outlineLevel="0" collapsed="false">
      <c r="A1766" s="4" t="n">
        <v>1765</v>
      </c>
      <c r="B1766" s="0" t="s">
        <v>368</v>
      </c>
      <c r="C1766" s="0" t="s">
        <v>147</v>
      </c>
      <c r="D1766" s="0" t="s">
        <v>158</v>
      </c>
      <c r="E1766" s="5" t="n">
        <f aca="false">5*E1757</f>
        <v>250</v>
      </c>
      <c r="F1766" s="5" t="n">
        <f aca="false">5*E1757</f>
        <v>250</v>
      </c>
      <c r="G1766" s="5" t="n">
        <f aca="false">5*E1757</f>
        <v>250</v>
      </c>
      <c r="H1766" s="5" t="n">
        <f aca="false">5*E1757</f>
        <v>250</v>
      </c>
      <c r="I1766" s="5" t="n">
        <f aca="false">5*E1757</f>
        <v>250</v>
      </c>
      <c r="J1766" s="5" t="n">
        <f aca="false">5*F1757</f>
        <v>250</v>
      </c>
      <c r="K1766" s="5" t="n">
        <f aca="false">5*G1757</f>
        <v>250</v>
      </c>
      <c r="L1766" s="5" t="n">
        <f aca="false">5*H1757</f>
        <v>250</v>
      </c>
      <c r="M1766" s="5" t="n">
        <f aca="false">5*I1757</f>
        <v>250</v>
      </c>
      <c r="N1766" s="5" t="n">
        <f aca="false">5*J1757</f>
        <v>250</v>
      </c>
      <c r="O1766" s="5" t="n">
        <f aca="false">5*K1757</f>
        <v>0</v>
      </c>
      <c r="P1766" s="5" t="n">
        <f aca="false">5*L1757</f>
        <v>0</v>
      </c>
      <c r="Q1766" s="5" t="n">
        <f aca="false">5*M1757</f>
        <v>0</v>
      </c>
      <c r="R1766" s="5" t="n">
        <f aca="false">5*N1757</f>
        <v>0</v>
      </c>
      <c r="S1766" s="5" t="n">
        <f aca="false">5*O1757</f>
        <v>0</v>
      </c>
      <c r="T1766" s="5" t="n">
        <f aca="false">5*P1757</f>
        <v>0</v>
      </c>
      <c r="U1766" s="5" t="n">
        <f aca="false">5*Q1757</f>
        <v>0</v>
      </c>
      <c r="V1766" s="5" t="n">
        <f aca="false">5*R1757</f>
        <v>0</v>
      </c>
      <c r="W1766" s="5" t="n">
        <f aca="false">5*S1757</f>
        <v>0</v>
      </c>
      <c r="X1766" s="5" t="n">
        <f aca="false">5*T1757</f>
        <v>0</v>
      </c>
      <c r="Y1766" s="5" t="n">
        <v>1</v>
      </c>
      <c r="Z1766" s="5" t="n">
        <f aca="false">3*Z1757</f>
        <v>120</v>
      </c>
      <c r="AA1766" s="6" t="n">
        <f aca="false">3*AA1757</f>
        <v>780</v>
      </c>
      <c r="AB1766" s="7" t="n">
        <f aca="false">3*AB1757</f>
        <v>0</v>
      </c>
      <c r="AC1766" s="8" t="n">
        <f aca="false">3*AC1757</f>
        <v>60</v>
      </c>
      <c r="AD1766" s="0" t="s">
        <v>149</v>
      </c>
      <c r="AE1766" s="9" t="n">
        <f aca="false">E1766/(Z1766*Y1766)</f>
        <v>2.08333333333333</v>
      </c>
    </row>
    <row r="1767" customFormat="false" ht="12.75" hidden="false" customHeight="false" outlineLevel="0" collapsed="false">
      <c r="A1767" s="4" t="n">
        <v>1766</v>
      </c>
      <c r="B1767" s="0" t="s">
        <v>368</v>
      </c>
      <c r="C1767" s="0" t="s">
        <v>147</v>
      </c>
      <c r="D1767" s="0" t="s">
        <v>159</v>
      </c>
      <c r="E1767" s="5" t="n">
        <f aca="false">7*E1757</f>
        <v>350</v>
      </c>
      <c r="F1767" s="5" t="n">
        <f aca="false">7*E1757</f>
        <v>350</v>
      </c>
      <c r="G1767" s="5" t="n">
        <f aca="false">7*E1757</f>
        <v>350</v>
      </c>
      <c r="H1767" s="5" t="n">
        <f aca="false">7*E1757</f>
        <v>350</v>
      </c>
      <c r="I1767" s="5" t="n">
        <f aca="false">7*E1757</f>
        <v>350</v>
      </c>
      <c r="J1767" s="5" t="n">
        <f aca="false">7*E1757</f>
        <v>350</v>
      </c>
      <c r="K1767" s="5" t="n">
        <f aca="false">7*E1757</f>
        <v>350</v>
      </c>
      <c r="L1767" s="5" t="n">
        <f aca="false">7*F1757</f>
        <v>350</v>
      </c>
      <c r="M1767" s="5" t="n">
        <f aca="false">7*G1757</f>
        <v>350</v>
      </c>
      <c r="N1767" s="5" t="n">
        <f aca="false">7*H1757</f>
        <v>350</v>
      </c>
      <c r="O1767" s="5" t="n">
        <f aca="false">7*I1757</f>
        <v>350</v>
      </c>
      <c r="P1767" s="5" t="n">
        <f aca="false">7*J1757</f>
        <v>350</v>
      </c>
      <c r="Q1767" s="5" t="n">
        <f aca="false">7*K1757</f>
        <v>0</v>
      </c>
      <c r="R1767" s="5" t="n">
        <f aca="false">7*L1757</f>
        <v>0</v>
      </c>
      <c r="S1767" s="5" t="n">
        <f aca="false">7*M1757</f>
        <v>0</v>
      </c>
      <c r="T1767" s="5" t="n">
        <f aca="false">7*N1757</f>
        <v>0</v>
      </c>
      <c r="U1767" s="5" t="n">
        <f aca="false">7*O1757</f>
        <v>0</v>
      </c>
      <c r="V1767" s="5" t="n">
        <f aca="false">7*P1757</f>
        <v>0</v>
      </c>
      <c r="W1767" s="5" t="n">
        <f aca="false">7*Q1757</f>
        <v>0</v>
      </c>
      <c r="X1767" s="5" t="n">
        <f aca="false">7*R1757</f>
        <v>0</v>
      </c>
      <c r="Y1767" s="5" t="n">
        <v>1</v>
      </c>
      <c r="Z1767" s="5" t="n">
        <f aca="false">4*Z1757</f>
        <v>160</v>
      </c>
      <c r="AA1767" s="6" t="n">
        <f aca="false">4*AA1757</f>
        <v>1040</v>
      </c>
      <c r="AB1767" s="7" t="n">
        <f aca="false">4*AB1757</f>
        <v>0</v>
      </c>
      <c r="AC1767" s="8" t="n">
        <f aca="false">4*AC1757</f>
        <v>80</v>
      </c>
      <c r="AD1767" s="0" t="s">
        <v>149</v>
      </c>
      <c r="AE1767" s="9" t="n">
        <f aca="false">E1767/(Z1767*Y1767)</f>
        <v>2.1875</v>
      </c>
    </row>
    <row r="1768" customFormat="false" ht="12.75" hidden="false" customHeight="false" outlineLevel="0" collapsed="false">
      <c r="A1768" s="4" t="n">
        <v>1767</v>
      </c>
      <c r="B1768" s="0" t="s">
        <v>369</v>
      </c>
      <c r="C1768" s="0" t="s">
        <v>147</v>
      </c>
      <c r="D1768" s="0" t="s">
        <v>148</v>
      </c>
      <c r="E1768" s="5" t="n">
        <v>60</v>
      </c>
      <c r="F1768" s="5" t="n">
        <v>60</v>
      </c>
      <c r="G1768" s="5" t="n">
        <v>60</v>
      </c>
      <c r="H1768" s="5" t="n">
        <v>60</v>
      </c>
      <c r="I1768" s="5" t="n">
        <v>60</v>
      </c>
      <c r="J1768" s="5" t="n">
        <v>60</v>
      </c>
      <c r="K1768" s="5" t="n">
        <v>0</v>
      </c>
      <c r="L1768" s="5" t="n">
        <v>0</v>
      </c>
      <c r="M1768" s="5" t="n">
        <v>0</v>
      </c>
      <c r="N1768" s="5" t="n">
        <v>0</v>
      </c>
      <c r="O1768" s="5" t="n">
        <v>0</v>
      </c>
      <c r="P1768" s="5" t="n">
        <v>0</v>
      </c>
      <c r="Q1768" s="5" t="n">
        <v>0</v>
      </c>
      <c r="R1768" s="5" t="n">
        <v>0</v>
      </c>
      <c r="S1768" s="5" t="n">
        <v>0</v>
      </c>
      <c r="T1768" s="5" t="n">
        <v>0</v>
      </c>
      <c r="U1768" s="5" t="n">
        <v>0</v>
      </c>
      <c r="V1768" s="5" t="n">
        <v>0</v>
      </c>
      <c r="W1768" s="5" t="n">
        <v>0</v>
      </c>
      <c r="X1768" s="5" t="n">
        <v>0</v>
      </c>
      <c r="Y1768" s="5" t="n">
        <v>1</v>
      </c>
      <c r="Z1768" s="5" t="n">
        <v>40</v>
      </c>
      <c r="AA1768" s="6" t="n">
        <v>290</v>
      </c>
      <c r="AB1768" s="7" t="n">
        <v>0</v>
      </c>
      <c r="AC1768" s="8" t="n">
        <v>20</v>
      </c>
      <c r="AD1768" s="0" t="s">
        <v>149</v>
      </c>
      <c r="AE1768" s="9" t="n">
        <f aca="false">E1768/(Z1768*Y1768)</f>
        <v>1.5</v>
      </c>
    </row>
    <row r="1769" customFormat="false" ht="12.75" hidden="false" customHeight="false" outlineLevel="0" collapsed="false">
      <c r="A1769" s="4" t="n">
        <v>1768</v>
      </c>
      <c r="B1769" s="0" t="s">
        <v>369</v>
      </c>
      <c r="C1769" s="0" t="s">
        <v>147</v>
      </c>
      <c r="D1769" s="0" t="s">
        <v>150</v>
      </c>
      <c r="E1769" s="5" t="n">
        <f aca="false">2*E1768</f>
        <v>120</v>
      </c>
      <c r="F1769" s="5" t="n">
        <f aca="false">2*F1768</f>
        <v>120</v>
      </c>
      <c r="G1769" s="5" t="n">
        <f aca="false">2*G1768</f>
        <v>120</v>
      </c>
      <c r="H1769" s="5" t="n">
        <f aca="false">2*H1768</f>
        <v>120</v>
      </c>
      <c r="I1769" s="5" t="n">
        <f aca="false">2*I1768</f>
        <v>120</v>
      </c>
      <c r="J1769" s="5" t="n">
        <f aca="false">2*J1768</f>
        <v>120</v>
      </c>
      <c r="K1769" s="5" t="n">
        <f aca="false">2*K1768</f>
        <v>0</v>
      </c>
      <c r="L1769" s="5" t="n">
        <f aca="false">2*L1768</f>
        <v>0</v>
      </c>
      <c r="M1769" s="5" t="n">
        <f aca="false">2*M1768</f>
        <v>0</v>
      </c>
      <c r="N1769" s="5" t="n">
        <f aca="false">2*N1768</f>
        <v>0</v>
      </c>
      <c r="O1769" s="5" t="n">
        <f aca="false">2*O1768</f>
        <v>0</v>
      </c>
      <c r="P1769" s="5" t="n">
        <f aca="false">2*P1768</f>
        <v>0</v>
      </c>
      <c r="Q1769" s="5" t="n">
        <f aca="false">2*Q1768</f>
        <v>0</v>
      </c>
      <c r="R1769" s="5" t="n">
        <f aca="false">2*R1768</f>
        <v>0</v>
      </c>
      <c r="S1769" s="5" t="n">
        <f aca="false">2*S1768</f>
        <v>0</v>
      </c>
      <c r="T1769" s="5" t="n">
        <f aca="false">2*T1768</f>
        <v>0</v>
      </c>
      <c r="U1769" s="5" t="n">
        <f aca="false">2*U1768</f>
        <v>0</v>
      </c>
      <c r="V1769" s="5" t="n">
        <f aca="false">2*V1768</f>
        <v>0</v>
      </c>
      <c r="W1769" s="5" t="n">
        <f aca="false">2*W1768</f>
        <v>0</v>
      </c>
      <c r="X1769" s="5" t="n">
        <f aca="false">2*X1768</f>
        <v>0</v>
      </c>
      <c r="Y1769" s="5" t="n">
        <v>1</v>
      </c>
      <c r="Z1769" s="5" t="n">
        <f aca="false">1.5*Z1768</f>
        <v>60</v>
      </c>
      <c r="AA1769" s="6" t="n">
        <f aca="false">1.5*AA1768</f>
        <v>435</v>
      </c>
      <c r="AB1769" s="7" t="n">
        <f aca="false">1.5*AB1768</f>
        <v>0</v>
      </c>
      <c r="AC1769" s="8" t="n">
        <f aca="false">1.5*AC1768</f>
        <v>30</v>
      </c>
      <c r="AD1769" s="0" t="s">
        <v>149</v>
      </c>
      <c r="AE1769" s="9" t="n">
        <f aca="false">E1769/(Z1769*Y1769)</f>
        <v>2</v>
      </c>
    </row>
    <row r="1770" customFormat="false" ht="12.75" hidden="false" customHeight="false" outlineLevel="0" collapsed="false">
      <c r="A1770" s="4" t="n">
        <v>1769</v>
      </c>
      <c r="B1770" s="0" t="s">
        <v>369</v>
      </c>
      <c r="C1770" s="0" t="s">
        <v>147</v>
      </c>
      <c r="D1770" s="0" t="s">
        <v>151</v>
      </c>
      <c r="E1770" s="5" t="n">
        <f aca="false">3*E1768</f>
        <v>180</v>
      </c>
      <c r="F1770" s="5" t="n">
        <f aca="false">3*F1768</f>
        <v>180</v>
      </c>
      <c r="G1770" s="5" t="n">
        <f aca="false">3*G1768</f>
        <v>180</v>
      </c>
      <c r="H1770" s="5" t="n">
        <f aca="false">3*H1768</f>
        <v>180</v>
      </c>
      <c r="I1770" s="5" t="n">
        <f aca="false">3*I1768</f>
        <v>180</v>
      </c>
      <c r="J1770" s="5" t="n">
        <f aca="false">3*J1768</f>
        <v>180</v>
      </c>
      <c r="K1770" s="5" t="n">
        <f aca="false">3*K1768</f>
        <v>0</v>
      </c>
      <c r="L1770" s="5" t="n">
        <f aca="false">3*L1768</f>
        <v>0</v>
      </c>
      <c r="M1770" s="5" t="n">
        <f aca="false">3*M1768</f>
        <v>0</v>
      </c>
      <c r="N1770" s="5" t="n">
        <f aca="false">3*N1768</f>
        <v>0</v>
      </c>
      <c r="O1770" s="5" t="n">
        <f aca="false">3*O1768</f>
        <v>0</v>
      </c>
      <c r="P1770" s="5" t="n">
        <f aca="false">3*P1768</f>
        <v>0</v>
      </c>
      <c r="Q1770" s="5" t="n">
        <f aca="false">3*Q1768</f>
        <v>0</v>
      </c>
      <c r="R1770" s="5" t="n">
        <f aca="false">3*R1768</f>
        <v>0</v>
      </c>
      <c r="S1770" s="5" t="n">
        <f aca="false">3*S1768</f>
        <v>0</v>
      </c>
      <c r="T1770" s="5" t="n">
        <f aca="false">3*T1768</f>
        <v>0</v>
      </c>
      <c r="U1770" s="5" t="n">
        <f aca="false">3*U1768</f>
        <v>0</v>
      </c>
      <c r="V1770" s="5" t="n">
        <f aca="false">3*V1768</f>
        <v>0</v>
      </c>
      <c r="W1770" s="5" t="n">
        <f aca="false">3*W1768</f>
        <v>0</v>
      </c>
      <c r="X1770" s="5" t="n">
        <f aca="false">3*X1768</f>
        <v>0</v>
      </c>
      <c r="Y1770" s="5" t="n">
        <v>1</v>
      </c>
      <c r="Z1770" s="5" t="n">
        <f aca="false">2*Z1768</f>
        <v>80</v>
      </c>
      <c r="AA1770" s="6" t="n">
        <f aca="false">2*AA1768</f>
        <v>580</v>
      </c>
      <c r="AB1770" s="7" t="n">
        <f aca="false">2*AB1768</f>
        <v>0</v>
      </c>
      <c r="AC1770" s="8" t="n">
        <f aca="false">2*AC1768</f>
        <v>40</v>
      </c>
      <c r="AD1770" s="0" t="s">
        <v>149</v>
      </c>
      <c r="AE1770" s="9" t="n">
        <f aca="false">E1770/(Z1770*Y1770)</f>
        <v>2.25</v>
      </c>
    </row>
    <row r="1771" customFormat="false" ht="12.75" hidden="false" customHeight="false" outlineLevel="0" collapsed="false">
      <c r="A1771" s="4" t="n">
        <v>1770</v>
      </c>
      <c r="B1771" s="0" t="s">
        <v>369</v>
      </c>
      <c r="C1771" s="0" t="s">
        <v>147</v>
      </c>
      <c r="D1771" s="0" t="s">
        <v>152</v>
      </c>
      <c r="E1771" s="5" t="n">
        <f aca="false">5*E1768</f>
        <v>300</v>
      </c>
      <c r="F1771" s="5" t="n">
        <f aca="false">5*F1768</f>
        <v>300</v>
      </c>
      <c r="G1771" s="5" t="n">
        <f aca="false">5*G1768</f>
        <v>300</v>
      </c>
      <c r="H1771" s="5" t="n">
        <f aca="false">5*H1768</f>
        <v>300</v>
      </c>
      <c r="I1771" s="5" t="n">
        <f aca="false">5*I1768</f>
        <v>300</v>
      </c>
      <c r="J1771" s="5" t="n">
        <f aca="false">5*J1768</f>
        <v>300</v>
      </c>
      <c r="K1771" s="5" t="n">
        <f aca="false">5*K1768</f>
        <v>0</v>
      </c>
      <c r="L1771" s="5" t="n">
        <f aca="false">5*L1768</f>
        <v>0</v>
      </c>
      <c r="M1771" s="5" t="n">
        <f aca="false">5*M1768</f>
        <v>0</v>
      </c>
      <c r="N1771" s="5" t="n">
        <f aca="false">5*N1768</f>
        <v>0</v>
      </c>
      <c r="O1771" s="5" t="n">
        <f aca="false">5*O1768</f>
        <v>0</v>
      </c>
      <c r="P1771" s="5" t="n">
        <f aca="false">5*P1768</f>
        <v>0</v>
      </c>
      <c r="Q1771" s="5" t="n">
        <f aca="false">5*Q1768</f>
        <v>0</v>
      </c>
      <c r="R1771" s="5" t="n">
        <f aca="false">5*R1768</f>
        <v>0</v>
      </c>
      <c r="S1771" s="5" t="n">
        <f aca="false">5*S1768</f>
        <v>0</v>
      </c>
      <c r="T1771" s="5" t="n">
        <f aca="false">5*T1768</f>
        <v>0</v>
      </c>
      <c r="U1771" s="5" t="n">
        <f aca="false">5*U1768</f>
        <v>0</v>
      </c>
      <c r="V1771" s="5" t="n">
        <f aca="false">5*V1768</f>
        <v>0</v>
      </c>
      <c r="W1771" s="5" t="n">
        <f aca="false">5*W1768</f>
        <v>0</v>
      </c>
      <c r="X1771" s="5" t="n">
        <f aca="false">5*X1768</f>
        <v>0</v>
      </c>
      <c r="Y1771" s="5" t="n">
        <v>1</v>
      </c>
      <c r="Z1771" s="5" t="n">
        <f aca="false">3*Z1768</f>
        <v>120</v>
      </c>
      <c r="AA1771" s="6" t="n">
        <f aca="false">3*AA1768</f>
        <v>870</v>
      </c>
      <c r="AB1771" s="7" t="n">
        <f aca="false">3*AB1768</f>
        <v>0</v>
      </c>
      <c r="AC1771" s="8" t="n">
        <f aca="false">3*AC1768</f>
        <v>60</v>
      </c>
      <c r="AD1771" s="0" t="s">
        <v>149</v>
      </c>
      <c r="AE1771" s="9" t="n">
        <f aca="false">E1771/(Z1771*Y1771)</f>
        <v>2.5</v>
      </c>
    </row>
    <row r="1772" customFormat="false" ht="12.75" hidden="false" customHeight="false" outlineLevel="0" collapsed="false">
      <c r="A1772" s="4" t="n">
        <v>1771</v>
      </c>
      <c r="B1772" s="0" t="s">
        <v>369</v>
      </c>
      <c r="C1772" s="0" t="s">
        <v>147</v>
      </c>
      <c r="D1772" s="0" t="s">
        <v>153</v>
      </c>
      <c r="E1772" s="5" t="n">
        <f aca="false">2*E1768</f>
        <v>120</v>
      </c>
      <c r="F1772" s="5" t="n">
        <f aca="false">2*E1768</f>
        <v>120</v>
      </c>
      <c r="G1772" s="5" t="n">
        <f aca="false">2*E1768</f>
        <v>120</v>
      </c>
      <c r="H1772" s="5" t="n">
        <f aca="false">2*F1768</f>
        <v>120</v>
      </c>
      <c r="I1772" s="5" t="n">
        <f aca="false">2*G1768</f>
        <v>120</v>
      </c>
      <c r="J1772" s="5" t="n">
        <f aca="false">2*H1768</f>
        <v>120</v>
      </c>
      <c r="K1772" s="5" t="n">
        <f aca="false">2*I1768</f>
        <v>120</v>
      </c>
      <c r="L1772" s="5" t="n">
        <f aca="false">2*J1768</f>
        <v>120</v>
      </c>
      <c r="M1772" s="5" t="n">
        <f aca="false">2*K1768</f>
        <v>0</v>
      </c>
      <c r="N1772" s="5" t="n">
        <f aca="false">2*L1768</f>
        <v>0</v>
      </c>
      <c r="O1772" s="5" t="n">
        <f aca="false">2*M1768</f>
        <v>0</v>
      </c>
      <c r="P1772" s="5" t="n">
        <f aca="false">2*N1768</f>
        <v>0</v>
      </c>
      <c r="Q1772" s="5" t="n">
        <f aca="false">2*O1768</f>
        <v>0</v>
      </c>
      <c r="R1772" s="5" t="n">
        <f aca="false">2*P1768</f>
        <v>0</v>
      </c>
      <c r="S1772" s="5" t="n">
        <f aca="false">2*Q1768</f>
        <v>0</v>
      </c>
      <c r="T1772" s="5" t="n">
        <f aca="false">2*R1768</f>
        <v>0</v>
      </c>
      <c r="U1772" s="5" t="n">
        <f aca="false">2*S1768</f>
        <v>0</v>
      </c>
      <c r="V1772" s="5" t="n">
        <f aca="false">2*T1768</f>
        <v>0</v>
      </c>
      <c r="W1772" s="5" t="n">
        <f aca="false">2*U1768</f>
        <v>0</v>
      </c>
      <c r="X1772" s="5" t="n">
        <f aca="false">2*V1768</f>
        <v>0</v>
      </c>
      <c r="Y1772" s="5" t="n">
        <v>1</v>
      </c>
      <c r="Z1772" s="5" t="n">
        <f aca="false">1.5*Z1768</f>
        <v>60</v>
      </c>
      <c r="AA1772" s="6" t="n">
        <f aca="false">1.5*AA1768</f>
        <v>435</v>
      </c>
      <c r="AB1772" s="7" t="n">
        <f aca="false">1.5*AB1768</f>
        <v>0</v>
      </c>
      <c r="AC1772" s="8" t="n">
        <f aca="false">1.5*AC1768</f>
        <v>30</v>
      </c>
      <c r="AD1772" s="0" t="s">
        <v>149</v>
      </c>
      <c r="AE1772" s="9" t="n">
        <f aca="false">E1772/(Z1772*Y1772)</f>
        <v>2</v>
      </c>
    </row>
    <row r="1773" customFormat="false" ht="12.75" hidden="false" customHeight="false" outlineLevel="0" collapsed="false">
      <c r="A1773" s="4" t="n">
        <v>1772</v>
      </c>
      <c r="B1773" s="0" t="s">
        <v>369</v>
      </c>
      <c r="C1773" s="0" t="s">
        <v>147</v>
      </c>
      <c r="D1773" s="0" t="s">
        <v>154</v>
      </c>
      <c r="E1773" s="5" t="n">
        <f aca="false">3*E1768</f>
        <v>180</v>
      </c>
      <c r="F1773" s="5" t="n">
        <f aca="false">3*E1768</f>
        <v>180</v>
      </c>
      <c r="G1773" s="5" t="n">
        <f aca="false">3*E1768</f>
        <v>180</v>
      </c>
      <c r="H1773" s="5" t="n">
        <f aca="false">3*E1768</f>
        <v>180</v>
      </c>
      <c r="I1773" s="5" t="n">
        <f aca="false">3*E1768</f>
        <v>180</v>
      </c>
      <c r="J1773" s="5" t="n">
        <f aca="false">3*F1768</f>
        <v>180</v>
      </c>
      <c r="K1773" s="5" t="n">
        <f aca="false">3*G1768</f>
        <v>180</v>
      </c>
      <c r="L1773" s="5" t="n">
        <f aca="false">3*H1768</f>
        <v>180</v>
      </c>
      <c r="M1773" s="5" t="n">
        <f aca="false">3*I1768</f>
        <v>180</v>
      </c>
      <c r="N1773" s="5" t="n">
        <f aca="false">3*J1768</f>
        <v>180</v>
      </c>
      <c r="O1773" s="5" t="n">
        <f aca="false">3*K1768</f>
        <v>0</v>
      </c>
      <c r="P1773" s="5" t="n">
        <f aca="false">3*L1768</f>
        <v>0</v>
      </c>
      <c r="Q1773" s="5" t="n">
        <f aca="false">3*M1768</f>
        <v>0</v>
      </c>
      <c r="R1773" s="5" t="n">
        <f aca="false">3*N1768</f>
        <v>0</v>
      </c>
      <c r="S1773" s="5" t="n">
        <f aca="false">3*O1768</f>
        <v>0</v>
      </c>
      <c r="T1773" s="5" t="n">
        <f aca="false">3*P1768</f>
        <v>0</v>
      </c>
      <c r="U1773" s="5" t="n">
        <f aca="false">3*Q1768</f>
        <v>0</v>
      </c>
      <c r="V1773" s="5" t="n">
        <f aca="false">3*R1768</f>
        <v>0</v>
      </c>
      <c r="W1773" s="5" t="n">
        <f aca="false">3*S1768</f>
        <v>0</v>
      </c>
      <c r="X1773" s="5" t="n">
        <f aca="false">3*T1768</f>
        <v>0</v>
      </c>
      <c r="Y1773" s="5" t="n">
        <v>1</v>
      </c>
      <c r="Z1773" s="5" t="n">
        <f aca="false">2*Z1768</f>
        <v>80</v>
      </c>
      <c r="AA1773" s="6" t="n">
        <f aca="false">2*AA1768</f>
        <v>580</v>
      </c>
      <c r="AB1773" s="7" t="n">
        <f aca="false">2*AB1768</f>
        <v>0</v>
      </c>
      <c r="AC1773" s="8" t="n">
        <f aca="false">2*AC1768</f>
        <v>40</v>
      </c>
      <c r="AD1773" s="0" t="s">
        <v>149</v>
      </c>
      <c r="AE1773" s="9" t="n">
        <f aca="false">E1773/(Z1773*Y1773)</f>
        <v>2.25</v>
      </c>
    </row>
    <row r="1774" customFormat="false" ht="12.75" hidden="false" customHeight="false" outlineLevel="0" collapsed="false">
      <c r="A1774" s="4" t="n">
        <v>1773</v>
      </c>
      <c r="B1774" s="0" t="s">
        <v>369</v>
      </c>
      <c r="C1774" s="0" t="s">
        <v>147</v>
      </c>
      <c r="D1774" s="0" t="s">
        <v>155</v>
      </c>
      <c r="E1774" s="5" t="n">
        <f aca="false">5*E1768</f>
        <v>300</v>
      </c>
      <c r="F1774" s="5" t="n">
        <f aca="false">5*E1768</f>
        <v>300</v>
      </c>
      <c r="G1774" s="5" t="n">
        <f aca="false">5*E1768</f>
        <v>300</v>
      </c>
      <c r="H1774" s="5" t="n">
        <f aca="false">5*E1768</f>
        <v>300</v>
      </c>
      <c r="I1774" s="5" t="n">
        <f aca="false">5*E1768</f>
        <v>300</v>
      </c>
      <c r="J1774" s="5" t="n">
        <f aca="false">5*E1768</f>
        <v>300</v>
      </c>
      <c r="K1774" s="5" t="n">
        <f aca="false">5*E1768</f>
        <v>300</v>
      </c>
      <c r="L1774" s="5" t="n">
        <f aca="false">5*F1768</f>
        <v>300</v>
      </c>
      <c r="M1774" s="5" t="n">
        <f aca="false">5*G1768</f>
        <v>300</v>
      </c>
      <c r="N1774" s="5" t="n">
        <f aca="false">5*H1768</f>
        <v>300</v>
      </c>
      <c r="O1774" s="5" t="n">
        <f aca="false">5*I1768</f>
        <v>300</v>
      </c>
      <c r="P1774" s="5" t="n">
        <f aca="false">5*J1768</f>
        <v>300</v>
      </c>
      <c r="Q1774" s="5" t="n">
        <f aca="false">5*K1768</f>
        <v>0</v>
      </c>
      <c r="R1774" s="5" t="n">
        <f aca="false">5*L1768</f>
        <v>0</v>
      </c>
      <c r="S1774" s="5" t="n">
        <f aca="false">5*M1768</f>
        <v>0</v>
      </c>
      <c r="T1774" s="5" t="n">
        <f aca="false">5*N1768</f>
        <v>0</v>
      </c>
      <c r="U1774" s="5" t="n">
        <f aca="false">5*O1768</f>
        <v>0</v>
      </c>
      <c r="V1774" s="5" t="n">
        <f aca="false">5*P1768</f>
        <v>0</v>
      </c>
      <c r="W1774" s="5" t="n">
        <f aca="false">5*Q1768</f>
        <v>0</v>
      </c>
      <c r="X1774" s="5" t="n">
        <f aca="false">5*R1768</f>
        <v>0</v>
      </c>
      <c r="Y1774" s="5" t="n">
        <v>1</v>
      </c>
      <c r="Z1774" s="5" t="n">
        <f aca="false">3*Z1768</f>
        <v>120</v>
      </c>
      <c r="AA1774" s="6" t="n">
        <f aca="false">3*AA1768</f>
        <v>870</v>
      </c>
      <c r="AB1774" s="7" t="n">
        <f aca="false">3*AB1768</f>
        <v>0</v>
      </c>
      <c r="AC1774" s="8" t="n">
        <f aca="false">3*AC1768</f>
        <v>60</v>
      </c>
      <c r="AD1774" s="0" t="s">
        <v>149</v>
      </c>
      <c r="AE1774" s="9" t="n">
        <f aca="false">E1774/(Z1774*Y1774)</f>
        <v>2.5</v>
      </c>
    </row>
    <row r="1775" customFormat="false" ht="12.75" hidden="false" customHeight="false" outlineLevel="0" collapsed="false">
      <c r="A1775" s="4" t="n">
        <v>1774</v>
      </c>
      <c r="B1775" s="0" t="s">
        <v>369</v>
      </c>
      <c r="C1775" s="0" t="s">
        <v>147</v>
      </c>
      <c r="D1775" s="0" t="s">
        <v>156</v>
      </c>
      <c r="E1775" s="5" t="n">
        <f aca="false">2*E1768</f>
        <v>120</v>
      </c>
      <c r="F1775" s="5" t="n">
        <f aca="false">2*E1768</f>
        <v>120</v>
      </c>
      <c r="G1775" s="5" t="n">
        <f aca="false">2*E1768</f>
        <v>120</v>
      </c>
      <c r="H1775" s="5" t="n">
        <f aca="false">2*E1768</f>
        <v>120</v>
      </c>
      <c r="I1775" s="5" t="n">
        <f aca="false">2*E1768</f>
        <v>120</v>
      </c>
      <c r="J1775" s="5" t="n">
        <f aca="false">2*F1768</f>
        <v>120</v>
      </c>
      <c r="K1775" s="5" t="n">
        <f aca="false">2*G1768</f>
        <v>120</v>
      </c>
      <c r="L1775" s="5" t="n">
        <f aca="false">2*H1768</f>
        <v>120</v>
      </c>
      <c r="M1775" s="5" t="n">
        <f aca="false">2*I1768</f>
        <v>120</v>
      </c>
      <c r="N1775" s="5" t="n">
        <f aca="false">2*J1768</f>
        <v>120</v>
      </c>
      <c r="O1775" s="5" t="n">
        <f aca="false">2*K1768</f>
        <v>0</v>
      </c>
      <c r="P1775" s="5" t="n">
        <f aca="false">2*L1768</f>
        <v>0</v>
      </c>
      <c r="Q1775" s="5" t="n">
        <f aca="false">2*M1768</f>
        <v>0</v>
      </c>
      <c r="R1775" s="5" t="n">
        <f aca="false">2*N1768</f>
        <v>0</v>
      </c>
      <c r="S1775" s="5" t="n">
        <f aca="false">2*O1768</f>
        <v>0</v>
      </c>
      <c r="T1775" s="5" t="n">
        <f aca="false">2*P1768</f>
        <v>0</v>
      </c>
      <c r="U1775" s="5" t="n">
        <f aca="false">2*Q1768</f>
        <v>0</v>
      </c>
      <c r="V1775" s="5" t="n">
        <f aca="false">2*R1768</f>
        <v>0</v>
      </c>
      <c r="W1775" s="5" t="n">
        <f aca="false">2*S1768</f>
        <v>0</v>
      </c>
      <c r="X1775" s="5" t="n">
        <f aca="false">2*T1768</f>
        <v>0</v>
      </c>
      <c r="Y1775" s="5" t="n">
        <v>1</v>
      </c>
      <c r="Z1775" s="5" t="n">
        <f aca="false">1.25*Z1768</f>
        <v>50</v>
      </c>
      <c r="AA1775" s="6" t="n">
        <f aca="false">1.25*AA1768</f>
        <v>362.5</v>
      </c>
      <c r="AB1775" s="7" t="n">
        <f aca="false">1.25*AB1768</f>
        <v>0</v>
      </c>
      <c r="AC1775" s="8" t="n">
        <f aca="false">1.25*AC1768</f>
        <v>25</v>
      </c>
      <c r="AD1775" s="0" t="s">
        <v>149</v>
      </c>
      <c r="AE1775" s="9" t="n">
        <f aca="false">E1775/(Z1775*Y1775)</f>
        <v>2.4</v>
      </c>
    </row>
    <row r="1776" customFormat="false" ht="12.75" hidden="false" customHeight="false" outlineLevel="0" collapsed="false">
      <c r="A1776" s="4" t="n">
        <v>1775</v>
      </c>
      <c r="B1776" s="0" t="s">
        <v>369</v>
      </c>
      <c r="C1776" s="0" t="s">
        <v>147</v>
      </c>
      <c r="D1776" s="0" t="s">
        <v>157</v>
      </c>
      <c r="E1776" s="5" t="n">
        <f aca="false">3*E1768</f>
        <v>180</v>
      </c>
      <c r="F1776" s="5" t="n">
        <f aca="false">3*E1768</f>
        <v>180</v>
      </c>
      <c r="G1776" s="5" t="n">
        <f aca="false">3*E1768</f>
        <v>180</v>
      </c>
      <c r="H1776" s="5" t="n">
        <f aca="false">3*F1768</f>
        <v>180</v>
      </c>
      <c r="I1776" s="5" t="n">
        <f aca="false">3*G1768</f>
        <v>180</v>
      </c>
      <c r="J1776" s="5" t="n">
        <f aca="false">3*H1768</f>
        <v>180</v>
      </c>
      <c r="K1776" s="5" t="n">
        <f aca="false">3*I1768</f>
        <v>180</v>
      </c>
      <c r="L1776" s="5" t="n">
        <f aca="false">3*J1768</f>
        <v>180</v>
      </c>
      <c r="M1776" s="5" t="n">
        <f aca="false">3*K1768</f>
        <v>0</v>
      </c>
      <c r="N1776" s="5" t="n">
        <f aca="false">3*L1768</f>
        <v>0</v>
      </c>
      <c r="O1776" s="5" t="n">
        <f aca="false">3*M1768</f>
        <v>0</v>
      </c>
      <c r="P1776" s="5" t="n">
        <f aca="false">3*N1768</f>
        <v>0</v>
      </c>
      <c r="Q1776" s="5" t="n">
        <f aca="false">3*O1768</f>
        <v>0</v>
      </c>
      <c r="R1776" s="5" t="n">
        <f aca="false">3*P1768</f>
        <v>0</v>
      </c>
      <c r="S1776" s="5" t="n">
        <f aca="false">3*Q1768</f>
        <v>0</v>
      </c>
      <c r="T1776" s="5" t="n">
        <f aca="false">3*R1768</f>
        <v>0</v>
      </c>
      <c r="U1776" s="5" t="n">
        <f aca="false">3*S1768</f>
        <v>0</v>
      </c>
      <c r="V1776" s="5" t="n">
        <f aca="false">3*T1768</f>
        <v>0</v>
      </c>
      <c r="W1776" s="5" t="n">
        <f aca="false">3*U1768</f>
        <v>0</v>
      </c>
      <c r="X1776" s="5" t="n">
        <f aca="false">3*V1768</f>
        <v>0</v>
      </c>
      <c r="Y1776" s="5" t="n">
        <v>1</v>
      </c>
      <c r="Z1776" s="5" t="n">
        <f aca="false">2*Z1768</f>
        <v>80</v>
      </c>
      <c r="AA1776" s="6" t="n">
        <f aca="false">2*AA1768</f>
        <v>580</v>
      </c>
      <c r="AB1776" s="7" t="n">
        <f aca="false">2*AB1768</f>
        <v>0</v>
      </c>
      <c r="AC1776" s="8" t="n">
        <f aca="false">2*AC1768</f>
        <v>40</v>
      </c>
      <c r="AD1776" s="0" t="s">
        <v>149</v>
      </c>
      <c r="AE1776" s="9" t="n">
        <f aca="false">E1776/(Z1776*Y1776)</f>
        <v>2.25</v>
      </c>
    </row>
    <row r="1777" customFormat="false" ht="12.75" hidden="false" customHeight="false" outlineLevel="0" collapsed="false">
      <c r="A1777" s="4" t="n">
        <v>1776</v>
      </c>
      <c r="B1777" s="0" t="s">
        <v>369</v>
      </c>
      <c r="C1777" s="0" t="s">
        <v>147</v>
      </c>
      <c r="D1777" s="0" t="s">
        <v>158</v>
      </c>
      <c r="E1777" s="5" t="n">
        <f aca="false">5*E1768</f>
        <v>300</v>
      </c>
      <c r="F1777" s="5" t="n">
        <f aca="false">5*E1768</f>
        <v>300</v>
      </c>
      <c r="G1777" s="5" t="n">
        <f aca="false">5*E1768</f>
        <v>300</v>
      </c>
      <c r="H1777" s="5" t="n">
        <f aca="false">5*E1768</f>
        <v>300</v>
      </c>
      <c r="I1777" s="5" t="n">
        <f aca="false">5*E1768</f>
        <v>300</v>
      </c>
      <c r="J1777" s="5" t="n">
        <f aca="false">5*F1768</f>
        <v>300</v>
      </c>
      <c r="K1777" s="5" t="n">
        <f aca="false">5*G1768</f>
        <v>300</v>
      </c>
      <c r="L1777" s="5" t="n">
        <f aca="false">5*H1768</f>
        <v>300</v>
      </c>
      <c r="M1777" s="5" t="n">
        <f aca="false">5*I1768</f>
        <v>300</v>
      </c>
      <c r="N1777" s="5" t="n">
        <f aca="false">5*J1768</f>
        <v>300</v>
      </c>
      <c r="O1777" s="5" t="n">
        <f aca="false">5*K1768</f>
        <v>0</v>
      </c>
      <c r="P1777" s="5" t="n">
        <f aca="false">5*L1768</f>
        <v>0</v>
      </c>
      <c r="Q1777" s="5" t="n">
        <f aca="false">5*M1768</f>
        <v>0</v>
      </c>
      <c r="R1777" s="5" t="n">
        <f aca="false">5*N1768</f>
        <v>0</v>
      </c>
      <c r="S1777" s="5" t="n">
        <f aca="false">5*O1768</f>
        <v>0</v>
      </c>
      <c r="T1777" s="5" t="n">
        <f aca="false">5*P1768</f>
        <v>0</v>
      </c>
      <c r="U1777" s="5" t="n">
        <f aca="false">5*Q1768</f>
        <v>0</v>
      </c>
      <c r="V1777" s="5" t="n">
        <f aca="false">5*R1768</f>
        <v>0</v>
      </c>
      <c r="W1777" s="5" t="n">
        <f aca="false">5*S1768</f>
        <v>0</v>
      </c>
      <c r="X1777" s="5" t="n">
        <f aca="false">5*T1768</f>
        <v>0</v>
      </c>
      <c r="Y1777" s="5" t="n">
        <v>1</v>
      </c>
      <c r="Z1777" s="5" t="n">
        <f aca="false">3*Z1768</f>
        <v>120</v>
      </c>
      <c r="AA1777" s="6" t="n">
        <f aca="false">3*AA1768</f>
        <v>870</v>
      </c>
      <c r="AB1777" s="7" t="n">
        <f aca="false">3*AB1768</f>
        <v>0</v>
      </c>
      <c r="AC1777" s="8" t="n">
        <f aca="false">3*AC1768</f>
        <v>60</v>
      </c>
      <c r="AD1777" s="0" t="s">
        <v>149</v>
      </c>
      <c r="AE1777" s="9" t="n">
        <f aca="false">E1777/(Z1777*Y1777)</f>
        <v>2.5</v>
      </c>
    </row>
    <row r="1778" customFormat="false" ht="12.75" hidden="false" customHeight="false" outlineLevel="0" collapsed="false">
      <c r="A1778" s="4" t="n">
        <v>1777</v>
      </c>
      <c r="B1778" s="0" t="s">
        <v>369</v>
      </c>
      <c r="C1778" s="0" t="s">
        <v>147</v>
      </c>
      <c r="D1778" s="0" t="s">
        <v>159</v>
      </c>
      <c r="E1778" s="5" t="n">
        <f aca="false">7*E1768</f>
        <v>420</v>
      </c>
      <c r="F1778" s="5" t="n">
        <f aca="false">7*E1768</f>
        <v>420</v>
      </c>
      <c r="G1778" s="5" t="n">
        <f aca="false">7*E1768</f>
        <v>420</v>
      </c>
      <c r="H1778" s="5" t="n">
        <f aca="false">7*E1768</f>
        <v>420</v>
      </c>
      <c r="I1778" s="5" t="n">
        <f aca="false">7*E1768</f>
        <v>420</v>
      </c>
      <c r="J1778" s="5" t="n">
        <f aca="false">7*E1768</f>
        <v>420</v>
      </c>
      <c r="K1778" s="5" t="n">
        <f aca="false">7*E1768</f>
        <v>420</v>
      </c>
      <c r="L1778" s="5" t="n">
        <f aca="false">7*F1768</f>
        <v>420</v>
      </c>
      <c r="M1778" s="5" t="n">
        <f aca="false">7*G1768</f>
        <v>420</v>
      </c>
      <c r="N1778" s="5" t="n">
        <f aca="false">7*H1768</f>
        <v>420</v>
      </c>
      <c r="O1778" s="5" t="n">
        <f aca="false">7*I1768</f>
        <v>420</v>
      </c>
      <c r="P1778" s="5" t="n">
        <f aca="false">7*J1768</f>
        <v>420</v>
      </c>
      <c r="Q1778" s="5" t="n">
        <f aca="false">7*K1768</f>
        <v>0</v>
      </c>
      <c r="R1778" s="5" t="n">
        <f aca="false">7*L1768</f>
        <v>0</v>
      </c>
      <c r="S1778" s="5" t="n">
        <f aca="false">7*M1768</f>
        <v>0</v>
      </c>
      <c r="T1778" s="5" t="n">
        <f aca="false">7*N1768</f>
        <v>0</v>
      </c>
      <c r="U1778" s="5" t="n">
        <f aca="false">7*O1768</f>
        <v>0</v>
      </c>
      <c r="V1778" s="5" t="n">
        <f aca="false">7*P1768</f>
        <v>0</v>
      </c>
      <c r="W1778" s="5" t="n">
        <f aca="false">7*Q1768</f>
        <v>0</v>
      </c>
      <c r="X1778" s="5" t="n">
        <f aca="false">7*R1768</f>
        <v>0</v>
      </c>
      <c r="Y1778" s="5" t="n">
        <v>1</v>
      </c>
      <c r="Z1778" s="5" t="n">
        <f aca="false">4*Z1768</f>
        <v>160</v>
      </c>
      <c r="AA1778" s="6" t="n">
        <f aca="false">4*AA1768</f>
        <v>1160</v>
      </c>
      <c r="AB1778" s="7" t="n">
        <f aca="false">4*AB1768</f>
        <v>0</v>
      </c>
      <c r="AC1778" s="8" t="n">
        <f aca="false">4*AC1768</f>
        <v>80</v>
      </c>
      <c r="AD1778" s="0" t="s">
        <v>149</v>
      </c>
      <c r="AE1778" s="9" t="n">
        <f aca="false">E1778/(Z1778*Y1778)</f>
        <v>2.625</v>
      </c>
    </row>
    <row r="1779" customFormat="false" ht="12.75" hidden="false" customHeight="false" outlineLevel="0" collapsed="false">
      <c r="A1779" s="4" t="n">
        <v>1778</v>
      </c>
      <c r="B1779" s="0" t="s">
        <v>370</v>
      </c>
      <c r="C1779" s="0" t="s">
        <v>147</v>
      </c>
      <c r="D1779" s="0" t="s">
        <v>148</v>
      </c>
      <c r="E1779" s="5" t="n">
        <v>70</v>
      </c>
      <c r="F1779" s="5" t="n">
        <v>70</v>
      </c>
      <c r="G1779" s="5" t="n">
        <v>70</v>
      </c>
      <c r="H1779" s="5" t="n">
        <v>70</v>
      </c>
      <c r="I1779" s="5" t="n">
        <v>70</v>
      </c>
      <c r="J1779" s="5" t="n">
        <v>70</v>
      </c>
      <c r="K1779" s="5" t="n">
        <v>0</v>
      </c>
      <c r="L1779" s="5" t="n">
        <v>0</v>
      </c>
      <c r="M1779" s="5" t="n">
        <v>0</v>
      </c>
      <c r="N1779" s="5" t="n">
        <v>0</v>
      </c>
      <c r="O1779" s="5" t="n">
        <v>0</v>
      </c>
      <c r="P1779" s="5" t="n">
        <v>0</v>
      </c>
      <c r="Q1779" s="5" t="n">
        <v>0</v>
      </c>
      <c r="R1779" s="5" t="n">
        <v>0</v>
      </c>
      <c r="S1779" s="5" t="n">
        <v>0</v>
      </c>
      <c r="T1779" s="5" t="n">
        <v>0</v>
      </c>
      <c r="U1779" s="5" t="n">
        <v>0</v>
      </c>
      <c r="V1779" s="5" t="n">
        <v>0</v>
      </c>
      <c r="W1779" s="5" t="n">
        <v>0</v>
      </c>
      <c r="X1779" s="5" t="n">
        <v>0</v>
      </c>
      <c r="Y1779" s="5" t="n">
        <v>1</v>
      </c>
      <c r="Z1779" s="5" t="n">
        <v>40</v>
      </c>
      <c r="AA1779" s="6" t="n">
        <v>320</v>
      </c>
      <c r="AB1779" s="7" t="n">
        <v>0</v>
      </c>
      <c r="AC1779" s="8" t="n">
        <v>20</v>
      </c>
      <c r="AD1779" s="0" t="s">
        <v>149</v>
      </c>
      <c r="AE1779" s="9" t="n">
        <f aca="false">E1779/(Z1779*Y1779)</f>
        <v>1.75</v>
      </c>
    </row>
    <row r="1780" customFormat="false" ht="12.75" hidden="false" customHeight="false" outlineLevel="0" collapsed="false">
      <c r="A1780" s="4" t="n">
        <v>1779</v>
      </c>
      <c r="B1780" s="0" t="s">
        <v>370</v>
      </c>
      <c r="C1780" s="0" t="s">
        <v>147</v>
      </c>
      <c r="D1780" s="0" t="s">
        <v>150</v>
      </c>
      <c r="E1780" s="5" t="n">
        <f aca="false">2*E1779</f>
        <v>140</v>
      </c>
      <c r="F1780" s="5" t="n">
        <f aca="false">2*F1779</f>
        <v>140</v>
      </c>
      <c r="G1780" s="5" t="n">
        <f aca="false">2*G1779</f>
        <v>140</v>
      </c>
      <c r="H1780" s="5" t="n">
        <f aca="false">2*H1779</f>
        <v>140</v>
      </c>
      <c r="I1780" s="5" t="n">
        <f aca="false">2*I1779</f>
        <v>140</v>
      </c>
      <c r="J1780" s="5" t="n">
        <f aca="false">2*J1779</f>
        <v>140</v>
      </c>
      <c r="K1780" s="5" t="n">
        <f aca="false">2*K1779</f>
        <v>0</v>
      </c>
      <c r="L1780" s="5" t="n">
        <f aca="false">2*L1779</f>
        <v>0</v>
      </c>
      <c r="M1780" s="5" t="n">
        <f aca="false">2*M1779</f>
        <v>0</v>
      </c>
      <c r="N1780" s="5" t="n">
        <f aca="false">2*N1779</f>
        <v>0</v>
      </c>
      <c r="O1780" s="5" t="n">
        <f aca="false">2*O1779</f>
        <v>0</v>
      </c>
      <c r="P1780" s="5" t="n">
        <f aca="false">2*P1779</f>
        <v>0</v>
      </c>
      <c r="Q1780" s="5" t="n">
        <f aca="false">2*Q1779</f>
        <v>0</v>
      </c>
      <c r="R1780" s="5" t="n">
        <f aca="false">2*R1779</f>
        <v>0</v>
      </c>
      <c r="S1780" s="5" t="n">
        <f aca="false">2*S1779</f>
        <v>0</v>
      </c>
      <c r="T1780" s="5" t="n">
        <f aca="false">2*T1779</f>
        <v>0</v>
      </c>
      <c r="U1780" s="5" t="n">
        <f aca="false">2*U1779</f>
        <v>0</v>
      </c>
      <c r="V1780" s="5" t="n">
        <f aca="false">2*V1779</f>
        <v>0</v>
      </c>
      <c r="W1780" s="5" t="n">
        <f aca="false">2*W1779</f>
        <v>0</v>
      </c>
      <c r="X1780" s="5" t="n">
        <f aca="false">2*X1779</f>
        <v>0</v>
      </c>
      <c r="Y1780" s="5" t="n">
        <v>1</v>
      </c>
      <c r="Z1780" s="5" t="n">
        <f aca="false">1.5*Z1779</f>
        <v>60</v>
      </c>
      <c r="AA1780" s="6" t="n">
        <f aca="false">1.5*AA1779</f>
        <v>480</v>
      </c>
      <c r="AB1780" s="7" t="n">
        <f aca="false">1.5*AB1779</f>
        <v>0</v>
      </c>
      <c r="AC1780" s="8" t="n">
        <f aca="false">1.5*AC1779</f>
        <v>30</v>
      </c>
      <c r="AD1780" s="0" t="s">
        <v>149</v>
      </c>
      <c r="AE1780" s="9" t="n">
        <f aca="false">E1780/(Z1780*Y1780)</f>
        <v>2.33333333333333</v>
      </c>
    </row>
    <row r="1781" customFormat="false" ht="12.75" hidden="false" customHeight="false" outlineLevel="0" collapsed="false">
      <c r="A1781" s="4" t="n">
        <v>1780</v>
      </c>
      <c r="B1781" s="0" t="s">
        <v>370</v>
      </c>
      <c r="C1781" s="0" t="s">
        <v>147</v>
      </c>
      <c r="D1781" s="0" t="s">
        <v>151</v>
      </c>
      <c r="E1781" s="5" t="n">
        <f aca="false">3*E1779</f>
        <v>210</v>
      </c>
      <c r="F1781" s="5" t="n">
        <f aca="false">3*F1779</f>
        <v>210</v>
      </c>
      <c r="G1781" s="5" t="n">
        <f aca="false">3*G1779</f>
        <v>210</v>
      </c>
      <c r="H1781" s="5" t="n">
        <f aca="false">3*H1779</f>
        <v>210</v>
      </c>
      <c r="I1781" s="5" t="n">
        <f aca="false">3*I1779</f>
        <v>210</v>
      </c>
      <c r="J1781" s="5" t="n">
        <f aca="false">3*J1779</f>
        <v>210</v>
      </c>
      <c r="K1781" s="5" t="n">
        <f aca="false">3*K1779</f>
        <v>0</v>
      </c>
      <c r="L1781" s="5" t="n">
        <f aca="false">3*L1779</f>
        <v>0</v>
      </c>
      <c r="M1781" s="5" t="n">
        <f aca="false">3*M1779</f>
        <v>0</v>
      </c>
      <c r="N1781" s="5" t="n">
        <f aca="false">3*N1779</f>
        <v>0</v>
      </c>
      <c r="O1781" s="5" t="n">
        <f aca="false">3*O1779</f>
        <v>0</v>
      </c>
      <c r="P1781" s="5" t="n">
        <f aca="false">3*P1779</f>
        <v>0</v>
      </c>
      <c r="Q1781" s="5" t="n">
        <f aca="false">3*Q1779</f>
        <v>0</v>
      </c>
      <c r="R1781" s="5" t="n">
        <f aca="false">3*R1779</f>
        <v>0</v>
      </c>
      <c r="S1781" s="5" t="n">
        <f aca="false">3*S1779</f>
        <v>0</v>
      </c>
      <c r="T1781" s="5" t="n">
        <f aca="false">3*T1779</f>
        <v>0</v>
      </c>
      <c r="U1781" s="5" t="n">
        <f aca="false">3*U1779</f>
        <v>0</v>
      </c>
      <c r="V1781" s="5" t="n">
        <f aca="false">3*V1779</f>
        <v>0</v>
      </c>
      <c r="W1781" s="5" t="n">
        <f aca="false">3*W1779</f>
        <v>0</v>
      </c>
      <c r="X1781" s="5" t="n">
        <f aca="false">3*X1779</f>
        <v>0</v>
      </c>
      <c r="Y1781" s="5" t="n">
        <v>1</v>
      </c>
      <c r="Z1781" s="5" t="n">
        <f aca="false">2*Z1779</f>
        <v>80</v>
      </c>
      <c r="AA1781" s="6" t="n">
        <f aca="false">2*AA1779</f>
        <v>640</v>
      </c>
      <c r="AB1781" s="7" t="n">
        <f aca="false">2*AB1779</f>
        <v>0</v>
      </c>
      <c r="AC1781" s="8" t="n">
        <f aca="false">2*AC1779</f>
        <v>40</v>
      </c>
      <c r="AD1781" s="0" t="s">
        <v>149</v>
      </c>
      <c r="AE1781" s="9" t="n">
        <f aca="false">E1781/(Z1781*Y1781)</f>
        <v>2.625</v>
      </c>
    </row>
    <row r="1782" customFormat="false" ht="12.75" hidden="false" customHeight="false" outlineLevel="0" collapsed="false">
      <c r="A1782" s="4" t="n">
        <v>1781</v>
      </c>
      <c r="B1782" s="0" t="s">
        <v>370</v>
      </c>
      <c r="C1782" s="0" t="s">
        <v>147</v>
      </c>
      <c r="D1782" s="0" t="s">
        <v>152</v>
      </c>
      <c r="E1782" s="5" t="n">
        <f aca="false">5*E1779</f>
        <v>350</v>
      </c>
      <c r="F1782" s="5" t="n">
        <f aca="false">5*F1779</f>
        <v>350</v>
      </c>
      <c r="G1782" s="5" t="n">
        <f aca="false">5*G1779</f>
        <v>350</v>
      </c>
      <c r="H1782" s="5" t="n">
        <f aca="false">5*H1779</f>
        <v>350</v>
      </c>
      <c r="I1782" s="5" t="n">
        <f aca="false">5*I1779</f>
        <v>350</v>
      </c>
      <c r="J1782" s="5" t="n">
        <f aca="false">5*J1779</f>
        <v>350</v>
      </c>
      <c r="K1782" s="5" t="n">
        <f aca="false">5*K1779</f>
        <v>0</v>
      </c>
      <c r="L1782" s="5" t="n">
        <f aca="false">5*L1779</f>
        <v>0</v>
      </c>
      <c r="M1782" s="5" t="n">
        <f aca="false">5*M1779</f>
        <v>0</v>
      </c>
      <c r="N1782" s="5" t="n">
        <f aca="false">5*N1779</f>
        <v>0</v>
      </c>
      <c r="O1782" s="5" t="n">
        <f aca="false">5*O1779</f>
        <v>0</v>
      </c>
      <c r="P1782" s="5" t="n">
        <f aca="false">5*P1779</f>
        <v>0</v>
      </c>
      <c r="Q1782" s="5" t="n">
        <f aca="false">5*Q1779</f>
        <v>0</v>
      </c>
      <c r="R1782" s="5" t="n">
        <f aca="false">5*R1779</f>
        <v>0</v>
      </c>
      <c r="S1782" s="5" t="n">
        <f aca="false">5*S1779</f>
        <v>0</v>
      </c>
      <c r="T1782" s="5" t="n">
        <f aca="false">5*T1779</f>
        <v>0</v>
      </c>
      <c r="U1782" s="5" t="n">
        <f aca="false">5*U1779</f>
        <v>0</v>
      </c>
      <c r="V1782" s="5" t="n">
        <f aca="false">5*V1779</f>
        <v>0</v>
      </c>
      <c r="W1782" s="5" t="n">
        <f aca="false">5*W1779</f>
        <v>0</v>
      </c>
      <c r="X1782" s="5" t="n">
        <f aca="false">5*X1779</f>
        <v>0</v>
      </c>
      <c r="Y1782" s="5" t="n">
        <v>1</v>
      </c>
      <c r="Z1782" s="5" t="n">
        <f aca="false">3*Z1779</f>
        <v>120</v>
      </c>
      <c r="AA1782" s="6" t="n">
        <f aca="false">3*AA1779</f>
        <v>960</v>
      </c>
      <c r="AB1782" s="7" t="n">
        <f aca="false">3*AB1779</f>
        <v>0</v>
      </c>
      <c r="AC1782" s="8" t="n">
        <f aca="false">3*AC1779</f>
        <v>60</v>
      </c>
      <c r="AD1782" s="0" t="s">
        <v>149</v>
      </c>
      <c r="AE1782" s="9" t="n">
        <f aca="false">E1782/(Z1782*Y1782)</f>
        <v>2.91666666666667</v>
      </c>
    </row>
    <row r="1783" customFormat="false" ht="12.75" hidden="false" customHeight="false" outlineLevel="0" collapsed="false">
      <c r="A1783" s="4" t="n">
        <v>1782</v>
      </c>
      <c r="B1783" s="0" t="s">
        <v>370</v>
      </c>
      <c r="C1783" s="0" t="s">
        <v>147</v>
      </c>
      <c r="D1783" s="0" t="s">
        <v>153</v>
      </c>
      <c r="E1783" s="5" t="n">
        <f aca="false">2*E1779</f>
        <v>140</v>
      </c>
      <c r="F1783" s="5" t="n">
        <f aca="false">2*E1779</f>
        <v>140</v>
      </c>
      <c r="G1783" s="5" t="n">
        <f aca="false">2*E1779</f>
        <v>140</v>
      </c>
      <c r="H1783" s="5" t="n">
        <f aca="false">2*F1779</f>
        <v>140</v>
      </c>
      <c r="I1783" s="5" t="n">
        <f aca="false">2*G1779</f>
        <v>140</v>
      </c>
      <c r="J1783" s="5" t="n">
        <f aca="false">2*H1779</f>
        <v>140</v>
      </c>
      <c r="K1783" s="5" t="n">
        <f aca="false">2*I1779</f>
        <v>140</v>
      </c>
      <c r="L1783" s="5" t="n">
        <f aca="false">2*J1779</f>
        <v>140</v>
      </c>
      <c r="M1783" s="5" t="n">
        <f aca="false">2*K1779</f>
        <v>0</v>
      </c>
      <c r="N1783" s="5" t="n">
        <f aca="false">2*L1779</f>
        <v>0</v>
      </c>
      <c r="O1783" s="5" t="n">
        <f aca="false">2*M1779</f>
        <v>0</v>
      </c>
      <c r="P1783" s="5" t="n">
        <f aca="false">2*N1779</f>
        <v>0</v>
      </c>
      <c r="Q1783" s="5" t="n">
        <f aca="false">2*O1779</f>
        <v>0</v>
      </c>
      <c r="R1783" s="5" t="n">
        <f aca="false">2*P1779</f>
        <v>0</v>
      </c>
      <c r="S1783" s="5" t="n">
        <f aca="false">2*Q1779</f>
        <v>0</v>
      </c>
      <c r="T1783" s="5" t="n">
        <f aca="false">2*R1779</f>
        <v>0</v>
      </c>
      <c r="U1783" s="5" t="n">
        <f aca="false">2*S1779</f>
        <v>0</v>
      </c>
      <c r="V1783" s="5" t="n">
        <f aca="false">2*T1779</f>
        <v>0</v>
      </c>
      <c r="W1783" s="5" t="n">
        <f aca="false">2*U1779</f>
        <v>0</v>
      </c>
      <c r="X1783" s="5" t="n">
        <f aca="false">2*V1779</f>
        <v>0</v>
      </c>
      <c r="Y1783" s="5" t="n">
        <v>1</v>
      </c>
      <c r="Z1783" s="5" t="n">
        <f aca="false">1.5*Z1779</f>
        <v>60</v>
      </c>
      <c r="AA1783" s="6" t="n">
        <f aca="false">1.5*AA1779</f>
        <v>480</v>
      </c>
      <c r="AB1783" s="7" t="n">
        <f aca="false">1.5*AB1779</f>
        <v>0</v>
      </c>
      <c r="AC1783" s="8" t="n">
        <f aca="false">1.5*AC1779</f>
        <v>30</v>
      </c>
      <c r="AD1783" s="0" t="s">
        <v>149</v>
      </c>
      <c r="AE1783" s="9" t="n">
        <f aca="false">E1783/(Z1783*Y1783)</f>
        <v>2.33333333333333</v>
      </c>
    </row>
    <row r="1784" customFormat="false" ht="12.75" hidden="false" customHeight="false" outlineLevel="0" collapsed="false">
      <c r="A1784" s="4" t="n">
        <v>1783</v>
      </c>
      <c r="B1784" s="0" t="s">
        <v>370</v>
      </c>
      <c r="C1784" s="0" t="s">
        <v>147</v>
      </c>
      <c r="D1784" s="0" t="s">
        <v>154</v>
      </c>
      <c r="E1784" s="5" t="n">
        <f aca="false">3*E1779</f>
        <v>210</v>
      </c>
      <c r="F1784" s="5" t="n">
        <f aca="false">3*E1779</f>
        <v>210</v>
      </c>
      <c r="G1784" s="5" t="n">
        <f aca="false">3*E1779</f>
        <v>210</v>
      </c>
      <c r="H1784" s="5" t="n">
        <f aca="false">3*E1779</f>
        <v>210</v>
      </c>
      <c r="I1784" s="5" t="n">
        <f aca="false">3*E1779</f>
        <v>210</v>
      </c>
      <c r="J1784" s="5" t="n">
        <f aca="false">3*F1779</f>
        <v>210</v>
      </c>
      <c r="K1784" s="5" t="n">
        <f aca="false">3*G1779</f>
        <v>210</v>
      </c>
      <c r="L1784" s="5" t="n">
        <f aca="false">3*H1779</f>
        <v>210</v>
      </c>
      <c r="M1784" s="5" t="n">
        <f aca="false">3*I1779</f>
        <v>210</v>
      </c>
      <c r="N1784" s="5" t="n">
        <f aca="false">3*J1779</f>
        <v>210</v>
      </c>
      <c r="O1784" s="5" t="n">
        <f aca="false">3*K1779</f>
        <v>0</v>
      </c>
      <c r="P1784" s="5" t="n">
        <f aca="false">3*L1779</f>
        <v>0</v>
      </c>
      <c r="Q1784" s="5" t="n">
        <f aca="false">3*M1779</f>
        <v>0</v>
      </c>
      <c r="R1784" s="5" t="n">
        <f aca="false">3*N1779</f>
        <v>0</v>
      </c>
      <c r="S1784" s="5" t="n">
        <f aca="false">3*O1779</f>
        <v>0</v>
      </c>
      <c r="T1784" s="5" t="n">
        <f aca="false">3*P1779</f>
        <v>0</v>
      </c>
      <c r="U1784" s="5" t="n">
        <f aca="false">3*Q1779</f>
        <v>0</v>
      </c>
      <c r="V1784" s="5" t="n">
        <f aca="false">3*R1779</f>
        <v>0</v>
      </c>
      <c r="W1784" s="5" t="n">
        <f aca="false">3*S1779</f>
        <v>0</v>
      </c>
      <c r="X1784" s="5" t="n">
        <f aca="false">3*T1779</f>
        <v>0</v>
      </c>
      <c r="Y1784" s="5" t="n">
        <v>1</v>
      </c>
      <c r="Z1784" s="5" t="n">
        <f aca="false">2*Z1779</f>
        <v>80</v>
      </c>
      <c r="AA1784" s="6" t="n">
        <f aca="false">2*AA1779</f>
        <v>640</v>
      </c>
      <c r="AB1784" s="7" t="n">
        <f aca="false">2*AB1779</f>
        <v>0</v>
      </c>
      <c r="AC1784" s="8" t="n">
        <f aca="false">2*AC1779</f>
        <v>40</v>
      </c>
      <c r="AD1784" s="0" t="s">
        <v>149</v>
      </c>
      <c r="AE1784" s="9" t="n">
        <f aca="false">E1784/(Z1784*Y1784)</f>
        <v>2.625</v>
      </c>
    </row>
    <row r="1785" customFormat="false" ht="12.75" hidden="false" customHeight="false" outlineLevel="0" collapsed="false">
      <c r="A1785" s="4" t="n">
        <v>1784</v>
      </c>
      <c r="B1785" s="0" t="s">
        <v>370</v>
      </c>
      <c r="C1785" s="0" t="s">
        <v>147</v>
      </c>
      <c r="D1785" s="0" t="s">
        <v>155</v>
      </c>
      <c r="E1785" s="5" t="n">
        <f aca="false">5*E1779</f>
        <v>350</v>
      </c>
      <c r="F1785" s="5" t="n">
        <f aca="false">5*E1779</f>
        <v>350</v>
      </c>
      <c r="G1785" s="5" t="n">
        <f aca="false">5*E1779</f>
        <v>350</v>
      </c>
      <c r="H1785" s="5" t="n">
        <f aca="false">5*E1779</f>
        <v>350</v>
      </c>
      <c r="I1785" s="5" t="n">
        <f aca="false">5*E1779</f>
        <v>350</v>
      </c>
      <c r="J1785" s="5" t="n">
        <f aca="false">5*E1779</f>
        <v>350</v>
      </c>
      <c r="K1785" s="5" t="n">
        <f aca="false">5*E1779</f>
        <v>350</v>
      </c>
      <c r="L1785" s="5" t="n">
        <f aca="false">5*F1779</f>
        <v>350</v>
      </c>
      <c r="M1785" s="5" t="n">
        <f aca="false">5*G1779</f>
        <v>350</v>
      </c>
      <c r="N1785" s="5" t="n">
        <f aca="false">5*H1779</f>
        <v>350</v>
      </c>
      <c r="O1785" s="5" t="n">
        <f aca="false">5*I1779</f>
        <v>350</v>
      </c>
      <c r="P1785" s="5" t="n">
        <f aca="false">5*J1779</f>
        <v>350</v>
      </c>
      <c r="Q1785" s="5" t="n">
        <f aca="false">5*K1779</f>
        <v>0</v>
      </c>
      <c r="R1785" s="5" t="n">
        <f aca="false">5*L1779</f>
        <v>0</v>
      </c>
      <c r="S1785" s="5" t="n">
        <f aca="false">5*M1779</f>
        <v>0</v>
      </c>
      <c r="T1785" s="5" t="n">
        <f aca="false">5*N1779</f>
        <v>0</v>
      </c>
      <c r="U1785" s="5" t="n">
        <f aca="false">5*O1779</f>
        <v>0</v>
      </c>
      <c r="V1785" s="5" t="n">
        <f aca="false">5*P1779</f>
        <v>0</v>
      </c>
      <c r="W1785" s="5" t="n">
        <f aca="false">5*Q1779</f>
        <v>0</v>
      </c>
      <c r="X1785" s="5" t="n">
        <f aca="false">5*R1779</f>
        <v>0</v>
      </c>
      <c r="Y1785" s="5" t="n">
        <v>1</v>
      </c>
      <c r="Z1785" s="5" t="n">
        <f aca="false">3*Z1779</f>
        <v>120</v>
      </c>
      <c r="AA1785" s="6" t="n">
        <f aca="false">3*AA1779</f>
        <v>960</v>
      </c>
      <c r="AB1785" s="7" t="n">
        <f aca="false">3*AB1779</f>
        <v>0</v>
      </c>
      <c r="AC1785" s="8" t="n">
        <f aca="false">3*AC1779</f>
        <v>60</v>
      </c>
      <c r="AD1785" s="0" t="s">
        <v>149</v>
      </c>
      <c r="AE1785" s="9" t="n">
        <f aca="false">E1785/(Z1785*Y1785)</f>
        <v>2.91666666666667</v>
      </c>
    </row>
    <row r="1786" customFormat="false" ht="12.75" hidden="false" customHeight="false" outlineLevel="0" collapsed="false">
      <c r="A1786" s="4" t="n">
        <v>1785</v>
      </c>
      <c r="B1786" s="0" t="s">
        <v>370</v>
      </c>
      <c r="C1786" s="0" t="s">
        <v>147</v>
      </c>
      <c r="D1786" s="0" t="s">
        <v>156</v>
      </c>
      <c r="E1786" s="5" t="n">
        <f aca="false">2*E1779</f>
        <v>140</v>
      </c>
      <c r="F1786" s="5" t="n">
        <f aca="false">2*E1779</f>
        <v>140</v>
      </c>
      <c r="G1786" s="5" t="n">
        <f aca="false">2*E1779</f>
        <v>140</v>
      </c>
      <c r="H1786" s="5" t="n">
        <f aca="false">2*E1779</f>
        <v>140</v>
      </c>
      <c r="I1786" s="5" t="n">
        <f aca="false">2*E1779</f>
        <v>140</v>
      </c>
      <c r="J1786" s="5" t="n">
        <f aca="false">2*F1779</f>
        <v>140</v>
      </c>
      <c r="K1786" s="5" t="n">
        <f aca="false">2*G1779</f>
        <v>140</v>
      </c>
      <c r="L1786" s="5" t="n">
        <f aca="false">2*H1779</f>
        <v>140</v>
      </c>
      <c r="M1786" s="5" t="n">
        <f aca="false">2*I1779</f>
        <v>140</v>
      </c>
      <c r="N1786" s="5" t="n">
        <f aca="false">2*J1779</f>
        <v>140</v>
      </c>
      <c r="O1786" s="5" t="n">
        <f aca="false">2*K1779</f>
        <v>0</v>
      </c>
      <c r="P1786" s="5" t="n">
        <f aca="false">2*L1779</f>
        <v>0</v>
      </c>
      <c r="Q1786" s="5" t="n">
        <f aca="false">2*M1779</f>
        <v>0</v>
      </c>
      <c r="R1786" s="5" t="n">
        <f aca="false">2*N1779</f>
        <v>0</v>
      </c>
      <c r="S1786" s="5" t="n">
        <f aca="false">2*O1779</f>
        <v>0</v>
      </c>
      <c r="T1786" s="5" t="n">
        <f aca="false">2*P1779</f>
        <v>0</v>
      </c>
      <c r="U1786" s="5" t="n">
        <f aca="false">2*Q1779</f>
        <v>0</v>
      </c>
      <c r="V1786" s="5" t="n">
        <f aca="false">2*R1779</f>
        <v>0</v>
      </c>
      <c r="W1786" s="5" t="n">
        <f aca="false">2*S1779</f>
        <v>0</v>
      </c>
      <c r="X1786" s="5" t="n">
        <f aca="false">2*T1779</f>
        <v>0</v>
      </c>
      <c r="Y1786" s="5" t="n">
        <v>1</v>
      </c>
      <c r="Z1786" s="5" t="n">
        <f aca="false">1.25*Z1779</f>
        <v>50</v>
      </c>
      <c r="AA1786" s="6" t="n">
        <f aca="false">1.25*AA1779</f>
        <v>400</v>
      </c>
      <c r="AB1786" s="7" t="n">
        <f aca="false">1.25*AB1779</f>
        <v>0</v>
      </c>
      <c r="AC1786" s="8" t="n">
        <f aca="false">1.25*AC1779</f>
        <v>25</v>
      </c>
      <c r="AD1786" s="0" t="s">
        <v>149</v>
      </c>
      <c r="AE1786" s="9" t="n">
        <f aca="false">E1786/(Z1786*Y1786)</f>
        <v>2.8</v>
      </c>
    </row>
    <row r="1787" customFormat="false" ht="12.75" hidden="false" customHeight="false" outlineLevel="0" collapsed="false">
      <c r="A1787" s="4" t="n">
        <v>1786</v>
      </c>
      <c r="B1787" s="0" t="s">
        <v>370</v>
      </c>
      <c r="C1787" s="0" t="s">
        <v>147</v>
      </c>
      <c r="D1787" s="0" t="s">
        <v>157</v>
      </c>
      <c r="E1787" s="5" t="n">
        <f aca="false">3*E1779</f>
        <v>210</v>
      </c>
      <c r="F1787" s="5" t="n">
        <f aca="false">3*E1779</f>
        <v>210</v>
      </c>
      <c r="G1787" s="5" t="n">
        <f aca="false">3*E1779</f>
        <v>210</v>
      </c>
      <c r="H1787" s="5" t="n">
        <f aca="false">3*F1779</f>
        <v>210</v>
      </c>
      <c r="I1787" s="5" t="n">
        <f aca="false">3*G1779</f>
        <v>210</v>
      </c>
      <c r="J1787" s="5" t="n">
        <f aca="false">3*H1779</f>
        <v>210</v>
      </c>
      <c r="K1787" s="5" t="n">
        <f aca="false">3*I1779</f>
        <v>210</v>
      </c>
      <c r="L1787" s="5" t="n">
        <f aca="false">3*J1779</f>
        <v>210</v>
      </c>
      <c r="M1787" s="5" t="n">
        <f aca="false">3*K1779</f>
        <v>0</v>
      </c>
      <c r="N1787" s="5" t="n">
        <f aca="false">3*L1779</f>
        <v>0</v>
      </c>
      <c r="O1787" s="5" t="n">
        <f aca="false">3*M1779</f>
        <v>0</v>
      </c>
      <c r="P1787" s="5" t="n">
        <f aca="false">3*N1779</f>
        <v>0</v>
      </c>
      <c r="Q1787" s="5" t="n">
        <f aca="false">3*O1779</f>
        <v>0</v>
      </c>
      <c r="R1787" s="5" t="n">
        <f aca="false">3*P1779</f>
        <v>0</v>
      </c>
      <c r="S1787" s="5" t="n">
        <f aca="false">3*Q1779</f>
        <v>0</v>
      </c>
      <c r="T1787" s="5" t="n">
        <f aca="false">3*R1779</f>
        <v>0</v>
      </c>
      <c r="U1787" s="5" t="n">
        <f aca="false">3*S1779</f>
        <v>0</v>
      </c>
      <c r="V1787" s="5" t="n">
        <f aca="false">3*T1779</f>
        <v>0</v>
      </c>
      <c r="W1787" s="5" t="n">
        <f aca="false">3*U1779</f>
        <v>0</v>
      </c>
      <c r="X1787" s="5" t="n">
        <f aca="false">3*V1779</f>
        <v>0</v>
      </c>
      <c r="Y1787" s="5" t="n">
        <v>1</v>
      </c>
      <c r="Z1787" s="5" t="n">
        <f aca="false">2*Z1779</f>
        <v>80</v>
      </c>
      <c r="AA1787" s="6" t="n">
        <f aca="false">2*AA1779</f>
        <v>640</v>
      </c>
      <c r="AB1787" s="7" t="n">
        <f aca="false">2*AB1779</f>
        <v>0</v>
      </c>
      <c r="AC1787" s="8" t="n">
        <f aca="false">2*AC1779</f>
        <v>40</v>
      </c>
      <c r="AD1787" s="0" t="s">
        <v>149</v>
      </c>
      <c r="AE1787" s="9" t="n">
        <f aca="false">E1787/(Z1787*Y1787)</f>
        <v>2.625</v>
      </c>
    </row>
    <row r="1788" customFormat="false" ht="12.75" hidden="false" customHeight="false" outlineLevel="0" collapsed="false">
      <c r="A1788" s="4" t="n">
        <v>1787</v>
      </c>
      <c r="B1788" s="0" t="s">
        <v>370</v>
      </c>
      <c r="C1788" s="0" t="s">
        <v>147</v>
      </c>
      <c r="D1788" s="0" t="s">
        <v>158</v>
      </c>
      <c r="E1788" s="5" t="n">
        <f aca="false">5*E1779</f>
        <v>350</v>
      </c>
      <c r="F1788" s="5" t="n">
        <f aca="false">5*E1779</f>
        <v>350</v>
      </c>
      <c r="G1788" s="5" t="n">
        <f aca="false">5*E1779</f>
        <v>350</v>
      </c>
      <c r="H1788" s="5" t="n">
        <f aca="false">5*E1779</f>
        <v>350</v>
      </c>
      <c r="I1788" s="5" t="n">
        <f aca="false">5*E1779</f>
        <v>350</v>
      </c>
      <c r="J1788" s="5" t="n">
        <f aca="false">5*F1779</f>
        <v>350</v>
      </c>
      <c r="K1788" s="5" t="n">
        <f aca="false">5*G1779</f>
        <v>350</v>
      </c>
      <c r="L1788" s="5" t="n">
        <f aca="false">5*H1779</f>
        <v>350</v>
      </c>
      <c r="M1788" s="5" t="n">
        <f aca="false">5*I1779</f>
        <v>350</v>
      </c>
      <c r="N1788" s="5" t="n">
        <f aca="false">5*J1779</f>
        <v>350</v>
      </c>
      <c r="O1788" s="5" t="n">
        <f aca="false">5*K1779</f>
        <v>0</v>
      </c>
      <c r="P1788" s="5" t="n">
        <f aca="false">5*L1779</f>
        <v>0</v>
      </c>
      <c r="Q1788" s="5" t="n">
        <f aca="false">5*M1779</f>
        <v>0</v>
      </c>
      <c r="R1788" s="5" t="n">
        <f aca="false">5*N1779</f>
        <v>0</v>
      </c>
      <c r="S1788" s="5" t="n">
        <f aca="false">5*O1779</f>
        <v>0</v>
      </c>
      <c r="T1788" s="5" t="n">
        <f aca="false">5*P1779</f>
        <v>0</v>
      </c>
      <c r="U1788" s="5" t="n">
        <f aca="false">5*Q1779</f>
        <v>0</v>
      </c>
      <c r="V1788" s="5" t="n">
        <f aca="false">5*R1779</f>
        <v>0</v>
      </c>
      <c r="W1788" s="5" t="n">
        <f aca="false">5*S1779</f>
        <v>0</v>
      </c>
      <c r="X1788" s="5" t="n">
        <f aca="false">5*T1779</f>
        <v>0</v>
      </c>
      <c r="Y1788" s="5" t="n">
        <v>1</v>
      </c>
      <c r="Z1788" s="5" t="n">
        <f aca="false">3*Z1779</f>
        <v>120</v>
      </c>
      <c r="AA1788" s="6" t="n">
        <f aca="false">3*AA1779</f>
        <v>960</v>
      </c>
      <c r="AB1788" s="7" t="n">
        <f aca="false">3*AB1779</f>
        <v>0</v>
      </c>
      <c r="AC1788" s="8" t="n">
        <f aca="false">3*AC1779</f>
        <v>60</v>
      </c>
      <c r="AD1788" s="0" t="s">
        <v>149</v>
      </c>
      <c r="AE1788" s="9" t="n">
        <f aca="false">E1788/(Z1788*Y1788)</f>
        <v>2.91666666666667</v>
      </c>
    </row>
    <row r="1789" customFormat="false" ht="12.75" hidden="false" customHeight="false" outlineLevel="0" collapsed="false">
      <c r="A1789" s="4" t="n">
        <v>1788</v>
      </c>
      <c r="B1789" s="0" t="s">
        <v>370</v>
      </c>
      <c r="C1789" s="0" t="s">
        <v>147</v>
      </c>
      <c r="D1789" s="0" t="s">
        <v>159</v>
      </c>
      <c r="E1789" s="5" t="n">
        <f aca="false">7*E1779</f>
        <v>490</v>
      </c>
      <c r="F1789" s="5" t="n">
        <f aca="false">7*E1779</f>
        <v>490</v>
      </c>
      <c r="G1789" s="5" t="n">
        <f aca="false">7*E1779</f>
        <v>490</v>
      </c>
      <c r="H1789" s="5" t="n">
        <f aca="false">7*E1779</f>
        <v>490</v>
      </c>
      <c r="I1789" s="5" t="n">
        <f aca="false">7*E1779</f>
        <v>490</v>
      </c>
      <c r="J1789" s="5" t="n">
        <f aca="false">7*E1779</f>
        <v>490</v>
      </c>
      <c r="K1789" s="5" t="n">
        <f aca="false">7*E1779</f>
        <v>490</v>
      </c>
      <c r="L1789" s="5" t="n">
        <f aca="false">7*F1779</f>
        <v>490</v>
      </c>
      <c r="M1789" s="5" t="n">
        <f aca="false">7*G1779</f>
        <v>490</v>
      </c>
      <c r="N1789" s="5" t="n">
        <f aca="false">7*H1779</f>
        <v>490</v>
      </c>
      <c r="O1789" s="5" t="n">
        <f aca="false">7*I1779</f>
        <v>490</v>
      </c>
      <c r="P1789" s="5" t="n">
        <f aca="false">7*J1779</f>
        <v>490</v>
      </c>
      <c r="Q1789" s="5" t="n">
        <f aca="false">7*K1779</f>
        <v>0</v>
      </c>
      <c r="R1789" s="5" t="n">
        <f aca="false">7*L1779</f>
        <v>0</v>
      </c>
      <c r="S1789" s="5" t="n">
        <f aca="false">7*M1779</f>
        <v>0</v>
      </c>
      <c r="T1789" s="5" t="n">
        <f aca="false">7*N1779</f>
        <v>0</v>
      </c>
      <c r="U1789" s="5" t="n">
        <f aca="false">7*O1779</f>
        <v>0</v>
      </c>
      <c r="V1789" s="5" t="n">
        <f aca="false">7*P1779</f>
        <v>0</v>
      </c>
      <c r="W1789" s="5" t="n">
        <f aca="false">7*Q1779</f>
        <v>0</v>
      </c>
      <c r="X1789" s="5" t="n">
        <f aca="false">7*R1779</f>
        <v>0</v>
      </c>
      <c r="Y1789" s="5" t="n">
        <v>1</v>
      </c>
      <c r="Z1789" s="5" t="n">
        <f aca="false">4*Z1779</f>
        <v>160</v>
      </c>
      <c r="AA1789" s="6" t="n">
        <f aca="false">4*AA1779</f>
        <v>1280</v>
      </c>
      <c r="AB1789" s="7" t="n">
        <f aca="false">4*AB1779</f>
        <v>0</v>
      </c>
      <c r="AC1789" s="8" t="n">
        <f aca="false">4*AC1779</f>
        <v>80</v>
      </c>
      <c r="AD1789" s="0" t="s">
        <v>149</v>
      </c>
      <c r="AE1789" s="9" t="n">
        <f aca="false">E1789/(Z1789*Y1789)</f>
        <v>3.0625</v>
      </c>
    </row>
    <row r="1790" customFormat="false" ht="12.75" hidden="false" customHeight="false" outlineLevel="0" collapsed="false">
      <c r="A1790" s="4" t="n">
        <v>1789</v>
      </c>
      <c r="B1790" s="0" t="s">
        <v>371</v>
      </c>
      <c r="C1790" s="0" t="s">
        <v>147</v>
      </c>
      <c r="D1790" s="0" t="s">
        <v>148</v>
      </c>
      <c r="E1790" s="5" t="n">
        <v>2</v>
      </c>
      <c r="F1790" s="5" t="n">
        <v>2</v>
      </c>
      <c r="G1790" s="5" t="n">
        <v>2</v>
      </c>
      <c r="H1790" s="5" t="n">
        <v>0</v>
      </c>
      <c r="I1790" s="5" t="n">
        <v>0</v>
      </c>
      <c r="J1790" s="5" t="n">
        <v>0</v>
      </c>
      <c r="K1790" s="5" t="n">
        <v>0</v>
      </c>
      <c r="L1790" s="5" t="n">
        <v>0</v>
      </c>
      <c r="M1790" s="5" t="n">
        <v>0</v>
      </c>
      <c r="N1790" s="5" t="n">
        <v>0</v>
      </c>
      <c r="O1790" s="5" t="n">
        <v>0</v>
      </c>
      <c r="P1790" s="5" t="n">
        <v>0</v>
      </c>
      <c r="Q1790" s="5" t="n">
        <v>0</v>
      </c>
      <c r="R1790" s="5" t="n">
        <v>0</v>
      </c>
      <c r="S1790" s="5" t="n">
        <v>0</v>
      </c>
      <c r="T1790" s="5" t="n">
        <v>0</v>
      </c>
      <c r="U1790" s="5" t="n">
        <v>0</v>
      </c>
      <c r="V1790" s="5" t="n">
        <v>0</v>
      </c>
      <c r="W1790" s="5" t="n">
        <v>0</v>
      </c>
      <c r="X1790" s="5" t="n">
        <v>0</v>
      </c>
      <c r="Y1790" s="5" t="n">
        <v>15</v>
      </c>
      <c r="Z1790" s="5" t="n">
        <v>50</v>
      </c>
      <c r="AA1790" s="6" t="n">
        <v>300</v>
      </c>
      <c r="AB1790" s="7" t="n">
        <v>0</v>
      </c>
      <c r="AC1790" s="8" t="n">
        <v>200</v>
      </c>
      <c r="AD1790" s="0" t="s">
        <v>372</v>
      </c>
      <c r="AE1790" s="9" t="n">
        <f aca="false">E1790/(Z1790*Y1790)</f>
        <v>0.00266666666666667</v>
      </c>
    </row>
    <row r="1791" customFormat="false" ht="12.75" hidden="false" customHeight="false" outlineLevel="0" collapsed="false">
      <c r="A1791" s="4" t="n">
        <v>1790</v>
      </c>
      <c r="B1791" s="0" t="s">
        <v>371</v>
      </c>
      <c r="C1791" s="0" t="s">
        <v>147</v>
      </c>
      <c r="D1791" s="0" t="s">
        <v>150</v>
      </c>
      <c r="E1791" s="5" t="n">
        <f aca="false">2*E1790</f>
        <v>4</v>
      </c>
      <c r="F1791" s="5" t="n">
        <f aca="false">2*F1790</f>
        <v>4</v>
      </c>
      <c r="G1791" s="5" t="n">
        <f aca="false">2*G1790</f>
        <v>4</v>
      </c>
      <c r="H1791" s="5" t="n">
        <f aca="false">2*H1790</f>
        <v>0</v>
      </c>
      <c r="I1791" s="5" t="n">
        <f aca="false">2*I1790</f>
        <v>0</v>
      </c>
      <c r="J1791" s="5" t="n">
        <f aca="false">2*J1790</f>
        <v>0</v>
      </c>
      <c r="K1791" s="5" t="n">
        <f aca="false">2*K1790</f>
        <v>0</v>
      </c>
      <c r="L1791" s="5" t="n">
        <f aca="false">2*L1790</f>
        <v>0</v>
      </c>
      <c r="M1791" s="5" t="n">
        <f aca="false">2*M1790</f>
        <v>0</v>
      </c>
      <c r="N1791" s="5" t="n">
        <f aca="false">2*N1790</f>
        <v>0</v>
      </c>
      <c r="O1791" s="5" t="n">
        <f aca="false">2*O1790</f>
        <v>0</v>
      </c>
      <c r="P1791" s="5" t="n">
        <f aca="false">2*P1790</f>
        <v>0</v>
      </c>
      <c r="Q1791" s="5" t="n">
        <f aca="false">2*Q1790</f>
        <v>0</v>
      </c>
      <c r="R1791" s="5" t="n">
        <f aca="false">2*R1790</f>
        <v>0</v>
      </c>
      <c r="S1791" s="5" t="n">
        <f aca="false">2*S1790</f>
        <v>0</v>
      </c>
      <c r="T1791" s="5" t="n">
        <f aca="false">2*T1790</f>
        <v>0</v>
      </c>
      <c r="U1791" s="5" t="n">
        <f aca="false">2*U1790</f>
        <v>0</v>
      </c>
      <c r="V1791" s="5" t="n">
        <f aca="false">2*V1790</f>
        <v>0</v>
      </c>
      <c r="W1791" s="5" t="n">
        <f aca="false">2*W1790</f>
        <v>0</v>
      </c>
      <c r="X1791" s="5" t="n">
        <f aca="false">2*X1790</f>
        <v>0</v>
      </c>
      <c r="Y1791" s="5" t="n">
        <v>15</v>
      </c>
      <c r="Z1791" s="5" t="n">
        <f aca="false">1.5*Z1790</f>
        <v>75</v>
      </c>
      <c r="AA1791" s="6" t="n">
        <f aca="false">1.5*AA1790</f>
        <v>450</v>
      </c>
      <c r="AB1791" s="7" t="n">
        <f aca="false">1.5*AB1790</f>
        <v>0</v>
      </c>
      <c r="AC1791" s="8" t="n">
        <f aca="false">1.5*AC1790</f>
        <v>300</v>
      </c>
      <c r="AD1791" s="0" t="s">
        <v>372</v>
      </c>
      <c r="AE1791" s="9" t="n">
        <f aca="false">E1791/(Z1791*Y1791)</f>
        <v>0.00355555555555556</v>
      </c>
    </row>
    <row r="1792" customFormat="false" ht="12.75" hidden="false" customHeight="false" outlineLevel="0" collapsed="false">
      <c r="A1792" s="4" t="n">
        <v>1791</v>
      </c>
      <c r="B1792" s="0" t="s">
        <v>371</v>
      </c>
      <c r="C1792" s="0" t="s">
        <v>147</v>
      </c>
      <c r="D1792" s="0" t="s">
        <v>151</v>
      </c>
      <c r="E1792" s="5" t="n">
        <f aca="false">3*E1790</f>
        <v>6</v>
      </c>
      <c r="F1792" s="5" t="n">
        <f aca="false">3*F1790</f>
        <v>6</v>
      </c>
      <c r="G1792" s="5" t="n">
        <f aca="false">3*G1790</f>
        <v>6</v>
      </c>
      <c r="H1792" s="5" t="n">
        <f aca="false">3*H1790</f>
        <v>0</v>
      </c>
      <c r="I1792" s="5" t="n">
        <f aca="false">3*I1790</f>
        <v>0</v>
      </c>
      <c r="J1792" s="5" t="n">
        <f aca="false">3*J1790</f>
        <v>0</v>
      </c>
      <c r="K1792" s="5" t="n">
        <f aca="false">3*K1790</f>
        <v>0</v>
      </c>
      <c r="L1792" s="5" t="n">
        <f aca="false">3*L1790</f>
        <v>0</v>
      </c>
      <c r="M1792" s="5" t="n">
        <f aca="false">3*M1790</f>
        <v>0</v>
      </c>
      <c r="N1792" s="5" t="n">
        <f aca="false">3*N1790</f>
        <v>0</v>
      </c>
      <c r="O1792" s="5" t="n">
        <f aca="false">3*O1790</f>
        <v>0</v>
      </c>
      <c r="P1792" s="5" t="n">
        <f aca="false">3*P1790</f>
        <v>0</v>
      </c>
      <c r="Q1792" s="5" t="n">
        <f aca="false">3*Q1790</f>
        <v>0</v>
      </c>
      <c r="R1792" s="5" t="n">
        <f aca="false">3*R1790</f>
        <v>0</v>
      </c>
      <c r="S1792" s="5" t="n">
        <f aca="false">3*S1790</f>
        <v>0</v>
      </c>
      <c r="T1792" s="5" t="n">
        <f aca="false">3*T1790</f>
        <v>0</v>
      </c>
      <c r="U1792" s="5" t="n">
        <f aca="false">3*U1790</f>
        <v>0</v>
      </c>
      <c r="V1792" s="5" t="n">
        <f aca="false">3*V1790</f>
        <v>0</v>
      </c>
      <c r="W1792" s="5" t="n">
        <f aca="false">3*W1790</f>
        <v>0</v>
      </c>
      <c r="X1792" s="5" t="n">
        <f aca="false">3*X1790</f>
        <v>0</v>
      </c>
      <c r="Y1792" s="5" t="n">
        <v>15</v>
      </c>
      <c r="Z1792" s="5" t="n">
        <f aca="false">2*Z1790</f>
        <v>100</v>
      </c>
      <c r="AA1792" s="6" t="n">
        <f aca="false">2*AA1790</f>
        <v>600</v>
      </c>
      <c r="AB1792" s="7" t="n">
        <f aca="false">2*AB1790</f>
        <v>0</v>
      </c>
      <c r="AC1792" s="8" t="n">
        <f aca="false">2*AC1790</f>
        <v>400</v>
      </c>
      <c r="AD1792" s="0" t="s">
        <v>372</v>
      </c>
      <c r="AE1792" s="9" t="n">
        <f aca="false">E1792/(Z1792*Y1792)</f>
        <v>0.004</v>
      </c>
    </row>
    <row r="1793" customFormat="false" ht="12.75" hidden="false" customHeight="false" outlineLevel="0" collapsed="false">
      <c r="A1793" s="4" t="n">
        <v>1792</v>
      </c>
      <c r="B1793" s="0" t="s">
        <v>371</v>
      </c>
      <c r="C1793" s="0" t="s">
        <v>147</v>
      </c>
      <c r="D1793" s="0" t="s">
        <v>152</v>
      </c>
      <c r="E1793" s="5" t="n">
        <f aca="false">5*E1790</f>
        <v>10</v>
      </c>
      <c r="F1793" s="5" t="n">
        <f aca="false">5*F1790</f>
        <v>10</v>
      </c>
      <c r="G1793" s="5" t="n">
        <f aca="false">5*G1790</f>
        <v>10</v>
      </c>
      <c r="H1793" s="5" t="n">
        <f aca="false">5*H1790</f>
        <v>0</v>
      </c>
      <c r="I1793" s="5" t="n">
        <f aca="false">5*I1790</f>
        <v>0</v>
      </c>
      <c r="J1793" s="5" t="n">
        <f aca="false">5*J1790</f>
        <v>0</v>
      </c>
      <c r="K1793" s="5" t="n">
        <f aca="false">5*K1790</f>
        <v>0</v>
      </c>
      <c r="L1793" s="5" t="n">
        <f aca="false">5*L1790</f>
        <v>0</v>
      </c>
      <c r="M1793" s="5" t="n">
        <f aca="false">5*M1790</f>
        <v>0</v>
      </c>
      <c r="N1793" s="5" t="n">
        <f aca="false">5*N1790</f>
        <v>0</v>
      </c>
      <c r="O1793" s="5" t="n">
        <f aca="false">5*O1790</f>
        <v>0</v>
      </c>
      <c r="P1793" s="5" t="n">
        <f aca="false">5*P1790</f>
        <v>0</v>
      </c>
      <c r="Q1793" s="5" t="n">
        <f aca="false">5*Q1790</f>
        <v>0</v>
      </c>
      <c r="R1793" s="5" t="n">
        <f aca="false">5*R1790</f>
        <v>0</v>
      </c>
      <c r="S1793" s="5" t="n">
        <f aca="false">5*S1790</f>
        <v>0</v>
      </c>
      <c r="T1793" s="5" t="n">
        <f aca="false">5*T1790</f>
        <v>0</v>
      </c>
      <c r="U1793" s="5" t="n">
        <f aca="false">5*U1790</f>
        <v>0</v>
      </c>
      <c r="V1793" s="5" t="n">
        <f aca="false">5*V1790</f>
        <v>0</v>
      </c>
      <c r="W1793" s="5" t="n">
        <f aca="false">5*W1790</f>
        <v>0</v>
      </c>
      <c r="X1793" s="5" t="n">
        <f aca="false">5*X1790</f>
        <v>0</v>
      </c>
      <c r="Y1793" s="5" t="n">
        <v>15</v>
      </c>
      <c r="Z1793" s="5" t="n">
        <f aca="false">3*Z1790</f>
        <v>150</v>
      </c>
      <c r="AA1793" s="6" t="n">
        <f aca="false">3*AA1790</f>
        <v>900</v>
      </c>
      <c r="AB1793" s="7" t="n">
        <f aca="false">3*AB1790</f>
        <v>0</v>
      </c>
      <c r="AC1793" s="8" t="n">
        <f aca="false">3*AC1790</f>
        <v>600</v>
      </c>
      <c r="AD1793" s="0" t="s">
        <v>372</v>
      </c>
      <c r="AE1793" s="9" t="n">
        <f aca="false">E1793/(Z1793*Y1793)</f>
        <v>0.00444444444444444</v>
      </c>
    </row>
    <row r="1794" customFormat="false" ht="12.75" hidden="false" customHeight="false" outlineLevel="0" collapsed="false">
      <c r="A1794" s="4" t="n">
        <v>1793</v>
      </c>
      <c r="B1794" s="0" t="s">
        <v>371</v>
      </c>
      <c r="C1794" s="0" t="s">
        <v>147</v>
      </c>
      <c r="D1794" s="0" t="s">
        <v>153</v>
      </c>
      <c r="E1794" s="5" t="n">
        <f aca="false">2*E1790</f>
        <v>4</v>
      </c>
      <c r="F1794" s="5" t="n">
        <f aca="false">2*E1790</f>
        <v>4</v>
      </c>
      <c r="G1794" s="5" t="n">
        <f aca="false">2*E1790</f>
        <v>4</v>
      </c>
      <c r="H1794" s="5" t="n">
        <f aca="false">2*F1790</f>
        <v>4</v>
      </c>
      <c r="I1794" s="5" t="n">
        <f aca="false">2*G1790</f>
        <v>4</v>
      </c>
      <c r="J1794" s="5" t="n">
        <f aca="false">2*H1790</f>
        <v>0</v>
      </c>
      <c r="K1794" s="5" t="n">
        <f aca="false">2*I1790</f>
        <v>0</v>
      </c>
      <c r="L1794" s="5" t="n">
        <f aca="false">2*J1790</f>
        <v>0</v>
      </c>
      <c r="M1794" s="5" t="n">
        <f aca="false">2*K1790</f>
        <v>0</v>
      </c>
      <c r="N1794" s="5" t="n">
        <f aca="false">2*L1790</f>
        <v>0</v>
      </c>
      <c r="O1794" s="5" t="n">
        <f aca="false">2*M1790</f>
        <v>0</v>
      </c>
      <c r="P1794" s="5" t="n">
        <f aca="false">2*N1790</f>
        <v>0</v>
      </c>
      <c r="Q1794" s="5" t="n">
        <f aca="false">2*O1790</f>
        <v>0</v>
      </c>
      <c r="R1794" s="5" t="n">
        <f aca="false">2*P1790</f>
        <v>0</v>
      </c>
      <c r="S1794" s="5" t="n">
        <f aca="false">2*Q1790</f>
        <v>0</v>
      </c>
      <c r="T1794" s="5" t="n">
        <f aca="false">2*R1790</f>
        <v>0</v>
      </c>
      <c r="U1794" s="5" t="n">
        <f aca="false">2*S1790</f>
        <v>0</v>
      </c>
      <c r="V1794" s="5" t="n">
        <f aca="false">2*T1790</f>
        <v>0</v>
      </c>
      <c r="W1794" s="5" t="n">
        <f aca="false">2*U1790</f>
        <v>0</v>
      </c>
      <c r="X1794" s="5" t="n">
        <f aca="false">2*V1790</f>
        <v>0</v>
      </c>
      <c r="Y1794" s="5" t="n">
        <v>15</v>
      </c>
      <c r="Z1794" s="5" t="n">
        <f aca="false">1.5*Z1790</f>
        <v>75</v>
      </c>
      <c r="AA1794" s="6" t="n">
        <f aca="false">1.5*AA1790</f>
        <v>450</v>
      </c>
      <c r="AB1794" s="7" t="n">
        <f aca="false">1.5*AB1790</f>
        <v>0</v>
      </c>
      <c r="AC1794" s="8" t="n">
        <f aca="false">1.5*AC1790</f>
        <v>300</v>
      </c>
      <c r="AD1794" s="0" t="s">
        <v>372</v>
      </c>
      <c r="AE1794" s="9" t="n">
        <f aca="false">E1794/(Z1794*Y1794)</f>
        <v>0.00355555555555556</v>
      </c>
    </row>
    <row r="1795" customFormat="false" ht="12.75" hidden="false" customHeight="false" outlineLevel="0" collapsed="false">
      <c r="A1795" s="4" t="n">
        <v>1794</v>
      </c>
      <c r="B1795" s="0" t="s">
        <v>371</v>
      </c>
      <c r="C1795" s="0" t="s">
        <v>147</v>
      </c>
      <c r="D1795" s="0" t="s">
        <v>154</v>
      </c>
      <c r="E1795" s="5" t="n">
        <f aca="false">3*E1790</f>
        <v>6</v>
      </c>
      <c r="F1795" s="5" t="n">
        <f aca="false">3*E1790</f>
        <v>6</v>
      </c>
      <c r="G1795" s="5" t="n">
        <f aca="false">3*E1790</f>
        <v>6</v>
      </c>
      <c r="H1795" s="5" t="n">
        <f aca="false">3*E1790</f>
        <v>6</v>
      </c>
      <c r="I1795" s="5" t="n">
        <f aca="false">3*E1790</f>
        <v>6</v>
      </c>
      <c r="J1795" s="5" t="n">
        <f aca="false">3*F1790</f>
        <v>6</v>
      </c>
      <c r="K1795" s="5" t="n">
        <f aca="false">3*G1790</f>
        <v>6</v>
      </c>
      <c r="L1795" s="5" t="n">
        <f aca="false">3*H1790</f>
        <v>0</v>
      </c>
      <c r="M1795" s="5" t="n">
        <f aca="false">3*I1790</f>
        <v>0</v>
      </c>
      <c r="N1795" s="5" t="n">
        <f aca="false">3*J1790</f>
        <v>0</v>
      </c>
      <c r="O1795" s="5" t="n">
        <f aca="false">3*K1790</f>
        <v>0</v>
      </c>
      <c r="P1795" s="5" t="n">
        <f aca="false">3*L1790</f>
        <v>0</v>
      </c>
      <c r="Q1795" s="5" t="n">
        <f aca="false">3*M1790</f>
        <v>0</v>
      </c>
      <c r="R1795" s="5" t="n">
        <f aca="false">3*N1790</f>
        <v>0</v>
      </c>
      <c r="S1795" s="5" t="n">
        <f aca="false">3*O1790</f>
        <v>0</v>
      </c>
      <c r="T1795" s="5" t="n">
        <f aca="false">3*P1790</f>
        <v>0</v>
      </c>
      <c r="U1795" s="5" t="n">
        <f aca="false">3*Q1790</f>
        <v>0</v>
      </c>
      <c r="V1795" s="5" t="n">
        <f aca="false">3*R1790</f>
        <v>0</v>
      </c>
      <c r="W1795" s="5" t="n">
        <f aca="false">3*S1790</f>
        <v>0</v>
      </c>
      <c r="X1795" s="5" t="n">
        <f aca="false">3*T1790</f>
        <v>0</v>
      </c>
      <c r="Y1795" s="5" t="n">
        <v>15</v>
      </c>
      <c r="Z1795" s="5" t="n">
        <f aca="false">2*Z1790</f>
        <v>100</v>
      </c>
      <c r="AA1795" s="6" t="n">
        <f aca="false">2*AA1790</f>
        <v>600</v>
      </c>
      <c r="AB1795" s="7" t="n">
        <f aca="false">2*AB1790</f>
        <v>0</v>
      </c>
      <c r="AC1795" s="8" t="n">
        <f aca="false">2*AC1790</f>
        <v>400</v>
      </c>
      <c r="AD1795" s="0" t="s">
        <v>372</v>
      </c>
      <c r="AE1795" s="9" t="n">
        <f aca="false">E1795/(Z1795*Y1795)</f>
        <v>0.004</v>
      </c>
    </row>
    <row r="1796" customFormat="false" ht="12.75" hidden="false" customHeight="false" outlineLevel="0" collapsed="false">
      <c r="A1796" s="4" t="n">
        <v>1795</v>
      </c>
      <c r="B1796" s="0" t="s">
        <v>371</v>
      </c>
      <c r="C1796" s="0" t="s">
        <v>147</v>
      </c>
      <c r="D1796" s="0" t="s">
        <v>155</v>
      </c>
      <c r="E1796" s="5" t="n">
        <f aca="false">5*E1790</f>
        <v>10</v>
      </c>
      <c r="F1796" s="5" t="n">
        <f aca="false">5*E1790</f>
        <v>10</v>
      </c>
      <c r="G1796" s="5" t="n">
        <f aca="false">5*E1790</f>
        <v>10</v>
      </c>
      <c r="H1796" s="5" t="n">
        <f aca="false">5*E1790</f>
        <v>10</v>
      </c>
      <c r="I1796" s="5" t="n">
        <f aca="false">5*E1790</f>
        <v>10</v>
      </c>
      <c r="J1796" s="5" t="n">
        <f aca="false">5*E1790</f>
        <v>10</v>
      </c>
      <c r="K1796" s="5" t="n">
        <f aca="false">5*E1790</f>
        <v>10</v>
      </c>
      <c r="L1796" s="5" t="n">
        <f aca="false">5*F1790</f>
        <v>10</v>
      </c>
      <c r="M1796" s="5" t="n">
        <f aca="false">5*G1790</f>
        <v>10</v>
      </c>
      <c r="N1796" s="5" t="n">
        <f aca="false">5*H1790</f>
        <v>0</v>
      </c>
      <c r="O1796" s="5" t="n">
        <f aca="false">5*I1790</f>
        <v>0</v>
      </c>
      <c r="P1796" s="5" t="n">
        <f aca="false">5*J1790</f>
        <v>0</v>
      </c>
      <c r="Q1796" s="5" t="n">
        <f aca="false">5*K1790</f>
        <v>0</v>
      </c>
      <c r="R1796" s="5" t="n">
        <f aca="false">5*L1790</f>
        <v>0</v>
      </c>
      <c r="S1796" s="5" t="n">
        <f aca="false">5*M1790</f>
        <v>0</v>
      </c>
      <c r="T1796" s="5" t="n">
        <f aca="false">5*N1790</f>
        <v>0</v>
      </c>
      <c r="U1796" s="5" t="n">
        <f aca="false">5*O1790</f>
        <v>0</v>
      </c>
      <c r="V1796" s="5" t="n">
        <f aca="false">5*P1790</f>
        <v>0</v>
      </c>
      <c r="W1796" s="5" t="n">
        <f aca="false">5*Q1790</f>
        <v>0</v>
      </c>
      <c r="X1796" s="5" t="n">
        <f aca="false">5*R1790</f>
        <v>0</v>
      </c>
      <c r="Y1796" s="5" t="n">
        <v>15</v>
      </c>
      <c r="Z1796" s="5" t="n">
        <f aca="false">3*Z1790</f>
        <v>150</v>
      </c>
      <c r="AA1796" s="6" t="n">
        <f aca="false">3*AA1790</f>
        <v>900</v>
      </c>
      <c r="AB1796" s="7" t="n">
        <f aca="false">3*AB1790</f>
        <v>0</v>
      </c>
      <c r="AC1796" s="8" t="n">
        <f aca="false">3*AC1790</f>
        <v>600</v>
      </c>
      <c r="AD1796" s="0" t="s">
        <v>372</v>
      </c>
      <c r="AE1796" s="9" t="n">
        <f aca="false">E1796/(Z1796*Y1796)</f>
        <v>0.00444444444444444</v>
      </c>
    </row>
    <row r="1797" customFormat="false" ht="12.75" hidden="false" customHeight="false" outlineLevel="0" collapsed="false">
      <c r="A1797" s="4" t="n">
        <v>1796</v>
      </c>
      <c r="B1797" s="0" t="s">
        <v>371</v>
      </c>
      <c r="C1797" s="0" t="s">
        <v>147</v>
      </c>
      <c r="D1797" s="0" t="s">
        <v>156</v>
      </c>
      <c r="E1797" s="5" t="n">
        <f aca="false">2*E1790</f>
        <v>4</v>
      </c>
      <c r="F1797" s="5" t="n">
        <f aca="false">2*E1790</f>
        <v>4</v>
      </c>
      <c r="G1797" s="5" t="n">
        <f aca="false">2*E1790</f>
        <v>4</v>
      </c>
      <c r="H1797" s="5" t="n">
        <f aca="false">2*E1790</f>
        <v>4</v>
      </c>
      <c r="I1797" s="5" t="n">
        <f aca="false">2*E1790</f>
        <v>4</v>
      </c>
      <c r="J1797" s="5" t="n">
        <f aca="false">2*F1790</f>
        <v>4</v>
      </c>
      <c r="K1797" s="5" t="n">
        <f aca="false">2*G1790</f>
        <v>4</v>
      </c>
      <c r="L1797" s="5" t="n">
        <f aca="false">2*H1790</f>
        <v>0</v>
      </c>
      <c r="M1797" s="5" t="n">
        <f aca="false">2*I1790</f>
        <v>0</v>
      </c>
      <c r="N1797" s="5" t="n">
        <f aca="false">2*J1790</f>
        <v>0</v>
      </c>
      <c r="O1797" s="5" t="n">
        <f aca="false">2*K1790</f>
        <v>0</v>
      </c>
      <c r="P1797" s="5" t="n">
        <f aca="false">2*L1790</f>
        <v>0</v>
      </c>
      <c r="Q1797" s="5" t="n">
        <f aca="false">2*M1790</f>
        <v>0</v>
      </c>
      <c r="R1797" s="5" t="n">
        <f aca="false">2*N1790</f>
        <v>0</v>
      </c>
      <c r="S1797" s="5" t="n">
        <f aca="false">2*O1790</f>
        <v>0</v>
      </c>
      <c r="T1797" s="5" t="n">
        <f aca="false">2*P1790</f>
        <v>0</v>
      </c>
      <c r="U1797" s="5" t="n">
        <f aca="false">2*Q1790</f>
        <v>0</v>
      </c>
      <c r="V1797" s="5" t="n">
        <f aca="false">2*R1790</f>
        <v>0</v>
      </c>
      <c r="W1797" s="5" t="n">
        <f aca="false">2*S1790</f>
        <v>0</v>
      </c>
      <c r="X1797" s="5" t="n">
        <f aca="false">2*T1790</f>
        <v>0</v>
      </c>
      <c r="Y1797" s="5" t="n">
        <v>15</v>
      </c>
      <c r="Z1797" s="5" t="n">
        <f aca="false">1.25*Z1790</f>
        <v>62.5</v>
      </c>
      <c r="AA1797" s="6" t="n">
        <f aca="false">1.25*AA1790</f>
        <v>375</v>
      </c>
      <c r="AB1797" s="7" t="n">
        <f aca="false">1.25*AB1790</f>
        <v>0</v>
      </c>
      <c r="AC1797" s="8" t="n">
        <f aca="false">1.25*AC1790</f>
        <v>250</v>
      </c>
      <c r="AD1797" s="0" t="s">
        <v>372</v>
      </c>
      <c r="AE1797" s="9" t="n">
        <f aca="false">E1797/(Z1797*Y1797)</f>
        <v>0.00426666666666667</v>
      </c>
    </row>
    <row r="1798" customFormat="false" ht="12.75" hidden="false" customHeight="false" outlineLevel="0" collapsed="false">
      <c r="A1798" s="4" t="n">
        <v>1797</v>
      </c>
      <c r="B1798" s="0" t="s">
        <v>371</v>
      </c>
      <c r="C1798" s="0" t="s">
        <v>147</v>
      </c>
      <c r="D1798" s="0" t="s">
        <v>157</v>
      </c>
      <c r="E1798" s="5" t="n">
        <f aca="false">3*E1790</f>
        <v>6</v>
      </c>
      <c r="F1798" s="5" t="n">
        <f aca="false">3*E1790</f>
        <v>6</v>
      </c>
      <c r="G1798" s="5" t="n">
        <f aca="false">3*E1790</f>
        <v>6</v>
      </c>
      <c r="H1798" s="5" t="n">
        <f aca="false">3*F1790</f>
        <v>6</v>
      </c>
      <c r="I1798" s="5" t="n">
        <f aca="false">3*G1790</f>
        <v>6</v>
      </c>
      <c r="J1798" s="5" t="n">
        <f aca="false">3*H1790</f>
        <v>0</v>
      </c>
      <c r="K1798" s="5" t="n">
        <f aca="false">3*I1790</f>
        <v>0</v>
      </c>
      <c r="L1798" s="5" t="n">
        <f aca="false">3*J1790</f>
        <v>0</v>
      </c>
      <c r="M1798" s="5" t="n">
        <f aca="false">3*K1790</f>
        <v>0</v>
      </c>
      <c r="N1798" s="5" t="n">
        <f aca="false">3*L1790</f>
        <v>0</v>
      </c>
      <c r="O1798" s="5" t="n">
        <f aca="false">3*M1790</f>
        <v>0</v>
      </c>
      <c r="P1798" s="5" t="n">
        <f aca="false">3*N1790</f>
        <v>0</v>
      </c>
      <c r="Q1798" s="5" t="n">
        <f aca="false">3*O1790</f>
        <v>0</v>
      </c>
      <c r="R1798" s="5" t="n">
        <f aca="false">3*P1790</f>
        <v>0</v>
      </c>
      <c r="S1798" s="5" t="n">
        <f aca="false">3*Q1790</f>
        <v>0</v>
      </c>
      <c r="T1798" s="5" t="n">
        <f aca="false">3*R1790</f>
        <v>0</v>
      </c>
      <c r="U1798" s="5" t="n">
        <f aca="false">3*S1790</f>
        <v>0</v>
      </c>
      <c r="V1798" s="5" t="n">
        <f aca="false">3*T1790</f>
        <v>0</v>
      </c>
      <c r="W1798" s="5" t="n">
        <f aca="false">3*U1790</f>
        <v>0</v>
      </c>
      <c r="X1798" s="5" t="n">
        <f aca="false">3*V1790</f>
        <v>0</v>
      </c>
      <c r="Y1798" s="5" t="n">
        <v>15</v>
      </c>
      <c r="Z1798" s="5" t="n">
        <f aca="false">2*Z1790</f>
        <v>100</v>
      </c>
      <c r="AA1798" s="6" t="n">
        <f aca="false">2*AA1790</f>
        <v>600</v>
      </c>
      <c r="AB1798" s="7" t="n">
        <f aca="false">2*AB1790</f>
        <v>0</v>
      </c>
      <c r="AC1798" s="8" t="n">
        <f aca="false">2*AC1790</f>
        <v>400</v>
      </c>
      <c r="AD1798" s="0" t="s">
        <v>372</v>
      </c>
      <c r="AE1798" s="9" t="n">
        <f aca="false">E1798/(Z1798*Y1798)</f>
        <v>0.004</v>
      </c>
    </row>
    <row r="1799" customFormat="false" ht="12.75" hidden="false" customHeight="false" outlineLevel="0" collapsed="false">
      <c r="A1799" s="4" t="n">
        <v>1798</v>
      </c>
      <c r="B1799" s="0" t="s">
        <v>371</v>
      </c>
      <c r="C1799" s="0" t="s">
        <v>147</v>
      </c>
      <c r="D1799" s="0" t="s">
        <v>158</v>
      </c>
      <c r="E1799" s="5" t="n">
        <f aca="false">5*E1790</f>
        <v>10</v>
      </c>
      <c r="F1799" s="5" t="n">
        <f aca="false">5*E1790</f>
        <v>10</v>
      </c>
      <c r="G1799" s="5" t="n">
        <f aca="false">5*E1790</f>
        <v>10</v>
      </c>
      <c r="H1799" s="5" t="n">
        <f aca="false">5*E1790</f>
        <v>10</v>
      </c>
      <c r="I1799" s="5" t="n">
        <f aca="false">5*E1790</f>
        <v>10</v>
      </c>
      <c r="J1799" s="5" t="n">
        <f aca="false">5*F1790</f>
        <v>10</v>
      </c>
      <c r="K1799" s="5" t="n">
        <f aca="false">5*G1790</f>
        <v>10</v>
      </c>
      <c r="L1799" s="5" t="n">
        <f aca="false">5*H1790</f>
        <v>0</v>
      </c>
      <c r="M1799" s="5" t="n">
        <f aca="false">5*I1790</f>
        <v>0</v>
      </c>
      <c r="N1799" s="5" t="n">
        <f aca="false">5*J1790</f>
        <v>0</v>
      </c>
      <c r="O1799" s="5" t="n">
        <f aca="false">5*K1790</f>
        <v>0</v>
      </c>
      <c r="P1799" s="5" t="n">
        <f aca="false">5*L1790</f>
        <v>0</v>
      </c>
      <c r="Q1799" s="5" t="n">
        <f aca="false">5*M1790</f>
        <v>0</v>
      </c>
      <c r="R1799" s="5" t="n">
        <f aca="false">5*N1790</f>
        <v>0</v>
      </c>
      <c r="S1799" s="5" t="n">
        <f aca="false">5*O1790</f>
        <v>0</v>
      </c>
      <c r="T1799" s="5" t="n">
        <f aca="false">5*P1790</f>
        <v>0</v>
      </c>
      <c r="U1799" s="5" t="n">
        <f aca="false">5*Q1790</f>
        <v>0</v>
      </c>
      <c r="V1799" s="5" t="n">
        <f aca="false">5*R1790</f>
        <v>0</v>
      </c>
      <c r="W1799" s="5" t="n">
        <f aca="false">5*S1790</f>
        <v>0</v>
      </c>
      <c r="X1799" s="5" t="n">
        <f aca="false">5*T1790</f>
        <v>0</v>
      </c>
      <c r="Y1799" s="5" t="n">
        <v>15</v>
      </c>
      <c r="Z1799" s="5" t="n">
        <f aca="false">3*Z1790</f>
        <v>150</v>
      </c>
      <c r="AA1799" s="6" t="n">
        <f aca="false">3*AA1790</f>
        <v>900</v>
      </c>
      <c r="AB1799" s="7" t="n">
        <f aca="false">3*AB1790</f>
        <v>0</v>
      </c>
      <c r="AC1799" s="8" t="n">
        <f aca="false">3*AC1790</f>
        <v>600</v>
      </c>
      <c r="AD1799" s="0" t="s">
        <v>372</v>
      </c>
      <c r="AE1799" s="9" t="n">
        <f aca="false">E1799/(Z1799*Y1799)</f>
        <v>0.00444444444444444</v>
      </c>
    </row>
    <row r="1800" customFormat="false" ht="12.75" hidden="false" customHeight="false" outlineLevel="0" collapsed="false">
      <c r="A1800" s="4" t="n">
        <v>1799</v>
      </c>
      <c r="B1800" s="0" t="s">
        <v>371</v>
      </c>
      <c r="C1800" s="0" t="s">
        <v>147</v>
      </c>
      <c r="D1800" s="0" t="s">
        <v>159</v>
      </c>
      <c r="E1800" s="5" t="n">
        <f aca="false">7*E1790</f>
        <v>14</v>
      </c>
      <c r="F1800" s="5" t="n">
        <f aca="false">7*E1790</f>
        <v>14</v>
      </c>
      <c r="G1800" s="5" t="n">
        <f aca="false">7*E1790</f>
        <v>14</v>
      </c>
      <c r="H1800" s="5" t="n">
        <f aca="false">7*E1790</f>
        <v>14</v>
      </c>
      <c r="I1800" s="5" t="n">
        <f aca="false">7*E1790</f>
        <v>14</v>
      </c>
      <c r="J1800" s="5" t="n">
        <f aca="false">7*E1790</f>
        <v>14</v>
      </c>
      <c r="K1800" s="5" t="n">
        <f aca="false">7*E1790</f>
        <v>14</v>
      </c>
      <c r="L1800" s="5" t="n">
        <f aca="false">7*F1790</f>
        <v>14</v>
      </c>
      <c r="M1800" s="5" t="n">
        <f aca="false">7*G1790</f>
        <v>14</v>
      </c>
      <c r="N1800" s="5" t="n">
        <f aca="false">7*H1790</f>
        <v>0</v>
      </c>
      <c r="O1800" s="5" t="n">
        <f aca="false">7*I1790</f>
        <v>0</v>
      </c>
      <c r="P1800" s="5" t="n">
        <f aca="false">7*J1790</f>
        <v>0</v>
      </c>
      <c r="Q1800" s="5" t="n">
        <f aca="false">7*K1790</f>
        <v>0</v>
      </c>
      <c r="R1800" s="5" t="n">
        <f aca="false">7*L1790</f>
        <v>0</v>
      </c>
      <c r="S1800" s="5" t="n">
        <f aca="false">7*M1790</f>
        <v>0</v>
      </c>
      <c r="T1800" s="5" t="n">
        <f aca="false">7*N1790</f>
        <v>0</v>
      </c>
      <c r="U1800" s="5" t="n">
        <f aca="false">7*O1790</f>
        <v>0</v>
      </c>
      <c r="V1800" s="5" t="n">
        <f aca="false">7*P1790</f>
        <v>0</v>
      </c>
      <c r="W1800" s="5" t="n">
        <f aca="false">7*Q1790</f>
        <v>0</v>
      </c>
      <c r="X1800" s="5" t="n">
        <f aca="false">7*R1790</f>
        <v>0</v>
      </c>
      <c r="Y1800" s="5" t="n">
        <v>15</v>
      </c>
      <c r="Z1800" s="5" t="n">
        <f aca="false">4*Z1790</f>
        <v>200</v>
      </c>
      <c r="AA1800" s="6" t="n">
        <f aca="false">4*AA1790</f>
        <v>1200</v>
      </c>
      <c r="AB1800" s="7" t="n">
        <f aca="false">4*AB1790</f>
        <v>0</v>
      </c>
      <c r="AC1800" s="8" t="n">
        <f aca="false">4*AC1790</f>
        <v>800</v>
      </c>
      <c r="AD1800" s="0" t="s">
        <v>372</v>
      </c>
      <c r="AE1800" s="9" t="n">
        <f aca="false">E1800/(Z1800*Y1800)</f>
        <v>0.00466666666666667</v>
      </c>
    </row>
    <row r="1801" customFormat="false" ht="12.75" hidden="false" customHeight="false" outlineLevel="0" collapsed="false">
      <c r="A1801" s="4" t="n">
        <v>1800</v>
      </c>
      <c r="B1801" s="0" t="s">
        <v>373</v>
      </c>
      <c r="C1801" s="0" t="s">
        <v>147</v>
      </c>
      <c r="D1801" s="0" t="s">
        <v>148</v>
      </c>
      <c r="E1801" s="5" t="n">
        <v>4</v>
      </c>
      <c r="F1801" s="5" t="n">
        <v>4</v>
      </c>
      <c r="G1801" s="5" t="n">
        <v>4</v>
      </c>
      <c r="H1801" s="5" t="n">
        <v>0</v>
      </c>
      <c r="I1801" s="5" t="n">
        <v>0</v>
      </c>
      <c r="J1801" s="5" t="n">
        <v>0</v>
      </c>
      <c r="K1801" s="5" t="n">
        <v>0</v>
      </c>
      <c r="L1801" s="5" t="n">
        <v>0</v>
      </c>
      <c r="M1801" s="5" t="n">
        <v>0</v>
      </c>
      <c r="N1801" s="5" t="n">
        <v>0</v>
      </c>
      <c r="O1801" s="5" t="n">
        <v>0</v>
      </c>
      <c r="P1801" s="5" t="n">
        <v>0</v>
      </c>
      <c r="Q1801" s="5" t="n">
        <v>0</v>
      </c>
      <c r="R1801" s="5" t="n">
        <v>0</v>
      </c>
      <c r="S1801" s="5" t="n">
        <v>0</v>
      </c>
      <c r="T1801" s="5" t="n">
        <v>0</v>
      </c>
      <c r="U1801" s="5" t="n">
        <v>0</v>
      </c>
      <c r="V1801" s="5" t="n">
        <v>0</v>
      </c>
      <c r="W1801" s="5" t="n">
        <v>0</v>
      </c>
      <c r="X1801" s="5" t="n">
        <v>0</v>
      </c>
      <c r="Y1801" s="5" t="n">
        <v>15</v>
      </c>
      <c r="Z1801" s="5" t="n">
        <v>50</v>
      </c>
      <c r="AA1801" s="6" t="n">
        <v>340</v>
      </c>
      <c r="AB1801" s="7" t="n">
        <v>0</v>
      </c>
      <c r="AC1801" s="8" t="n">
        <v>300</v>
      </c>
      <c r="AD1801" s="0" t="s">
        <v>372</v>
      </c>
      <c r="AE1801" s="9" t="n">
        <f aca="false">E1801/(Z1801*Y1801)</f>
        <v>0.00533333333333333</v>
      </c>
    </row>
    <row r="1802" customFormat="false" ht="12.75" hidden="false" customHeight="false" outlineLevel="0" collapsed="false">
      <c r="A1802" s="4" t="n">
        <v>1801</v>
      </c>
      <c r="B1802" s="0" t="s">
        <v>373</v>
      </c>
      <c r="C1802" s="0" t="s">
        <v>147</v>
      </c>
      <c r="D1802" s="0" t="s">
        <v>150</v>
      </c>
      <c r="E1802" s="5" t="n">
        <f aca="false">2*E1801</f>
        <v>8</v>
      </c>
      <c r="F1802" s="5" t="n">
        <f aca="false">2*F1801</f>
        <v>8</v>
      </c>
      <c r="G1802" s="5" t="n">
        <f aca="false">2*G1801</f>
        <v>8</v>
      </c>
      <c r="H1802" s="5" t="n">
        <f aca="false">2*H1801</f>
        <v>0</v>
      </c>
      <c r="I1802" s="5" t="n">
        <f aca="false">2*I1801</f>
        <v>0</v>
      </c>
      <c r="J1802" s="5" t="n">
        <f aca="false">2*J1801</f>
        <v>0</v>
      </c>
      <c r="K1802" s="5" t="n">
        <f aca="false">2*K1801</f>
        <v>0</v>
      </c>
      <c r="L1802" s="5" t="n">
        <f aca="false">2*L1801</f>
        <v>0</v>
      </c>
      <c r="M1802" s="5" t="n">
        <f aca="false">2*M1801</f>
        <v>0</v>
      </c>
      <c r="N1802" s="5" t="n">
        <f aca="false">2*N1801</f>
        <v>0</v>
      </c>
      <c r="O1802" s="5" t="n">
        <f aca="false">2*O1801</f>
        <v>0</v>
      </c>
      <c r="P1802" s="5" t="n">
        <f aca="false">2*P1801</f>
        <v>0</v>
      </c>
      <c r="Q1802" s="5" t="n">
        <f aca="false">2*Q1801</f>
        <v>0</v>
      </c>
      <c r="R1802" s="5" t="n">
        <f aca="false">2*R1801</f>
        <v>0</v>
      </c>
      <c r="S1802" s="5" t="n">
        <f aca="false">2*S1801</f>
        <v>0</v>
      </c>
      <c r="T1802" s="5" t="n">
        <f aca="false">2*T1801</f>
        <v>0</v>
      </c>
      <c r="U1802" s="5" t="n">
        <f aca="false">2*U1801</f>
        <v>0</v>
      </c>
      <c r="V1802" s="5" t="n">
        <f aca="false">2*V1801</f>
        <v>0</v>
      </c>
      <c r="W1802" s="5" t="n">
        <f aca="false">2*W1801</f>
        <v>0</v>
      </c>
      <c r="X1802" s="5" t="n">
        <f aca="false">2*X1801</f>
        <v>0</v>
      </c>
      <c r="Y1802" s="5" t="n">
        <v>15</v>
      </c>
      <c r="Z1802" s="5" t="n">
        <f aca="false">1.5*Z1801</f>
        <v>75</v>
      </c>
      <c r="AA1802" s="6" t="n">
        <f aca="false">1.5*AA1801</f>
        <v>510</v>
      </c>
      <c r="AB1802" s="7" t="n">
        <f aca="false">1.5*AB1801</f>
        <v>0</v>
      </c>
      <c r="AC1802" s="8" t="n">
        <f aca="false">1.5*AC1801</f>
        <v>450</v>
      </c>
      <c r="AD1802" s="0" t="s">
        <v>372</v>
      </c>
      <c r="AE1802" s="9" t="n">
        <f aca="false">E1802/(Z1802*Y1802)</f>
        <v>0.00711111111111111</v>
      </c>
    </row>
    <row r="1803" customFormat="false" ht="12.75" hidden="false" customHeight="false" outlineLevel="0" collapsed="false">
      <c r="A1803" s="4" t="n">
        <v>1802</v>
      </c>
      <c r="B1803" s="0" t="s">
        <v>373</v>
      </c>
      <c r="C1803" s="0" t="s">
        <v>147</v>
      </c>
      <c r="D1803" s="0" t="s">
        <v>151</v>
      </c>
      <c r="E1803" s="5" t="n">
        <f aca="false">3*E1801</f>
        <v>12</v>
      </c>
      <c r="F1803" s="5" t="n">
        <f aca="false">3*F1801</f>
        <v>12</v>
      </c>
      <c r="G1803" s="5" t="n">
        <f aca="false">3*G1801</f>
        <v>12</v>
      </c>
      <c r="H1803" s="5" t="n">
        <f aca="false">3*H1801</f>
        <v>0</v>
      </c>
      <c r="I1803" s="5" t="n">
        <f aca="false">3*I1801</f>
        <v>0</v>
      </c>
      <c r="J1803" s="5" t="n">
        <f aca="false">3*J1801</f>
        <v>0</v>
      </c>
      <c r="K1803" s="5" t="n">
        <f aca="false">3*K1801</f>
        <v>0</v>
      </c>
      <c r="L1803" s="5" t="n">
        <f aca="false">3*L1801</f>
        <v>0</v>
      </c>
      <c r="M1803" s="5" t="n">
        <f aca="false">3*M1801</f>
        <v>0</v>
      </c>
      <c r="N1803" s="5" t="n">
        <f aca="false">3*N1801</f>
        <v>0</v>
      </c>
      <c r="O1803" s="5" t="n">
        <f aca="false">3*O1801</f>
        <v>0</v>
      </c>
      <c r="P1803" s="5" t="n">
        <f aca="false">3*P1801</f>
        <v>0</v>
      </c>
      <c r="Q1803" s="5" t="n">
        <f aca="false">3*Q1801</f>
        <v>0</v>
      </c>
      <c r="R1803" s="5" t="n">
        <f aca="false">3*R1801</f>
        <v>0</v>
      </c>
      <c r="S1803" s="5" t="n">
        <f aca="false">3*S1801</f>
        <v>0</v>
      </c>
      <c r="T1803" s="5" t="n">
        <f aca="false">3*T1801</f>
        <v>0</v>
      </c>
      <c r="U1803" s="5" t="n">
        <f aca="false">3*U1801</f>
        <v>0</v>
      </c>
      <c r="V1803" s="5" t="n">
        <f aca="false">3*V1801</f>
        <v>0</v>
      </c>
      <c r="W1803" s="5" t="n">
        <f aca="false">3*W1801</f>
        <v>0</v>
      </c>
      <c r="X1803" s="5" t="n">
        <f aca="false">3*X1801</f>
        <v>0</v>
      </c>
      <c r="Y1803" s="5" t="n">
        <v>15</v>
      </c>
      <c r="Z1803" s="5" t="n">
        <f aca="false">2*Z1801</f>
        <v>100</v>
      </c>
      <c r="AA1803" s="6" t="n">
        <f aca="false">2*AA1801</f>
        <v>680</v>
      </c>
      <c r="AB1803" s="7" t="n">
        <f aca="false">2*AB1801</f>
        <v>0</v>
      </c>
      <c r="AC1803" s="8" t="n">
        <f aca="false">2*AC1801</f>
        <v>600</v>
      </c>
      <c r="AD1803" s="0" t="s">
        <v>372</v>
      </c>
      <c r="AE1803" s="9" t="n">
        <f aca="false">E1803/(Z1803*Y1803)</f>
        <v>0.008</v>
      </c>
    </row>
    <row r="1804" customFormat="false" ht="12.75" hidden="false" customHeight="false" outlineLevel="0" collapsed="false">
      <c r="A1804" s="4" t="n">
        <v>1803</v>
      </c>
      <c r="B1804" s="0" t="s">
        <v>373</v>
      </c>
      <c r="C1804" s="0" t="s">
        <v>147</v>
      </c>
      <c r="D1804" s="0" t="s">
        <v>152</v>
      </c>
      <c r="E1804" s="5" t="n">
        <f aca="false">5*E1801</f>
        <v>20</v>
      </c>
      <c r="F1804" s="5" t="n">
        <f aca="false">5*F1801</f>
        <v>20</v>
      </c>
      <c r="G1804" s="5" t="n">
        <f aca="false">5*G1801</f>
        <v>20</v>
      </c>
      <c r="H1804" s="5" t="n">
        <f aca="false">5*H1801</f>
        <v>0</v>
      </c>
      <c r="I1804" s="5" t="n">
        <f aca="false">5*I1801</f>
        <v>0</v>
      </c>
      <c r="J1804" s="5" t="n">
        <f aca="false">5*J1801</f>
        <v>0</v>
      </c>
      <c r="K1804" s="5" t="n">
        <f aca="false">5*K1801</f>
        <v>0</v>
      </c>
      <c r="L1804" s="5" t="n">
        <f aca="false">5*L1801</f>
        <v>0</v>
      </c>
      <c r="M1804" s="5" t="n">
        <f aca="false">5*M1801</f>
        <v>0</v>
      </c>
      <c r="N1804" s="5" t="n">
        <f aca="false">5*N1801</f>
        <v>0</v>
      </c>
      <c r="O1804" s="5" t="n">
        <f aca="false">5*O1801</f>
        <v>0</v>
      </c>
      <c r="P1804" s="5" t="n">
        <f aca="false">5*P1801</f>
        <v>0</v>
      </c>
      <c r="Q1804" s="5" t="n">
        <f aca="false">5*Q1801</f>
        <v>0</v>
      </c>
      <c r="R1804" s="5" t="n">
        <f aca="false">5*R1801</f>
        <v>0</v>
      </c>
      <c r="S1804" s="5" t="n">
        <f aca="false">5*S1801</f>
        <v>0</v>
      </c>
      <c r="T1804" s="5" t="n">
        <f aca="false">5*T1801</f>
        <v>0</v>
      </c>
      <c r="U1804" s="5" t="n">
        <f aca="false">5*U1801</f>
        <v>0</v>
      </c>
      <c r="V1804" s="5" t="n">
        <f aca="false">5*V1801</f>
        <v>0</v>
      </c>
      <c r="W1804" s="5" t="n">
        <f aca="false">5*W1801</f>
        <v>0</v>
      </c>
      <c r="X1804" s="5" t="n">
        <f aca="false">5*X1801</f>
        <v>0</v>
      </c>
      <c r="Y1804" s="5" t="n">
        <v>15</v>
      </c>
      <c r="Z1804" s="5" t="n">
        <f aca="false">3*Z1801</f>
        <v>150</v>
      </c>
      <c r="AA1804" s="6" t="n">
        <f aca="false">3*AA1801</f>
        <v>1020</v>
      </c>
      <c r="AB1804" s="7" t="n">
        <f aca="false">3*AB1801</f>
        <v>0</v>
      </c>
      <c r="AC1804" s="8" t="n">
        <f aca="false">3*AC1801</f>
        <v>900</v>
      </c>
      <c r="AD1804" s="0" t="s">
        <v>372</v>
      </c>
      <c r="AE1804" s="9" t="n">
        <f aca="false">E1804/(Z1804*Y1804)</f>
        <v>0.00888888888888889</v>
      </c>
    </row>
    <row r="1805" customFormat="false" ht="12.75" hidden="false" customHeight="false" outlineLevel="0" collapsed="false">
      <c r="A1805" s="4" t="n">
        <v>1804</v>
      </c>
      <c r="B1805" s="0" t="s">
        <v>373</v>
      </c>
      <c r="C1805" s="0" t="s">
        <v>147</v>
      </c>
      <c r="D1805" s="0" t="s">
        <v>153</v>
      </c>
      <c r="E1805" s="5" t="n">
        <f aca="false">2*E1801</f>
        <v>8</v>
      </c>
      <c r="F1805" s="5" t="n">
        <f aca="false">2*E1801</f>
        <v>8</v>
      </c>
      <c r="G1805" s="5" t="n">
        <f aca="false">2*E1801</f>
        <v>8</v>
      </c>
      <c r="H1805" s="5" t="n">
        <f aca="false">2*F1801</f>
        <v>8</v>
      </c>
      <c r="I1805" s="5" t="n">
        <f aca="false">2*G1801</f>
        <v>8</v>
      </c>
      <c r="J1805" s="5" t="n">
        <f aca="false">2*H1801</f>
        <v>0</v>
      </c>
      <c r="K1805" s="5" t="n">
        <f aca="false">2*I1801</f>
        <v>0</v>
      </c>
      <c r="L1805" s="5" t="n">
        <f aca="false">2*J1801</f>
        <v>0</v>
      </c>
      <c r="M1805" s="5" t="n">
        <f aca="false">2*K1801</f>
        <v>0</v>
      </c>
      <c r="N1805" s="5" t="n">
        <f aca="false">2*L1801</f>
        <v>0</v>
      </c>
      <c r="O1805" s="5" t="n">
        <f aca="false">2*M1801</f>
        <v>0</v>
      </c>
      <c r="P1805" s="5" t="n">
        <f aca="false">2*N1801</f>
        <v>0</v>
      </c>
      <c r="Q1805" s="5" t="n">
        <f aca="false">2*O1801</f>
        <v>0</v>
      </c>
      <c r="R1805" s="5" t="n">
        <f aca="false">2*P1801</f>
        <v>0</v>
      </c>
      <c r="S1805" s="5" t="n">
        <f aca="false">2*Q1801</f>
        <v>0</v>
      </c>
      <c r="T1805" s="5" t="n">
        <f aca="false">2*R1801</f>
        <v>0</v>
      </c>
      <c r="U1805" s="5" t="n">
        <f aca="false">2*S1801</f>
        <v>0</v>
      </c>
      <c r="V1805" s="5" t="n">
        <f aca="false">2*T1801</f>
        <v>0</v>
      </c>
      <c r="W1805" s="5" t="n">
        <f aca="false">2*U1801</f>
        <v>0</v>
      </c>
      <c r="X1805" s="5" t="n">
        <f aca="false">2*V1801</f>
        <v>0</v>
      </c>
      <c r="Y1805" s="5" t="n">
        <v>15</v>
      </c>
      <c r="Z1805" s="5" t="n">
        <f aca="false">1.5*Z1801</f>
        <v>75</v>
      </c>
      <c r="AA1805" s="6" t="n">
        <f aca="false">1.5*AA1801</f>
        <v>510</v>
      </c>
      <c r="AB1805" s="7" t="n">
        <f aca="false">1.5*AB1801</f>
        <v>0</v>
      </c>
      <c r="AC1805" s="8" t="n">
        <f aca="false">1.5*AC1801</f>
        <v>450</v>
      </c>
      <c r="AD1805" s="0" t="s">
        <v>372</v>
      </c>
      <c r="AE1805" s="9" t="n">
        <f aca="false">E1805/(Z1805*Y1805)</f>
        <v>0.00711111111111111</v>
      </c>
    </row>
    <row r="1806" customFormat="false" ht="12.75" hidden="false" customHeight="false" outlineLevel="0" collapsed="false">
      <c r="A1806" s="4" t="n">
        <v>1805</v>
      </c>
      <c r="B1806" s="0" t="s">
        <v>373</v>
      </c>
      <c r="C1806" s="0" t="s">
        <v>147</v>
      </c>
      <c r="D1806" s="0" t="s">
        <v>154</v>
      </c>
      <c r="E1806" s="5" t="n">
        <f aca="false">3*E1801</f>
        <v>12</v>
      </c>
      <c r="F1806" s="5" t="n">
        <f aca="false">3*E1801</f>
        <v>12</v>
      </c>
      <c r="G1806" s="5" t="n">
        <f aca="false">3*E1801</f>
        <v>12</v>
      </c>
      <c r="H1806" s="5" t="n">
        <f aca="false">3*E1801</f>
        <v>12</v>
      </c>
      <c r="I1806" s="5" t="n">
        <f aca="false">3*E1801</f>
        <v>12</v>
      </c>
      <c r="J1806" s="5" t="n">
        <f aca="false">3*F1801</f>
        <v>12</v>
      </c>
      <c r="K1806" s="5" t="n">
        <f aca="false">3*G1801</f>
        <v>12</v>
      </c>
      <c r="L1806" s="5" t="n">
        <f aca="false">3*H1801</f>
        <v>0</v>
      </c>
      <c r="M1806" s="5" t="n">
        <f aca="false">3*I1801</f>
        <v>0</v>
      </c>
      <c r="N1806" s="5" t="n">
        <f aca="false">3*J1801</f>
        <v>0</v>
      </c>
      <c r="O1806" s="5" t="n">
        <f aca="false">3*K1801</f>
        <v>0</v>
      </c>
      <c r="P1806" s="5" t="n">
        <f aca="false">3*L1801</f>
        <v>0</v>
      </c>
      <c r="Q1806" s="5" t="n">
        <f aca="false">3*M1801</f>
        <v>0</v>
      </c>
      <c r="R1806" s="5" t="n">
        <f aca="false">3*N1801</f>
        <v>0</v>
      </c>
      <c r="S1806" s="5" t="n">
        <f aca="false">3*O1801</f>
        <v>0</v>
      </c>
      <c r="T1806" s="5" t="n">
        <f aca="false">3*P1801</f>
        <v>0</v>
      </c>
      <c r="U1806" s="5" t="n">
        <f aca="false">3*Q1801</f>
        <v>0</v>
      </c>
      <c r="V1806" s="5" t="n">
        <f aca="false">3*R1801</f>
        <v>0</v>
      </c>
      <c r="W1806" s="5" t="n">
        <f aca="false">3*S1801</f>
        <v>0</v>
      </c>
      <c r="X1806" s="5" t="n">
        <f aca="false">3*T1801</f>
        <v>0</v>
      </c>
      <c r="Y1806" s="5" t="n">
        <v>15</v>
      </c>
      <c r="Z1806" s="5" t="n">
        <f aca="false">2*Z1801</f>
        <v>100</v>
      </c>
      <c r="AA1806" s="6" t="n">
        <f aca="false">2*AA1801</f>
        <v>680</v>
      </c>
      <c r="AB1806" s="7" t="n">
        <f aca="false">2*AB1801</f>
        <v>0</v>
      </c>
      <c r="AC1806" s="8" t="n">
        <f aca="false">2*AC1801</f>
        <v>600</v>
      </c>
      <c r="AD1806" s="0" t="s">
        <v>372</v>
      </c>
      <c r="AE1806" s="9" t="n">
        <f aca="false">E1806/(Z1806*Y1806)</f>
        <v>0.008</v>
      </c>
    </row>
    <row r="1807" customFormat="false" ht="12.75" hidden="false" customHeight="false" outlineLevel="0" collapsed="false">
      <c r="A1807" s="4" t="n">
        <v>1806</v>
      </c>
      <c r="B1807" s="0" t="s">
        <v>373</v>
      </c>
      <c r="C1807" s="0" t="s">
        <v>147</v>
      </c>
      <c r="D1807" s="0" t="s">
        <v>155</v>
      </c>
      <c r="E1807" s="5" t="n">
        <f aca="false">5*E1801</f>
        <v>20</v>
      </c>
      <c r="F1807" s="5" t="n">
        <f aca="false">5*E1801</f>
        <v>20</v>
      </c>
      <c r="G1807" s="5" t="n">
        <f aca="false">5*E1801</f>
        <v>20</v>
      </c>
      <c r="H1807" s="5" t="n">
        <f aca="false">5*E1801</f>
        <v>20</v>
      </c>
      <c r="I1807" s="5" t="n">
        <f aca="false">5*E1801</f>
        <v>20</v>
      </c>
      <c r="J1807" s="5" t="n">
        <f aca="false">5*E1801</f>
        <v>20</v>
      </c>
      <c r="K1807" s="5" t="n">
        <f aca="false">5*E1801</f>
        <v>20</v>
      </c>
      <c r="L1807" s="5" t="n">
        <f aca="false">5*F1801</f>
        <v>20</v>
      </c>
      <c r="M1807" s="5" t="n">
        <f aca="false">5*G1801</f>
        <v>20</v>
      </c>
      <c r="N1807" s="5" t="n">
        <f aca="false">5*H1801</f>
        <v>0</v>
      </c>
      <c r="O1807" s="5" t="n">
        <f aca="false">5*I1801</f>
        <v>0</v>
      </c>
      <c r="P1807" s="5" t="n">
        <f aca="false">5*J1801</f>
        <v>0</v>
      </c>
      <c r="Q1807" s="5" t="n">
        <f aca="false">5*K1801</f>
        <v>0</v>
      </c>
      <c r="R1807" s="5" t="n">
        <f aca="false">5*L1801</f>
        <v>0</v>
      </c>
      <c r="S1807" s="5" t="n">
        <f aca="false">5*M1801</f>
        <v>0</v>
      </c>
      <c r="T1807" s="5" t="n">
        <f aca="false">5*N1801</f>
        <v>0</v>
      </c>
      <c r="U1807" s="5" t="n">
        <f aca="false">5*O1801</f>
        <v>0</v>
      </c>
      <c r="V1807" s="5" t="n">
        <f aca="false">5*P1801</f>
        <v>0</v>
      </c>
      <c r="W1807" s="5" t="n">
        <f aca="false">5*Q1801</f>
        <v>0</v>
      </c>
      <c r="X1807" s="5" t="n">
        <f aca="false">5*R1801</f>
        <v>0</v>
      </c>
      <c r="Y1807" s="5" t="n">
        <v>15</v>
      </c>
      <c r="Z1807" s="5" t="n">
        <f aca="false">3*Z1801</f>
        <v>150</v>
      </c>
      <c r="AA1807" s="6" t="n">
        <f aca="false">3*AA1801</f>
        <v>1020</v>
      </c>
      <c r="AB1807" s="7" t="n">
        <f aca="false">3*AB1801</f>
        <v>0</v>
      </c>
      <c r="AC1807" s="8" t="n">
        <f aca="false">3*AC1801</f>
        <v>900</v>
      </c>
      <c r="AD1807" s="0" t="s">
        <v>372</v>
      </c>
      <c r="AE1807" s="9" t="n">
        <f aca="false">E1807/(Z1807*Y1807)</f>
        <v>0.00888888888888889</v>
      </c>
    </row>
    <row r="1808" customFormat="false" ht="12.75" hidden="false" customHeight="false" outlineLevel="0" collapsed="false">
      <c r="A1808" s="4" t="n">
        <v>1807</v>
      </c>
      <c r="B1808" s="0" t="s">
        <v>373</v>
      </c>
      <c r="C1808" s="0" t="s">
        <v>147</v>
      </c>
      <c r="D1808" s="0" t="s">
        <v>156</v>
      </c>
      <c r="E1808" s="5" t="n">
        <f aca="false">2*E1801</f>
        <v>8</v>
      </c>
      <c r="F1808" s="5" t="n">
        <f aca="false">2*E1801</f>
        <v>8</v>
      </c>
      <c r="G1808" s="5" t="n">
        <f aca="false">2*E1801</f>
        <v>8</v>
      </c>
      <c r="H1808" s="5" t="n">
        <f aca="false">2*E1801</f>
        <v>8</v>
      </c>
      <c r="I1808" s="5" t="n">
        <f aca="false">2*E1801</f>
        <v>8</v>
      </c>
      <c r="J1808" s="5" t="n">
        <f aca="false">2*F1801</f>
        <v>8</v>
      </c>
      <c r="K1808" s="5" t="n">
        <f aca="false">2*G1801</f>
        <v>8</v>
      </c>
      <c r="L1808" s="5" t="n">
        <f aca="false">2*H1801</f>
        <v>0</v>
      </c>
      <c r="M1808" s="5" t="n">
        <f aca="false">2*I1801</f>
        <v>0</v>
      </c>
      <c r="N1808" s="5" t="n">
        <f aca="false">2*J1801</f>
        <v>0</v>
      </c>
      <c r="O1808" s="5" t="n">
        <f aca="false">2*K1801</f>
        <v>0</v>
      </c>
      <c r="P1808" s="5" t="n">
        <f aca="false">2*L1801</f>
        <v>0</v>
      </c>
      <c r="Q1808" s="5" t="n">
        <f aca="false">2*M1801</f>
        <v>0</v>
      </c>
      <c r="R1808" s="5" t="n">
        <f aca="false">2*N1801</f>
        <v>0</v>
      </c>
      <c r="S1808" s="5" t="n">
        <f aca="false">2*O1801</f>
        <v>0</v>
      </c>
      <c r="T1808" s="5" t="n">
        <f aca="false">2*P1801</f>
        <v>0</v>
      </c>
      <c r="U1808" s="5" t="n">
        <f aca="false">2*Q1801</f>
        <v>0</v>
      </c>
      <c r="V1808" s="5" t="n">
        <f aca="false">2*R1801</f>
        <v>0</v>
      </c>
      <c r="W1808" s="5" t="n">
        <f aca="false">2*S1801</f>
        <v>0</v>
      </c>
      <c r="X1808" s="5" t="n">
        <f aca="false">2*T1801</f>
        <v>0</v>
      </c>
      <c r="Y1808" s="5" t="n">
        <v>15</v>
      </c>
      <c r="Z1808" s="5" t="n">
        <f aca="false">1.25*Z1801</f>
        <v>62.5</v>
      </c>
      <c r="AA1808" s="6" t="n">
        <f aca="false">1.25*AA1801</f>
        <v>425</v>
      </c>
      <c r="AB1808" s="7" t="n">
        <f aca="false">1.25*AB1801</f>
        <v>0</v>
      </c>
      <c r="AC1808" s="8" t="n">
        <f aca="false">1.25*AC1801</f>
        <v>375</v>
      </c>
      <c r="AD1808" s="0" t="s">
        <v>372</v>
      </c>
      <c r="AE1808" s="9" t="n">
        <f aca="false">E1808/(Z1808*Y1808)</f>
        <v>0.00853333333333333</v>
      </c>
    </row>
    <row r="1809" customFormat="false" ht="12.75" hidden="false" customHeight="false" outlineLevel="0" collapsed="false">
      <c r="A1809" s="4" t="n">
        <v>1808</v>
      </c>
      <c r="B1809" s="0" t="s">
        <v>373</v>
      </c>
      <c r="C1809" s="0" t="s">
        <v>147</v>
      </c>
      <c r="D1809" s="0" t="s">
        <v>157</v>
      </c>
      <c r="E1809" s="5" t="n">
        <f aca="false">3*E1801</f>
        <v>12</v>
      </c>
      <c r="F1809" s="5" t="n">
        <f aca="false">3*E1801</f>
        <v>12</v>
      </c>
      <c r="G1809" s="5" t="n">
        <f aca="false">3*E1801</f>
        <v>12</v>
      </c>
      <c r="H1809" s="5" t="n">
        <f aca="false">3*F1801</f>
        <v>12</v>
      </c>
      <c r="I1809" s="5" t="n">
        <f aca="false">3*G1801</f>
        <v>12</v>
      </c>
      <c r="J1809" s="5" t="n">
        <f aca="false">3*H1801</f>
        <v>0</v>
      </c>
      <c r="K1809" s="5" t="n">
        <f aca="false">3*I1801</f>
        <v>0</v>
      </c>
      <c r="L1809" s="5" t="n">
        <f aca="false">3*J1801</f>
        <v>0</v>
      </c>
      <c r="M1809" s="5" t="n">
        <f aca="false">3*K1801</f>
        <v>0</v>
      </c>
      <c r="N1809" s="5" t="n">
        <f aca="false">3*L1801</f>
        <v>0</v>
      </c>
      <c r="O1809" s="5" t="n">
        <f aca="false">3*M1801</f>
        <v>0</v>
      </c>
      <c r="P1809" s="5" t="n">
        <f aca="false">3*N1801</f>
        <v>0</v>
      </c>
      <c r="Q1809" s="5" t="n">
        <f aca="false">3*O1801</f>
        <v>0</v>
      </c>
      <c r="R1809" s="5" t="n">
        <f aca="false">3*P1801</f>
        <v>0</v>
      </c>
      <c r="S1809" s="5" t="n">
        <f aca="false">3*Q1801</f>
        <v>0</v>
      </c>
      <c r="T1809" s="5" t="n">
        <f aca="false">3*R1801</f>
        <v>0</v>
      </c>
      <c r="U1809" s="5" t="n">
        <f aca="false">3*S1801</f>
        <v>0</v>
      </c>
      <c r="V1809" s="5" t="n">
        <f aca="false">3*T1801</f>
        <v>0</v>
      </c>
      <c r="W1809" s="5" t="n">
        <f aca="false">3*U1801</f>
        <v>0</v>
      </c>
      <c r="X1809" s="5" t="n">
        <f aca="false">3*V1801</f>
        <v>0</v>
      </c>
      <c r="Y1809" s="5" t="n">
        <v>15</v>
      </c>
      <c r="Z1809" s="5" t="n">
        <f aca="false">2*Z1801</f>
        <v>100</v>
      </c>
      <c r="AA1809" s="6" t="n">
        <f aca="false">2*AA1801</f>
        <v>680</v>
      </c>
      <c r="AB1809" s="7" t="n">
        <f aca="false">2*AB1801</f>
        <v>0</v>
      </c>
      <c r="AC1809" s="8" t="n">
        <f aca="false">2*AC1801</f>
        <v>600</v>
      </c>
      <c r="AD1809" s="0" t="s">
        <v>372</v>
      </c>
      <c r="AE1809" s="9" t="n">
        <f aca="false">E1809/(Z1809*Y1809)</f>
        <v>0.008</v>
      </c>
    </row>
    <row r="1810" customFormat="false" ht="12.75" hidden="false" customHeight="false" outlineLevel="0" collapsed="false">
      <c r="A1810" s="4" t="n">
        <v>1809</v>
      </c>
      <c r="B1810" s="0" t="s">
        <v>373</v>
      </c>
      <c r="C1810" s="0" t="s">
        <v>147</v>
      </c>
      <c r="D1810" s="0" t="s">
        <v>158</v>
      </c>
      <c r="E1810" s="5" t="n">
        <f aca="false">5*E1801</f>
        <v>20</v>
      </c>
      <c r="F1810" s="5" t="n">
        <f aca="false">5*E1801</f>
        <v>20</v>
      </c>
      <c r="G1810" s="5" t="n">
        <f aca="false">5*E1801</f>
        <v>20</v>
      </c>
      <c r="H1810" s="5" t="n">
        <f aca="false">5*E1801</f>
        <v>20</v>
      </c>
      <c r="I1810" s="5" t="n">
        <f aca="false">5*E1801</f>
        <v>20</v>
      </c>
      <c r="J1810" s="5" t="n">
        <f aca="false">5*F1801</f>
        <v>20</v>
      </c>
      <c r="K1810" s="5" t="n">
        <f aca="false">5*G1801</f>
        <v>20</v>
      </c>
      <c r="L1810" s="5" t="n">
        <f aca="false">5*H1801</f>
        <v>0</v>
      </c>
      <c r="M1810" s="5" t="n">
        <f aca="false">5*I1801</f>
        <v>0</v>
      </c>
      <c r="N1810" s="5" t="n">
        <f aca="false">5*J1801</f>
        <v>0</v>
      </c>
      <c r="O1810" s="5" t="n">
        <f aca="false">5*K1801</f>
        <v>0</v>
      </c>
      <c r="P1810" s="5" t="n">
        <f aca="false">5*L1801</f>
        <v>0</v>
      </c>
      <c r="Q1810" s="5" t="n">
        <f aca="false">5*M1801</f>
        <v>0</v>
      </c>
      <c r="R1810" s="5" t="n">
        <f aca="false">5*N1801</f>
        <v>0</v>
      </c>
      <c r="S1810" s="5" t="n">
        <f aca="false">5*O1801</f>
        <v>0</v>
      </c>
      <c r="T1810" s="5" t="n">
        <f aca="false">5*P1801</f>
        <v>0</v>
      </c>
      <c r="U1810" s="5" t="n">
        <f aca="false">5*Q1801</f>
        <v>0</v>
      </c>
      <c r="V1810" s="5" t="n">
        <f aca="false">5*R1801</f>
        <v>0</v>
      </c>
      <c r="W1810" s="5" t="n">
        <f aca="false">5*S1801</f>
        <v>0</v>
      </c>
      <c r="X1810" s="5" t="n">
        <f aca="false">5*T1801</f>
        <v>0</v>
      </c>
      <c r="Y1810" s="5" t="n">
        <v>15</v>
      </c>
      <c r="Z1810" s="5" t="n">
        <f aca="false">3*Z1801</f>
        <v>150</v>
      </c>
      <c r="AA1810" s="6" t="n">
        <f aca="false">3*AA1801</f>
        <v>1020</v>
      </c>
      <c r="AB1810" s="7" t="n">
        <f aca="false">3*AB1801</f>
        <v>0</v>
      </c>
      <c r="AC1810" s="8" t="n">
        <f aca="false">3*AC1801</f>
        <v>900</v>
      </c>
      <c r="AD1810" s="0" t="s">
        <v>372</v>
      </c>
      <c r="AE1810" s="9" t="n">
        <f aca="false">E1810/(Z1810*Y1810)</f>
        <v>0.00888888888888889</v>
      </c>
    </row>
    <row r="1811" customFormat="false" ht="12.75" hidden="false" customHeight="false" outlineLevel="0" collapsed="false">
      <c r="A1811" s="4" t="n">
        <v>1810</v>
      </c>
      <c r="B1811" s="0" t="s">
        <v>373</v>
      </c>
      <c r="C1811" s="0" t="s">
        <v>147</v>
      </c>
      <c r="D1811" s="0" t="s">
        <v>159</v>
      </c>
      <c r="E1811" s="5" t="n">
        <f aca="false">7*E1801</f>
        <v>28</v>
      </c>
      <c r="F1811" s="5" t="n">
        <f aca="false">7*E1801</f>
        <v>28</v>
      </c>
      <c r="G1811" s="5" t="n">
        <f aca="false">7*E1801</f>
        <v>28</v>
      </c>
      <c r="H1811" s="5" t="n">
        <f aca="false">7*E1801</f>
        <v>28</v>
      </c>
      <c r="I1811" s="5" t="n">
        <f aca="false">7*E1801</f>
        <v>28</v>
      </c>
      <c r="J1811" s="5" t="n">
        <f aca="false">7*E1801</f>
        <v>28</v>
      </c>
      <c r="K1811" s="5" t="n">
        <f aca="false">7*E1801</f>
        <v>28</v>
      </c>
      <c r="L1811" s="5" t="n">
        <f aca="false">7*F1801</f>
        <v>28</v>
      </c>
      <c r="M1811" s="5" t="n">
        <f aca="false">7*G1801</f>
        <v>28</v>
      </c>
      <c r="N1811" s="5" t="n">
        <f aca="false">7*H1801</f>
        <v>0</v>
      </c>
      <c r="O1811" s="5" t="n">
        <f aca="false">7*I1801</f>
        <v>0</v>
      </c>
      <c r="P1811" s="5" t="n">
        <f aca="false">7*J1801</f>
        <v>0</v>
      </c>
      <c r="Q1811" s="5" t="n">
        <f aca="false">7*K1801</f>
        <v>0</v>
      </c>
      <c r="R1811" s="5" t="n">
        <f aca="false">7*L1801</f>
        <v>0</v>
      </c>
      <c r="S1811" s="5" t="n">
        <f aca="false">7*M1801</f>
        <v>0</v>
      </c>
      <c r="T1811" s="5" t="n">
        <f aca="false">7*N1801</f>
        <v>0</v>
      </c>
      <c r="U1811" s="5" t="n">
        <f aca="false">7*O1801</f>
        <v>0</v>
      </c>
      <c r="V1811" s="5" t="n">
        <f aca="false">7*P1801</f>
        <v>0</v>
      </c>
      <c r="W1811" s="5" t="n">
        <f aca="false">7*Q1801</f>
        <v>0</v>
      </c>
      <c r="X1811" s="5" t="n">
        <f aca="false">7*R1801</f>
        <v>0</v>
      </c>
      <c r="Y1811" s="5" t="n">
        <v>15</v>
      </c>
      <c r="Z1811" s="5" t="n">
        <f aca="false">4*Z1801</f>
        <v>200</v>
      </c>
      <c r="AA1811" s="6" t="n">
        <f aca="false">4*AA1801</f>
        <v>1360</v>
      </c>
      <c r="AB1811" s="7" t="n">
        <f aca="false">4*AB1801</f>
        <v>0</v>
      </c>
      <c r="AC1811" s="8" t="n">
        <f aca="false">4*AC1801</f>
        <v>1200</v>
      </c>
      <c r="AD1811" s="0" t="s">
        <v>372</v>
      </c>
      <c r="AE1811" s="9" t="n">
        <f aca="false">E1811/(Z1811*Y1811)</f>
        <v>0.00933333333333333</v>
      </c>
    </row>
    <row r="1812" customFormat="false" ht="12.75" hidden="false" customHeight="false" outlineLevel="0" collapsed="false">
      <c r="A1812" s="4" t="n">
        <v>1811</v>
      </c>
      <c r="B1812" s="0" t="s">
        <v>374</v>
      </c>
      <c r="C1812" s="0" t="s">
        <v>147</v>
      </c>
      <c r="D1812" s="0" t="s">
        <v>148</v>
      </c>
      <c r="E1812" s="5" t="n">
        <v>6</v>
      </c>
      <c r="F1812" s="5" t="n">
        <v>6</v>
      </c>
      <c r="G1812" s="5" t="n">
        <v>6</v>
      </c>
      <c r="H1812" s="5" t="n">
        <v>0</v>
      </c>
      <c r="I1812" s="5" t="n">
        <v>0</v>
      </c>
      <c r="J1812" s="5" t="n">
        <v>0</v>
      </c>
      <c r="K1812" s="5" t="n">
        <v>0</v>
      </c>
      <c r="L1812" s="5" t="n">
        <v>0</v>
      </c>
      <c r="M1812" s="5" t="n">
        <v>0</v>
      </c>
      <c r="N1812" s="5" t="n">
        <v>0</v>
      </c>
      <c r="O1812" s="5" t="n">
        <v>0</v>
      </c>
      <c r="P1812" s="5" t="n">
        <v>0</v>
      </c>
      <c r="Q1812" s="5" t="n">
        <v>0</v>
      </c>
      <c r="R1812" s="5" t="n">
        <v>0</v>
      </c>
      <c r="S1812" s="5" t="n">
        <v>0</v>
      </c>
      <c r="T1812" s="5" t="n">
        <v>0</v>
      </c>
      <c r="U1812" s="5" t="n">
        <v>0</v>
      </c>
      <c r="V1812" s="5" t="n">
        <v>0</v>
      </c>
      <c r="W1812" s="5" t="n">
        <v>0</v>
      </c>
      <c r="X1812" s="5" t="n">
        <v>0</v>
      </c>
      <c r="Y1812" s="5" t="n">
        <v>15</v>
      </c>
      <c r="Z1812" s="5" t="n">
        <v>50</v>
      </c>
      <c r="AA1812" s="6" t="n">
        <v>380</v>
      </c>
      <c r="AB1812" s="7" t="n">
        <v>0</v>
      </c>
      <c r="AC1812" s="8" t="n">
        <v>400</v>
      </c>
      <c r="AD1812" s="0" t="s">
        <v>372</v>
      </c>
      <c r="AE1812" s="9" t="n">
        <f aca="false">E1812/(Z1812*Y1812)</f>
        <v>0.008</v>
      </c>
    </row>
    <row r="1813" customFormat="false" ht="12.75" hidden="false" customHeight="false" outlineLevel="0" collapsed="false">
      <c r="A1813" s="4" t="n">
        <v>1812</v>
      </c>
      <c r="B1813" s="0" t="s">
        <v>374</v>
      </c>
      <c r="C1813" s="0" t="s">
        <v>147</v>
      </c>
      <c r="D1813" s="0" t="s">
        <v>150</v>
      </c>
      <c r="E1813" s="5" t="n">
        <f aca="false">2*E1812</f>
        <v>12</v>
      </c>
      <c r="F1813" s="5" t="n">
        <f aca="false">2*F1812</f>
        <v>12</v>
      </c>
      <c r="G1813" s="5" t="n">
        <f aca="false">2*G1812</f>
        <v>12</v>
      </c>
      <c r="H1813" s="5" t="n">
        <f aca="false">2*H1812</f>
        <v>0</v>
      </c>
      <c r="I1813" s="5" t="n">
        <f aca="false">2*I1812</f>
        <v>0</v>
      </c>
      <c r="J1813" s="5" t="n">
        <f aca="false">2*J1812</f>
        <v>0</v>
      </c>
      <c r="K1813" s="5" t="n">
        <f aca="false">2*K1812</f>
        <v>0</v>
      </c>
      <c r="L1813" s="5" t="n">
        <f aca="false">2*L1812</f>
        <v>0</v>
      </c>
      <c r="M1813" s="5" t="n">
        <f aca="false">2*M1812</f>
        <v>0</v>
      </c>
      <c r="N1813" s="5" t="n">
        <f aca="false">2*N1812</f>
        <v>0</v>
      </c>
      <c r="O1813" s="5" t="n">
        <f aca="false">2*O1812</f>
        <v>0</v>
      </c>
      <c r="P1813" s="5" t="n">
        <f aca="false">2*P1812</f>
        <v>0</v>
      </c>
      <c r="Q1813" s="5" t="n">
        <f aca="false">2*Q1812</f>
        <v>0</v>
      </c>
      <c r="R1813" s="5" t="n">
        <f aca="false">2*R1812</f>
        <v>0</v>
      </c>
      <c r="S1813" s="5" t="n">
        <f aca="false">2*S1812</f>
        <v>0</v>
      </c>
      <c r="T1813" s="5" t="n">
        <f aca="false">2*T1812</f>
        <v>0</v>
      </c>
      <c r="U1813" s="5" t="n">
        <f aca="false">2*U1812</f>
        <v>0</v>
      </c>
      <c r="V1813" s="5" t="n">
        <f aca="false">2*V1812</f>
        <v>0</v>
      </c>
      <c r="W1813" s="5" t="n">
        <f aca="false">2*W1812</f>
        <v>0</v>
      </c>
      <c r="X1813" s="5" t="n">
        <f aca="false">2*X1812</f>
        <v>0</v>
      </c>
      <c r="Y1813" s="5" t="n">
        <v>15</v>
      </c>
      <c r="Z1813" s="5" t="n">
        <f aca="false">1.5*Z1812</f>
        <v>75</v>
      </c>
      <c r="AA1813" s="6" t="n">
        <f aca="false">1.5*AA1812</f>
        <v>570</v>
      </c>
      <c r="AB1813" s="7" t="n">
        <f aca="false">1.5*AB1812</f>
        <v>0</v>
      </c>
      <c r="AC1813" s="8" t="n">
        <f aca="false">1.5*AC1812</f>
        <v>600</v>
      </c>
      <c r="AD1813" s="0" t="s">
        <v>372</v>
      </c>
      <c r="AE1813" s="9" t="n">
        <f aca="false">E1813/(Z1813*Y1813)</f>
        <v>0.0106666666666667</v>
      </c>
    </row>
    <row r="1814" customFormat="false" ht="12.75" hidden="false" customHeight="false" outlineLevel="0" collapsed="false">
      <c r="A1814" s="4" t="n">
        <v>1813</v>
      </c>
      <c r="B1814" s="0" t="s">
        <v>374</v>
      </c>
      <c r="C1814" s="0" t="s">
        <v>147</v>
      </c>
      <c r="D1814" s="0" t="s">
        <v>151</v>
      </c>
      <c r="E1814" s="5" t="n">
        <f aca="false">3*E1812</f>
        <v>18</v>
      </c>
      <c r="F1814" s="5" t="n">
        <f aca="false">3*F1812</f>
        <v>18</v>
      </c>
      <c r="G1814" s="5" t="n">
        <f aca="false">3*G1812</f>
        <v>18</v>
      </c>
      <c r="H1814" s="5" t="n">
        <f aca="false">3*H1812</f>
        <v>0</v>
      </c>
      <c r="I1814" s="5" t="n">
        <f aca="false">3*I1812</f>
        <v>0</v>
      </c>
      <c r="J1814" s="5" t="n">
        <f aca="false">3*J1812</f>
        <v>0</v>
      </c>
      <c r="K1814" s="5" t="n">
        <f aca="false">3*K1812</f>
        <v>0</v>
      </c>
      <c r="L1814" s="5" t="n">
        <f aca="false">3*L1812</f>
        <v>0</v>
      </c>
      <c r="M1814" s="5" t="n">
        <f aca="false">3*M1812</f>
        <v>0</v>
      </c>
      <c r="N1814" s="5" t="n">
        <f aca="false">3*N1812</f>
        <v>0</v>
      </c>
      <c r="O1814" s="5" t="n">
        <f aca="false">3*O1812</f>
        <v>0</v>
      </c>
      <c r="P1814" s="5" t="n">
        <f aca="false">3*P1812</f>
        <v>0</v>
      </c>
      <c r="Q1814" s="5" t="n">
        <f aca="false">3*Q1812</f>
        <v>0</v>
      </c>
      <c r="R1814" s="5" t="n">
        <f aca="false">3*R1812</f>
        <v>0</v>
      </c>
      <c r="S1814" s="5" t="n">
        <f aca="false">3*S1812</f>
        <v>0</v>
      </c>
      <c r="T1814" s="5" t="n">
        <f aca="false">3*T1812</f>
        <v>0</v>
      </c>
      <c r="U1814" s="5" t="n">
        <f aca="false">3*U1812</f>
        <v>0</v>
      </c>
      <c r="V1814" s="5" t="n">
        <f aca="false">3*V1812</f>
        <v>0</v>
      </c>
      <c r="W1814" s="5" t="n">
        <f aca="false">3*W1812</f>
        <v>0</v>
      </c>
      <c r="X1814" s="5" t="n">
        <f aca="false">3*X1812</f>
        <v>0</v>
      </c>
      <c r="Y1814" s="5" t="n">
        <v>15</v>
      </c>
      <c r="Z1814" s="5" t="n">
        <f aca="false">2*Z1812</f>
        <v>100</v>
      </c>
      <c r="AA1814" s="6" t="n">
        <f aca="false">2*AA1812</f>
        <v>760</v>
      </c>
      <c r="AB1814" s="7" t="n">
        <f aca="false">2*AB1812</f>
        <v>0</v>
      </c>
      <c r="AC1814" s="8" t="n">
        <f aca="false">2*AC1812</f>
        <v>800</v>
      </c>
      <c r="AD1814" s="0" t="s">
        <v>372</v>
      </c>
      <c r="AE1814" s="9" t="n">
        <f aca="false">E1814/(Z1814*Y1814)</f>
        <v>0.012</v>
      </c>
    </row>
    <row r="1815" customFormat="false" ht="12.75" hidden="false" customHeight="false" outlineLevel="0" collapsed="false">
      <c r="A1815" s="4" t="n">
        <v>1814</v>
      </c>
      <c r="B1815" s="0" t="s">
        <v>374</v>
      </c>
      <c r="C1815" s="0" t="s">
        <v>147</v>
      </c>
      <c r="D1815" s="0" t="s">
        <v>152</v>
      </c>
      <c r="E1815" s="5" t="n">
        <f aca="false">5*E1812</f>
        <v>30</v>
      </c>
      <c r="F1815" s="5" t="n">
        <f aca="false">5*F1812</f>
        <v>30</v>
      </c>
      <c r="G1815" s="5" t="n">
        <f aca="false">5*G1812</f>
        <v>30</v>
      </c>
      <c r="H1815" s="5" t="n">
        <f aca="false">5*H1812</f>
        <v>0</v>
      </c>
      <c r="I1815" s="5" t="n">
        <f aca="false">5*I1812</f>
        <v>0</v>
      </c>
      <c r="J1815" s="5" t="n">
        <f aca="false">5*J1812</f>
        <v>0</v>
      </c>
      <c r="K1815" s="5" t="n">
        <f aca="false">5*K1812</f>
        <v>0</v>
      </c>
      <c r="L1815" s="5" t="n">
        <f aca="false">5*L1812</f>
        <v>0</v>
      </c>
      <c r="M1815" s="5" t="n">
        <f aca="false">5*M1812</f>
        <v>0</v>
      </c>
      <c r="N1815" s="5" t="n">
        <f aca="false">5*N1812</f>
        <v>0</v>
      </c>
      <c r="O1815" s="5" t="n">
        <f aca="false">5*O1812</f>
        <v>0</v>
      </c>
      <c r="P1815" s="5" t="n">
        <f aca="false">5*P1812</f>
        <v>0</v>
      </c>
      <c r="Q1815" s="5" t="n">
        <f aca="false">5*Q1812</f>
        <v>0</v>
      </c>
      <c r="R1815" s="5" t="n">
        <f aca="false">5*R1812</f>
        <v>0</v>
      </c>
      <c r="S1815" s="5" t="n">
        <f aca="false">5*S1812</f>
        <v>0</v>
      </c>
      <c r="T1815" s="5" t="n">
        <f aca="false">5*T1812</f>
        <v>0</v>
      </c>
      <c r="U1815" s="5" t="n">
        <f aca="false">5*U1812</f>
        <v>0</v>
      </c>
      <c r="V1815" s="5" t="n">
        <f aca="false">5*V1812</f>
        <v>0</v>
      </c>
      <c r="W1815" s="5" t="n">
        <f aca="false">5*W1812</f>
        <v>0</v>
      </c>
      <c r="X1815" s="5" t="n">
        <f aca="false">5*X1812</f>
        <v>0</v>
      </c>
      <c r="Y1815" s="5" t="n">
        <v>15</v>
      </c>
      <c r="Z1815" s="5" t="n">
        <f aca="false">3*Z1812</f>
        <v>150</v>
      </c>
      <c r="AA1815" s="6" t="n">
        <f aca="false">3*AA1812</f>
        <v>1140</v>
      </c>
      <c r="AB1815" s="7" t="n">
        <f aca="false">3*AB1812</f>
        <v>0</v>
      </c>
      <c r="AC1815" s="8" t="n">
        <f aca="false">3*AC1812</f>
        <v>1200</v>
      </c>
      <c r="AD1815" s="0" t="s">
        <v>372</v>
      </c>
      <c r="AE1815" s="9" t="n">
        <f aca="false">E1815/(Z1815*Y1815)</f>
        <v>0.0133333333333333</v>
      </c>
    </row>
    <row r="1816" customFormat="false" ht="12.75" hidden="false" customHeight="false" outlineLevel="0" collapsed="false">
      <c r="A1816" s="4" t="n">
        <v>1815</v>
      </c>
      <c r="B1816" s="0" t="s">
        <v>374</v>
      </c>
      <c r="C1816" s="0" t="s">
        <v>147</v>
      </c>
      <c r="D1816" s="0" t="s">
        <v>153</v>
      </c>
      <c r="E1816" s="5" t="n">
        <f aca="false">2*E1812</f>
        <v>12</v>
      </c>
      <c r="F1816" s="5" t="n">
        <f aca="false">2*E1812</f>
        <v>12</v>
      </c>
      <c r="G1816" s="5" t="n">
        <f aca="false">2*E1812</f>
        <v>12</v>
      </c>
      <c r="H1816" s="5" t="n">
        <f aca="false">2*F1812</f>
        <v>12</v>
      </c>
      <c r="I1816" s="5" t="n">
        <f aca="false">2*G1812</f>
        <v>12</v>
      </c>
      <c r="J1816" s="5" t="n">
        <f aca="false">2*H1812</f>
        <v>0</v>
      </c>
      <c r="K1816" s="5" t="n">
        <f aca="false">2*I1812</f>
        <v>0</v>
      </c>
      <c r="L1816" s="5" t="n">
        <f aca="false">2*J1812</f>
        <v>0</v>
      </c>
      <c r="M1816" s="5" t="n">
        <f aca="false">2*K1812</f>
        <v>0</v>
      </c>
      <c r="N1816" s="5" t="n">
        <f aca="false">2*L1812</f>
        <v>0</v>
      </c>
      <c r="O1816" s="5" t="n">
        <f aca="false">2*M1812</f>
        <v>0</v>
      </c>
      <c r="P1816" s="5" t="n">
        <f aca="false">2*N1812</f>
        <v>0</v>
      </c>
      <c r="Q1816" s="5" t="n">
        <f aca="false">2*O1812</f>
        <v>0</v>
      </c>
      <c r="R1816" s="5" t="n">
        <f aca="false">2*P1812</f>
        <v>0</v>
      </c>
      <c r="S1816" s="5" t="n">
        <f aca="false">2*Q1812</f>
        <v>0</v>
      </c>
      <c r="T1816" s="5" t="n">
        <f aca="false">2*R1812</f>
        <v>0</v>
      </c>
      <c r="U1816" s="5" t="n">
        <f aca="false">2*S1812</f>
        <v>0</v>
      </c>
      <c r="V1816" s="5" t="n">
        <f aca="false">2*T1812</f>
        <v>0</v>
      </c>
      <c r="W1816" s="5" t="n">
        <f aca="false">2*U1812</f>
        <v>0</v>
      </c>
      <c r="X1816" s="5" t="n">
        <f aca="false">2*V1812</f>
        <v>0</v>
      </c>
      <c r="Y1816" s="5" t="n">
        <v>15</v>
      </c>
      <c r="Z1816" s="5" t="n">
        <f aca="false">1.5*Z1812</f>
        <v>75</v>
      </c>
      <c r="AA1816" s="6" t="n">
        <f aca="false">1.5*AA1812</f>
        <v>570</v>
      </c>
      <c r="AB1816" s="7" t="n">
        <f aca="false">1.5*AB1812</f>
        <v>0</v>
      </c>
      <c r="AC1816" s="8" t="n">
        <f aca="false">1.5*AC1812</f>
        <v>600</v>
      </c>
      <c r="AD1816" s="0" t="s">
        <v>372</v>
      </c>
      <c r="AE1816" s="9" t="n">
        <f aca="false">E1816/(Z1816*Y1816)</f>
        <v>0.0106666666666667</v>
      </c>
    </row>
    <row r="1817" customFormat="false" ht="12.75" hidden="false" customHeight="false" outlineLevel="0" collapsed="false">
      <c r="A1817" s="4" t="n">
        <v>1816</v>
      </c>
      <c r="B1817" s="0" t="s">
        <v>374</v>
      </c>
      <c r="C1817" s="0" t="s">
        <v>147</v>
      </c>
      <c r="D1817" s="0" t="s">
        <v>154</v>
      </c>
      <c r="E1817" s="5" t="n">
        <f aca="false">3*E1812</f>
        <v>18</v>
      </c>
      <c r="F1817" s="5" t="n">
        <f aca="false">3*E1812</f>
        <v>18</v>
      </c>
      <c r="G1817" s="5" t="n">
        <f aca="false">3*E1812</f>
        <v>18</v>
      </c>
      <c r="H1817" s="5" t="n">
        <f aca="false">3*E1812</f>
        <v>18</v>
      </c>
      <c r="I1817" s="5" t="n">
        <f aca="false">3*E1812</f>
        <v>18</v>
      </c>
      <c r="J1817" s="5" t="n">
        <f aca="false">3*F1812</f>
        <v>18</v>
      </c>
      <c r="K1817" s="5" t="n">
        <f aca="false">3*G1812</f>
        <v>18</v>
      </c>
      <c r="L1817" s="5" t="n">
        <f aca="false">3*H1812</f>
        <v>0</v>
      </c>
      <c r="M1817" s="5" t="n">
        <f aca="false">3*I1812</f>
        <v>0</v>
      </c>
      <c r="N1817" s="5" t="n">
        <f aca="false">3*J1812</f>
        <v>0</v>
      </c>
      <c r="O1817" s="5" t="n">
        <f aca="false">3*K1812</f>
        <v>0</v>
      </c>
      <c r="P1817" s="5" t="n">
        <f aca="false">3*L1812</f>
        <v>0</v>
      </c>
      <c r="Q1817" s="5" t="n">
        <f aca="false">3*M1812</f>
        <v>0</v>
      </c>
      <c r="R1817" s="5" t="n">
        <f aca="false">3*N1812</f>
        <v>0</v>
      </c>
      <c r="S1817" s="5" t="n">
        <f aca="false">3*O1812</f>
        <v>0</v>
      </c>
      <c r="T1817" s="5" t="n">
        <f aca="false">3*P1812</f>
        <v>0</v>
      </c>
      <c r="U1817" s="5" t="n">
        <f aca="false">3*Q1812</f>
        <v>0</v>
      </c>
      <c r="V1817" s="5" t="n">
        <f aca="false">3*R1812</f>
        <v>0</v>
      </c>
      <c r="W1817" s="5" t="n">
        <f aca="false">3*S1812</f>
        <v>0</v>
      </c>
      <c r="X1817" s="5" t="n">
        <f aca="false">3*T1812</f>
        <v>0</v>
      </c>
      <c r="Y1817" s="5" t="n">
        <v>15</v>
      </c>
      <c r="Z1817" s="5" t="n">
        <f aca="false">2*Z1812</f>
        <v>100</v>
      </c>
      <c r="AA1817" s="6" t="n">
        <f aca="false">2*AA1812</f>
        <v>760</v>
      </c>
      <c r="AB1817" s="7" t="n">
        <f aca="false">2*AB1812</f>
        <v>0</v>
      </c>
      <c r="AC1817" s="8" t="n">
        <f aca="false">2*AC1812</f>
        <v>800</v>
      </c>
      <c r="AD1817" s="0" t="s">
        <v>372</v>
      </c>
      <c r="AE1817" s="9" t="n">
        <f aca="false">E1817/(Z1817*Y1817)</f>
        <v>0.012</v>
      </c>
    </row>
    <row r="1818" customFormat="false" ht="12.75" hidden="false" customHeight="false" outlineLevel="0" collapsed="false">
      <c r="A1818" s="4" t="n">
        <v>1817</v>
      </c>
      <c r="B1818" s="0" t="s">
        <v>374</v>
      </c>
      <c r="C1818" s="0" t="s">
        <v>147</v>
      </c>
      <c r="D1818" s="0" t="s">
        <v>155</v>
      </c>
      <c r="E1818" s="5" t="n">
        <f aca="false">5*E1812</f>
        <v>30</v>
      </c>
      <c r="F1818" s="5" t="n">
        <f aca="false">5*E1812</f>
        <v>30</v>
      </c>
      <c r="G1818" s="5" t="n">
        <f aca="false">5*E1812</f>
        <v>30</v>
      </c>
      <c r="H1818" s="5" t="n">
        <f aca="false">5*E1812</f>
        <v>30</v>
      </c>
      <c r="I1818" s="5" t="n">
        <f aca="false">5*E1812</f>
        <v>30</v>
      </c>
      <c r="J1818" s="5" t="n">
        <f aca="false">5*E1812</f>
        <v>30</v>
      </c>
      <c r="K1818" s="5" t="n">
        <f aca="false">5*E1812</f>
        <v>30</v>
      </c>
      <c r="L1818" s="5" t="n">
        <f aca="false">5*F1812</f>
        <v>30</v>
      </c>
      <c r="M1818" s="5" t="n">
        <f aca="false">5*G1812</f>
        <v>30</v>
      </c>
      <c r="N1818" s="5" t="n">
        <f aca="false">5*H1812</f>
        <v>0</v>
      </c>
      <c r="O1818" s="5" t="n">
        <f aca="false">5*I1812</f>
        <v>0</v>
      </c>
      <c r="P1818" s="5" t="n">
        <f aca="false">5*J1812</f>
        <v>0</v>
      </c>
      <c r="Q1818" s="5" t="n">
        <f aca="false">5*K1812</f>
        <v>0</v>
      </c>
      <c r="R1818" s="5" t="n">
        <f aca="false">5*L1812</f>
        <v>0</v>
      </c>
      <c r="S1818" s="5" t="n">
        <f aca="false">5*M1812</f>
        <v>0</v>
      </c>
      <c r="T1818" s="5" t="n">
        <f aca="false">5*N1812</f>
        <v>0</v>
      </c>
      <c r="U1818" s="5" t="n">
        <f aca="false">5*O1812</f>
        <v>0</v>
      </c>
      <c r="V1818" s="5" t="n">
        <f aca="false">5*P1812</f>
        <v>0</v>
      </c>
      <c r="W1818" s="5" t="n">
        <f aca="false">5*Q1812</f>
        <v>0</v>
      </c>
      <c r="X1818" s="5" t="n">
        <f aca="false">5*R1812</f>
        <v>0</v>
      </c>
      <c r="Y1818" s="5" t="n">
        <v>15</v>
      </c>
      <c r="Z1818" s="5" t="n">
        <f aca="false">3*Z1812</f>
        <v>150</v>
      </c>
      <c r="AA1818" s="6" t="n">
        <f aca="false">3*AA1812</f>
        <v>1140</v>
      </c>
      <c r="AB1818" s="7" t="n">
        <f aca="false">3*AB1812</f>
        <v>0</v>
      </c>
      <c r="AC1818" s="8" t="n">
        <f aca="false">3*AC1812</f>
        <v>1200</v>
      </c>
      <c r="AD1818" s="0" t="s">
        <v>372</v>
      </c>
      <c r="AE1818" s="9" t="n">
        <f aca="false">E1818/(Z1818*Y1818)</f>
        <v>0.0133333333333333</v>
      </c>
    </row>
    <row r="1819" customFormat="false" ht="12.75" hidden="false" customHeight="false" outlineLevel="0" collapsed="false">
      <c r="A1819" s="4" t="n">
        <v>1818</v>
      </c>
      <c r="B1819" s="0" t="s">
        <v>374</v>
      </c>
      <c r="C1819" s="0" t="s">
        <v>147</v>
      </c>
      <c r="D1819" s="0" t="s">
        <v>156</v>
      </c>
      <c r="E1819" s="5" t="n">
        <f aca="false">2*E1812</f>
        <v>12</v>
      </c>
      <c r="F1819" s="5" t="n">
        <f aca="false">2*E1812</f>
        <v>12</v>
      </c>
      <c r="G1819" s="5" t="n">
        <f aca="false">2*E1812</f>
        <v>12</v>
      </c>
      <c r="H1819" s="5" t="n">
        <f aca="false">2*E1812</f>
        <v>12</v>
      </c>
      <c r="I1819" s="5" t="n">
        <f aca="false">2*E1812</f>
        <v>12</v>
      </c>
      <c r="J1819" s="5" t="n">
        <f aca="false">2*F1812</f>
        <v>12</v>
      </c>
      <c r="K1819" s="5" t="n">
        <f aca="false">2*G1812</f>
        <v>12</v>
      </c>
      <c r="L1819" s="5" t="n">
        <f aca="false">2*H1812</f>
        <v>0</v>
      </c>
      <c r="M1819" s="5" t="n">
        <f aca="false">2*I1812</f>
        <v>0</v>
      </c>
      <c r="N1819" s="5" t="n">
        <f aca="false">2*J1812</f>
        <v>0</v>
      </c>
      <c r="O1819" s="5" t="n">
        <f aca="false">2*K1812</f>
        <v>0</v>
      </c>
      <c r="P1819" s="5" t="n">
        <f aca="false">2*L1812</f>
        <v>0</v>
      </c>
      <c r="Q1819" s="5" t="n">
        <f aca="false">2*M1812</f>
        <v>0</v>
      </c>
      <c r="R1819" s="5" t="n">
        <f aca="false">2*N1812</f>
        <v>0</v>
      </c>
      <c r="S1819" s="5" t="n">
        <f aca="false">2*O1812</f>
        <v>0</v>
      </c>
      <c r="T1819" s="5" t="n">
        <f aca="false">2*P1812</f>
        <v>0</v>
      </c>
      <c r="U1819" s="5" t="n">
        <f aca="false">2*Q1812</f>
        <v>0</v>
      </c>
      <c r="V1819" s="5" t="n">
        <f aca="false">2*R1812</f>
        <v>0</v>
      </c>
      <c r="W1819" s="5" t="n">
        <f aca="false">2*S1812</f>
        <v>0</v>
      </c>
      <c r="X1819" s="5" t="n">
        <f aca="false">2*T1812</f>
        <v>0</v>
      </c>
      <c r="Y1819" s="5" t="n">
        <v>15</v>
      </c>
      <c r="Z1819" s="5" t="n">
        <f aca="false">1.25*Z1812</f>
        <v>62.5</v>
      </c>
      <c r="AA1819" s="6" t="n">
        <f aca="false">1.25*AA1812</f>
        <v>475</v>
      </c>
      <c r="AB1819" s="7" t="n">
        <f aca="false">1.25*AB1812</f>
        <v>0</v>
      </c>
      <c r="AC1819" s="8" t="n">
        <f aca="false">1.25*AC1812</f>
        <v>500</v>
      </c>
      <c r="AD1819" s="0" t="s">
        <v>372</v>
      </c>
      <c r="AE1819" s="9" t="n">
        <f aca="false">E1819/(Z1819*Y1819)</f>
        <v>0.0128</v>
      </c>
    </row>
    <row r="1820" customFormat="false" ht="12.75" hidden="false" customHeight="false" outlineLevel="0" collapsed="false">
      <c r="A1820" s="4" t="n">
        <v>1819</v>
      </c>
      <c r="B1820" s="0" t="s">
        <v>374</v>
      </c>
      <c r="C1820" s="0" t="s">
        <v>147</v>
      </c>
      <c r="D1820" s="0" t="s">
        <v>157</v>
      </c>
      <c r="E1820" s="5" t="n">
        <f aca="false">3*E1812</f>
        <v>18</v>
      </c>
      <c r="F1820" s="5" t="n">
        <f aca="false">3*E1812</f>
        <v>18</v>
      </c>
      <c r="G1820" s="5" t="n">
        <f aca="false">3*E1812</f>
        <v>18</v>
      </c>
      <c r="H1820" s="5" t="n">
        <f aca="false">3*F1812</f>
        <v>18</v>
      </c>
      <c r="I1820" s="5" t="n">
        <f aca="false">3*G1812</f>
        <v>18</v>
      </c>
      <c r="J1820" s="5" t="n">
        <f aca="false">3*H1812</f>
        <v>0</v>
      </c>
      <c r="K1820" s="5" t="n">
        <f aca="false">3*I1812</f>
        <v>0</v>
      </c>
      <c r="L1820" s="5" t="n">
        <f aca="false">3*J1812</f>
        <v>0</v>
      </c>
      <c r="M1820" s="5" t="n">
        <f aca="false">3*K1812</f>
        <v>0</v>
      </c>
      <c r="N1820" s="5" t="n">
        <f aca="false">3*L1812</f>
        <v>0</v>
      </c>
      <c r="O1820" s="5" t="n">
        <f aca="false">3*M1812</f>
        <v>0</v>
      </c>
      <c r="P1820" s="5" t="n">
        <f aca="false">3*N1812</f>
        <v>0</v>
      </c>
      <c r="Q1820" s="5" t="n">
        <f aca="false">3*O1812</f>
        <v>0</v>
      </c>
      <c r="R1820" s="5" t="n">
        <f aca="false">3*P1812</f>
        <v>0</v>
      </c>
      <c r="S1820" s="5" t="n">
        <f aca="false">3*Q1812</f>
        <v>0</v>
      </c>
      <c r="T1820" s="5" t="n">
        <f aca="false">3*R1812</f>
        <v>0</v>
      </c>
      <c r="U1820" s="5" t="n">
        <f aca="false">3*S1812</f>
        <v>0</v>
      </c>
      <c r="V1820" s="5" t="n">
        <f aca="false">3*T1812</f>
        <v>0</v>
      </c>
      <c r="W1820" s="5" t="n">
        <f aca="false">3*U1812</f>
        <v>0</v>
      </c>
      <c r="X1820" s="5" t="n">
        <f aca="false">3*V1812</f>
        <v>0</v>
      </c>
      <c r="Y1820" s="5" t="n">
        <v>15</v>
      </c>
      <c r="Z1820" s="5" t="n">
        <f aca="false">2*Z1812</f>
        <v>100</v>
      </c>
      <c r="AA1820" s="6" t="n">
        <f aca="false">2*AA1812</f>
        <v>760</v>
      </c>
      <c r="AB1820" s="7" t="n">
        <f aca="false">2*AB1812</f>
        <v>0</v>
      </c>
      <c r="AC1820" s="8" t="n">
        <f aca="false">2*AC1812</f>
        <v>800</v>
      </c>
      <c r="AD1820" s="0" t="s">
        <v>372</v>
      </c>
      <c r="AE1820" s="9" t="n">
        <f aca="false">E1820/(Z1820*Y1820)</f>
        <v>0.012</v>
      </c>
    </row>
    <row r="1821" customFormat="false" ht="12.75" hidden="false" customHeight="false" outlineLevel="0" collapsed="false">
      <c r="A1821" s="4" t="n">
        <v>1820</v>
      </c>
      <c r="B1821" s="0" t="s">
        <v>374</v>
      </c>
      <c r="C1821" s="0" t="s">
        <v>147</v>
      </c>
      <c r="D1821" s="0" t="s">
        <v>158</v>
      </c>
      <c r="E1821" s="5" t="n">
        <f aca="false">5*E1812</f>
        <v>30</v>
      </c>
      <c r="F1821" s="5" t="n">
        <f aca="false">5*E1812</f>
        <v>30</v>
      </c>
      <c r="G1821" s="5" t="n">
        <f aca="false">5*E1812</f>
        <v>30</v>
      </c>
      <c r="H1821" s="5" t="n">
        <f aca="false">5*E1812</f>
        <v>30</v>
      </c>
      <c r="I1821" s="5" t="n">
        <f aca="false">5*E1812</f>
        <v>30</v>
      </c>
      <c r="J1821" s="5" t="n">
        <f aca="false">5*F1812</f>
        <v>30</v>
      </c>
      <c r="K1821" s="5" t="n">
        <f aca="false">5*G1812</f>
        <v>30</v>
      </c>
      <c r="L1821" s="5" t="n">
        <f aca="false">5*H1812</f>
        <v>0</v>
      </c>
      <c r="M1821" s="5" t="n">
        <f aca="false">5*I1812</f>
        <v>0</v>
      </c>
      <c r="N1821" s="5" t="n">
        <f aca="false">5*J1812</f>
        <v>0</v>
      </c>
      <c r="O1821" s="5" t="n">
        <f aca="false">5*K1812</f>
        <v>0</v>
      </c>
      <c r="P1821" s="5" t="n">
        <f aca="false">5*L1812</f>
        <v>0</v>
      </c>
      <c r="Q1821" s="5" t="n">
        <f aca="false">5*M1812</f>
        <v>0</v>
      </c>
      <c r="R1821" s="5" t="n">
        <f aca="false">5*N1812</f>
        <v>0</v>
      </c>
      <c r="S1821" s="5" t="n">
        <f aca="false">5*O1812</f>
        <v>0</v>
      </c>
      <c r="T1821" s="5" t="n">
        <f aca="false">5*P1812</f>
        <v>0</v>
      </c>
      <c r="U1821" s="5" t="n">
        <f aca="false">5*Q1812</f>
        <v>0</v>
      </c>
      <c r="V1821" s="5" t="n">
        <f aca="false">5*R1812</f>
        <v>0</v>
      </c>
      <c r="W1821" s="5" t="n">
        <f aca="false">5*S1812</f>
        <v>0</v>
      </c>
      <c r="X1821" s="5" t="n">
        <f aca="false">5*T1812</f>
        <v>0</v>
      </c>
      <c r="Y1821" s="5" t="n">
        <v>15</v>
      </c>
      <c r="Z1821" s="5" t="n">
        <f aca="false">3*Z1812</f>
        <v>150</v>
      </c>
      <c r="AA1821" s="6" t="n">
        <f aca="false">3*AA1812</f>
        <v>1140</v>
      </c>
      <c r="AB1821" s="7" t="n">
        <f aca="false">3*AB1812</f>
        <v>0</v>
      </c>
      <c r="AC1821" s="8" t="n">
        <f aca="false">3*AC1812</f>
        <v>1200</v>
      </c>
      <c r="AD1821" s="0" t="s">
        <v>372</v>
      </c>
      <c r="AE1821" s="9" t="n">
        <f aca="false">E1821/(Z1821*Y1821)</f>
        <v>0.0133333333333333</v>
      </c>
    </row>
    <row r="1822" customFormat="false" ht="12.75" hidden="false" customHeight="false" outlineLevel="0" collapsed="false">
      <c r="A1822" s="4" t="n">
        <v>1821</v>
      </c>
      <c r="B1822" s="0" t="s">
        <v>374</v>
      </c>
      <c r="C1822" s="0" t="s">
        <v>147</v>
      </c>
      <c r="D1822" s="0" t="s">
        <v>159</v>
      </c>
      <c r="E1822" s="5" t="n">
        <f aca="false">7*E1812</f>
        <v>42</v>
      </c>
      <c r="F1822" s="5" t="n">
        <f aca="false">7*E1812</f>
        <v>42</v>
      </c>
      <c r="G1822" s="5" t="n">
        <f aca="false">7*E1812</f>
        <v>42</v>
      </c>
      <c r="H1822" s="5" t="n">
        <f aca="false">7*E1812</f>
        <v>42</v>
      </c>
      <c r="I1822" s="5" t="n">
        <f aca="false">7*E1812</f>
        <v>42</v>
      </c>
      <c r="J1822" s="5" t="n">
        <f aca="false">7*E1812</f>
        <v>42</v>
      </c>
      <c r="K1822" s="5" t="n">
        <f aca="false">7*E1812</f>
        <v>42</v>
      </c>
      <c r="L1822" s="5" t="n">
        <f aca="false">7*F1812</f>
        <v>42</v>
      </c>
      <c r="M1822" s="5" t="n">
        <f aca="false">7*G1812</f>
        <v>42</v>
      </c>
      <c r="N1822" s="5" t="n">
        <f aca="false">7*H1812</f>
        <v>0</v>
      </c>
      <c r="O1822" s="5" t="n">
        <f aca="false">7*I1812</f>
        <v>0</v>
      </c>
      <c r="P1822" s="5" t="n">
        <f aca="false">7*J1812</f>
        <v>0</v>
      </c>
      <c r="Q1822" s="5" t="n">
        <f aca="false">7*K1812</f>
        <v>0</v>
      </c>
      <c r="R1822" s="5" t="n">
        <f aca="false">7*L1812</f>
        <v>0</v>
      </c>
      <c r="S1822" s="5" t="n">
        <f aca="false">7*M1812</f>
        <v>0</v>
      </c>
      <c r="T1822" s="5" t="n">
        <f aca="false">7*N1812</f>
        <v>0</v>
      </c>
      <c r="U1822" s="5" t="n">
        <f aca="false">7*O1812</f>
        <v>0</v>
      </c>
      <c r="V1822" s="5" t="n">
        <f aca="false">7*P1812</f>
        <v>0</v>
      </c>
      <c r="W1822" s="5" t="n">
        <f aca="false">7*Q1812</f>
        <v>0</v>
      </c>
      <c r="X1822" s="5" t="n">
        <f aca="false">7*R1812</f>
        <v>0</v>
      </c>
      <c r="Y1822" s="5" t="n">
        <v>15</v>
      </c>
      <c r="Z1822" s="5" t="n">
        <f aca="false">4*Z1812</f>
        <v>200</v>
      </c>
      <c r="AA1822" s="6" t="n">
        <f aca="false">4*AA1812</f>
        <v>1520</v>
      </c>
      <c r="AB1822" s="7" t="n">
        <f aca="false">4*AB1812</f>
        <v>0</v>
      </c>
      <c r="AC1822" s="8" t="n">
        <f aca="false">4*AC1812</f>
        <v>1600</v>
      </c>
      <c r="AD1822" s="0" t="s">
        <v>372</v>
      </c>
      <c r="AE1822" s="9" t="n">
        <f aca="false">E1822/(Z1822*Y1822)</f>
        <v>0.014</v>
      </c>
    </row>
    <row r="1823" customFormat="false" ht="12.75" hidden="false" customHeight="false" outlineLevel="0" collapsed="false">
      <c r="A1823" s="4" t="n">
        <v>1822</v>
      </c>
      <c r="B1823" s="0" t="s">
        <v>375</v>
      </c>
      <c r="C1823" s="0" t="s">
        <v>147</v>
      </c>
      <c r="D1823" s="0" t="s">
        <v>148</v>
      </c>
      <c r="E1823" s="5" t="n">
        <v>50</v>
      </c>
      <c r="F1823" s="5" t="n">
        <v>40</v>
      </c>
      <c r="G1823" s="5" t="n">
        <v>30</v>
      </c>
      <c r="H1823" s="5" t="n">
        <v>20</v>
      </c>
      <c r="I1823" s="5" t="n">
        <v>10</v>
      </c>
      <c r="J1823" s="5" t="n">
        <v>0</v>
      </c>
      <c r="K1823" s="5" t="n">
        <v>0</v>
      </c>
      <c r="L1823" s="5" t="n">
        <v>0</v>
      </c>
      <c r="M1823" s="5" t="n">
        <v>0</v>
      </c>
      <c r="N1823" s="5" t="n">
        <v>0</v>
      </c>
      <c r="O1823" s="5" t="n">
        <v>0</v>
      </c>
      <c r="P1823" s="5" t="n">
        <v>0</v>
      </c>
      <c r="Q1823" s="5" t="n">
        <v>0</v>
      </c>
      <c r="R1823" s="5" t="n">
        <v>0</v>
      </c>
      <c r="S1823" s="5" t="n">
        <v>0</v>
      </c>
      <c r="T1823" s="5" t="n">
        <v>0</v>
      </c>
      <c r="U1823" s="5" t="n">
        <v>0</v>
      </c>
      <c r="V1823" s="5" t="n">
        <v>0</v>
      </c>
      <c r="W1823" s="5" t="n">
        <v>0</v>
      </c>
      <c r="X1823" s="5" t="n">
        <v>0</v>
      </c>
      <c r="Y1823" s="5" t="n">
        <v>30</v>
      </c>
      <c r="Z1823" s="5" t="n">
        <v>50</v>
      </c>
      <c r="AA1823" s="6" t="n">
        <v>450</v>
      </c>
      <c r="AB1823" s="7" t="n">
        <v>0</v>
      </c>
      <c r="AC1823" s="8" t="n">
        <v>80</v>
      </c>
      <c r="AD1823" s="0" t="s">
        <v>376</v>
      </c>
      <c r="AE1823" s="9" t="n">
        <f aca="false">E1823/(Z1823*Y1823)</f>
        <v>0.0333333333333333</v>
      </c>
    </row>
    <row r="1824" customFormat="false" ht="12.75" hidden="false" customHeight="false" outlineLevel="0" collapsed="false">
      <c r="A1824" s="4" t="n">
        <v>1823</v>
      </c>
      <c r="B1824" s="0" t="s">
        <v>375</v>
      </c>
      <c r="C1824" s="0" t="s">
        <v>147</v>
      </c>
      <c r="D1824" s="0" t="s">
        <v>150</v>
      </c>
      <c r="E1824" s="5" t="n">
        <f aca="false">2*E1823</f>
        <v>100</v>
      </c>
      <c r="F1824" s="5" t="n">
        <f aca="false">2*F1823</f>
        <v>80</v>
      </c>
      <c r="G1824" s="5" t="n">
        <f aca="false">2*G1823</f>
        <v>60</v>
      </c>
      <c r="H1824" s="5" t="n">
        <f aca="false">2*H1823</f>
        <v>40</v>
      </c>
      <c r="I1824" s="5" t="n">
        <f aca="false">2*I1823</f>
        <v>20</v>
      </c>
      <c r="J1824" s="5" t="n">
        <f aca="false">2*J1823</f>
        <v>0</v>
      </c>
      <c r="K1824" s="5" t="n">
        <f aca="false">2*K1823</f>
        <v>0</v>
      </c>
      <c r="L1824" s="5" t="n">
        <f aca="false">2*L1823</f>
        <v>0</v>
      </c>
      <c r="M1824" s="5" t="n">
        <f aca="false">2*M1823</f>
        <v>0</v>
      </c>
      <c r="N1824" s="5" t="n">
        <f aca="false">2*N1823</f>
        <v>0</v>
      </c>
      <c r="O1824" s="5" t="n">
        <f aca="false">2*O1823</f>
        <v>0</v>
      </c>
      <c r="P1824" s="5" t="n">
        <f aca="false">2*P1823</f>
        <v>0</v>
      </c>
      <c r="Q1824" s="5" t="n">
        <f aca="false">2*Q1823</f>
        <v>0</v>
      </c>
      <c r="R1824" s="5" t="n">
        <f aca="false">2*R1823</f>
        <v>0</v>
      </c>
      <c r="S1824" s="5" t="n">
        <f aca="false">2*S1823</f>
        <v>0</v>
      </c>
      <c r="T1824" s="5" t="n">
        <f aca="false">2*T1823</f>
        <v>0</v>
      </c>
      <c r="U1824" s="5" t="n">
        <f aca="false">2*U1823</f>
        <v>0</v>
      </c>
      <c r="V1824" s="5" t="n">
        <f aca="false">2*V1823</f>
        <v>0</v>
      </c>
      <c r="W1824" s="5" t="n">
        <f aca="false">2*W1823</f>
        <v>0</v>
      </c>
      <c r="X1824" s="5" t="n">
        <f aca="false">2*X1823</f>
        <v>0</v>
      </c>
      <c r="Y1824" s="5" t="n">
        <v>30</v>
      </c>
      <c r="Z1824" s="5" t="n">
        <f aca="false">1.5*Z1823</f>
        <v>75</v>
      </c>
      <c r="AA1824" s="6" t="n">
        <f aca="false">1.5*AA1823</f>
        <v>675</v>
      </c>
      <c r="AB1824" s="7" t="n">
        <f aca="false">1.5*AB1823</f>
        <v>0</v>
      </c>
      <c r="AC1824" s="8" t="n">
        <f aca="false">1.5*AC1823</f>
        <v>120</v>
      </c>
      <c r="AD1824" s="0" t="s">
        <v>376</v>
      </c>
      <c r="AE1824" s="9" t="n">
        <f aca="false">E1824/(Z1824*Y1824)</f>
        <v>0.0444444444444444</v>
      </c>
    </row>
    <row r="1825" customFormat="false" ht="12.75" hidden="false" customHeight="false" outlineLevel="0" collapsed="false">
      <c r="A1825" s="4" t="n">
        <v>1824</v>
      </c>
      <c r="B1825" s="0" t="s">
        <v>375</v>
      </c>
      <c r="C1825" s="0" t="s">
        <v>147</v>
      </c>
      <c r="D1825" s="0" t="s">
        <v>151</v>
      </c>
      <c r="E1825" s="5" t="n">
        <f aca="false">3*E1823</f>
        <v>150</v>
      </c>
      <c r="F1825" s="5" t="n">
        <f aca="false">3*F1823</f>
        <v>120</v>
      </c>
      <c r="G1825" s="5" t="n">
        <f aca="false">3*G1823</f>
        <v>90</v>
      </c>
      <c r="H1825" s="5" t="n">
        <f aca="false">3*H1823</f>
        <v>60</v>
      </c>
      <c r="I1825" s="5" t="n">
        <f aca="false">3*I1823</f>
        <v>30</v>
      </c>
      <c r="J1825" s="5" t="n">
        <f aca="false">3*J1823</f>
        <v>0</v>
      </c>
      <c r="K1825" s="5" t="n">
        <f aca="false">3*K1823</f>
        <v>0</v>
      </c>
      <c r="L1825" s="5" t="n">
        <f aca="false">3*L1823</f>
        <v>0</v>
      </c>
      <c r="M1825" s="5" t="n">
        <f aca="false">3*M1823</f>
        <v>0</v>
      </c>
      <c r="N1825" s="5" t="n">
        <f aca="false">3*N1823</f>
        <v>0</v>
      </c>
      <c r="O1825" s="5" t="n">
        <f aca="false">3*O1823</f>
        <v>0</v>
      </c>
      <c r="P1825" s="5" t="n">
        <f aca="false">3*P1823</f>
        <v>0</v>
      </c>
      <c r="Q1825" s="5" t="n">
        <f aca="false">3*Q1823</f>
        <v>0</v>
      </c>
      <c r="R1825" s="5" t="n">
        <f aca="false">3*R1823</f>
        <v>0</v>
      </c>
      <c r="S1825" s="5" t="n">
        <f aca="false">3*S1823</f>
        <v>0</v>
      </c>
      <c r="T1825" s="5" t="n">
        <f aca="false">3*T1823</f>
        <v>0</v>
      </c>
      <c r="U1825" s="5" t="n">
        <f aca="false">3*U1823</f>
        <v>0</v>
      </c>
      <c r="V1825" s="5" t="n">
        <f aca="false">3*V1823</f>
        <v>0</v>
      </c>
      <c r="W1825" s="5" t="n">
        <f aca="false">3*W1823</f>
        <v>0</v>
      </c>
      <c r="X1825" s="5" t="n">
        <f aca="false">3*X1823</f>
        <v>0</v>
      </c>
      <c r="Y1825" s="5" t="n">
        <v>30</v>
      </c>
      <c r="Z1825" s="5" t="n">
        <f aca="false">2*Z1823</f>
        <v>100</v>
      </c>
      <c r="AA1825" s="6" t="n">
        <f aca="false">2*AA1823</f>
        <v>900</v>
      </c>
      <c r="AB1825" s="7" t="n">
        <f aca="false">2*AB1823</f>
        <v>0</v>
      </c>
      <c r="AC1825" s="8" t="n">
        <f aca="false">2*AC1823</f>
        <v>160</v>
      </c>
      <c r="AD1825" s="0" t="s">
        <v>376</v>
      </c>
      <c r="AE1825" s="9" t="n">
        <f aca="false">E1825/(Z1825*Y1825)</f>
        <v>0.05</v>
      </c>
    </row>
    <row r="1826" customFormat="false" ht="12.75" hidden="false" customHeight="false" outlineLevel="0" collapsed="false">
      <c r="A1826" s="4" t="n">
        <v>1825</v>
      </c>
      <c r="B1826" s="0" t="s">
        <v>375</v>
      </c>
      <c r="C1826" s="0" t="s">
        <v>147</v>
      </c>
      <c r="D1826" s="0" t="s">
        <v>152</v>
      </c>
      <c r="E1826" s="5" t="n">
        <f aca="false">5*E1823</f>
        <v>250</v>
      </c>
      <c r="F1826" s="5" t="n">
        <f aca="false">5*F1823</f>
        <v>200</v>
      </c>
      <c r="G1826" s="5" t="n">
        <f aca="false">5*G1823</f>
        <v>150</v>
      </c>
      <c r="H1826" s="5" t="n">
        <f aca="false">5*H1823</f>
        <v>100</v>
      </c>
      <c r="I1826" s="5" t="n">
        <f aca="false">5*I1823</f>
        <v>50</v>
      </c>
      <c r="J1826" s="5" t="n">
        <f aca="false">5*J1823</f>
        <v>0</v>
      </c>
      <c r="K1826" s="5" t="n">
        <f aca="false">5*K1823</f>
        <v>0</v>
      </c>
      <c r="L1826" s="5" t="n">
        <f aca="false">5*L1823</f>
        <v>0</v>
      </c>
      <c r="M1826" s="5" t="n">
        <f aca="false">5*M1823</f>
        <v>0</v>
      </c>
      <c r="N1826" s="5" t="n">
        <f aca="false">5*N1823</f>
        <v>0</v>
      </c>
      <c r="O1826" s="5" t="n">
        <f aca="false">5*O1823</f>
        <v>0</v>
      </c>
      <c r="P1826" s="5" t="n">
        <f aca="false">5*P1823</f>
        <v>0</v>
      </c>
      <c r="Q1826" s="5" t="n">
        <f aca="false">5*Q1823</f>
        <v>0</v>
      </c>
      <c r="R1826" s="5" t="n">
        <f aca="false">5*R1823</f>
        <v>0</v>
      </c>
      <c r="S1826" s="5" t="n">
        <f aca="false">5*S1823</f>
        <v>0</v>
      </c>
      <c r="T1826" s="5" t="n">
        <f aca="false">5*T1823</f>
        <v>0</v>
      </c>
      <c r="U1826" s="5" t="n">
        <f aca="false">5*U1823</f>
        <v>0</v>
      </c>
      <c r="V1826" s="5" t="n">
        <f aca="false">5*V1823</f>
        <v>0</v>
      </c>
      <c r="W1826" s="5" t="n">
        <f aca="false">5*W1823</f>
        <v>0</v>
      </c>
      <c r="X1826" s="5" t="n">
        <f aca="false">5*X1823</f>
        <v>0</v>
      </c>
      <c r="Y1826" s="5" t="n">
        <v>30</v>
      </c>
      <c r="Z1826" s="5" t="n">
        <f aca="false">3*Z1823</f>
        <v>150</v>
      </c>
      <c r="AA1826" s="6" t="n">
        <f aca="false">3*AA1823</f>
        <v>1350</v>
      </c>
      <c r="AB1826" s="7" t="n">
        <f aca="false">3*AB1823</f>
        <v>0</v>
      </c>
      <c r="AC1826" s="8" t="n">
        <f aca="false">3*AC1823</f>
        <v>240</v>
      </c>
      <c r="AD1826" s="0" t="s">
        <v>376</v>
      </c>
      <c r="AE1826" s="9" t="n">
        <f aca="false">E1826/(Z1826*Y1826)</f>
        <v>0.0555555555555556</v>
      </c>
    </row>
    <row r="1827" customFormat="false" ht="12.75" hidden="false" customHeight="false" outlineLevel="0" collapsed="false">
      <c r="A1827" s="4" t="n">
        <v>1826</v>
      </c>
      <c r="B1827" s="0" t="s">
        <v>375</v>
      </c>
      <c r="C1827" s="0" t="s">
        <v>147</v>
      </c>
      <c r="D1827" s="0" t="s">
        <v>153</v>
      </c>
      <c r="E1827" s="5" t="n">
        <f aca="false">2*E1823</f>
        <v>100</v>
      </c>
      <c r="F1827" s="5" t="n">
        <f aca="false">2*E1823</f>
        <v>100</v>
      </c>
      <c r="G1827" s="5" t="n">
        <f aca="false">2*E1823</f>
        <v>100</v>
      </c>
      <c r="H1827" s="5" t="n">
        <f aca="false">2*F1823</f>
        <v>80</v>
      </c>
      <c r="I1827" s="5" t="n">
        <f aca="false">2*G1823</f>
        <v>60</v>
      </c>
      <c r="J1827" s="5" t="n">
        <f aca="false">2*H1823</f>
        <v>40</v>
      </c>
      <c r="K1827" s="5" t="n">
        <f aca="false">2*I1823</f>
        <v>20</v>
      </c>
      <c r="L1827" s="5" t="n">
        <f aca="false">2*J1823</f>
        <v>0</v>
      </c>
      <c r="M1827" s="5" t="n">
        <f aca="false">2*K1823</f>
        <v>0</v>
      </c>
      <c r="N1827" s="5" t="n">
        <f aca="false">2*L1823</f>
        <v>0</v>
      </c>
      <c r="O1827" s="5" t="n">
        <f aca="false">2*M1823</f>
        <v>0</v>
      </c>
      <c r="P1827" s="5" t="n">
        <f aca="false">2*N1823</f>
        <v>0</v>
      </c>
      <c r="Q1827" s="5" t="n">
        <f aca="false">2*O1823</f>
        <v>0</v>
      </c>
      <c r="R1827" s="5" t="n">
        <f aca="false">2*P1823</f>
        <v>0</v>
      </c>
      <c r="S1827" s="5" t="n">
        <f aca="false">2*Q1823</f>
        <v>0</v>
      </c>
      <c r="T1827" s="5" t="n">
        <f aca="false">2*R1823</f>
        <v>0</v>
      </c>
      <c r="U1827" s="5" t="n">
        <f aca="false">2*S1823</f>
        <v>0</v>
      </c>
      <c r="V1827" s="5" t="n">
        <f aca="false">2*T1823</f>
        <v>0</v>
      </c>
      <c r="W1827" s="5" t="n">
        <f aca="false">2*U1823</f>
        <v>0</v>
      </c>
      <c r="X1827" s="5" t="n">
        <f aca="false">2*V1823</f>
        <v>0</v>
      </c>
      <c r="Y1827" s="5" t="n">
        <v>30</v>
      </c>
      <c r="Z1827" s="5" t="n">
        <f aca="false">1.5*Z1823</f>
        <v>75</v>
      </c>
      <c r="AA1827" s="6" t="n">
        <f aca="false">1.5*AA1823</f>
        <v>675</v>
      </c>
      <c r="AB1827" s="7" t="n">
        <f aca="false">1.5*AB1823</f>
        <v>0</v>
      </c>
      <c r="AC1827" s="8" t="n">
        <f aca="false">1.5*AC1823</f>
        <v>120</v>
      </c>
      <c r="AD1827" s="0" t="s">
        <v>376</v>
      </c>
      <c r="AE1827" s="9" t="n">
        <f aca="false">E1827/(Z1827*Y1827)</f>
        <v>0.0444444444444444</v>
      </c>
    </row>
    <row r="1828" customFormat="false" ht="12.75" hidden="false" customHeight="false" outlineLevel="0" collapsed="false">
      <c r="A1828" s="4" t="n">
        <v>1827</v>
      </c>
      <c r="B1828" s="0" t="s">
        <v>375</v>
      </c>
      <c r="C1828" s="0" t="s">
        <v>147</v>
      </c>
      <c r="D1828" s="0" t="s">
        <v>154</v>
      </c>
      <c r="E1828" s="5" t="n">
        <f aca="false">3*E1823</f>
        <v>150</v>
      </c>
      <c r="F1828" s="5" t="n">
        <f aca="false">3*E1823</f>
        <v>150</v>
      </c>
      <c r="G1828" s="5" t="n">
        <f aca="false">3*E1823</f>
        <v>150</v>
      </c>
      <c r="H1828" s="5" t="n">
        <f aca="false">3*E1823</f>
        <v>150</v>
      </c>
      <c r="I1828" s="5" t="n">
        <f aca="false">3*E1823</f>
        <v>150</v>
      </c>
      <c r="J1828" s="5" t="n">
        <f aca="false">3*F1823</f>
        <v>120</v>
      </c>
      <c r="K1828" s="5" t="n">
        <f aca="false">3*G1823</f>
        <v>90</v>
      </c>
      <c r="L1828" s="5" t="n">
        <f aca="false">3*H1823</f>
        <v>60</v>
      </c>
      <c r="M1828" s="5" t="n">
        <f aca="false">3*I1823</f>
        <v>30</v>
      </c>
      <c r="N1828" s="5" t="n">
        <f aca="false">3*J1823</f>
        <v>0</v>
      </c>
      <c r="O1828" s="5" t="n">
        <f aca="false">3*K1823</f>
        <v>0</v>
      </c>
      <c r="P1828" s="5" t="n">
        <f aca="false">3*L1823</f>
        <v>0</v>
      </c>
      <c r="Q1828" s="5" t="n">
        <f aca="false">3*M1823</f>
        <v>0</v>
      </c>
      <c r="R1828" s="5" t="n">
        <f aca="false">3*N1823</f>
        <v>0</v>
      </c>
      <c r="S1828" s="5" t="n">
        <f aca="false">3*O1823</f>
        <v>0</v>
      </c>
      <c r="T1828" s="5" t="n">
        <f aca="false">3*P1823</f>
        <v>0</v>
      </c>
      <c r="U1828" s="5" t="n">
        <f aca="false">3*Q1823</f>
        <v>0</v>
      </c>
      <c r="V1828" s="5" t="n">
        <f aca="false">3*R1823</f>
        <v>0</v>
      </c>
      <c r="W1828" s="5" t="n">
        <f aca="false">3*S1823</f>
        <v>0</v>
      </c>
      <c r="X1828" s="5" t="n">
        <f aca="false">3*T1823</f>
        <v>0</v>
      </c>
      <c r="Y1828" s="5" t="n">
        <v>30</v>
      </c>
      <c r="Z1828" s="5" t="n">
        <f aca="false">2*Z1823</f>
        <v>100</v>
      </c>
      <c r="AA1828" s="6" t="n">
        <f aca="false">2*AA1823</f>
        <v>900</v>
      </c>
      <c r="AB1828" s="7" t="n">
        <f aca="false">2*AB1823</f>
        <v>0</v>
      </c>
      <c r="AC1828" s="8" t="n">
        <f aca="false">2*AC1823</f>
        <v>160</v>
      </c>
      <c r="AD1828" s="0" t="s">
        <v>376</v>
      </c>
      <c r="AE1828" s="9" t="n">
        <f aca="false">E1828/(Z1828*Y1828)</f>
        <v>0.05</v>
      </c>
    </row>
    <row r="1829" customFormat="false" ht="12.75" hidden="false" customHeight="false" outlineLevel="0" collapsed="false">
      <c r="A1829" s="4" t="n">
        <v>1828</v>
      </c>
      <c r="B1829" s="0" t="s">
        <v>375</v>
      </c>
      <c r="C1829" s="0" t="s">
        <v>147</v>
      </c>
      <c r="D1829" s="0" t="s">
        <v>155</v>
      </c>
      <c r="E1829" s="5" t="n">
        <f aca="false">5*E1823</f>
        <v>250</v>
      </c>
      <c r="F1829" s="5" t="n">
        <f aca="false">5*E1823</f>
        <v>250</v>
      </c>
      <c r="G1829" s="5" t="n">
        <f aca="false">5*E1823</f>
        <v>250</v>
      </c>
      <c r="H1829" s="5" t="n">
        <f aca="false">5*E1823</f>
        <v>250</v>
      </c>
      <c r="I1829" s="5" t="n">
        <f aca="false">5*E1823</f>
        <v>250</v>
      </c>
      <c r="J1829" s="5" t="n">
        <f aca="false">5*E1823</f>
        <v>250</v>
      </c>
      <c r="K1829" s="5" t="n">
        <f aca="false">5*E1823</f>
        <v>250</v>
      </c>
      <c r="L1829" s="5" t="n">
        <f aca="false">5*F1823</f>
        <v>200</v>
      </c>
      <c r="M1829" s="5" t="n">
        <f aca="false">5*G1823</f>
        <v>150</v>
      </c>
      <c r="N1829" s="5" t="n">
        <f aca="false">5*H1823</f>
        <v>100</v>
      </c>
      <c r="O1829" s="5" t="n">
        <f aca="false">5*I1823</f>
        <v>50</v>
      </c>
      <c r="P1829" s="5" t="n">
        <f aca="false">5*J1823</f>
        <v>0</v>
      </c>
      <c r="Q1829" s="5" t="n">
        <f aca="false">5*K1823</f>
        <v>0</v>
      </c>
      <c r="R1829" s="5" t="n">
        <f aca="false">5*L1823</f>
        <v>0</v>
      </c>
      <c r="S1829" s="5" t="n">
        <f aca="false">5*M1823</f>
        <v>0</v>
      </c>
      <c r="T1829" s="5" t="n">
        <f aca="false">5*N1823</f>
        <v>0</v>
      </c>
      <c r="U1829" s="5" t="n">
        <f aca="false">5*O1823</f>
        <v>0</v>
      </c>
      <c r="V1829" s="5" t="n">
        <f aca="false">5*P1823</f>
        <v>0</v>
      </c>
      <c r="W1829" s="5" t="n">
        <f aca="false">5*Q1823</f>
        <v>0</v>
      </c>
      <c r="X1829" s="5" t="n">
        <f aca="false">5*R1823</f>
        <v>0</v>
      </c>
      <c r="Y1829" s="5" t="n">
        <v>30</v>
      </c>
      <c r="Z1829" s="5" t="n">
        <f aca="false">3*Z1823</f>
        <v>150</v>
      </c>
      <c r="AA1829" s="6" t="n">
        <f aca="false">3*AA1823</f>
        <v>1350</v>
      </c>
      <c r="AB1829" s="7" t="n">
        <f aca="false">3*AB1823</f>
        <v>0</v>
      </c>
      <c r="AC1829" s="8" t="n">
        <f aca="false">3*AC1823</f>
        <v>240</v>
      </c>
      <c r="AD1829" s="0" t="s">
        <v>376</v>
      </c>
      <c r="AE1829" s="9" t="n">
        <f aca="false">E1829/(Z1829*Y1829)</f>
        <v>0.0555555555555556</v>
      </c>
    </row>
    <row r="1830" customFormat="false" ht="12.75" hidden="false" customHeight="false" outlineLevel="0" collapsed="false">
      <c r="A1830" s="4" t="n">
        <v>1829</v>
      </c>
      <c r="B1830" s="0" t="s">
        <v>375</v>
      </c>
      <c r="C1830" s="0" t="s">
        <v>147</v>
      </c>
      <c r="D1830" s="0" t="s">
        <v>156</v>
      </c>
      <c r="E1830" s="5" t="n">
        <f aca="false">2*E1823</f>
        <v>100</v>
      </c>
      <c r="F1830" s="5" t="n">
        <f aca="false">2*E1823</f>
        <v>100</v>
      </c>
      <c r="G1830" s="5" t="n">
        <f aca="false">2*E1823</f>
        <v>100</v>
      </c>
      <c r="H1830" s="5" t="n">
        <f aca="false">2*E1823</f>
        <v>100</v>
      </c>
      <c r="I1830" s="5" t="n">
        <f aca="false">2*E1823</f>
        <v>100</v>
      </c>
      <c r="J1830" s="5" t="n">
        <f aca="false">2*F1823</f>
        <v>80</v>
      </c>
      <c r="K1830" s="5" t="n">
        <f aca="false">2*G1823</f>
        <v>60</v>
      </c>
      <c r="L1830" s="5" t="n">
        <f aca="false">2*H1823</f>
        <v>40</v>
      </c>
      <c r="M1830" s="5" t="n">
        <f aca="false">2*I1823</f>
        <v>20</v>
      </c>
      <c r="N1830" s="5" t="n">
        <f aca="false">2*J1823</f>
        <v>0</v>
      </c>
      <c r="O1830" s="5" t="n">
        <f aca="false">2*K1823</f>
        <v>0</v>
      </c>
      <c r="P1830" s="5" t="n">
        <f aca="false">2*L1823</f>
        <v>0</v>
      </c>
      <c r="Q1830" s="5" t="n">
        <f aca="false">2*M1823</f>
        <v>0</v>
      </c>
      <c r="R1830" s="5" t="n">
        <f aca="false">2*N1823</f>
        <v>0</v>
      </c>
      <c r="S1830" s="5" t="n">
        <f aca="false">2*O1823</f>
        <v>0</v>
      </c>
      <c r="T1830" s="5" t="n">
        <f aca="false">2*P1823</f>
        <v>0</v>
      </c>
      <c r="U1830" s="5" t="n">
        <f aca="false">2*Q1823</f>
        <v>0</v>
      </c>
      <c r="V1830" s="5" t="n">
        <f aca="false">2*R1823</f>
        <v>0</v>
      </c>
      <c r="W1830" s="5" t="n">
        <f aca="false">2*S1823</f>
        <v>0</v>
      </c>
      <c r="X1830" s="5" t="n">
        <f aca="false">2*T1823</f>
        <v>0</v>
      </c>
      <c r="Y1830" s="5" t="n">
        <v>30</v>
      </c>
      <c r="Z1830" s="5" t="n">
        <f aca="false">1.25*Z1823</f>
        <v>62.5</v>
      </c>
      <c r="AA1830" s="6" t="n">
        <f aca="false">1.25*AA1823</f>
        <v>562.5</v>
      </c>
      <c r="AB1830" s="7" t="n">
        <f aca="false">1.25*AB1823</f>
        <v>0</v>
      </c>
      <c r="AC1830" s="8" t="n">
        <f aca="false">1.25*AC1823</f>
        <v>100</v>
      </c>
      <c r="AD1830" s="0" t="s">
        <v>376</v>
      </c>
      <c r="AE1830" s="9" t="n">
        <f aca="false">E1830/(Z1830*Y1830)</f>
        <v>0.0533333333333333</v>
      </c>
    </row>
    <row r="1831" customFormat="false" ht="12.75" hidden="false" customHeight="false" outlineLevel="0" collapsed="false">
      <c r="A1831" s="4" t="n">
        <v>1830</v>
      </c>
      <c r="B1831" s="0" t="s">
        <v>375</v>
      </c>
      <c r="C1831" s="0" t="s">
        <v>147</v>
      </c>
      <c r="D1831" s="0" t="s">
        <v>157</v>
      </c>
      <c r="E1831" s="5" t="n">
        <f aca="false">3*E1823</f>
        <v>150</v>
      </c>
      <c r="F1831" s="5" t="n">
        <f aca="false">3*E1823</f>
        <v>150</v>
      </c>
      <c r="G1831" s="5" t="n">
        <f aca="false">3*E1823</f>
        <v>150</v>
      </c>
      <c r="H1831" s="5" t="n">
        <f aca="false">3*F1823</f>
        <v>120</v>
      </c>
      <c r="I1831" s="5" t="n">
        <f aca="false">3*G1823</f>
        <v>90</v>
      </c>
      <c r="J1831" s="5" t="n">
        <f aca="false">3*H1823</f>
        <v>60</v>
      </c>
      <c r="K1831" s="5" t="n">
        <f aca="false">3*I1823</f>
        <v>30</v>
      </c>
      <c r="L1831" s="5" t="n">
        <f aca="false">3*J1823</f>
        <v>0</v>
      </c>
      <c r="M1831" s="5" t="n">
        <f aca="false">3*K1823</f>
        <v>0</v>
      </c>
      <c r="N1831" s="5" t="n">
        <f aca="false">3*L1823</f>
        <v>0</v>
      </c>
      <c r="O1831" s="5" t="n">
        <f aca="false">3*M1823</f>
        <v>0</v>
      </c>
      <c r="P1831" s="5" t="n">
        <f aca="false">3*N1823</f>
        <v>0</v>
      </c>
      <c r="Q1831" s="5" t="n">
        <f aca="false">3*O1823</f>
        <v>0</v>
      </c>
      <c r="R1831" s="5" t="n">
        <f aca="false">3*P1823</f>
        <v>0</v>
      </c>
      <c r="S1831" s="5" t="n">
        <f aca="false">3*Q1823</f>
        <v>0</v>
      </c>
      <c r="T1831" s="5" t="n">
        <f aca="false">3*R1823</f>
        <v>0</v>
      </c>
      <c r="U1831" s="5" t="n">
        <f aca="false">3*S1823</f>
        <v>0</v>
      </c>
      <c r="V1831" s="5" t="n">
        <f aca="false">3*T1823</f>
        <v>0</v>
      </c>
      <c r="W1831" s="5" t="n">
        <f aca="false">3*U1823</f>
        <v>0</v>
      </c>
      <c r="X1831" s="5" t="n">
        <f aca="false">3*V1823</f>
        <v>0</v>
      </c>
      <c r="Y1831" s="5" t="n">
        <v>30</v>
      </c>
      <c r="Z1831" s="5" t="n">
        <f aca="false">2*Z1823</f>
        <v>100</v>
      </c>
      <c r="AA1831" s="6" t="n">
        <f aca="false">2*AA1823</f>
        <v>900</v>
      </c>
      <c r="AB1831" s="7" t="n">
        <f aca="false">2*AB1823</f>
        <v>0</v>
      </c>
      <c r="AC1831" s="8" t="n">
        <f aca="false">2*AC1823</f>
        <v>160</v>
      </c>
      <c r="AD1831" s="0" t="s">
        <v>376</v>
      </c>
      <c r="AE1831" s="9" t="n">
        <f aca="false">E1831/(Z1831*Y1831)</f>
        <v>0.05</v>
      </c>
    </row>
    <row r="1832" customFormat="false" ht="12.75" hidden="false" customHeight="false" outlineLevel="0" collapsed="false">
      <c r="A1832" s="4" t="n">
        <v>1831</v>
      </c>
      <c r="B1832" s="0" t="s">
        <v>375</v>
      </c>
      <c r="C1832" s="0" t="s">
        <v>147</v>
      </c>
      <c r="D1832" s="0" t="s">
        <v>158</v>
      </c>
      <c r="E1832" s="5" t="n">
        <f aca="false">5*E1823</f>
        <v>250</v>
      </c>
      <c r="F1832" s="5" t="n">
        <f aca="false">5*E1823</f>
        <v>250</v>
      </c>
      <c r="G1832" s="5" t="n">
        <f aca="false">5*E1823</f>
        <v>250</v>
      </c>
      <c r="H1832" s="5" t="n">
        <f aca="false">5*E1823</f>
        <v>250</v>
      </c>
      <c r="I1832" s="5" t="n">
        <f aca="false">5*E1823</f>
        <v>250</v>
      </c>
      <c r="J1832" s="5" t="n">
        <f aca="false">5*F1823</f>
        <v>200</v>
      </c>
      <c r="K1832" s="5" t="n">
        <f aca="false">5*G1823</f>
        <v>150</v>
      </c>
      <c r="L1832" s="5" t="n">
        <f aca="false">5*H1823</f>
        <v>100</v>
      </c>
      <c r="M1832" s="5" t="n">
        <f aca="false">5*I1823</f>
        <v>50</v>
      </c>
      <c r="N1832" s="5" t="n">
        <f aca="false">5*J1823</f>
        <v>0</v>
      </c>
      <c r="O1832" s="5" t="n">
        <f aca="false">5*K1823</f>
        <v>0</v>
      </c>
      <c r="P1832" s="5" t="n">
        <f aca="false">5*L1823</f>
        <v>0</v>
      </c>
      <c r="Q1832" s="5" t="n">
        <f aca="false">5*M1823</f>
        <v>0</v>
      </c>
      <c r="R1832" s="5" t="n">
        <f aca="false">5*N1823</f>
        <v>0</v>
      </c>
      <c r="S1832" s="5" t="n">
        <f aca="false">5*O1823</f>
        <v>0</v>
      </c>
      <c r="T1832" s="5" t="n">
        <f aca="false">5*P1823</f>
        <v>0</v>
      </c>
      <c r="U1832" s="5" t="n">
        <f aca="false">5*Q1823</f>
        <v>0</v>
      </c>
      <c r="V1832" s="5" t="n">
        <f aca="false">5*R1823</f>
        <v>0</v>
      </c>
      <c r="W1832" s="5" t="n">
        <f aca="false">5*S1823</f>
        <v>0</v>
      </c>
      <c r="X1832" s="5" t="n">
        <f aca="false">5*T1823</f>
        <v>0</v>
      </c>
      <c r="Y1832" s="5" t="n">
        <v>30</v>
      </c>
      <c r="Z1832" s="5" t="n">
        <f aca="false">3*Z1823</f>
        <v>150</v>
      </c>
      <c r="AA1832" s="6" t="n">
        <f aca="false">3*AA1823</f>
        <v>1350</v>
      </c>
      <c r="AB1832" s="7" t="n">
        <f aca="false">3*AB1823</f>
        <v>0</v>
      </c>
      <c r="AC1832" s="8" t="n">
        <f aca="false">3*AC1823</f>
        <v>240</v>
      </c>
      <c r="AD1832" s="0" t="s">
        <v>376</v>
      </c>
      <c r="AE1832" s="9" t="n">
        <f aca="false">E1832/(Z1832*Y1832)</f>
        <v>0.0555555555555556</v>
      </c>
    </row>
    <row r="1833" customFormat="false" ht="12.75" hidden="false" customHeight="false" outlineLevel="0" collapsed="false">
      <c r="A1833" s="4" t="n">
        <v>1832</v>
      </c>
      <c r="B1833" s="0" t="s">
        <v>375</v>
      </c>
      <c r="C1833" s="0" t="s">
        <v>147</v>
      </c>
      <c r="D1833" s="0" t="s">
        <v>159</v>
      </c>
      <c r="E1833" s="5" t="n">
        <f aca="false">7*E1823</f>
        <v>350</v>
      </c>
      <c r="F1833" s="5" t="n">
        <f aca="false">7*E1823</f>
        <v>350</v>
      </c>
      <c r="G1833" s="5" t="n">
        <f aca="false">7*E1823</f>
        <v>350</v>
      </c>
      <c r="H1833" s="5" t="n">
        <f aca="false">7*E1823</f>
        <v>350</v>
      </c>
      <c r="I1833" s="5" t="n">
        <f aca="false">7*E1823</f>
        <v>350</v>
      </c>
      <c r="J1833" s="5" t="n">
        <f aca="false">7*E1823</f>
        <v>350</v>
      </c>
      <c r="K1833" s="5" t="n">
        <f aca="false">7*E1823</f>
        <v>350</v>
      </c>
      <c r="L1833" s="5" t="n">
        <f aca="false">7*F1823</f>
        <v>280</v>
      </c>
      <c r="M1833" s="5" t="n">
        <f aca="false">7*G1823</f>
        <v>210</v>
      </c>
      <c r="N1833" s="5" t="n">
        <f aca="false">7*H1823</f>
        <v>140</v>
      </c>
      <c r="O1833" s="5" t="n">
        <f aca="false">7*I1823</f>
        <v>70</v>
      </c>
      <c r="P1833" s="5" t="n">
        <f aca="false">7*J1823</f>
        <v>0</v>
      </c>
      <c r="Q1833" s="5" t="n">
        <f aca="false">7*K1823</f>
        <v>0</v>
      </c>
      <c r="R1833" s="5" t="n">
        <f aca="false">7*L1823</f>
        <v>0</v>
      </c>
      <c r="S1833" s="5" t="n">
        <f aca="false">7*M1823</f>
        <v>0</v>
      </c>
      <c r="T1833" s="5" t="n">
        <f aca="false">7*N1823</f>
        <v>0</v>
      </c>
      <c r="U1833" s="5" t="n">
        <f aca="false">7*O1823</f>
        <v>0</v>
      </c>
      <c r="V1833" s="5" t="n">
        <f aca="false">7*P1823</f>
        <v>0</v>
      </c>
      <c r="W1833" s="5" t="n">
        <f aca="false">7*Q1823</f>
        <v>0</v>
      </c>
      <c r="X1833" s="5" t="n">
        <f aca="false">7*R1823</f>
        <v>0</v>
      </c>
      <c r="Y1833" s="5" t="n">
        <v>30</v>
      </c>
      <c r="Z1833" s="5" t="n">
        <f aca="false">4*Z1823</f>
        <v>200</v>
      </c>
      <c r="AA1833" s="6" t="n">
        <f aca="false">4*AA1823</f>
        <v>1800</v>
      </c>
      <c r="AB1833" s="7" t="n">
        <f aca="false">4*AB1823</f>
        <v>0</v>
      </c>
      <c r="AC1833" s="8" t="n">
        <f aca="false">4*AC1823</f>
        <v>320</v>
      </c>
      <c r="AD1833" s="0" t="s">
        <v>376</v>
      </c>
      <c r="AE1833" s="9" t="n">
        <f aca="false">E1833/(Z1833*Y1833)</f>
        <v>0.0583333333333333</v>
      </c>
    </row>
    <row r="1834" customFormat="false" ht="12.75" hidden="false" customHeight="false" outlineLevel="0" collapsed="false">
      <c r="A1834" s="4" t="n">
        <v>1833</v>
      </c>
      <c r="B1834" s="0" t="s">
        <v>377</v>
      </c>
      <c r="C1834" s="0" t="s">
        <v>147</v>
      </c>
      <c r="D1834" s="0" t="s">
        <v>148</v>
      </c>
      <c r="E1834" s="5" t="n">
        <v>60</v>
      </c>
      <c r="F1834" s="5" t="n">
        <v>50</v>
      </c>
      <c r="G1834" s="5" t="n">
        <v>40</v>
      </c>
      <c r="H1834" s="5" t="n">
        <v>30</v>
      </c>
      <c r="I1834" s="5" t="n">
        <v>20</v>
      </c>
      <c r="J1834" s="5" t="n">
        <v>0</v>
      </c>
      <c r="K1834" s="5" t="n">
        <v>0</v>
      </c>
      <c r="L1834" s="5" t="n">
        <v>0</v>
      </c>
      <c r="M1834" s="5" t="n">
        <v>0</v>
      </c>
      <c r="N1834" s="5" t="n">
        <v>0</v>
      </c>
      <c r="O1834" s="5" t="n">
        <v>0</v>
      </c>
      <c r="P1834" s="5" t="n">
        <v>0</v>
      </c>
      <c r="Q1834" s="5" t="n">
        <v>0</v>
      </c>
      <c r="R1834" s="5" t="n">
        <v>0</v>
      </c>
      <c r="S1834" s="5" t="n">
        <v>0</v>
      </c>
      <c r="T1834" s="5" t="n">
        <v>0</v>
      </c>
      <c r="U1834" s="5" t="n">
        <v>0</v>
      </c>
      <c r="V1834" s="5" t="n">
        <v>0</v>
      </c>
      <c r="W1834" s="5" t="n">
        <v>0</v>
      </c>
      <c r="X1834" s="5" t="n">
        <v>0</v>
      </c>
      <c r="Y1834" s="5" t="n">
        <v>30</v>
      </c>
      <c r="Z1834" s="5" t="n">
        <v>50</v>
      </c>
      <c r="AA1834" s="6" t="n">
        <v>500</v>
      </c>
      <c r="AB1834" s="7" t="n">
        <v>0</v>
      </c>
      <c r="AC1834" s="8" t="n">
        <v>80</v>
      </c>
      <c r="AD1834" s="0" t="s">
        <v>376</v>
      </c>
      <c r="AE1834" s="9" t="n">
        <f aca="false">E1834/(Z1834*Y1834)</f>
        <v>0.04</v>
      </c>
    </row>
    <row r="1835" customFormat="false" ht="12.75" hidden="false" customHeight="false" outlineLevel="0" collapsed="false">
      <c r="A1835" s="4" t="n">
        <v>1834</v>
      </c>
      <c r="B1835" s="0" t="s">
        <v>377</v>
      </c>
      <c r="C1835" s="0" t="s">
        <v>147</v>
      </c>
      <c r="D1835" s="0" t="s">
        <v>150</v>
      </c>
      <c r="E1835" s="5" t="n">
        <f aca="false">2*E1834</f>
        <v>120</v>
      </c>
      <c r="F1835" s="5" t="n">
        <f aca="false">2*F1834</f>
        <v>100</v>
      </c>
      <c r="G1835" s="5" t="n">
        <f aca="false">2*G1834</f>
        <v>80</v>
      </c>
      <c r="H1835" s="5" t="n">
        <f aca="false">2*H1834</f>
        <v>60</v>
      </c>
      <c r="I1835" s="5" t="n">
        <f aca="false">2*I1834</f>
        <v>40</v>
      </c>
      <c r="J1835" s="5" t="n">
        <f aca="false">2*J1834</f>
        <v>0</v>
      </c>
      <c r="K1835" s="5" t="n">
        <f aca="false">2*K1834</f>
        <v>0</v>
      </c>
      <c r="L1835" s="5" t="n">
        <f aca="false">2*L1834</f>
        <v>0</v>
      </c>
      <c r="M1835" s="5" t="n">
        <f aca="false">2*M1834</f>
        <v>0</v>
      </c>
      <c r="N1835" s="5" t="n">
        <f aca="false">2*N1834</f>
        <v>0</v>
      </c>
      <c r="O1835" s="5" t="n">
        <f aca="false">2*O1834</f>
        <v>0</v>
      </c>
      <c r="P1835" s="5" t="n">
        <f aca="false">2*P1834</f>
        <v>0</v>
      </c>
      <c r="Q1835" s="5" t="n">
        <f aca="false">2*Q1834</f>
        <v>0</v>
      </c>
      <c r="R1835" s="5" t="n">
        <f aca="false">2*R1834</f>
        <v>0</v>
      </c>
      <c r="S1835" s="5" t="n">
        <f aca="false">2*S1834</f>
        <v>0</v>
      </c>
      <c r="T1835" s="5" t="n">
        <f aca="false">2*T1834</f>
        <v>0</v>
      </c>
      <c r="U1835" s="5" t="n">
        <f aca="false">2*U1834</f>
        <v>0</v>
      </c>
      <c r="V1835" s="5" t="n">
        <f aca="false">2*V1834</f>
        <v>0</v>
      </c>
      <c r="W1835" s="5" t="n">
        <f aca="false">2*W1834</f>
        <v>0</v>
      </c>
      <c r="X1835" s="5" t="n">
        <f aca="false">2*X1834</f>
        <v>0</v>
      </c>
      <c r="Y1835" s="5" t="n">
        <v>30</v>
      </c>
      <c r="Z1835" s="5" t="n">
        <f aca="false">1.5*Z1834</f>
        <v>75</v>
      </c>
      <c r="AA1835" s="6" t="n">
        <f aca="false">1.5*AA1834</f>
        <v>750</v>
      </c>
      <c r="AB1835" s="7" t="n">
        <f aca="false">1.5*AB1834</f>
        <v>0</v>
      </c>
      <c r="AC1835" s="8" t="n">
        <f aca="false">1.5*AC1834</f>
        <v>120</v>
      </c>
      <c r="AD1835" s="0" t="s">
        <v>376</v>
      </c>
      <c r="AE1835" s="9" t="n">
        <f aca="false">E1835/(Z1835*Y1835)</f>
        <v>0.0533333333333333</v>
      </c>
    </row>
    <row r="1836" customFormat="false" ht="12.75" hidden="false" customHeight="false" outlineLevel="0" collapsed="false">
      <c r="A1836" s="4" t="n">
        <v>1835</v>
      </c>
      <c r="B1836" s="0" t="s">
        <v>377</v>
      </c>
      <c r="C1836" s="0" t="s">
        <v>147</v>
      </c>
      <c r="D1836" s="0" t="s">
        <v>151</v>
      </c>
      <c r="E1836" s="5" t="n">
        <f aca="false">3*E1834</f>
        <v>180</v>
      </c>
      <c r="F1836" s="5" t="n">
        <f aca="false">3*F1834</f>
        <v>150</v>
      </c>
      <c r="G1836" s="5" t="n">
        <f aca="false">3*G1834</f>
        <v>120</v>
      </c>
      <c r="H1836" s="5" t="n">
        <f aca="false">3*H1834</f>
        <v>90</v>
      </c>
      <c r="I1836" s="5" t="n">
        <f aca="false">3*I1834</f>
        <v>60</v>
      </c>
      <c r="J1836" s="5" t="n">
        <f aca="false">3*J1834</f>
        <v>0</v>
      </c>
      <c r="K1836" s="5" t="n">
        <f aca="false">3*K1834</f>
        <v>0</v>
      </c>
      <c r="L1836" s="5" t="n">
        <f aca="false">3*L1834</f>
        <v>0</v>
      </c>
      <c r="M1836" s="5" t="n">
        <f aca="false">3*M1834</f>
        <v>0</v>
      </c>
      <c r="N1836" s="5" t="n">
        <f aca="false">3*N1834</f>
        <v>0</v>
      </c>
      <c r="O1836" s="5" t="n">
        <f aca="false">3*O1834</f>
        <v>0</v>
      </c>
      <c r="P1836" s="5" t="n">
        <f aca="false">3*P1834</f>
        <v>0</v>
      </c>
      <c r="Q1836" s="5" t="n">
        <f aca="false">3*Q1834</f>
        <v>0</v>
      </c>
      <c r="R1836" s="5" t="n">
        <f aca="false">3*R1834</f>
        <v>0</v>
      </c>
      <c r="S1836" s="5" t="n">
        <f aca="false">3*S1834</f>
        <v>0</v>
      </c>
      <c r="T1836" s="5" t="n">
        <f aca="false">3*T1834</f>
        <v>0</v>
      </c>
      <c r="U1836" s="5" t="n">
        <f aca="false">3*U1834</f>
        <v>0</v>
      </c>
      <c r="V1836" s="5" t="n">
        <f aca="false">3*V1834</f>
        <v>0</v>
      </c>
      <c r="W1836" s="5" t="n">
        <f aca="false">3*W1834</f>
        <v>0</v>
      </c>
      <c r="X1836" s="5" t="n">
        <f aca="false">3*X1834</f>
        <v>0</v>
      </c>
      <c r="Y1836" s="5" t="n">
        <v>30</v>
      </c>
      <c r="Z1836" s="5" t="n">
        <f aca="false">2*Z1834</f>
        <v>100</v>
      </c>
      <c r="AA1836" s="6" t="n">
        <f aca="false">2*AA1834</f>
        <v>1000</v>
      </c>
      <c r="AB1836" s="7" t="n">
        <f aca="false">2*AB1834</f>
        <v>0</v>
      </c>
      <c r="AC1836" s="8" t="n">
        <f aca="false">2*AC1834</f>
        <v>160</v>
      </c>
      <c r="AD1836" s="0" t="s">
        <v>376</v>
      </c>
      <c r="AE1836" s="9" t="n">
        <f aca="false">E1836/(Z1836*Y1836)</f>
        <v>0.06</v>
      </c>
    </row>
    <row r="1837" customFormat="false" ht="12.75" hidden="false" customHeight="false" outlineLevel="0" collapsed="false">
      <c r="A1837" s="4" t="n">
        <v>1836</v>
      </c>
      <c r="B1837" s="0" t="s">
        <v>377</v>
      </c>
      <c r="C1837" s="0" t="s">
        <v>147</v>
      </c>
      <c r="D1837" s="0" t="s">
        <v>152</v>
      </c>
      <c r="E1837" s="5" t="n">
        <f aca="false">5*E1834</f>
        <v>300</v>
      </c>
      <c r="F1837" s="5" t="n">
        <f aca="false">5*F1834</f>
        <v>250</v>
      </c>
      <c r="G1837" s="5" t="n">
        <f aca="false">5*G1834</f>
        <v>200</v>
      </c>
      <c r="H1837" s="5" t="n">
        <f aca="false">5*H1834</f>
        <v>150</v>
      </c>
      <c r="I1837" s="5" t="n">
        <f aca="false">5*I1834</f>
        <v>100</v>
      </c>
      <c r="J1837" s="5" t="n">
        <f aca="false">5*J1834</f>
        <v>0</v>
      </c>
      <c r="K1837" s="5" t="n">
        <f aca="false">5*K1834</f>
        <v>0</v>
      </c>
      <c r="L1837" s="5" t="n">
        <f aca="false">5*L1834</f>
        <v>0</v>
      </c>
      <c r="M1837" s="5" t="n">
        <f aca="false">5*M1834</f>
        <v>0</v>
      </c>
      <c r="N1837" s="5" t="n">
        <f aca="false">5*N1834</f>
        <v>0</v>
      </c>
      <c r="O1837" s="5" t="n">
        <f aca="false">5*O1834</f>
        <v>0</v>
      </c>
      <c r="P1837" s="5" t="n">
        <f aca="false">5*P1834</f>
        <v>0</v>
      </c>
      <c r="Q1837" s="5" t="n">
        <f aca="false">5*Q1834</f>
        <v>0</v>
      </c>
      <c r="R1837" s="5" t="n">
        <f aca="false">5*R1834</f>
        <v>0</v>
      </c>
      <c r="S1837" s="5" t="n">
        <f aca="false">5*S1834</f>
        <v>0</v>
      </c>
      <c r="T1837" s="5" t="n">
        <f aca="false">5*T1834</f>
        <v>0</v>
      </c>
      <c r="U1837" s="5" t="n">
        <f aca="false">5*U1834</f>
        <v>0</v>
      </c>
      <c r="V1837" s="5" t="n">
        <f aca="false">5*V1834</f>
        <v>0</v>
      </c>
      <c r="W1837" s="5" t="n">
        <f aca="false">5*W1834</f>
        <v>0</v>
      </c>
      <c r="X1837" s="5" t="n">
        <f aca="false">5*X1834</f>
        <v>0</v>
      </c>
      <c r="Y1837" s="5" t="n">
        <v>30</v>
      </c>
      <c r="Z1837" s="5" t="n">
        <f aca="false">3*Z1834</f>
        <v>150</v>
      </c>
      <c r="AA1837" s="6" t="n">
        <f aca="false">3*AA1834</f>
        <v>1500</v>
      </c>
      <c r="AB1837" s="7" t="n">
        <f aca="false">3*AB1834</f>
        <v>0</v>
      </c>
      <c r="AC1837" s="8" t="n">
        <f aca="false">3*AC1834</f>
        <v>240</v>
      </c>
      <c r="AD1837" s="0" t="s">
        <v>376</v>
      </c>
      <c r="AE1837" s="9" t="n">
        <f aca="false">E1837/(Z1837*Y1837)</f>
        <v>0.0666666666666667</v>
      </c>
    </row>
    <row r="1838" customFormat="false" ht="12.75" hidden="false" customHeight="false" outlineLevel="0" collapsed="false">
      <c r="A1838" s="4" t="n">
        <v>1837</v>
      </c>
      <c r="B1838" s="0" t="s">
        <v>377</v>
      </c>
      <c r="C1838" s="0" t="s">
        <v>147</v>
      </c>
      <c r="D1838" s="0" t="s">
        <v>153</v>
      </c>
      <c r="E1838" s="5" t="n">
        <f aca="false">2*E1834</f>
        <v>120</v>
      </c>
      <c r="F1838" s="5" t="n">
        <f aca="false">2*E1834</f>
        <v>120</v>
      </c>
      <c r="G1838" s="5" t="n">
        <f aca="false">2*E1834</f>
        <v>120</v>
      </c>
      <c r="H1838" s="5" t="n">
        <f aca="false">2*F1834</f>
        <v>100</v>
      </c>
      <c r="I1838" s="5" t="n">
        <f aca="false">2*G1834</f>
        <v>80</v>
      </c>
      <c r="J1838" s="5" t="n">
        <f aca="false">2*H1834</f>
        <v>60</v>
      </c>
      <c r="K1838" s="5" t="n">
        <f aca="false">2*I1834</f>
        <v>40</v>
      </c>
      <c r="L1838" s="5" t="n">
        <f aca="false">2*J1834</f>
        <v>0</v>
      </c>
      <c r="M1838" s="5" t="n">
        <f aca="false">2*K1834</f>
        <v>0</v>
      </c>
      <c r="N1838" s="5" t="n">
        <f aca="false">2*L1834</f>
        <v>0</v>
      </c>
      <c r="O1838" s="5" t="n">
        <f aca="false">2*M1834</f>
        <v>0</v>
      </c>
      <c r="P1838" s="5" t="n">
        <f aca="false">2*N1834</f>
        <v>0</v>
      </c>
      <c r="Q1838" s="5" t="n">
        <f aca="false">2*O1834</f>
        <v>0</v>
      </c>
      <c r="R1838" s="5" t="n">
        <f aca="false">2*P1834</f>
        <v>0</v>
      </c>
      <c r="S1838" s="5" t="n">
        <f aca="false">2*Q1834</f>
        <v>0</v>
      </c>
      <c r="T1838" s="5" t="n">
        <f aca="false">2*R1834</f>
        <v>0</v>
      </c>
      <c r="U1838" s="5" t="n">
        <f aca="false">2*S1834</f>
        <v>0</v>
      </c>
      <c r="V1838" s="5" t="n">
        <f aca="false">2*T1834</f>
        <v>0</v>
      </c>
      <c r="W1838" s="5" t="n">
        <f aca="false">2*U1834</f>
        <v>0</v>
      </c>
      <c r="X1838" s="5" t="n">
        <f aca="false">2*V1834</f>
        <v>0</v>
      </c>
      <c r="Y1838" s="5" t="n">
        <v>30</v>
      </c>
      <c r="Z1838" s="5" t="n">
        <f aca="false">1.5*Z1834</f>
        <v>75</v>
      </c>
      <c r="AA1838" s="6" t="n">
        <f aca="false">1.5*AA1834</f>
        <v>750</v>
      </c>
      <c r="AB1838" s="7" t="n">
        <f aca="false">1.5*AB1834</f>
        <v>0</v>
      </c>
      <c r="AC1838" s="8" t="n">
        <f aca="false">1.5*AC1834</f>
        <v>120</v>
      </c>
      <c r="AD1838" s="0" t="s">
        <v>376</v>
      </c>
      <c r="AE1838" s="9" t="n">
        <f aca="false">E1838/(Z1838*Y1838)</f>
        <v>0.0533333333333333</v>
      </c>
    </row>
    <row r="1839" customFormat="false" ht="12.75" hidden="false" customHeight="false" outlineLevel="0" collapsed="false">
      <c r="A1839" s="4" t="n">
        <v>1838</v>
      </c>
      <c r="B1839" s="0" t="s">
        <v>377</v>
      </c>
      <c r="C1839" s="0" t="s">
        <v>147</v>
      </c>
      <c r="D1839" s="0" t="s">
        <v>154</v>
      </c>
      <c r="E1839" s="5" t="n">
        <f aca="false">3*E1834</f>
        <v>180</v>
      </c>
      <c r="F1839" s="5" t="n">
        <f aca="false">3*E1834</f>
        <v>180</v>
      </c>
      <c r="G1839" s="5" t="n">
        <f aca="false">3*E1834</f>
        <v>180</v>
      </c>
      <c r="H1839" s="5" t="n">
        <f aca="false">3*E1834</f>
        <v>180</v>
      </c>
      <c r="I1839" s="5" t="n">
        <f aca="false">3*E1834</f>
        <v>180</v>
      </c>
      <c r="J1839" s="5" t="n">
        <f aca="false">3*F1834</f>
        <v>150</v>
      </c>
      <c r="K1839" s="5" t="n">
        <f aca="false">3*G1834</f>
        <v>120</v>
      </c>
      <c r="L1839" s="5" t="n">
        <f aca="false">3*H1834</f>
        <v>90</v>
      </c>
      <c r="M1839" s="5" t="n">
        <f aca="false">3*I1834</f>
        <v>60</v>
      </c>
      <c r="N1839" s="5" t="n">
        <f aca="false">3*J1834</f>
        <v>0</v>
      </c>
      <c r="O1839" s="5" t="n">
        <f aca="false">3*K1834</f>
        <v>0</v>
      </c>
      <c r="P1839" s="5" t="n">
        <f aca="false">3*L1834</f>
        <v>0</v>
      </c>
      <c r="Q1839" s="5" t="n">
        <f aca="false">3*M1834</f>
        <v>0</v>
      </c>
      <c r="R1839" s="5" t="n">
        <f aca="false">3*N1834</f>
        <v>0</v>
      </c>
      <c r="S1839" s="5" t="n">
        <f aca="false">3*O1834</f>
        <v>0</v>
      </c>
      <c r="T1839" s="5" t="n">
        <f aca="false">3*P1834</f>
        <v>0</v>
      </c>
      <c r="U1839" s="5" t="n">
        <f aca="false">3*Q1834</f>
        <v>0</v>
      </c>
      <c r="V1839" s="5" t="n">
        <f aca="false">3*R1834</f>
        <v>0</v>
      </c>
      <c r="W1839" s="5" t="n">
        <f aca="false">3*S1834</f>
        <v>0</v>
      </c>
      <c r="X1839" s="5" t="n">
        <f aca="false">3*T1834</f>
        <v>0</v>
      </c>
      <c r="Y1839" s="5" t="n">
        <v>30</v>
      </c>
      <c r="Z1839" s="5" t="n">
        <f aca="false">2*Z1834</f>
        <v>100</v>
      </c>
      <c r="AA1839" s="6" t="n">
        <f aca="false">2*AA1834</f>
        <v>1000</v>
      </c>
      <c r="AB1839" s="7" t="n">
        <f aca="false">2*AB1834</f>
        <v>0</v>
      </c>
      <c r="AC1839" s="8" t="n">
        <f aca="false">2*AC1834</f>
        <v>160</v>
      </c>
      <c r="AD1839" s="0" t="s">
        <v>376</v>
      </c>
      <c r="AE1839" s="9" t="n">
        <f aca="false">E1839/(Z1839*Y1839)</f>
        <v>0.06</v>
      </c>
    </row>
    <row r="1840" customFormat="false" ht="12.75" hidden="false" customHeight="false" outlineLevel="0" collapsed="false">
      <c r="A1840" s="4" t="n">
        <v>1839</v>
      </c>
      <c r="B1840" s="0" t="s">
        <v>377</v>
      </c>
      <c r="C1840" s="0" t="s">
        <v>147</v>
      </c>
      <c r="D1840" s="0" t="s">
        <v>155</v>
      </c>
      <c r="E1840" s="5" t="n">
        <f aca="false">5*E1834</f>
        <v>300</v>
      </c>
      <c r="F1840" s="5" t="n">
        <f aca="false">5*E1834</f>
        <v>300</v>
      </c>
      <c r="G1840" s="5" t="n">
        <f aca="false">5*E1834</f>
        <v>300</v>
      </c>
      <c r="H1840" s="5" t="n">
        <f aca="false">5*E1834</f>
        <v>300</v>
      </c>
      <c r="I1840" s="5" t="n">
        <f aca="false">5*E1834</f>
        <v>300</v>
      </c>
      <c r="J1840" s="5" t="n">
        <f aca="false">5*E1834</f>
        <v>300</v>
      </c>
      <c r="K1840" s="5" t="n">
        <f aca="false">5*E1834</f>
        <v>300</v>
      </c>
      <c r="L1840" s="5" t="n">
        <f aca="false">5*F1834</f>
        <v>250</v>
      </c>
      <c r="M1840" s="5" t="n">
        <f aca="false">5*G1834</f>
        <v>200</v>
      </c>
      <c r="N1840" s="5" t="n">
        <f aca="false">5*H1834</f>
        <v>150</v>
      </c>
      <c r="O1840" s="5" t="n">
        <f aca="false">5*I1834</f>
        <v>100</v>
      </c>
      <c r="P1840" s="5" t="n">
        <f aca="false">5*J1834</f>
        <v>0</v>
      </c>
      <c r="Q1840" s="5" t="n">
        <f aca="false">5*K1834</f>
        <v>0</v>
      </c>
      <c r="R1840" s="5" t="n">
        <f aca="false">5*L1834</f>
        <v>0</v>
      </c>
      <c r="S1840" s="5" t="n">
        <f aca="false">5*M1834</f>
        <v>0</v>
      </c>
      <c r="T1840" s="5" t="n">
        <f aca="false">5*N1834</f>
        <v>0</v>
      </c>
      <c r="U1840" s="5" t="n">
        <f aca="false">5*O1834</f>
        <v>0</v>
      </c>
      <c r="V1840" s="5" t="n">
        <f aca="false">5*P1834</f>
        <v>0</v>
      </c>
      <c r="W1840" s="5" t="n">
        <f aca="false">5*Q1834</f>
        <v>0</v>
      </c>
      <c r="X1840" s="5" t="n">
        <f aca="false">5*R1834</f>
        <v>0</v>
      </c>
      <c r="Y1840" s="5" t="n">
        <v>30</v>
      </c>
      <c r="Z1840" s="5" t="n">
        <f aca="false">3*Z1834</f>
        <v>150</v>
      </c>
      <c r="AA1840" s="6" t="n">
        <f aca="false">3*AA1834</f>
        <v>1500</v>
      </c>
      <c r="AB1840" s="7" t="n">
        <f aca="false">3*AB1834</f>
        <v>0</v>
      </c>
      <c r="AC1840" s="8" t="n">
        <f aca="false">3*AC1834</f>
        <v>240</v>
      </c>
      <c r="AD1840" s="0" t="s">
        <v>376</v>
      </c>
      <c r="AE1840" s="9" t="n">
        <f aca="false">E1840/(Z1840*Y1840)</f>
        <v>0.0666666666666667</v>
      </c>
    </row>
    <row r="1841" customFormat="false" ht="12.75" hidden="false" customHeight="false" outlineLevel="0" collapsed="false">
      <c r="A1841" s="4" t="n">
        <v>1840</v>
      </c>
      <c r="B1841" s="0" t="s">
        <v>377</v>
      </c>
      <c r="C1841" s="0" t="s">
        <v>147</v>
      </c>
      <c r="D1841" s="0" t="s">
        <v>156</v>
      </c>
      <c r="E1841" s="5" t="n">
        <f aca="false">2*E1834</f>
        <v>120</v>
      </c>
      <c r="F1841" s="5" t="n">
        <f aca="false">2*E1834</f>
        <v>120</v>
      </c>
      <c r="G1841" s="5" t="n">
        <f aca="false">2*E1834</f>
        <v>120</v>
      </c>
      <c r="H1841" s="5" t="n">
        <f aca="false">2*E1834</f>
        <v>120</v>
      </c>
      <c r="I1841" s="5" t="n">
        <f aca="false">2*E1834</f>
        <v>120</v>
      </c>
      <c r="J1841" s="5" t="n">
        <f aca="false">2*F1834</f>
        <v>100</v>
      </c>
      <c r="K1841" s="5" t="n">
        <f aca="false">2*G1834</f>
        <v>80</v>
      </c>
      <c r="L1841" s="5" t="n">
        <f aca="false">2*H1834</f>
        <v>60</v>
      </c>
      <c r="M1841" s="5" t="n">
        <f aca="false">2*I1834</f>
        <v>40</v>
      </c>
      <c r="N1841" s="5" t="n">
        <f aca="false">2*J1834</f>
        <v>0</v>
      </c>
      <c r="O1841" s="5" t="n">
        <f aca="false">2*K1834</f>
        <v>0</v>
      </c>
      <c r="P1841" s="5" t="n">
        <f aca="false">2*L1834</f>
        <v>0</v>
      </c>
      <c r="Q1841" s="5" t="n">
        <f aca="false">2*M1834</f>
        <v>0</v>
      </c>
      <c r="R1841" s="5" t="n">
        <f aca="false">2*N1834</f>
        <v>0</v>
      </c>
      <c r="S1841" s="5" t="n">
        <f aca="false">2*O1834</f>
        <v>0</v>
      </c>
      <c r="T1841" s="5" t="n">
        <f aca="false">2*P1834</f>
        <v>0</v>
      </c>
      <c r="U1841" s="5" t="n">
        <f aca="false">2*Q1834</f>
        <v>0</v>
      </c>
      <c r="V1841" s="5" t="n">
        <f aca="false">2*R1834</f>
        <v>0</v>
      </c>
      <c r="W1841" s="5" t="n">
        <f aca="false">2*S1834</f>
        <v>0</v>
      </c>
      <c r="X1841" s="5" t="n">
        <f aca="false">2*T1834</f>
        <v>0</v>
      </c>
      <c r="Y1841" s="5" t="n">
        <v>30</v>
      </c>
      <c r="Z1841" s="5" t="n">
        <f aca="false">1.25*Z1834</f>
        <v>62.5</v>
      </c>
      <c r="AA1841" s="6" t="n">
        <f aca="false">1.25*AA1834</f>
        <v>625</v>
      </c>
      <c r="AB1841" s="7" t="n">
        <f aca="false">1.25*AB1834</f>
        <v>0</v>
      </c>
      <c r="AC1841" s="8" t="n">
        <f aca="false">1.25*AC1834</f>
        <v>100</v>
      </c>
      <c r="AD1841" s="0" t="s">
        <v>376</v>
      </c>
      <c r="AE1841" s="9" t="n">
        <f aca="false">E1841/(Z1841*Y1841)</f>
        <v>0.064</v>
      </c>
    </row>
    <row r="1842" customFormat="false" ht="12.75" hidden="false" customHeight="false" outlineLevel="0" collapsed="false">
      <c r="A1842" s="4" t="n">
        <v>1841</v>
      </c>
      <c r="B1842" s="0" t="s">
        <v>377</v>
      </c>
      <c r="C1842" s="0" t="s">
        <v>147</v>
      </c>
      <c r="D1842" s="0" t="s">
        <v>157</v>
      </c>
      <c r="E1842" s="5" t="n">
        <f aca="false">3*E1834</f>
        <v>180</v>
      </c>
      <c r="F1842" s="5" t="n">
        <f aca="false">3*E1834</f>
        <v>180</v>
      </c>
      <c r="G1842" s="5" t="n">
        <f aca="false">3*E1834</f>
        <v>180</v>
      </c>
      <c r="H1842" s="5" t="n">
        <f aca="false">3*F1834</f>
        <v>150</v>
      </c>
      <c r="I1842" s="5" t="n">
        <f aca="false">3*G1834</f>
        <v>120</v>
      </c>
      <c r="J1842" s="5" t="n">
        <f aca="false">3*H1834</f>
        <v>90</v>
      </c>
      <c r="K1842" s="5" t="n">
        <f aca="false">3*I1834</f>
        <v>60</v>
      </c>
      <c r="L1842" s="5" t="n">
        <f aca="false">3*J1834</f>
        <v>0</v>
      </c>
      <c r="M1842" s="5" t="n">
        <f aca="false">3*K1834</f>
        <v>0</v>
      </c>
      <c r="N1842" s="5" t="n">
        <f aca="false">3*L1834</f>
        <v>0</v>
      </c>
      <c r="O1842" s="5" t="n">
        <f aca="false">3*M1834</f>
        <v>0</v>
      </c>
      <c r="P1842" s="5" t="n">
        <f aca="false">3*N1834</f>
        <v>0</v>
      </c>
      <c r="Q1842" s="5" t="n">
        <f aca="false">3*O1834</f>
        <v>0</v>
      </c>
      <c r="R1842" s="5" t="n">
        <f aca="false">3*P1834</f>
        <v>0</v>
      </c>
      <c r="S1842" s="5" t="n">
        <f aca="false">3*Q1834</f>
        <v>0</v>
      </c>
      <c r="T1842" s="5" t="n">
        <f aca="false">3*R1834</f>
        <v>0</v>
      </c>
      <c r="U1842" s="5" t="n">
        <f aca="false">3*S1834</f>
        <v>0</v>
      </c>
      <c r="V1842" s="5" t="n">
        <f aca="false">3*T1834</f>
        <v>0</v>
      </c>
      <c r="W1842" s="5" t="n">
        <f aca="false">3*U1834</f>
        <v>0</v>
      </c>
      <c r="X1842" s="5" t="n">
        <f aca="false">3*V1834</f>
        <v>0</v>
      </c>
      <c r="Y1842" s="5" t="n">
        <v>30</v>
      </c>
      <c r="Z1842" s="5" t="n">
        <f aca="false">2*Z1834</f>
        <v>100</v>
      </c>
      <c r="AA1842" s="6" t="n">
        <f aca="false">2*AA1834</f>
        <v>1000</v>
      </c>
      <c r="AB1842" s="7" t="n">
        <f aca="false">2*AB1834</f>
        <v>0</v>
      </c>
      <c r="AC1842" s="8" t="n">
        <f aca="false">2*AC1834</f>
        <v>160</v>
      </c>
      <c r="AD1842" s="0" t="s">
        <v>376</v>
      </c>
      <c r="AE1842" s="9" t="n">
        <f aca="false">E1842/(Z1842*Y1842)</f>
        <v>0.06</v>
      </c>
    </row>
    <row r="1843" customFormat="false" ht="12.75" hidden="false" customHeight="false" outlineLevel="0" collapsed="false">
      <c r="A1843" s="4" t="n">
        <v>1842</v>
      </c>
      <c r="B1843" s="0" t="s">
        <v>377</v>
      </c>
      <c r="C1843" s="0" t="s">
        <v>147</v>
      </c>
      <c r="D1843" s="0" t="s">
        <v>158</v>
      </c>
      <c r="E1843" s="5" t="n">
        <f aca="false">5*E1834</f>
        <v>300</v>
      </c>
      <c r="F1843" s="5" t="n">
        <f aca="false">5*E1834</f>
        <v>300</v>
      </c>
      <c r="G1843" s="5" t="n">
        <f aca="false">5*E1834</f>
        <v>300</v>
      </c>
      <c r="H1843" s="5" t="n">
        <f aca="false">5*E1834</f>
        <v>300</v>
      </c>
      <c r="I1843" s="5" t="n">
        <f aca="false">5*E1834</f>
        <v>300</v>
      </c>
      <c r="J1843" s="5" t="n">
        <f aca="false">5*F1834</f>
        <v>250</v>
      </c>
      <c r="K1843" s="5" t="n">
        <f aca="false">5*G1834</f>
        <v>200</v>
      </c>
      <c r="L1843" s="5" t="n">
        <f aca="false">5*H1834</f>
        <v>150</v>
      </c>
      <c r="M1843" s="5" t="n">
        <f aca="false">5*I1834</f>
        <v>100</v>
      </c>
      <c r="N1843" s="5" t="n">
        <f aca="false">5*J1834</f>
        <v>0</v>
      </c>
      <c r="O1843" s="5" t="n">
        <f aca="false">5*K1834</f>
        <v>0</v>
      </c>
      <c r="P1843" s="5" t="n">
        <f aca="false">5*L1834</f>
        <v>0</v>
      </c>
      <c r="Q1843" s="5" t="n">
        <f aca="false">5*M1834</f>
        <v>0</v>
      </c>
      <c r="R1843" s="5" t="n">
        <f aca="false">5*N1834</f>
        <v>0</v>
      </c>
      <c r="S1843" s="5" t="n">
        <f aca="false">5*O1834</f>
        <v>0</v>
      </c>
      <c r="T1843" s="5" t="n">
        <f aca="false">5*P1834</f>
        <v>0</v>
      </c>
      <c r="U1843" s="5" t="n">
        <f aca="false">5*Q1834</f>
        <v>0</v>
      </c>
      <c r="V1843" s="5" t="n">
        <f aca="false">5*R1834</f>
        <v>0</v>
      </c>
      <c r="W1843" s="5" t="n">
        <f aca="false">5*S1834</f>
        <v>0</v>
      </c>
      <c r="X1843" s="5" t="n">
        <f aca="false">5*T1834</f>
        <v>0</v>
      </c>
      <c r="Y1843" s="5" t="n">
        <v>30</v>
      </c>
      <c r="Z1843" s="5" t="n">
        <f aca="false">3*Z1834</f>
        <v>150</v>
      </c>
      <c r="AA1843" s="6" t="n">
        <f aca="false">3*AA1834</f>
        <v>1500</v>
      </c>
      <c r="AB1843" s="7" t="n">
        <f aca="false">3*AB1834</f>
        <v>0</v>
      </c>
      <c r="AC1843" s="8" t="n">
        <f aca="false">3*AC1834</f>
        <v>240</v>
      </c>
      <c r="AD1843" s="0" t="s">
        <v>376</v>
      </c>
      <c r="AE1843" s="9" t="n">
        <f aca="false">E1843/(Z1843*Y1843)</f>
        <v>0.0666666666666667</v>
      </c>
    </row>
    <row r="1844" customFormat="false" ht="12.75" hidden="false" customHeight="false" outlineLevel="0" collapsed="false">
      <c r="A1844" s="4" t="n">
        <v>1843</v>
      </c>
      <c r="B1844" s="0" t="s">
        <v>377</v>
      </c>
      <c r="C1844" s="0" t="s">
        <v>147</v>
      </c>
      <c r="D1844" s="0" t="s">
        <v>159</v>
      </c>
      <c r="E1844" s="5" t="n">
        <f aca="false">7*E1834</f>
        <v>420</v>
      </c>
      <c r="F1844" s="5" t="n">
        <f aca="false">7*E1834</f>
        <v>420</v>
      </c>
      <c r="G1844" s="5" t="n">
        <f aca="false">7*E1834</f>
        <v>420</v>
      </c>
      <c r="H1844" s="5" t="n">
        <f aca="false">7*E1834</f>
        <v>420</v>
      </c>
      <c r="I1844" s="5" t="n">
        <f aca="false">7*E1834</f>
        <v>420</v>
      </c>
      <c r="J1844" s="5" t="n">
        <f aca="false">7*E1834</f>
        <v>420</v>
      </c>
      <c r="K1844" s="5" t="n">
        <f aca="false">7*E1834</f>
        <v>420</v>
      </c>
      <c r="L1844" s="5" t="n">
        <f aca="false">7*F1834</f>
        <v>350</v>
      </c>
      <c r="M1844" s="5" t="n">
        <f aca="false">7*G1834</f>
        <v>280</v>
      </c>
      <c r="N1844" s="5" t="n">
        <f aca="false">7*H1834</f>
        <v>210</v>
      </c>
      <c r="O1844" s="5" t="n">
        <f aca="false">7*I1834</f>
        <v>140</v>
      </c>
      <c r="P1844" s="5" t="n">
        <f aca="false">7*J1834</f>
        <v>0</v>
      </c>
      <c r="Q1844" s="5" t="n">
        <f aca="false">7*K1834</f>
        <v>0</v>
      </c>
      <c r="R1844" s="5" t="n">
        <f aca="false">7*L1834</f>
        <v>0</v>
      </c>
      <c r="S1844" s="5" t="n">
        <f aca="false">7*M1834</f>
        <v>0</v>
      </c>
      <c r="T1844" s="5" t="n">
        <f aca="false">7*N1834</f>
        <v>0</v>
      </c>
      <c r="U1844" s="5" t="n">
        <f aca="false">7*O1834</f>
        <v>0</v>
      </c>
      <c r="V1844" s="5" t="n">
        <f aca="false">7*P1834</f>
        <v>0</v>
      </c>
      <c r="W1844" s="5" t="n">
        <f aca="false">7*Q1834</f>
        <v>0</v>
      </c>
      <c r="X1844" s="5" t="n">
        <f aca="false">7*R1834</f>
        <v>0</v>
      </c>
      <c r="Y1844" s="5" t="n">
        <v>30</v>
      </c>
      <c r="Z1844" s="5" t="n">
        <f aca="false">4*Z1834</f>
        <v>200</v>
      </c>
      <c r="AA1844" s="6" t="n">
        <f aca="false">4*AA1834</f>
        <v>2000</v>
      </c>
      <c r="AB1844" s="7" t="n">
        <f aca="false">4*AB1834</f>
        <v>0</v>
      </c>
      <c r="AC1844" s="8" t="n">
        <f aca="false">4*AC1834</f>
        <v>320</v>
      </c>
      <c r="AD1844" s="0" t="s">
        <v>376</v>
      </c>
      <c r="AE1844" s="9" t="n">
        <f aca="false">E1844/(Z1844*Y1844)</f>
        <v>0.07</v>
      </c>
    </row>
    <row r="1845" customFormat="false" ht="12.75" hidden="false" customHeight="false" outlineLevel="0" collapsed="false">
      <c r="A1845" s="4" t="n">
        <v>1844</v>
      </c>
      <c r="B1845" s="0" t="s">
        <v>378</v>
      </c>
      <c r="C1845" s="0" t="s">
        <v>147</v>
      </c>
      <c r="D1845" s="0" t="s">
        <v>148</v>
      </c>
      <c r="E1845" s="5" t="n">
        <v>70</v>
      </c>
      <c r="F1845" s="5" t="n">
        <v>60</v>
      </c>
      <c r="G1845" s="5" t="n">
        <v>50</v>
      </c>
      <c r="H1845" s="5" t="n">
        <v>40</v>
      </c>
      <c r="I1845" s="5" t="n">
        <v>30</v>
      </c>
      <c r="J1845" s="5" t="n">
        <v>0</v>
      </c>
      <c r="K1845" s="5" t="n">
        <v>0</v>
      </c>
      <c r="L1845" s="5" t="n">
        <v>0</v>
      </c>
      <c r="M1845" s="5" t="n">
        <v>0</v>
      </c>
      <c r="N1845" s="5" t="n">
        <v>0</v>
      </c>
      <c r="O1845" s="5" t="n">
        <v>0</v>
      </c>
      <c r="P1845" s="5" t="n">
        <v>0</v>
      </c>
      <c r="Q1845" s="5" t="n">
        <v>0</v>
      </c>
      <c r="R1845" s="5" t="n">
        <v>0</v>
      </c>
      <c r="S1845" s="5" t="n">
        <v>0</v>
      </c>
      <c r="T1845" s="5" t="n">
        <v>0</v>
      </c>
      <c r="U1845" s="5" t="n">
        <v>0</v>
      </c>
      <c r="V1845" s="5" t="n">
        <v>0</v>
      </c>
      <c r="W1845" s="5" t="n">
        <v>0</v>
      </c>
      <c r="X1845" s="5" t="n">
        <v>0</v>
      </c>
      <c r="Y1845" s="5" t="n">
        <v>30</v>
      </c>
      <c r="Z1845" s="5" t="n">
        <v>50</v>
      </c>
      <c r="AA1845" s="6" t="n">
        <v>550</v>
      </c>
      <c r="AB1845" s="7" t="n">
        <v>0</v>
      </c>
      <c r="AC1845" s="8" t="n">
        <v>80</v>
      </c>
      <c r="AD1845" s="0" t="s">
        <v>376</v>
      </c>
      <c r="AE1845" s="9" t="n">
        <f aca="false">E1845/(Z1845*Y1845)</f>
        <v>0.0466666666666667</v>
      </c>
    </row>
    <row r="1846" customFormat="false" ht="12.75" hidden="false" customHeight="false" outlineLevel="0" collapsed="false">
      <c r="A1846" s="4" t="n">
        <v>1845</v>
      </c>
      <c r="B1846" s="0" t="s">
        <v>378</v>
      </c>
      <c r="C1846" s="0" t="s">
        <v>147</v>
      </c>
      <c r="D1846" s="0" t="s">
        <v>150</v>
      </c>
      <c r="E1846" s="5" t="n">
        <f aca="false">2*E1845</f>
        <v>140</v>
      </c>
      <c r="F1846" s="5" t="n">
        <f aca="false">2*F1845</f>
        <v>120</v>
      </c>
      <c r="G1846" s="5" t="n">
        <f aca="false">2*G1845</f>
        <v>100</v>
      </c>
      <c r="H1846" s="5" t="n">
        <f aca="false">2*H1845</f>
        <v>80</v>
      </c>
      <c r="I1846" s="5" t="n">
        <f aca="false">2*I1845</f>
        <v>60</v>
      </c>
      <c r="J1846" s="5" t="n">
        <f aca="false">2*J1845</f>
        <v>0</v>
      </c>
      <c r="K1846" s="5" t="n">
        <f aca="false">2*K1845</f>
        <v>0</v>
      </c>
      <c r="L1846" s="5" t="n">
        <f aca="false">2*L1845</f>
        <v>0</v>
      </c>
      <c r="M1846" s="5" t="n">
        <f aca="false">2*M1845</f>
        <v>0</v>
      </c>
      <c r="N1846" s="5" t="n">
        <f aca="false">2*N1845</f>
        <v>0</v>
      </c>
      <c r="O1846" s="5" t="n">
        <f aca="false">2*O1845</f>
        <v>0</v>
      </c>
      <c r="P1846" s="5" t="n">
        <f aca="false">2*P1845</f>
        <v>0</v>
      </c>
      <c r="Q1846" s="5" t="n">
        <f aca="false">2*Q1845</f>
        <v>0</v>
      </c>
      <c r="R1846" s="5" t="n">
        <f aca="false">2*R1845</f>
        <v>0</v>
      </c>
      <c r="S1846" s="5" t="n">
        <f aca="false">2*S1845</f>
        <v>0</v>
      </c>
      <c r="T1846" s="5" t="n">
        <f aca="false">2*T1845</f>
        <v>0</v>
      </c>
      <c r="U1846" s="5" t="n">
        <f aca="false">2*U1845</f>
        <v>0</v>
      </c>
      <c r="V1846" s="5" t="n">
        <f aca="false">2*V1845</f>
        <v>0</v>
      </c>
      <c r="W1846" s="5" t="n">
        <f aca="false">2*W1845</f>
        <v>0</v>
      </c>
      <c r="X1846" s="5" t="n">
        <f aca="false">2*X1845</f>
        <v>0</v>
      </c>
      <c r="Y1846" s="5" t="n">
        <v>30</v>
      </c>
      <c r="Z1846" s="5" t="n">
        <f aca="false">1.5*Z1845</f>
        <v>75</v>
      </c>
      <c r="AA1846" s="6" t="n">
        <f aca="false">1.5*AA1845</f>
        <v>825</v>
      </c>
      <c r="AB1846" s="7" t="n">
        <f aca="false">1.5*AB1845</f>
        <v>0</v>
      </c>
      <c r="AC1846" s="8" t="n">
        <f aca="false">1.5*AC1845</f>
        <v>120</v>
      </c>
      <c r="AD1846" s="0" t="s">
        <v>376</v>
      </c>
      <c r="AE1846" s="9" t="n">
        <f aca="false">E1846/(Z1846*Y1846)</f>
        <v>0.0622222222222222</v>
      </c>
    </row>
    <row r="1847" customFormat="false" ht="12.75" hidden="false" customHeight="false" outlineLevel="0" collapsed="false">
      <c r="A1847" s="4" t="n">
        <v>1846</v>
      </c>
      <c r="B1847" s="0" t="s">
        <v>378</v>
      </c>
      <c r="C1847" s="0" t="s">
        <v>147</v>
      </c>
      <c r="D1847" s="0" t="s">
        <v>151</v>
      </c>
      <c r="E1847" s="5" t="n">
        <f aca="false">3*E1845</f>
        <v>210</v>
      </c>
      <c r="F1847" s="5" t="n">
        <f aca="false">3*F1845</f>
        <v>180</v>
      </c>
      <c r="G1847" s="5" t="n">
        <f aca="false">3*G1845</f>
        <v>150</v>
      </c>
      <c r="H1847" s="5" t="n">
        <f aca="false">3*H1845</f>
        <v>120</v>
      </c>
      <c r="I1847" s="5" t="n">
        <f aca="false">3*I1845</f>
        <v>90</v>
      </c>
      <c r="J1847" s="5" t="n">
        <f aca="false">3*J1845</f>
        <v>0</v>
      </c>
      <c r="K1847" s="5" t="n">
        <f aca="false">3*K1845</f>
        <v>0</v>
      </c>
      <c r="L1847" s="5" t="n">
        <f aca="false">3*L1845</f>
        <v>0</v>
      </c>
      <c r="M1847" s="5" t="n">
        <f aca="false">3*M1845</f>
        <v>0</v>
      </c>
      <c r="N1847" s="5" t="n">
        <f aca="false">3*N1845</f>
        <v>0</v>
      </c>
      <c r="O1847" s="5" t="n">
        <f aca="false">3*O1845</f>
        <v>0</v>
      </c>
      <c r="P1847" s="5" t="n">
        <f aca="false">3*P1845</f>
        <v>0</v>
      </c>
      <c r="Q1847" s="5" t="n">
        <f aca="false">3*Q1845</f>
        <v>0</v>
      </c>
      <c r="R1847" s="5" t="n">
        <f aca="false">3*R1845</f>
        <v>0</v>
      </c>
      <c r="S1847" s="5" t="n">
        <f aca="false">3*S1845</f>
        <v>0</v>
      </c>
      <c r="T1847" s="5" t="n">
        <f aca="false">3*T1845</f>
        <v>0</v>
      </c>
      <c r="U1847" s="5" t="n">
        <f aca="false">3*U1845</f>
        <v>0</v>
      </c>
      <c r="V1847" s="5" t="n">
        <f aca="false">3*V1845</f>
        <v>0</v>
      </c>
      <c r="W1847" s="5" t="n">
        <f aca="false">3*W1845</f>
        <v>0</v>
      </c>
      <c r="X1847" s="5" t="n">
        <f aca="false">3*X1845</f>
        <v>0</v>
      </c>
      <c r="Y1847" s="5" t="n">
        <v>30</v>
      </c>
      <c r="Z1847" s="5" t="n">
        <f aca="false">2*Z1845</f>
        <v>100</v>
      </c>
      <c r="AA1847" s="6" t="n">
        <f aca="false">2*AA1845</f>
        <v>1100</v>
      </c>
      <c r="AB1847" s="7" t="n">
        <f aca="false">2*AB1845</f>
        <v>0</v>
      </c>
      <c r="AC1847" s="8" t="n">
        <f aca="false">2*AC1845</f>
        <v>160</v>
      </c>
      <c r="AD1847" s="0" t="s">
        <v>376</v>
      </c>
      <c r="AE1847" s="9" t="n">
        <f aca="false">E1847/(Z1847*Y1847)</f>
        <v>0.07</v>
      </c>
    </row>
    <row r="1848" customFormat="false" ht="12.75" hidden="false" customHeight="false" outlineLevel="0" collapsed="false">
      <c r="A1848" s="4" t="n">
        <v>1847</v>
      </c>
      <c r="B1848" s="0" t="s">
        <v>378</v>
      </c>
      <c r="C1848" s="0" t="s">
        <v>147</v>
      </c>
      <c r="D1848" s="0" t="s">
        <v>152</v>
      </c>
      <c r="E1848" s="5" t="n">
        <f aca="false">5*E1845</f>
        <v>350</v>
      </c>
      <c r="F1848" s="5" t="n">
        <f aca="false">5*F1845</f>
        <v>300</v>
      </c>
      <c r="G1848" s="5" t="n">
        <f aca="false">5*G1845</f>
        <v>250</v>
      </c>
      <c r="H1848" s="5" t="n">
        <f aca="false">5*H1845</f>
        <v>200</v>
      </c>
      <c r="I1848" s="5" t="n">
        <f aca="false">5*I1845</f>
        <v>150</v>
      </c>
      <c r="J1848" s="5" t="n">
        <f aca="false">5*J1845</f>
        <v>0</v>
      </c>
      <c r="K1848" s="5" t="n">
        <f aca="false">5*K1845</f>
        <v>0</v>
      </c>
      <c r="L1848" s="5" t="n">
        <f aca="false">5*L1845</f>
        <v>0</v>
      </c>
      <c r="M1848" s="5" t="n">
        <f aca="false">5*M1845</f>
        <v>0</v>
      </c>
      <c r="N1848" s="5" t="n">
        <f aca="false">5*N1845</f>
        <v>0</v>
      </c>
      <c r="O1848" s="5" t="n">
        <f aca="false">5*O1845</f>
        <v>0</v>
      </c>
      <c r="P1848" s="5" t="n">
        <f aca="false">5*P1845</f>
        <v>0</v>
      </c>
      <c r="Q1848" s="5" t="n">
        <f aca="false">5*Q1845</f>
        <v>0</v>
      </c>
      <c r="R1848" s="5" t="n">
        <f aca="false">5*R1845</f>
        <v>0</v>
      </c>
      <c r="S1848" s="5" t="n">
        <f aca="false">5*S1845</f>
        <v>0</v>
      </c>
      <c r="T1848" s="5" t="n">
        <f aca="false">5*T1845</f>
        <v>0</v>
      </c>
      <c r="U1848" s="5" t="n">
        <f aca="false">5*U1845</f>
        <v>0</v>
      </c>
      <c r="V1848" s="5" t="n">
        <f aca="false">5*V1845</f>
        <v>0</v>
      </c>
      <c r="W1848" s="5" t="n">
        <f aca="false">5*W1845</f>
        <v>0</v>
      </c>
      <c r="X1848" s="5" t="n">
        <f aca="false">5*X1845</f>
        <v>0</v>
      </c>
      <c r="Y1848" s="5" t="n">
        <v>30</v>
      </c>
      <c r="Z1848" s="5" t="n">
        <f aca="false">3*Z1845</f>
        <v>150</v>
      </c>
      <c r="AA1848" s="6" t="n">
        <f aca="false">3*AA1845</f>
        <v>1650</v>
      </c>
      <c r="AB1848" s="7" t="n">
        <f aca="false">3*AB1845</f>
        <v>0</v>
      </c>
      <c r="AC1848" s="8" t="n">
        <f aca="false">3*AC1845</f>
        <v>240</v>
      </c>
      <c r="AD1848" s="0" t="s">
        <v>376</v>
      </c>
      <c r="AE1848" s="9" t="n">
        <f aca="false">E1848/(Z1848*Y1848)</f>
        <v>0.0777777777777778</v>
      </c>
    </row>
    <row r="1849" customFormat="false" ht="12.75" hidden="false" customHeight="false" outlineLevel="0" collapsed="false">
      <c r="A1849" s="4" t="n">
        <v>1848</v>
      </c>
      <c r="B1849" s="0" t="s">
        <v>378</v>
      </c>
      <c r="C1849" s="0" t="s">
        <v>147</v>
      </c>
      <c r="D1849" s="0" t="s">
        <v>153</v>
      </c>
      <c r="E1849" s="5" t="n">
        <f aca="false">2*E1845</f>
        <v>140</v>
      </c>
      <c r="F1849" s="5" t="n">
        <f aca="false">2*E1845</f>
        <v>140</v>
      </c>
      <c r="G1849" s="5" t="n">
        <f aca="false">2*E1845</f>
        <v>140</v>
      </c>
      <c r="H1849" s="5" t="n">
        <f aca="false">2*F1845</f>
        <v>120</v>
      </c>
      <c r="I1849" s="5" t="n">
        <f aca="false">2*G1845</f>
        <v>100</v>
      </c>
      <c r="J1849" s="5" t="n">
        <f aca="false">2*H1845</f>
        <v>80</v>
      </c>
      <c r="K1849" s="5" t="n">
        <f aca="false">2*I1845</f>
        <v>60</v>
      </c>
      <c r="L1849" s="5" t="n">
        <f aca="false">2*J1845</f>
        <v>0</v>
      </c>
      <c r="M1849" s="5" t="n">
        <f aca="false">2*K1845</f>
        <v>0</v>
      </c>
      <c r="N1849" s="5" t="n">
        <f aca="false">2*L1845</f>
        <v>0</v>
      </c>
      <c r="O1849" s="5" t="n">
        <f aca="false">2*M1845</f>
        <v>0</v>
      </c>
      <c r="P1849" s="5" t="n">
        <f aca="false">2*N1845</f>
        <v>0</v>
      </c>
      <c r="Q1849" s="5" t="n">
        <f aca="false">2*O1845</f>
        <v>0</v>
      </c>
      <c r="R1849" s="5" t="n">
        <f aca="false">2*P1845</f>
        <v>0</v>
      </c>
      <c r="S1849" s="5" t="n">
        <f aca="false">2*Q1845</f>
        <v>0</v>
      </c>
      <c r="T1849" s="5" t="n">
        <f aca="false">2*R1845</f>
        <v>0</v>
      </c>
      <c r="U1849" s="5" t="n">
        <f aca="false">2*S1845</f>
        <v>0</v>
      </c>
      <c r="V1849" s="5" t="n">
        <f aca="false">2*T1845</f>
        <v>0</v>
      </c>
      <c r="W1849" s="5" t="n">
        <f aca="false">2*U1845</f>
        <v>0</v>
      </c>
      <c r="X1849" s="5" t="n">
        <f aca="false">2*V1845</f>
        <v>0</v>
      </c>
      <c r="Y1849" s="5" t="n">
        <v>30</v>
      </c>
      <c r="Z1849" s="5" t="n">
        <f aca="false">1.5*Z1845</f>
        <v>75</v>
      </c>
      <c r="AA1849" s="6" t="n">
        <f aca="false">1.5*AA1845</f>
        <v>825</v>
      </c>
      <c r="AB1849" s="7" t="n">
        <f aca="false">1.5*AB1845</f>
        <v>0</v>
      </c>
      <c r="AC1849" s="8" t="n">
        <f aca="false">1.5*AC1845</f>
        <v>120</v>
      </c>
      <c r="AD1849" s="0" t="s">
        <v>376</v>
      </c>
      <c r="AE1849" s="9" t="n">
        <f aca="false">E1849/(Z1849*Y1849)</f>
        <v>0.0622222222222222</v>
      </c>
    </row>
    <row r="1850" customFormat="false" ht="12.75" hidden="false" customHeight="false" outlineLevel="0" collapsed="false">
      <c r="A1850" s="4" t="n">
        <v>1849</v>
      </c>
      <c r="B1850" s="0" t="s">
        <v>378</v>
      </c>
      <c r="C1850" s="0" t="s">
        <v>147</v>
      </c>
      <c r="D1850" s="0" t="s">
        <v>154</v>
      </c>
      <c r="E1850" s="5" t="n">
        <f aca="false">3*E1845</f>
        <v>210</v>
      </c>
      <c r="F1850" s="5" t="n">
        <f aca="false">3*E1845</f>
        <v>210</v>
      </c>
      <c r="G1850" s="5" t="n">
        <f aca="false">3*E1845</f>
        <v>210</v>
      </c>
      <c r="H1850" s="5" t="n">
        <f aca="false">3*E1845</f>
        <v>210</v>
      </c>
      <c r="I1850" s="5" t="n">
        <f aca="false">3*E1845</f>
        <v>210</v>
      </c>
      <c r="J1850" s="5" t="n">
        <f aca="false">3*F1845</f>
        <v>180</v>
      </c>
      <c r="K1850" s="5" t="n">
        <f aca="false">3*G1845</f>
        <v>150</v>
      </c>
      <c r="L1850" s="5" t="n">
        <f aca="false">3*H1845</f>
        <v>120</v>
      </c>
      <c r="M1850" s="5" t="n">
        <f aca="false">3*I1845</f>
        <v>90</v>
      </c>
      <c r="N1850" s="5" t="n">
        <f aca="false">3*J1845</f>
        <v>0</v>
      </c>
      <c r="O1850" s="5" t="n">
        <f aca="false">3*K1845</f>
        <v>0</v>
      </c>
      <c r="P1850" s="5" t="n">
        <f aca="false">3*L1845</f>
        <v>0</v>
      </c>
      <c r="Q1850" s="5" t="n">
        <f aca="false">3*M1845</f>
        <v>0</v>
      </c>
      <c r="R1850" s="5" t="n">
        <f aca="false">3*N1845</f>
        <v>0</v>
      </c>
      <c r="S1850" s="5" t="n">
        <f aca="false">3*O1845</f>
        <v>0</v>
      </c>
      <c r="T1850" s="5" t="n">
        <f aca="false">3*P1845</f>
        <v>0</v>
      </c>
      <c r="U1850" s="5" t="n">
        <f aca="false">3*Q1845</f>
        <v>0</v>
      </c>
      <c r="V1850" s="5" t="n">
        <f aca="false">3*R1845</f>
        <v>0</v>
      </c>
      <c r="W1850" s="5" t="n">
        <f aca="false">3*S1845</f>
        <v>0</v>
      </c>
      <c r="X1850" s="5" t="n">
        <f aca="false">3*T1845</f>
        <v>0</v>
      </c>
      <c r="Y1850" s="5" t="n">
        <v>30</v>
      </c>
      <c r="Z1850" s="5" t="n">
        <f aca="false">2*Z1845</f>
        <v>100</v>
      </c>
      <c r="AA1850" s="6" t="n">
        <f aca="false">2*AA1845</f>
        <v>1100</v>
      </c>
      <c r="AB1850" s="7" t="n">
        <f aca="false">2*AB1845</f>
        <v>0</v>
      </c>
      <c r="AC1850" s="8" t="n">
        <f aca="false">2*AC1845</f>
        <v>160</v>
      </c>
      <c r="AD1850" s="0" t="s">
        <v>376</v>
      </c>
      <c r="AE1850" s="9" t="n">
        <f aca="false">E1850/(Z1850*Y1850)</f>
        <v>0.07</v>
      </c>
    </row>
    <row r="1851" customFormat="false" ht="12.75" hidden="false" customHeight="false" outlineLevel="0" collapsed="false">
      <c r="A1851" s="4" t="n">
        <v>1850</v>
      </c>
      <c r="B1851" s="0" t="s">
        <v>378</v>
      </c>
      <c r="C1851" s="0" t="s">
        <v>147</v>
      </c>
      <c r="D1851" s="0" t="s">
        <v>155</v>
      </c>
      <c r="E1851" s="5" t="n">
        <f aca="false">5*E1845</f>
        <v>350</v>
      </c>
      <c r="F1851" s="5" t="n">
        <f aca="false">5*E1845</f>
        <v>350</v>
      </c>
      <c r="G1851" s="5" t="n">
        <f aca="false">5*E1845</f>
        <v>350</v>
      </c>
      <c r="H1851" s="5" t="n">
        <f aca="false">5*E1845</f>
        <v>350</v>
      </c>
      <c r="I1851" s="5" t="n">
        <f aca="false">5*E1845</f>
        <v>350</v>
      </c>
      <c r="J1851" s="5" t="n">
        <f aca="false">5*E1845</f>
        <v>350</v>
      </c>
      <c r="K1851" s="5" t="n">
        <f aca="false">5*E1845</f>
        <v>350</v>
      </c>
      <c r="L1851" s="5" t="n">
        <f aca="false">5*F1845</f>
        <v>300</v>
      </c>
      <c r="M1851" s="5" t="n">
        <f aca="false">5*G1845</f>
        <v>250</v>
      </c>
      <c r="N1851" s="5" t="n">
        <f aca="false">5*H1845</f>
        <v>200</v>
      </c>
      <c r="O1851" s="5" t="n">
        <f aca="false">5*I1845</f>
        <v>150</v>
      </c>
      <c r="P1851" s="5" t="n">
        <f aca="false">5*J1845</f>
        <v>0</v>
      </c>
      <c r="Q1851" s="5" t="n">
        <f aca="false">5*K1845</f>
        <v>0</v>
      </c>
      <c r="R1851" s="5" t="n">
        <f aca="false">5*L1845</f>
        <v>0</v>
      </c>
      <c r="S1851" s="5" t="n">
        <f aca="false">5*M1845</f>
        <v>0</v>
      </c>
      <c r="T1851" s="5" t="n">
        <f aca="false">5*N1845</f>
        <v>0</v>
      </c>
      <c r="U1851" s="5" t="n">
        <f aca="false">5*O1845</f>
        <v>0</v>
      </c>
      <c r="V1851" s="5" t="n">
        <f aca="false">5*P1845</f>
        <v>0</v>
      </c>
      <c r="W1851" s="5" t="n">
        <f aca="false">5*Q1845</f>
        <v>0</v>
      </c>
      <c r="X1851" s="5" t="n">
        <f aca="false">5*R1845</f>
        <v>0</v>
      </c>
      <c r="Y1851" s="5" t="n">
        <v>30</v>
      </c>
      <c r="Z1851" s="5" t="n">
        <f aca="false">3*Z1845</f>
        <v>150</v>
      </c>
      <c r="AA1851" s="6" t="n">
        <f aca="false">3*AA1845</f>
        <v>1650</v>
      </c>
      <c r="AB1851" s="7" t="n">
        <f aca="false">3*AB1845</f>
        <v>0</v>
      </c>
      <c r="AC1851" s="8" t="n">
        <f aca="false">3*AC1845</f>
        <v>240</v>
      </c>
      <c r="AD1851" s="0" t="s">
        <v>376</v>
      </c>
      <c r="AE1851" s="9" t="n">
        <f aca="false">E1851/(Z1851*Y1851)</f>
        <v>0.0777777777777778</v>
      </c>
    </row>
    <row r="1852" customFormat="false" ht="12.75" hidden="false" customHeight="false" outlineLevel="0" collapsed="false">
      <c r="A1852" s="4" t="n">
        <v>1851</v>
      </c>
      <c r="B1852" s="0" t="s">
        <v>378</v>
      </c>
      <c r="C1852" s="0" t="s">
        <v>147</v>
      </c>
      <c r="D1852" s="0" t="s">
        <v>156</v>
      </c>
      <c r="E1852" s="5" t="n">
        <f aca="false">2*E1845</f>
        <v>140</v>
      </c>
      <c r="F1852" s="5" t="n">
        <f aca="false">2*E1845</f>
        <v>140</v>
      </c>
      <c r="G1852" s="5" t="n">
        <f aca="false">2*E1845</f>
        <v>140</v>
      </c>
      <c r="H1852" s="5" t="n">
        <f aca="false">2*E1845</f>
        <v>140</v>
      </c>
      <c r="I1852" s="5" t="n">
        <f aca="false">2*E1845</f>
        <v>140</v>
      </c>
      <c r="J1852" s="5" t="n">
        <f aca="false">2*F1845</f>
        <v>120</v>
      </c>
      <c r="K1852" s="5" t="n">
        <f aca="false">2*G1845</f>
        <v>100</v>
      </c>
      <c r="L1852" s="5" t="n">
        <f aca="false">2*H1845</f>
        <v>80</v>
      </c>
      <c r="M1852" s="5" t="n">
        <f aca="false">2*I1845</f>
        <v>60</v>
      </c>
      <c r="N1852" s="5" t="n">
        <f aca="false">2*J1845</f>
        <v>0</v>
      </c>
      <c r="O1852" s="5" t="n">
        <f aca="false">2*K1845</f>
        <v>0</v>
      </c>
      <c r="P1852" s="5" t="n">
        <f aca="false">2*L1845</f>
        <v>0</v>
      </c>
      <c r="Q1852" s="5" t="n">
        <f aca="false">2*M1845</f>
        <v>0</v>
      </c>
      <c r="R1852" s="5" t="n">
        <f aca="false">2*N1845</f>
        <v>0</v>
      </c>
      <c r="S1852" s="5" t="n">
        <f aca="false">2*O1845</f>
        <v>0</v>
      </c>
      <c r="T1852" s="5" t="n">
        <f aca="false">2*P1845</f>
        <v>0</v>
      </c>
      <c r="U1852" s="5" t="n">
        <f aca="false">2*Q1845</f>
        <v>0</v>
      </c>
      <c r="V1852" s="5" t="n">
        <f aca="false">2*R1845</f>
        <v>0</v>
      </c>
      <c r="W1852" s="5" t="n">
        <f aca="false">2*S1845</f>
        <v>0</v>
      </c>
      <c r="X1852" s="5" t="n">
        <f aca="false">2*T1845</f>
        <v>0</v>
      </c>
      <c r="Y1852" s="5" t="n">
        <v>30</v>
      </c>
      <c r="Z1852" s="5" t="n">
        <f aca="false">1.25*Z1845</f>
        <v>62.5</v>
      </c>
      <c r="AA1852" s="6" t="n">
        <f aca="false">1.25*AA1845</f>
        <v>687.5</v>
      </c>
      <c r="AB1852" s="7" t="n">
        <f aca="false">1.25*AB1845</f>
        <v>0</v>
      </c>
      <c r="AC1852" s="8" t="n">
        <f aca="false">1.25*AC1845</f>
        <v>100</v>
      </c>
      <c r="AD1852" s="0" t="s">
        <v>376</v>
      </c>
      <c r="AE1852" s="9" t="n">
        <f aca="false">E1852/(Z1852*Y1852)</f>
        <v>0.0746666666666667</v>
      </c>
    </row>
    <row r="1853" customFormat="false" ht="12.75" hidden="false" customHeight="false" outlineLevel="0" collapsed="false">
      <c r="A1853" s="4" t="n">
        <v>1852</v>
      </c>
      <c r="B1853" s="0" t="s">
        <v>378</v>
      </c>
      <c r="C1853" s="0" t="s">
        <v>147</v>
      </c>
      <c r="D1853" s="0" t="s">
        <v>157</v>
      </c>
      <c r="E1853" s="5" t="n">
        <f aca="false">3*E1845</f>
        <v>210</v>
      </c>
      <c r="F1853" s="5" t="n">
        <f aca="false">3*E1845</f>
        <v>210</v>
      </c>
      <c r="G1853" s="5" t="n">
        <f aca="false">3*E1845</f>
        <v>210</v>
      </c>
      <c r="H1853" s="5" t="n">
        <f aca="false">3*F1845</f>
        <v>180</v>
      </c>
      <c r="I1853" s="5" t="n">
        <f aca="false">3*G1845</f>
        <v>150</v>
      </c>
      <c r="J1853" s="5" t="n">
        <f aca="false">3*H1845</f>
        <v>120</v>
      </c>
      <c r="K1853" s="5" t="n">
        <f aca="false">3*I1845</f>
        <v>90</v>
      </c>
      <c r="L1853" s="5" t="n">
        <f aca="false">3*J1845</f>
        <v>0</v>
      </c>
      <c r="M1853" s="5" t="n">
        <f aca="false">3*K1845</f>
        <v>0</v>
      </c>
      <c r="N1853" s="5" t="n">
        <f aca="false">3*L1845</f>
        <v>0</v>
      </c>
      <c r="O1853" s="5" t="n">
        <f aca="false">3*M1845</f>
        <v>0</v>
      </c>
      <c r="P1853" s="5" t="n">
        <f aca="false">3*N1845</f>
        <v>0</v>
      </c>
      <c r="Q1853" s="5" t="n">
        <f aca="false">3*O1845</f>
        <v>0</v>
      </c>
      <c r="R1853" s="5" t="n">
        <f aca="false">3*P1845</f>
        <v>0</v>
      </c>
      <c r="S1853" s="5" t="n">
        <f aca="false">3*Q1845</f>
        <v>0</v>
      </c>
      <c r="T1853" s="5" t="n">
        <f aca="false">3*R1845</f>
        <v>0</v>
      </c>
      <c r="U1853" s="5" t="n">
        <f aca="false">3*S1845</f>
        <v>0</v>
      </c>
      <c r="V1853" s="5" t="n">
        <f aca="false">3*T1845</f>
        <v>0</v>
      </c>
      <c r="W1853" s="5" t="n">
        <f aca="false">3*U1845</f>
        <v>0</v>
      </c>
      <c r="X1853" s="5" t="n">
        <f aca="false">3*V1845</f>
        <v>0</v>
      </c>
      <c r="Y1853" s="5" t="n">
        <v>30</v>
      </c>
      <c r="Z1853" s="5" t="n">
        <f aca="false">2*Z1845</f>
        <v>100</v>
      </c>
      <c r="AA1853" s="6" t="n">
        <f aca="false">2*AA1845</f>
        <v>1100</v>
      </c>
      <c r="AB1853" s="7" t="n">
        <f aca="false">2*AB1845</f>
        <v>0</v>
      </c>
      <c r="AC1853" s="8" t="n">
        <f aca="false">2*AC1845</f>
        <v>160</v>
      </c>
      <c r="AD1853" s="0" t="s">
        <v>376</v>
      </c>
      <c r="AE1853" s="9" t="n">
        <f aca="false">E1853/(Z1853*Y1853)</f>
        <v>0.07</v>
      </c>
    </row>
    <row r="1854" customFormat="false" ht="12.75" hidden="false" customHeight="false" outlineLevel="0" collapsed="false">
      <c r="A1854" s="4" t="n">
        <v>1853</v>
      </c>
      <c r="B1854" s="0" t="s">
        <v>378</v>
      </c>
      <c r="C1854" s="0" t="s">
        <v>147</v>
      </c>
      <c r="D1854" s="0" t="s">
        <v>158</v>
      </c>
      <c r="E1854" s="5" t="n">
        <f aca="false">5*E1845</f>
        <v>350</v>
      </c>
      <c r="F1854" s="5" t="n">
        <f aca="false">5*E1845</f>
        <v>350</v>
      </c>
      <c r="G1854" s="5" t="n">
        <f aca="false">5*E1845</f>
        <v>350</v>
      </c>
      <c r="H1854" s="5" t="n">
        <f aca="false">5*E1845</f>
        <v>350</v>
      </c>
      <c r="I1854" s="5" t="n">
        <f aca="false">5*E1845</f>
        <v>350</v>
      </c>
      <c r="J1854" s="5" t="n">
        <f aca="false">5*F1845</f>
        <v>300</v>
      </c>
      <c r="K1854" s="5" t="n">
        <f aca="false">5*G1845</f>
        <v>250</v>
      </c>
      <c r="L1854" s="5" t="n">
        <f aca="false">5*H1845</f>
        <v>200</v>
      </c>
      <c r="M1854" s="5" t="n">
        <f aca="false">5*I1845</f>
        <v>150</v>
      </c>
      <c r="N1854" s="5" t="n">
        <f aca="false">5*J1845</f>
        <v>0</v>
      </c>
      <c r="O1854" s="5" t="n">
        <f aca="false">5*K1845</f>
        <v>0</v>
      </c>
      <c r="P1854" s="5" t="n">
        <f aca="false">5*L1845</f>
        <v>0</v>
      </c>
      <c r="Q1854" s="5" t="n">
        <f aca="false">5*M1845</f>
        <v>0</v>
      </c>
      <c r="R1854" s="5" t="n">
        <f aca="false">5*N1845</f>
        <v>0</v>
      </c>
      <c r="S1854" s="5" t="n">
        <f aca="false">5*O1845</f>
        <v>0</v>
      </c>
      <c r="T1854" s="5" t="n">
        <f aca="false">5*P1845</f>
        <v>0</v>
      </c>
      <c r="U1854" s="5" t="n">
        <f aca="false">5*Q1845</f>
        <v>0</v>
      </c>
      <c r="V1854" s="5" t="n">
        <f aca="false">5*R1845</f>
        <v>0</v>
      </c>
      <c r="W1854" s="5" t="n">
        <f aca="false">5*S1845</f>
        <v>0</v>
      </c>
      <c r="X1854" s="5" t="n">
        <f aca="false">5*T1845</f>
        <v>0</v>
      </c>
      <c r="Y1854" s="5" t="n">
        <v>30</v>
      </c>
      <c r="Z1854" s="5" t="n">
        <f aca="false">3*Z1845</f>
        <v>150</v>
      </c>
      <c r="AA1854" s="6" t="n">
        <f aca="false">3*AA1845</f>
        <v>1650</v>
      </c>
      <c r="AB1854" s="7" t="n">
        <f aca="false">3*AB1845</f>
        <v>0</v>
      </c>
      <c r="AC1854" s="8" t="n">
        <f aca="false">3*AC1845</f>
        <v>240</v>
      </c>
      <c r="AD1854" s="0" t="s">
        <v>376</v>
      </c>
      <c r="AE1854" s="9" t="n">
        <f aca="false">E1854/(Z1854*Y1854)</f>
        <v>0.0777777777777778</v>
      </c>
    </row>
    <row r="1855" customFormat="false" ht="12.75" hidden="false" customHeight="false" outlineLevel="0" collapsed="false">
      <c r="A1855" s="4" t="n">
        <v>1854</v>
      </c>
      <c r="B1855" s="0" t="s">
        <v>378</v>
      </c>
      <c r="C1855" s="0" t="s">
        <v>147</v>
      </c>
      <c r="D1855" s="0" t="s">
        <v>159</v>
      </c>
      <c r="E1855" s="5" t="n">
        <f aca="false">7*E1845</f>
        <v>490</v>
      </c>
      <c r="F1855" s="5" t="n">
        <f aca="false">7*E1845</f>
        <v>490</v>
      </c>
      <c r="G1855" s="5" t="n">
        <f aca="false">7*E1845</f>
        <v>490</v>
      </c>
      <c r="H1855" s="5" t="n">
        <f aca="false">7*E1845</f>
        <v>490</v>
      </c>
      <c r="I1855" s="5" t="n">
        <f aca="false">7*E1845</f>
        <v>490</v>
      </c>
      <c r="J1855" s="5" t="n">
        <f aca="false">7*E1845</f>
        <v>490</v>
      </c>
      <c r="K1855" s="5" t="n">
        <f aca="false">7*E1845</f>
        <v>490</v>
      </c>
      <c r="L1855" s="5" t="n">
        <f aca="false">7*F1845</f>
        <v>420</v>
      </c>
      <c r="M1855" s="5" t="n">
        <f aca="false">7*G1845</f>
        <v>350</v>
      </c>
      <c r="N1855" s="5" t="n">
        <f aca="false">7*H1845</f>
        <v>280</v>
      </c>
      <c r="O1855" s="5" t="n">
        <f aca="false">7*I1845</f>
        <v>210</v>
      </c>
      <c r="P1855" s="5" t="n">
        <f aca="false">7*J1845</f>
        <v>0</v>
      </c>
      <c r="Q1855" s="5" t="n">
        <f aca="false">7*K1845</f>
        <v>0</v>
      </c>
      <c r="R1855" s="5" t="n">
        <f aca="false">7*L1845</f>
        <v>0</v>
      </c>
      <c r="S1855" s="5" t="n">
        <f aca="false">7*M1845</f>
        <v>0</v>
      </c>
      <c r="T1855" s="5" t="n">
        <f aca="false">7*N1845</f>
        <v>0</v>
      </c>
      <c r="U1855" s="5" t="n">
        <f aca="false">7*O1845</f>
        <v>0</v>
      </c>
      <c r="V1855" s="5" t="n">
        <f aca="false">7*P1845</f>
        <v>0</v>
      </c>
      <c r="W1855" s="5" t="n">
        <f aca="false">7*Q1845</f>
        <v>0</v>
      </c>
      <c r="X1855" s="5" t="n">
        <f aca="false">7*R1845</f>
        <v>0</v>
      </c>
      <c r="Y1855" s="5" t="n">
        <v>30</v>
      </c>
      <c r="Z1855" s="5" t="n">
        <f aca="false">4*Z1845</f>
        <v>200</v>
      </c>
      <c r="AA1855" s="6" t="n">
        <f aca="false">4*AA1845</f>
        <v>2200</v>
      </c>
      <c r="AB1855" s="7" t="n">
        <f aca="false">4*AB1845</f>
        <v>0</v>
      </c>
      <c r="AC1855" s="8" t="n">
        <f aca="false">4*AC1845</f>
        <v>320</v>
      </c>
      <c r="AD1855" s="0" t="s">
        <v>376</v>
      </c>
      <c r="AE1855" s="9" t="n">
        <f aca="false">E1855/(Z1855*Y1855)</f>
        <v>0.0816666666666667</v>
      </c>
    </row>
    <row r="1856" customFormat="false" ht="12.75" hidden="false" customHeight="false" outlineLevel="0" collapsed="false">
      <c r="A1856" s="4" t="n">
        <v>1855</v>
      </c>
      <c r="B1856" s="0" t="s">
        <v>379</v>
      </c>
      <c r="C1856" s="0" t="s">
        <v>302</v>
      </c>
      <c r="D1856" s="0" t="s">
        <v>148</v>
      </c>
      <c r="E1856" s="5" t="n">
        <v>100</v>
      </c>
      <c r="F1856" s="5" t="n">
        <v>0</v>
      </c>
      <c r="G1856" s="5" t="n">
        <v>0</v>
      </c>
      <c r="H1856" s="5" t="n">
        <v>0</v>
      </c>
      <c r="I1856" s="5" t="n">
        <v>0</v>
      </c>
      <c r="J1856" s="5" t="n">
        <v>0</v>
      </c>
      <c r="K1856" s="5" t="n">
        <v>0</v>
      </c>
      <c r="L1856" s="5" t="n">
        <v>0</v>
      </c>
      <c r="M1856" s="5" t="n">
        <v>0</v>
      </c>
      <c r="N1856" s="5" t="n">
        <v>0</v>
      </c>
      <c r="O1856" s="5" t="n">
        <v>0</v>
      </c>
      <c r="P1856" s="5" t="n">
        <v>0</v>
      </c>
      <c r="Q1856" s="5" t="n">
        <v>0</v>
      </c>
      <c r="R1856" s="5" t="n">
        <v>0</v>
      </c>
      <c r="S1856" s="5" t="n">
        <v>0</v>
      </c>
      <c r="T1856" s="5" t="n">
        <v>0</v>
      </c>
      <c r="U1856" s="5" t="n">
        <v>0</v>
      </c>
      <c r="V1856" s="5" t="n">
        <v>0</v>
      </c>
      <c r="W1856" s="5" t="n">
        <v>0</v>
      </c>
      <c r="X1856" s="5" t="n">
        <v>0</v>
      </c>
      <c r="Y1856" s="5" t="n">
        <v>0</v>
      </c>
      <c r="Z1856" s="5" t="n">
        <v>50</v>
      </c>
      <c r="AA1856" s="6" t="n">
        <v>1000</v>
      </c>
      <c r="AB1856" s="7" t="n">
        <v>0</v>
      </c>
      <c r="AC1856" s="8" t="n">
        <v>200</v>
      </c>
      <c r="AD1856" s="0" t="s">
        <v>149</v>
      </c>
      <c r="AE1856" s="9" t="s">
        <v>303</v>
      </c>
    </row>
    <row r="1857" customFormat="false" ht="12.75" hidden="false" customHeight="false" outlineLevel="0" collapsed="false">
      <c r="A1857" s="4" t="n">
        <v>1856</v>
      </c>
      <c r="B1857" s="0" t="s">
        <v>380</v>
      </c>
      <c r="C1857" s="0" t="s">
        <v>302</v>
      </c>
      <c r="D1857" s="0" t="s">
        <v>148</v>
      </c>
      <c r="E1857" s="5" t="n">
        <v>200</v>
      </c>
      <c r="F1857" s="5" t="n">
        <v>0</v>
      </c>
      <c r="G1857" s="5" t="n">
        <v>0</v>
      </c>
      <c r="H1857" s="5" t="n">
        <v>0</v>
      </c>
      <c r="I1857" s="5" t="n">
        <v>0</v>
      </c>
      <c r="J1857" s="5" t="n">
        <v>0</v>
      </c>
      <c r="K1857" s="5" t="n">
        <v>0</v>
      </c>
      <c r="L1857" s="5" t="n">
        <v>0</v>
      </c>
      <c r="M1857" s="5" t="n">
        <v>0</v>
      </c>
      <c r="N1857" s="5" t="n">
        <v>0</v>
      </c>
      <c r="O1857" s="5" t="n">
        <v>0</v>
      </c>
      <c r="P1857" s="5" t="n">
        <v>0</v>
      </c>
      <c r="Q1857" s="5" t="n">
        <v>0</v>
      </c>
      <c r="R1857" s="5" t="n">
        <v>0</v>
      </c>
      <c r="S1857" s="5" t="n">
        <v>0</v>
      </c>
      <c r="T1857" s="5" t="n">
        <v>0</v>
      </c>
      <c r="U1857" s="5" t="n">
        <v>0</v>
      </c>
      <c r="V1857" s="5" t="n">
        <v>0</v>
      </c>
      <c r="W1857" s="5" t="n">
        <v>0</v>
      </c>
      <c r="X1857" s="5" t="n">
        <v>0</v>
      </c>
      <c r="Y1857" s="5" t="n">
        <v>0</v>
      </c>
      <c r="Z1857" s="5" t="n">
        <v>50</v>
      </c>
      <c r="AA1857" s="6" t="n">
        <v>1000</v>
      </c>
      <c r="AB1857" s="7" t="n">
        <v>0</v>
      </c>
      <c r="AC1857" s="8" t="n">
        <v>300</v>
      </c>
      <c r="AD1857" s="0" t="s">
        <v>149</v>
      </c>
      <c r="AE1857" s="9" t="s">
        <v>303</v>
      </c>
    </row>
    <row r="1858" customFormat="false" ht="12.75" hidden="false" customHeight="false" outlineLevel="0" collapsed="false">
      <c r="A1858" s="4" t="n">
        <v>1857</v>
      </c>
      <c r="B1858" s="0" t="s">
        <v>381</v>
      </c>
      <c r="C1858" s="0" t="s">
        <v>302</v>
      </c>
      <c r="D1858" s="0" t="s">
        <v>148</v>
      </c>
      <c r="E1858" s="5" t="n">
        <v>300</v>
      </c>
      <c r="F1858" s="5" t="n">
        <v>0</v>
      </c>
      <c r="G1858" s="5" t="n">
        <v>0</v>
      </c>
      <c r="H1858" s="5" t="n">
        <v>0</v>
      </c>
      <c r="I1858" s="5" t="n">
        <v>0</v>
      </c>
      <c r="J1858" s="5" t="n">
        <v>0</v>
      </c>
      <c r="K1858" s="5" t="n">
        <v>0</v>
      </c>
      <c r="L1858" s="5" t="n">
        <v>0</v>
      </c>
      <c r="M1858" s="5" t="n">
        <v>0</v>
      </c>
      <c r="N1858" s="5" t="n">
        <v>0</v>
      </c>
      <c r="O1858" s="5" t="n">
        <v>0</v>
      </c>
      <c r="P1858" s="5" t="n">
        <v>0</v>
      </c>
      <c r="Q1858" s="5" t="n">
        <v>0</v>
      </c>
      <c r="R1858" s="5" t="n">
        <v>0</v>
      </c>
      <c r="S1858" s="5" t="n">
        <v>0</v>
      </c>
      <c r="T1858" s="5" t="n">
        <v>0</v>
      </c>
      <c r="U1858" s="5" t="n">
        <v>0</v>
      </c>
      <c r="V1858" s="5" t="n">
        <v>0</v>
      </c>
      <c r="W1858" s="5" t="n">
        <v>0</v>
      </c>
      <c r="X1858" s="5" t="n">
        <v>0</v>
      </c>
      <c r="Y1858" s="5" t="n">
        <v>0</v>
      </c>
      <c r="Z1858" s="5" t="n">
        <v>50</v>
      </c>
      <c r="AA1858" s="6" t="n">
        <v>1000</v>
      </c>
      <c r="AB1858" s="7" t="n">
        <v>0</v>
      </c>
      <c r="AC1858" s="8" t="n">
        <v>400</v>
      </c>
      <c r="AD1858" s="0" t="s">
        <v>149</v>
      </c>
      <c r="AE1858" s="9" t="s">
        <v>303</v>
      </c>
    </row>
    <row r="1859" customFormat="false" ht="12.75" hidden="false" customHeight="false" outlineLevel="0" collapsed="false">
      <c r="A1859" s="4" t="n">
        <v>1858</v>
      </c>
      <c r="B1859" s="0" t="s">
        <v>382</v>
      </c>
      <c r="C1859" s="0" t="s">
        <v>383</v>
      </c>
      <c r="D1859" s="0" t="s">
        <v>148</v>
      </c>
      <c r="E1859" s="5" t="n">
        <v>10</v>
      </c>
      <c r="F1859" s="5" t="n">
        <v>10</v>
      </c>
      <c r="G1859" s="5" t="n">
        <v>0</v>
      </c>
      <c r="H1859" s="5" t="n">
        <v>0</v>
      </c>
      <c r="I1859" s="5" t="n">
        <v>0</v>
      </c>
      <c r="J1859" s="5" t="n">
        <v>0</v>
      </c>
      <c r="K1859" s="5" t="n">
        <v>0</v>
      </c>
      <c r="L1859" s="5" t="n">
        <v>0</v>
      </c>
      <c r="M1859" s="5" t="n">
        <v>0</v>
      </c>
      <c r="N1859" s="5" t="n">
        <v>0</v>
      </c>
      <c r="O1859" s="5" t="n">
        <v>0</v>
      </c>
      <c r="P1859" s="5" t="n">
        <v>0</v>
      </c>
      <c r="Q1859" s="5" t="n">
        <v>0</v>
      </c>
      <c r="R1859" s="5" t="n">
        <v>0</v>
      </c>
      <c r="S1859" s="5" t="n">
        <v>0</v>
      </c>
      <c r="T1859" s="5" t="n">
        <v>0</v>
      </c>
      <c r="U1859" s="5" t="n">
        <v>0</v>
      </c>
      <c r="V1859" s="5" t="n">
        <v>0</v>
      </c>
      <c r="W1859" s="5" t="n">
        <v>0</v>
      </c>
      <c r="X1859" s="5" t="n">
        <v>0</v>
      </c>
      <c r="Y1859" s="5" t="n">
        <v>1</v>
      </c>
      <c r="Z1859" s="5" t="n">
        <v>5</v>
      </c>
      <c r="AA1859" s="6" t="n">
        <v>10</v>
      </c>
      <c r="AB1859" s="7" t="n">
        <v>0</v>
      </c>
      <c r="AC1859" s="8" t="n">
        <v>0</v>
      </c>
      <c r="AD1859" s="0" t="s">
        <v>149</v>
      </c>
      <c r="AE1859" s="9" t="n">
        <f aca="false">E1859/(Z1859*Y1859)</f>
        <v>2</v>
      </c>
    </row>
    <row r="1860" customFormat="false" ht="12.75" hidden="false" customHeight="false" outlineLevel="0" collapsed="false">
      <c r="A1860" s="4" t="n">
        <v>1859</v>
      </c>
      <c r="B1860" s="0" t="s">
        <v>384</v>
      </c>
      <c r="C1860" s="0" t="s">
        <v>383</v>
      </c>
      <c r="D1860" s="0" t="s">
        <v>148</v>
      </c>
      <c r="E1860" s="5" t="n">
        <v>15</v>
      </c>
      <c r="F1860" s="5" t="n">
        <v>10</v>
      </c>
      <c r="G1860" s="5" t="n">
        <v>10</v>
      </c>
      <c r="H1860" s="5" t="n">
        <v>0</v>
      </c>
      <c r="I1860" s="5" t="n">
        <v>0</v>
      </c>
      <c r="J1860" s="5" t="n">
        <v>0</v>
      </c>
      <c r="K1860" s="5" t="n">
        <v>0</v>
      </c>
      <c r="L1860" s="5" t="n">
        <v>0</v>
      </c>
      <c r="M1860" s="5" t="n">
        <v>0</v>
      </c>
      <c r="N1860" s="5" t="n">
        <v>0</v>
      </c>
      <c r="O1860" s="5" t="n">
        <v>0</v>
      </c>
      <c r="P1860" s="5" t="n">
        <v>0</v>
      </c>
      <c r="Q1860" s="5" t="n">
        <v>0</v>
      </c>
      <c r="R1860" s="5" t="n">
        <v>0</v>
      </c>
      <c r="S1860" s="5" t="n">
        <v>0</v>
      </c>
      <c r="T1860" s="5" t="n">
        <v>0</v>
      </c>
      <c r="U1860" s="5" t="n">
        <v>0</v>
      </c>
      <c r="V1860" s="5" t="n">
        <v>0</v>
      </c>
      <c r="W1860" s="5" t="n">
        <v>0</v>
      </c>
      <c r="X1860" s="5" t="n">
        <v>0</v>
      </c>
      <c r="Y1860" s="5" t="n">
        <v>1</v>
      </c>
      <c r="Z1860" s="5" t="n">
        <v>5</v>
      </c>
      <c r="AA1860" s="6" t="n">
        <v>15</v>
      </c>
      <c r="AB1860" s="7" t="n">
        <v>0</v>
      </c>
      <c r="AC1860" s="8" t="n">
        <v>0</v>
      </c>
      <c r="AD1860" s="0" t="s">
        <v>149</v>
      </c>
      <c r="AE1860" s="9" t="n">
        <f aca="false">E1860/(Z1860*Y1860)</f>
        <v>3</v>
      </c>
    </row>
    <row r="1861" customFormat="false" ht="12.75" hidden="false" customHeight="false" outlineLevel="0" collapsed="false">
      <c r="A1861" s="4" t="n">
        <v>1860</v>
      </c>
      <c r="B1861" s="0" t="s">
        <v>385</v>
      </c>
      <c r="C1861" s="0" t="s">
        <v>383</v>
      </c>
      <c r="D1861" s="0" t="s">
        <v>148</v>
      </c>
      <c r="E1861" s="5" t="n">
        <v>20</v>
      </c>
      <c r="F1861" s="5" t="n">
        <v>15</v>
      </c>
      <c r="G1861" s="5" t="n">
        <v>10</v>
      </c>
      <c r="H1861" s="5" t="n">
        <v>0</v>
      </c>
      <c r="I1861" s="5" t="n">
        <v>0</v>
      </c>
      <c r="J1861" s="5" t="n">
        <v>0</v>
      </c>
      <c r="K1861" s="5" t="n">
        <v>0</v>
      </c>
      <c r="L1861" s="5" t="n">
        <v>0</v>
      </c>
      <c r="M1861" s="5" t="n">
        <v>0</v>
      </c>
      <c r="N1861" s="5" t="n">
        <v>0</v>
      </c>
      <c r="O1861" s="5" t="n">
        <v>0</v>
      </c>
      <c r="P1861" s="5" t="n">
        <v>0</v>
      </c>
      <c r="Q1861" s="5" t="n">
        <v>0</v>
      </c>
      <c r="R1861" s="5" t="n">
        <v>0</v>
      </c>
      <c r="S1861" s="5" t="n">
        <v>0</v>
      </c>
      <c r="T1861" s="5" t="n">
        <v>0</v>
      </c>
      <c r="U1861" s="5" t="n">
        <v>0</v>
      </c>
      <c r="V1861" s="5" t="n">
        <v>0</v>
      </c>
      <c r="W1861" s="5" t="n">
        <v>0</v>
      </c>
      <c r="X1861" s="5" t="n">
        <v>0</v>
      </c>
      <c r="Y1861" s="5" t="n">
        <v>1</v>
      </c>
      <c r="Z1861" s="5" t="n">
        <v>5</v>
      </c>
      <c r="AA1861" s="6" t="n">
        <v>20</v>
      </c>
      <c r="AB1861" s="7" t="n">
        <v>0</v>
      </c>
      <c r="AC1861" s="8" t="n">
        <v>0</v>
      </c>
      <c r="AD1861" s="0" t="s">
        <v>149</v>
      </c>
      <c r="AE1861" s="9" t="n">
        <f aca="false">E1861/(Z1861*Y1861)</f>
        <v>4</v>
      </c>
    </row>
    <row r="1862" customFormat="false" ht="12.75" hidden="false" customHeight="false" outlineLevel="0" collapsed="false">
      <c r="A1862" s="4" t="n">
        <v>1861</v>
      </c>
      <c r="B1862" s="0" t="s">
        <v>386</v>
      </c>
      <c r="C1862" s="0" t="s">
        <v>383</v>
      </c>
      <c r="D1862" s="0" t="s">
        <v>148</v>
      </c>
      <c r="E1862" s="5" t="n">
        <v>5</v>
      </c>
      <c r="F1862" s="5" t="n">
        <v>0</v>
      </c>
      <c r="G1862" s="5" t="n">
        <v>0</v>
      </c>
      <c r="H1862" s="5" t="n">
        <v>0</v>
      </c>
      <c r="I1862" s="5" t="n">
        <v>0</v>
      </c>
      <c r="J1862" s="5" t="n">
        <v>0</v>
      </c>
      <c r="K1862" s="5" t="n">
        <v>0</v>
      </c>
      <c r="L1862" s="5" t="n">
        <v>0</v>
      </c>
      <c r="M1862" s="5" t="n">
        <v>0</v>
      </c>
      <c r="N1862" s="5" t="n">
        <v>0</v>
      </c>
      <c r="O1862" s="5" t="n">
        <v>0</v>
      </c>
      <c r="P1862" s="5" t="n">
        <v>0</v>
      </c>
      <c r="Q1862" s="5" t="n">
        <v>0</v>
      </c>
      <c r="R1862" s="5" t="n">
        <v>0</v>
      </c>
      <c r="S1862" s="5" t="n">
        <v>0</v>
      </c>
      <c r="T1862" s="5" t="n">
        <v>0</v>
      </c>
      <c r="U1862" s="5" t="n">
        <v>0</v>
      </c>
      <c r="V1862" s="5" t="n">
        <v>0</v>
      </c>
      <c r="W1862" s="5" t="n">
        <v>0</v>
      </c>
      <c r="X1862" s="5" t="n">
        <v>0</v>
      </c>
      <c r="Y1862" s="5" t="n">
        <v>1</v>
      </c>
      <c r="Z1862" s="5" t="n">
        <v>3</v>
      </c>
      <c r="AA1862" s="6" t="n">
        <v>10</v>
      </c>
      <c r="AB1862" s="7" t="n">
        <v>0</v>
      </c>
      <c r="AC1862" s="8" t="n">
        <v>2</v>
      </c>
      <c r="AD1862" s="0" t="s">
        <v>149</v>
      </c>
      <c r="AE1862" s="9" t="n">
        <f aca="false">E1862/(Z1862*Y1862)</f>
        <v>1.66666666666667</v>
      </c>
    </row>
    <row r="1863" customFormat="false" ht="12.75" hidden="false" customHeight="false" outlineLevel="0" collapsed="false">
      <c r="A1863" s="4" t="n">
        <v>1862</v>
      </c>
      <c r="B1863" s="0" t="s">
        <v>387</v>
      </c>
      <c r="C1863" s="0" t="s">
        <v>383</v>
      </c>
      <c r="D1863" s="0" t="s">
        <v>148</v>
      </c>
      <c r="E1863" s="5" t="n">
        <v>10</v>
      </c>
      <c r="F1863" s="5" t="n">
        <v>10</v>
      </c>
      <c r="G1863" s="5" t="n">
        <v>0</v>
      </c>
      <c r="H1863" s="5" t="n">
        <v>0</v>
      </c>
      <c r="I1863" s="5" t="n">
        <v>0</v>
      </c>
      <c r="J1863" s="5" t="n">
        <v>0</v>
      </c>
      <c r="K1863" s="5" t="n">
        <v>0</v>
      </c>
      <c r="L1863" s="5" t="n">
        <v>0</v>
      </c>
      <c r="M1863" s="5" t="n">
        <v>0</v>
      </c>
      <c r="N1863" s="5" t="n">
        <v>0</v>
      </c>
      <c r="O1863" s="5" t="n">
        <v>0</v>
      </c>
      <c r="P1863" s="5" t="n">
        <v>0</v>
      </c>
      <c r="Q1863" s="5" t="n">
        <v>0</v>
      </c>
      <c r="R1863" s="5" t="n">
        <v>0</v>
      </c>
      <c r="S1863" s="5" t="n">
        <v>0</v>
      </c>
      <c r="T1863" s="5" t="n">
        <v>0</v>
      </c>
      <c r="U1863" s="5" t="n">
        <v>0</v>
      </c>
      <c r="V1863" s="5" t="n">
        <v>0</v>
      </c>
      <c r="W1863" s="5" t="n">
        <v>0</v>
      </c>
      <c r="X1863" s="5" t="n">
        <v>0</v>
      </c>
      <c r="Y1863" s="5" t="n">
        <v>1</v>
      </c>
      <c r="Z1863" s="5" t="n">
        <v>3</v>
      </c>
      <c r="AA1863" s="6" t="n">
        <v>15</v>
      </c>
      <c r="AB1863" s="7" t="n">
        <v>0</v>
      </c>
      <c r="AC1863" s="8" t="n">
        <v>2</v>
      </c>
      <c r="AD1863" s="0" t="s">
        <v>149</v>
      </c>
      <c r="AE1863" s="9" t="n">
        <f aca="false">E1863/(Z1863*Y1863)</f>
        <v>3.33333333333333</v>
      </c>
    </row>
    <row r="1864" customFormat="false" ht="12.75" hidden="false" customHeight="false" outlineLevel="0" collapsed="false">
      <c r="A1864" s="4" t="n">
        <v>1863</v>
      </c>
      <c r="B1864" s="0" t="s">
        <v>388</v>
      </c>
      <c r="C1864" s="0" t="s">
        <v>383</v>
      </c>
      <c r="D1864" s="0" t="s">
        <v>148</v>
      </c>
      <c r="E1864" s="5" t="n">
        <v>15</v>
      </c>
      <c r="F1864" s="5" t="n">
        <v>15</v>
      </c>
      <c r="G1864" s="5" t="n">
        <v>0</v>
      </c>
      <c r="H1864" s="5" t="n">
        <v>0</v>
      </c>
      <c r="I1864" s="5" t="n">
        <v>0</v>
      </c>
      <c r="J1864" s="5" t="n">
        <v>0</v>
      </c>
      <c r="K1864" s="5" t="n">
        <v>0</v>
      </c>
      <c r="L1864" s="5" t="n">
        <v>0</v>
      </c>
      <c r="M1864" s="5" t="n">
        <v>0</v>
      </c>
      <c r="N1864" s="5" t="n">
        <v>0</v>
      </c>
      <c r="O1864" s="5" t="n">
        <v>0</v>
      </c>
      <c r="P1864" s="5" t="n">
        <v>0</v>
      </c>
      <c r="Q1864" s="5" t="n">
        <v>0</v>
      </c>
      <c r="R1864" s="5" t="n">
        <v>0</v>
      </c>
      <c r="S1864" s="5" t="n">
        <v>0</v>
      </c>
      <c r="T1864" s="5" t="n">
        <v>0</v>
      </c>
      <c r="U1864" s="5" t="n">
        <v>0</v>
      </c>
      <c r="V1864" s="5" t="n">
        <v>0</v>
      </c>
      <c r="W1864" s="5" t="n">
        <v>0</v>
      </c>
      <c r="X1864" s="5" t="n">
        <v>0</v>
      </c>
      <c r="Y1864" s="5" t="n">
        <v>1</v>
      </c>
      <c r="Z1864" s="5" t="n">
        <v>3</v>
      </c>
      <c r="AA1864" s="6" t="n">
        <v>20</v>
      </c>
      <c r="AB1864" s="7" t="n">
        <v>0</v>
      </c>
      <c r="AC1864" s="8" t="n">
        <v>2</v>
      </c>
      <c r="AD1864" s="0" t="s">
        <v>149</v>
      </c>
      <c r="AE1864" s="9" t="n">
        <f aca="false">E1864/(Z1864*Y1864)</f>
        <v>5</v>
      </c>
    </row>
    <row r="1865" customFormat="false" ht="12.75" hidden="false" customHeight="false" outlineLevel="0" collapsed="false">
      <c r="A1865" s="4" t="n">
        <v>1864</v>
      </c>
      <c r="B1865" s="0" t="s">
        <v>389</v>
      </c>
      <c r="C1865" s="0" t="s">
        <v>383</v>
      </c>
      <c r="D1865" s="0" t="s">
        <v>148</v>
      </c>
      <c r="E1865" s="5" t="n">
        <v>1000</v>
      </c>
      <c r="F1865" s="5" t="n">
        <v>1000</v>
      </c>
      <c r="G1865" s="5" t="n">
        <v>1000</v>
      </c>
      <c r="H1865" s="5" t="n">
        <v>1000</v>
      </c>
      <c r="I1865" s="5" t="n">
        <v>1000</v>
      </c>
      <c r="J1865" s="5" t="n">
        <v>1000</v>
      </c>
      <c r="K1865" s="5" t="n">
        <v>1000</v>
      </c>
      <c r="L1865" s="5" t="n">
        <v>0</v>
      </c>
      <c r="M1865" s="5" t="n">
        <v>0</v>
      </c>
      <c r="N1865" s="5" t="n">
        <v>0</v>
      </c>
      <c r="O1865" s="5" t="n">
        <v>0</v>
      </c>
      <c r="P1865" s="5" t="n">
        <v>0</v>
      </c>
      <c r="Q1865" s="5" t="n">
        <v>0</v>
      </c>
      <c r="R1865" s="5" t="n">
        <v>0</v>
      </c>
      <c r="S1865" s="5" t="n">
        <v>0</v>
      </c>
      <c r="T1865" s="5" t="n">
        <v>0</v>
      </c>
      <c r="U1865" s="5" t="n">
        <v>0</v>
      </c>
      <c r="V1865" s="5" t="n">
        <v>0</v>
      </c>
      <c r="W1865" s="5" t="n">
        <v>0</v>
      </c>
      <c r="X1865" s="5" t="n">
        <v>0</v>
      </c>
      <c r="Y1865" s="5" t="n">
        <v>30</v>
      </c>
      <c r="Z1865" s="5" t="n">
        <v>100</v>
      </c>
      <c r="AA1865" s="6" t="n">
        <v>2000</v>
      </c>
      <c r="AB1865" s="7" t="n">
        <v>0</v>
      </c>
      <c r="AC1865" s="8" t="n">
        <v>500</v>
      </c>
      <c r="AD1865" s="0" t="s">
        <v>290</v>
      </c>
      <c r="AE1865" s="9" t="n">
        <f aca="false">E1865/(Z1865*Y1865)</f>
        <v>0.333333333333333</v>
      </c>
    </row>
    <row r="1866" customFormat="false" ht="12.75" hidden="false" customHeight="false" outlineLevel="0" collapsed="false">
      <c r="A1866" s="4" t="n">
        <v>1865</v>
      </c>
      <c r="B1866" s="0" t="s">
        <v>390</v>
      </c>
      <c r="C1866" s="0" t="s">
        <v>383</v>
      </c>
      <c r="D1866" s="0" t="s">
        <v>148</v>
      </c>
      <c r="E1866" s="5" t="n">
        <v>500</v>
      </c>
      <c r="F1866" s="5" t="n">
        <v>500</v>
      </c>
      <c r="G1866" s="5" t="n">
        <v>500</v>
      </c>
      <c r="H1866" s="5" t="n">
        <v>500</v>
      </c>
      <c r="I1866" s="5" t="n">
        <v>500</v>
      </c>
      <c r="J1866" s="5" t="n">
        <v>500</v>
      </c>
      <c r="K1866" s="5" t="n">
        <v>0</v>
      </c>
      <c r="L1866" s="5" t="n">
        <v>0</v>
      </c>
      <c r="M1866" s="5" t="n">
        <v>0</v>
      </c>
      <c r="N1866" s="5" t="n">
        <v>0</v>
      </c>
      <c r="O1866" s="5" t="n">
        <v>0</v>
      </c>
      <c r="P1866" s="5" t="n">
        <v>0</v>
      </c>
      <c r="Q1866" s="5" t="n">
        <v>0</v>
      </c>
      <c r="R1866" s="5" t="n">
        <v>0</v>
      </c>
      <c r="S1866" s="5" t="n">
        <v>0</v>
      </c>
      <c r="T1866" s="5" t="n">
        <v>0</v>
      </c>
      <c r="U1866" s="5" t="n">
        <v>0</v>
      </c>
      <c r="V1866" s="5" t="n">
        <v>0</v>
      </c>
      <c r="W1866" s="5" t="n">
        <v>0</v>
      </c>
      <c r="X1866" s="5" t="n">
        <v>0</v>
      </c>
      <c r="Y1866" s="5" t="n">
        <v>30</v>
      </c>
      <c r="Z1866" s="5" t="n">
        <v>100</v>
      </c>
      <c r="AA1866" s="6" t="n">
        <v>2000</v>
      </c>
      <c r="AB1866" s="7" t="n">
        <v>0</v>
      </c>
      <c r="AC1866" s="8" t="n">
        <v>500</v>
      </c>
      <c r="AD1866" s="0" t="s">
        <v>237</v>
      </c>
      <c r="AE1866" s="9" t="n">
        <f aca="false">E1866/(Z1866*Y1866)</f>
        <v>0.166666666666667</v>
      </c>
    </row>
    <row r="1867" customFormat="false" ht="12.75" hidden="false" customHeight="false" outlineLevel="0" collapsed="false">
      <c r="A1867" s="4" t="n">
        <v>1866</v>
      </c>
      <c r="B1867" s="0" t="s">
        <v>391</v>
      </c>
      <c r="C1867" s="0" t="s">
        <v>383</v>
      </c>
      <c r="D1867" s="0" t="s">
        <v>148</v>
      </c>
      <c r="E1867" s="5" t="n">
        <v>10</v>
      </c>
      <c r="F1867" s="5" t="n">
        <v>0</v>
      </c>
      <c r="G1867" s="5" t="n">
        <v>0</v>
      </c>
      <c r="H1867" s="5" t="n">
        <v>0</v>
      </c>
      <c r="I1867" s="5" t="n">
        <v>0</v>
      </c>
      <c r="J1867" s="5" t="n">
        <v>0</v>
      </c>
      <c r="K1867" s="5" t="n">
        <v>0</v>
      </c>
      <c r="L1867" s="5" t="n">
        <v>0</v>
      </c>
      <c r="M1867" s="5" t="n">
        <v>0</v>
      </c>
      <c r="N1867" s="5" t="n">
        <v>0</v>
      </c>
      <c r="O1867" s="5" t="n">
        <v>0</v>
      </c>
      <c r="P1867" s="5" t="n">
        <v>0</v>
      </c>
      <c r="Q1867" s="5" t="n">
        <v>0</v>
      </c>
      <c r="R1867" s="5" t="n">
        <v>0</v>
      </c>
      <c r="S1867" s="5" t="n">
        <v>0</v>
      </c>
      <c r="T1867" s="5" t="n">
        <v>0</v>
      </c>
      <c r="U1867" s="5" t="n">
        <v>0</v>
      </c>
      <c r="V1867" s="5" t="n">
        <v>0</v>
      </c>
      <c r="W1867" s="5" t="n">
        <v>0</v>
      </c>
      <c r="X1867" s="5" t="n">
        <v>0</v>
      </c>
      <c r="Y1867" s="5" t="n">
        <v>1</v>
      </c>
      <c r="Z1867" s="5" t="n">
        <v>3</v>
      </c>
      <c r="AA1867" s="6" t="n">
        <v>30</v>
      </c>
      <c r="AB1867" s="7" t="n">
        <v>0</v>
      </c>
      <c r="AC1867" s="8" t="n">
        <v>0</v>
      </c>
      <c r="AD1867" s="0" t="s">
        <v>149</v>
      </c>
      <c r="AE1867" s="9" t="n">
        <f aca="false">E1867/(Z1867*Y1867)</f>
        <v>3.33333333333333</v>
      </c>
    </row>
    <row r="1868" customFormat="false" ht="12.75" hidden="false" customHeight="false" outlineLevel="0" collapsed="false">
      <c r="A1868" s="4" t="n">
        <v>1867</v>
      </c>
      <c r="B1868" s="0" t="s">
        <v>392</v>
      </c>
      <c r="C1868" s="0" t="s">
        <v>383</v>
      </c>
      <c r="D1868" s="0" t="s">
        <v>148</v>
      </c>
      <c r="E1868" s="5" t="n">
        <v>10</v>
      </c>
      <c r="F1868" s="5" t="n">
        <v>10</v>
      </c>
      <c r="G1868" s="5" t="n">
        <v>0</v>
      </c>
      <c r="H1868" s="5" t="n">
        <v>0</v>
      </c>
      <c r="I1868" s="5" t="n">
        <v>0</v>
      </c>
      <c r="J1868" s="5" t="n">
        <v>0</v>
      </c>
      <c r="K1868" s="5" t="n">
        <v>0</v>
      </c>
      <c r="L1868" s="5" t="n">
        <v>0</v>
      </c>
      <c r="M1868" s="5" t="n">
        <v>0</v>
      </c>
      <c r="N1868" s="5" t="n">
        <v>0</v>
      </c>
      <c r="O1868" s="5" t="n">
        <v>0</v>
      </c>
      <c r="P1868" s="5" t="n">
        <v>0</v>
      </c>
      <c r="Q1868" s="5" t="n">
        <v>0</v>
      </c>
      <c r="R1868" s="5" t="n">
        <v>0</v>
      </c>
      <c r="S1868" s="5" t="n">
        <v>0</v>
      </c>
      <c r="T1868" s="5" t="n">
        <v>0</v>
      </c>
      <c r="U1868" s="5" t="n">
        <v>0</v>
      </c>
      <c r="V1868" s="5" t="n">
        <v>0</v>
      </c>
      <c r="W1868" s="5" t="n">
        <v>0</v>
      </c>
      <c r="X1868" s="5" t="n">
        <v>0</v>
      </c>
      <c r="Y1868" s="5" t="n">
        <v>1</v>
      </c>
      <c r="Z1868" s="5" t="n">
        <v>3</v>
      </c>
      <c r="AA1868" s="6" t="n">
        <v>30</v>
      </c>
      <c r="AB1868" s="7" t="n">
        <v>0</v>
      </c>
      <c r="AC1868" s="8" t="n">
        <v>0</v>
      </c>
      <c r="AD1868" s="0" t="s">
        <v>149</v>
      </c>
      <c r="AE1868" s="9" t="n">
        <f aca="false">E1868/(Z1868*Y1868)</f>
        <v>3.33333333333333</v>
      </c>
    </row>
    <row r="1869" customFormat="false" ht="12.75" hidden="false" customHeight="false" outlineLevel="0" collapsed="false">
      <c r="A1869" s="4" t="n">
        <v>1868</v>
      </c>
      <c r="B1869" s="0" t="s">
        <v>393</v>
      </c>
      <c r="C1869" s="0" t="s">
        <v>383</v>
      </c>
      <c r="D1869" s="0" t="s">
        <v>148</v>
      </c>
      <c r="E1869" s="5" t="n">
        <v>10</v>
      </c>
      <c r="F1869" s="5" t="n">
        <v>10</v>
      </c>
      <c r="G1869" s="5" t="n">
        <v>10</v>
      </c>
      <c r="H1869" s="5" t="n">
        <v>0</v>
      </c>
      <c r="I1869" s="5" t="n">
        <v>0</v>
      </c>
      <c r="J1869" s="5" t="n">
        <v>0</v>
      </c>
      <c r="K1869" s="5" t="n">
        <v>0</v>
      </c>
      <c r="L1869" s="5" t="n">
        <v>0</v>
      </c>
      <c r="M1869" s="5" t="n">
        <v>0</v>
      </c>
      <c r="N1869" s="5" t="n">
        <v>0</v>
      </c>
      <c r="O1869" s="5" t="n">
        <v>0</v>
      </c>
      <c r="P1869" s="5" t="n">
        <v>0</v>
      </c>
      <c r="Q1869" s="5" t="n">
        <v>0</v>
      </c>
      <c r="R1869" s="5" t="n">
        <v>0</v>
      </c>
      <c r="S1869" s="5" t="n">
        <v>0</v>
      </c>
      <c r="T1869" s="5" t="n">
        <v>0</v>
      </c>
      <c r="U1869" s="5" t="n">
        <v>0</v>
      </c>
      <c r="V1869" s="5" t="n">
        <v>0</v>
      </c>
      <c r="W1869" s="5" t="n">
        <v>0</v>
      </c>
      <c r="X1869" s="5" t="n">
        <v>0</v>
      </c>
      <c r="Y1869" s="5" t="n">
        <v>1</v>
      </c>
      <c r="Z1869" s="5" t="n">
        <v>3</v>
      </c>
      <c r="AA1869" s="6" t="n">
        <v>30</v>
      </c>
      <c r="AB1869" s="7" t="n">
        <v>0</v>
      </c>
      <c r="AC1869" s="8" t="n">
        <v>0</v>
      </c>
      <c r="AD1869" s="0" t="s">
        <v>149</v>
      </c>
      <c r="AE1869" s="9" t="n">
        <f aca="false">E1869/(Z1869*Y1869)</f>
        <v>3.33333333333333</v>
      </c>
    </row>
    <row r="1870" customFormat="false" ht="12.75" hidden="false" customHeight="false" outlineLevel="0" collapsed="false">
      <c r="A1870" s="4" t="n">
        <v>1869</v>
      </c>
      <c r="B1870" s="0" t="s">
        <v>394</v>
      </c>
      <c r="C1870" s="0" t="s">
        <v>383</v>
      </c>
      <c r="D1870" s="0" t="s">
        <v>148</v>
      </c>
      <c r="E1870" s="5" t="n">
        <v>3</v>
      </c>
      <c r="F1870" s="5" t="n">
        <v>3</v>
      </c>
      <c r="G1870" s="5" t="n">
        <v>0</v>
      </c>
      <c r="H1870" s="5" t="n">
        <v>0</v>
      </c>
      <c r="I1870" s="5" t="n">
        <v>0</v>
      </c>
      <c r="J1870" s="5" t="n">
        <v>0</v>
      </c>
      <c r="K1870" s="5" t="n">
        <v>0</v>
      </c>
      <c r="L1870" s="5" t="n">
        <v>0</v>
      </c>
      <c r="M1870" s="5" t="n">
        <v>0</v>
      </c>
      <c r="N1870" s="5" t="n">
        <v>0</v>
      </c>
      <c r="O1870" s="5" t="n">
        <v>0</v>
      </c>
      <c r="P1870" s="5" t="n">
        <v>0</v>
      </c>
      <c r="Q1870" s="5" t="n">
        <v>0</v>
      </c>
      <c r="R1870" s="5" t="n">
        <v>0</v>
      </c>
      <c r="S1870" s="5" t="n">
        <v>0</v>
      </c>
      <c r="T1870" s="5" t="n">
        <v>0</v>
      </c>
      <c r="U1870" s="5" t="n">
        <v>0</v>
      </c>
      <c r="V1870" s="5" t="n">
        <v>0</v>
      </c>
      <c r="W1870" s="5" t="n">
        <v>0</v>
      </c>
      <c r="X1870" s="5" t="n">
        <v>0</v>
      </c>
      <c r="Y1870" s="5" t="n">
        <v>1</v>
      </c>
      <c r="Z1870" s="5" t="n">
        <v>6</v>
      </c>
      <c r="AA1870" s="6" t="n">
        <v>60</v>
      </c>
      <c r="AB1870" s="7" t="n">
        <v>0</v>
      </c>
      <c r="AC1870" s="8" t="n">
        <v>0</v>
      </c>
      <c r="AD1870" s="0" t="s">
        <v>215</v>
      </c>
      <c r="AE1870" s="9" t="n">
        <f aca="false">E1870/(Z1870*Y1870)</f>
        <v>0.5</v>
      </c>
    </row>
    <row r="1871" customFormat="false" ht="12.75" hidden="false" customHeight="false" outlineLevel="0" collapsed="false">
      <c r="A1871" s="4" t="n">
        <v>1870</v>
      </c>
      <c r="B1871" s="0" t="s">
        <v>395</v>
      </c>
      <c r="C1871" s="0" t="s">
        <v>383</v>
      </c>
      <c r="D1871" s="0" t="s">
        <v>148</v>
      </c>
      <c r="E1871" s="5" t="n">
        <v>4</v>
      </c>
      <c r="F1871" s="5" t="n">
        <v>4</v>
      </c>
      <c r="G1871" s="5" t="n">
        <v>0</v>
      </c>
      <c r="H1871" s="5" t="n">
        <v>0</v>
      </c>
      <c r="I1871" s="5" t="n">
        <v>0</v>
      </c>
      <c r="J1871" s="5" t="n">
        <v>0</v>
      </c>
      <c r="K1871" s="5" t="n">
        <v>0</v>
      </c>
      <c r="L1871" s="5" t="n">
        <v>0</v>
      </c>
      <c r="M1871" s="5" t="n">
        <v>0</v>
      </c>
      <c r="N1871" s="5" t="n">
        <v>0</v>
      </c>
      <c r="O1871" s="5" t="n">
        <v>0</v>
      </c>
      <c r="P1871" s="5" t="n">
        <v>0</v>
      </c>
      <c r="Q1871" s="5" t="n">
        <v>0</v>
      </c>
      <c r="R1871" s="5" t="n">
        <v>0</v>
      </c>
      <c r="S1871" s="5" t="n">
        <v>0</v>
      </c>
      <c r="T1871" s="5" t="n">
        <v>0</v>
      </c>
      <c r="U1871" s="5" t="n">
        <v>0</v>
      </c>
      <c r="V1871" s="5" t="n">
        <v>0</v>
      </c>
      <c r="W1871" s="5" t="n">
        <v>0</v>
      </c>
      <c r="X1871" s="5" t="n">
        <v>0</v>
      </c>
      <c r="Y1871" s="5" t="n">
        <v>1</v>
      </c>
      <c r="Z1871" s="5" t="n">
        <v>6</v>
      </c>
      <c r="AA1871" s="6" t="n">
        <v>60</v>
      </c>
      <c r="AB1871" s="7" t="n">
        <v>0</v>
      </c>
      <c r="AC1871" s="8" t="n">
        <v>0</v>
      </c>
      <c r="AD1871" s="0" t="s">
        <v>215</v>
      </c>
      <c r="AE1871" s="9" t="n">
        <f aca="false">E1871/(Z1871*Y1871)</f>
        <v>0.666666666666667</v>
      </c>
    </row>
    <row r="1872" customFormat="false" ht="12.75" hidden="false" customHeight="false" outlineLevel="0" collapsed="false">
      <c r="A1872" s="4" t="n">
        <v>1871</v>
      </c>
      <c r="B1872" s="0" t="s">
        <v>396</v>
      </c>
      <c r="C1872" s="0" t="s">
        <v>383</v>
      </c>
      <c r="D1872" s="0" t="s">
        <v>148</v>
      </c>
      <c r="E1872" s="5" t="n">
        <v>5</v>
      </c>
      <c r="F1872" s="5" t="n">
        <v>5</v>
      </c>
      <c r="G1872" s="5" t="n">
        <v>0</v>
      </c>
      <c r="H1872" s="5" t="n">
        <v>0</v>
      </c>
      <c r="I1872" s="5" t="n">
        <v>0</v>
      </c>
      <c r="J1872" s="5" t="n">
        <v>0</v>
      </c>
      <c r="K1872" s="5" t="n">
        <v>0</v>
      </c>
      <c r="L1872" s="5" t="n">
        <v>0</v>
      </c>
      <c r="M1872" s="5" t="n">
        <v>0</v>
      </c>
      <c r="N1872" s="5" t="n">
        <v>0</v>
      </c>
      <c r="O1872" s="5" t="n">
        <v>0</v>
      </c>
      <c r="P1872" s="5" t="n">
        <v>0</v>
      </c>
      <c r="Q1872" s="5" t="n">
        <v>0</v>
      </c>
      <c r="R1872" s="5" t="n">
        <v>0</v>
      </c>
      <c r="S1872" s="5" t="n">
        <v>0</v>
      </c>
      <c r="T1872" s="5" t="n">
        <v>0</v>
      </c>
      <c r="U1872" s="5" t="n">
        <v>0</v>
      </c>
      <c r="V1872" s="5" t="n">
        <v>0</v>
      </c>
      <c r="W1872" s="5" t="n">
        <v>0</v>
      </c>
      <c r="X1872" s="5" t="n">
        <v>0</v>
      </c>
      <c r="Y1872" s="5" t="n">
        <v>1</v>
      </c>
      <c r="Z1872" s="5" t="n">
        <v>6</v>
      </c>
      <c r="AA1872" s="6" t="n">
        <v>60</v>
      </c>
      <c r="AB1872" s="7" t="n">
        <v>0</v>
      </c>
      <c r="AC1872" s="8" t="n">
        <v>0</v>
      </c>
      <c r="AD1872" s="0" t="s">
        <v>215</v>
      </c>
      <c r="AE1872" s="9" t="n">
        <f aca="false">E1872/(Z1872*Y1872)</f>
        <v>0.833333333333333</v>
      </c>
    </row>
    <row r="1873" customFormat="false" ht="12.75" hidden="false" customHeight="false" outlineLevel="0" collapsed="false">
      <c r="A1873" s="4" t="n">
        <v>1872</v>
      </c>
      <c r="B1873" s="0" t="s">
        <v>397</v>
      </c>
      <c r="C1873" s="0" t="s">
        <v>383</v>
      </c>
      <c r="D1873" s="0" t="s">
        <v>148</v>
      </c>
      <c r="E1873" s="5" t="n">
        <v>15</v>
      </c>
      <c r="F1873" s="5" t="n">
        <v>0</v>
      </c>
      <c r="G1873" s="5" t="n">
        <v>0</v>
      </c>
      <c r="H1873" s="5" t="n">
        <v>0</v>
      </c>
      <c r="I1873" s="5" t="n">
        <v>0</v>
      </c>
      <c r="J1873" s="5" t="n">
        <v>0</v>
      </c>
      <c r="K1873" s="5" t="n">
        <v>0</v>
      </c>
      <c r="L1873" s="5" t="n">
        <v>0</v>
      </c>
      <c r="M1873" s="5" t="n">
        <v>0</v>
      </c>
      <c r="N1873" s="5" t="n">
        <v>0</v>
      </c>
      <c r="O1873" s="5" t="n">
        <v>0</v>
      </c>
      <c r="P1873" s="5" t="n">
        <v>0</v>
      </c>
      <c r="Q1873" s="5" t="n">
        <v>0</v>
      </c>
      <c r="R1873" s="5" t="n">
        <v>0</v>
      </c>
      <c r="S1873" s="5" t="n">
        <v>0</v>
      </c>
      <c r="T1873" s="5" t="n">
        <v>0</v>
      </c>
      <c r="U1873" s="5" t="n">
        <v>0</v>
      </c>
      <c r="V1873" s="5" t="n">
        <v>0</v>
      </c>
      <c r="W1873" s="5" t="n">
        <v>0</v>
      </c>
      <c r="X1873" s="5" t="n">
        <v>0</v>
      </c>
      <c r="Y1873" s="5" t="n">
        <v>1</v>
      </c>
      <c r="Z1873" s="5" t="n">
        <v>5</v>
      </c>
      <c r="AA1873" s="6" t="n">
        <v>50</v>
      </c>
      <c r="AB1873" s="7" t="n">
        <v>0</v>
      </c>
      <c r="AC1873" s="8" t="n">
        <v>0</v>
      </c>
      <c r="AD1873" s="0" t="s">
        <v>149</v>
      </c>
      <c r="AE1873" s="9" t="n">
        <f aca="false">E1873/(Z1873*Y1873)</f>
        <v>3</v>
      </c>
    </row>
    <row r="1874" customFormat="false" ht="12.75" hidden="false" customHeight="false" outlineLevel="0" collapsed="false">
      <c r="A1874" s="4" t="n">
        <v>1873</v>
      </c>
      <c r="B1874" s="0" t="s">
        <v>398</v>
      </c>
      <c r="C1874" s="0" t="s">
        <v>383</v>
      </c>
      <c r="D1874" s="0" t="s">
        <v>148</v>
      </c>
      <c r="E1874" s="5" t="n">
        <v>20</v>
      </c>
      <c r="F1874" s="5" t="n">
        <v>0</v>
      </c>
      <c r="G1874" s="5" t="n">
        <v>0</v>
      </c>
      <c r="H1874" s="5" t="n">
        <v>0</v>
      </c>
      <c r="I1874" s="5" t="n">
        <v>0</v>
      </c>
      <c r="J1874" s="5" t="n">
        <v>0</v>
      </c>
      <c r="K1874" s="5" t="n">
        <v>0</v>
      </c>
      <c r="L1874" s="5" t="n">
        <v>0</v>
      </c>
      <c r="M1874" s="5" t="n">
        <v>0</v>
      </c>
      <c r="N1874" s="5" t="n">
        <v>0</v>
      </c>
      <c r="O1874" s="5" t="n">
        <v>0</v>
      </c>
      <c r="P1874" s="5" t="n">
        <v>0</v>
      </c>
      <c r="Q1874" s="5" t="n">
        <v>0</v>
      </c>
      <c r="R1874" s="5" t="n">
        <v>0</v>
      </c>
      <c r="S1874" s="5" t="n">
        <v>0</v>
      </c>
      <c r="T1874" s="5" t="n">
        <v>0</v>
      </c>
      <c r="U1874" s="5" t="n">
        <v>0</v>
      </c>
      <c r="V1874" s="5" t="n">
        <v>0</v>
      </c>
      <c r="W1874" s="5" t="n">
        <v>0</v>
      </c>
      <c r="X1874" s="5" t="n">
        <v>0</v>
      </c>
      <c r="Y1874" s="5" t="n">
        <v>1</v>
      </c>
      <c r="Z1874" s="5" t="n">
        <v>5</v>
      </c>
      <c r="AA1874" s="6" t="n">
        <v>50</v>
      </c>
      <c r="AB1874" s="7" t="n">
        <v>0</v>
      </c>
      <c r="AC1874" s="8" t="n">
        <v>0</v>
      </c>
      <c r="AD1874" s="0" t="s">
        <v>149</v>
      </c>
      <c r="AE1874" s="9" t="n">
        <f aca="false">E1874/(Z1874*Y1874)</f>
        <v>4</v>
      </c>
    </row>
    <row r="1875" customFormat="false" ht="12.75" hidden="false" customHeight="false" outlineLevel="0" collapsed="false">
      <c r="A1875" s="4" t="n">
        <v>1874</v>
      </c>
      <c r="B1875" s="0" t="s">
        <v>399</v>
      </c>
      <c r="C1875" s="0" t="s">
        <v>383</v>
      </c>
      <c r="D1875" s="0" t="s">
        <v>148</v>
      </c>
      <c r="E1875" s="5" t="n">
        <v>25</v>
      </c>
      <c r="F1875" s="5" t="n">
        <v>0</v>
      </c>
      <c r="G1875" s="5" t="n">
        <v>0</v>
      </c>
      <c r="H1875" s="5" t="n">
        <v>0</v>
      </c>
      <c r="I1875" s="5" t="n">
        <v>0</v>
      </c>
      <c r="J1875" s="5" t="n">
        <v>0</v>
      </c>
      <c r="K1875" s="5" t="n">
        <v>0</v>
      </c>
      <c r="L1875" s="5" t="n">
        <v>0</v>
      </c>
      <c r="M1875" s="5" t="n">
        <v>0</v>
      </c>
      <c r="N1875" s="5" t="n">
        <v>0</v>
      </c>
      <c r="O1875" s="5" t="n">
        <v>0</v>
      </c>
      <c r="P1875" s="5" t="n">
        <v>0</v>
      </c>
      <c r="Q1875" s="5" t="n">
        <v>0</v>
      </c>
      <c r="R1875" s="5" t="n">
        <v>0</v>
      </c>
      <c r="S1875" s="5" t="n">
        <v>0</v>
      </c>
      <c r="T1875" s="5" t="n">
        <v>0</v>
      </c>
      <c r="U1875" s="5" t="n">
        <v>0</v>
      </c>
      <c r="V1875" s="5" t="n">
        <v>0</v>
      </c>
      <c r="W1875" s="5" t="n">
        <v>0</v>
      </c>
      <c r="X1875" s="5" t="n">
        <v>0</v>
      </c>
      <c r="Y1875" s="5" t="n">
        <v>1</v>
      </c>
      <c r="Z1875" s="5" t="n">
        <v>5</v>
      </c>
      <c r="AA1875" s="6" t="n">
        <v>50</v>
      </c>
      <c r="AB1875" s="7" t="n">
        <v>0</v>
      </c>
      <c r="AC1875" s="8" t="n">
        <v>0</v>
      </c>
      <c r="AD1875" s="0" t="s">
        <v>149</v>
      </c>
      <c r="AE1875" s="9" t="n">
        <f aca="false">E1875/(Z1875*Y1875)</f>
        <v>5</v>
      </c>
    </row>
    <row r="1876" customFormat="false" ht="12.75" hidden="false" customHeight="false" outlineLevel="0" collapsed="false">
      <c r="A1876" s="4" t="n">
        <v>1875</v>
      </c>
      <c r="B1876" s="0" t="s">
        <v>400</v>
      </c>
      <c r="C1876" s="0" t="s">
        <v>383</v>
      </c>
      <c r="D1876" s="0" t="s">
        <v>148</v>
      </c>
      <c r="E1876" s="5" t="n">
        <v>15</v>
      </c>
      <c r="F1876" s="5" t="n">
        <v>15</v>
      </c>
      <c r="G1876" s="5" t="n">
        <v>0</v>
      </c>
      <c r="H1876" s="5" t="n">
        <v>0</v>
      </c>
      <c r="I1876" s="5" t="n">
        <v>0</v>
      </c>
      <c r="J1876" s="5" t="n">
        <v>0</v>
      </c>
      <c r="K1876" s="5" t="n">
        <v>0</v>
      </c>
      <c r="L1876" s="5" t="n">
        <v>0</v>
      </c>
      <c r="M1876" s="5" t="n">
        <v>0</v>
      </c>
      <c r="N1876" s="5" t="n">
        <v>0</v>
      </c>
      <c r="O1876" s="5" t="n">
        <v>0</v>
      </c>
      <c r="P1876" s="5" t="n">
        <v>0</v>
      </c>
      <c r="Q1876" s="5" t="n">
        <v>0</v>
      </c>
      <c r="R1876" s="5" t="n">
        <v>0</v>
      </c>
      <c r="S1876" s="5" t="n">
        <v>0</v>
      </c>
      <c r="T1876" s="5" t="n">
        <v>0</v>
      </c>
      <c r="U1876" s="5" t="n">
        <v>0</v>
      </c>
      <c r="V1876" s="5" t="n">
        <v>0</v>
      </c>
      <c r="W1876" s="5" t="n">
        <v>0</v>
      </c>
      <c r="X1876" s="5" t="n">
        <v>0</v>
      </c>
      <c r="Y1876" s="5" t="n">
        <v>2</v>
      </c>
      <c r="Z1876" s="5" t="n">
        <v>10</v>
      </c>
      <c r="AA1876" s="6" t="n">
        <v>100</v>
      </c>
      <c r="AB1876" s="7" t="n">
        <v>0</v>
      </c>
      <c r="AC1876" s="8" t="n">
        <v>5</v>
      </c>
      <c r="AD1876" s="0" t="s">
        <v>149</v>
      </c>
      <c r="AE1876" s="9" t="n">
        <f aca="false">E1876/(Z1876*Y1876)</f>
        <v>0.75</v>
      </c>
    </row>
    <row r="1877" customFormat="false" ht="12.75" hidden="false" customHeight="false" outlineLevel="0" collapsed="false">
      <c r="A1877" s="4" t="n">
        <v>1876</v>
      </c>
      <c r="B1877" s="0" t="s">
        <v>401</v>
      </c>
      <c r="C1877" s="0" t="s">
        <v>383</v>
      </c>
      <c r="D1877" s="0" t="s">
        <v>148</v>
      </c>
      <c r="E1877" s="5" t="n">
        <v>25</v>
      </c>
      <c r="F1877" s="5" t="n">
        <v>25</v>
      </c>
      <c r="G1877" s="5" t="n">
        <v>0</v>
      </c>
      <c r="H1877" s="5" t="n">
        <v>0</v>
      </c>
      <c r="I1877" s="5" t="n">
        <v>0</v>
      </c>
      <c r="J1877" s="5" t="n">
        <v>0</v>
      </c>
      <c r="K1877" s="5" t="n">
        <v>0</v>
      </c>
      <c r="L1877" s="5" t="n">
        <v>0</v>
      </c>
      <c r="M1877" s="5" t="n">
        <v>0</v>
      </c>
      <c r="N1877" s="5" t="n">
        <v>0</v>
      </c>
      <c r="O1877" s="5" t="n">
        <v>0</v>
      </c>
      <c r="P1877" s="5" t="n">
        <v>0</v>
      </c>
      <c r="Q1877" s="5" t="n">
        <v>0</v>
      </c>
      <c r="R1877" s="5" t="n">
        <v>0</v>
      </c>
      <c r="S1877" s="5" t="n">
        <v>0</v>
      </c>
      <c r="T1877" s="5" t="n">
        <v>0</v>
      </c>
      <c r="U1877" s="5" t="n">
        <v>0</v>
      </c>
      <c r="V1877" s="5" t="n">
        <v>0</v>
      </c>
      <c r="W1877" s="5" t="n">
        <v>0</v>
      </c>
      <c r="X1877" s="5" t="n">
        <v>0</v>
      </c>
      <c r="Y1877" s="5" t="n">
        <v>2</v>
      </c>
      <c r="Z1877" s="5" t="n">
        <v>10</v>
      </c>
      <c r="AA1877" s="6" t="n">
        <v>100</v>
      </c>
      <c r="AB1877" s="7" t="n">
        <v>0</v>
      </c>
      <c r="AC1877" s="8" t="n">
        <v>5</v>
      </c>
      <c r="AD1877" s="0" t="s">
        <v>149</v>
      </c>
      <c r="AE1877" s="9" t="n">
        <f aca="false">E1877/(Z1877*Y1877)</f>
        <v>1.25</v>
      </c>
    </row>
    <row r="1878" customFormat="false" ht="12.75" hidden="false" customHeight="false" outlineLevel="0" collapsed="false">
      <c r="A1878" s="4" t="n">
        <v>1877</v>
      </c>
      <c r="B1878" s="0" t="s">
        <v>402</v>
      </c>
      <c r="C1878" s="0" t="s">
        <v>383</v>
      </c>
      <c r="D1878" s="0" t="s">
        <v>148</v>
      </c>
      <c r="E1878" s="5" t="n">
        <v>35</v>
      </c>
      <c r="F1878" s="5" t="n">
        <v>35</v>
      </c>
      <c r="G1878" s="5" t="n">
        <v>0</v>
      </c>
      <c r="H1878" s="5" t="n">
        <v>0</v>
      </c>
      <c r="I1878" s="5" t="n">
        <v>0</v>
      </c>
      <c r="J1878" s="5" t="n">
        <v>0</v>
      </c>
      <c r="K1878" s="5" t="n">
        <v>0</v>
      </c>
      <c r="L1878" s="5" t="n">
        <v>0</v>
      </c>
      <c r="M1878" s="5" t="n">
        <v>0</v>
      </c>
      <c r="N1878" s="5" t="n">
        <v>0</v>
      </c>
      <c r="O1878" s="5" t="n">
        <v>0</v>
      </c>
      <c r="P1878" s="5" t="n">
        <v>0</v>
      </c>
      <c r="Q1878" s="5" t="n">
        <v>0</v>
      </c>
      <c r="R1878" s="5" t="n">
        <v>0</v>
      </c>
      <c r="S1878" s="5" t="n">
        <v>0</v>
      </c>
      <c r="T1878" s="5" t="n">
        <v>0</v>
      </c>
      <c r="U1878" s="5" t="n">
        <v>0</v>
      </c>
      <c r="V1878" s="5" t="n">
        <v>0</v>
      </c>
      <c r="W1878" s="5" t="n">
        <v>0</v>
      </c>
      <c r="X1878" s="5" t="n">
        <v>0</v>
      </c>
      <c r="Y1878" s="5" t="n">
        <v>2</v>
      </c>
      <c r="Z1878" s="5" t="n">
        <v>10</v>
      </c>
      <c r="AA1878" s="6" t="n">
        <v>100</v>
      </c>
      <c r="AB1878" s="7" t="n">
        <v>0</v>
      </c>
      <c r="AC1878" s="8" t="n">
        <v>5</v>
      </c>
      <c r="AD1878" s="0" t="s">
        <v>149</v>
      </c>
      <c r="AE1878" s="9" t="n">
        <f aca="false">E1878/(Z1878*Y1878)</f>
        <v>1.75</v>
      </c>
    </row>
    <row r="1879" customFormat="false" ht="12.75" hidden="false" customHeight="false" outlineLevel="0" collapsed="false">
      <c r="A1879" s="4" t="n">
        <v>1878</v>
      </c>
      <c r="B1879" s="0" t="s">
        <v>403</v>
      </c>
      <c r="C1879" s="0" t="s">
        <v>404</v>
      </c>
      <c r="D1879" s="0" t="s">
        <v>148</v>
      </c>
      <c r="E1879" s="5" t="n">
        <v>60</v>
      </c>
      <c r="F1879" s="5" t="n">
        <v>0</v>
      </c>
      <c r="G1879" s="5" t="n">
        <v>0</v>
      </c>
      <c r="H1879" s="5" t="n">
        <v>0</v>
      </c>
      <c r="I1879" s="5" t="n">
        <v>0</v>
      </c>
      <c r="J1879" s="5" t="n">
        <v>0</v>
      </c>
      <c r="K1879" s="5" t="n">
        <v>0</v>
      </c>
      <c r="L1879" s="5" t="n">
        <v>0</v>
      </c>
      <c r="M1879" s="5" t="n">
        <v>0</v>
      </c>
      <c r="N1879" s="5" t="n">
        <v>0</v>
      </c>
      <c r="O1879" s="5" t="n">
        <v>0</v>
      </c>
      <c r="P1879" s="5" t="n">
        <v>0</v>
      </c>
      <c r="Q1879" s="5" t="n">
        <v>0</v>
      </c>
      <c r="R1879" s="5" t="n">
        <v>0</v>
      </c>
      <c r="S1879" s="5" t="n">
        <v>0</v>
      </c>
      <c r="T1879" s="5" t="n">
        <v>0</v>
      </c>
      <c r="U1879" s="5" t="n">
        <v>0</v>
      </c>
      <c r="V1879" s="5" t="n">
        <v>0</v>
      </c>
      <c r="W1879" s="5" t="n">
        <v>0</v>
      </c>
      <c r="X1879" s="5" t="n">
        <v>0</v>
      </c>
      <c r="Y1879" s="5" t="n">
        <v>0</v>
      </c>
      <c r="Z1879" s="5" t="n">
        <v>8</v>
      </c>
      <c r="AA1879" s="6" t="n">
        <v>80</v>
      </c>
      <c r="AB1879" s="7" t="n">
        <v>0</v>
      </c>
      <c r="AC1879" s="8" t="n">
        <v>10</v>
      </c>
      <c r="AD1879" s="0" t="s">
        <v>149</v>
      </c>
      <c r="AE1879" s="9" t="s">
        <v>303</v>
      </c>
    </row>
    <row r="1880" customFormat="false" ht="12.75" hidden="false" customHeight="false" outlineLevel="0" collapsed="false">
      <c r="A1880" s="4" t="n">
        <v>1879</v>
      </c>
      <c r="B1880" s="0" t="s">
        <v>405</v>
      </c>
      <c r="C1880" s="0" t="s">
        <v>404</v>
      </c>
      <c r="D1880" s="0" t="s">
        <v>148</v>
      </c>
      <c r="E1880" s="5" t="n">
        <v>70</v>
      </c>
      <c r="F1880" s="5" t="n">
        <v>0</v>
      </c>
      <c r="G1880" s="5" t="n">
        <v>0</v>
      </c>
      <c r="H1880" s="5" t="n">
        <v>0</v>
      </c>
      <c r="I1880" s="5" t="n">
        <v>0</v>
      </c>
      <c r="J1880" s="5" t="n">
        <v>0</v>
      </c>
      <c r="K1880" s="5" t="n">
        <v>0</v>
      </c>
      <c r="L1880" s="5" t="n">
        <v>0</v>
      </c>
      <c r="M1880" s="5" t="n">
        <v>0</v>
      </c>
      <c r="N1880" s="5" t="n">
        <v>0</v>
      </c>
      <c r="O1880" s="5" t="n">
        <v>0</v>
      </c>
      <c r="P1880" s="5" t="n">
        <v>0</v>
      </c>
      <c r="Q1880" s="5" t="n">
        <v>0</v>
      </c>
      <c r="R1880" s="5" t="n">
        <v>0</v>
      </c>
      <c r="S1880" s="5" t="n">
        <v>0</v>
      </c>
      <c r="T1880" s="5" t="n">
        <v>0</v>
      </c>
      <c r="U1880" s="5" t="n">
        <v>0</v>
      </c>
      <c r="V1880" s="5" t="n">
        <v>0</v>
      </c>
      <c r="W1880" s="5" t="n">
        <v>0</v>
      </c>
      <c r="X1880" s="5" t="n">
        <v>0</v>
      </c>
      <c r="Y1880" s="5" t="n">
        <v>0</v>
      </c>
      <c r="Z1880" s="5" t="n">
        <v>8</v>
      </c>
      <c r="AA1880" s="6" t="n">
        <v>80</v>
      </c>
      <c r="AB1880" s="7" t="n">
        <v>0</v>
      </c>
      <c r="AC1880" s="8" t="n">
        <v>10</v>
      </c>
      <c r="AD1880" s="0" t="s">
        <v>149</v>
      </c>
      <c r="AE1880" s="9" t="s">
        <v>303</v>
      </c>
    </row>
    <row r="1881" customFormat="false" ht="12.75" hidden="false" customHeight="false" outlineLevel="0" collapsed="false">
      <c r="A1881" s="4" t="n">
        <v>1880</v>
      </c>
      <c r="B1881" s="0" t="s">
        <v>406</v>
      </c>
      <c r="C1881" s="0" t="s">
        <v>404</v>
      </c>
      <c r="D1881" s="0" t="s">
        <v>148</v>
      </c>
      <c r="E1881" s="5" t="n">
        <v>80</v>
      </c>
      <c r="F1881" s="5" t="n">
        <v>0</v>
      </c>
      <c r="G1881" s="5" t="n">
        <v>0</v>
      </c>
      <c r="H1881" s="5" t="n">
        <v>0</v>
      </c>
      <c r="I1881" s="5" t="n">
        <v>0</v>
      </c>
      <c r="J1881" s="5" t="n">
        <v>0</v>
      </c>
      <c r="K1881" s="5" t="n">
        <v>0</v>
      </c>
      <c r="L1881" s="5" t="n">
        <v>0</v>
      </c>
      <c r="M1881" s="5" t="n">
        <v>0</v>
      </c>
      <c r="N1881" s="5" t="n">
        <v>0</v>
      </c>
      <c r="O1881" s="5" t="n">
        <v>0</v>
      </c>
      <c r="P1881" s="5" t="n">
        <v>0</v>
      </c>
      <c r="Q1881" s="5" t="n">
        <v>0</v>
      </c>
      <c r="R1881" s="5" t="n">
        <v>0</v>
      </c>
      <c r="S1881" s="5" t="n">
        <v>0</v>
      </c>
      <c r="T1881" s="5" t="n">
        <v>0</v>
      </c>
      <c r="U1881" s="5" t="n">
        <v>0</v>
      </c>
      <c r="V1881" s="5" t="n">
        <v>0</v>
      </c>
      <c r="W1881" s="5" t="n">
        <v>0</v>
      </c>
      <c r="X1881" s="5" t="n">
        <v>0</v>
      </c>
      <c r="Y1881" s="5" t="n">
        <v>0</v>
      </c>
      <c r="Z1881" s="5" t="n">
        <v>8</v>
      </c>
      <c r="AA1881" s="6" t="n">
        <v>80</v>
      </c>
      <c r="AB1881" s="7" t="n">
        <v>0</v>
      </c>
      <c r="AC1881" s="8" t="n">
        <v>10</v>
      </c>
      <c r="AD1881" s="0" t="s">
        <v>149</v>
      </c>
      <c r="AE1881" s="9" t="s">
        <v>303</v>
      </c>
    </row>
    <row r="1882" customFormat="false" ht="12.75" hidden="false" customHeight="false" outlineLevel="0" collapsed="false">
      <c r="A1882" s="4" t="n">
        <v>1881</v>
      </c>
      <c r="B1882" s="0" t="s">
        <v>407</v>
      </c>
      <c r="C1882" s="0" t="s">
        <v>383</v>
      </c>
      <c r="D1882" s="0" t="s">
        <v>148</v>
      </c>
      <c r="E1882" s="5" t="n">
        <v>50</v>
      </c>
      <c r="F1882" s="5" t="n">
        <v>0</v>
      </c>
      <c r="G1882" s="5" t="n">
        <v>0</v>
      </c>
      <c r="H1882" s="5" t="n">
        <v>0</v>
      </c>
      <c r="I1882" s="5" t="n">
        <v>0</v>
      </c>
      <c r="J1882" s="5" t="n">
        <v>0</v>
      </c>
      <c r="K1882" s="5" t="n">
        <v>0</v>
      </c>
      <c r="L1882" s="5" t="n">
        <v>0</v>
      </c>
      <c r="M1882" s="5" t="n">
        <v>0</v>
      </c>
      <c r="N1882" s="5" t="n">
        <v>0</v>
      </c>
      <c r="O1882" s="5" t="n">
        <v>0</v>
      </c>
      <c r="P1882" s="5" t="n">
        <v>0</v>
      </c>
      <c r="Q1882" s="5" t="n">
        <v>0</v>
      </c>
      <c r="R1882" s="5" t="n">
        <v>0</v>
      </c>
      <c r="S1882" s="5" t="n">
        <v>0</v>
      </c>
      <c r="T1882" s="5" t="n">
        <v>0</v>
      </c>
      <c r="U1882" s="5" t="n">
        <v>0</v>
      </c>
      <c r="V1882" s="5" t="n">
        <v>0</v>
      </c>
      <c r="W1882" s="5" t="n">
        <v>0</v>
      </c>
      <c r="X1882" s="5" t="n">
        <v>0</v>
      </c>
      <c r="Y1882" s="5" t="n">
        <v>2</v>
      </c>
      <c r="Z1882" s="5" t="n">
        <v>3</v>
      </c>
      <c r="AA1882" s="6" t="n">
        <v>30</v>
      </c>
      <c r="AB1882" s="7" t="n">
        <v>0</v>
      </c>
      <c r="AC1882" s="8" t="n">
        <v>5</v>
      </c>
      <c r="AD1882" s="0" t="s">
        <v>149</v>
      </c>
      <c r="AE1882" s="9" t="n">
        <f aca="false">E1882/(Z1882*Y1882)</f>
        <v>8.33333333333333</v>
      </c>
    </row>
    <row r="1883" customFormat="false" ht="12.75" hidden="false" customHeight="false" outlineLevel="0" collapsed="false">
      <c r="A1883" s="4" t="n">
        <v>1882</v>
      </c>
      <c r="B1883" s="0" t="s">
        <v>408</v>
      </c>
      <c r="C1883" s="0" t="s">
        <v>383</v>
      </c>
      <c r="D1883" s="0" t="s">
        <v>148</v>
      </c>
      <c r="E1883" s="5" t="n">
        <v>70</v>
      </c>
      <c r="F1883" s="5" t="n">
        <v>0</v>
      </c>
      <c r="G1883" s="5" t="n">
        <v>0</v>
      </c>
      <c r="H1883" s="5" t="n">
        <v>0</v>
      </c>
      <c r="I1883" s="5" t="n">
        <v>0</v>
      </c>
      <c r="J1883" s="5" t="n">
        <v>0</v>
      </c>
      <c r="K1883" s="5" t="n">
        <v>0</v>
      </c>
      <c r="L1883" s="5" t="n">
        <v>0</v>
      </c>
      <c r="M1883" s="5" t="n">
        <v>0</v>
      </c>
      <c r="N1883" s="5" t="n">
        <v>0</v>
      </c>
      <c r="O1883" s="5" t="n">
        <v>0</v>
      </c>
      <c r="P1883" s="5" t="n">
        <v>0</v>
      </c>
      <c r="Q1883" s="5" t="n">
        <v>0</v>
      </c>
      <c r="R1883" s="5" t="n">
        <v>0</v>
      </c>
      <c r="S1883" s="5" t="n">
        <v>0</v>
      </c>
      <c r="T1883" s="5" t="n">
        <v>0</v>
      </c>
      <c r="U1883" s="5" t="n">
        <v>0</v>
      </c>
      <c r="V1883" s="5" t="n">
        <v>0</v>
      </c>
      <c r="W1883" s="5" t="n">
        <v>0</v>
      </c>
      <c r="X1883" s="5" t="n">
        <v>0</v>
      </c>
      <c r="Y1883" s="5" t="n">
        <v>2</v>
      </c>
      <c r="Z1883" s="5" t="n">
        <v>3</v>
      </c>
      <c r="AA1883" s="6" t="n">
        <v>30</v>
      </c>
      <c r="AB1883" s="7" t="n">
        <v>0</v>
      </c>
      <c r="AC1883" s="8" t="n">
        <v>5</v>
      </c>
      <c r="AD1883" s="0" t="s">
        <v>149</v>
      </c>
      <c r="AE1883" s="9" t="n">
        <f aca="false">E1883/(Z1883*Y1883)</f>
        <v>11.6666666666667</v>
      </c>
    </row>
    <row r="1884" customFormat="false" ht="12.75" hidden="false" customHeight="false" outlineLevel="0" collapsed="false">
      <c r="A1884" s="4" t="n">
        <v>1883</v>
      </c>
      <c r="B1884" s="0" t="s">
        <v>409</v>
      </c>
      <c r="C1884" s="0" t="s">
        <v>383</v>
      </c>
      <c r="D1884" s="0" t="s">
        <v>148</v>
      </c>
      <c r="E1884" s="5" t="n">
        <v>90</v>
      </c>
      <c r="F1884" s="5" t="n">
        <v>0</v>
      </c>
      <c r="G1884" s="5" t="n">
        <v>0</v>
      </c>
      <c r="H1884" s="5" t="n">
        <v>0</v>
      </c>
      <c r="I1884" s="5" t="n">
        <v>0</v>
      </c>
      <c r="J1884" s="5" t="n">
        <v>0</v>
      </c>
      <c r="K1884" s="5" t="n">
        <v>0</v>
      </c>
      <c r="L1884" s="5" t="n">
        <v>0</v>
      </c>
      <c r="M1884" s="5" t="n">
        <v>0</v>
      </c>
      <c r="N1884" s="5" t="n">
        <v>0</v>
      </c>
      <c r="O1884" s="5" t="n">
        <v>0</v>
      </c>
      <c r="P1884" s="5" t="n">
        <v>0</v>
      </c>
      <c r="Q1884" s="5" t="n">
        <v>0</v>
      </c>
      <c r="R1884" s="5" t="n">
        <v>0</v>
      </c>
      <c r="S1884" s="5" t="n">
        <v>0</v>
      </c>
      <c r="T1884" s="5" t="n">
        <v>0</v>
      </c>
      <c r="U1884" s="5" t="n">
        <v>0</v>
      </c>
      <c r="V1884" s="5" t="n">
        <v>0</v>
      </c>
      <c r="W1884" s="5" t="n">
        <v>0</v>
      </c>
      <c r="X1884" s="5" t="n">
        <v>0</v>
      </c>
      <c r="Y1884" s="5" t="n">
        <v>2</v>
      </c>
      <c r="Z1884" s="5" t="n">
        <v>3</v>
      </c>
      <c r="AA1884" s="6" t="n">
        <v>30</v>
      </c>
      <c r="AB1884" s="7" t="n">
        <v>0</v>
      </c>
      <c r="AC1884" s="8" t="n">
        <v>5</v>
      </c>
      <c r="AD1884" s="0" t="s">
        <v>149</v>
      </c>
      <c r="AE1884" s="9" t="n">
        <f aca="false">E1884/(Z1884*Y1884)</f>
        <v>15</v>
      </c>
    </row>
    <row r="1885" customFormat="false" ht="12.75" hidden="false" customHeight="false" outlineLevel="0" collapsed="false">
      <c r="A1885" s="4" t="n">
        <v>1884</v>
      </c>
      <c r="B1885" s="0" t="s">
        <v>410</v>
      </c>
      <c r="C1885" s="0" t="s">
        <v>383</v>
      </c>
      <c r="D1885" s="0" t="s">
        <v>148</v>
      </c>
      <c r="E1885" s="5" t="n">
        <v>50</v>
      </c>
      <c r="F1885" s="5" t="n">
        <v>50</v>
      </c>
      <c r="G1885" s="5" t="n">
        <v>0</v>
      </c>
      <c r="H1885" s="5" t="n">
        <v>0</v>
      </c>
      <c r="I1885" s="5" t="n">
        <v>0</v>
      </c>
      <c r="J1885" s="5" t="n">
        <v>0</v>
      </c>
      <c r="K1885" s="5" t="n">
        <v>0</v>
      </c>
      <c r="L1885" s="5" t="n">
        <v>0</v>
      </c>
      <c r="M1885" s="5" t="n">
        <v>0</v>
      </c>
      <c r="N1885" s="5" t="n">
        <v>0</v>
      </c>
      <c r="O1885" s="5" t="n">
        <v>0</v>
      </c>
      <c r="P1885" s="5" t="n">
        <v>0</v>
      </c>
      <c r="Q1885" s="5" t="n">
        <v>0</v>
      </c>
      <c r="R1885" s="5" t="n">
        <v>0</v>
      </c>
      <c r="S1885" s="5" t="n">
        <v>0</v>
      </c>
      <c r="T1885" s="5" t="n">
        <v>0</v>
      </c>
      <c r="U1885" s="5" t="n">
        <v>0</v>
      </c>
      <c r="V1885" s="5" t="n">
        <v>0</v>
      </c>
      <c r="W1885" s="5" t="n">
        <v>0</v>
      </c>
      <c r="X1885" s="5" t="n">
        <v>0</v>
      </c>
      <c r="Y1885" s="5" t="n">
        <v>30</v>
      </c>
      <c r="Z1885" s="5" t="n">
        <v>6</v>
      </c>
      <c r="AA1885" s="6" t="n">
        <v>60</v>
      </c>
      <c r="AB1885" s="7" t="n">
        <v>0</v>
      </c>
      <c r="AC1885" s="8" t="n">
        <v>5</v>
      </c>
      <c r="AD1885" s="0" t="s">
        <v>149</v>
      </c>
      <c r="AE1885" s="9" t="n">
        <f aca="false">E1885/(Z1885*Y1885)</f>
        <v>0.277777777777778</v>
      </c>
    </row>
    <row r="1886" customFormat="false" ht="12.75" hidden="false" customHeight="false" outlineLevel="0" collapsed="false">
      <c r="A1886" s="4" t="n">
        <v>1885</v>
      </c>
      <c r="B1886" s="0" t="s">
        <v>411</v>
      </c>
      <c r="C1886" s="0" t="s">
        <v>383</v>
      </c>
      <c r="D1886" s="0" t="s">
        <v>148</v>
      </c>
      <c r="E1886" s="5" t="n">
        <v>75</v>
      </c>
      <c r="F1886" s="5" t="n">
        <v>75</v>
      </c>
      <c r="G1886" s="5" t="n">
        <v>0</v>
      </c>
      <c r="H1886" s="5" t="n">
        <v>0</v>
      </c>
      <c r="I1886" s="5" t="n">
        <v>0</v>
      </c>
      <c r="J1886" s="5" t="n">
        <v>0</v>
      </c>
      <c r="K1886" s="5" t="n">
        <v>0</v>
      </c>
      <c r="L1886" s="5" t="n">
        <v>0</v>
      </c>
      <c r="M1886" s="5" t="n">
        <v>0</v>
      </c>
      <c r="N1886" s="5" t="n">
        <v>0</v>
      </c>
      <c r="O1886" s="5" t="n">
        <v>0</v>
      </c>
      <c r="P1886" s="5" t="n">
        <v>0</v>
      </c>
      <c r="Q1886" s="5" t="n">
        <v>0</v>
      </c>
      <c r="R1886" s="5" t="n">
        <v>0</v>
      </c>
      <c r="S1886" s="5" t="n">
        <v>0</v>
      </c>
      <c r="T1886" s="5" t="n">
        <v>0</v>
      </c>
      <c r="U1886" s="5" t="n">
        <v>0</v>
      </c>
      <c r="V1886" s="5" t="n">
        <v>0</v>
      </c>
      <c r="W1886" s="5" t="n">
        <v>0</v>
      </c>
      <c r="X1886" s="5" t="n">
        <v>0</v>
      </c>
      <c r="Y1886" s="5" t="n">
        <v>30</v>
      </c>
      <c r="Z1886" s="5" t="n">
        <v>6</v>
      </c>
      <c r="AA1886" s="6" t="n">
        <v>60</v>
      </c>
      <c r="AB1886" s="7" t="n">
        <v>0</v>
      </c>
      <c r="AC1886" s="8" t="n">
        <v>5</v>
      </c>
      <c r="AD1886" s="0" t="s">
        <v>149</v>
      </c>
      <c r="AE1886" s="9" t="n">
        <f aca="false">E1886/(Z1886*Y1886)</f>
        <v>0.416666666666667</v>
      </c>
    </row>
    <row r="1887" customFormat="false" ht="12.75" hidden="false" customHeight="false" outlineLevel="0" collapsed="false">
      <c r="A1887" s="4" t="n">
        <v>1886</v>
      </c>
      <c r="B1887" s="0" t="s">
        <v>412</v>
      </c>
      <c r="C1887" s="0" t="s">
        <v>383</v>
      </c>
      <c r="D1887" s="0" t="s">
        <v>148</v>
      </c>
      <c r="E1887" s="5" t="n">
        <v>100</v>
      </c>
      <c r="F1887" s="5" t="n">
        <v>100</v>
      </c>
      <c r="G1887" s="5" t="n">
        <v>0</v>
      </c>
      <c r="H1887" s="5" t="n">
        <v>0</v>
      </c>
      <c r="I1887" s="5" t="n">
        <v>0</v>
      </c>
      <c r="J1887" s="5" t="n">
        <v>0</v>
      </c>
      <c r="K1887" s="5" t="n">
        <v>0</v>
      </c>
      <c r="L1887" s="5" t="n">
        <v>0</v>
      </c>
      <c r="M1887" s="5" t="n">
        <v>0</v>
      </c>
      <c r="N1887" s="5" t="n">
        <v>0</v>
      </c>
      <c r="O1887" s="5" t="n">
        <v>0</v>
      </c>
      <c r="P1887" s="5" t="n">
        <v>0</v>
      </c>
      <c r="Q1887" s="5" t="n">
        <v>0</v>
      </c>
      <c r="R1887" s="5" t="n">
        <v>0</v>
      </c>
      <c r="S1887" s="5" t="n">
        <v>0</v>
      </c>
      <c r="T1887" s="5" t="n">
        <v>0</v>
      </c>
      <c r="U1887" s="5" t="n">
        <v>0</v>
      </c>
      <c r="V1887" s="5" t="n">
        <v>0</v>
      </c>
      <c r="W1887" s="5" t="n">
        <v>0</v>
      </c>
      <c r="X1887" s="5" t="n">
        <v>0</v>
      </c>
      <c r="Y1887" s="5" t="n">
        <v>30</v>
      </c>
      <c r="Z1887" s="5" t="n">
        <v>6</v>
      </c>
      <c r="AA1887" s="6" t="n">
        <v>60</v>
      </c>
      <c r="AB1887" s="7" t="n">
        <v>0</v>
      </c>
      <c r="AC1887" s="8" t="n">
        <v>5</v>
      </c>
      <c r="AD1887" s="0" t="s">
        <v>149</v>
      </c>
      <c r="AE1887" s="9" t="n">
        <f aca="false">E1887/(Z1887*Y1887)</f>
        <v>0.555555555555556</v>
      </c>
    </row>
    <row r="1888" customFormat="false" ht="12.75" hidden="false" customHeight="false" outlineLevel="0" collapsed="false">
      <c r="A1888" s="4" t="n">
        <v>1887</v>
      </c>
      <c r="B1888" s="0" t="s">
        <v>413</v>
      </c>
      <c r="C1888" s="0" t="s">
        <v>383</v>
      </c>
      <c r="D1888" s="0" t="s">
        <v>148</v>
      </c>
      <c r="E1888" s="5" t="n">
        <v>5</v>
      </c>
      <c r="F1888" s="5" t="n">
        <v>5</v>
      </c>
      <c r="G1888" s="5" t="n">
        <v>0</v>
      </c>
      <c r="H1888" s="5" t="n">
        <v>0</v>
      </c>
      <c r="I1888" s="5" t="n">
        <v>0</v>
      </c>
      <c r="J1888" s="5" t="n">
        <v>0</v>
      </c>
      <c r="K1888" s="5" t="n">
        <v>0</v>
      </c>
      <c r="L1888" s="5" t="n">
        <v>0</v>
      </c>
      <c r="M1888" s="5" t="n">
        <v>0</v>
      </c>
      <c r="N1888" s="5" t="n">
        <v>0</v>
      </c>
      <c r="O1888" s="5" t="n">
        <v>0</v>
      </c>
      <c r="P1888" s="5" t="n">
        <v>0</v>
      </c>
      <c r="Q1888" s="5" t="n">
        <v>0</v>
      </c>
      <c r="R1888" s="5" t="n">
        <v>0</v>
      </c>
      <c r="S1888" s="5" t="n">
        <v>0</v>
      </c>
      <c r="T1888" s="5" t="n">
        <v>0</v>
      </c>
      <c r="U1888" s="5" t="n">
        <v>0</v>
      </c>
      <c r="V1888" s="5" t="n">
        <v>0</v>
      </c>
      <c r="W1888" s="5" t="n">
        <v>0</v>
      </c>
      <c r="X1888" s="5" t="n">
        <v>0</v>
      </c>
      <c r="Y1888" s="5" t="n">
        <v>1</v>
      </c>
      <c r="Z1888" s="5" t="n">
        <v>4</v>
      </c>
      <c r="AA1888" s="6" t="n">
        <v>40</v>
      </c>
      <c r="AB1888" s="7" t="n">
        <v>0</v>
      </c>
      <c r="AC1888" s="8" t="n">
        <v>10</v>
      </c>
      <c r="AD1888" s="0" t="s">
        <v>343</v>
      </c>
      <c r="AE1888" s="9" t="n">
        <f aca="false">E1888/(Z1888*Y1888)</f>
        <v>1.25</v>
      </c>
    </row>
    <row r="1889" customFormat="false" ht="12.75" hidden="false" customHeight="false" outlineLevel="0" collapsed="false">
      <c r="A1889" s="4" t="n">
        <v>1888</v>
      </c>
      <c r="B1889" s="0" t="s">
        <v>414</v>
      </c>
      <c r="C1889" s="0" t="s">
        <v>383</v>
      </c>
      <c r="D1889" s="0" t="s">
        <v>148</v>
      </c>
      <c r="E1889" s="5" t="n">
        <v>10</v>
      </c>
      <c r="F1889" s="5" t="n">
        <v>10</v>
      </c>
      <c r="G1889" s="5" t="n">
        <v>0</v>
      </c>
      <c r="H1889" s="5" t="n">
        <v>0</v>
      </c>
      <c r="I1889" s="5" t="n">
        <v>0</v>
      </c>
      <c r="J1889" s="5" t="n">
        <v>0</v>
      </c>
      <c r="K1889" s="5" t="n">
        <v>0</v>
      </c>
      <c r="L1889" s="5" t="n">
        <v>0</v>
      </c>
      <c r="M1889" s="5" t="n">
        <v>0</v>
      </c>
      <c r="N1889" s="5" t="n">
        <v>0</v>
      </c>
      <c r="O1889" s="5" t="n">
        <v>0</v>
      </c>
      <c r="P1889" s="5" t="n">
        <v>0</v>
      </c>
      <c r="Q1889" s="5" t="n">
        <v>0</v>
      </c>
      <c r="R1889" s="5" t="n">
        <v>0</v>
      </c>
      <c r="S1889" s="5" t="n">
        <v>0</v>
      </c>
      <c r="T1889" s="5" t="n">
        <v>0</v>
      </c>
      <c r="U1889" s="5" t="n">
        <v>0</v>
      </c>
      <c r="V1889" s="5" t="n">
        <v>0</v>
      </c>
      <c r="W1889" s="5" t="n">
        <v>0</v>
      </c>
      <c r="X1889" s="5" t="n">
        <v>0</v>
      </c>
      <c r="Y1889" s="5" t="n">
        <v>1</v>
      </c>
      <c r="Z1889" s="5" t="n">
        <v>4</v>
      </c>
      <c r="AA1889" s="6" t="n">
        <v>40</v>
      </c>
      <c r="AB1889" s="7" t="n">
        <v>0</v>
      </c>
      <c r="AC1889" s="8" t="n">
        <v>10</v>
      </c>
      <c r="AD1889" s="0" t="s">
        <v>343</v>
      </c>
      <c r="AE1889" s="9" t="n">
        <f aca="false">E1889/(Z1889*Y1889)</f>
        <v>2.5</v>
      </c>
    </row>
    <row r="1890" customFormat="false" ht="12.75" hidden="false" customHeight="false" outlineLevel="0" collapsed="false">
      <c r="A1890" s="4" t="n">
        <v>1889</v>
      </c>
      <c r="B1890" s="0" t="s">
        <v>415</v>
      </c>
      <c r="C1890" s="0" t="s">
        <v>383</v>
      </c>
      <c r="D1890" s="0" t="s">
        <v>148</v>
      </c>
      <c r="E1890" s="5" t="n">
        <v>15</v>
      </c>
      <c r="F1890" s="5" t="n">
        <v>15</v>
      </c>
      <c r="G1890" s="5" t="n">
        <v>0</v>
      </c>
      <c r="H1890" s="5" t="n">
        <v>0</v>
      </c>
      <c r="I1890" s="5" t="n">
        <v>0</v>
      </c>
      <c r="J1890" s="5" t="n">
        <v>0</v>
      </c>
      <c r="K1890" s="5" t="n">
        <v>0</v>
      </c>
      <c r="L1890" s="5" t="n">
        <v>0</v>
      </c>
      <c r="M1890" s="5" t="n">
        <v>0</v>
      </c>
      <c r="N1890" s="5" t="n">
        <v>0</v>
      </c>
      <c r="O1890" s="5" t="n">
        <v>0</v>
      </c>
      <c r="P1890" s="5" t="n">
        <v>0</v>
      </c>
      <c r="Q1890" s="5" t="n">
        <v>0</v>
      </c>
      <c r="R1890" s="5" t="n">
        <v>0</v>
      </c>
      <c r="S1890" s="5" t="n">
        <v>0</v>
      </c>
      <c r="T1890" s="5" t="n">
        <v>0</v>
      </c>
      <c r="U1890" s="5" t="n">
        <v>0</v>
      </c>
      <c r="V1890" s="5" t="n">
        <v>0</v>
      </c>
      <c r="W1890" s="5" t="n">
        <v>0</v>
      </c>
      <c r="X1890" s="5" t="n">
        <v>0</v>
      </c>
      <c r="Y1890" s="5" t="n">
        <v>1</v>
      </c>
      <c r="Z1890" s="5" t="n">
        <v>4</v>
      </c>
      <c r="AA1890" s="6" t="n">
        <v>40</v>
      </c>
      <c r="AB1890" s="7" t="n">
        <v>0</v>
      </c>
      <c r="AC1890" s="8" t="n">
        <v>10</v>
      </c>
      <c r="AD1890" s="0" t="s">
        <v>343</v>
      </c>
      <c r="AE1890" s="9" t="n">
        <f aca="false">E1890/(Z1890*Y1890)</f>
        <v>3.75</v>
      </c>
    </row>
    <row r="1891" customFormat="false" ht="12.75" hidden="false" customHeight="false" outlineLevel="0" collapsed="false">
      <c r="A1891" s="4" t="n">
        <v>1890</v>
      </c>
      <c r="B1891" s="0" t="s">
        <v>416</v>
      </c>
      <c r="C1891" s="0" t="s">
        <v>383</v>
      </c>
      <c r="D1891" s="0" t="s">
        <v>148</v>
      </c>
      <c r="E1891" s="5" t="n">
        <v>10</v>
      </c>
      <c r="F1891" s="5" t="n">
        <v>10</v>
      </c>
      <c r="G1891" s="5" t="n">
        <v>10</v>
      </c>
      <c r="H1891" s="5" t="n">
        <v>0</v>
      </c>
      <c r="I1891" s="5" t="n">
        <v>0</v>
      </c>
      <c r="J1891" s="5" t="n">
        <v>0</v>
      </c>
      <c r="K1891" s="5" t="n">
        <v>0</v>
      </c>
      <c r="L1891" s="5" t="n">
        <v>0</v>
      </c>
      <c r="M1891" s="5" t="n">
        <v>0</v>
      </c>
      <c r="N1891" s="5" t="n">
        <v>0</v>
      </c>
      <c r="O1891" s="5" t="n">
        <v>0</v>
      </c>
      <c r="P1891" s="5" t="n">
        <v>0</v>
      </c>
      <c r="Q1891" s="5" t="n">
        <v>0</v>
      </c>
      <c r="R1891" s="5" t="n">
        <v>0</v>
      </c>
      <c r="S1891" s="5" t="n">
        <v>0</v>
      </c>
      <c r="T1891" s="5" t="n">
        <v>0</v>
      </c>
      <c r="U1891" s="5" t="n">
        <v>0</v>
      </c>
      <c r="V1891" s="5" t="n">
        <v>0</v>
      </c>
      <c r="W1891" s="5" t="n">
        <v>0</v>
      </c>
      <c r="X1891" s="5" t="n">
        <v>0</v>
      </c>
      <c r="Y1891" s="5" t="n">
        <v>1</v>
      </c>
      <c r="Z1891" s="5" t="n">
        <v>3</v>
      </c>
      <c r="AA1891" s="6" t="n">
        <v>0</v>
      </c>
      <c r="AB1891" s="7" t="n">
        <v>30</v>
      </c>
      <c r="AC1891" s="8" t="n">
        <v>0</v>
      </c>
      <c r="AD1891" s="0" t="s">
        <v>149</v>
      </c>
      <c r="AE1891" s="9" t="n">
        <f aca="false">E1891/(Z1891*Y1891)</f>
        <v>3.33333333333333</v>
      </c>
    </row>
    <row r="1892" customFormat="false" ht="12.75" hidden="false" customHeight="false" outlineLevel="0" collapsed="false">
      <c r="A1892" s="4" t="n">
        <v>1891</v>
      </c>
      <c r="B1892" s="0" t="s">
        <v>417</v>
      </c>
      <c r="C1892" s="0" t="s">
        <v>383</v>
      </c>
      <c r="D1892" s="0" t="s">
        <v>148</v>
      </c>
      <c r="E1892" s="5" t="n">
        <v>15</v>
      </c>
      <c r="F1892" s="5" t="n">
        <v>15</v>
      </c>
      <c r="G1892" s="5" t="n">
        <v>15</v>
      </c>
      <c r="H1892" s="5" t="n">
        <v>0</v>
      </c>
      <c r="I1892" s="5" t="n">
        <v>0</v>
      </c>
      <c r="J1892" s="5" t="n">
        <v>0</v>
      </c>
      <c r="K1892" s="5" t="n">
        <v>0</v>
      </c>
      <c r="L1892" s="5" t="n">
        <v>0</v>
      </c>
      <c r="M1892" s="5" t="n">
        <v>0</v>
      </c>
      <c r="N1892" s="5" t="n">
        <v>0</v>
      </c>
      <c r="O1892" s="5" t="n">
        <v>0</v>
      </c>
      <c r="P1892" s="5" t="n">
        <v>0</v>
      </c>
      <c r="Q1892" s="5" t="n">
        <v>0</v>
      </c>
      <c r="R1892" s="5" t="n">
        <v>0</v>
      </c>
      <c r="S1892" s="5" t="n">
        <v>0</v>
      </c>
      <c r="T1892" s="5" t="n">
        <v>0</v>
      </c>
      <c r="U1892" s="5" t="n">
        <v>0</v>
      </c>
      <c r="V1892" s="5" t="n">
        <v>0</v>
      </c>
      <c r="W1892" s="5" t="n">
        <v>0</v>
      </c>
      <c r="X1892" s="5" t="n">
        <v>0</v>
      </c>
      <c r="Y1892" s="5" t="n">
        <v>1</v>
      </c>
      <c r="Z1892" s="5" t="n">
        <v>3</v>
      </c>
      <c r="AA1892" s="6" t="n">
        <v>0</v>
      </c>
      <c r="AB1892" s="7" t="n">
        <v>30</v>
      </c>
      <c r="AC1892" s="8" t="n">
        <v>0</v>
      </c>
      <c r="AD1892" s="0" t="s">
        <v>149</v>
      </c>
      <c r="AE1892" s="9" t="n">
        <f aca="false">E1892/(Z1892*Y1892)</f>
        <v>5</v>
      </c>
    </row>
    <row r="1893" customFormat="false" ht="12.75" hidden="false" customHeight="false" outlineLevel="0" collapsed="false">
      <c r="A1893" s="4" t="n">
        <v>1892</v>
      </c>
      <c r="B1893" s="0" t="s">
        <v>418</v>
      </c>
      <c r="C1893" s="0" t="s">
        <v>383</v>
      </c>
      <c r="D1893" s="0" t="s">
        <v>148</v>
      </c>
      <c r="E1893" s="5" t="n">
        <v>20</v>
      </c>
      <c r="F1893" s="5" t="n">
        <v>20</v>
      </c>
      <c r="G1893" s="5" t="n">
        <v>20</v>
      </c>
      <c r="H1893" s="5" t="n">
        <v>0</v>
      </c>
      <c r="I1893" s="5" t="n">
        <v>0</v>
      </c>
      <c r="J1893" s="5" t="n">
        <v>0</v>
      </c>
      <c r="K1893" s="5" t="n">
        <v>0</v>
      </c>
      <c r="L1893" s="5" t="n">
        <v>0</v>
      </c>
      <c r="M1893" s="5" t="n">
        <v>0</v>
      </c>
      <c r="N1893" s="5" t="n">
        <v>0</v>
      </c>
      <c r="O1893" s="5" t="n">
        <v>0</v>
      </c>
      <c r="P1893" s="5" t="n">
        <v>0</v>
      </c>
      <c r="Q1893" s="5" t="n">
        <v>0</v>
      </c>
      <c r="R1893" s="5" t="n">
        <v>0</v>
      </c>
      <c r="S1893" s="5" t="n">
        <v>0</v>
      </c>
      <c r="T1893" s="5" t="n">
        <v>0</v>
      </c>
      <c r="U1893" s="5" t="n">
        <v>0</v>
      </c>
      <c r="V1893" s="5" t="n">
        <v>0</v>
      </c>
      <c r="W1893" s="5" t="n">
        <v>0</v>
      </c>
      <c r="X1893" s="5" t="n">
        <v>0</v>
      </c>
      <c r="Y1893" s="5" t="n">
        <v>1</v>
      </c>
      <c r="Z1893" s="5" t="n">
        <v>3</v>
      </c>
      <c r="AA1893" s="6" t="n">
        <v>0</v>
      </c>
      <c r="AB1893" s="7" t="n">
        <v>30</v>
      </c>
      <c r="AC1893" s="8" t="n">
        <v>0</v>
      </c>
      <c r="AD1893" s="0" t="s">
        <v>149</v>
      </c>
      <c r="AE1893" s="9" t="n">
        <f aca="false">E1893/(Z1893*Y1893)</f>
        <v>6.66666666666667</v>
      </c>
    </row>
    <row r="1894" customFormat="false" ht="12.75" hidden="false" customHeight="false" outlineLevel="0" collapsed="false">
      <c r="A1894" s="4" t="n">
        <v>1893</v>
      </c>
      <c r="B1894" s="0" t="s">
        <v>419</v>
      </c>
      <c r="C1894" s="0" t="s">
        <v>383</v>
      </c>
      <c r="D1894" s="0" t="s">
        <v>148</v>
      </c>
      <c r="E1894" s="5" t="n">
        <v>10</v>
      </c>
      <c r="F1894" s="5" t="n">
        <v>10</v>
      </c>
      <c r="G1894" s="5" t="n">
        <v>0</v>
      </c>
      <c r="H1894" s="5" t="n">
        <v>0</v>
      </c>
      <c r="I1894" s="5" t="n">
        <v>0</v>
      </c>
      <c r="J1894" s="5" t="n">
        <v>0</v>
      </c>
      <c r="K1894" s="5" t="n">
        <v>0</v>
      </c>
      <c r="L1894" s="5" t="n">
        <v>0</v>
      </c>
      <c r="M1894" s="5" t="n">
        <v>0</v>
      </c>
      <c r="N1894" s="5" t="n">
        <v>0</v>
      </c>
      <c r="O1894" s="5" t="n">
        <v>0</v>
      </c>
      <c r="P1894" s="5" t="n">
        <v>0</v>
      </c>
      <c r="Q1894" s="5" t="n">
        <v>0</v>
      </c>
      <c r="R1894" s="5" t="n">
        <v>0</v>
      </c>
      <c r="S1894" s="5" t="n">
        <v>0</v>
      </c>
      <c r="T1894" s="5" t="n">
        <v>0</v>
      </c>
      <c r="U1894" s="5" t="n">
        <v>0</v>
      </c>
      <c r="V1894" s="5" t="n">
        <v>0</v>
      </c>
      <c r="W1894" s="5" t="n">
        <v>0</v>
      </c>
      <c r="X1894" s="5" t="n">
        <v>0</v>
      </c>
      <c r="Y1894" s="5" t="n">
        <v>2</v>
      </c>
      <c r="Z1894" s="5" t="n">
        <v>4</v>
      </c>
      <c r="AA1894" s="6" t="n">
        <v>5</v>
      </c>
      <c r="AB1894" s="7" t="n">
        <v>20</v>
      </c>
      <c r="AC1894" s="8" t="n">
        <v>2</v>
      </c>
      <c r="AD1894" s="0" t="s">
        <v>149</v>
      </c>
      <c r="AE1894" s="9" t="n">
        <f aca="false">E1894/(Z1894*Y1894)</f>
        <v>1.25</v>
      </c>
    </row>
    <row r="1895" customFormat="false" ht="12.75" hidden="false" customHeight="false" outlineLevel="0" collapsed="false">
      <c r="A1895" s="4" t="n">
        <v>1894</v>
      </c>
      <c r="B1895" s="0" t="s">
        <v>420</v>
      </c>
      <c r="C1895" s="0" t="s">
        <v>383</v>
      </c>
      <c r="D1895" s="0" t="s">
        <v>148</v>
      </c>
      <c r="E1895" s="5" t="n">
        <v>20</v>
      </c>
      <c r="F1895" s="5" t="n">
        <v>20</v>
      </c>
      <c r="G1895" s="5" t="n">
        <v>0</v>
      </c>
      <c r="H1895" s="5" t="n">
        <v>0</v>
      </c>
      <c r="I1895" s="5" t="n">
        <v>0</v>
      </c>
      <c r="J1895" s="5" t="n">
        <v>0</v>
      </c>
      <c r="K1895" s="5" t="n">
        <v>0</v>
      </c>
      <c r="L1895" s="5" t="n">
        <v>0</v>
      </c>
      <c r="M1895" s="5" t="n">
        <v>0</v>
      </c>
      <c r="N1895" s="5" t="n">
        <v>0</v>
      </c>
      <c r="O1895" s="5" t="n">
        <v>0</v>
      </c>
      <c r="P1895" s="5" t="n">
        <v>0</v>
      </c>
      <c r="Q1895" s="5" t="n">
        <v>0</v>
      </c>
      <c r="R1895" s="5" t="n">
        <v>0</v>
      </c>
      <c r="S1895" s="5" t="n">
        <v>0</v>
      </c>
      <c r="T1895" s="5" t="n">
        <v>0</v>
      </c>
      <c r="U1895" s="5" t="n">
        <v>0</v>
      </c>
      <c r="V1895" s="5" t="n">
        <v>0</v>
      </c>
      <c r="W1895" s="5" t="n">
        <v>0</v>
      </c>
      <c r="X1895" s="5" t="n">
        <v>0</v>
      </c>
      <c r="Y1895" s="5" t="n">
        <v>2</v>
      </c>
      <c r="Z1895" s="5" t="n">
        <v>4</v>
      </c>
      <c r="AA1895" s="6" t="n">
        <v>5</v>
      </c>
      <c r="AB1895" s="7" t="n">
        <v>20</v>
      </c>
      <c r="AC1895" s="8" t="n">
        <v>2</v>
      </c>
      <c r="AD1895" s="0" t="s">
        <v>149</v>
      </c>
      <c r="AE1895" s="9" t="n">
        <f aca="false">E1895/(Z1895*Y1895)</f>
        <v>2.5</v>
      </c>
    </row>
    <row r="1896" customFormat="false" ht="12.75" hidden="false" customHeight="false" outlineLevel="0" collapsed="false">
      <c r="A1896" s="4" t="n">
        <v>1895</v>
      </c>
      <c r="B1896" s="0" t="s">
        <v>421</v>
      </c>
      <c r="C1896" s="0" t="s">
        <v>383</v>
      </c>
      <c r="D1896" s="0" t="s">
        <v>148</v>
      </c>
      <c r="E1896" s="5" t="n">
        <v>30</v>
      </c>
      <c r="F1896" s="5" t="n">
        <v>30</v>
      </c>
      <c r="G1896" s="5" t="n">
        <v>0</v>
      </c>
      <c r="H1896" s="5" t="n">
        <v>0</v>
      </c>
      <c r="I1896" s="5" t="n">
        <v>0</v>
      </c>
      <c r="J1896" s="5" t="n">
        <v>0</v>
      </c>
      <c r="K1896" s="5" t="n">
        <v>0</v>
      </c>
      <c r="L1896" s="5" t="n">
        <v>0</v>
      </c>
      <c r="M1896" s="5" t="n">
        <v>0</v>
      </c>
      <c r="N1896" s="5" t="n">
        <v>0</v>
      </c>
      <c r="O1896" s="5" t="n">
        <v>0</v>
      </c>
      <c r="P1896" s="5" t="n">
        <v>0</v>
      </c>
      <c r="Q1896" s="5" t="n">
        <v>0</v>
      </c>
      <c r="R1896" s="5" t="n">
        <v>0</v>
      </c>
      <c r="S1896" s="5" t="n">
        <v>0</v>
      </c>
      <c r="T1896" s="5" t="n">
        <v>0</v>
      </c>
      <c r="U1896" s="5" t="n">
        <v>0</v>
      </c>
      <c r="V1896" s="5" t="n">
        <v>0</v>
      </c>
      <c r="W1896" s="5" t="n">
        <v>0</v>
      </c>
      <c r="X1896" s="5" t="n">
        <v>0</v>
      </c>
      <c r="Y1896" s="5" t="n">
        <v>2</v>
      </c>
      <c r="Z1896" s="5" t="n">
        <v>4</v>
      </c>
      <c r="AA1896" s="6" t="n">
        <v>5</v>
      </c>
      <c r="AB1896" s="7" t="n">
        <v>20</v>
      </c>
      <c r="AC1896" s="8" t="n">
        <v>2</v>
      </c>
      <c r="AD1896" s="0" t="s">
        <v>149</v>
      </c>
      <c r="AE1896" s="9" t="n">
        <f aca="false">E1896/(Z1896*Y1896)</f>
        <v>3.75</v>
      </c>
    </row>
    <row r="1897" customFormat="false" ht="12.75" hidden="false" customHeight="false" outlineLevel="0" collapsed="false">
      <c r="A1897" s="4" t="n">
        <v>1896</v>
      </c>
      <c r="B1897" s="0" t="s">
        <v>422</v>
      </c>
      <c r="C1897" s="0" t="s">
        <v>383</v>
      </c>
      <c r="D1897" s="0" t="s">
        <v>148</v>
      </c>
      <c r="E1897" s="5" t="n">
        <v>5</v>
      </c>
      <c r="F1897" s="5" t="n">
        <v>5</v>
      </c>
      <c r="G1897" s="5" t="n">
        <v>0</v>
      </c>
      <c r="H1897" s="5" t="n">
        <v>0</v>
      </c>
      <c r="I1897" s="5" t="n">
        <v>0</v>
      </c>
      <c r="J1897" s="5" t="n">
        <v>0</v>
      </c>
      <c r="K1897" s="5" t="n">
        <v>0</v>
      </c>
      <c r="L1897" s="5" t="n">
        <v>0</v>
      </c>
      <c r="M1897" s="5" t="n">
        <v>0</v>
      </c>
      <c r="N1897" s="5" t="n">
        <v>0</v>
      </c>
      <c r="O1897" s="5" t="n">
        <v>0</v>
      </c>
      <c r="P1897" s="5" t="n">
        <v>0</v>
      </c>
      <c r="Q1897" s="5" t="n">
        <v>0</v>
      </c>
      <c r="R1897" s="5" t="n">
        <v>0</v>
      </c>
      <c r="S1897" s="5" t="n">
        <v>0</v>
      </c>
      <c r="T1897" s="5" t="n">
        <v>0</v>
      </c>
      <c r="U1897" s="5" t="n">
        <v>0</v>
      </c>
      <c r="V1897" s="5" t="n">
        <v>0</v>
      </c>
      <c r="W1897" s="5" t="n">
        <v>0</v>
      </c>
      <c r="X1897" s="5" t="n">
        <v>0</v>
      </c>
      <c r="Y1897" s="5" t="n">
        <v>1</v>
      </c>
      <c r="Z1897" s="5" t="n">
        <v>3</v>
      </c>
      <c r="AA1897" s="6" t="n">
        <v>30</v>
      </c>
      <c r="AB1897" s="7" t="n">
        <v>0</v>
      </c>
      <c r="AC1897" s="8" t="n">
        <v>8</v>
      </c>
      <c r="AD1897" s="0" t="s">
        <v>357</v>
      </c>
      <c r="AE1897" s="9" t="n">
        <f aca="false">E1897/(Z1897*Y1897)</f>
        <v>1.66666666666667</v>
      </c>
    </row>
    <row r="1898" customFormat="false" ht="12.75" hidden="false" customHeight="false" outlineLevel="0" collapsed="false">
      <c r="A1898" s="4" t="n">
        <v>1897</v>
      </c>
      <c r="B1898" s="0" t="s">
        <v>423</v>
      </c>
      <c r="C1898" s="0" t="s">
        <v>383</v>
      </c>
      <c r="D1898" s="0" t="s">
        <v>148</v>
      </c>
      <c r="E1898" s="5" t="n">
        <v>10</v>
      </c>
      <c r="F1898" s="5" t="n">
        <v>10</v>
      </c>
      <c r="G1898" s="5" t="n">
        <v>0</v>
      </c>
      <c r="H1898" s="5" t="n">
        <v>0</v>
      </c>
      <c r="I1898" s="5" t="n">
        <v>0</v>
      </c>
      <c r="J1898" s="5" t="n">
        <v>0</v>
      </c>
      <c r="K1898" s="5" t="n">
        <v>0</v>
      </c>
      <c r="L1898" s="5" t="n">
        <v>0</v>
      </c>
      <c r="M1898" s="5" t="n">
        <v>0</v>
      </c>
      <c r="N1898" s="5" t="n">
        <v>0</v>
      </c>
      <c r="O1898" s="5" t="n">
        <v>0</v>
      </c>
      <c r="P1898" s="5" t="n">
        <v>0</v>
      </c>
      <c r="Q1898" s="5" t="n">
        <v>0</v>
      </c>
      <c r="R1898" s="5" t="n">
        <v>0</v>
      </c>
      <c r="S1898" s="5" t="n">
        <v>0</v>
      </c>
      <c r="T1898" s="5" t="n">
        <v>0</v>
      </c>
      <c r="U1898" s="5" t="n">
        <v>0</v>
      </c>
      <c r="V1898" s="5" t="n">
        <v>0</v>
      </c>
      <c r="W1898" s="5" t="n">
        <v>0</v>
      </c>
      <c r="X1898" s="5" t="n">
        <v>0</v>
      </c>
      <c r="Y1898" s="5" t="n">
        <v>1</v>
      </c>
      <c r="Z1898" s="5" t="n">
        <v>3</v>
      </c>
      <c r="AA1898" s="6" t="n">
        <v>30</v>
      </c>
      <c r="AB1898" s="7" t="n">
        <v>0</v>
      </c>
      <c r="AC1898" s="8" t="n">
        <v>8</v>
      </c>
      <c r="AD1898" s="0" t="s">
        <v>357</v>
      </c>
      <c r="AE1898" s="9" t="n">
        <f aca="false">E1898/(Z1898*Y1898)</f>
        <v>3.33333333333333</v>
      </c>
    </row>
    <row r="1899" customFormat="false" ht="12.75" hidden="false" customHeight="false" outlineLevel="0" collapsed="false">
      <c r="A1899" s="4" t="n">
        <v>1898</v>
      </c>
      <c r="B1899" s="0" t="s">
        <v>424</v>
      </c>
      <c r="C1899" s="0" t="s">
        <v>383</v>
      </c>
      <c r="D1899" s="0" t="s">
        <v>148</v>
      </c>
      <c r="E1899" s="5" t="n">
        <v>15</v>
      </c>
      <c r="F1899" s="5" t="n">
        <v>15</v>
      </c>
      <c r="G1899" s="5" t="n">
        <v>0</v>
      </c>
      <c r="H1899" s="5" t="n">
        <v>0</v>
      </c>
      <c r="I1899" s="5" t="n">
        <v>0</v>
      </c>
      <c r="J1899" s="5" t="n">
        <v>0</v>
      </c>
      <c r="K1899" s="5" t="n">
        <v>0</v>
      </c>
      <c r="L1899" s="5" t="n">
        <v>0</v>
      </c>
      <c r="M1899" s="5" t="n">
        <v>0</v>
      </c>
      <c r="N1899" s="5" t="n">
        <v>0</v>
      </c>
      <c r="O1899" s="5" t="n">
        <v>0</v>
      </c>
      <c r="P1899" s="5" t="n">
        <v>0</v>
      </c>
      <c r="Q1899" s="5" t="n">
        <v>0</v>
      </c>
      <c r="R1899" s="5" t="n">
        <v>0</v>
      </c>
      <c r="S1899" s="5" t="n">
        <v>0</v>
      </c>
      <c r="T1899" s="5" t="n">
        <v>0</v>
      </c>
      <c r="U1899" s="5" t="n">
        <v>0</v>
      </c>
      <c r="V1899" s="5" t="n">
        <v>0</v>
      </c>
      <c r="W1899" s="5" t="n">
        <v>0</v>
      </c>
      <c r="X1899" s="5" t="n">
        <v>0</v>
      </c>
      <c r="Y1899" s="5" t="n">
        <v>1</v>
      </c>
      <c r="Z1899" s="5" t="n">
        <v>3</v>
      </c>
      <c r="AA1899" s="6" t="n">
        <v>30</v>
      </c>
      <c r="AB1899" s="7" t="n">
        <v>0</v>
      </c>
      <c r="AC1899" s="8" t="n">
        <v>8</v>
      </c>
      <c r="AD1899" s="0" t="s">
        <v>357</v>
      </c>
      <c r="AE1899" s="9" t="n">
        <f aca="false">E1899/(Z1899*Y1899)</f>
        <v>5</v>
      </c>
    </row>
    <row r="1900" customFormat="false" ht="12.75" hidden="false" customHeight="false" outlineLevel="0" collapsed="false">
      <c r="A1900" s="4" t="n">
        <v>1899</v>
      </c>
      <c r="B1900" s="0" t="s">
        <v>425</v>
      </c>
      <c r="C1900" s="0" t="s">
        <v>383</v>
      </c>
      <c r="D1900" s="0" t="s">
        <v>148</v>
      </c>
      <c r="E1900" s="5" t="n">
        <v>5</v>
      </c>
      <c r="F1900" s="5" t="n">
        <v>5</v>
      </c>
      <c r="G1900" s="5" t="n">
        <v>5</v>
      </c>
      <c r="H1900" s="5" t="n">
        <v>0</v>
      </c>
      <c r="I1900" s="5" t="n">
        <v>0</v>
      </c>
      <c r="J1900" s="5" t="n">
        <v>0</v>
      </c>
      <c r="K1900" s="5" t="n">
        <v>0</v>
      </c>
      <c r="L1900" s="5" t="n">
        <v>0</v>
      </c>
      <c r="M1900" s="5" t="n">
        <v>0</v>
      </c>
      <c r="N1900" s="5" t="n">
        <v>0</v>
      </c>
      <c r="O1900" s="5" t="n">
        <v>0</v>
      </c>
      <c r="P1900" s="5" t="n">
        <v>0</v>
      </c>
      <c r="Q1900" s="5" t="n">
        <v>0</v>
      </c>
      <c r="R1900" s="5" t="n">
        <v>0</v>
      </c>
      <c r="S1900" s="5" t="n">
        <v>0</v>
      </c>
      <c r="T1900" s="5" t="n">
        <v>0</v>
      </c>
      <c r="U1900" s="5" t="n">
        <v>0</v>
      </c>
      <c r="V1900" s="5" t="n">
        <v>0</v>
      </c>
      <c r="W1900" s="5" t="n">
        <v>0</v>
      </c>
      <c r="X1900" s="5" t="n">
        <v>0</v>
      </c>
      <c r="Y1900" s="5" t="n">
        <v>1</v>
      </c>
      <c r="Z1900" s="5" t="n">
        <v>4</v>
      </c>
      <c r="AA1900" s="6" t="n">
        <v>40</v>
      </c>
      <c r="AB1900" s="7" t="n">
        <v>0</v>
      </c>
      <c r="AC1900" s="8" t="n">
        <v>5</v>
      </c>
      <c r="AD1900" s="0" t="s">
        <v>149</v>
      </c>
      <c r="AE1900" s="9" t="n">
        <f aca="false">E1900/(Z1900*Y1900)</f>
        <v>1.25</v>
      </c>
    </row>
    <row r="1901" customFormat="false" ht="12.75" hidden="false" customHeight="false" outlineLevel="0" collapsed="false">
      <c r="A1901" s="4" t="n">
        <v>1900</v>
      </c>
      <c r="B1901" s="0" t="s">
        <v>426</v>
      </c>
      <c r="C1901" s="0" t="s">
        <v>383</v>
      </c>
      <c r="D1901" s="0" t="s">
        <v>148</v>
      </c>
      <c r="E1901" s="5" t="n">
        <v>15</v>
      </c>
      <c r="F1901" s="5" t="n">
        <v>15</v>
      </c>
      <c r="G1901" s="5" t="n">
        <v>15</v>
      </c>
      <c r="H1901" s="5" t="n">
        <v>0</v>
      </c>
      <c r="I1901" s="5" t="n">
        <v>0</v>
      </c>
      <c r="J1901" s="5" t="n">
        <v>0</v>
      </c>
      <c r="K1901" s="5" t="n">
        <v>0</v>
      </c>
      <c r="L1901" s="5" t="n">
        <v>0</v>
      </c>
      <c r="M1901" s="5" t="n">
        <v>0</v>
      </c>
      <c r="N1901" s="5" t="n">
        <v>0</v>
      </c>
      <c r="O1901" s="5" t="n">
        <v>0</v>
      </c>
      <c r="P1901" s="5" t="n">
        <v>0</v>
      </c>
      <c r="Q1901" s="5" t="n">
        <v>0</v>
      </c>
      <c r="R1901" s="5" t="n">
        <v>0</v>
      </c>
      <c r="S1901" s="5" t="n">
        <v>0</v>
      </c>
      <c r="T1901" s="5" t="n">
        <v>0</v>
      </c>
      <c r="U1901" s="5" t="n">
        <v>0</v>
      </c>
      <c r="V1901" s="5" t="n">
        <v>0</v>
      </c>
      <c r="W1901" s="5" t="n">
        <v>0</v>
      </c>
      <c r="X1901" s="5" t="n">
        <v>0</v>
      </c>
      <c r="Y1901" s="5" t="n">
        <v>1</v>
      </c>
      <c r="Z1901" s="5" t="n">
        <v>4</v>
      </c>
      <c r="AA1901" s="6" t="n">
        <v>40</v>
      </c>
      <c r="AB1901" s="7" t="n">
        <v>0</v>
      </c>
      <c r="AC1901" s="8" t="n">
        <v>5</v>
      </c>
      <c r="AD1901" s="0" t="s">
        <v>149</v>
      </c>
      <c r="AE1901" s="9" t="n">
        <f aca="false">E1901/(Z1901*Y1901)</f>
        <v>3.75</v>
      </c>
    </row>
    <row r="1902" customFormat="false" ht="12.75" hidden="false" customHeight="false" outlineLevel="0" collapsed="false">
      <c r="A1902" s="4" t="n">
        <v>1901</v>
      </c>
      <c r="B1902" s="0" t="s">
        <v>427</v>
      </c>
      <c r="C1902" s="0" t="s">
        <v>383</v>
      </c>
      <c r="D1902" s="0" t="s">
        <v>148</v>
      </c>
      <c r="E1902" s="5" t="n">
        <v>25</v>
      </c>
      <c r="F1902" s="5" t="n">
        <v>25</v>
      </c>
      <c r="G1902" s="5" t="n">
        <v>25</v>
      </c>
      <c r="H1902" s="5" t="n">
        <v>0</v>
      </c>
      <c r="I1902" s="5" t="n">
        <v>0</v>
      </c>
      <c r="J1902" s="5" t="n">
        <v>0</v>
      </c>
      <c r="K1902" s="5" t="n">
        <v>0</v>
      </c>
      <c r="L1902" s="5" t="n">
        <v>0</v>
      </c>
      <c r="M1902" s="5" t="n">
        <v>0</v>
      </c>
      <c r="N1902" s="5" t="n">
        <v>0</v>
      </c>
      <c r="O1902" s="5" t="n">
        <v>0</v>
      </c>
      <c r="P1902" s="5" t="n">
        <v>0</v>
      </c>
      <c r="Q1902" s="5" t="n">
        <v>0</v>
      </c>
      <c r="R1902" s="5" t="n">
        <v>0</v>
      </c>
      <c r="S1902" s="5" t="n">
        <v>0</v>
      </c>
      <c r="T1902" s="5" t="n">
        <v>0</v>
      </c>
      <c r="U1902" s="5" t="n">
        <v>0</v>
      </c>
      <c r="V1902" s="5" t="n">
        <v>0</v>
      </c>
      <c r="W1902" s="5" t="n">
        <v>0</v>
      </c>
      <c r="X1902" s="5" t="n">
        <v>0</v>
      </c>
      <c r="Y1902" s="5" t="n">
        <v>1</v>
      </c>
      <c r="Z1902" s="5" t="n">
        <v>4</v>
      </c>
      <c r="AA1902" s="6" t="n">
        <v>40</v>
      </c>
      <c r="AB1902" s="7" t="n">
        <v>0</v>
      </c>
      <c r="AC1902" s="8" t="n">
        <v>5</v>
      </c>
      <c r="AD1902" s="0" t="s">
        <v>149</v>
      </c>
      <c r="AE1902" s="9" t="n">
        <f aca="false">E1902/(Z1902*Y1902)</f>
        <v>6.25</v>
      </c>
    </row>
    <row r="1903" customFormat="false" ht="12.75" hidden="false" customHeight="false" outlineLevel="0" collapsed="false">
      <c r="A1903" s="4" t="n">
        <v>1902</v>
      </c>
      <c r="B1903" s="0" t="s">
        <v>428</v>
      </c>
      <c r="C1903" s="0" t="s">
        <v>383</v>
      </c>
      <c r="D1903" s="0" t="s">
        <v>148</v>
      </c>
      <c r="E1903" s="5" t="n">
        <v>20</v>
      </c>
      <c r="F1903" s="5" t="n">
        <v>10</v>
      </c>
      <c r="G1903" s="5" t="n">
        <v>0</v>
      </c>
      <c r="H1903" s="5" t="n">
        <v>0</v>
      </c>
      <c r="I1903" s="5" t="n">
        <v>0</v>
      </c>
      <c r="J1903" s="5" t="n">
        <v>0</v>
      </c>
      <c r="K1903" s="5" t="n">
        <v>0</v>
      </c>
      <c r="L1903" s="5" t="n">
        <v>0</v>
      </c>
      <c r="M1903" s="5" t="n">
        <v>0</v>
      </c>
      <c r="N1903" s="5" t="n">
        <v>0</v>
      </c>
      <c r="O1903" s="5" t="n">
        <v>0</v>
      </c>
      <c r="P1903" s="5" t="n">
        <v>0</v>
      </c>
      <c r="Q1903" s="5" t="n">
        <v>0</v>
      </c>
      <c r="R1903" s="5" t="n">
        <v>0</v>
      </c>
      <c r="S1903" s="5" t="n">
        <v>0</v>
      </c>
      <c r="T1903" s="5" t="n">
        <v>0</v>
      </c>
      <c r="U1903" s="5" t="n">
        <v>0</v>
      </c>
      <c r="V1903" s="5" t="n">
        <v>0</v>
      </c>
      <c r="W1903" s="5" t="n">
        <v>0</v>
      </c>
      <c r="X1903" s="5" t="n">
        <v>0</v>
      </c>
      <c r="Y1903" s="5" t="n">
        <v>2</v>
      </c>
      <c r="Z1903" s="5" t="n">
        <v>6</v>
      </c>
      <c r="AA1903" s="6" t="n">
        <v>60</v>
      </c>
      <c r="AB1903" s="7" t="n">
        <v>0</v>
      </c>
      <c r="AC1903" s="8" t="n">
        <v>5</v>
      </c>
      <c r="AD1903" s="0" t="s">
        <v>149</v>
      </c>
      <c r="AE1903" s="9" t="n">
        <f aca="false">E1903/(Z1903*Y1903)</f>
        <v>1.66666666666667</v>
      </c>
    </row>
    <row r="1904" customFormat="false" ht="12.75" hidden="false" customHeight="false" outlineLevel="0" collapsed="false">
      <c r="A1904" s="4" t="n">
        <v>1903</v>
      </c>
      <c r="B1904" s="0" t="s">
        <v>429</v>
      </c>
      <c r="C1904" s="0" t="s">
        <v>383</v>
      </c>
      <c r="D1904" s="0" t="s">
        <v>148</v>
      </c>
      <c r="E1904" s="5" t="n">
        <v>30</v>
      </c>
      <c r="F1904" s="5" t="n">
        <v>20</v>
      </c>
      <c r="G1904" s="5" t="n">
        <v>0</v>
      </c>
      <c r="H1904" s="5" t="n">
        <v>0</v>
      </c>
      <c r="I1904" s="5" t="n">
        <v>0</v>
      </c>
      <c r="J1904" s="5" t="n">
        <v>0</v>
      </c>
      <c r="K1904" s="5" t="n">
        <v>0</v>
      </c>
      <c r="L1904" s="5" t="n">
        <v>0</v>
      </c>
      <c r="M1904" s="5" t="n">
        <v>0</v>
      </c>
      <c r="N1904" s="5" t="n">
        <v>0</v>
      </c>
      <c r="O1904" s="5" t="n">
        <v>0</v>
      </c>
      <c r="P1904" s="5" t="n">
        <v>0</v>
      </c>
      <c r="Q1904" s="5" t="n">
        <v>0</v>
      </c>
      <c r="R1904" s="5" t="n">
        <v>0</v>
      </c>
      <c r="S1904" s="5" t="n">
        <v>0</v>
      </c>
      <c r="T1904" s="5" t="n">
        <v>0</v>
      </c>
      <c r="U1904" s="5" t="n">
        <v>0</v>
      </c>
      <c r="V1904" s="5" t="n">
        <v>0</v>
      </c>
      <c r="W1904" s="5" t="n">
        <v>0</v>
      </c>
      <c r="X1904" s="5" t="n">
        <v>0</v>
      </c>
      <c r="Y1904" s="5" t="n">
        <v>2</v>
      </c>
      <c r="Z1904" s="5" t="n">
        <v>6</v>
      </c>
      <c r="AA1904" s="6" t="n">
        <v>60</v>
      </c>
      <c r="AB1904" s="7" t="n">
        <v>0</v>
      </c>
      <c r="AC1904" s="8" t="n">
        <v>5</v>
      </c>
      <c r="AD1904" s="0" t="s">
        <v>149</v>
      </c>
      <c r="AE1904" s="9" t="n">
        <f aca="false">E1904/(Z1904*Y1904)</f>
        <v>2.5</v>
      </c>
    </row>
    <row r="1905" customFormat="false" ht="12.75" hidden="false" customHeight="false" outlineLevel="0" collapsed="false">
      <c r="A1905" s="4" t="n">
        <v>1904</v>
      </c>
      <c r="B1905" s="0" t="s">
        <v>430</v>
      </c>
      <c r="C1905" s="0" t="s">
        <v>383</v>
      </c>
      <c r="D1905" s="0" t="s">
        <v>148</v>
      </c>
      <c r="E1905" s="5" t="n">
        <v>40</v>
      </c>
      <c r="F1905" s="5" t="n">
        <v>30</v>
      </c>
      <c r="G1905" s="5" t="n">
        <v>0</v>
      </c>
      <c r="H1905" s="5" t="n">
        <v>0</v>
      </c>
      <c r="I1905" s="5" t="n">
        <v>0</v>
      </c>
      <c r="J1905" s="5" t="n">
        <v>0</v>
      </c>
      <c r="K1905" s="5" t="n">
        <v>0</v>
      </c>
      <c r="L1905" s="5" t="n">
        <v>0</v>
      </c>
      <c r="M1905" s="5" t="n">
        <v>0</v>
      </c>
      <c r="N1905" s="5" t="n">
        <v>0</v>
      </c>
      <c r="O1905" s="5" t="n">
        <v>0</v>
      </c>
      <c r="P1905" s="5" t="n">
        <v>0</v>
      </c>
      <c r="Q1905" s="5" t="n">
        <v>0</v>
      </c>
      <c r="R1905" s="5" t="n">
        <v>0</v>
      </c>
      <c r="S1905" s="5" t="n">
        <v>0</v>
      </c>
      <c r="T1905" s="5" t="n">
        <v>0</v>
      </c>
      <c r="U1905" s="5" t="n">
        <v>0</v>
      </c>
      <c r="V1905" s="5" t="n">
        <v>0</v>
      </c>
      <c r="W1905" s="5" t="n">
        <v>0</v>
      </c>
      <c r="X1905" s="5" t="n">
        <v>0</v>
      </c>
      <c r="Y1905" s="5" t="n">
        <v>2</v>
      </c>
      <c r="Z1905" s="5" t="n">
        <v>6</v>
      </c>
      <c r="AA1905" s="6" t="n">
        <v>60</v>
      </c>
      <c r="AB1905" s="7" t="n">
        <v>0</v>
      </c>
      <c r="AC1905" s="8" t="n">
        <v>5</v>
      </c>
      <c r="AD1905" s="0" t="s">
        <v>149</v>
      </c>
      <c r="AE1905" s="9" t="n">
        <f aca="false">E1905/(Z1905*Y1905)</f>
        <v>3.33333333333333</v>
      </c>
    </row>
    <row r="1906" customFormat="false" ht="12.75" hidden="false" customHeight="false" outlineLevel="0" collapsed="false">
      <c r="A1906" s="4" t="n">
        <v>1905</v>
      </c>
      <c r="B1906" s="0" t="s">
        <v>431</v>
      </c>
      <c r="C1906" s="0" t="s">
        <v>383</v>
      </c>
      <c r="D1906" s="0" t="s">
        <v>148</v>
      </c>
      <c r="E1906" s="5" t="n">
        <v>5</v>
      </c>
      <c r="F1906" s="5" t="n">
        <v>5</v>
      </c>
      <c r="G1906" s="5" t="n">
        <v>0</v>
      </c>
      <c r="H1906" s="5" t="n">
        <v>0</v>
      </c>
      <c r="I1906" s="5" t="n">
        <v>0</v>
      </c>
      <c r="J1906" s="5" t="n">
        <v>0</v>
      </c>
      <c r="K1906" s="5" t="n">
        <v>0</v>
      </c>
      <c r="L1906" s="5" t="n">
        <v>0</v>
      </c>
      <c r="M1906" s="5" t="n">
        <v>0</v>
      </c>
      <c r="N1906" s="5" t="n">
        <v>0</v>
      </c>
      <c r="O1906" s="5" t="n">
        <v>0</v>
      </c>
      <c r="P1906" s="5" t="n">
        <v>0</v>
      </c>
      <c r="Q1906" s="5" t="n">
        <v>0</v>
      </c>
      <c r="R1906" s="5" t="n">
        <v>0</v>
      </c>
      <c r="S1906" s="5" t="n">
        <v>0</v>
      </c>
      <c r="T1906" s="5" t="n">
        <v>0</v>
      </c>
      <c r="U1906" s="5" t="n">
        <v>0</v>
      </c>
      <c r="V1906" s="5" t="n">
        <v>0</v>
      </c>
      <c r="W1906" s="5" t="n">
        <v>0</v>
      </c>
      <c r="X1906" s="5" t="n">
        <v>0</v>
      </c>
      <c r="Y1906" s="5" t="n">
        <v>1</v>
      </c>
      <c r="Z1906" s="5" t="n">
        <v>2</v>
      </c>
      <c r="AA1906" s="6" t="n">
        <v>20</v>
      </c>
      <c r="AB1906" s="7" t="n">
        <v>0</v>
      </c>
      <c r="AC1906" s="8" t="n">
        <v>1</v>
      </c>
      <c r="AD1906" s="0" t="s">
        <v>290</v>
      </c>
      <c r="AE1906" s="9" t="n">
        <f aca="false">E1906/(Z1906*Y1906)</f>
        <v>2.5</v>
      </c>
    </row>
    <row r="1907" customFormat="false" ht="12.75" hidden="false" customHeight="false" outlineLevel="0" collapsed="false">
      <c r="A1907" s="4" t="n">
        <v>1906</v>
      </c>
      <c r="B1907" s="0" t="s">
        <v>432</v>
      </c>
      <c r="C1907" s="0" t="s">
        <v>383</v>
      </c>
      <c r="D1907" s="0" t="s">
        <v>148</v>
      </c>
      <c r="E1907" s="5" t="n">
        <v>10</v>
      </c>
      <c r="F1907" s="5" t="n">
        <v>10</v>
      </c>
      <c r="G1907" s="5" t="n">
        <v>0</v>
      </c>
      <c r="H1907" s="5" t="n">
        <v>0</v>
      </c>
      <c r="I1907" s="5" t="n">
        <v>0</v>
      </c>
      <c r="J1907" s="5" t="n">
        <v>0</v>
      </c>
      <c r="K1907" s="5" t="n">
        <v>0</v>
      </c>
      <c r="L1907" s="5" t="n">
        <v>0</v>
      </c>
      <c r="M1907" s="5" t="n">
        <v>0</v>
      </c>
      <c r="N1907" s="5" t="n">
        <v>0</v>
      </c>
      <c r="O1907" s="5" t="n">
        <v>0</v>
      </c>
      <c r="P1907" s="5" t="n">
        <v>0</v>
      </c>
      <c r="Q1907" s="5" t="n">
        <v>0</v>
      </c>
      <c r="R1907" s="5" t="n">
        <v>0</v>
      </c>
      <c r="S1907" s="5" t="n">
        <v>0</v>
      </c>
      <c r="T1907" s="5" t="n">
        <v>0</v>
      </c>
      <c r="U1907" s="5" t="n">
        <v>0</v>
      </c>
      <c r="V1907" s="5" t="n">
        <v>0</v>
      </c>
      <c r="W1907" s="5" t="n">
        <v>0</v>
      </c>
      <c r="X1907" s="5" t="n">
        <v>0</v>
      </c>
      <c r="Y1907" s="5" t="n">
        <v>1</v>
      </c>
      <c r="Z1907" s="5" t="n">
        <v>2</v>
      </c>
      <c r="AA1907" s="6" t="n">
        <v>20</v>
      </c>
      <c r="AB1907" s="7" t="n">
        <v>0</v>
      </c>
      <c r="AC1907" s="8" t="n">
        <v>1</v>
      </c>
      <c r="AD1907" s="0" t="s">
        <v>290</v>
      </c>
      <c r="AE1907" s="9" t="n">
        <f aca="false">E1907/(Z1907*Y1907)</f>
        <v>5</v>
      </c>
    </row>
    <row r="1908" customFormat="false" ht="12.75" hidden="false" customHeight="false" outlineLevel="0" collapsed="false">
      <c r="A1908" s="4" t="n">
        <v>1907</v>
      </c>
      <c r="B1908" s="0" t="s">
        <v>433</v>
      </c>
      <c r="C1908" s="0" t="s">
        <v>383</v>
      </c>
      <c r="D1908" s="0" t="s">
        <v>148</v>
      </c>
      <c r="E1908" s="5" t="n">
        <v>15</v>
      </c>
      <c r="F1908" s="5" t="n">
        <v>15</v>
      </c>
      <c r="G1908" s="5" t="n">
        <v>0</v>
      </c>
      <c r="H1908" s="5" t="n">
        <v>0</v>
      </c>
      <c r="I1908" s="5" t="n">
        <v>0</v>
      </c>
      <c r="J1908" s="5" t="n">
        <v>0</v>
      </c>
      <c r="K1908" s="5" t="n">
        <v>0</v>
      </c>
      <c r="L1908" s="5" t="n">
        <v>0</v>
      </c>
      <c r="M1908" s="5" t="n">
        <v>0</v>
      </c>
      <c r="N1908" s="5" t="n">
        <v>0</v>
      </c>
      <c r="O1908" s="5" t="n">
        <v>0</v>
      </c>
      <c r="P1908" s="5" t="n">
        <v>0</v>
      </c>
      <c r="Q1908" s="5" t="n">
        <v>0</v>
      </c>
      <c r="R1908" s="5" t="n">
        <v>0</v>
      </c>
      <c r="S1908" s="5" t="n">
        <v>0</v>
      </c>
      <c r="T1908" s="5" t="n">
        <v>0</v>
      </c>
      <c r="U1908" s="5" t="n">
        <v>0</v>
      </c>
      <c r="V1908" s="5" t="n">
        <v>0</v>
      </c>
      <c r="W1908" s="5" t="n">
        <v>0</v>
      </c>
      <c r="X1908" s="5" t="n">
        <v>0</v>
      </c>
      <c r="Y1908" s="5" t="n">
        <v>1</v>
      </c>
      <c r="Z1908" s="5" t="n">
        <v>2</v>
      </c>
      <c r="AA1908" s="6" t="n">
        <v>20</v>
      </c>
      <c r="AB1908" s="7" t="n">
        <v>0</v>
      </c>
      <c r="AC1908" s="8" t="n">
        <v>1</v>
      </c>
      <c r="AD1908" s="0" t="s">
        <v>290</v>
      </c>
      <c r="AE1908" s="9" t="n">
        <f aca="false">E1908/(Z1908*Y1908)</f>
        <v>7.5</v>
      </c>
    </row>
    <row r="1909" customFormat="false" ht="12.75" hidden="false" customHeight="false" outlineLevel="0" collapsed="false">
      <c r="A1909" s="4" t="n">
        <v>1908</v>
      </c>
      <c r="B1909" s="0" t="s">
        <v>434</v>
      </c>
      <c r="C1909" s="0" t="s">
        <v>147</v>
      </c>
      <c r="D1909" s="0" t="s">
        <v>148</v>
      </c>
      <c r="E1909" s="5" t="n">
        <v>20</v>
      </c>
      <c r="F1909" s="5" t="n">
        <v>20</v>
      </c>
      <c r="G1909" s="5" t="n">
        <v>20</v>
      </c>
      <c r="H1909" s="5" t="n">
        <v>20</v>
      </c>
      <c r="I1909" s="5" t="n">
        <v>20</v>
      </c>
      <c r="J1909" s="5" t="n">
        <v>20</v>
      </c>
      <c r="K1909" s="5" t="n">
        <v>0</v>
      </c>
      <c r="L1909" s="5" t="n">
        <v>0</v>
      </c>
      <c r="M1909" s="5" t="n">
        <v>0</v>
      </c>
      <c r="N1909" s="5" t="n">
        <v>0</v>
      </c>
      <c r="O1909" s="5" t="n">
        <v>0</v>
      </c>
      <c r="P1909" s="5" t="n">
        <v>0</v>
      </c>
      <c r="Q1909" s="5" t="n">
        <v>0</v>
      </c>
      <c r="R1909" s="5" t="n">
        <v>0</v>
      </c>
      <c r="S1909" s="5" t="n">
        <v>0</v>
      </c>
      <c r="T1909" s="5" t="n">
        <v>0</v>
      </c>
      <c r="U1909" s="5" t="n">
        <v>0</v>
      </c>
      <c r="V1909" s="5" t="n">
        <v>0</v>
      </c>
      <c r="W1909" s="5" t="n">
        <v>0</v>
      </c>
      <c r="X1909" s="5" t="n">
        <v>0</v>
      </c>
      <c r="Y1909" s="5" t="n">
        <v>3</v>
      </c>
      <c r="Z1909" s="5" t="n">
        <v>50</v>
      </c>
      <c r="AA1909" s="6" t="n">
        <v>500</v>
      </c>
      <c r="AB1909" s="7" t="n">
        <v>0</v>
      </c>
      <c r="AC1909" s="8" t="n">
        <v>500</v>
      </c>
      <c r="AD1909" s="0" t="s">
        <v>435</v>
      </c>
      <c r="AE1909" s="9" t="n">
        <f aca="false">E1909/(Z1909*Y1909)</f>
        <v>0.133333333333333</v>
      </c>
    </row>
    <row r="1910" customFormat="false" ht="12.75" hidden="false" customHeight="false" outlineLevel="0" collapsed="false">
      <c r="A1910" s="4" t="n">
        <v>1909</v>
      </c>
      <c r="B1910" s="0" t="s">
        <v>434</v>
      </c>
      <c r="C1910" s="0" t="s">
        <v>147</v>
      </c>
      <c r="D1910" s="0" t="s">
        <v>150</v>
      </c>
      <c r="E1910" s="5" t="n">
        <f aca="false">2*E1909</f>
        <v>40</v>
      </c>
      <c r="F1910" s="5" t="n">
        <f aca="false">2*F1909</f>
        <v>40</v>
      </c>
      <c r="G1910" s="5" t="n">
        <f aca="false">2*G1909</f>
        <v>40</v>
      </c>
      <c r="H1910" s="5" t="n">
        <f aca="false">2*H1909</f>
        <v>40</v>
      </c>
      <c r="I1910" s="5" t="n">
        <f aca="false">2*I1909</f>
        <v>40</v>
      </c>
      <c r="J1910" s="5" t="n">
        <f aca="false">2*J1909</f>
        <v>40</v>
      </c>
      <c r="K1910" s="5" t="n">
        <f aca="false">2*K1909</f>
        <v>0</v>
      </c>
      <c r="L1910" s="5" t="n">
        <f aca="false">2*L1909</f>
        <v>0</v>
      </c>
      <c r="M1910" s="5" t="n">
        <f aca="false">2*M1909</f>
        <v>0</v>
      </c>
      <c r="N1910" s="5" t="n">
        <f aca="false">2*N1909</f>
        <v>0</v>
      </c>
      <c r="O1910" s="5" t="n">
        <f aca="false">2*O1909</f>
        <v>0</v>
      </c>
      <c r="P1910" s="5" t="n">
        <f aca="false">2*P1909</f>
        <v>0</v>
      </c>
      <c r="Q1910" s="5" t="n">
        <f aca="false">2*Q1909</f>
        <v>0</v>
      </c>
      <c r="R1910" s="5" t="n">
        <f aca="false">2*R1909</f>
        <v>0</v>
      </c>
      <c r="S1910" s="5" t="n">
        <f aca="false">2*S1909</f>
        <v>0</v>
      </c>
      <c r="T1910" s="5" t="n">
        <f aca="false">2*T1909</f>
        <v>0</v>
      </c>
      <c r="U1910" s="5" t="n">
        <f aca="false">2*U1909</f>
        <v>0</v>
      </c>
      <c r="V1910" s="5" t="n">
        <f aca="false">2*V1909</f>
        <v>0</v>
      </c>
      <c r="W1910" s="5" t="n">
        <f aca="false">2*W1909</f>
        <v>0</v>
      </c>
      <c r="X1910" s="5" t="n">
        <f aca="false">2*X1909</f>
        <v>0</v>
      </c>
      <c r="Y1910" s="5" t="n">
        <v>3</v>
      </c>
      <c r="Z1910" s="5" t="n">
        <f aca="false">1.5*Z1909</f>
        <v>75</v>
      </c>
      <c r="AA1910" s="6" t="n">
        <f aca="false">1.5*AA1909</f>
        <v>750</v>
      </c>
      <c r="AB1910" s="7" t="n">
        <f aca="false">1.5*AB1909</f>
        <v>0</v>
      </c>
      <c r="AC1910" s="8" t="n">
        <f aca="false">1.5*AC1909</f>
        <v>750</v>
      </c>
      <c r="AD1910" s="0" t="s">
        <v>435</v>
      </c>
      <c r="AE1910" s="9" t="n">
        <f aca="false">E1910/(Z1910*Y1910)</f>
        <v>0.177777777777778</v>
      </c>
    </row>
    <row r="1911" customFormat="false" ht="12.75" hidden="false" customHeight="false" outlineLevel="0" collapsed="false">
      <c r="A1911" s="4" t="n">
        <v>1910</v>
      </c>
      <c r="B1911" s="0" t="s">
        <v>434</v>
      </c>
      <c r="C1911" s="0" t="s">
        <v>147</v>
      </c>
      <c r="D1911" s="0" t="s">
        <v>151</v>
      </c>
      <c r="E1911" s="5" t="n">
        <f aca="false">3*E1909</f>
        <v>60</v>
      </c>
      <c r="F1911" s="5" t="n">
        <f aca="false">3*F1909</f>
        <v>60</v>
      </c>
      <c r="G1911" s="5" t="n">
        <f aca="false">3*G1909</f>
        <v>60</v>
      </c>
      <c r="H1911" s="5" t="n">
        <f aca="false">3*H1909</f>
        <v>60</v>
      </c>
      <c r="I1911" s="5" t="n">
        <f aca="false">3*I1909</f>
        <v>60</v>
      </c>
      <c r="J1911" s="5" t="n">
        <f aca="false">3*J1909</f>
        <v>60</v>
      </c>
      <c r="K1911" s="5" t="n">
        <f aca="false">3*K1909</f>
        <v>0</v>
      </c>
      <c r="L1911" s="5" t="n">
        <f aca="false">3*L1909</f>
        <v>0</v>
      </c>
      <c r="M1911" s="5" t="n">
        <f aca="false">3*M1909</f>
        <v>0</v>
      </c>
      <c r="N1911" s="5" t="n">
        <f aca="false">3*N1909</f>
        <v>0</v>
      </c>
      <c r="O1911" s="5" t="n">
        <f aca="false">3*O1909</f>
        <v>0</v>
      </c>
      <c r="P1911" s="5" t="n">
        <f aca="false">3*P1909</f>
        <v>0</v>
      </c>
      <c r="Q1911" s="5" t="n">
        <f aca="false">3*Q1909</f>
        <v>0</v>
      </c>
      <c r="R1911" s="5" t="n">
        <f aca="false">3*R1909</f>
        <v>0</v>
      </c>
      <c r="S1911" s="5" t="n">
        <f aca="false">3*S1909</f>
        <v>0</v>
      </c>
      <c r="T1911" s="5" t="n">
        <f aca="false">3*T1909</f>
        <v>0</v>
      </c>
      <c r="U1911" s="5" t="n">
        <f aca="false">3*U1909</f>
        <v>0</v>
      </c>
      <c r="V1911" s="5" t="n">
        <f aca="false">3*V1909</f>
        <v>0</v>
      </c>
      <c r="W1911" s="5" t="n">
        <f aca="false">3*W1909</f>
        <v>0</v>
      </c>
      <c r="X1911" s="5" t="n">
        <f aca="false">3*X1909</f>
        <v>0</v>
      </c>
      <c r="Y1911" s="5" t="n">
        <v>3</v>
      </c>
      <c r="Z1911" s="5" t="n">
        <f aca="false">2*Z1909</f>
        <v>100</v>
      </c>
      <c r="AA1911" s="6" t="n">
        <f aca="false">2*AA1909</f>
        <v>1000</v>
      </c>
      <c r="AB1911" s="7" t="n">
        <f aca="false">2*AB1909</f>
        <v>0</v>
      </c>
      <c r="AC1911" s="8" t="n">
        <f aca="false">2*AC1909</f>
        <v>1000</v>
      </c>
      <c r="AD1911" s="0" t="s">
        <v>435</v>
      </c>
      <c r="AE1911" s="9" t="n">
        <f aca="false">E1911/(Z1911*Y1911)</f>
        <v>0.2</v>
      </c>
    </row>
    <row r="1912" customFormat="false" ht="12.75" hidden="false" customHeight="false" outlineLevel="0" collapsed="false">
      <c r="A1912" s="4" t="n">
        <v>1911</v>
      </c>
      <c r="B1912" s="0" t="s">
        <v>434</v>
      </c>
      <c r="C1912" s="0" t="s">
        <v>147</v>
      </c>
      <c r="D1912" s="0" t="s">
        <v>152</v>
      </c>
      <c r="E1912" s="5" t="n">
        <f aca="false">5*E1909</f>
        <v>100</v>
      </c>
      <c r="F1912" s="5" t="n">
        <f aca="false">5*F1909</f>
        <v>100</v>
      </c>
      <c r="G1912" s="5" t="n">
        <f aca="false">5*G1909</f>
        <v>100</v>
      </c>
      <c r="H1912" s="5" t="n">
        <f aca="false">5*H1909</f>
        <v>100</v>
      </c>
      <c r="I1912" s="5" t="n">
        <f aca="false">5*I1909</f>
        <v>100</v>
      </c>
      <c r="J1912" s="5" t="n">
        <f aca="false">5*J1909</f>
        <v>100</v>
      </c>
      <c r="K1912" s="5" t="n">
        <f aca="false">5*K1909</f>
        <v>0</v>
      </c>
      <c r="L1912" s="5" t="n">
        <f aca="false">5*L1909</f>
        <v>0</v>
      </c>
      <c r="M1912" s="5" t="n">
        <f aca="false">5*M1909</f>
        <v>0</v>
      </c>
      <c r="N1912" s="5" t="n">
        <f aca="false">5*N1909</f>
        <v>0</v>
      </c>
      <c r="O1912" s="5" t="n">
        <f aca="false">5*O1909</f>
        <v>0</v>
      </c>
      <c r="P1912" s="5" t="n">
        <f aca="false">5*P1909</f>
        <v>0</v>
      </c>
      <c r="Q1912" s="5" t="n">
        <f aca="false">5*Q1909</f>
        <v>0</v>
      </c>
      <c r="R1912" s="5" t="n">
        <f aca="false">5*R1909</f>
        <v>0</v>
      </c>
      <c r="S1912" s="5" t="n">
        <f aca="false">5*S1909</f>
        <v>0</v>
      </c>
      <c r="T1912" s="5" t="n">
        <f aca="false">5*T1909</f>
        <v>0</v>
      </c>
      <c r="U1912" s="5" t="n">
        <f aca="false">5*U1909</f>
        <v>0</v>
      </c>
      <c r="V1912" s="5" t="n">
        <f aca="false">5*V1909</f>
        <v>0</v>
      </c>
      <c r="W1912" s="5" t="n">
        <f aca="false">5*W1909</f>
        <v>0</v>
      </c>
      <c r="X1912" s="5" t="n">
        <f aca="false">5*X1909</f>
        <v>0</v>
      </c>
      <c r="Y1912" s="5" t="n">
        <v>3</v>
      </c>
      <c r="Z1912" s="5" t="n">
        <f aca="false">3*Z1909</f>
        <v>150</v>
      </c>
      <c r="AA1912" s="6" t="n">
        <f aca="false">3*AA1909</f>
        <v>1500</v>
      </c>
      <c r="AB1912" s="7" t="n">
        <f aca="false">3*AB1909</f>
        <v>0</v>
      </c>
      <c r="AC1912" s="8" t="n">
        <f aca="false">3*AC1909</f>
        <v>1500</v>
      </c>
      <c r="AD1912" s="0" t="s">
        <v>435</v>
      </c>
      <c r="AE1912" s="9" t="n">
        <f aca="false">E1912/(Z1912*Y1912)</f>
        <v>0.222222222222222</v>
      </c>
    </row>
    <row r="1913" customFormat="false" ht="12.75" hidden="false" customHeight="false" outlineLevel="0" collapsed="false">
      <c r="A1913" s="4" t="n">
        <v>1912</v>
      </c>
      <c r="B1913" s="0" t="s">
        <v>434</v>
      </c>
      <c r="C1913" s="0" t="s">
        <v>147</v>
      </c>
      <c r="D1913" s="0" t="s">
        <v>153</v>
      </c>
      <c r="E1913" s="5" t="n">
        <f aca="false">2*E1909</f>
        <v>40</v>
      </c>
      <c r="F1913" s="5" t="n">
        <f aca="false">2*E1909</f>
        <v>40</v>
      </c>
      <c r="G1913" s="5" t="n">
        <f aca="false">2*E1909</f>
        <v>40</v>
      </c>
      <c r="H1913" s="5" t="n">
        <f aca="false">2*F1909</f>
        <v>40</v>
      </c>
      <c r="I1913" s="5" t="n">
        <f aca="false">2*G1909</f>
        <v>40</v>
      </c>
      <c r="J1913" s="5" t="n">
        <f aca="false">2*H1909</f>
        <v>40</v>
      </c>
      <c r="K1913" s="5" t="n">
        <f aca="false">2*I1909</f>
        <v>40</v>
      </c>
      <c r="L1913" s="5" t="n">
        <f aca="false">2*J1909</f>
        <v>40</v>
      </c>
      <c r="M1913" s="5" t="n">
        <f aca="false">2*K1909</f>
        <v>0</v>
      </c>
      <c r="N1913" s="5" t="n">
        <f aca="false">2*L1909</f>
        <v>0</v>
      </c>
      <c r="O1913" s="5" t="n">
        <f aca="false">2*M1909</f>
        <v>0</v>
      </c>
      <c r="P1913" s="5" t="n">
        <f aca="false">2*N1909</f>
        <v>0</v>
      </c>
      <c r="Q1913" s="5" t="n">
        <f aca="false">2*O1909</f>
        <v>0</v>
      </c>
      <c r="R1913" s="5" t="n">
        <f aca="false">2*P1909</f>
        <v>0</v>
      </c>
      <c r="S1913" s="5" t="n">
        <f aca="false">2*Q1909</f>
        <v>0</v>
      </c>
      <c r="T1913" s="5" t="n">
        <f aca="false">2*R1909</f>
        <v>0</v>
      </c>
      <c r="U1913" s="5" t="n">
        <f aca="false">2*S1909</f>
        <v>0</v>
      </c>
      <c r="V1913" s="5" t="n">
        <f aca="false">2*T1909</f>
        <v>0</v>
      </c>
      <c r="W1913" s="5" t="n">
        <f aca="false">2*U1909</f>
        <v>0</v>
      </c>
      <c r="X1913" s="5" t="n">
        <f aca="false">2*V1909</f>
        <v>0</v>
      </c>
      <c r="Y1913" s="5" t="n">
        <v>3</v>
      </c>
      <c r="Z1913" s="5" t="n">
        <f aca="false">1.5*Z1909</f>
        <v>75</v>
      </c>
      <c r="AA1913" s="6" t="n">
        <f aca="false">1.5*AA1909</f>
        <v>750</v>
      </c>
      <c r="AB1913" s="7" t="n">
        <f aca="false">1.5*AB1909</f>
        <v>0</v>
      </c>
      <c r="AC1913" s="8" t="n">
        <f aca="false">1.5*AC1909</f>
        <v>750</v>
      </c>
      <c r="AD1913" s="0" t="s">
        <v>435</v>
      </c>
      <c r="AE1913" s="9" t="n">
        <f aca="false">E1913/(Z1913*Y1913)</f>
        <v>0.177777777777778</v>
      </c>
    </row>
    <row r="1914" customFormat="false" ht="12.75" hidden="false" customHeight="false" outlineLevel="0" collapsed="false">
      <c r="A1914" s="4" t="n">
        <v>1913</v>
      </c>
      <c r="B1914" s="0" t="s">
        <v>434</v>
      </c>
      <c r="C1914" s="0" t="s">
        <v>147</v>
      </c>
      <c r="D1914" s="0" t="s">
        <v>154</v>
      </c>
      <c r="E1914" s="5" t="n">
        <f aca="false">3*E1909</f>
        <v>60</v>
      </c>
      <c r="F1914" s="5" t="n">
        <f aca="false">3*E1909</f>
        <v>60</v>
      </c>
      <c r="G1914" s="5" t="n">
        <f aca="false">3*E1909</f>
        <v>60</v>
      </c>
      <c r="H1914" s="5" t="n">
        <f aca="false">3*E1909</f>
        <v>60</v>
      </c>
      <c r="I1914" s="5" t="n">
        <f aca="false">3*E1909</f>
        <v>60</v>
      </c>
      <c r="J1914" s="5" t="n">
        <f aca="false">3*F1909</f>
        <v>60</v>
      </c>
      <c r="K1914" s="5" t="n">
        <f aca="false">3*G1909</f>
        <v>60</v>
      </c>
      <c r="L1914" s="5" t="n">
        <f aca="false">3*H1909</f>
        <v>60</v>
      </c>
      <c r="M1914" s="5" t="n">
        <f aca="false">3*I1909</f>
        <v>60</v>
      </c>
      <c r="N1914" s="5" t="n">
        <f aca="false">3*J1909</f>
        <v>60</v>
      </c>
      <c r="O1914" s="5" t="n">
        <f aca="false">3*K1909</f>
        <v>0</v>
      </c>
      <c r="P1914" s="5" t="n">
        <f aca="false">3*L1909</f>
        <v>0</v>
      </c>
      <c r="Q1914" s="5" t="n">
        <f aca="false">3*M1909</f>
        <v>0</v>
      </c>
      <c r="R1914" s="5" t="n">
        <f aca="false">3*N1909</f>
        <v>0</v>
      </c>
      <c r="S1914" s="5" t="n">
        <f aca="false">3*O1909</f>
        <v>0</v>
      </c>
      <c r="T1914" s="5" t="n">
        <f aca="false">3*P1909</f>
        <v>0</v>
      </c>
      <c r="U1914" s="5" t="n">
        <f aca="false">3*Q1909</f>
        <v>0</v>
      </c>
      <c r="V1914" s="5" t="n">
        <f aca="false">3*R1909</f>
        <v>0</v>
      </c>
      <c r="W1914" s="5" t="n">
        <f aca="false">3*S1909</f>
        <v>0</v>
      </c>
      <c r="X1914" s="5" t="n">
        <f aca="false">3*T1909</f>
        <v>0</v>
      </c>
      <c r="Y1914" s="5" t="n">
        <v>3</v>
      </c>
      <c r="Z1914" s="5" t="n">
        <f aca="false">2*Z1909</f>
        <v>100</v>
      </c>
      <c r="AA1914" s="6" t="n">
        <f aca="false">2*AA1909</f>
        <v>1000</v>
      </c>
      <c r="AB1914" s="7" t="n">
        <f aca="false">2*AB1909</f>
        <v>0</v>
      </c>
      <c r="AC1914" s="8" t="n">
        <f aca="false">2*AC1909</f>
        <v>1000</v>
      </c>
      <c r="AD1914" s="0" t="s">
        <v>435</v>
      </c>
      <c r="AE1914" s="9" t="n">
        <f aca="false">E1914/(Z1914*Y1914)</f>
        <v>0.2</v>
      </c>
    </row>
    <row r="1915" customFormat="false" ht="12.75" hidden="false" customHeight="false" outlineLevel="0" collapsed="false">
      <c r="A1915" s="4" t="n">
        <v>1914</v>
      </c>
      <c r="B1915" s="0" t="s">
        <v>434</v>
      </c>
      <c r="C1915" s="0" t="s">
        <v>147</v>
      </c>
      <c r="D1915" s="0" t="s">
        <v>155</v>
      </c>
      <c r="E1915" s="5" t="n">
        <f aca="false">5*E1909</f>
        <v>100</v>
      </c>
      <c r="F1915" s="5" t="n">
        <f aca="false">5*E1909</f>
        <v>100</v>
      </c>
      <c r="G1915" s="5" t="n">
        <f aca="false">5*E1909</f>
        <v>100</v>
      </c>
      <c r="H1915" s="5" t="n">
        <f aca="false">5*E1909</f>
        <v>100</v>
      </c>
      <c r="I1915" s="5" t="n">
        <f aca="false">5*E1909</f>
        <v>100</v>
      </c>
      <c r="J1915" s="5" t="n">
        <f aca="false">5*E1909</f>
        <v>100</v>
      </c>
      <c r="K1915" s="5" t="n">
        <f aca="false">5*E1909</f>
        <v>100</v>
      </c>
      <c r="L1915" s="5" t="n">
        <f aca="false">5*F1909</f>
        <v>100</v>
      </c>
      <c r="M1915" s="5" t="n">
        <f aca="false">5*G1909</f>
        <v>100</v>
      </c>
      <c r="N1915" s="5" t="n">
        <f aca="false">5*H1909</f>
        <v>100</v>
      </c>
      <c r="O1915" s="5" t="n">
        <f aca="false">5*I1909</f>
        <v>100</v>
      </c>
      <c r="P1915" s="5" t="n">
        <f aca="false">5*J1909</f>
        <v>100</v>
      </c>
      <c r="Q1915" s="5" t="n">
        <f aca="false">5*K1909</f>
        <v>0</v>
      </c>
      <c r="R1915" s="5" t="n">
        <f aca="false">5*L1909</f>
        <v>0</v>
      </c>
      <c r="S1915" s="5" t="n">
        <f aca="false">5*M1909</f>
        <v>0</v>
      </c>
      <c r="T1915" s="5" t="n">
        <f aca="false">5*N1909</f>
        <v>0</v>
      </c>
      <c r="U1915" s="5" t="n">
        <f aca="false">5*O1909</f>
        <v>0</v>
      </c>
      <c r="V1915" s="5" t="n">
        <f aca="false">5*P1909</f>
        <v>0</v>
      </c>
      <c r="W1915" s="5" t="n">
        <f aca="false">5*Q1909</f>
        <v>0</v>
      </c>
      <c r="X1915" s="5" t="n">
        <f aca="false">5*R1909</f>
        <v>0</v>
      </c>
      <c r="Y1915" s="5" t="n">
        <v>3</v>
      </c>
      <c r="Z1915" s="5" t="n">
        <f aca="false">3*Z1909</f>
        <v>150</v>
      </c>
      <c r="AA1915" s="6" t="n">
        <f aca="false">3*AA1909</f>
        <v>1500</v>
      </c>
      <c r="AB1915" s="7" t="n">
        <f aca="false">3*AB1909</f>
        <v>0</v>
      </c>
      <c r="AC1915" s="8" t="n">
        <f aca="false">3*AC1909</f>
        <v>1500</v>
      </c>
      <c r="AD1915" s="0" t="s">
        <v>435</v>
      </c>
      <c r="AE1915" s="9" t="n">
        <f aca="false">E1915/(Z1915*Y1915)</f>
        <v>0.222222222222222</v>
      </c>
    </row>
    <row r="1916" customFormat="false" ht="12.75" hidden="false" customHeight="false" outlineLevel="0" collapsed="false">
      <c r="A1916" s="4" t="n">
        <v>1915</v>
      </c>
      <c r="B1916" s="0" t="s">
        <v>434</v>
      </c>
      <c r="C1916" s="0" t="s">
        <v>147</v>
      </c>
      <c r="D1916" s="0" t="s">
        <v>156</v>
      </c>
      <c r="E1916" s="5" t="n">
        <f aca="false">2*E1909</f>
        <v>40</v>
      </c>
      <c r="F1916" s="5" t="n">
        <f aca="false">2*E1909</f>
        <v>40</v>
      </c>
      <c r="G1916" s="5" t="n">
        <f aca="false">2*E1909</f>
        <v>40</v>
      </c>
      <c r="H1916" s="5" t="n">
        <f aca="false">2*E1909</f>
        <v>40</v>
      </c>
      <c r="I1916" s="5" t="n">
        <f aca="false">2*E1909</f>
        <v>40</v>
      </c>
      <c r="J1916" s="5" t="n">
        <f aca="false">2*F1909</f>
        <v>40</v>
      </c>
      <c r="K1916" s="5" t="n">
        <f aca="false">2*G1909</f>
        <v>40</v>
      </c>
      <c r="L1916" s="5" t="n">
        <f aca="false">2*H1909</f>
        <v>40</v>
      </c>
      <c r="M1916" s="5" t="n">
        <f aca="false">2*I1909</f>
        <v>40</v>
      </c>
      <c r="N1916" s="5" t="n">
        <f aca="false">2*J1909</f>
        <v>40</v>
      </c>
      <c r="O1916" s="5" t="n">
        <f aca="false">2*K1909</f>
        <v>0</v>
      </c>
      <c r="P1916" s="5" t="n">
        <f aca="false">2*L1909</f>
        <v>0</v>
      </c>
      <c r="Q1916" s="5" t="n">
        <f aca="false">2*M1909</f>
        <v>0</v>
      </c>
      <c r="R1916" s="5" t="n">
        <f aca="false">2*N1909</f>
        <v>0</v>
      </c>
      <c r="S1916" s="5" t="n">
        <f aca="false">2*O1909</f>
        <v>0</v>
      </c>
      <c r="T1916" s="5" t="n">
        <f aca="false">2*P1909</f>
        <v>0</v>
      </c>
      <c r="U1916" s="5" t="n">
        <f aca="false">2*Q1909</f>
        <v>0</v>
      </c>
      <c r="V1916" s="5" t="n">
        <f aca="false">2*R1909</f>
        <v>0</v>
      </c>
      <c r="W1916" s="5" t="n">
        <f aca="false">2*S1909</f>
        <v>0</v>
      </c>
      <c r="X1916" s="5" t="n">
        <f aca="false">2*T1909</f>
        <v>0</v>
      </c>
      <c r="Y1916" s="5" t="n">
        <v>3</v>
      </c>
      <c r="Z1916" s="5" t="n">
        <f aca="false">1.25*Z1909</f>
        <v>62.5</v>
      </c>
      <c r="AA1916" s="6" t="n">
        <f aca="false">1.25*AA1909</f>
        <v>625</v>
      </c>
      <c r="AB1916" s="7" t="n">
        <f aca="false">1.25*AB1909</f>
        <v>0</v>
      </c>
      <c r="AC1916" s="8" t="n">
        <f aca="false">1.25*AC1909</f>
        <v>625</v>
      </c>
      <c r="AD1916" s="0" t="s">
        <v>435</v>
      </c>
      <c r="AE1916" s="9" t="n">
        <f aca="false">E1916/(Z1916*Y1916)</f>
        <v>0.213333333333333</v>
      </c>
    </row>
    <row r="1917" customFormat="false" ht="12.75" hidden="false" customHeight="false" outlineLevel="0" collapsed="false">
      <c r="A1917" s="4" t="n">
        <v>1916</v>
      </c>
      <c r="B1917" s="0" t="s">
        <v>434</v>
      </c>
      <c r="C1917" s="0" t="s">
        <v>147</v>
      </c>
      <c r="D1917" s="0" t="s">
        <v>157</v>
      </c>
      <c r="E1917" s="5" t="n">
        <f aca="false">3*E1909</f>
        <v>60</v>
      </c>
      <c r="F1917" s="5" t="n">
        <f aca="false">3*E1909</f>
        <v>60</v>
      </c>
      <c r="G1917" s="5" t="n">
        <f aca="false">3*E1909</f>
        <v>60</v>
      </c>
      <c r="H1917" s="5" t="n">
        <f aca="false">3*F1909</f>
        <v>60</v>
      </c>
      <c r="I1917" s="5" t="n">
        <f aca="false">3*G1909</f>
        <v>60</v>
      </c>
      <c r="J1917" s="5" t="n">
        <f aca="false">3*H1909</f>
        <v>60</v>
      </c>
      <c r="K1917" s="5" t="n">
        <f aca="false">3*I1909</f>
        <v>60</v>
      </c>
      <c r="L1917" s="5" t="n">
        <f aca="false">3*J1909</f>
        <v>60</v>
      </c>
      <c r="M1917" s="5" t="n">
        <f aca="false">3*K1909</f>
        <v>0</v>
      </c>
      <c r="N1917" s="5" t="n">
        <f aca="false">3*L1909</f>
        <v>0</v>
      </c>
      <c r="O1917" s="5" t="n">
        <f aca="false">3*M1909</f>
        <v>0</v>
      </c>
      <c r="P1917" s="5" t="n">
        <f aca="false">3*N1909</f>
        <v>0</v>
      </c>
      <c r="Q1917" s="5" t="n">
        <f aca="false">3*O1909</f>
        <v>0</v>
      </c>
      <c r="R1917" s="5" t="n">
        <f aca="false">3*P1909</f>
        <v>0</v>
      </c>
      <c r="S1917" s="5" t="n">
        <f aca="false">3*Q1909</f>
        <v>0</v>
      </c>
      <c r="T1917" s="5" t="n">
        <f aca="false">3*R1909</f>
        <v>0</v>
      </c>
      <c r="U1917" s="5" t="n">
        <f aca="false">3*S1909</f>
        <v>0</v>
      </c>
      <c r="V1917" s="5" t="n">
        <f aca="false">3*T1909</f>
        <v>0</v>
      </c>
      <c r="W1917" s="5" t="n">
        <f aca="false">3*U1909</f>
        <v>0</v>
      </c>
      <c r="X1917" s="5" t="n">
        <f aca="false">3*V1909</f>
        <v>0</v>
      </c>
      <c r="Y1917" s="5" t="n">
        <v>3</v>
      </c>
      <c r="Z1917" s="5" t="n">
        <f aca="false">2*Z1909</f>
        <v>100</v>
      </c>
      <c r="AA1917" s="6" t="n">
        <f aca="false">2*AA1909</f>
        <v>1000</v>
      </c>
      <c r="AB1917" s="7" t="n">
        <f aca="false">2*AB1909</f>
        <v>0</v>
      </c>
      <c r="AC1917" s="8" t="n">
        <f aca="false">2*AC1909</f>
        <v>1000</v>
      </c>
      <c r="AD1917" s="0" t="s">
        <v>435</v>
      </c>
      <c r="AE1917" s="9" t="n">
        <f aca="false">E1917/(Z1917*Y1917)</f>
        <v>0.2</v>
      </c>
    </row>
    <row r="1918" customFormat="false" ht="12.75" hidden="false" customHeight="false" outlineLevel="0" collapsed="false">
      <c r="A1918" s="4" t="n">
        <v>1917</v>
      </c>
      <c r="B1918" s="0" t="s">
        <v>434</v>
      </c>
      <c r="C1918" s="0" t="s">
        <v>147</v>
      </c>
      <c r="D1918" s="0" t="s">
        <v>158</v>
      </c>
      <c r="E1918" s="5" t="n">
        <f aca="false">5*E1909</f>
        <v>100</v>
      </c>
      <c r="F1918" s="5" t="n">
        <f aca="false">5*E1909</f>
        <v>100</v>
      </c>
      <c r="G1918" s="5" t="n">
        <f aca="false">5*E1909</f>
        <v>100</v>
      </c>
      <c r="H1918" s="5" t="n">
        <f aca="false">5*E1909</f>
        <v>100</v>
      </c>
      <c r="I1918" s="5" t="n">
        <f aca="false">5*E1909</f>
        <v>100</v>
      </c>
      <c r="J1918" s="5" t="n">
        <f aca="false">5*F1909</f>
        <v>100</v>
      </c>
      <c r="K1918" s="5" t="n">
        <f aca="false">5*G1909</f>
        <v>100</v>
      </c>
      <c r="L1918" s="5" t="n">
        <f aca="false">5*H1909</f>
        <v>100</v>
      </c>
      <c r="M1918" s="5" t="n">
        <f aca="false">5*I1909</f>
        <v>100</v>
      </c>
      <c r="N1918" s="5" t="n">
        <f aca="false">5*J1909</f>
        <v>100</v>
      </c>
      <c r="O1918" s="5" t="n">
        <f aca="false">5*K1909</f>
        <v>0</v>
      </c>
      <c r="P1918" s="5" t="n">
        <f aca="false">5*L1909</f>
        <v>0</v>
      </c>
      <c r="Q1918" s="5" t="n">
        <f aca="false">5*M1909</f>
        <v>0</v>
      </c>
      <c r="R1918" s="5" t="n">
        <f aca="false">5*N1909</f>
        <v>0</v>
      </c>
      <c r="S1918" s="5" t="n">
        <f aca="false">5*O1909</f>
        <v>0</v>
      </c>
      <c r="T1918" s="5" t="n">
        <f aca="false">5*P1909</f>
        <v>0</v>
      </c>
      <c r="U1918" s="5" t="n">
        <f aca="false">5*Q1909</f>
        <v>0</v>
      </c>
      <c r="V1918" s="5" t="n">
        <f aca="false">5*R1909</f>
        <v>0</v>
      </c>
      <c r="W1918" s="5" t="n">
        <f aca="false">5*S1909</f>
        <v>0</v>
      </c>
      <c r="X1918" s="5" t="n">
        <f aca="false">5*T1909</f>
        <v>0</v>
      </c>
      <c r="Y1918" s="5" t="n">
        <v>3</v>
      </c>
      <c r="Z1918" s="5" t="n">
        <f aca="false">3*Z1909</f>
        <v>150</v>
      </c>
      <c r="AA1918" s="6" t="n">
        <f aca="false">3*AA1909</f>
        <v>1500</v>
      </c>
      <c r="AB1918" s="7" t="n">
        <f aca="false">3*AB1909</f>
        <v>0</v>
      </c>
      <c r="AC1918" s="8" t="n">
        <f aca="false">3*AC1909</f>
        <v>1500</v>
      </c>
      <c r="AD1918" s="0" t="s">
        <v>435</v>
      </c>
      <c r="AE1918" s="9" t="n">
        <f aca="false">E1918/(Z1918*Y1918)</f>
        <v>0.222222222222222</v>
      </c>
    </row>
    <row r="1919" customFormat="false" ht="12.75" hidden="false" customHeight="false" outlineLevel="0" collapsed="false">
      <c r="A1919" s="4" t="n">
        <v>1918</v>
      </c>
      <c r="B1919" s="0" t="s">
        <v>434</v>
      </c>
      <c r="C1919" s="0" t="s">
        <v>147</v>
      </c>
      <c r="D1919" s="0" t="s">
        <v>159</v>
      </c>
      <c r="E1919" s="5" t="n">
        <f aca="false">7*E1909</f>
        <v>140</v>
      </c>
      <c r="F1919" s="5" t="n">
        <f aca="false">7*E1909</f>
        <v>140</v>
      </c>
      <c r="G1919" s="5" t="n">
        <f aca="false">7*E1909</f>
        <v>140</v>
      </c>
      <c r="H1919" s="5" t="n">
        <f aca="false">7*E1909</f>
        <v>140</v>
      </c>
      <c r="I1919" s="5" t="n">
        <f aca="false">7*E1909</f>
        <v>140</v>
      </c>
      <c r="J1919" s="5" t="n">
        <f aca="false">7*E1909</f>
        <v>140</v>
      </c>
      <c r="K1919" s="5" t="n">
        <f aca="false">7*E1909</f>
        <v>140</v>
      </c>
      <c r="L1919" s="5" t="n">
        <f aca="false">7*F1909</f>
        <v>140</v>
      </c>
      <c r="M1919" s="5" t="n">
        <f aca="false">7*G1909</f>
        <v>140</v>
      </c>
      <c r="N1919" s="5" t="n">
        <f aca="false">7*H1909</f>
        <v>140</v>
      </c>
      <c r="O1919" s="5" t="n">
        <f aca="false">7*I1909</f>
        <v>140</v>
      </c>
      <c r="P1919" s="5" t="n">
        <f aca="false">7*J1909</f>
        <v>140</v>
      </c>
      <c r="Q1919" s="5" t="n">
        <f aca="false">7*K1909</f>
        <v>0</v>
      </c>
      <c r="R1919" s="5" t="n">
        <f aca="false">7*L1909</f>
        <v>0</v>
      </c>
      <c r="S1919" s="5" t="n">
        <f aca="false">7*M1909</f>
        <v>0</v>
      </c>
      <c r="T1919" s="5" t="n">
        <f aca="false">7*N1909</f>
        <v>0</v>
      </c>
      <c r="U1919" s="5" t="n">
        <f aca="false">7*O1909</f>
        <v>0</v>
      </c>
      <c r="V1919" s="5" t="n">
        <f aca="false">7*P1909</f>
        <v>0</v>
      </c>
      <c r="W1919" s="5" t="n">
        <f aca="false">7*Q1909</f>
        <v>0</v>
      </c>
      <c r="X1919" s="5" t="n">
        <f aca="false">7*R1909</f>
        <v>0</v>
      </c>
      <c r="Y1919" s="5" t="n">
        <v>3</v>
      </c>
      <c r="Z1919" s="5" t="n">
        <f aca="false">4*Z1909</f>
        <v>200</v>
      </c>
      <c r="AA1919" s="6" t="n">
        <f aca="false">4*AA1909</f>
        <v>2000</v>
      </c>
      <c r="AB1919" s="7" t="n">
        <f aca="false">4*AB1909</f>
        <v>0</v>
      </c>
      <c r="AC1919" s="8" t="n">
        <f aca="false">4*AC1909</f>
        <v>2000</v>
      </c>
      <c r="AD1919" s="0" t="s">
        <v>435</v>
      </c>
      <c r="AE1919" s="9" t="n">
        <f aca="false">E1919/(Z1919*Y1919)</f>
        <v>0.233333333333333</v>
      </c>
    </row>
    <row r="1920" customFormat="false" ht="12.75" hidden="false" customHeight="false" outlineLevel="0" collapsed="false">
      <c r="A1920" s="4" t="n">
        <v>1919</v>
      </c>
      <c r="B1920" s="0" t="s">
        <v>436</v>
      </c>
      <c r="C1920" s="0" t="s">
        <v>147</v>
      </c>
      <c r="D1920" s="0" t="s">
        <v>148</v>
      </c>
      <c r="E1920" s="5" t="n">
        <v>40</v>
      </c>
      <c r="F1920" s="5" t="n">
        <v>40</v>
      </c>
      <c r="G1920" s="5" t="n">
        <v>40</v>
      </c>
      <c r="H1920" s="5" t="n">
        <v>40</v>
      </c>
      <c r="I1920" s="5" t="n">
        <v>40</v>
      </c>
      <c r="J1920" s="5" t="n">
        <v>40</v>
      </c>
      <c r="K1920" s="5" t="n">
        <v>0</v>
      </c>
      <c r="L1920" s="5" t="n">
        <v>0</v>
      </c>
      <c r="M1920" s="5" t="n">
        <v>0</v>
      </c>
      <c r="N1920" s="5" t="n">
        <v>0</v>
      </c>
      <c r="O1920" s="5" t="n">
        <v>0</v>
      </c>
      <c r="P1920" s="5" t="n">
        <v>0</v>
      </c>
      <c r="Q1920" s="5" t="n">
        <v>0</v>
      </c>
      <c r="R1920" s="5" t="n">
        <v>0</v>
      </c>
      <c r="S1920" s="5" t="n">
        <v>0</v>
      </c>
      <c r="T1920" s="5" t="n">
        <v>0</v>
      </c>
      <c r="U1920" s="5" t="n">
        <v>0</v>
      </c>
      <c r="V1920" s="5" t="n">
        <v>0</v>
      </c>
      <c r="W1920" s="5" t="n">
        <v>0</v>
      </c>
      <c r="X1920" s="5" t="n">
        <v>0</v>
      </c>
      <c r="Y1920" s="5" t="n">
        <v>3</v>
      </c>
      <c r="Z1920" s="5" t="n">
        <v>40</v>
      </c>
      <c r="AA1920" s="6" t="n">
        <v>500</v>
      </c>
      <c r="AB1920" s="7" t="n">
        <v>0</v>
      </c>
      <c r="AC1920" s="8" t="n">
        <v>500</v>
      </c>
      <c r="AD1920" s="0" t="s">
        <v>435</v>
      </c>
      <c r="AE1920" s="9" t="n">
        <f aca="false">E1920/(Z1920*Y1920)</f>
        <v>0.333333333333333</v>
      </c>
    </row>
    <row r="1921" customFormat="false" ht="12.75" hidden="false" customHeight="false" outlineLevel="0" collapsed="false">
      <c r="A1921" s="4" t="n">
        <v>1920</v>
      </c>
      <c r="B1921" s="0" t="s">
        <v>436</v>
      </c>
      <c r="C1921" s="0" t="s">
        <v>147</v>
      </c>
      <c r="D1921" s="0" t="s">
        <v>150</v>
      </c>
      <c r="E1921" s="5" t="n">
        <f aca="false">2*E1920</f>
        <v>80</v>
      </c>
      <c r="F1921" s="5" t="n">
        <f aca="false">2*F1920</f>
        <v>80</v>
      </c>
      <c r="G1921" s="5" t="n">
        <f aca="false">2*G1920</f>
        <v>80</v>
      </c>
      <c r="H1921" s="5" t="n">
        <f aca="false">2*H1920</f>
        <v>80</v>
      </c>
      <c r="I1921" s="5" t="n">
        <f aca="false">2*I1920</f>
        <v>80</v>
      </c>
      <c r="J1921" s="5" t="n">
        <f aca="false">2*J1920</f>
        <v>80</v>
      </c>
      <c r="K1921" s="5" t="n">
        <f aca="false">2*K1920</f>
        <v>0</v>
      </c>
      <c r="L1921" s="5" t="n">
        <f aca="false">2*L1920</f>
        <v>0</v>
      </c>
      <c r="M1921" s="5" t="n">
        <f aca="false">2*M1920</f>
        <v>0</v>
      </c>
      <c r="N1921" s="5" t="n">
        <f aca="false">2*N1920</f>
        <v>0</v>
      </c>
      <c r="O1921" s="5" t="n">
        <f aca="false">2*O1920</f>
        <v>0</v>
      </c>
      <c r="P1921" s="5" t="n">
        <f aca="false">2*P1920</f>
        <v>0</v>
      </c>
      <c r="Q1921" s="5" t="n">
        <f aca="false">2*Q1920</f>
        <v>0</v>
      </c>
      <c r="R1921" s="5" t="n">
        <f aca="false">2*R1920</f>
        <v>0</v>
      </c>
      <c r="S1921" s="5" t="n">
        <f aca="false">2*S1920</f>
        <v>0</v>
      </c>
      <c r="T1921" s="5" t="n">
        <f aca="false">2*T1920</f>
        <v>0</v>
      </c>
      <c r="U1921" s="5" t="n">
        <f aca="false">2*U1920</f>
        <v>0</v>
      </c>
      <c r="V1921" s="5" t="n">
        <f aca="false">2*V1920</f>
        <v>0</v>
      </c>
      <c r="W1921" s="5" t="n">
        <f aca="false">2*W1920</f>
        <v>0</v>
      </c>
      <c r="X1921" s="5" t="n">
        <f aca="false">2*X1920</f>
        <v>0</v>
      </c>
      <c r="Y1921" s="5" t="n">
        <v>3</v>
      </c>
      <c r="Z1921" s="5" t="n">
        <f aca="false">1.5*Z1920</f>
        <v>60</v>
      </c>
      <c r="AA1921" s="6" t="n">
        <f aca="false">1.5*AA1920</f>
        <v>750</v>
      </c>
      <c r="AB1921" s="7" t="n">
        <f aca="false">1.5*AB1920</f>
        <v>0</v>
      </c>
      <c r="AC1921" s="8" t="n">
        <f aca="false">1.5*AC1920</f>
        <v>750</v>
      </c>
      <c r="AD1921" s="0" t="s">
        <v>435</v>
      </c>
      <c r="AE1921" s="9" t="n">
        <f aca="false">E1921/(Z1921*Y1921)</f>
        <v>0.444444444444444</v>
      </c>
    </row>
    <row r="1922" customFormat="false" ht="12.75" hidden="false" customHeight="false" outlineLevel="0" collapsed="false">
      <c r="A1922" s="4" t="n">
        <v>1921</v>
      </c>
      <c r="B1922" s="0" t="s">
        <v>436</v>
      </c>
      <c r="C1922" s="0" t="s">
        <v>147</v>
      </c>
      <c r="D1922" s="0" t="s">
        <v>151</v>
      </c>
      <c r="E1922" s="5" t="n">
        <f aca="false">3*E1920</f>
        <v>120</v>
      </c>
      <c r="F1922" s="5" t="n">
        <f aca="false">3*F1920</f>
        <v>120</v>
      </c>
      <c r="G1922" s="5" t="n">
        <f aca="false">3*G1920</f>
        <v>120</v>
      </c>
      <c r="H1922" s="5" t="n">
        <f aca="false">3*H1920</f>
        <v>120</v>
      </c>
      <c r="I1922" s="5" t="n">
        <f aca="false">3*I1920</f>
        <v>120</v>
      </c>
      <c r="J1922" s="5" t="n">
        <f aca="false">3*J1920</f>
        <v>120</v>
      </c>
      <c r="K1922" s="5" t="n">
        <f aca="false">3*K1920</f>
        <v>0</v>
      </c>
      <c r="L1922" s="5" t="n">
        <f aca="false">3*L1920</f>
        <v>0</v>
      </c>
      <c r="M1922" s="5" t="n">
        <f aca="false">3*M1920</f>
        <v>0</v>
      </c>
      <c r="N1922" s="5" t="n">
        <f aca="false">3*N1920</f>
        <v>0</v>
      </c>
      <c r="O1922" s="5" t="n">
        <f aca="false">3*O1920</f>
        <v>0</v>
      </c>
      <c r="P1922" s="5" t="n">
        <f aca="false">3*P1920</f>
        <v>0</v>
      </c>
      <c r="Q1922" s="5" t="n">
        <f aca="false">3*Q1920</f>
        <v>0</v>
      </c>
      <c r="R1922" s="5" t="n">
        <f aca="false">3*R1920</f>
        <v>0</v>
      </c>
      <c r="S1922" s="5" t="n">
        <f aca="false">3*S1920</f>
        <v>0</v>
      </c>
      <c r="T1922" s="5" t="n">
        <f aca="false">3*T1920</f>
        <v>0</v>
      </c>
      <c r="U1922" s="5" t="n">
        <f aca="false">3*U1920</f>
        <v>0</v>
      </c>
      <c r="V1922" s="5" t="n">
        <f aca="false">3*V1920</f>
        <v>0</v>
      </c>
      <c r="W1922" s="5" t="n">
        <f aca="false">3*W1920</f>
        <v>0</v>
      </c>
      <c r="X1922" s="5" t="n">
        <f aca="false">3*X1920</f>
        <v>0</v>
      </c>
      <c r="Y1922" s="5" t="n">
        <v>3</v>
      </c>
      <c r="Z1922" s="5" t="n">
        <f aca="false">2*Z1920</f>
        <v>80</v>
      </c>
      <c r="AA1922" s="6" t="n">
        <f aca="false">2*AA1920</f>
        <v>1000</v>
      </c>
      <c r="AB1922" s="7" t="n">
        <f aca="false">2*AB1920</f>
        <v>0</v>
      </c>
      <c r="AC1922" s="8" t="n">
        <f aca="false">2*AC1920</f>
        <v>1000</v>
      </c>
      <c r="AD1922" s="0" t="s">
        <v>435</v>
      </c>
      <c r="AE1922" s="9" t="n">
        <f aca="false">E1922/(Z1922*Y1922)</f>
        <v>0.5</v>
      </c>
    </row>
    <row r="1923" customFormat="false" ht="12.75" hidden="false" customHeight="false" outlineLevel="0" collapsed="false">
      <c r="A1923" s="4" t="n">
        <v>1922</v>
      </c>
      <c r="B1923" s="0" t="s">
        <v>436</v>
      </c>
      <c r="C1923" s="0" t="s">
        <v>147</v>
      </c>
      <c r="D1923" s="0" t="s">
        <v>152</v>
      </c>
      <c r="E1923" s="5" t="n">
        <f aca="false">5*E1920</f>
        <v>200</v>
      </c>
      <c r="F1923" s="5" t="n">
        <f aca="false">5*F1920</f>
        <v>200</v>
      </c>
      <c r="G1923" s="5" t="n">
        <f aca="false">5*G1920</f>
        <v>200</v>
      </c>
      <c r="H1923" s="5" t="n">
        <f aca="false">5*H1920</f>
        <v>200</v>
      </c>
      <c r="I1923" s="5" t="n">
        <f aca="false">5*I1920</f>
        <v>200</v>
      </c>
      <c r="J1923" s="5" t="n">
        <f aca="false">5*J1920</f>
        <v>200</v>
      </c>
      <c r="K1923" s="5" t="n">
        <f aca="false">5*K1920</f>
        <v>0</v>
      </c>
      <c r="L1923" s="5" t="n">
        <f aca="false">5*L1920</f>
        <v>0</v>
      </c>
      <c r="M1923" s="5" t="n">
        <f aca="false">5*M1920</f>
        <v>0</v>
      </c>
      <c r="N1923" s="5" t="n">
        <f aca="false">5*N1920</f>
        <v>0</v>
      </c>
      <c r="O1923" s="5" t="n">
        <f aca="false">5*O1920</f>
        <v>0</v>
      </c>
      <c r="P1923" s="5" t="n">
        <f aca="false">5*P1920</f>
        <v>0</v>
      </c>
      <c r="Q1923" s="5" t="n">
        <f aca="false">5*Q1920</f>
        <v>0</v>
      </c>
      <c r="R1923" s="5" t="n">
        <f aca="false">5*R1920</f>
        <v>0</v>
      </c>
      <c r="S1923" s="5" t="n">
        <f aca="false">5*S1920</f>
        <v>0</v>
      </c>
      <c r="T1923" s="5" t="n">
        <f aca="false">5*T1920</f>
        <v>0</v>
      </c>
      <c r="U1923" s="5" t="n">
        <f aca="false">5*U1920</f>
        <v>0</v>
      </c>
      <c r="V1923" s="5" t="n">
        <f aca="false">5*V1920</f>
        <v>0</v>
      </c>
      <c r="W1923" s="5" t="n">
        <f aca="false">5*W1920</f>
        <v>0</v>
      </c>
      <c r="X1923" s="5" t="n">
        <f aca="false">5*X1920</f>
        <v>0</v>
      </c>
      <c r="Y1923" s="5" t="n">
        <v>3</v>
      </c>
      <c r="Z1923" s="5" t="n">
        <f aca="false">3*Z1920</f>
        <v>120</v>
      </c>
      <c r="AA1923" s="6" t="n">
        <f aca="false">3*AA1920</f>
        <v>1500</v>
      </c>
      <c r="AB1923" s="7" t="n">
        <f aca="false">3*AB1920</f>
        <v>0</v>
      </c>
      <c r="AC1923" s="8" t="n">
        <f aca="false">3*AC1920</f>
        <v>1500</v>
      </c>
      <c r="AD1923" s="0" t="s">
        <v>435</v>
      </c>
      <c r="AE1923" s="9" t="n">
        <f aca="false">E1923/(Z1923*Y1923)</f>
        <v>0.555555555555556</v>
      </c>
    </row>
    <row r="1924" customFormat="false" ht="12.75" hidden="false" customHeight="false" outlineLevel="0" collapsed="false">
      <c r="A1924" s="4" t="n">
        <v>1923</v>
      </c>
      <c r="B1924" s="0" t="s">
        <v>436</v>
      </c>
      <c r="C1924" s="0" t="s">
        <v>147</v>
      </c>
      <c r="D1924" s="0" t="s">
        <v>153</v>
      </c>
      <c r="E1924" s="5" t="n">
        <f aca="false">2*E1920</f>
        <v>80</v>
      </c>
      <c r="F1924" s="5" t="n">
        <f aca="false">2*E1920</f>
        <v>80</v>
      </c>
      <c r="G1924" s="5" t="n">
        <f aca="false">2*E1920</f>
        <v>80</v>
      </c>
      <c r="H1924" s="5" t="n">
        <f aca="false">2*F1920</f>
        <v>80</v>
      </c>
      <c r="I1924" s="5" t="n">
        <f aca="false">2*G1920</f>
        <v>80</v>
      </c>
      <c r="J1924" s="5" t="n">
        <f aca="false">2*H1920</f>
        <v>80</v>
      </c>
      <c r="K1924" s="5" t="n">
        <f aca="false">2*I1920</f>
        <v>80</v>
      </c>
      <c r="L1924" s="5" t="n">
        <f aca="false">2*J1920</f>
        <v>80</v>
      </c>
      <c r="M1924" s="5" t="n">
        <f aca="false">2*K1920</f>
        <v>0</v>
      </c>
      <c r="N1924" s="5" t="n">
        <f aca="false">2*L1920</f>
        <v>0</v>
      </c>
      <c r="O1924" s="5" t="n">
        <f aca="false">2*M1920</f>
        <v>0</v>
      </c>
      <c r="P1924" s="5" t="n">
        <f aca="false">2*N1920</f>
        <v>0</v>
      </c>
      <c r="Q1924" s="5" t="n">
        <f aca="false">2*O1920</f>
        <v>0</v>
      </c>
      <c r="R1924" s="5" t="n">
        <f aca="false">2*P1920</f>
        <v>0</v>
      </c>
      <c r="S1924" s="5" t="n">
        <f aca="false">2*Q1920</f>
        <v>0</v>
      </c>
      <c r="T1924" s="5" t="n">
        <f aca="false">2*R1920</f>
        <v>0</v>
      </c>
      <c r="U1924" s="5" t="n">
        <f aca="false">2*S1920</f>
        <v>0</v>
      </c>
      <c r="V1924" s="5" t="n">
        <f aca="false">2*T1920</f>
        <v>0</v>
      </c>
      <c r="W1924" s="5" t="n">
        <f aca="false">2*U1920</f>
        <v>0</v>
      </c>
      <c r="X1924" s="5" t="n">
        <f aca="false">2*V1920</f>
        <v>0</v>
      </c>
      <c r="Y1924" s="5" t="n">
        <v>3</v>
      </c>
      <c r="Z1924" s="5" t="n">
        <f aca="false">1.5*Z1920</f>
        <v>60</v>
      </c>
      <c r="AA1924" s="6" t="n">
        <f aca="false">1.5*AA1920</f>
        <v>750</v>
      </c>
      <c r="AB1924" s="7" t="n">
        <f aca="false">1.5*AB1920</f>
        <v>0</v>
      </c>
      <c r="AC1924" s="8" t="n">
        <f aca="false">1.5*AC1920</f>
        <v>750</v>
      </c>
      <c r="AD1924" s="0" t="s">
        <v>435</v>
      </c>
      <c r="AE1924" s="9" t="n">
        <f aca="false">E1924/(Z1924*Y1924)</f>
        <v>0.444444444444444</v>
      </c>
    </row>
    <row r="1925" customFormat="false" ht="12.75" hidden="false" customHeight="false" outlineLevel="0" collapsed="false">
      <c r="A1925" s="4" t="n">
        <v>1924</v>
      </c>
      <c r="B1925" s="0" t="s">
        <v>436</v>
      </c>
      <c r="C1925" s="0" t="s">
        <v>147</v>
      </c>
      <c r="D1925" s="0" t="s">
        <v>154</v>
      </c>
      <c r="E1925" s="5" t="n">
        <f aca="false">3*E1920</f>
        <v>120</v>
      </c>
      <c r="F1925" s="5" t="n">
        <f aca="false">3*E1920</f>
        <v>120</v>
      </c>
      <c r="G1925" s="5" t="n">
        <f aca="false">3*E1920</f>
        <v>120</v>
      </c>
      <c r="H1925" s="5" t="n">
        <f aca="false">3*E1920</f>
        <v>120</v>
      </c>
      <c r="I1925" s="5" t="n">
        <f aca="false">3*E1920</f>
        <v>120</v>
      </c>
      <c r="J1925" s="5" t="n">
        <f aca="false">3*F1920</f>
        <v>120</v>
      </c>
      <c r="K1925" s="5" t="n">
        <f aca="false">3*G1920</f>
        <v>120</v>
      </c>
      <c r="L1925" s="5" t="n">
        <f aca="false">3*H1920</f>
        <v>120</v>
      </c>
      <c r="M1925" s="5" t="n">
        <f aca="false">3*I1920</f>
        <v>120</v>
      </c>
      <c r="N1925" s="5" t="n">
        <f aca="false">3*J1920</f>
        <v>120</v>
      </c>
      <c r="O1925" s="5" t="n">
        <f aca="false">3*K1920</f>
        <v>0</v>
      </c>
      <c r="P1925" s="5" t="n">
        <f aca="false">3*L1920</f>
        <v>0</v>
      </c>
      <c r="Q1925" s="5" t="n">
        <f aca="false">3*M1920</f>
        <v>0</v>
      </c>
      <c r="R1925" s="5" t="n">
        <f aca="false">3*N1920</f>
        <v>0</v>
      </c>
      <c r="S1925" s="5" t="n">
        <f aca="false">3*O1920</f>
        <v>0</v>
      </c>
      <c r="T1925" s="5" t="n">
        <f aca="false">3*P1920</f>
        <v>0</v>
      </c>
      <c r="U1925" s="5" t="n">
        <f aca="false">3*Q1920</f>
        <v>0</v>
      </c>
      <c r="V1925" s="5" t="n">
        <f aca="false">3*R1920</f>
        <v>0</v>
      </c>
      <c r="W1925" s="5" t="n">
        <f aca="false">3*S1920</f>
        <v>0</v>
      </c>
      <c r="X1925" s="5" t="n">
        <f aca="false">3*T1920</f>
        <v>0</v>
      </c>
      <c r="Y1925" s="5" t="n">
        <v>3</v>
      </c>
      <c r="Z1925" s="5" t="n">
        <f aca="false">2*Z1920</f>
        <v>80</v>
      </c>
      <c r="AA1925" s="6" t="n">
        <f aca="false">2*AA1920</f>
        <v>1000</v>
      </c>
      <c r="AB1925" s="7" t="n">
        <f aca="false">2*AB1920</f>
        <v>0</v>
      </c>
      <c r="AC1925" s="8" t="n">
        <f aca="false">2*AC1920</f>
        <v>1000</v>
      </c>
      <c r="AD1925" s="0" t="s">
        <v>435</v>
      </c>
      <c r="AE1925" s="9" t="n">
        <f aca="false">E1925/(Z1925*Y1925)</f>
        <v>0.5</v>
      </c>
    </row>
    <row r="1926" customFormat="false" ht="12.75" hidden="false" customHeight="false" outlineLevel="0" collapsed="false">
      <c r="A1926" s="4" t="n">
        <v>1925</v>
      </c>
      <c r="B1926" s="0" t="s">
        <v>436</v>
      </c>
      <c r="C1926" s="0" t="s">
        <v>147</v>
      </c>
      <c r="D1926" s="0" t="s">
        <v>155</v>
      </c>
      <c r="E1926" s="5" t="n">
        <f aca="false">5*E1920</f>
        <v>200</v>
      </c>
      <c r="F1926" s="5" t="n">
        <f aca="false">5*E1920</f>
        <v>200</v>
      </c>
      <c r="G1926" s="5" t="n">
        <f aca="false">5*E1920</f>
        <v>200</v>
      </c>
      <c r="H1926" s="5" t="n">
        <f aca="false">5*E1920</f>
        <v>200</v>
      </c>
      <c r="I1926" s="5" t="n">
        <f aca="false">5*E1920</f>
        <v>200</v>
      </c>
      <c r="J1926" s="5" t="n">
        <f aca="false">5*E1920</f>
        <v>200</v>
      </c>
      <c r="K1926" s="5" t="n">
        <f aca="false">5*E1920</f>
        <v>200</v>
      </c>
      <c r="L1926" s="5" t="n">
        <f aca="false">5*F1920</f>
        <v>200</v>
      </c>
      <c r="M1926" s="5" t="n">
        <f aca="false">5*G1920</f>
        <v>200</v>
      </c>
      <c r="N1926" s="5" t="n">
        <f aca="false">5*H1920</f>
        <v>200</v>
      </c>
      <c r="O1926" s="5" t="n">
        <f aca="false">5*I1920</f>
        <v>200</v>
      </c>
      <c r="P1926" s="5" t="n">
        <f aca="false">5*J1920</f>
        <v>200</v>
      </c>
      <c r="Q1926" s="5" t="n">
        <f aca="false">5*K1920</f>
        <v>0</v>
      </c>
      <c r="R1926" s="5" t="n">
        <f aca="false">5*L1920</f>
        <v>0</v>
      </c>
      <c r="S1926" s="5" t="n">
        <f aca="false">5*M1920</f>
        <v>0</v>
      </c>
      <c r="T1926" s="5" t="n">
        <f aca="false">5*N1920</f>
        <v>0</v>
      </c>
      <c r="U1926" s="5" t="n">
        <f aca="false">5*O1920</f>
        <v>0</v>
      </c>
      <c r="V1926" s="5" t="n">
        <f aca="false">5*P1920</f>
        <v>0</v>
      </c>
      <c r="W1926" s="5" t="n">
        <f aca="false">5*Q1920</f>
        <v>0</v>
      </c>
      <c r="X1926" s="5" t="n">
        <f aca="false">5*R1920</f>
        <v>0</v>
      </c>
      <c r="Y1926" s="5" t="n">
        <v>3</v>
      </c>
      <c r="Z1926" s="5" t="n">
        <f aca="false">3*Z1920</f>
        <v>120</v>
      </c>
      <c r="AA1926" s="6" t="n">
        <f aca="false">3*AA1920</f>
        <v>1500</v>
      </c>
      <c r="AB1926" s="7" t="n">
        <f aca="false">3*AB1920</f>
        <v>0</v>
      </c>
      <c r="AC1926" s="8" t="n">
        <f aca="false">3*AC1920</f>
        <v>1500</v>
      </c>
      <c r="AD1926" s="0" t="s">
        <v>435</v>
      </c>
      <c r="AE1926" s="9" t="n">
        <f aca="false">E1926/(Z1926*Y1926)</f>
        <v>0.555555555555556</v>
      </c>
    </row>
    <row r="1927" customFormat="false" ht="12.75" hidden="false" customHeight="false" outlineLevel="0" collapsed="false">
      <c r="A1927" s="4" t="n">
        <v>1926</v>
      </c>
      <c r="B1927" s="0" t="s">
        <v>436</v>
      </c>
      <c r="C1927" s="0" t="s">
        <v>147</v>
      </c>
      <c r="D1927" s="0" t="s">
        <v>156</v>
      </c>
      <c r="E1927" s="5" t="n">
        <f aca="false">2*E1920</f>
        <v>80</v>
      </c>
      <c r="F1927" s="5" t="n">
        <f aca="false">2*E1920</f>
        <v>80</v>
      </c>
      <c r="G1927" s="5" t="n">
        <f aca="false">2*E1920</f>
        <v>80</v>
      </c>
      <c r="H1927" s="5" t="n">
        <f aca="false">2*E1920</f>
        <v>80</v>
      </c>
      <c r="I1927" s="5" t="n">
        <f aca="false">2*E1920</f>
        <v>80</v>
      </c>
      <c r="J1927" s="5" t="n">
        <f aca="false">2*F1920</f>
        <v>80</v>
      </c>
      <c r="K1927" s="5" t="n">
        <f aca="false">2*G1920</f>
        <v>80</v>
      </c>
      <c r="L1927" s="5" t="n">
        <f aca="false">2*H1920</f>
        <v>80</v>
      </c>
      <c r="M1927" s="5" t="n">
        <f aca="false">2*I1920</f>
        <v>80</v>
      </c>
      <c r="N1927" s="5" t="n">
        <f aca="false">2*J1920</f>
        <v>80</v>
      </c>
      <c r="O1927" s="5" t="n">
        <f aca="false">2*K1920</f>
        <v>0</v>
      </c>
      <c r="P1927" s="5" t="n">
        <f aca="false">2*L1920</f>
        <v>0</v>
      </c>
      <c r="Q1927" s="5" t="n">
        <f aca="false">2*M1920</f>
        <v>0</v>
      </c>
      <c r="R1927" s="5" t="n">
        <f aca="false">2*N1920</f>
        <v>0</v>
      </c>
      <c r="S1927" s="5" t="n">
        <f aca="false">2*O1920</f>
        <v>0</v>
      </c>
      <c r="T1927" s="5" t="n">
        <f aca="false">2*P1920</f>
        <v>0</v>
      </c>
      <c r="U1927" s="5" t="n">
        <f aca="false">2*Q1920</f>
        <v>0</v>
      </c>
      <c r="V1927" s="5" t="n">
        <f aca="false">2*R1920</f>
        <v>0</v>
      </c>
      <c r="W1927" s="5" t="n">
        <f aca="false">2*S1920</f>
        <v>0</v>
      </c>
      <c r="X1927" s="5" t="n">
        <f aca="false">2*T1920</f>
        <v>0</v>
      </c>
      <c r="Y1927" s="5" t="n">
        <v>3</v>
      </c>
      <c r="Z1927" s="5" t="n">
        <f aca="false">1.25*Z1920</f>
        <v>50</v>
      </c>
      <c r="AA1927" s="6" t="n">
        <f aca="false">1.25*AA1920</f>
        <v>625</v>
      </c>
      <c r="AB1927" s="7" t="n">
        <f aca="false">1.25*AB1920</f>
        <v>0</v>
      </c>
      <c r="AC1927" s="8" t="n">
        <f aca="false">1.25*AC1920</f>
        <v>625</v>
      </c>
      <c r="AD1927" s="0" t="s">
        <v>435</v>
      </c>
      <c r="AE1927" s="9" t="n">
        <f aca="false">E1927/(Z1927*Y1927)</f>
        <v>0.533333333333333</v>
      </c>
    </row>
    <row r="1928" customFormat="false" ht="12.75" hidden="false" customHeight="false" outlineLevel="0" collapsed="false">
      <c r="A1928" s="4" t="n">
        <v>1927</v>
      </c>
      <c r="B1928" s="0" t="s">
        <v>436</v>
      </c>
      <c r="C1928" s="0" t="s">
        <v>147</v>
      </c>
      <c r="D1928" s="0" t="s">
        <v>157</v>
      </c>
      <c r="E1928" s="5" t="n">
        <f aca="false">3*E1920</f>
        <v>120</v>
      </c>
      <c r="F1928" s="5" t="n">
        <f aca="false">3*E1920</f>
        <v>120</v>
      </c>
      <c r="G1928" s="5" t="n">
        <f aca="false">3*E1920</f>
        <v>120</v>
      </c>
      <c r="H1928" s="5" t="n">
        <f aca="false">3*F1920</f>
        <v>120</v>
      </c>
      <c r="I1928" s="5" t="n">
        <f aca="false">3*G1920</f>
        <v>120</v>
      </c>
      <c r="J1928" s="5" t="n">
        <f aca="false">3*H1920</f>
        <v>120</v>
      </c>
      <c r="K1928" s="5" t="n">
        <f aca="false">3*I1920</f>
        <v>120</v>
      </c>
      <c r="L1928" s="5" t="n">
        <f aca="false">3*J1920</f>
        <v>120</v>
      </c>
      <c r="M1928" s="5" t="n">
        <f aca="false">3*K1920</f>
        <v>0</v>
      </c>
      <c r="N1928" s="5" t="n">
        <f aca="false">3*L1920</f>
        <v>0</v>
      </c>
      <c r="O1928" s="5" t="n">
        <f aca="false">3*M1920</f>
        <v>0</v>
      </c>
      <c r="P1928" s="5" t="n">
        <f aca="false">3*N1920</f>
        <v>0</v>
      </c>
      <c r="Q1928" s="5" t="n">
        <f aca="false">3*O1920</f>
        <v>0</v>
      </c>
      <c r="R1928" s="5" t="n">
        <f aca="false">3*P1920</f>
        <v>0</v>
      </c>
      <c r="S1928" s="5" t="n">
        <f aca="false">3*Q1920</f>
        <v>0</v>
      </c>
      <c r="T1928" s="5" t="n">
        <f aca="false">3*R1920</f>
        <v>0</v>
      </c>
      <c r="U1928" s="5" t="n">
        <f aca="false">3*S1920</f>
        <v>0</v>
      </c>
      <c r="V1928" s="5" t="n">
        <f aca="false">3*T1920</f>
        <v>0</v>
      </c>
      <c r="W1928" s="5" t="n">
        <f aca="false">3*U1920</f>
        <v>0</v>
      </c>
      <c r="X1928" s="5" t="n">
        <f aca="false">3*V1920</f>
        <v>0</v>
      </c>
      <c r="Y1928" s="5" t="n">
        <v>3</v>
      </c>
      <c r="Z1928" s="5" t="n">
        <f aca="false">2*Z1920</f>
        <v>80</v>
      </c>
      <c r="AA1928" s="6" t="n">
        <f aca="false">2*AA1920</f>
        <v>1000</v>
      </c>
      <c r="AB1928" s="7" t="n">
        <f aca="false">2*AB1920</f>
        <v>0</v>
      </c>
      <c r="AC1928" s="8" t="n">
        <f aca="false">2*AC1920</f>
        <v>1000</v>
      </c>
      <c r="AD1928" s="0" t="s">
        <v>435</v>
      </c>
      <c r="AE1928" s="9" t="n">
        <f aca="false">E1928/(Z1928*Y1928)</f>
        <v>0.5</v>
      </c>
    </row>
    <row r="1929" customFormat="false" ht="12.75" hidden="false" customHeight="false" outlineLevel="0" collapsed="false">
      <c r="A1929" s="4" t="n">
        <v>1928</v>
      </c>
      <c r="B1929" s="0" t="s">
        <v>436</v>
      </c>
      <c r="C1929" s="0" t="s">
        <v>147</v>
      </c>
      <c r="D1929" s="0" t="s">
        <v>158</v>
      </c>
      <c r="E1929" s="5" t="n">
        <f aca="false">5*E1920</f>
        <v>200</v>
      </c>
      <c r="F1929" s="5" t="n">
        <f aca="false">5*E1920</f>
        <v>200</v>
      </c>
      <c r="G1929" s="5" t="n">
        <f aca="false">5*E1920</f>
        <v>200</v>
      </c>
      <c r="H1929" s="5" t="n">
        <f aca="false">5*E1920</f>
        <v>200</v>
      </c>
      <c r="I1929" s="5" t="n">
        <f aca="false">5*E1920</f>
        <v>200</v>
      </c>
      <c r="J1929" s="5" t="n">
        <f aca="false">5*F1920</f>
        <v>200</v>
      </c>
      <c r="K1929" s="5" t="n">
        <f aca="false">5*G1920</f>
        <v>200</v>
      </c>
      <c r="L1929" s="5" t="n">
        <f aca="false">5*H1920</f>
        <v>200</v>
      </c>
      <c r="M1929" s="5" t="n">
        <f aca="false">5*I1920</f>
        <v>200</v>
      </c>
      <c r="N1929" s="5" t="n">
        <f aca="false">5*J1920</f>
        <v>200</v>
      </c>
      <c r="O1929" s="5" t="n">
        <f aca="false">5*K1920</f>
        <v>0</v>
      </c>
      <c r="P1929" s="5" t="n">
        <f aca="false">5*L1920</f>
        <v>0</v>
      </c>
      <c r="Q1929" s="5" t="n">
        <f aca="false">5*M1920</f>
        <v>0</v>
      </c>
      <c r="R1929" s="5" t="n">
        <f aca="false">5*N1920</f>
        <v>0</v>
      </c>
      <c r="S1929" s="5" t="n">
        <f aca="false">5*O1920</f>
        <v>0</v>
      </c>
      <c r="T1929" s="5" t="n">
        <f aca="false">5*P1920</f>
        <v>0</v>
      </c>
      <c r="U1929" s="5" t="n">
        <f aca="false">5*Q1920</f>
        <v>0</v>
      </c>
      <c r="V1929" s="5" t="n">
        <f aca="false">5*R1920</f>
        <v>0</v>
      </c>
      <c r="W1929" s="5" t="n">
        <f aca="false">5*S1920</f>
        <v>0</v>
      </c>
      <c r="X1929" s="5" t="n">
        <f aca="false">5*T1920</f>
        <v>0</v>
      </c>
      <c r="Y1929" s="5" t="n">
        <v>3</v>
      </c>
      <c r="Z1929" s="5" t="n">
        <f aca="false">3*Z1920</f>
        <v>120</v>
      </c>
      <c r="AA1929" s="6" t="n">
        <f aca="false">3*AA1920</f>
        <v>1500</v>
      </c>
      <c r="AB1929" s="7" t="n">
        <f aca="false">3*AB1920</f>
        <v>0</v>
      </c>
      <c r="AC1929" s="8" t="n">
        <f aca="false">3*AC1920</f>
        <v>1500</v>
      </c>
      <c r="AD1929" s="0" t="s">
        <v>435</v>
      </c>
      <c r="AE1929" s="9" t="n">
        <f aca="false">E1929/(Z1929*Y1929)</f>
        <v>0.555555555555556</v>
      </c>
    </row>
    <row r="1930" customFormat="false" ht="12.75" hidden="false" customHeight="false" outlineLevel="0" collapsed="false">
      <c r="A1930" s="4" t="n">
        <v>1929</v>
      </c>
      <c r="B1930" s="0" t="s">
        <v>436</v>
      </c>
      <c r="C1930" s="0" t="s">
        <v>147</v>
      </c>
      <c r="D1930" s="0" t="s">
        <v>159</v>
      </c>
      <c r="E1930" s="5" t="n">
        <f aca="false">7*E1920</f>
        <v>280</v>
      </c>
      <c r="F1930" s="5" t="n">
        <f aca="false">7*E1920</f>
        <v>280</v>
      </c>
      <c r="G1930" s="5" t="n">
        <f aca="false">7*E1920</f>
        <v>280</v>
      </c>
      <c r="H1930" s="5" t="n">
        <f aca="false">7*E1920</f>
        <v>280</v>
      </c>
      <c r="I1930" s="5" t="n">
        <f aca="false">7*E1920</f>
        <v>280</v>
      </c>
      <c r="J1930" s="5" t="n">
        <f aca="false">7*E1920</f>
        <v>280</v>
      </c>
      <c r="K1930" s="5" t="n">
        <f aca="false">7*E1920</f>
        <v>280</v>
      </c>
      <c r="L1930" s="5" t="n">
        <f aca="false">7*F1920</f>
        <v>280</v>
      </c>
      <c r="M1930" s="5" t="n">
        <f aca="false">7*G1920</f>
        <v>280</v>
      </c>
      <c r="N1930" s="5" t="n">
        <f aca="false">7*H1920</f>
        <v>280</v>
      </c>
      <c r="O1930" s="5" t="n">
        <f aca="false">7*I1920</f>
        <v>280</v>
      </c>
      <c r="P1930" s="5" t="n">
        <f aca="false">7*J1920</f>
        <v>280</v>
      </c>
      <c r="Q1930" s="5" t="n">
        <f aca="false">7*K1920</f>
        <v>0</v>
      </c>
      <c r="R1930" s="5" t="n">
        <f aca="false">7*L1920</f>
        <v>0</v>
      </c>
      <c r="S1930" s="5" t="n">
        <f aca="false">7*M1920</f>
        <v>0</v>
      </c>
      <c r="T1930" s="5" t="n">
        <f aca="false">7*N1920</f>
        <v>0</v>
      </c>
      <c r="U1930" s="5" t="n">
        <f aca="false">7*O1920</f>
        <v>0</v>
      </c>
      <c r="V1930" s="5" t="n">
        <f aca="false">7*P1920</f>
        <v>0</v>
      </c>
      <c r="W1930" s="5" t="n">
        <f aca="false">7*Q1920</f>
        <v>0</v>
      </c>
      <c r="X1930" s="5" t="n">
        <f aca="false">7*R1920</f>
        <v>0</v>
      </c>
      <c r="Y1930" s="5" t="n">
        <v>3</v>
      </c>
      <c r="Z1930" s="5" t="n">
        <f aca="false">4*Z1920</f>
        <v>160</v>
      </c>
      <c r="AA1930" s="6" t="n">
        <f aca="false">4*AA1920</f>
        <v>2000</v>
      </c>
      <c r="AB1930" s="7" t="n">
        <f aca="false">4*AB1920</f>
        <v>0</v>
      </c>
      <c r="AC1930" s="8" t="n">
        <f aca="false">4*AC1920</f>
        <v>2000</v>
      </c>
      <c r="AD1930" s="0" t="s">
        <v>435</v>
      </c>
      <c r="AE1930" s="9" t="n">
        <f aca="false">E1930/(Z1930*Y1930)</f>
        <v>0.583333333333333</v>
      </c>
    </row>
    <row r="1931" customFormat="false" ht="12.75" hidden="false" customHeight="false" outlineLevel="0" collapsed="false">
      <c r="A1931" s="4" t="n">
        <v>1930</v>
      </c>
      <c r="B1931" s="0" t="s">
        <v>437</v>
      </c>
      <c r="C1931" s="0" t="s">
        <v>147</v>
      </c>
      <c r="D1931" s="0" t="s">
        <v>148</v>
      </c>
      <c r="E1931" s="5" t="n">
        <v>60</v>
      </c>
      <c r="F1931" s="5" t="n">
        <v>60</v>
      </c>
      <c r="G1931" s="5" t="n">
        <v>60</v>
      </c>
      <c r="H1931" s="5" t="n">
        <v>60</v>
      </c>
      <c r="I1931" s="5" t="n">
        <v>60</v>
      </c>
      <c r="J1931" s="5" t="n">
        <v>60</v>
      </c>
      <c r="K1931" s="5" t="n">
        <v>0</v>
      </c>
      <c r="L1931" s="5" t="n">
        <v>0</v>
      </c>
      <c r="M1931" s="5" t="n">
        <v>0</v>
      </c>
      <c r="N1931" s="5" t="n">
        <v>0</v>
      </c>
      <c r="O1931" s="5" t="n">
        <v>0</v>
      </c>
      <c r="P1931" s="5" t="n">
        <v>0</v>
      </c>
      <c r="Q1931" s="5" t="n">
        <v>0</v>
      </c>
      <c r="R1931" s="5" t="n">
        <v>0</v>
      </c>
      <c r="S1931" s="5" t="n">
        <v>0</v>
      </c>
      <c r="T1931" s="5" t="n">
        <v>0</v>
      </c>
      <c r="U1931" s="5" t="n">
        <v>0</v>
      </c>
      <c r="V1931" s="5" t="n">
        <v>0</v>
      </c>
      <c r="W1931" s="5" t="n">
        <v>0</v>
      </c>
      <c r="X1931" s="5" t="n">
        <v>0</v>
      </c>
      <c r="Y1931" s="5" t="n">
        <v>3</v>
      </c>
      <c r="Z1931" s="5" t="n">
        <v>30</v>
      </c>
      <c r="AA1931" s="6" t="n">
        <v>500</v>
      </c>
      <c r="AB1931" s="7" t="n">
        <v>0</v>
      </c>
      <c r="AC1931" s="8" t="n">
        <v>500</v>
      </c>
      <c r="AD1931" s="0" t="s">
        <v>435</v>
      </c>
      <c r="AE1931" s="9" t="n">
        <f aca="false">E1931/(Z1931*Y1931)</f>
        <v>0.666666666666667</v>
      </c>
    </row>
    <row r="1932" customFormat="false" ht="12.75" hidden="false" customHeight="false" outlineLevel="0" collapsed="false">
      <c r="A1932" s="4" t="n">
        <v>1931</v>
      </c>
      <c r="B1932" s="0" t="s">
        <v>437</v>
      </c>
      <c r="C1932" s="0" t="s">
        <v>147</v>
      </c>
      <c r="D1932" s="0" t="s">
        <v>150</v>
      </c>
      <c r="E1932" s="5" t="n">
        <f aca="false">2*E1931</f>
        <v>120</v>
      </c>
      <c r="F1932" s="5" t="n">
        <f aca="false">2*F1931</f>
        <v>120</v>
      </c>
      <c r="G1932" s="5" t="n">
        <f aca="false">2*G1931</f>
        <v>120</v>
      </c>
      <c r="H1932" s="5" t="n">
        <f aca="false">2*H1931</f>
        <v>120</v>
      </c>
      <c r="I1932" s="5" t="n">
        <f aca="false">2*I1931</f>
        <v>120</v>
      </c>
      <c r="J1932" s="5" t="n">
        <f aca="false">2*J1931</f>
        <v>120</v>
      </c>
      <c r="K1932" s="5" t="n">
        <f aca="false">2*K1931</f>
        <v>0</v>
      </c>
      <c r="L1932" s="5" t="n">
        <f aca="false">2*L1931</f>
        <v>0</v>
      </c>
      <c r="M1932" s="5" t="n">
        <f aca="false">2*M1931</f>
        <v>0</v>
      </c>
      <c r="N1932" s="5" t="n">
        <f aca="false">2*N1931</f>
        <v>0</v>
      </c>
      <c r="O1932" s="5" t="n">
        <f aca="false">2*O1931</f>
        <v>0</v>
      </c>
      <c r="P1932" s="5" t="n">
        <f aca="false">2*P1931</f>
        <v>0</v>
      </c>
      <c r="Q1932" s="5" t="n">
        <f aca="false">2*Q1931</f>
        <v>0</v>
      </c>
      <c r="R1932" s="5" t="n">
        <f aca="false">2*R1931</f>
        <v>0</v>
      </c>
      <c r="S1932" s="5" t="n">
        <f aca="false">2*S1931</f>
        <v>0</v>
      </c>
      <c r="T1932" s="5" t="n">
        <f aca="false">2*T1931</f>
        <v>0</v>
      </c>
      <c r="U1932" s="5" t="n">
        <f aca="false">2*U1931</f>
        <v>0</v>
      </c>
      <c r="V1932" s="5" t="n">
        <f aca="false">2*V1931</f>
        <v>0</v>
      </c>
      <c r="W1932" s="5" t="n">
        <f aca="false">2*W1931</f>
        <v>0</v>
      </c>
      <c r="X1932" s="5" t="n">
        <f aca="false">2*X1931</f>
        <v>0</v>
      </c>
      <c r="Y1932" s="5" t="n">
        <v>3</v>
      </c>
      <c r="Z1932" s="5" t="n">
        <f aca="false">1.5*Z1931</f>
        <v>45</v>
      </c>
      <c r="AA1932" s="6" t="n">
        <f aca="false">1.5*AA1931</f>
        <v>750</v>
      </c>
      <c r="AB1932" s="7" t="n">
        <f aca="false">1.5*AB1931</f>
        <v>0</v>
      </c>
      <c r="AC1932" s="8" t="n">
        <f aca="false">1.5*AC1931</f>
        <v>750</v>
      </c>
      <c r="AD1932" s="0" t="s">
        <v>435</v>
      </c>
      <c r="AE1932" s="9" t="n">
        <f aca="false">E1932/(Z1932*Y1932)</f>
        <v>0.888888888888889</v>
      </c>
    </row>
    <row r="1933" customFormat="false" ht="12.75" hidden="false" customHeight="false" outlineLevel="0" collapsed="false">
      <c r="A1933" s="4" t="n">
        <v>1932</v>
      </c>
      <c r="B1933" s="0" t="s">
        <v>437</v>
      </c>
      <c r="C1933" s="0" t="s">
        <v>147</v>
      </c>
      <c r="D1933" s="0" t="s">
        <v>151</v>
      </c>
      <c r="E1933" s="5" t="n">
        <f aca="false">3*E1931</f>
        <v>180</v>
      </c>
      <c r="F1933" s="5" t="n">
        <f aca="false">3*F1931</f>
        <v>180</v>
      </c>
      <c r="G1933" s="5" t="n">
        <f aca="false">3*G1931</f>
        <v>180</v>
      </c>
      <c r="H1933" s="5" t="n">
        <f aca="false">3*H1931</f>
        <v>180</v>
      </c>
      <c r="I1933" s="5" t="n">
        <f aca="false">3*I1931</f>
        <v>180</v>
      </c>
      <c r="J1933" s="5" t="n">
        <f aca="false">3*J1931</f>
        <v>180</v>
      </c>
      <c r="K1933" s="5" t="n">
        <f aca="false">3*K1931</f>
        <v>0</v>
      </c>
      <c r="L1933" s="5" t="n">
        <f aca="false">3*L1931</f>
        <v>0</v>
      </c>
      <c r="M1933" s="5" t="n">
        <f aca="false">3*M1931</f>
        <v>0</v>
      </c>
      <c r="N1933" s="5" t="n">
        <f aca="false">3*N1931</f>
        <v>0</v>
      </c>
      <c r="O1933" s="5" t="n">
        <f aca="false">3*O1931</f>
        <v>0</v>
      </c>
      <c r="P1933" s="5" t="n">
        <f aca="false">3*P1931</f>
        <v>0</v>
      </c>
      <c r="Q1933" s="5" t="n">
        <f aca="false">3*Q1931</f>
        <v>0</v>
      </c>
      <c r="R1933" s="5" t="n">
        <f aca="false">3*R1931</f>
        <v>0</v>
      </c>
      <c r="S1933" s="5" t="n">
        <f aca="false">3*S1931</f>
        <v>0</v>
      </c>
      <c r="T1933" s="5" t="n">
        <f aca="false">3*T1931</f>
        <v>0</v>
      </c>
      <c r="U1933" s="5" t="n">
        <f aca="false">3*U1931</f>
        <v>0</v>
      </c>
      <c r="V1933" s="5" t="n">
        <f aca="false">3*V1931</f>
        <v>0</v>
      </c>
      <c r="W1933" s="5" t="n">
        <f aca="false">3*W1931</f>
        <v>0</v>
      </c>
      <c r="X1933" s="5" t="n">
        <f aca="false">3*X1931</f>
        <v>0</v>
      </c>
      <c r="Y1933" s="5" t="n">
        <v>3</v>
      </c>
      <c r="Z1933" s="5" t="n">
        <f aca="false">2*Z1931</f>
        <v>60</v>
      </c>
      <c r="AA1933" s="6" t="n">
        <f aca="false">2*AA1931</f>
        <v>1000</v>
      </c>
      <c r="AB1933" s="7" t="n">
        <f aca="false">2*AB1931</f>
        <v>0</v>
      </c>
      <c r="AC1933" s="8" t="n">
        <f aca="false">2*AC1931</f>
        <v>1000</v>
      </c>
      <c r="AD1933" s="0" t="s">
        <v>435</v>
      </c>
      <c r="AE1933" s="9" t="n">
        <f aca="false">E1933/(Z1933*Y1933)</f>
        <v>1</v>
      </c>
    </row>
    <row r="1934" customFormat="false" ht="12.75" hidden="false" customHeight="false" outlineLevel="0" collapsed="false">
      <c r="A1934" s="4" t="n">
        <v>1933</v>
      </c>
      <c r="B1934" s="0" t="s">
        <v>437</v>
      </c>
      <c r="C1934" s="0" t="s">
        <v>147</v>
      </c>
      <c r="D1934" s="0" t="s">
        <v>152</v>
      </c>
      <c r="E1934" s="5" t="n">
        <f aca="false">5*E1931</f>
        <v>300</v>
      </c>
      <c r="F1934" s="5" t="n">
        <f aca="false">5*F1931</f>
        <v>300</v>
      </c>
      <c r="G1934" s="5" t="n">
        <f aca="false">5*G1931</f>
        <v>300</v>
      </c>
      <c r="H1934" s="5" t="n">
        <f aca="false">5*H1931</f>
        <v>300</v>
      </c>
      <c r="I1934" s="5" t="n">
        <f aca="false">5*I1931</f>
        <v>300</v>
      </c>
      <c r="J1934" s="5" t="n">
        <f aca="false">5*J1931</f>
        <v>300</v>
      </c>
      <c r="K1934" s="5" t="n">
        <f aca="false">5*K1931</f>
        <v>0</v>
      </c>
      <c r="L1934" s="5" t="n">
        <f aca="false">5*L1931</f>
        <v>0</v>
      </c>
      <c r="M1934" s="5" t="n">
        <f aca="false">5*M1931</f>
        <v>0</v>
      </c>
      <c r="N1934" s="5" t="n">
        <f aca="false">5*N1931</f>
        <v>0</v>
      </c>
      <c r="O1934" s="5" t="n">
        <f aca="false">5*O1931</f>
        <v>0</v>
      </c>
      <c r="P1934" s="5" t="n">
        <f aca="false">5*P1931</f>
        <v>0</v>
      </c>
      <c r="Q1934" s="5" t="n">
        <f aca="false">5*Q1931</f>
        <v>0</v>
      </c>
      <c r="R1934" s="5" t="n">
        <f aca="false">5*R1931</f>
        <v>0</v>
      </c>
      <c r="S1934" s="5" t="n">
        <f aca="false">5*S1931</f>
        <v>0</v>
      </c>
      <c r="T1934" s="5" t="n">
        <f aca="false">5*T1931</f>
        <v>0</v>
      </c>
      <c r="U1934" s="5" t="n">
        <f aca="false">5*U1931</f>
        <v>0</v>
      </c>
      <c r="V1934" s="5" t="n">
        <f aca="false">5*V1931</f>
        <v>0</v>
      </c>
      <c r="W1934" s="5" t="n">
        <f aca="false">5*W1931</f>
        <v>0</v>
      </c>
      <c r="X1934" s="5" t="n">
        <f aca="false">5*X1931</f>
        <v>0</v>
      </c>
      <c r="Y1934" s="5" t="n">
        <v>3</v>
      </c>
      <c r="Z1934" s="5" t="n">
        <f aca="false">3*Z1931</f>
        <v>90</v>
      </c>
      <c r="AA1934" s="6" t="n">
        <f aca="false">3*AA1931</f>
        <v>1500</v>
      </c>
      <c r="AB1934" s="7" t="n">
        <f aca="false">3*AB1931</f>
        <v>0</v>
      </c>
      <c r="AC1934" s="8" t="n">
        <f aca="false">3*AC1931</f>
        <v>1500</v>
      </c>
      <c r="AD1934" s="0" t="s">
        <v>435</v>
      </c>
      <c r="AE1934" s="9" t="n">
        <f aca="false">E1934/(Z1934*Y1934)</f>
        <v>1.11111111111111</v>
      </c>
    </row>
    <row r="1935" customFormat="false" ht="12.75" hidden="false" customHeight="false" outlineLevel="0" collapsed="false">
      <c r="A1935" s="4" t="n">
        <v>1934</v>
      </c>
      <c r="B1935" s="0" t="s">
        <v>437</v>
      </c>
      <c r="C1935" s="0" t="s">
        <v>147</v>
      </c>
      <c r="D1935" s="0" t="s">
        <v>153</v>
      </c>
      <c r="E1935" s="5" t="n">
        <f aca="false">2*E1931</f>
        <v>120</v>
      </c>
      <c r="F1935" s="5" t="n">
        <f aca="false">2*E1931</f>
        <v>120</v>
      </c>
      <c r="G1935" s="5" t="n">
        <f aca="false">2*E1931</f>
        <v>120</v>
      </c>
      <c r="H1935" s="5" t="n">
        <f aca="false">2*F1931</f>
        <v>120</v>
      </c>
      <c r="I1935" s="5" t="n">
        <f aca="false">2*G1931</f>
        <v>120</v>
      </c>
      <c r="J1935" s="5" t="n">
        <f aca="false">2*H1931</f>
        <v>120</v>
      </c>
      <c r="K1935" s="5" t="n">
        <f aca="false">2*I1931</f>
        <v>120</v>
      </c>
      <c r="L1935" s="5" t="n">
        <f aca="false">2*J1931</f>
        <v>120</v>
      </c>
      <c r="M1935" s="5" t="n">
        <f aca="false">2*K1931</f>
        <v>0</v>
      </c>
      <c r="N1935" s="5" t="n">
        <f aca="false">2*L1931</f>
        <v>0</v>
      </c>
      <c r="O1935" s="5" t="n">
        <f aca="false">2*M1931</f>
        <v>0</v>
      </c>
      <c r="P1935" s="5" t="n">
        <f aca="false">2*N1931</f>
        <v>0</v>
      </c>
      <c r="Q1935" s="5" t="n">
        <f aca="false">2*O1931</f>
        <v>0</v>
      </c>
      <c r="R1935" s="5" t="n">
        <f aca="false">2*P1931</f>
        <v>0</v>
      </c>
      <c r="S1935" s="5" t="n">
        <f aca="false">2*Q1931</f>
        <v>0</v>
      </c>
      <c r="T1935" s="5" t="n">
        <f aca="false">2*R1931</f>
        <v>0</v>
      </c>
      <c r="U1935" s="5" t="n">
        <f aca="false">2*S1931</f>
        <v>0</v>
      </c>
      <c r="V1935" s="5" t="n">
        <f aca="false">2*T1931</f>
        <v>0</v>
      </c>
      <c r="W1935" s="5" t="n">
        <f aca="false">2*U1931</f>
        <v>0</v>
      </c>
      <c r="X1935" s="5" t="n">
        <f aca="false">2*V1931</f>
        <v>0</v>
      </c>
      <c r="Y1935" s="5" t="n">
        <v>3</v>
      </c>
      <c r="Z1935" s="5" t="n">
        <f aca="false">1.5*Z1931</f>
        <v>45</v>
      </c>
      <c r="AA1935" s="6" t="n">
        <f aca="false">1.5*AA1931</f>
        <v>750</v>
      </c>
      <c r="AB1935" s="7" t="n">
        <f aca="false">1.5*AB1931</f>
        <v>0</v>
      </c>
      <c r="AC1935" s="8" t="n">
        <f aca="false">1.5*AC1931</f>
        <v>750</v>
      </c>
      <c r="AD1935" s="0" t="s">
        <v>435</v>
      </c>
      <c r="AE1935" s="9" t="n">
        <f aca="false">E1935/(Z1935*Y1935)</f>
        <v>0.888888888888889</v>
      </c>
    </row>
    <row r="1936" customFormat="false" ht="12.75" hidden="false" customHeight="false" outlineLevel="0" collapsed="false">
      <c r="A1936" s="4" t="n">
        <v>1935</v>
      </c>
      <c r="B1936" s="0" t="s">
        <v>437</v>
      </c>
      <c r="C1936" s="0" t="s">
        <v>147</v>
      </c>
      <c r="D1936" s="0" t="s">
        <v>154</v>
      </c>
      <c r="E1936" s="5" t="n">
        <f aca="false">3*E1931</f>
        <v>180</v>
      </c>
      <c r="F1936" s="5" t="n">
        <f aca="false">3*E1931</f>
        <v>180</v>
      </c>
      <c r="G1936" s="5" t="n">
        <f aca="false">3*E1931</f>
        <v>180</v>
      </c>
      <c r="H1936" s="5" t="n">
        <f aca="false">3*E1931</f>
        <v>180</v>
      </c>
      <c r="I1936" s="5" t="n">
        <f aca="false">3*E1931</f>
        <v>180</v>
      </c>
      <c r="J1936" s="5" t="n">
        <f aca="false">3*F1931</f>
        <v>180</v>
      </c>
      <c r="K1936" s="5" t="n">
        <f aca="false">3*G1931</f>
        <v>180</v>
      </c>
      <c r="L1936" s="5" t="n">
        <f aca="false">3*H1931</f>
        <v>180</v>
      </c>
      <c r="M1936" s="5" t="n">
        <f aca="false">3*I1931</f>
        <v>180</v>
      </c>
      <c r="N1936" s="5" t="n">
        <f aca="false">3*J1931</f>
        <v>180</v>
      </c>
      <c r="O1936" s="5" t="n">
        <f aca="false">3*K1931</f>
        <v>0</v>
      </c>
      <c r="P1936" s="5" t="n">
        <f aca="false">3*L1931</f>
        <v>0</v>
      </c>
      <c r="Q1936" s="5" t="n">
        <f aca="false">3*M1931</f>
        <v>0</v>
      </c>
      <c r="R1936" s="5" t="n">
        <f aca="false">3*N1931</f>
        <v>0</v>
      </c>
      <c r="S1936" s="5" t="n">
        <f aca="false">3*O1931</f>
        <v>0</v>
      </c>
      <c r="T1936" s="5" t="n">
        <f aca="false">3*P1931</f>
        <v>0</v>
      </c>
      <c r="U1936" s="5" t="n">
        <f aca="false">3*Q1931</f>
        <v>0</v>
      </c>
      <c r="V1936" s="5" t="n">
        <f aca="false">3*R1931</f>
        <v>0</v>
      </c>
      <c r="W1936" s="5" t="n">
        <f aca="false">3*S1931</f>
        <v>0</v>
      </c>
      <c r="X1936" s="5" t="n">
        <f aca="false">3*T1931</f>
        <v>0</v>
      </c>
      <c r="Y1936" s="5" t="n">
        <v>3</v>
      </c>
      <c r="Z1936" s="5" t="n">
        <f aca="false">2*Z1931</f>
        <v>60</v>
      </c>
      <c r="AA1936" s="6" t="n">
        <f aca="false">2*AA1931</f>
        <v>1000</v>
      </c>
      <c r="AB1936" s="7" t="n">
        <f aca="false">2*AB1931</f>
        <v>0</v>
      </c>
      <c r="AC1936" s="8" t="n">
        <f aca="false">2*AC1931</f>
        <v>1000</v>
      </c>
      <c r="AD1936" s="0" t="s">
        <v>435</v>
      </c>
      <c r="AE1936" s="9" t="n">
        <f aca="false">E1936/(Z1936*Y1936)</f>
        <v>1</v>
      </c>
    </row>
    <row r="1937" customFormat="false" ht="12.75" hidden="false" customHeight="false" outlineLevel="0" collapsed="false">
      <c r="A1937" s="4" t="n">
        <v>1936</v>
      </c>
      <c r="B1937" s="0" t="s">
        <v>437</v>
      </c>
      <c r="C1937" s="0" t="s">
        <v>147</v>
      </c>
      <c r="D1937" s="0" t="s">
        <v>155</v>
      </c>
      <c r="E1937" s="5" t="n">
        <f aca="false">5*E1931</f>
        <v>300</v>
      </c>
      <c r="F1937" s="5" t="n">
        <f aca="false">5*E1931</f>
        <v>300</v>
      </c>
      <c r="G1937" s="5" t="n">
        <f aca="false">5*E1931</f>
        <v>300</v>
      </c>
      <c r="H1937" s="5" t="n">
        <f aca="false">5*E1931</f>
        <v>300</v>
      </c>
      <c r="I1937" s="5" t="n">
        <f aca="false">5*E1931</f>
        <v>300</v>
      </c>
      <c r="J1937" s="5" t="n">
        <f aca="false">5*E1931</f>
        <v>300</v>
      </c>
      <c r="K1937" s="5" t="n">
        <f aca="false">5*E1931</f>
        <v>300</v>
      </c>
      <c r="L1937" s="5" t="n">
        <f aca="false">5*F1931</f>
        <v>300</v>
      </c>
      <c r="M1937" s="5" t="n">
        <f aca="false">5*G1931</f>
        <v>300</v>
      </c>
      <c r="N1937" s="5" t="n">
        <f aca="false">5*H1931</f>
        <v>300</v>
      </c>
      <c r="O1937" s="5" t="n">
        <f aca="false">5*I1931</f>
        <v>300</v>
      </c>
      <c r="P1937" s="5" t="n">
        <f aca="false">5*J1931</f>
        <v>300</v>
      </c>
      <c r="Q1937" s="5" t="n">
        <f aca="false">5*K1931</f>
        <v>0</v>
      </c>
      <c r="R1937" s="5" t="n">
        <f aca="false">5*L1931</f>
        <v>0</v>
      </c>
      <c r="S1937" s="5" t="n">
        <f aca="false">5*M1931</f>
        <v>0</v>
      </c>
      <c r="T1937" s="5" t="n">
        <f aca="false">5*N1931</f>
        <v>0</v>
      </c>
      <c r="U1937" s="5" t="n">
        <f aca="false">5*O1931</f>
        <v>0</v>
      </c>
      <c r="V1937" s="5" t="n">
        <f aca="false">5*P1931</f>
        <v>0</v>
      </c>
      <c r="W1937" s="5" t="n">
        <f aca="false">5*Q1931</f>
        <v>0</v>
      </c>
      <c r="X1937" s="5" t="n">
        <f aca="false">5*R1931</f>
        <v>0</v>
      </c>
      <c r="Y1937" s="5" t="n">
        <v>3</v>
      </c>
      <c r="Z1937" s="5" t="n">
        <f aca="false">3*Z1931</f>
        <v>90</v>
      </c>
      <c r="AA1937" s="6" t="n">
        <f aca="false">3*AA1931</f>
        <v>1500</v>
      </c>
      <c r="AB1937" s="7" t="n">
        <f aca="false">3*AB1931</f>
        <v>0</v>
      </c>
      <c r="AC1937" s="8" t="n">
        <f aca="false">3*AC1931</f>
        <v>1500</v>
      </c>
      <c r="AD1937" s="0" t="s">
        <v>435</v>
      </c>
      <c r="AE1937" s="9" t="n">
        <f aca="false">E1937/(Z1937*Y1937)</f>
        <v>1.11111111111111</v>
      </c>
    </row>
    <row r="1938" customFormat="false" ht="12.75" hidden="false" customHeight="false" outlineLevel="0" collapsed="false">
      <c r="A1938" s="4" t="n">
        <v>1937</v>
      </c>
      <c r="B1938" s="0" t="s">
        <v>437</v>
      </c>
      <c r="C1938" s="0" t="s">
        <v>147</v>
      </c>
      <c r="D1938" s="0" t="s">
        <v>156</v>
      </c>
      <c r="E1938" s="5" t="n">
        <f aca="false">2*E1931</f>
        <v>120</v>
      </c>
      <c r="F1938" s="5" t="n">
        <f aca="false">2*E1931</f>
        <v>120</v>
      </c>
      <c r="G1938" s="5" t="n">
        <f aca="false">2*E1931</f>
        <v>120</v>
      </c>
      <c r="H1938" s="5" t="n">
        <f aca="false">2*E1931</f>
        <v>120</v>
      </c>
      <c r="I1938" s="5" t="n">
        <f aca="false">2*E1931</f>
        <v>120</v>
      </c>
      <c r="J1938" s="5" t="n">
        <f aca="false">2*F1931</f>
        <v>120</v>
      </c>
      <c r="K1938" s="5" t="n">
        <f aca="false">2*G1931</f>
        <v>120</v>
      </c>
      <c r="L1938" s="5" t="n">
        <f aca="false">2*H1931</f>
        <v>120</v>
      </c>
      <c r="M1938" s="5" t="n">
        <f aca="false">2*I1931</f>
        <v>120</v>
      </c>
      <c r="N1938" s="5" t="n">
        <f aca="false">2*J1931</f>
        <v>120</v>
      </c>
      <c r="O1938" s="5" t="n">
        <f aca="false">2*K1931</f>
        <v>0</v>
      </c>
      <c r="P1938" s="5" t="n">
        <f aca="false">2*L1931</f>
        <v>0</v>
      </c>
      <c r="Q1938" s="5" t="n">
        <f aca="false">2*M1931</f>
        <v>0</v>
      </c>
      <c r="R1938" s="5" t="n">
        <f aca="false">2*N1931</f>
        <v>0</v>
      </c>
      <c r="S1938" s="5" t="n">
        <f aca="false">2*O1931</f>
        <v>0</v>
      </c>
      <c r="T1938" s="5" t="n">
        <f aca="false">2*P1931</f>
        <v>0</v>
      </c>
      <c r="U1938" s="5" t="n">
        <f aca="false">2*Q1931</f>
        <v>0</v>
      </c>
      <c r="V1938" s="5" t="n">
        <f aca="false">2*R1931</f>
        <v>0</v>
      </c>
      <c r="W1938" s="5" t="n">
        <f aca="false">2*S1931</f>
        <v>0</v>
      </c>
      <c r="X1938" s="5" t="n">
        <f aca="false">2*T1931</f>
        <v>0</v>
      </c>
      <c r="Y1938" s="5" t="n">
        <v>3</v>
      </c>
      <c r="Z1938" s="5" t="n">
        <f aca="false">1.25*Z1931</f>
        <v>37.5</v>
      </c>
      <c r="AA1938" s="6" t="n">
        <f aca="false">1.25*AA1931</f>
        <v>625</v>
      </c>
      <c r="AB1938" s="7" t="n">
        <f aca="false">1.25*AB1931</f>
        <v>0</v>
      </c>
      <c r="AC1938" s="8" t="n">
        <f aca="false">1.25*AC1931</f>
        <v>625</v>
      </c>
      <c r="AD1938" s="0" t="s">
        <v>435</v>
      </c>
      <c r="AE1938" s="9" t="n">
        <f aca="false">E1938/(Z1938*Y1938)</f>
        <v>1.06666666666667</v>
      </c>
    </row>
    <row r="1939" customFormat="false" ht="12.75" hidden="false" customHeight="false" outlineLevel="0" collapsed="false">
      <c r="A1939" s="4" t="n">
        <v>1938</v>
      </c>
      <c r="B1939" s="0" t="s">
        <v>437</v>
      </c>
      <c r="C1939" s="0" t="s">
        <v>147</v>
      </c>
      <c r="D1939" s="0" t="s">
        <v>157</v>
      </c>
      <c r="E1939" s="5" t="n">
        <f aca="false">3*E1931</f>
        <v>180</v>
      </c>
      <c r="F1939" s="5" t="n">
        <f aca="false">3*E1931</f>
        <v>180</v>
      </c>
      <c r="G1939" s="5" t="n">
        <f aca="false">3*E1931</f>
        <v>180</v>
      </c>
      <c r="H1939" s="5" t="n">
        <f aca="false">3*F1931</f>
        <v>180</v>
      </c>
      <c r="I1939" s="5" t="n">
        <f aca="false">3*G1931</f>
        <v>180</v>
      </c>
      <c r="J1939" s="5" t="n">
        <f aca="false">3*H1931</f>
        <v>180</v>
      </c>
      <c r="K1939" s="5" t="n">
        <f aca="false">3*I1931</f>
        <v>180</v>
      </c>
      <c r="L1939" s="5" t="n">
        <f aca="false">3*J1931</f>
        <v>180</v>
      </c>
      <c r="M1939" s="5" t="n">
        <f aca="false">3*K1931</f>
        <v>0</v>
      </c>
      <c r="N1939" s="5" t="n">
        <f aca="false">3*L1931</f>
        <v>0</v>
      </c>
      <c r="O1939" s="5" t="n">
        <f aca="false">3*M1931</f>
        <v>0</v>
      </c>
      <c r="P1939" s="5" t="n">
        <f aca="false">3*N1931</f>
        <v>0</v>
      </c>
      <c r="Q1939" s="5" t="n">
        <f aca="false">3*O1931</f>
        <v>0</v>
      </c>
      <c r="R1939" s="5" t="n">
        <f aca="false">3*P1931</f>
        <v>0</v>
      </c>
      <c r="S1939" s="5" t="n">
        <f aca="false">3*Q1931</f>
        <v>0</v>
      </c>
      <c r="T1939" s="5" t="n">
        <f aca="false">3*R1931</f>
        <v>0</v>
      </c>
      <c r="U1939" s="5" t="n">
        <f aca="false">3*S1931</f>
        <v>0</v>
      </c>
      <c r="V1939" s="5" t="n">
        <f aca="false">3*T1931</f>
        <v>0</v>
      </c>
      <c r="W1939" s="5" t="n">
        <f aca="false">3*U1931</f>
        <v>0</v>
      </c>
      <c r="X1939" s="5" t="n">
        <f aca="false">3*V1931</f>
        <v>0</v>
      </c>
      <c r="Y1939" s="5" t="n">
        <v>3</v>
      </c>
      <c r="Z1939" s="5" t="n">
        <f aca="false">2*Z1931</f>
        <v>60</v>
      </c>
      <c r="AA1939" s="6" t="n">
        <f aca="false">2*AA1931</f>
        <v>1000</v>
      </c>
      <c r="AB1939" s="7" t="n">
        <f aca="false">2*AB1931</f>
        <v>0</v>
      </c>
      <c r="AC1939" s="8" t="n">
        <f aca="false">2*AC1931</f>
        <v>1000</v>
      </c>
      <c r="AD1939" s="0" t="s">
        <v>435</v>
      </c>
      <c r="AE1939" s="9" t="n">
        <f aca="false">E1939/(Z1939*Y1939)</f>
        <v>1</v>
      </c>
    </row>
    <row r="1940" customFormat="false" ht="12.75" hidden="false" customHeight="false" outlineLevel="0" collapsed="false">
      <c r="A1940" s="4" t="n">
        <v>1939</v>
      </c>
      <c r="B1940" s="0" t="s">
        <v>437</v>
      </c>
      <c r="C1940" s="0" t="s">
        <v>147</v>
      </c>
      <c r="D1940" s="0" t="s">
        <v>158</v>
      </c>
      <c r="E1940" s="5" t="n">
        <f aca="false">5*E1931</f>
        <v>300</v>
      </c>
      <c r="F1940" s="5" t="n">
        <f aca="false">5*E1931</f>
        <v>300</v>
      </c>
      <c r="G1940" s="5" t="n">
        <f aca="false">5*E1931</f>
        <v>300</v>
      </c>
      <c r="H1940" s="5" t="n">
        <f aca="false">5*E1931</f>
        <v>300</v>
      </c>
      <c r="I1940" s="5" t="n">
        <f aca="false">5*E1931</f>
        <v>300</v>
      </c>
      <c r="J1940" s="5" t="n">
        <f aca="false">5*F1931</f>
        <v>300</v>
      </c>
      <c r="K1940" s="5" t="n">
        <f aca="false">5*G1931</f>
        <v>300</v>
      </c>
      <c r="L1940" s="5" t="n">
        <f aca="false">5*H1931</f>
        <v>300</v>
      </c>
      <c r="M1940" s="5" t="n">
        <f aca="false">5*I1931</f>
        <v>300</v>
      </c>
      <c r="N1940" s="5" t="n">
        <f aca="false">5*J1931</f>
        <v>300</v>
      </c>
      <c r="O1940" s="5" t="n">
        <f aca="false">5*K1931</f>
        <v>0</v>
      </c>
      <c r="P1940" s="5" t="n">
        <f aca="false">5*L1931</f>
        <v>0</v>
      </c>
      <c r="Q1940" s="5" t="n">
        <f aca="false">5*M1931</f>
        <v>0</v>
      </c>
      <c r="R1940" s="5" t="n">
        <f aca="false">5*N1931</f>
        <v>0</v>
      </c>
      <c r="S1940" s="5" t="n">
        <f aca="false">5*O1931</f>
        <v>0</v>
      </c>
      <c r="T1940" s="5" t="n">
        <f aca="false">5*P1931</f>
        <v>0</v>
      </c>
      <c r="U1940" s="5" t="n">
        <f aca="false">5*Q1931</f>
        <v>0</v>
      </c>
      <c r="V1940" s="5" t="n">
        <f aca="false">5*R1931</f>
        <v>0</v>
      </c>
      <c r="W1940" s="5" t="n">
        <f aca="false">5*S1931</f>
        <v>0</v>
      </c>
      <c r="X1940" s="5" t="n">
        <f aca="false">5*T1931</f>
        <v>0</v>
      </c>
      <c r="Y1940" s="5" t="n">
        <v>3</v>
      </c>
      <c r="Z1940" s="5" t="n">
        <f aca="false">3*Z1931</f>
        <v>90</v>
      </c>
      <c r="AA1940" s="6" t="n">
        <f aca="false">3*AA1931</f>
        <v>1500</v>
      </c>
      <c r="AB1940" s="7" t="n">
        <f aca="false">3*AB1931</f>
        <v>0</v>
      </c>
      <c r="AC1940" s="8" t="n">
        <f aca="false">3*AC1931</f>
        <v>1500</v>
      </c>
      <c r="AD1940" s="0" t="s">
        <v>435</v>
      </c>
      <c r="AE1940" s="9" t="n">
        <f aca="false">E1940/(Z1940*Y1940)</f>
        <v>1.11111111111111</v>
      </c>
    </row>
    <row r="1941" customFormat="false" ht="12.75" hidden="false" customHeight="false" outlineLevel="0" collapsed="false">
      <c r="A1941" s="4" t="n">
        <v>1940</v>
      </c>
      <c r="B1941" s="0" t="s">
        <v>437</v>
      </c>
      <c r="C1941" s="0" t="s">
        <v>147</v>
      </c>
      <c r="D1941" s="0" t="s">
        <v>159</v>
      </c>
      <c r="E1941" s="5" t="n">
        <f aca="false">7*E1931</f>
        <v>420</v>
      </c>
      <c r="F1941" s="5" t="n">
        <f aca="false">7*E1931</f>
        <v>420</v>
      </c>
      <c r="G1941" s="5" t="n">
        <f aca="false">7*E1931</f>
        <v>420</v>
      </c>
      <c r="H1941" s="5" t="n">
        <f aca="false">7*E1931</f>
        <v>420</v>
      </c>
      <c r="I1941" s="5" t="n">
        <f aca="false">7*E1931</f>
        <v>420</v>
      </c>
      <c r="J1941" s="5" t="n">
        <f aca="false">7*E1931</f>
        <v>420</v>
      </c>
      <c r="K1941" s="5" t="n">
        <f aca="false">7*E1931</f>
        <v>420</v>
      </c>
      <c r="L1941" s="5" t="n">
        <f aca="false">7*F1931</f>
        <v>420</v>
      </c>
      <c r="M1941" s="5" t="n">
        <f aca="false">7*G1931</f>
        <v>420</v>
      </c>
      <c r="N1941" s="5" t="n">
        <f aca="false">7*H1931</f>
        <v>420</v>
      </c>
      <c r="O1941" s="5" t="n">
        <f aca="false">7*I1931</f>
        <v>420</v>
      </c>
      <c r="P1941" s="5" t="n">
        <f aca="false">7*J1931</f>
        <v>420</v>
      </c>
      <c r="Q1941" s="5" t="n">
        <f aca="false">7*K1931</f>
        <v>0</v>
      </c>
      <c r="R1941" s="5" t="n">
        <f aca="false">7*L1931</f>
        <v>0</v>
      </c>
      <c r="S1941" s="5" t="n">
        <f aca="false">7*M1931</f>
        <v>0</v>
      </c>
      <c r="T1941" s="5" t="n">
        <f aca="false">7*N1931</f>
        <v>0</v>
      </c>
      <c r="U1941" s="5" t="n">
        <f aca="false">7*O1931</f>
        <v>0</v>
      </c>
      <c r="V1941" s="5" t="n">
        <f aca="false">7*P1931</f>
        <v>0</v>
      </c>
      <c r="W1941" s="5" t="n">
        <f aca="false">7*Q1931</f>
        <v>0</v>
      </c>
      <c r="X1941" s="5" t="n">
        <f aca="false">7*R1931</f>
        <v>0</v>
      </c>
      <c r="Y1941" s="5" t="n">
        <v>3</v>
      </c>
      <c r="Z1941" s="5" t="n">
        <f aca="false">4*Z1931</f>
        <v>120</v>
      </c>
      <c r="AA1941" s="6" t="n">
        <f aca="false">4*AA1931</f>
        <v>2000</v>
      </c>
      <c r="AB1941" s="7" t="n">
        <f aca="false">4*AB1931</f>
        <v>0</v>
      </c>
      <c r="AC1941" s="8" t="n">
        <f aca="false">4*AC1931</f>
        <v>2000</v>
      </c>
      <c r="AD1941" s="0" t="s">
        <v>435</v>
      </c>
      <c r="AE1941" s="9" t="n">
        <f aca="false">E1941/(Z1941*Y1941)</f>
        <v>1.16666666666667</v>
      </c>
    </row>
    <row r="1942" customFormat="false" ht="12.75" hidden="false" customHeight="false" outlineLevel="0" collapsed="false">
      <c r="A1942" s="4" t="n">
        <v>1941</v>
      </c>
      <c r="B1942" s="0" t="s">
        <v>438</v>
      </c>
      <c r="C1942" s="0" t="s">
        <v>383</v>
      </c>
      <c r="D1942" s="0" t="s">
        <v>148</v>
      </c>
      <c r="E1942" s="5" t="n">
        <v>10</v>
      </c>
      <c r="F1942" s="5" t="n">
        <v>10</v>
      </c>
      <c r="G1942" s="5" t="n">
        <v>0</v>
      </c>
      <c r="H1942" s="5" t="n">
        <v>0</v>
      </c>
      <c r="I1942" s="5" t="n">
        <v>0</v>
      </c>
      <c r="J1942" s="5" t="n">
        <v>0</v>
      </c>
      <c r="K1942" s="5" t="n">
        <v>0</v>
      </c>
      <c r="L1942" s="5" t="n">
        <v>0</v>
      </c>
      <c r="M1942" s="5" t="n">
        <v>0</v>
      </c>
      <c r="N1942" s="5" t="n">
        <v>0</v>
      </c>
      <c r="O1942" s="5" t="n">
        <v>0</v>
      </c>
      <c r="P1942" s="5" t="n">
        <v>0</v>
      </c>
      <c r="Q1942" s="5" t="n">
        <v>0</v>
      </c>
      <c r="R1942" s="5" t="n">
        <v>0</v>
      </c>
      <c r="S1942" s="5" t="n">
        <v>0</v>
      </c>
      <c r="T1942" s="5" t="n">
        <v>0</v>
      </c>
      <c r="U1942" s="5" t="n">
        <v>0</v>
      </c>
      <c r="V1942" s="5" t="n">
        <v>0</v>
      </c>
      <c r="W1942" s="5" t="n">
        <v>0</v>
      </c>
      <c r="X1942" s="5" t="n">
        <v>0</v>
      </c>
      <c r="Y1942" s="5" t="n">
        <v>1</v>
      </c>
      <c r="Z1942" s="5" t="n">
        <v>3</v>
      </c>
      <c r="AA1942" s="6" t="n">
        <v>20</v>
      </c>
      <c r="AB1942" s="7" t="n">
        <v>0</v>
      </c>
      <c r="AC1942" s="8" t="n">
        <v>2</v>
      </c>
      <c r="AD1942" s="0" t="s">
        <v>149</v>
      </c>
      <c r="AE1942" s="9" t="n">
        <f aca="false">E1942/(Z1942*Y1942)</f>
        <v>3.33333333333333</v>
      </c>
    </row>
    <row r="1943" customFormat="false" ht="12.75" hidden="false" customHeight="false" outlineLevel="0" collapsed="false">
      <c r="A1943" s="4" t="n">
        <v>1942</v>
      </c>
      <c r="B1943" s="0" t="s">
        <v>439</v>
      </c>
      <c r="C1943" s="0" t="s">
        <v>383</v>
      </c>
      <c r="D1943" s="0" t="s">
        <v>148</v>
      </c>
      <c r="E1943" s="5" t="n">
        <v>15</v>
      </c>
      <c r="F1943" s="5" t="n">
        <v>15</v>
      </c>
      <c r="G1943" s="5" t="n">
        <v>0</v>
      </c>
      <c r="H1943" s="5" t="n">
        <v>0</v>
      </c>
      <c r="I1943" s="5" t="n">
        <v>0</v>
      </c>
      <c r="J1943" s="5" t="n">
        <v>0</v>
      </c>
      <c r="K1943" s="5" t="n">
        <v>0</v>
      </c>
      <c r="L1943" s="5" t="n">
        <v>0</v>
      </c>
      <c r="M1943" s="5" t="n">
        <v>0</v>
      </c>
      <c r="N1943" s="5" t="n">
        <v>0</v>
      </c>
      <c r="O1943" s="5" t="n">
        <v>0</v>
      </c>
      <c r="P1943" s="5" t="n">
        <v>0</v>
      </c>
      <c r="Q1943" s="5" t="n">
        <v>0</v>
      </c>
      <c r="R1943" s="5" t="n">
        <v>0</v>
      </c>
      <c r="S1943" s="5" t="n">
        <v>0</v>
      </c>
      <c r="T1943" s="5" t="n">
        <v>0</v>
      </c>
      <c r="U1943" s="5" t="n">
        <v>0</v>
      </c>
      <c r="V1943" s="5" t="n">
        <v>0</v>
      </c>
      <c r="W1943" s="5" t="n">
        <v>0</v>
      </c>
      <c r="X1943" s="5" t="n">
        <v>0</v>
      </c>
      <c r="Y1943" s="5" t="n">
        <v>1</v>
      </c>
      <c r="Z1943" s="5" t="n">
        <v>3</v>
      </c>
      <c r="AA1943" s="6" t="n">
        <v>30</v>
      </c>
      <c r="AB1943" s="7" t="n">
        <v>0</v>
      </c>
      <c r="AC1943" s="8" t="n">
        <v>4</v>
      </c>
      <c r="AD1943" s="0" t="s">
        <v>149</v>
      </c>
      <c r="AE1943" s="9" t="n">
        <f aca="false">E1943/(Z1943*Y1943)</f>
        <v>5</v>
      </c>
    </row>
    <row r="1944" customFormat="false" ht="12.75" hidden="false" customHeight="false" outlineLevel="0" collapsed="false">
      <c r="A1944" s="4" t="n">
        <v>1943</v>
      </c>
      <c r="B1944" s="0" t="s">
        <v>440</v>
      </c>
      <c r="C1944" s="0" t="s">
        <v>383</v>
      </c>
      <c r="D1944" s="0" t="s">
        <v>148</v>
      </c>
      <c r="E1944" s="5" t="n">
        <v>20</v>
      </c>
      <c r="F1944" s="5" t="n">
        <v>20</v>
      </c>
      <c r="G1944" s="5" t="n">
        <v>0</v>
      </c>
      <c r="H1944" s="5" t="n">
        <v>0</v>
      </c>
      <c r="I1944" s="5" t="n">
        <v>0</v>
      </c>
      <c r="J1944" s="5" t="n">
        <v>0</v>
      </c>
      <c r="K1944" s="5" t="n">
        <v>0</v>
      </c>
      <c r="L1944" s="5" t="n">
        <v>0</v>
      </c>
      <c r="M1944" s="5" t="n">
        <v>0</v>
      </c>
      <c r="N1944" s="5" t="n">
        <v>0</v>
      </c>
      <c r="O1944" s="5" t="n">
        <v>0</v>
      </c>
      <c r="P1944" s="5" t="n">
        <v>0</v>
      </c>
      <c r="Q1944" s="5" t="n">
        <v>0</v>
      </c>
      <c r="R1944" s="5" t="n">
        <v>0</v>
      </c>
      <c r="S1944" s="5" t="n">
        <v>0</v>
      </c>
      <c r="T1944" s="5" t="n">
        <v>0</v>
      </c>
      <c r="U1944" s="5" t="n">
        <v>0</v>
      </c>
      <c r="V1944" s="5" t="n">
        <v>0</v>
      </c>
      <c r="W1944" s="5" t="n">
        <v>0</v>
      </c>
      <c r="X1944" s="5" t="n">
        <v>0</v>
      </c>
      <c r="Y1944" s="5" t="n">
        <v>1</v>
      </c>
      <c r="Z1944" s="5" t="n">
        <v>3</v>
      </c>
      <c r="AA1944" s="6" t="n">
        <v>40</v>
      </c>
      <c r="AB1944" s="7" t="n">
        <v>0</v>
      </c>
      <c r="AC1944" s="8" t="n">
        <v>6</v>
      </c>
      <c r="AD1944" s="0" t="s">
        <v>149</v>
      </c>
      <c r="AE1944" s="9" t="n">
        <f aca="false">E1944/(Z1944*Y1944)</f>
        <v>6.66666666666667</v>
      </c>
    </row>
    <row r="1945" customFormat="false" ht="12.75" hidden="false" customHeight="false" outlineLevel="0" collapsed="false">
      <c r="A1945" s="4" t="n">
        <v>1944</v>
      </c>
      <c r="B1945" s="0" t="s">
        <v>441</v>
      </c>
      <c r="C1945" s="0" t="s">
        <v>147</v>
      </c>
      <c r="D1945" s="0" t="s">
        <v>148</v>
      </c>
      <c r="E1945" s="5" t="n">
        <v>40</v>
      </c>
      <c r="F1945" s="5" t="n">
        <v>40</v>
      </c>
      <c r="G1945" s="5" t="n">
        <v>40</v>
      </c>
      <c r="H1945" s="5" t="n">
        <v>40</v>
      </c>
      <c r="I1945" s="5" t="n">
        <v>40</v>
      </c>
      <c r="J1945" s="5" t="n">
        <v>0</v>
      </c>
      <c r="K1945" s="5" t="n">
        <v>0</v>
      </c>
      <c r="L1945" s="5" t="n">
        <v>0</v>
      </c>
      <c r="M1945" s="5" t="n">
        <v>0</v>
      </c>
      <c r="N1945" s="5" t="n">
        <v>0</v>
      </c>
      <c r="O1945" s="5" t="n">
        <v>0</v>
      </c>
      <c r="P1945" s="5" t="n">
        <v>0</v>
      </c>
      <c r="Q1945" s="5" t="n">
        <v>0</v>
      </c>
      <c r="R1945" s="5" t="n">
        <v>0</v>
      </c>
      <c r="S1945" s="5" t="n">
        <v>0</v>
      </c>
      <c r="T1945" s="5" t="n">
        <v>0</v>
      </c>
      <c r="U1945" s="5" t="n">
        <v>0</v>
      </c>
      <c r="V1945" s="5" t="n">
        <v>0</v>
      </c>
      <c r="W1945" s="5" t="n">
        <v>0</v>
      </c>
      <c r="X1945" s="5" t="n">
        <v>0</v>
      </c>
      <c r="Y1945" s="5" t="n">
        <v>3</v>
      </c>
      <c r="Z1945" s="5" t="n">
        <v>50</v>
      </c>
      <c r="AA1945" s="6" t="n">
        <v>800</v>
      </c>
      <c r="AB1945" s="7" t="n">
        <v>0</v>
      </c>
      <c r="AC1945" s="8" t="n">
        <v>800</v>
      </c>
      <c r="AD1945" s="0" t="s">
        <v>363</v>
      </c>
      <c r="AE1945" s="9" t="n">
        <f aca="false">E1945/(Z1945*Y1945)</f>
        <v>0.266666666666667</v>
      </c>
    </row>
    <row r="1946" customFormat="false" ht="12.75" hidden="false" customHeight="false" outlineLevel="0" collapsed="false">
      <c r="A1946" s="4" t="n">
        <v>1945</v>
      </c>
      <c r="B1946" s="0" t="s">
        <v>441</v>
      </c>
      <c r="C1946" s="0" t="s">
        <v>147</v>
      </c>
      <c r="D1946" s="0" t="s">
        <v>150</v>
      </c>
      <c r="E1946" s="5" t="n">
        <f aca="false">2*E1945</f>
        <v>80</v>
      </c>
      <c r="F1946" s="5" t="n">
        <f aca="false">2*F1945</f>
        <v>80</v>
      </c>
      <c r="G1946" s="5" t="n">
        <f aca="false">2*G1945</f>
        <v>80</v>
      </c>
      <c r="H1946" s="5" t="n">
        <f aca="false">2*H1945</f>
        <v>80</v>
      </c>
      <c r="I1946" s="5" t="n">
        <f aca="false">2*I1945</f>
        <v>80</v>
      </c>
      <c r="J1946" s="5" t="n">
        <f aca="false">2*J1945</f>
        <v>0</v>
      </c>
      <c r="K1946" s="5" t="n">
        <f aca="false">2*K1945</f>
        <v>0</v>
      </c>
      <c r="L1946" s="5" t="n">
        <f aca="false">2*L1945</f>
        <v>0</v>
      </c>
      <c r="M1946" s="5" t="n">
        <f aca="false">2*M1945</f>
        <v>0</v>
      </c>
      <c r="N1946" s="5" t="n">
        <f aca="false">2*N1945</f>
        <v>0</v>
      </c>
      <c r="O1946" s="5" t="n">
        <f aca="false">2*O1945</f>
        <v>0</v>
      </c>
      <c r="P1946" s="5" t="n">
        <f aca="false">2*P1945</f>
        <v>0</v>
      </c>
      <c r="Q1946" s="5" t="n">
        <f aca="false">2*Q1945</f>
        <v>0</v>
      </c>
      <c r="R1946" s="5" t="n">
        <f aca="false">2*R1945</f>
        <v>0</v>
      </c>
      <c r="S1946" s="5" t="n">
        <f aca="false">2*S1945</f>
        <v>0</v>
      </c>
      <c r="T1946" s="5" t="n">
        <f aca="false">2*T1945</f>
        <v>0</v>
      </c>
      <c r="U1946" s="5" t="n">
        <f aca="false">2*U1945</f>
        <v>0</v>
      </c>
      <c r="V1946" s="5" t="n">
        <f aca="false">2*V1945</f>
        <v>0</v>
      </c>
      <c r="W1946" s="5" t="n">
        <f aca="false">2*W1945</f>
        <v>0</v>
      </c>
      <c r="X1946" s="5" t="n">
        <f aca="false">2*X1945</f>
        <v>0</v>
      </c>
      <c r="Y1946" s="5" t="n">
        <v>3</v>
      </c>
      <c r="Z1946" s="5" t="n">
        <f aca="false">1.5*Z1945</f>
        <v>75</v>
      </c>
      <c r="AA1946" s="6" t="n">
        <f aca="false">1.5*AA1945</f>
        <v>1200</v>
      </c>
      <c r="AB1946" s="7" t="n">
        <f aca="false">1.5*AB1945</f>
        <v>0</v>
      </c>
      <c r="AC1946" s="8" t="n">
        <f aca="false">1.5*AC1945</f>
        <v>1200</v>
      </c>
      <c r="AD1946" s="0" t="s">
        <v>363</v>
      </c>
      <c r="AE1946" s="9" t="n">
        <f aca="false">E1946/(Z1946*Y1946)</f>
        <v>0.355555555555556</v>
      </c>
    </row>
    <row r="1947" customFormat="false" ht="12.75" hidden="false" customHeight="false" outlineLevel="0" collapsed="false">
      <c r="A1947" s="4" t="n">
        <v>1946</v>
      </c>
      <c r="B1947" s="0" t="s">
        <v>441</v>
      </c>
      <c r="C1947" s="0" t="s">
        <v>147</v>
      </c>
      <c r="D1947" s="0" t="s">
        <v>151</v>
      </c>
      <c r="E1947" s="5" t="n">
        <f aca="false">3*E1945</f>
        <v>120</v>
      </c>
      <c r="F1947" s="5" t="n">
        <f aca="false">3*F1945</f>
        <v>120</v>
      </c>
      <c r="G1947" s="5" t="n">
        <f aca="false">3*G1945</f>
        <v>120</v>
      </c>
      <c r="H1947" s="5" t="n">
        <f aca="false">3*H1945</f>
        <v>120</v>
      </c>
      <c r="I1947" s="5" t="n">
        <f aca="false">3*I1945</f>
        <v>120</v>
      </c>
      <c r="J1947" s="5" t="n">
        <f aca="false">3*J1945</f>
        <v>0</v>
      </c>
      <c r="K1947" s="5" t="n">
        <f aca="false">3*K1945</f>
        <v>0</v>
      </c>
      <c r="L1947" s="5" t="n">
        <f aca="false">3*L1945</f>
        <v>0</v>
      </c>
      <c r="M1947" s="5" t="n">
        <f aca="false">3*M1945</f>
        <v>0</v>
      </c>
      <c r="N1947" s="5" t="n">
        <f aca="false">3*N1945</f>
        <v>0</v>
      </c>
      <c r="O1947" s="5" t="n">
        <f aca="false">3*O1945</f>
        <v>0</v>
      </c>
      <c r="P1947" s="5" t="n">
        <f aca="false">3*P1945</f>
        <v>0</v>
      </c>
      <c r="Q1947" s="5" t="n">
        <f aca="false">3*Q1945</f>
        <v>0</v>
      </c>
      <c r="R1947" s="5" t="n">
        <f aca="false">3*R1945</f>
        <v>0</v>
      </c>
      <c r="S1947" s="5" t="n">
        <f aca="false">3*S1945</f>
        <v>0</v>
      </c>
      <c r="T1947" s="5" t="n">
        <f aca="false">3*T1945</f>
        <v>0</v>
      </c>
      <c r="U1947" s="5" t="n">
        <f aca="false">3*U1945</f>
        <v>0</v>
      </c>
      <c r="V1947" s="5" t="n">
        <f aca="false">3*V1945</f>
        <v>0</v>
      </c>
      <c r="W1947" s="5" t="n">
        <f aca="false">3*W1945</f>
        <v>0</v>
      </c>
      <c r="X1947" s="5" t="n">
        <f aca="false">3*X1945</f>
        <v>0</v>
      </c>
      <c r="Y1947" s="5" t="n">
        <v>3</v>
      </c>
      <c r="Z1947" s="5" t="n">
        <f aca="false">2*Z1945</f>
        <v>100</v>
      </c>
      <c r="AA1947" s="6" t="n">
        <f aca="false">2*AA1945</f>
        <v>1600</v>
      </c>
      <c r="AB1947" s="7" t="n">
        <f aca="false">2*AB1945</f>
        <v>0</v>
      </c>
      <c r="AC1947" s="8" t="n">
        <f aca="false">2*AC1945</f>
        <v>1600</v>
      </c>
      <c r="AD1947" s="0" t="s">
        <v>363</v>
      </c>
      <c r="AE1947" s="9" t="n">
        <f aca="false">E1947/(Z1947*Y1947)</f>
        <v>0.4</v>
      </c>
    </row>
    <row r="1948" customFormat="false" ht="12.75" hidden="false" customHeight="false" outlineLevel="0" collapsed="false">
      <c r="A1948" s="4" t="n">
        <v>1947</v>
      </c>
      <c r="B1948" s="0" t="s">
        <v>441</v>
      </c>
      <c r="C1948" s="0" t="s">
        <v>147</v>
      </c>
      <c r="D1948" s="0" t="s">
        <v>152</v>
      </c>
      <c r="E1948" s="5" t="n">
        <f aca="false">5*E1945</f>
        <v>200</v>
      </c>
      <c r="F1948" s="5" t="n">
        <f aca="false">5*F1945</f>
        <v>200</v>
      </c>
      <c r="G1948" s="5" t="n">
        <f aca="false">5*G1945</f>
        <v>200</v>
      </c>
      <c r="H1948" s="5" t="n">
        <f aca="false">5*H1945</f>
        <v>200</v>
      </c>
      <c r="I1948" s="5" t="n">
        <f aca="false">5*I1945</f>
        <v>200</v>
      </c>
      <c r="J1948" s="5" t="n">
        <f aca="false">5*J1945</f>
        <v>0</v>
      </c>
      <c r="K1948" s="5" t="n">
        <f aca="false">5*K1945</f>
        <v>0</v>
      </c>
      <c r="L1948" s="5" t="n">
        <f aca="false">5*L1945</f>
        <v>0</v>
      </c>
      <c r="M1948" s="5" t="n">
        <f aca="false">5*M1945</f>
        <v>0</v>
      </c>
      <c r="N1948" s="5" t="n">
        <f aca="false">5*N1945</f>
        <v>0</v>
      </c>
      <c r="O1948" s="5" t="n">
        <f aca="false">5*O1945</f>
        <v>0</v>
      </c>
      <c r="P1948" s="5" t="n">
        <f aca="false">5*P1945</f>
        <v>0</v>
      </c>
      <c r="Q1948" s="5" t="n">
        <f aca="false">5*Q1945</f>
        <v>0</v>
      </c>
      <c r="R1948" s="5" t="n">
        <f aca="false">5*R1945</f>
        <v>0</v>
      </c>
      <c r="S1948" s="5" t="n">
        <f aca="false">5*S1945</f>
        <v>0</v>
      </c>
      <c r="T1948" s="5" t="n">
        <f aca="false">5*T1945</f>
        <v>0</v>
      </c>
      <c r="U1948" s="5" t="n">
        <f aca="false">5*U1945</f>
        <v>0</v>
      </c>
      <c r="V1948" s="5" t="n">
        <f aca="false">5*V1945</f>
        <v>0</v>
      </c>
      <c r="W1948" s="5" t="n">
        <f aca="false">5*W1945</f>
        <v>0</v>
      </c>
      <c r="X1948" s="5" t="n">
        <f aca="false">5*X1945</f>
        <v>0</v>
      </c>
      <c r="Y1948" s="5" t="n">
        <v>3</v>
      </c>
      <c r="Z1948" s="5" t="n">
        <f aca="false">3*Z1945</f>
        <v>150</v>
      </c>
      <c r="AA1948" s="6" t="n">
        <f aca="false">3*AA1945</f>
        <v>2400</v>
      </c>
      <c r="AB1948" s="7" t="n">
        <f aca="false">3*AB1945</f>
        <v>0</v>
      </c>
      <c r="AC1948" s="8" t="n">
        <f aca="false">3*AC1945</f>
        <v>2400</v>
      </c>
      <c r="AD1948" s="0" t="s">
        <v>363</v>
      </c>
      <c r="AE1948" s="9" t="n">
        <f aca="false">E1948/(Z1948*Y1948)</f>
        <v>0.444444444444444</v>
      </c>
    </row>
    <row r="1949" customFormat="false" ht="12.75" hidden="false" customHeight="false" outlineLevel="0" collapsed="false">
      <c r="A1949" s="4" t="n">
        <v>1948</v>
      </c>
      <c r="B1949" s="0" t="s">
        <v>441</v>
      </c>
      <c r="C1949" s="0" t="s">
        <v>147</v>
      </c>
      <c r="D1949" s="0" t="s">
        <v>153</v>
      </c>
      <c r="E1949" s="5" t="n">
        <f aca="false">2*E1945</f>
        <v>80</v>
      </c>
      <c r="F1949" s="5" t="n">
        <f aca="false">2*E1945</f>
        <v>80</v>
      </c>
      <c r="G1949" s="5" t="n">
        <f aca="false">2*E1945</f>
        <v>80</v>
      </c>
      <c r="H1949" s="5" t="n">
        <f aca="false">2*F1945</f>
        <v>80</v>
      </c>
      <c r="I1949" s="5" t="n">
        <f aca="false">2*G1945</f>
        <v>80</v>
      </c>
      <c r="J1949" s="5" t="n">
        <f aca="false">2*H1945</f>
        <v>80</v>
      </c>
      <c r="K1949" s="5" t="n">
        <f aca="false">2*I1945</f>
        <v>80</v>
      </c>
      <c r="L1949" s="5" t="n">
        <f aca="false">2*J1945</f>
        <v>0</v>
      </c>
      <c r="M1949" s="5" t="n">
        <f aca="false">2*K1945</f>
        <v>0</v>
      </c>
      <c r="N1949" s="5" t="n">
        <f aca="false">2*L1945</f>
        <v>0</v>
      </c>
      <c r="O1949" s="5" t="n">
        <f aca="false">2*M1945</f>
        <v>0</v>
      </c>
      <c r="P1949" s="5" t="n">
        <f aca="false">2*N1945</f>
        <v>0</v>
      </c>
      <c r="Q1949" s="5" t="n">
        <f aca="false">2*O1945</f>
        <v>0</v>
      </c>
      <c r="R1949" s="5" t="n">
        <f aca="false">2*P1945</f>
        <v>0</v>
      </c>
      <c r="S1949" s="5" t="n">
        <f aca="false">2*Q1945</f>
        <v>0</v>
      </c>
      <c r="T1949" s="5" t="n">
        <f aca="false">2*R1945</f>
        <v>0</v>
      </c>
      <c r="U1949" s="5" t="n">
        <f aca="false">2*S1945</f>
        <v>0</v>
      </c>
      <c r="V1949" s="5" t="n">
        <f aca="false">2*T1945</f>
        <v>0</v>
      </c>
      <c r="W1949" s="5" t="n">
        <f aca="false">2*U1945</f>
        <v>0</v>
      </c>
      <c r="X1949" s="5" t="n">
        <f aca="false">2*V1945</f>
        <v>0</v>
      </c>
      <c r="Y1949" s="5" t="n">
        <v>3</v>
      </c>
      <c r="Z1949" s="5" t="n">
        <f aca="false">1.5*Z1945</f>
        <v>75</v>
      </c>
      <c r="AA1949" s="6" t="n">
        <f aca="false">1.5*AA1945</f>
        <v>1200</v>
      </c>
      <c r="AB1949" s="7" t="n">
        <f aca="false">1.5*AB1945</f>
        <v>0</v>
      </c>
      <c r="AC1949" s="8" t="n">
        <f aca="false">1.5*AC1945</f>
        <v>1200</v>
      </c>
      <c r="AD1949" s="0" t="s">
        <v>363</v>
      </c>
      <c r="AE1949" s="9" t="n">
        <f aca="false">E1949/(Z1949*Y1949)</f>
        <v>0.355555555555556</v>
      </c>
    </row>
    <row r="1950" customFormat="false" ht="12.75" hidden="false" customHeight="false" outlineLevel="0" collapsed="false">
      <c r="A1950" s="4" t="n">
        <v>1949</v>
      </c>
      <c r="B1950" s="0" t="s">
        <v>441</v>
      </c>
      <c r="C1950" s="0" t="s">
        <v>147</v>
      </c>
      <c r="D1950" s="0" t="s">
        <v>154</v>
      </c>
      <c r="E1950" s="5" t="n">
        <f aca="false">3*E1945</f>
        <v>120</v>
      </c>
      <c r="F1950" s="5" t="n">
        <f aca="false">3*E1945</f>
        <v>120</v>
      </c>
      <c r="G1950" s="5" t="n">
        <f aca="false">3*E1945</f>
        <v>120</v>
      </c>
      <c r="H1950" s="5" t="n">
        <f aca="false">3*E1945</f>
        <v>120</v>
      </c>
      <c r="I1950" s="5" t="n">
        <f aca="false">3*E1945</f>
        <v>120</v>
      </c>
      <c r="J1950" s="5" t="n">
        <f aca="false">3*F1945</f>
        <v>120</v>
      </c>
      <c r="K1950" s="5" t="n">
        <f aca="false">3*G1945</f>
        <v>120</v>
      </c>
      <c r="L1950" s="5" t="n">
        <f aca="false">3*H1945</f>
        <v>120</v>
      </c>
      <c r="M1950" s="5" t="n">
        <f aca="false">3*I1945</f>
        <v>120</v>
      </c>
      <c r="N1950" s="5" t="n">
        <f aca="false">3*J1945</f>
        <v>0</v>
      </c>
      <c r="O1950" s="5" t="n">
        <f aca="false">3*K1945</f>
        <v>0</v>
      </c>
      <c r="P1950" s="5" t="n">
        <f aca="false">3*L1945</f>
        <v>0</v>
      </c>
      <c r="Q1950" s="5" t="n">
        <f aca="false">3*M1945</f>
        <v>0</v>
      </c>
      <c r="R1950" s="5" t="n">
        <f aca="false">3*N1945</f>
        <v>0</v>
      </c>
      <c r="S1950" s="5" t="n">
        <f aca="false">3*O1945</f>
        <v>0</v>
      </c>
      <c r="T1950" s="5" t="n">
        <f aca="false">3*P1945</f>
        <v>0</v>
      </c>
      <c r="U1950" s="5" t="n">
        <f aca="false">3*Q1945</f>
        <v>0</v>
      </c>
      <c r="V1950" s="5" t="n">
        <f aca="false">3*R1945</f>
        <v>0</v>
      </c>
      <c r="W1950" s="5" t="n">
        <f aca="false">3*S1945</f>
        <v>0</v>
      </c>
      <c r="X1950" s="5" t="n">
        <f aca="false">3*T1945</f>
        <v>0</v>
      </c>
      <c r="Y1950" s="5" t="n">
        <v>3</v>
      </c>
      <c r="Z1950" s="5" t="n">
        <f aca="false">2*Z1945</f>
        <v>100</v>
      </c>
      <c r="AA1950" s="6" t="n">
        <f aca="false">2*AA1945</f>
        <v>1600</v>
      </c>
      <c r="AB1950" s="7" t="n">
        <f aca="false">2*AB1945</f>
        <v>0</v>
      </c>
      <c r="AC1950" s="8" t="n">
        <f aca="false">2*AC1945</f>
        <v>1600</v>
      </c>
      <c r="AD1950" s="0" t="s">
        <v>363</v>
      </c>
      <c r="AE1950" s="9" t="n">
        <f aca="false">E1950/(Z1950*Y1950)</f>
        <v>0.4</v>
      </c>
    </row>
    <row r="1951" customFormat="false" ht="12.75" hidden="false" customHeight="false" outlineLevel="0" collapsed="false">
      <c r="A1951" s="4" t="n">
        <v>1950</v>
      </c>
      <c r="B1951" s="0" t="s">
        <v>441</v>
      </c>
      <c r="C1951" s="0" t="s">
        <v>147</v>
      </c>
      <c r="D1951" s="0" t="s">
        <v>155</v>
      </c>
      <c r="E1951" s="5" t="n">
        <f aca="false">5*E1945</f>
        <v>200</v>
      </c>
      <c r="F1951" s="5" t="n">
        <f aca="false">5*E1945</f>
        <v>200</v>
      </c>
      <c r="G1951" s="5" t="n">
        <f aca="false">5*E1945</f>
        <v>200</v>
      </c>
      <c r="H1951" s="5" t="n">
        <f aca="false">5*E1945</f>
        <v>200</v>
      </c>
      <c r="I1951" s="5" t="n">
        <f aca="false">5*E1945</f>
        <v>200</v>
      </c>
      <c r="J1951" s="5" t="n">
        <f aca="false">5*E1945</f>
        <v>200</v>
      </c>
      <c r="K1951" s="5" t="n">
        <f aca="false">5*E1945</f>
        <v>200</v>
      </c>
      <c r="L1951" s="5" t="n">
        <f aca="false">5*F1945</f>
        <v>200</v>
      </c>
      <c r="M1951" s="5" t="n">
        <f aca="false">5*G1945</f>
        <v>200</v>
      </c>
      <c r="N1951" s="5" t="n">
        <f aca="false">5*H1945</f>
        <v>200</v>
      </c>
      <c r="O1951" s="5" t="n">
        <f aca="false">5*I1945</f>
        <v>200</v>
      </c>
      <c r="P1951" s="5" t="n">
        <f aca="false">5*J1945</f>
        <v>0</v>
      </c>
      <c r="Q1951" s="5" t="n">
        <f aca="false">5*K1945</f>
        <v>0</v>
      </c>
      <c r="R1951" s="5" t="n">
        <f aca="false">5*L1945</f>
        <v>0</v>
      </c>
      <c r="S1951" s="5" t="n">
        <f aca="false">5*M1945</f>
        <v>0</v>
      </c>
      <c r="T1951" s="5" t="n">
        <f aca="false">5*N1945</f>
        <v>0</v>
      </c>
      <c r="U1951" s="5" t="n">
        <f aca="false">5*O1945</f>
        <v>0</v>
      </c>
      <c r="V1951" s="5" t="n">
        <f aca="false">5*P1945</f>
        <v>0</v>
      </c>
      <c r="W1951" s="5" t="n">
        <f aca="false">5*Q1945</f>
        <v>0</v>
      </c>
      <c r="X1951" s="5" t="n">
        <f aca="false">5*R1945</f>
        <v>0</v>
      </c>
      <c r="Y1951" s="5" t="n">
        <v>3</v>
      </c>
      <c r="Z1951" s="5" t="n">
        <f aca="false">3*Z1945</f>
        <v>150</v>
      </c>
      <c r="AA1951" s="6" t="n">
        <f aca="false">3*AA1945</f>
        <v>2400</v>
      </c>
      <c r="AB1951" s="7" t="n">
        <f aca="false">3*AB1945</f>
        <v>0</v>
      </c>
      <c r="AC1951" s="8" t="n">
        <f aca="false">3*AC1945</f>
        <v>2400</v>
      </c>
      <c r="AD1951" s="0" t="s">
        <v>363</v>
      </c>
      <c r="AE1951" s="9" t="n">
        <f aca="false">E1951/(Z1951*Y1951)</f>
        <v>0.444444444444444</v>
      </c>
    </row>
    <row r="1952" customFormat="false" ht="12.75" hidden="false" customHeight="false" outlineLevel="0" collapsed="false">
      <c r="A1952" s="4" t="n">
        <v>1951</v>
      </c>
      <c r="B1952" s="0" t="s">
        <v>441</v>
      </c>
      <c r="C1952" s="0" t="s">
        <v>147</v>
      </c>
      <c r="D1952" s="0" t="s">
        <v>156</v>
      </c>
      <c r="E1952" s="5" t="n">
        <f aca="false">2*E1945</f>
        <v>80</v>
      </c>
      <c r="F1952" s="5" t="n">
        <f aca="false">2*E1945</f>
        <v>80</v>
      </c>
      <c r="G1952" s="5" t="n">
        <f aca="false">2*E1945</f>
        <v>80</v>
      </c>
      <c r="H1952" s="5" t="n">
        <f aca="false">2*E1945</f>
        <v>80</v>
      </c>
      <c r="I1952" s="5" t="n">
        <f aca="false">2*E1945</f>
        <v>80</v>
      </c>
      <c r="J1952" s="5" t="n">
        <f aca="false">2*F1945</f>
        <v>80</v>
      </c>
      <c r="K1952" s="5" t="n">
        <f aca="false">2*G1945</f>
        <v>80</v>
      </c>
      <c r="L1952" s="5" t="n">
        <f aca="false">2*H1945</f>
        <v>80</v>
      </c>
      <c r="M1952" s="5" t="n">
        <f aca="false">2*I1945</f>
        <v>80</v>
      </c>
      <c r="N1952" s="5" t="n">
        <f aca="false">2*J1945</f>
        <v>0</v>
      </c>
      <c r="O1952" s="5" t="n">
        <f aca="false">2*K1945</f>
        <v>0</v>
      </c>
      <c r="P1952" s="5" t="n">
        <f aca="false">2*L1945</f>
        <v>0</v>
      </c>
      <c r="Q1952" s="5" t="n">
        <f aca="false">2*M1945</f>
        <v>0</v>
      </c>
      <c r="R1952" s="5" t="n">
        <f aca="false">2*N1945</f>
        <v>0</v>
      </c>
      <c r="S1952" s="5" t="n">
        <f aca="false">2*O1945</f>
        <v>0</v>
      </c>
      <c r="T1952" s="5" t="n">
        <f aca="false">2*P1945</f>
        <v>0</v>
      </c>
      <c r="U1952" s="5" t="n">
        <f aca="false">2*Q1945</f>
        <v>0</v>
      </c>
      <c r="V1952" s="5" t="n">
        <f aca="false">2*R1945</f>
        <v>0</v>
      </c>
      <c r="W1952" s="5" t="n">
        <f aca="false">2*S1945</f>
        <v>0</v>
      </c>
      <c r="X1952" s="5" t="n">
        <f aca="false">2*T1945</f>
        <v>0</v>
      </c>
      <c r="Y1952" s="5" t="n">
        <v>3</v>
      </c>
      <c r="Z1952" s="5" t="n">
        <f aca="false">1.25*Z1945</f>
        <v>62.5</v>
      </c>
      <c r="AA1952" s="6" t="n">
        <f aca="false">1.25*AA1945</f>
        <v>1000</v>
      </c>
      <c r="AB1952" s="7" t="n">
        <f aca="false">1.25*AB1945</f>
        <v>0</v>
      </c>
      <c r="AC1952" s="8" t="n">
        <f aca="false">1.25*AC1945</f>
        <v>1000</v>
      </c>
      <c r="AD1952" s="0" t="s">
        <v>363</v>
      </c>
      <c r="AE1952" s="9" t="n">
        <f aca="false">E1952/(Z1952*Y1952)</f>
        <v>0.426666666666667</v>
      </c>
    </row>
    <row r="1953" customFormat="false" ht="12.75" hidden="false" customHeight="false" outlineLevel="0" collapsed="false">
      <c r="A1953" s="4" t="n">
        <v>1952</v>
      </c>
      <c r="B1953" s="0" t="s">
        <v>441</v>
      </c>
      <c r="C1953" s="0" t="s">
        <v>147</v>
      </c>
      <c r="D1953" s="0" t="s">
        <v>157</v>
      </c>
      <c r="E1953" s="5" t="n">
        <f aca="false">3*E1945</f>
        <v>120</v>
      </c>
      <c r="F1953" s="5" t="n">
        <f aca="false">3*E1945</f>
        <v>120</v>
      </c>
      <c r="G1953" s="5" t="n">
        <f aca="false">3*E1945</f>
        <v>120</v>
      </c>
      <c r="H1953" s="5" t="n">
        <f aca="false">3*F1945</f>
        <v>120</v>
      </c>
      <c r="I1953" s="5" t="n">
        <f aca="false">3*G1945</f>
        <v>120</v>
      </c>
      <c r="J1953" s="5" t="n">
        <f aca="false">3*H1945</f>
        <v>120</v>
      </c>
      <c r="K1953" s="5" t="n">
        <f aca="false">3*I1945</f>
        <v>120</v>
      </c>
      <c r="L1953" s="5" t="n">
        <f aca="false">3*J1945</f>
        <v>0</v>
      </c>
      <c r="M1953" s="5" t="n">
        <f aca="false">3*K1945</f>
        <v>0</v>
      </c>
      <c r="N1953" s="5" t="n">
        <f aca="false">3*L1945</f>
        <v>0</v>
      </c>
      <c r="O1953" s="5" t="n">
        <f aca="false">3*M1945</f>
        <v>0</v>
      </c>
      <c r="P1953" s="5" t="n">
        <f aca="false">3*N1945</f>
        <v>0</v>
      </c>
      <c r="Q1953" s="5" t="n">
        <f aca="false">3*O1945</f>
        <v>0</v>
      </c>
      <c r="R1953" s="5" t="n">
        <f aca="false">3*P1945</f>
        <v>0</v>
      </c>
      <c r="S1953" s="5" t="n">
        <f aca="false">3*Q1945</f>
        <v>0</v>
      </c>
      <c r="T1953" s="5" t="n">
        <f aca="false">3*R1945</f>
        <v>0</v>
      </c>
      <c r="U1953" s="5" t="n">
        <f aca="false">3*S1945</f>
        <v>0</v>
      </c>
      <c r="V1953" s="5" t="n">
        <f aca="false">3*T1945</f>
        <v>0</v>
      </c>
      <c r="W1953" s="5" t="n">
        <f aca="false">3*U1945</f>
        <v>0</v>
      </c>
      <c r="X1953" s="5" t="n">
        <f aca="false">3*V1945</f>
        <v>0</v>
      </c>
      <c r="Y1953" s="5" t="n">
        <v>3</v>
      </c>
      <c r="Z1953" s="5" t="n">
        <f aca="false">2*Z1945</f>
        <v>100</v>
      </c>
      <c r="AA1953" s="6" t="n">
        <f aca="false">2*AA1945</f>
        <v>1600</v>
      </c>
      <c r="AB1953" s="7" t="n">
        <f aca="false">2*AB1945</f>
        <v>0</v>
      </c>
      <c r="AC1953" s="8" t="n">
        <f aca="false">2*AC1945</f>
        <v>1600</v>
      </c>
      <c r="AD1953" s="0" t="s">
        <v>363</v>
      </c>
      <c r="AE1953" s="9" t="n">
        <f aca="false">E1953/(Z1953*Y1953)</f>
        <v>0.4</v>
      </c>
    </row>
    <row r="1954" customFormat="false" ht="12.75" hidden="false" customHeight="false" outlineLevel="0" collapsed="false">
      <c r="A1954" s="4" t="n">
        <v>1953</v>
      </c>
      <c r="B1954" s="0" t="s">
        <v>441</v>
      </c>
      <c r="C1954" s="0" t="s">
        <v>147</v>
      </c>
      <c r="D1954" s="0" t="s">
        <v>158</v>
      </c>
      <c r="E1954" s="5" t="n">
        <f aca="false">5*E1945</f>
        <v>200</v>
      </c>
      <c r="F1954" s="5" t="n">
        <f aca="false">5*E1945</f>
        <v>200</v>
      </c>
      <c r="G1954" s="5" t="n">
        <f aca="false">5*E1945</f>
        <v>200</v>
      </c>
      <c r="H1954" s="5" t="n">
        <f aca="false">5*E1945</f>
        <v>200</v>
      </c>
      <c r="I1954" s="5" t="n">
        <f aca="false">5*E1945</f>
        <v>200</v>
      </c>
      <c r="J1954" s="5" t="n">
        <f aca="false">5*F1945</f>
        <v>200</v>
      </c>
      <c r="K1954" s="5" t="n">
        <f aca="false">5*G1945</f>
        <v>200</v>
      </c>
      <c r="L1954" s="5" t="n">
        <f aca="false">5*H1945</f>
        <v>200</v>
      </c>
      <c r="M1954" s="5" t="n">
        <f aca="false">5*I1945</f>
        <v>200</v>
      </c>
      <c r="N1954" s="5" t="n">
        <f aca="false">5*J1945</f>
        <v>0</v>
      </c>
      <c r="O1954" s="5" t="n">
        <f aca="false">5*K1945</f>
        <v>0</v>
      </c>
      <c r="P1954" s="5" t="n">
        <f aca="false">5*L1945</f>
        <v>0</v>
      </c>
      <c r="Q1954" s="5" t="n">
        <f aca="false">5*M1945</f>
        <v>0</v>
      </c>
      <c r="R1954" s="5" t="n">
        <f aca="false">5*N1945</f>
        <v>0</v>
      </c>
      <c r="S1954" s="5" t="n">
        <f aca="false">5*O1945</f>
        <v>0</v>
      </c>
      <c r="T1954" s="5" t="n">
        <f aca="false">5*P1945</f>
        <v>0</v>
      </c>
      <c r="U1954" s="5" t="n">
        <f aca="false">5*Q1945</f>
        <v>0</v>
      </c>
      <c r="V1954" s="5" t="n">
        <f aca="false">5*R1945</f>
        <v>0</v>
      </c>
      <c r="W1954" s="5" t="n">
        <f aca="false">5*S1945</f>
        <v>0</v>
      </c>
      <c r="X1954" s="5" t="n">
        <f aca="false">5*T1945</f>
        <v>0</v>
      </c>
      <c r="Y1954" s="5" t="n">
        <v>3</v>
      </c>
      <c r="Z1954" s="5" t="n">
        <f aca="false">3*Z1945</f>
        <v>150</v>
      </c>
      <c r="AA1954" s="6" t="n">
        <f aca="false">3*AA1945</f>
        <v>2400</v>
      </c>
      <c r="AB1954" s="7" t="n">
        <f aca="false">3*AB1945</f>
        <v>0</v>
      </c>
      <c r="AC1954" s="8" t="n">
        <f aca="false">3*AC1945</f>
        <v>2400</v>
      </c>
      <c r="AD1954" s="0" t="s">
        <v>363</v>
      </c>
      <c r="AE1954" s="9" t="n">
        <f aca="false">E1954/(Z1954*Y1954)</f>
        <v>0.444444444444444</v>
      </c>
    </row>
    <row r="1955" customFormat="false" ht="12.75" hidden="false" customHeight="false" outlineLevel="0" collapsed="false">
      <c r="A1955" s="4" t="n">
        <v>1954</v>
      </c>
      <c r="B1955" s="0" t="s">
        <v>441</v>
      </c>
      <c r="C1955" s="0" t="s">
        <v>147</v>
      </c>
      <c r="D1955" s="0" t="s">
        <v>159</v>
      </c>
      <c r="E1955" s="5" t="n">
        <f aca="false">7*E1945</f>
        <v>280</v>
      </c>
      <c r="F1955" s="5" t="n">
        <f aca="false">7*E1945</f>
        <v>280</v>
      </c>
      <c r="G1955" s="5" t="n">
        <f aca="false">7*E1945</f>
        <v>280</v>
      </c>
      <c r="H1955" s="5" t="n">
        <f aca="false">7*E1945</f>
        <v>280</v>
      </c>
      <c r="I1955" s="5" t="n">
        <f aca="false">7*E1945</f>
        <v>280</v>
      </c>
      <c r="J1955" s="5" t="n">
        <f aca="false">7*E1945</f>
        <v>280</v>
      </c>
      <c r="K1955" s="5" t="n">
        <f aca="false">7*E1945</f>
        <v>280</v>
      </c>
      <c r="L1955" s="5" t="n">
        <f aca="false">7*F1945</f>
        <v>280</v>
      </c>
      <c r="M1955" s="5" t="n">
        <f aca="false">7*G1945</f>
        <v>280</v>
      </c>
      <c r="N1955" s="5" t="n">
        <f aca="false">7*H1945</f>
        <v>280</v>
      </c>
      <c r="O1955" s="5" t="n">
        <f aca="false">7*I1945</f>
        <v>280</v>
      </c>
      <c r="P1955" s="5" t="n">
        <f aca="false">7*J1945</f>
        <v>0</v>
      </c>
      <c r="Q1955" s="5" t="n">
        <f aca="false">7*K1945</f>
        <v>0</v>
      </c>
      <c r="R1955" s="5" t="n">
        <f aca="false">7*L1945</f>
        <v>0</v>
      </c>
      <c r="S1955" s="5" t="n">
        <f aca="false">7*M1945</f>
        <v>0</v>
      </c>
      <c r="T1955" s="5" t="n">
        <f aca="false">7*N1945</f>
        <v>0</v>
      </c>
      <c r="U1955" s="5" t="n">
        <f aca="false">7*O1945</f>
        <v>0</v>
      </c>
      <c r="V1955" s="5" t="n">
        <f aca="false">7*P1945</f>
        <v>0</v>
      </c>
      <c r="W1955" s="5" t="n">
        <f aca="false">7*Q1945</f>
        <v>0</v>
      </c>
      <c r="X1955" s="5" t="n">
        <f aca="false">7*R1945</f>
        <v>0</v>
      </c>
      <c r="Y1955" s="5" t="n">
        <v>3</v>
      </c>
      <c r="Z1955" s="5" t="n">
        <f aca="false">4*Z1945</f>
        <v>200</v>
      </c>
      <c r="AA1955" s="6" t="n">
        <f aca="false">4*AA1945</f>
        <v>3200</v>
      </c>
      <c r="AB1955" s="7" t="n">
        <f aca="false">4*AB1945</f>
        <v>0</v>
      </c>
      <c r="AC1955" s="8" t="n">
        <f aca="false">4*AC1945</f>
        <v>3200</v>
      </c>
      <c r="AD1955" s="0" t="s">
        <v>363</v>
      </c>
      <c r="AE1955" s="9" t="n">
        <f aca="false">E1955/(Z1955*Y1955)</f>
        <v>0.466666666666667</v>
      </c>
    </row>
    <row r="1956" customFormat="false" ht="12.75" hidden="false" customHeight="false" outlineLevel="0" collapsed="false">
      <c r="A1956" s="4" t="n">
        <v>1955</v>
      </c>
      <c r="B1956" s="0" t="s">
        <v>442</v>
      </c>
      <c r="C1956" s="0" t="s">
        <v>147</v>
      </c>
      <c r="D1956" s="0" t="s">
        <v>148</v>
      </c>
      <c r="E1956" s="5" t="n">
        <v>50</v>
      </c>
      <c r="F1956" s="5" t="n">
        <v>50</v>
      </c>
      <c r="G1956" s="5" t="n">
        <v>50</v>
      </c>
      <c r="H1956" s="5" t="n">
        <v>50</v>
      </c>
      <c r="I1956" s="5" t="n">
        <v>50</v>
      </c>
      <c r="J1956" s="5" t="n">
        <v>0</v>
      </c>
      <c r="K1956" s="5" t="n">
        <v>0</v>
      </c>
      <c r="L1956" s="5" t="n">
        <v>0</v>
      </c>
      <c r="M1956" s="5" t="n">
        <v>0</v>
      </c>
      <c r="N1956" s="5" t="n">
        <v>0</v>
      </c>
      <c r="O1956" s="5" t="n">
        <v>0</v>
      </c>
      <c r="P1956" s="5" t="n">
        <v>0</v>
      </c>
      <c r="Q1956" s="5" t="n">
        <v>0</v>
      </c>
      <c r="R1956" s="5" t="n">
        <v>0</v>
      </c>
      <c r="S1956" s="5" t="n">
        <v>0</v>
      </c>
      <c r="T1956" s="5" t="n">
        <v>0</v>
      </c>
      <c r="U1956" s="5" t="n">
        <v>0</v>
      </c>
      <c r="V1956" s="5" t="n">
        <v>0</v>
      </c>
      <c r="W1956" s="5" t="n">
        <v>0</v>
      </c>
      <c r="X1956" s="5" t="n">
        <v>0</v>
      </c>
      <c r="Y1956" s="5" t="n">
        <v>3</v>
      </c>
      <c r="Z1956" s="5" t="n">
        <v>50</v>
      </c>
      <c r="AA1956" s="6" t="n">
        <v>900</v>
      </c>
      <c r="AB1956" s="7" t="n">
        <v>0</v>
      </c>
      <c r="AC1956" s="8" t="n">
        <v>900</v>
      </c>
      <c r="AD1956" s="0" t="s">
        <v>363</v>
      </c>
      <c r="AE1956" s="9" t="n">
        <f aca="false">E1956/(Z1956*Y1956)</f>
        <v>0.333333333333333</v>
      </c>
    </row>
    <row r="1957" customFormat="false" ht="12.75" hidden="false" customHeight="false" outlineLevel="0" collapsed="false">
      <c r="A1957" s="4" t="n">
        <v>1956</v>
      </c>
      <c r="B1957" s="0" t="s">
        <v>442</v>
      </c>
      <c r="C1957" s="0" t="s">
        <v>147</v>
      </c>
      <c r="D1957" s="0" t="s">
        <v>150</v>
      </c>
      <c r="E1957" s="5" t="n">
        <f aca="false">2*E1956</f>
        <v>100</v>
      </c>
      <c r="F1957" s="5" t="n">
        <f aca="false">2*F1956</f>
        <v>100</v>
      </c>
      <c r="G1957" s="5" t="n">
        <f aca="false">2*G1956</f>
        <v>100</v>
      </c>
      <c r="H1957" s="5" t="n">
        <f aca="false">2*H1956</f>
        <v>100</v>
      </c>
      <c r="I1957" s="5" t="n">
        <f aca="false">2*I1956</f>
        <v>100</v>
      </c>
      <c r="J1957" s="5" t="n">
        <f aca="false">2*J1956</f>
        <v>0</v>
      </c>
      <c r="K1957" s="5" t="n">
        <f aca="false">2*K1956</f>
        <v>0</v>
      </c>
      <c r="L1957" s="5" t="n">
        <f aca="false">2*L1956</f>
        <v>0</v>
      </c>
      <c r="M1957" s="5" t="n">
        <f aca="false">2*M1956</f>
        <v>0</v>
      </c>
      <c r="N1957" s="5" t="n">
        <f aca="false">2*N1956</f>
        <v>0</v>
      </c>
      <c r="O1957" s="5" t="n">
        <f aca="false">2*O1956</f>
        <v>0</v>
      </c>
      <c r="P1957" s="5" t="n">
        <f aca="false">2*P1956</f>
        <v>0</v>
      </c>
      <c r="Q1957" s="5" t="n">
        <f aca="false">2*Q1956</f>
        <v>0</v>
      </c>
      <c r="R1957" s="5" t="n">
        <f aca="false">2*R1956</f>
        <v>0</v>
      </c>
      <c r="S1957" s="5" t="n">
        <f aca="false">2*S1956</f>
        <v>0</v>
      </c>
      <c r="T1957" s="5" t="n">
        <f aca="false">2*T1956</f>
        <v>0</v>
      </c>
      <c r="U1957" s="5" t="n">
        <f aca="false">2*U1956</f>
        <v>0</v>
      </c>
      <c r="V1957" s="5" t="n">
        <f aca="false">2*V1956</f>
        <v>0</v>
      </c>
      <c r="W1957" s="5" t="n">
        <f aca="false">2*W1956</f>
        <v>0</v>
      </c>
      <c r="X1957" s="5" t="n">
        <f aca="false">2*X1956</f>
        <v>0</v>
      </c>
      <c r="Y1957" s="5" t="n">
        <v>3</v>
      </c>
      <c r="Z1957" s="5" t="n">
        <f aca="false">1.5*Z1956</f>
        <v>75</v>
      </c>
      <c r="AA1957" s="6" t="n">
        <f aca="false">1.5*AA1956</f>
        <v>1350</v>
      </c>
      <c r="AB1957" s="7" t="n">
        <f aca="false">1.5*AB1956</f>
        <v>0</v>
      </c>
      <c r="AC1957" s="8" t="n">
        <f aca="false">1.5*AC1956</f>
        <v>1350</v>
      </c>
      <c r="AD1957" s="0" t="s">
        <v>363</v>
      </c>
      <c r="AE1957" s="9" t="n">
        <f aca="false">E1957/(Z1957*Y1957)</f>
        <v>0.444444444444444</v>
      </c>
    </row>
    <row r="1958" customFormat="false" ht="12.75" hidden="false" customHeight="false" outlineLevel="0" collapsed="false">
      <c r="A1958" s="4" t="n">
        <v>1957</v>
      </c>
      <c r="B1958" s="0" t="s">
        <v>442</v>
      </c>
      <c r="C1958" s="0" t="s">
        <v>147</v>
      </c>
      <c r="D1958" s="0" t="s">
        <v>151</v>
      </c>
      <c r="E1958" s="5" t="n">
        <f aca="false">3*E1956</f>
        <v>150</v>
      </c>
      <c r="F1958" s="5" t="n">
        <f aca="false">3*F1956</f>
        <v>150</v>
      </c>
      <c r="G1958" s="5" t="n">
        <f aca="false">3*G1956</f>
        <v>150</v>
      </c>
      <c r="H1958" s="5" t="n">
        <f aca="false">3*H1956</f>
        <v>150</v>
      </c>
      <c r="I1958" s="5" t="n">
        <f aca="false">3*I1956</f>
        <v>150</v>
      </c>
      <c r="J1958" s="5" t="n">
        <f aca="false">3*J1956</f>
        <v>0</v>
      </c>
      <c r="K1958" s="5" t="n">
        <f aca="false">3*K1956</f>
        <v>0</v>
      </c>
      <c r="L1958" s="5" t="n">
        <f aca="false">3*L1956</f>
        <v>0</v>
      </c>
      <c r="M1958" s="5" t="n">
        <f aca="false">3*M1956</f>
        <v>0</v>
      </c>
      <c r="N1958" s="5" t="n">
        <f aca="false">3*N1956</f>
        <v>0</v>
      </c>
      <c r="O1958" s="5" t="n">
        <f aca="false">3*O1956</f>
        <v>0</v>
      </c>
      <c r="P1958" s="5" t="n">
        <f aca="false">3*P1956</f>
        <v>0</v>
      </c>
      <c r="Q1958" s="5" t="n">
        <f aca="false">3*Q1956</f>
        <v>0</v>
      </c>
      <c r="R1958" s="5" t="n">
        <f aca="false">3*R1956</f>
        <v>0</v>
      </c>
      <c r="S1958" s="5" t="n">
        <f aca="false">3*S1956</f>
        <v>0</v>
      </c>
      <c r="T1958" s="5" t="n">
        <f aca="false">3*T1956</f>
        <v>0</v>
      </c>
      <c r="U1958" s="5" t="n">
        <f aca="false">3*U1956</f>
        <v>0</v>
      </c>
      <c r="V1958" s="5" t="n">
        <f aca="false">3*V1956</f>
        <v>0</v>
      </c>
      <c r="W1958" s="5" t="n">
        <f aca="false">3*W1956</f>
        <v>0</v>
      </c>
      <c r="X1958" s="5" t="n">
        <f aca="false">3*X1956</f>
        <v>0</v>
      </c>
      <c r="Y1958" s="5" t="n">
        <v>3</v>
      </c>
      <c r="Z1958" s="5" t="n">
        <f aca="false">2*Z1956</f>
        <v>100</v>
      </c>
      <c r="AA1958" s="6" t="n">
        <f aca="false">2*AA1956</f>
        <v>1800</v>
      </c>
      <c r="AB1958" s="7" t="n">
        <f aca="false">2*AB1956</f>
        <v>0</v>
      </c>
      <c r="AC1958" s="8" t="n">
        <f aca="false">2*AC1956</f>
        <v>1800</v>
      </c>
      <c r="AD1958" s="0" t="s">
        <v>363</v>
      </c>
      <c r="AE1958" s="9" t="n">
        <f aca="false">E1958/(Z1958*Y1958)</f>
        <v>0.5</v>
      </c>
    </row>
    <row r="1959" customFormat="false" ht="12.75" hidden="false" customHeight="false" outlineLevel="0" collapsed="false">
      <c r="A1959" s="4" t="n">
        <v>1958</v>
      </c>
      <c r="B1959" s="0" t="s">
        <v>442</v>
      </c>
      <c r="C1959" s="0" t="s">
        <v>147</v>
      </c>
      <c r="D1959" s="0" t="s">
        <v>152</v>
      </c>
      <c r="E1959" s="5" t="n">
        <f aca="false">5*E1956</f>
        <v>250</v>
      </c>
      <c r="F1959" s="5" t="n">
        <f aca="false">5*F1956</f>
        <v>250</v>
      </c>
      <c r="G1959" s="5" t="n">
        <f aca="false">5*G1956</f>
        <v>250</v>
      </c>
      <c r="H1959" s="5" t="n">
        <f aca="false">5*H1956</f>
        <v>250</v>
      </c>
      <c r="I1959" s="5" t="n">
        <f aca="false">5*I1956</f>
        <v>250</v>
      </c>
      <c r="J1959" s="5" t="n">
        <f aca="false">5*J1956</f>
        <v>0</v>
      </c>
      <c r="K1959" s="5" t="n">
        <f aca="false">5*K1956</f>
        <v>0</v>
      </c>
      <c r="L1959" s="5" t="n">
        <f aca="false">5*L1956</f>
        <v>0</v>
      </c>
      <c r="M1959" s="5" t="n">
        <f aca="false">5*M1956</f>
        <v>0</v>
      </c>
      <c r="N1959" s="5" t="n">
        <f aca="false">5*N1956</f>
        <v>0</v>
      </c>
      <c r="O1959" s="5" t="n">
        <f aca="false">5*O1956</f>
        <v>0</v>
      </c>
      <c r="P1959" s="5" t="n">
        <f aca="false">5*P1956</f>
        <v>0</v>
      </c>
      <c r="Q1959" s="5" t="n">
        <f aca="false">5*Q1956</f>
        <v>0</v>
      </c>
      <c r="R1959" s="5" t="n">
        <f aca="false">5*R1956</f>
        <v>0</v>
      </c>
      <c r="S1959" s="5" t="n">
        <f aca="false">5*S1956</f>
        <v>0</v>
      </c>
      <c r="T1959" s="5" t="n">
        <f aca="false">5*T1956</f>
        <v>0</v>
      </c>
      <c r="U1959" s="5" t="n">
        <f aca="false">5*U1956</f>
        <v>0</v>
      </c>
      <c r="V1959" s="5" t="n">
        <f aca="false">5*V1956</f>
        <v>0</v>
      </c>
      <c r="W1959" s="5" t="n">
        <f aca="false">5*W1956</f>
        <v>0</v>
      </c>
      <c r="X1959" s="5" t="n">
        <f aca="false">5*X1956</f>
        <v>0</v>
      </c>
      <c r="Y1959" s="5" t="n">
        <v>3</v>
      </c>
      <c r="Z1959" s="5" t="n">
        <f aca="false">3*Z1956</f>
        <v>150</v>
      </c>
      <c r="AA1959" s="6" t="n">
        <f aca="false">3*AA1956</f>
        <v>2700</v>
      </c>
      <c r="AB1959" s="7" t="n">
        <f aca="false">3*AB1956</f>
        <v>0</v>
      </c>
      <c r="AC1959" s="8" t="n">
        <f aca="false">3*AC1956</f>
        <v>2700</v>
      </c>
      <c r="AD1959" s="0" t="s">
        <v>363</v>
      </c>
      <c r="AE1959" s="9" t="n">
        <f aca="false">E1959/(Z1959*Y1959)</f>
        <v>0.555555555555556</v>
      </c>
    </row>
    <row r="1960" customFormat="false" ht="12.75" hidden="false" customHeight="false" outlineLevel="0" collapsed="false">
      <c r="A1960" s="4" t="n">
        <v>1959</v>
      </c>
      <c r="B1960" s="0" t="s">
        <v>442</v>
      </c>
      <c r="C1960" s="0" t="s">
        <v>147</v>
      </c>
      <c r="D1960" s="0" t="s">
        <v>153</v>
      </c>
      <c r="E1960" s="5" t="n">
        <f aca="false">2*E1956</f>
        <v>100</v>
      </c>
      <c r="F1960" s="5" t="n">
        <f aca="false">2*E1956</f>
        <v>100</v>
      </c>
      <c r="G1960" s="5" t="n">
        <f aca="false">2*E1956</f>
        <v>100</v>
      </c>
      <c r="H1960" s="5" t="n">
        <f aca="false">2*F1956</f>
        <v>100</v>
      </c>
      <c r="I1960" s="5" t="n">
        <f aca="false">2*G1956</f>
        <v>100</v>
      </c>
      <c r="J1960" s="5" t="n">
        <f aca="false">2*H1956</f>
        <v>100</v>
      </c>
      <c r="K1960" s="5" t="n">
        <f aca="false">2*I1956</f>
        <v>100</v>
      </c>
      <c r="L1960" s="5" t="n">
        <f aca="false">2*J1956</f>
        <v>0</v>
      </c>
      <c r="M1960" s="5" t="n">
        <f aca="false">2*K1956</f>
        <v>0</v>
      </c>
      <c r="N1960" s="5" t="n">
        <f aca="false">2*L1956</f>
        <v>0</v>
      </c>
      <c r="O1960" s="5" t="n">
        <f aca="false">2*M1956</f>
        <v>0</v>
      </c>
      <c r="P1960" s="5" t="n">
        <f aca="false">2*N1956</f>
        <v>0</v>
      </c>
      <c r="Q1960" s="5" t="n">
        <f aca="false">2*O1956</f>
        <v>0</v>
      </c>
      <c r="R1960" s="5" t="n">
        <f aca="false">2*P1956</f>
        <v>0</v>
      </c>
      <c r="S1960" s="5" t="n">
        <f aca="false">2*Q1956</f>
        <v>0</v>
      </c>
      <c r="T1960" s="5" t="n">
        <f aca="false">2*R1956</f>
        <v>0</v>
      </c>
      <c r="U1960" s="5" t="n">
        <f aca="false">2*S1956</f>
        <v>0</v>
      </c>
      <c r="V1960" s="5" t="n">
        <f aca="false">2*T1956</f>
        <v>0</v>
      </c>
      <c r="W1960" s="5" t="n">
        <f aca="false">2*U1956</f>
        <v>0</v>
      </c>
      <c r="X1960" s="5" t="n">
        <f aca="false">2*V1956</f>
        <v>0</v>
      </c>
      <c r="Y1960" s="5" t="n">
        <v>3</v>
      </c>
      <c r="Z1960" s="5" t="n">
        <f aca="false">1.5*Z1956</f>
        <v>75</v>
      </c>
      <c r="AA1960" s="6" t="n">
        <f aca="false">1.5*AA1956</f>
        <v>1350</v>
      </c>
      <c r="AB1960" s="7" t="n">
        <f aca="false">1.5*AB1956</f>
        <v>0</v>
      </c>
      <c r="AC1960" s="8" t="n">
        <f aca="false">1.5*AC1956</f>
        <v>1350</v>
      </c>
      <c r="AD1960" s="0" t="s">
        <v>363</v>
      </c>
      <c r="AE1960" s="9" t="n">
        <f aca="false">E1960/(Z1960*Y1960)</f>
        <v>0.444444444444444</v>
      </c>
    </row>
    <row r="1961" customFormat="false" ht="12.75" hidden="false" customHeight="false" outlineLevel="0" collapsed="false">
      <c r="A1961" s="4" t="n">
        <v>1960</v>
      </c>
      <c r="B1961" s="0" t="s">
        <v>442</v>
      </c>
      <c r="C1961" s="0" t="s">
        <v>147</v>
      </c>
      <c r="D1961" s="0" t="s">
        <v>154</v>
      </c>
      <c r="E1961" s="5" t="n">
        <f aca="false">3*E1956</f>
        <v>150</v>
      </c>
      <c r="F1961" s="5" t="n">
        <f aca="false">3*E1956</f>
        <v>150</v>
      </c>
      <c r="G1961" s="5" t="n">
        <f aca="false">3*E1956</f>
        <v>150</v>
      </c>
      <c r="H1961" s="5" t="n">
        <f aca="false">3*E1956</f>
        <v>150</v>
      </c>
      <c r="I1961" s="5" t="n">
        <f aca="false">3*E1956</f>
        <v>150</v>
      </c>
      <c r="J1961" s="5" t="n">
        <f aca="false">3*F1956</f>
        <v>150</v>
      </c>
      <c r="K1961" s="5" t="n">
        <f aca="false">3*G1956</f>
        <v>150</v>
      </c>
      <c r="L1961" s="5" t="n">
        <f aca="false">3*H1956</f>
        <v>150</v>
      </c>
      <c r="M1961" s="5" t="n">
        <f aca="false">3*I1956</f>
        <v>150</v>
      </c>
      <c r="N1961" s="5" t="n">
        <f aca="false">3*J1956</f>
        <v>0</v>
      </c>
      <c r="O1961" s="5" t="n">
        <f aca="false">3*K1956</f>
        <v>0</v>
      </c>
      <c r="P1961" s="5" t="n">
        <f aca="false">3*L1956</f>
        <v>0</v>
      </c>
      <c r="Q1961" s="5" t="n">
        <f aca="false">3*M1956</f>
        <v>0</v>
      </c>
      <c r="R1961" s="5" t="n">
        <f aca="false">3*N1956</f>
        <v>0</v>
      </c>
      <c r="S1961" s="5" t="n">
        <f aca="false">3*O1956</f>
        <v>0</v>
      </c>
      <c r="T1961" s="5" t="n">
        <f aca="false">3*P1956</f>
        <v>0</v>
      </c>
      <c r="U1961" s="5" t="n">
        <f aca="false">3*Q1956</f>
        <v>0</v>
      </c>
      <c r="V1961" s="5" t="n">
        <f aca="false">3*R1956</f>
        <v>0</v>
      </c>
      <c r="W1961" s="5" t="n">
        <f aca="false">3*S1956</f>
        <v>0</v>
      </c>
      <c r="X1961" s="5" t="n">
        <f aca="false">3*T1956</f>
        <v>0</v>
      </c>
      <c r="Y1961" s="5" t="n">
        <v>3</v>
      </c>
      <c r="Z1961" s="5" t="n">
        <f aca="false">2*Z1956</f>
        <v>100</v>
      </c>
      <c r="AA1961" s="6" t="n">
        <f aca="false">2*AA1956</f>
        <v>1800</v>
      </c>
      <c r="AB1961" s="7" t="n">
        <f aca="false">2*AB1956</f>
        <v>0</v>
      </c>
      <c r="AC1961" s="8" t="n">
        <f aca="false">2*AC1956</f>
        <v>1800</v>
      </c>
      <c r="AD1961" s="0" t="s">
        <v>363</v>
      </c>
      <c r="AE1961" s="9" t="n">
        <f aca="false">E1961/(Z1961*Y1961)</f>
        <v>0.5</v>
      </c>
    </row>
    <row r="1962" customFormat="false" ht="12.75" hidden="false" customHeight="false" outlineLevel="0" collapsed="false">
      <c r="A1962" s="4" t="n">
        <v>1961</v>
      </c>
      <c r="B1962" s="0" t="s">
        <v>442</v>
      </c>
      <c r="C1962" s="0" t="s">
        <v>147</v>
      </c>
      <c r="D1962" s="0" t="s">
        <v>155</v>
      </c>
      <c r="E1962" s="5" t="n">
        <f aca="false">5*E1956</f>
        <v>250</v>
      </c>
      <c r="F1962" s="5" t="n">
        <f aca="false">5*E1956</f>
        <v>250</v>
      </c>
      <c r="G1962" s="5" t="n">
        <f aca="false">5*E1956</f>
        <v>250</v>
      </c>
      <c r="H1962" s="5" t="n">
        <f aca="false">5*E1956</f>
        <v>250</v>
      </c>
      <c r="I1962" s="5" t="n">
        <f aca="false">5*E1956</f>
        <v>250</v>
      </c>
      <c r="J1962" s="5" t="n">
        <f aca="false">5*E1956</f>
        <v>250</v>
      </c>
      <c r="K1962" s="5" t="n">
        <f aca="false">5*E1956</f>
        <v>250</v>
      </c>
      <c r="L1962" s="5" t="n">
        <f aca="false">5*F1956</f>
        <v>250</v>
      </c>
      <c r="M1962" s="5" t="n">
        <f aca="false">5*G1956</f>
        <v>250</v>
      </c>
      <c r="N1962" s="5" t="n">
        <f aca="false">5*H1956</f>
        <v>250</v>
      </c>
      <c r="O1962" s="5" t="n">
        <f aca="false">5*I1956</f>
        <v>250</v>
      </c>
      <c r="P1962" s="5" t="n">
        <f aca="false">5*J1956</f>
        <v>0</v>
      </c>
      <c r="Q1962" s="5" t="n">
        <f aca="false">5*K1956</f>
        <v>0</v>
      </c>
      <c r="R1962" s="5" t="n">
        <f aca="false">5*L1956</f>
        <v>0</v>
      </c>
      <c r="S1962" s="5" t="n">
        <f aca="false">5*M1956</f>
        <v>0</v>
      </c>
      <c r="T1962" s="5" t="n">
        <f aca="false">5*N1956</f>
        <v>0</v>
      </c>
      <c r="U1962" s="5" t="n">
        <f aca="false">5*O1956</f>
        <v>0</v>
      </c>
      <c r="V1962" s="5" t="n">
        <f aca="false">5*P1956</f>
        <v>0</v>
      </c>
      <c r="W1962" s="5" t="n">
        <f aca="false">5*Q1956</f>
        <v>0</v>
      </c>
      <c r="X1962" s="5" t="n">
        <f aca="false">5*R1956</f>
        <v>0</v>
      </c>
      <c r="Y1962" s="5" t="n">
        <v>3</v>
      </c>
      <c r="Z1962" s="5" t="n">
        <f aca="false">3*Z1956</f>
        <v>150</v>
      </c>
      <c r="AA1962" s="6" t="n">
        <f aca="false">3*AA1956</f>
        <v>2700</v>
      </c>
      <c r="AB1962" s="7" t="n">
        <f aca="false">3*AB1956</f>
        <v>0</v>
      </c>
      <c r="AC1962" s="8" t="n">
        <f aca="false">3*AC1956</f>
        <v>2700</v>
      </c>
      <c r="AD1962" s="0" t="s">
        <v>363</v>
      </c>
      <c r="AE1962" s="9" t="n">
        <f aca="false">E1962/(Z1962*Y1962)</f>
        <v>0.555555555555556</v>
      </c>
    </row>
    <row r="1963" customFormat="false" ht="12.75" hidden="false" customHeight="false" outlineLevel="0" collapsed="false">
      <c r="A1963" s="4" t="n">
        <v>1962</v>
      </c>
      <c r="B1963" s="0" t="s">
        <v>442</v>
      </c>
      <c r="C1963" s="0" t="s">
        <v>147</v>
      </c>
      <c r="D1963" s="0" t="s">
        <v>156</v>
      </c>
      <c r="E1963" s="5" t="n">
        <f aca="false">2*E1956</f>
        <v>100</v>
      </c>
      <c r="F1963" s="5" t="n">
        <f aca="false">2*E1956</f>
        <v>100</v>
      </c>
      <c r="G1963" s="5" t="n">
        <f aca="false">2*E1956</f>
        <v>100</v>
      </c>
      <c r="H1963" s="5" t="n">
        <f aca="false">2*E1956</f>
        <v>100</v>
      </c>
      <c r="I1963" s="5" t="n">
        <f aca="false">2*E1956</f>
        <v>100</v>
      </c>
      <c r="J1963" s="5" t="n">
        <f aca="false">2*F1956</f>
        <v>100</v>
      </c>
      <c r="K1963" s="5" t="n">
        <f aca="false">2*G1956</f>
        <v>100</v>
      </c>
      <c r="L1963" s="5" t="n">
        <f aca="false">2*H1956</f>
        <v>100</v>
      </c>
      <c r="M1963" s="5" t="n">
        <f aca="false">2*I1956</f>
        <v>100</v>
      </c>
      <c r="N1963" s="5" t="n">
        <f aca="false">2*J1956</f>
        <v>0</v>
      </c>
      <c r="O1963" s="5" t="n">
        <f aca="false">2*K1956</f>
        <v>0</v>
      </c>
      <c r="P1963" s="5" t="n">
        <f aca="false">2*L1956</f>
        <v>0</v>
      </c>
      <c r="Q1963" s="5" t="n">
        <f aca="false">2*M1956</f>
        <v>0</v>
      </c>
      <c r="R1963" s="5" t="n">
        <f aca="false">2*N1956</f>
        <v>0</v>
      </c>
      <c r="S1963" s="5" t="n">
        <f aca="false">2*O1956</f>
        <v>0</v>
      </c>
      <c r="T1963" s="5" t="n">
        <f aca="false">2*P1956</f>
        <v>0</v>
      </c>
      <c r="U1963" s="5" t="n">
        <f aca="false">2*Q1956</f>
        <v>0</v>
      </c>
      <c r="V1963" s="5" t="n">
        <f aca="false">2*R1956</f>
        <v>0</v>
      </c>
      <c r="W1963" s="5" t="n">
        <f aca="false">2*S1956</f>
        <v>0</v>
      </c>
      <c r="X1963" s="5" t="n">
        <f aca="false">2*T1956</f>
        <v>0</v>
      </c>
      <c r="Y1963" s="5" t="n">
        <v>3</v>
      </c>
      <c r="Z1963" s="5" t="n">
        <f aca="false">1.25*Z1956</f>
        <v>62.5</v>
      </c>
      <c r="AA1963" s="6" t="n">
        <f aca="false">1.25*AA1956</f>
        <v>1125</v>
      </c>
      <c r="AB1963" s="7" t="n">
        <f aca="false">1.25*AB1956</f>
        <v>0</v>
      </c>
      <c r="AC1963" s="8" t="n">
        <f aca="false">1.25*AC1956</f>
        <v>1125</v>
      </c>
      <c r="AD1963" s="0" t="s">
        <v>363</v>
      </c>
      <c r="AE1963" s="9" t="n">
        <f aca="false">E1963/(Z1963*Y1963)</f>
        <v>0.533333333333333</v>
      </c>
    </row>
    <row r="1964" customFormat="false" ht="12.75" hidden="false" customHeight="false" outlineLevel="0" collapsed="false">
      <c r="A1964" s="4" t="n">
        <v>1963</v>
      </c>
      <c r="B1964" s="0" t="s">
        <v>442</v>
      </c>
      <c r="C1964" s="0" t="s">
        <v>147</v>
      </c>
      <c r="D1964" s="0" t="s">
        <v>157</v>
      </c>
      <c r="E1964" s="5" t="n">
        <f aca="false">3*E1956</f>
        <v>150</v>
      </c>
      <c r="F1964" s="5" t="n">
        <f aca="false">3*E1956</f>
        <v>150</v>
      </c>
      <c r="G1964" s="5" t="n">
        <f aca="false">3*E1956</f>
        <v>150</v>
      </c>
      <c r="H1964" s="5" t="n">
        <f aca="false">3*F1956</f>
        <v>150</v>
      </c>
      <c r="I1964" s="5" t="n">
        <f aca="false">3*G1956</f>
        <v>150</v>
      </c>
      <c r="J1964" s="5" t="n">
        <f aca="false">3*H1956</f>
        <v>150</v>
      </c>
      <c r="K1964" s="5" t="n">
        <f aca="false">3*I1956</f>
        <v>150</v>
      </c>
      <c r="L1964" s="5" t="n">
        <f aca="false">3*J1956</f>
        <v>0</v>
      </c>
      <c r="M1964" s="5" t="n">
        <f aca="false">3*K1956</f>
        <v>0</v>
      </c>
      <c r="N1964" s="5" t="n">
        <f aca="false">3*L1956</f>
        <v>0</v>
      </c>
      <c r="O1964" s="5" t="n">
        <f aca="false">3*M1956</f>
        <v>0</v>
      </c>
      <c r="P1964" s="5" t="n">
        <f aca="false">3*N1956</f>
        <v>0</v>
      </c>
      <c r="Q1964" s="5" t="n">
        <f aca="false">3*O1956</f>
        <v>0</v>
      </c>
      <c r="R1964" s="5" t="n">
        <f aca="false">3*P1956</f>
        <v>0</v>
      </c>
      <c r="S1964" s="5" t="n">
        <f aca="false">3*Q1956</f>
        <v>0</v>
      </c>
      <c r="T1964" s="5" t="n">
        <f aca="false">3*R1956</f>
        <v>0</v>
      </c>
      <c r="U1964" s="5" t="n">
        <f aca="false">3*S1956</f>
        <v>0</v>
      </c>
      <c r="V1964" s="5" t="n">
        <f aca="false">3*T1956</f>
        <v>0</v>
      </c>
      <c r="W1964" s="5" t="n">
        <f aca="false">3*U1956</f>
        <v>0</v>
      </c>
      <c r="X1964" s="5" t="n">
        <f aca="false">3*V1956</f>
        <v>0</v>
      </c>
      <c r="Y1964" s="5" t="n">
        <v>3</v>
      </c>
      <c r="Z1964" s="5" t="n">
        <f aca="false">2*Z1956</f>
        <v>100</v>
      </c>
      <c r="AA1964" s="6" t="n">
        <f aca="false">2*AA1956</f>
        <v>1800</v>
      </c>
      <c r="AB1964" s="7" t="n">
        <f aca="false">2*AB1956</f>
        <v>0</v>
      </c>
      <c r="AC1964" s="8" t="n">
        <f aca="false">2*AC1956</f>
        <v>1800</v>
      </c>
      <c r="AD1964" s="0" t="s">
        <v>363</v>
      </c>
      <c r="AE1964" s="9" t="n">
        <f aca="false">E1964/(Z1964*Y1964)</f>
        <v>0.5</v>
      </c>
    </row>
    <row r="1965" customFormat="false" ht="12.75" hidden="false" customHeight="false" outlineLevel="0" collapsed="false">
      <c r="A1965" s="4" t="n">
        <v>1964</v>
      </c>
      <c r="B1965" s="0" t="s">
        <v>442</v>
      </c>
      <c r="C1965" s="0" t="s">
        <v>147</v>
      </c>
      <c r="D1965" s="0" t="s">
        <v>158</v>
      </c>
      <c r="E1965" s="5" t="n">
        <f aca="false">5*E1956</f>
        <v>250</v>
      </c>
      <c r="F1965" s="5" t="n">
        <f aca="false">5*E1956</f>
        <v>250</v>
      </c>
      <c r="G1965" s="5" t="n">
        <f aca="false">5*E1956</f>
        <v>250</v>
      </c>
      <c r="H1965" s="5" t="n">
        <f aca="false">5*E1956</f>
        <v>250</v>
      </c>
      <c r="I1965" s="5" t="n">
        <f aca="false">5*E1956</f>
        <v>250</v>
      </c>
      <c r="J1965" s="5" t="n">
        <f aca="false">5*F1956</f>
        <v>250</v>
      </c>
      <c r="K1965" s="5" t="n">
        <f aca="false">5*G1956</f>
        <v>250</v>
      </c>
      <c r="L1965" s="5" t="n">
        <f aca="false">5*H1956</f>
        <v>250</v>
      </c>
      <c r="M1965" s="5" t="n">
        <f aca="false">5*I1956</f>
        <v>250</v>
      </c>
      <c r="N1965" s="5" t="n">
        <f aca="false">5*J1956</f>
        <v>0</v>
      </c>
      <c r="O1965" s="5" t="n">
        <f aca="false">5*K1956</f>
        <v>0</v>
      </c>
      <c r="P1965" s="5" t="n">
        <f aca="false">5*L1956</f>
        <v>0</v>
      </c>
      <c r="Q1965" s="5" t="n">
        <f aca="false">5*M1956</f>
        <v>0</v>
      </c>
      <c r="R1965" s="5" t="n">
        <f aca="false">5*N1956</f>
        <v>0</v>
      </c>
      <c r="S1965" s="5" t="n">
        <f aca="false">5*O1956</f>
        <v>0</v>
      </c>
      <c r="T1965" s="5" t="n">
        <f aca="false">5*P1956</f>
        <v>0</v>
      </c>
      <c r="U1965" s="5" t="n">
        <f aca="false">5*Q1956</f>
        <v>0</v>
      </c>
      <c r="V1965" s="5" t="n">
        <f aca="false">5*R1956</f>
        <v>0</v>
      </c>
      <c r="W1965" s="5" t="n">
        <f aca="false">5*S1956</f>
        <v>0</v>
      </c>
      <c r="X1965" s="5" t="n">
        <f aca="false">5*T1956</f>
        <v>0</v>
      </c>
      <c r="Y1965" s="5" t="n">
        <v>3</v>
      </c>
      <c r="Z1965" s="5" t="n">
        <f aca="false">3*Z1956</f>
        <v>150</v>
      </c>
      <c r="AA1965" s="6" t="n">
        <f aca="false">3*AA1956</f>
        <v>2700</v>
      </c>
      <c r="AB1965" s="7" t="n">
        <f aca="false">3*AB1956</f>
        <v>0</v>
      </c>
      <c r="AC1965" s="8" t="n">
        <f aca="false">3*AC1956</f>
        <v>2700</v>
      </c>
      <c r="AD1965" s="0" t="s">
        <v>363</v>
      </c>
      <c r="AE1965" s="9" t="n">
        <f aca="false">E1965/(Z1965*Y1965)</f>
        <v>0.555555555555556</v>
      </c>
    </row>
    <row r="1966" customFormat="false" ht="12.75" hidden="false" customHeight="false" outlineLevel="0" collapsed="false">
      <c r="A1966" s="4" t="n">
        <v>1965</v>
      </c>
      <c r="B1966" s="0" t="s">
        <v>442</v>
      </c>
      <c r="C1966" s="0" t="s">
        <v>147</v>
      </c>
      <c r="D1966" s="0" t="s">
        <v>159</v>
      </c>
      <c r="E1966" s="5" t="n">
        <f aca="false">7*E1956</f>
        <v>350</v>
      </c>
      <c r="F1966" s="5" t="n">
        <f aca="false">7*E1956</f>
        <v>350</v>
      </c>
      <c r="G1966" s="5" t="n">
        <f aca="false">7*E1956</f>
        <v>350</v>
      </c>
      <c r="H1966" s="5" t="n">
        <f aca="false">7*E1956</f>
        <v>350</v>
      </c>
      <c r="I1966" s="5" t="n">
        <f aca="false">7*E1956</f>
        <v>350</v>
      </c>
      <c r="J1966" s="5" t="n">
        <f aca="false">7*E1956</f>
        <v>350</v>
      </c>
      <c r="K1966" s="5" t="n">
        <f aca="false">7*E1956</f>
        <v>350</v>
      </c>
      <c r="L1966" s="5" t="n">
        <f aca="false">7*F1956</f>
        <v>350</v>
      </c>
      <c r="M1966" s="5" t="n">
        <f aca="false">7*G1956</f>
        <v>350</v>
      </c>
      <c r="N1966" s="5" t="n">
        <f aca="false">7*H1956</f>
        <v>350</v>
      </c>
      <c r="O1966" s="5" t="n">
        <f aca="false">7*I1956</f>
        <v>350</v>
      </c>
      <c r="P1966" s="5" t="n">
        <f aca="false">7*J1956</f>
        <v>0</v>
      </c>
      <c r="Q1966" s="5" t="n">
        <f aca="false">7*K1956</f>
        <v>0</v>
      </c>
      <c r="R1966" s="5" t="n">
        <f aca="false">7*L1956</f>
        <v>0</v>
      </c>
      <c r="S1966" s="5" t="n">
        <f aca="false">7*M1956</f>
        <v>0</v>
      </c>
      <c r="T1966" s="5" t="n">
        <f aca="false">7*N1956</f>
        <v>0</v>
      </c>
      <c r="U1966" s="5" t="n">
        <f aca="false">7*O1956</f>
        <v>0</v>
      </c>
      <c r="V1966" s="5" t="n">
        <f aca="false">7*P1956</f>
        <v>0</v>
      </c>
      <c r="W1966" s="5" t="n">
        <f aca="false">7*Q1956</f>
        <v>0</v>
      </c>
      <c r="X1966" s="5" t="n">
        <f aca="false">7*R1956</f>
        <v>0</v>
      </c>
      <c r="Y1966" s="5" t="n">
        <v>3</v>
      </c>
      <c r="Z1966" s="5" t="n">
        <f aca="false">4*Z1956</f>
        <v>200</v>
      </c>
      <c r="AA1966" s="6" t="n">
        <f aca="false">4*AA1956</f>
        <v>3600</v>
      </c>
      <c r="AB1966" s="7" t="n">
        <f aca="false">4*AB1956</f>
        <v>0</v>
      </c>
      <c r="AC1966" s="8" t="n">
        <f aca="false">4*AC1956</f>
        <v>3600</v>
      </c>
      <c r="AD1966" s="0" t="s">
        <v>363</v>
      </c>
      <c r="AE1966" s="9" t="n">
        <f aca="false">E1966/(Z1966*Y1966)</f>
        <v>0.583333333333333</v>
      </c>
    </row>
    <row r="1967" customFormat="false" ht="12.75" hidden="false" customHeight="false" outlineLevel="0" collapsed="false">
      <c r="A1967" s="4" t="n">
        <v>1966</v>
      </c>
      <c r="B1967" s="0" t="s">
        <v>443</v>
      </c>
      <c r="C1967" s="0" t="s">
        <v>147</v>
      </c>
      <c r="D1967" s="0" t="s">
        <v>148</v>
      </c>
      <c r="E1967" s="5" t="n">
        <v>60</v>
      </c>
      <c r="F1967" s="5" t="n">
        <v>60</v>
      </c>
      <c r="G1967" s="5" t="n">
        <v>60</v>
      </c>
      <c r="H1967" s="5" t="n">
        <v>60</v>
      </c>
      <c r="I1967" s="5" t="n">
        <v>60</v>
      </c>
      <c r="J1967" s="5" t="n">
        <v>0</v>
      </c>
      <c r="K1967" s="5" t="n">
        <v>0</v>
      </c>
      <c r="L1967" s="5" t="n">
        <v>0</v>
      </c>
      <c r="M1967" s="5" t="n">
        <v>0</v>
      </c>
      <c r="N1967" s="5" t="n">
        <v>0</v>
      </c>
      <c r="O1967" s="5" t="n">
        <v>0</v>
      </c>
      <c r="P1967" s="5" t="n">
        <v>0</v>
      </c>
      <c r="Q1967" s="5" t="n">
        <v>0</v>
      </c>
      <c r="R1967" s="5" t="n">
        <v>0</v>
      </c>
      <c r="S1967" s="5" t="n">
        <v>0</v>
      </c>
      <c r="T1967" s="5" t="n">
        <v>0</v>
      </c>
      <c r="U1967" s="5" t="n">
        <v>0</v>
      </c>
      <c r="V1967" s="5" t="n">
        <v>0</v>
      </c>
      <c r="W1967" s="5" t="n">
        <v>0</v>
      </c>
      <c r="X1967" s="5" t="n">
        <v>0</v>
      </c>
      <c r="Y1967" s="5" t="n">
        <v>3</v>
      </c>
      <c r="Z1967" s="5" t="n">
        <v>50</v>
      </c>
      <c r="AA1967" s="6" t="n">
        <v>1000</v>
      </c>
      <c r="AB1967" s="7" t="n">
        <v>0</v>
      </c>
      <c r="AC1967" s="8" t="n">
        <v>1000</v>
      </c>
      <c r="AD1967" s="0" t="s">
        <v>363</v>
      </c>
      <c r="AE1967" s="9" t="n">
        <f aca="false">E1967/(Z1967*Y1967)</f>
        <v>0.4</v>
      </c>
    </row>
    <row r="1968" customFormat="false" ht="12.75" hidden="false" customHeight="false" outlineLevel="0" collapsed="false">
      <c r="A1968" s="4" t="n">
        <v>1967</v>
      </c>
      <c r="B1968" s="0" t="s">
        <v>443</v>
      </c>
      <c r="C1968" s="0" t="s">
        <v>147</v>
      </c>
      <c r="D1968" s="0" t="s">
        <v>150</v>
      </c>
      <c r="E1968" s="5" t="n">
        <f aca="false">2*E1967</f>
        <v>120</v>
      </c>
      <c r="F1968" s="5" t="n">
        <f aca="false">2*F1967</f>
        <v>120</v>
      </c>
      <c r="G1968" s="5" t="n">
        <f aca="false">2*G1967</f>
        <v>120</v>
      </c>
      <c r="H1968" s="5" t="n">
        <f aca="false">2*H1967</f>
        <v>120</v>
      </c>
      <c r="I1968" s="5" t="n">
        <f aca="false">2*I1967</f>
        <v>120</v>
      </c>
      <c r="J1968" s="5" t="n">
        <f aca="false">2*J1967</f>
        <v>0</v>
      </c>
      <c r="K1968" s="5" t="n">
        <f aca="false">2*K1967</f>
        <v>0</v>
      </c>
      <c r="L1968" s="5" t="n">
        <f aca="false">2*L1967</f>
        <v>0</v>
      </c>
      <c r="M1968" s="5" t="n">
        <f aca="false">2*M1967</f>
        <v>0</v>
      </c>
      <c r="N1968" s="5" t="n">
        <f aca="false">2*N1967</f>
        <v>0</v>
      </c>
      <c r="O1968" s="5" t="n">
        <f aca="false">2*O1967</f>
        <v>0</v>
      </c>
      <c r="P1968" s="5" t="n">
        <f aca="false">2*P1967</f>
        <v>0</v>
      </c>
      <c r="Q1968" s="5" t="n">
        <f aca="false">2*Q1967</f>
        <v>0</v>
      </c>
      <c r="R1968" s="5" t="n">
        <f aca="false">2*R1967</f>
        <v>0</v>
      </c>
      <c r="S1968" s="5" t="n">
        <f aca="false">2*S1967</f>
        <v>0</v>
      </c>
      <c r="T1968" s="5" t="n">
        <f aca="false">2*T1967</f>
        <v>0</v>
      </c>
      <c r="U1968" s="5" t="n">
        <f aca="false">2*U1967</f>
        <v>0</v>
      </c>
      <c r="V1968" s="5" t="n">
        <f aca="false">2*V1967</f>
        <v>0</v>
      </c>
      <c r="W1968" s="5" t="n">
        <f aca="false">2*W1967</f>
        <v>0</v>
      </c>
      <c r="X1968" s="5" t="n">
        <f aca="false">2*X1967</f>
        <v>0</v>
      </c>
      <c r="Y1968" s="5" t="n">
        <v>3</v>
      </c>
      <c r="Z1968" s="5" t="n">
        <f aca="false">1.5*Z1967</f>
        <v>75</v>
      </c>
      <c r="AA1968" s="6" t="n">
        <f aca="false">1.5*AA1967</f>
        <v>1500</v>
      </c>
      <c r="AB1968" s="7" t="n">
        <f aca="false">1.5*AB1967</f>
        <v>0</v>
      </c>
      <c r="AC1968" s="8" t="n">
        <f aca="false">1.5*AC1967</f>
        <v>1500</v>
      </c>
      <c r="AD1968" s="0" t="s">
        <v>363</v>
      </c>
      <c r="AE1968" s="9" t="n">
        <f aca="false">E1968/(Z1968*Y1968)</f>
        <v>0.533333333333333</v>
      </c>
    </row>
    <row r="1969" customFormat="false" ht="12.75" hidden="false" customHeight="false" outlineLevel="0" collapsed="false">
      <c r="A1969" s="4" t="n">
        <v>1968</v>
      </c>
      <c r="B1969" s="0" t="s">
        <v>443</v>
      </c>
      <c r="C1969" s="0" t="s">
        <v>147</v>
      </c>
      <c r="D1969" s="0" t="s">
        <v>151</v>
      </c>
      <c r="E1969" s="5" t="n">
        <f aca="false">3*E1967</f>
        <v>180</v>
      </c>
      <c r="F1969" s="5" t="n">
        <f aca="false">3*F1967</f>
        <v>180</v>
      </c>
      <c r="G1969" s="5" t="n">
        <f aca="false">3*G1967</f>
        <v>180</v>
      </c>
      <c r="H1969" s="5" t="n">
        <f aca="false">3*H1967</f>
        <v>180</v>
      </c>
      <c r="I1969" s="5" t="n">
        <f aca="false">3*I1967</f>
        <v>180</v>
      </c>
      <c r="J1969" s="5" t="n">
        <f aca="false">3*J1967</f>
        <v>0</v>
      </c>
      <c r="K1969" s="5" t="n">
        <f aca="false">3*K1967</f>
        <v>0</v>
      </c>
      <c r="L1969" s="5" t="n">
        <f aca="false">3*L1967</f>
        <v>0</v>
      </c>
      <c r="M1969" s="5" t="n">
        <f aca="false">3*M1967</f>
        <v>0</v>
      </c>
      <c r="N1969" s="5" t="n">
        <f aca="false">3*N1967</f>
        <v>0</v>
      </c>
      <c r="O1969" s="5" t="n">
        <f aca="false">3*O1967</f>
        <v>0</v>
      </c>
      <c r="P1969" s="5" t="n">
        <f aca="false">3*P1967</f>
        <v>0</v>
      </c>
      <c r="Q1969" s="5" t="n">
        <f aca="false">3*Q1967</f>
        <v>0</v>
      </c>
      <c r="R1969" s="5" t="n">
        <f aca="false">3*R1967</f>
        <v>0</v>
      </c>
      <c r="S1969" s="5" t="n">
        <f aca="false">3*S1967</f>
        <v>0</v>
      </c>
      <c r="T1969" s="5" t="n">
        <f aca="false">3*T1967</f>
        <v>0</v>
      </c>
      <c r="U1969" s="5" t="n">
        <f aca="false">3*U1967</f>
        <v>0</v>
      </c>
      <c r="V1969" s="5" t="n">
        <f aca="false">3*V1967</f>
        <v>0</v>
      </c>
      <c r="W1969" s="5" t="n">
        <f aca="false">3*W1967</f>
        <v>0</v>
      </c>
      <c r="X1969" s="5" t="n">
        <f aca="false">3*X1967</f>
        <v>0</v>
      </c>
      <c r="Y1969" s="5" t="n">
        <v>3</v>
      </c>
      <c r="Z1969" s="5" t="n">
        <f aca="false">2*Z1967</f>
        <v>100</v>
      </c>
      <c r="AA1969" s="6" t="n">
        <f aca="false">2*AA1967</f>
        <v>2000</v>
      </c>
      <c r="AB1969" s="7" t="n">
        <f aca="false">2*AB1967</f>
        <v>0</v>
      </c>
      <c r="AC1969" s="8" t="n">
        <f aca="false">2*AC1967</f>
        <v>2000</v>
      </c>
      <c r="AD1969" s="0" t="s">
        <v>363</v>
      </c>
      <c r="AE1969" s="9" t="n">
        <f aca="false">E1969/(Z1969*Y1969)</f>
        <v>0.6</v>
      </c>
    </row>
    <row r="1970" customFormat="false" ht="12.75" hidden="false" customHeight="false" outlineLevel="0" collapsed="false">
      <c r="A1970" s="4" t="n">
        <v>1969</v>
      </c>
      <c r="B1970" s="0" t="s">
        <v>443</v>
      </c>
      <c r="C1970" s="0" t="s">
        <v>147</v>
      </c>
      <c r="D1970" s="0" t="s">
        <v>152</v>
      </c>
      <c r="E1970" s="5" t="n">
        <f aca="false">5*E1967</f>
        <v>300</v>
      </c>
      <c r="F1970" s="5" t="n">
        <f aca="false">5*F1967</f>
        <v>300</v>
      </c>
      <c r="G1970" s="5" t="n">
        <f aca="false">5*G1967</f>
        <v>300</v>
      </c>
      <c r="H1970" s="5" t="n">
        <f aca="false">5*H1967</f>
        <v>300</v>
      </c>
      <c r="I1970" s="5" t="n">
        <f aca="false">5*I1967</f>
        <v>300</v>
      </c>
      <c r="J1970" s="5" t="n">
        <f aca="false">5*J1967</f>
        <v>0</v>
      </c>
      <c r="K1970" s="5" t="n">
        <f aca="false">5*K1967</f>
        <v>0</v>
      </c>
      <c r="L1970" s="5" t="n">
        <f aca="false">5*L1967</f>
        <v>0</v>
      </c>
      <c r="M1970" s="5" t="n">
        <f aca="false">5*M1967</f>
        <v>0</v>
      </c>
      <c r="N1970" s="5" t="n">
        <f aca="false">5*N1967</f>
        <v>0</v>
      </c>
      <c r="O1970" s="5" t="n">
        <f aca="false">5*O1967</f>
        <v>0</v>
      </c>
      <c r="P1970" s="5" t="n">
        <f aca="false">5*P1967</f>
        <v>0</v>
      </c>
      <c r="Q1970" s="5" t="n">
        <f aca="false">5*Q1967</f>
        <v>0</v>
      </c>
      <c r="R1970" s="5" t="n">
        <f aca="false">5*R1967</f>
        <v>0</v>
      </c>
      <c r="S1970" s="5" t="n">
        <f aca="false">5*S1967</f>
        <v>0</v>
      </c>
      <c r="T1970" s="5" t="n">
        <f aca="false">5*T1967</f>
        <v>0</v>
      </c>
      <c r="U1970" s="5" t="n">
        <f aca="false">5*U1967</f>
        <v>0</v>
      </c>
      <c r="V1970" s="5" t="n">
        <f aca="false">5*V1967</f>
        <v>0</v>
      </c>
      <c r="W1970" s="5" t="n">
        <f aca="false">5*W1967</f>
        <v>0</v>
      </c>
      <c r="X1970" s="5" t="n">
        <f aca="false">5*X1967</f>
        <v>0</v>
      </c>
      <c r="Y1970" s="5" t="n">
        <v>3</v>
      </c>
      <c r="Z1970" s="5" t="n">
        <f aca="false">3*Z1967</f>
        <v>150</v>
      </c>
      <c r="AA1970" s="6" t="n">
        <f aca="false">3*AA1967</f>
        <v>3000</v>
      </c>
      <c r="AB1970" s="7" t="n">
        <f aca="false">3*AB1967</f>
        <v>0</v>
      </c>
      <c r="AC1970" s="8" t="n">
        <f aca="false">3*AC1967</f>
        <v>3000</v>
      </c>
      <c r="AD1970" s="0" t="s">
        <v>363</v>
      </c>
      <c r="AE1970" s="9" t="n">
        <f aca="false">E1970/(Z1970*Y1970)</f>
        <v>0.666666666666667</v>
      </c>
    </row>
    <row r="1971" customFormat="false" ht="12.75" hidden="false" customHeight="false" outlineLevel="0" collapsed="false">
      <c r="A1971" s="4" t="n">
        <v>1970</v>
      </c>
      <c r="B1971" s="0" t="s">
        <v>443</v>
      </c>
      <c r="C1971" s="0" t="s">
        <v>147</v>
      </c>
      <c r="D1971" s="0" t="s">
        <v>153</v>
      </c>
      <c r="E1971" s="5" t="n">
        <f aca="false">2*E1967</f>
        <v>120</v>
      </c>
      <c r="F1971" s="5" t="n">
        <f aca="false">2*E1967</f>
        <v>120</v>
      </c>
      <c r="G1971" s="5" t="n">
        <f aca="false">2*E1967</f>
        <v>120</v>
      </c>
      <c r="H1971" s="5" t="n">
        <f aca="false">2*F1967</f>
        <v>120</v>
      </c>
      <c r="I1971" s="5" t="n">
        <f aca="false">2*G1967</f>
        <v>120</v>
      </c>
      <c r="J1971" s="5" t="n">
        <f aca="false">2*H1967</f>
        <v>120</v>
      </c>
      <c r="K1971" s="5" t="n">
        <f aca="false">2*I1967</f>
        <v>120</v>
      </c>
      <c r="L1971" s="5" t="n">
        <f aca="false">2*J1967</f>
        <v>0</v>
      </c>
      <c r="M1971" s="5" t="n">
        <f aca="false">2*K1967</f>
        <v>0</v>
      </c>
      <c r="N1971" s="5" t="n">
        <f aca="false">2*L1967</f>
        <v>0</v>
      </c>
      <c r="O1971" s="5" t="n">
        <f aca="false">2*M1967</f>
        <v>0</v>
      </c>
      <c r="P1971" s="5" t="n">
        <f aca="false">2*N1967</f>
        <v>0</v>
      </c>
      <c r="Q1971" s="5" t="n">
        <f aca="false">2*O1967</f>
        <v>0</v>
      </c>
      <c r="R1971" s="5" t="n">
        <f aca="false">2*P1967</f>
        <v>0</v>
      </c>
      <c r="S1971" s="5" t="n">
        <f aca="false">2*Q1967</f>
        <v>0</v>
      </c>
      <c r="T1971" s="5" t="n">
        <f aca="false">2*R1967</f>
        <v>0</v>
      </c>
      <c r="U1971" s="5" t="n">
        <f aca="false">2*S1967</f>
        <v>0</v>
      </c>
      <c r="V1971" s="5" t="n">
        <f aca="false">2*T1967</f>
        <v>0</v>
      </c>
      <c r="W1971" s="5" t="n">
        <f aca="false">2*U1967</f>
        <v>0</v>
      </c>
      <c r="X1971" s="5" t="n">
        <f aca="false">2*V1967</f>
        <v>0</v>
      </c>
      <c r="Y1971" s="5" t="n">
        <v>3</v>
      </c>
      <c r="Z1971" s="5" t="n">
        <f aca="false">1.5*Z1967</f>
        <v>75</v>
      </c>
      <c r="AA1971" s="6" t="n">
        <f aca="false">1.5*AA1967</f>
        <v>1500</v>
      </c>
      <c r="AB1971" s="7" t="n">
        <f aca="false">1.5*AB1967</f>
        <v>0</v>
      </c>
      <c r="AC1971" s="8" t="n">
        <f aca="false">1.5*AC1967</f>
        <v>1500</v>
      </c>
      <c r="AD1971" s="0" t="s">
        <v>363</v>
      </c>
      <c r="AE1971" s="9" t="n">
        <f aca="false">E1971/(Z1971*Y1971)</f>
        <v>0.533333333333333</v>
      </c>
    </row>
    <row r="1972" customFormat="false" ht="12.75" hidden="false" customHeight="false" outlineLevel="0" collapsed="false">
      <c r="A1972" s="4" t="n">
        <v>1971</v>
      </c>
      <c r="B1972" s="0" t="s">
        <v>443</v>
      </c>
      <c r="C1972" s="0" t="s">
        <v>147</v>
      </c>
      <c r="D1972" s="0" t="s">
        <v>154</v>
      </c>
      <c r="E1972" s="5" t="n">
        <f aca="false">3*E1967</f>
        <v>180</v>
      </c>
      <c r="F1972" s="5" t="n">
        <f aca="false">3*E1967</f>
        <v>180</v>
      </c>
      <c r="G1972" s="5" t="n">
        <f aca="false">3*E1967</f>
        <v>180</v>
      </c>
      <c r="H1972" s="5" t="n">
        <f aca="false">3*E1967</f>
        <v>180</v>
      </c>
      <c r="I1972" s="5" t="n">
        <f aca="false">3*E1967</f>
        <v>180</v>
      </c>
      <c r="J1972" s="5" t="n">
        <f aca="false">3*F1967</f>
        <v>180</v>
      </c>
      <c r="K1972" s="5" t="n">
        <f aca="false">3*G1967</f>
        <v>180</v>
      </c>
      <c r="L1972" s="5" t="n">
        <f aca="false">3*H1967</f>
        <v>180</v>
      </c>
      <c r="M1972" s="5" t="n">
        <f aca="false">3*I1967</f>
        <v>180</v>
      </c>
      <c r="N1972" s="5" t="n">
        <f aca="false">3*J1967</f>
        <v>0</v>
      </c>
      <c r="O1972" s="5" t="n">
        <f aca="false">3*K1967</f>
        <v>0</v>
      </c>
      <c r="P1972" s="5" t="n">
        <f aca="false">3*L1967</f>
        <v>0</v>
      </c>
      <c r="Q1972" s="5" t="n">
        <f aca="false">3*M1967</f>
        <v>0</v>
      </c>
      <c r="R1972" s="5" t="n">
        <f aca="false">3*N1967</f>
        <v>0</v>
      </c>
      <c r="S1972" s="5" t="n">
        <f aca="false">3*O1967</f>
        <v>0</v>
      </c>
      <c r="T1972" s="5" t="n">
        <f aca="false">3*P1967</f>
        <v>0</v>
      </c>
      <c r="U1972" s="5" t="n">
        <f aca="false">3*Q1967</f>
        <v>0</v>
      </c>
      <c r="V1972" s="5" t="n">
        <f aca="false">3*R1967</f>
        <v>0</v>
      </c>
      <c r="W1972" s="5" t="n">
        <f aca="false">3*S1967</f>
        <v>0</v>
      </c>
      <c r="X1972" s="5" t="n">
        <f aca="false">3*T1967</f>
        <v>0</v>
      </c>
      <c r="Y1972" s="5" t="n">
        <v>3</v>
      </c>
      <c r="Z1972" s="5" t="n">
        <f aca="false">2*Z1967</f>
        <v>100</v>
      </c>
      <c r="AA1972" s="6" t="n">
        <f aca="false">2*AA1967</f>
        <v>2000</v>
      </c>
      <c r="AB1972" s="7" t="n">
        <f aca="false">2*AB1967</f>
        <v>0</v>
      </c>
      <c r="AC1972" s="8" t="n">
        <f aca="false">2*AC1967</f>
        <v>2000</v>
      </c>
      <c r="AD1972" s="0" t="s">
        <v>363</v>
      </c>
      <c r="AE1972" s="9" t="n">
        <f aca="false">E1972/(Z1972*Y1972)</f>
        <v>0.6</v>
      </c>
    </row>
    <row r="1973" customFormat="false" ht="12.75" hidden="false" customHeight="false" outlineLevel="0" collapsed="false">
      <c r="A1973" s="4" t="n">
        <v>1972</v>
      </c>
      <c r="B1973" s="0" t="s">
        <v>443</v>
      </c>
      <c r="C1973" s="0" t="s">
        <v>147</v>
      </c>
      <c r="D1973" s="0" t="s">
        <v>155</v>
      </c>
      <c r="E1973" s="5" t="n">
        <f aca="false">5*E1967</f>
        <v>300</v>
      </c>
      <c r="F1973" s="5" t="n">
        <f aca="false">5*E1967</f>
        <v>300</v>
      </c>
      <c r="G1973" s="5" t="n">
        <f aca="false">5*E1967</f>
        <v>300</v>
      </c>
      <c r="H1973" s="5" t="n">
        <f aca="false">5*E1967</f>
        <v>300</v>
      </c>
      <c r="I1973" s="5" t="n">
        <f aca="false">5*E1967</f>
        <v>300</v>
      </c>
      <c r="J1973" s="5" t="n">
        <f aca="false">5*E1967</f>
        <v>300</v>
      </c>
      <c r="K1973" s="5" t="n">
        <f aca="false">5*E1967</f>
        <v>300</v>
      </c>
      <c r="L1973" s="5" t="n">
        <f aca="false">5*F1967</f>
        <v>300</v>
      </c>
      <c r="M1973" s="5" t="n">
        <f aca="false">5*G1967</f>
        <v>300</v>
      </c>
      <c r="N1973" s="5" t="n">
        <f aca="false">5*H1967</f>
        <v>300</v>
      </c>
      <c r="O1973" s="5" t="n">
        <f aca="false">5*I1967</f>
        <v>300</v>
      </c>
      <c r="P1973" s="5" t="n">
        <f aca="false">5*J1967</f>
        <v>0</v>
      </c>
      <c r="Q1973" s="5" t="n">
        <f aca="false">5*K1967</f>
        <v>0</v>
      </c>
      <c r="R1973" s="5" t="n">
        <f aca="false">5*L1967</f>
        <v>0</v>
      </c>
      <c r="S1973" s="5" t="n">
        <f aca="false">5*M1967</f>
        <v>0</v>
      </c>
      <c r="T1973" s="5" t="n">
        <f aca="false">5*N1967</f>
        <v>0</v>
      </c>
      <c r="U1973" s="5" t="n">
        <f aca="false">5*O1967</f>
        <v>0</v>
      </c>
      <c r="V1973" s="5" t="n">
        <f aca="false">5*P1967</f>
        <v>0</v>
      </c>
      <c r="W1973" s="5" t="n">
        <f aca="false">5*Q1967</f>
        <v>0</v>
      </c>
      <c r="X1973" s="5" t="n">
        <f aca="false">5*R1967</f>
        <v>0</v>
      </c>
      <c r="Y1973" s="5" t="n">
        <v>3</v>
      </c>
      <c r="Z1973" s="5" t="n">
        <f aca="false">3*Z1967</f>
        <v>150</v>
      </c>
      <c r="AA1973" s="6" t="n">
        <f aca="false">3*AA1967</f>
        <v>3000</v>
      </c>
      <c r="AB1973" s="7" t="n">
        <f aca="false">3*AB1967</f>
        <v>0</v>
      </c>
      <c r="AC1973" s="8" t="n">
        <f aca="false">3*AC1967</f>
        <v>3000</v>
      </c>
      <c r="AD1973" s="0" t="s">
        <v>363</v>
      </c>
      <c r="AE1973" s="9" t="n">
        <f aca="false">E1973/(Z1973*Y1973)</f>
        <v>0.666666666666667</v>
      </c>
    </row>
    <row r="1974" customFormat="false" ht="12.75" hidden="false" customHeight="false" outlineLevel="0" collapsed="false">
      <c r="A1974" s="4" t="n">
        <v>1973</v>
      </c>
      <c r="B1974" s="0" t="s">
        <v>443</v>
      </c>
      <c r="C1974" s="0" t="s">
        <v>147</v>
      </c>
      <c r="D1974" s="0" t="s">
        <v>156</v>
      </c>
      <c r="E1974" s="5" t="n">
        <f aca="false">2*E1967</f>
        <v>120</v>
      </c>
      <c r="F1974" s="5" t="n">
        <f aca="false">2*E1967</f>
        <v>120</v>
      </c>
      <c r="G1974" s="5" t="n">
        <f aca="false">2*E1967</f>
        <v>120</v>
      </c>
      <c r="H1974" s="5" t="n">
        <f aca="false">2*E1967</f>
        <v>120</v>
      </c>
      <c r="I1974" s="5" t="n">
        <f aca="false">2*E1967</f>
        <v>120</v>
      </c>
      <c r="J1974" s="5" t="n">
        <f aca="false">2*F1967</f>
        <v>120</v>
      </c>
      <c r="K1974" s="5" t="n">
        <f aca="false">2*G1967</f>
        <v>120</v>
      </c>
      <c r="L1974" s="5" t="n">
        <f aca="false">2*H1967</f>
        <v>120</v>
      </c>
      <c r="M1974" s="5" t="n">
        <f aca="false">2*I1967</f>
        <v>120</v>
      </c>
      <c r="N1974" s="5" t="n">
        <f aca="false">2*J1967</f>
        <v>0</v>
      </c>
      <c r="O1974" s="5" t="n">
        <f aca="false">2*K1967</f>
        <v>0</v>
      </c>
      <c r="P1974" s="5" t="n">
        <f aca="false">2*L1967</f>
        <v>0</v>
      </c>
      <c r="Q1974" s="5" t="n">
        <f aca="false">2*M1967</f>
        <v>0</v>
      </c>
      <c r="R1974" s="5" t="n">
        <f aca="false">2*N1967</f>
        <v>0</v>
      </c>
      <c r="S1974" s="5" t="n">
        <f aca="false">2*O1967</f>
        <v>0</v>
      </c>
      <c r="T1974" s="5" t="n">
        <f aca="false">2*P1967</f>
        <v>0</v>
      </c>
      <c r="U1974" s="5" t="n">
        <f aca="false">2*Q1967</f>
        <v>0</v>
      </c>
      <c r="V1974" s="5" t="n">
        <f aca="false">2*R1967</f>
        <v>0</v>
      </c>
      <c r="W1974" s="5" t="n">
        <f aca="false">2*S1967</f>
        <v>0</v>
      </c>
      <c r="X1974" s="5" t="n">
        <f aca="false">2*T1967</f>
        <v>0</v>
      </c>
      <c r="Y1974" s="5" t="n">
        <v>3</v>
      </c>
      <c r="Z1974" s="5" t="n">
        <f aca="false">1.25*Z1967</f>
        <v>62.5</v>
      </c>
      <c r="AA1974" s="6" t="n">
        <f aca="false">1.25*AA1967</f>
        <v>1250</v>
      </c>
      <c r="AB1974" s="7" t="n">
        <f aca="false">1.25*AB1967</f>
        <v>0</v>
      </c>
      <c r="AC1974" s="8" t="n">
        <f aca="false">1.25*AC1967</f>
        <v>1250</v>
      </c>
      <c r="AD1974" s="0" t="s">
        <v>363</v>
      </c>
      <c r="AE1974" s="9" t="n">
        <f aca="false">E1974/(Z1974*Y1974)</f>
        <v>0.64</v>
      </c>
    </row>
    <row r="1975" customFormat="false" ht="12.75" hidden="false" customHeight="false" outlineLevel="0" collapsed="false">
      <c r="A1975" s="4" t="n">
        <v>1974</v>
      </c>
      <c r="B1975" s="0" t="s">
        <v>443</v>
      </c>
      <c r="C1975" s="0" t="s">
        <v>147</v>
      </c>
      <c r="D1975" s="0" t="s">
        <v>157</v>
      </c>
      <c r="E1975" s="5" t="n">
        <f aca="false">3*E1967</f>
        <v>180</v>
      </c>
      <c r="F1975" s="5" t="n">
        <f aca="false">3*E1967</f>
        <v>180</v>
      </c>
      <c r="G1975" s="5" t="n">
        <f aca="false">3*E1967</f>
        <v>180</v>
      </c>
      <c r="H1975" s="5" t="n">
        <f aca="false">3*F1967</f>
        <v>180</v>
      </c>
      <c r="I1975" s="5" t="n">
        <f aca="false">3*G1967</f>
        <v>180</v>
      </c>
      <c r="J1975" s="5" t="n">
        <f aca="false">3*H1967</f>
        <v>180</v>
      </c>
      <c r="K1975" s="5" t="n">
        <f aca="false">3*I1967</f>
        <v>180</v>
      </c>
      <c r="L1975" s="5" t="n">
        <f aca="false">3*J1967</f>
        <v>0</v>
      </c>
      <c r="M1975" s="5" t="n">
        <f aca="false">3*K1967</f>
        <v>0</v>
      </c>
      <c r="N1975" s="5" t="n">
        <f aca="false">3*L1967</f>
        <v>0</v>
      </c>
      <c r="O1975" s="5" t="n">
        <f aca="false">3*M1967</f>
        <v>0</v>
      </c>
      <c r="P1975" s="5" t="n">
        <f aca="false">3*N1967</f>
        <v>0</v>
      </c>
      <c r="Q1975" s="5" t="n">
        <f aca="false">3*O1967</f>
        <v>0</v>
      </c>
      <c r="R1975" s="5" t="n">
        <f aca="false">3*P1967</f>
        <v>0</v>
      </c>
      <c r="S1975" s="5" t="n">
        <f aca="false">3*Q1967</f>
        <v>0</v>
      </c>
      <c r="T1975" s="5" t="n">
        <f aca="false">3*R1967</f>
        <v>0</v>
      </c>
      <c r="U1975" s="5" t="n">
        <f aca="false">3*S1967</f>
        <v>0</v>
      </c>
      <c r="V1975" s="5" t="n">
        <f aca="false">3*T1967</f>
        <v>0</v>
      </c>
      <c r="W1975" s="5" t="n">
        <f aca="false">3*U1967</f>
        <v>0</v>
      </c>
      <c r="X1975" s="5" t="n">
        <f aca="false">3*V1967</f>
        <v>0</v>
      </c>
      <c r="Y1975" s="5" t="n">
        <v>3</v>
      </c>
      <c r="Z1975" s="5" t="n">
        <f aca="false">2*Z1967</f>
        <v>100</v>
      </c>
      <c r="AA1975" s="6" t="n">
        <f aca="false">2*AA1967</f>
        <v>2000</v>
      </c>
      <c r="AB1975" s="7" t="n">
        <f aca="false">2*AB1967</f>
        <v>0</v>
      </c>
      <c r="AC1975" s="8" t="n">
        <f aca="false">2*AC1967</f>
        <v>2000</v>
      </c>
      <c r="AD1975" s="0" t="s">
        <v>363</v>
      </c>
      <c r="AE1975" s="9" t="n">
        <f aca="false">E1975/(Z1975*Y1975)</f>
        <v>0.6</v>
      </c>
    </row>
    <row r="1976" customFormat="false" ht="12.75" hidden="false" customHeight="false" outlineLevel="0" collapsed="false">
      <c r="A1976" s="4" t="n">
        <v>1975</v>
      </c>
      <c r="B1976" s="0" t="s">
        <v>443</v>
      </c>
      <c r="C1976" s="0" t="s">
        <v>147</v>
      </c>
      <c r="D1976" s="0" t="s">
        <v>158</v>
      </c>
      <c r="E1976" s="5" t="n">
        <f aca="false">5*E1967</f>
        <v>300</v>
      </c>
      <c r="F1976" s="5" t="n">
        <f aca="false">5*E1967</f>
        <v>300</v>
      </c>
      <c r="G1976" s="5" t="n">
        <f aca="false">5*E1967</f>
        <v>300</v>
      </c>
      <c r="H1976" s="5" t="n">
        <f aca="false">5*E1967</f>
        <v>300</v>
      </c>
      <c r="I1976" s="5" t="n">
        <f aca="false">5*E1967</f>
        <v>300</v>
      </c>
      <c r="J1976" s="5" t="n">
        <f aca="false">5*F1967</f>
        <v>300</v>
      </c>
      <c r="K1976" s="5" t="n">
        <f aca="false">5*G1967</f>
        <v>300</v>
      </c>
      <c r="L1976" s="5" t="n">
        <f aca="false">5*H1967</f>
        <v>300</v>
      </c>
      <c r="M1976" s="5" t="n">
        <f aca="false">5*I1967</f>
        <v>300</v>
      </c>
      <c r="N1976" s="5" t="n">
        <f aca="false">5*J1967</f>
        <v>0</v>
      </c>
      <c r="O1976" s="5" t="n">
        <f aca="false">5*K1967</f>
        <v>0</v>
      </c>
      <c r="P1976" s="5" t="n">
        <f aca="false">5*L1967</f>
        <v>0</v>
      </c>
      <c r="Q1976" s="5" t="n">
        <f aca="false">5*M1967</f>
        <v>0</v>
      </c>
      <c r="R1976" s="5" t="n">
        <f aca="false">5*N1967</f>
        <v>0</v>
      </c>
      <c r="S1976" s="5" t="n">
        <f aca="false">5*O1967</f>
        <v>0</v>
      </c>
      <c r="T1976" s="5" t="n">
        <f aca="false">5*P1967</f>
        <v>0</v>
      </c>
      <c r="U1976" s="5" t="n">
        <f aca="false">5*Q1967</f>
        <v>0</v>
      </c>
      <c r="V1976" s="5" t="n">
        <f aca="false">5*R1967</f>
        <v>0</v>
      </c>
      <c r="W1976" s="5" t="n">
        <f aca="false">5*S1967</f>
        <v>0</v>
      </c>
      <c r="X1976" s="5" t="n">
        <f aca="false">5*T1967</f>
        <v>0</v>
      </c>
      <c r="Y1976" s="5" t="n">
        <v>3</v>
      </c>
      <c r="Z1976" s="5" t="n">
        <f aca="false">3*Z1967</f>
        <v>150</v>
      </c>
      <c r="AA1976" s="6" t="n">
        <f aca="false">3*AA1967</f>
        <v>3000</v>
      </c>
      <c r="AB1976" s="7" t="n">
        <f aca="false">3*AB1967</f>
        <v>0</v>
      </c>
      <c r="AC1976" s="8" t="n">
        <f aca="false">3*AC1967</f>
        <v>3000</v>
      </c>
      <c r="AD1976" s="0" t="s">
        <v>363</v>
      </c>
      <c r="AE1976" s="9" t="n">
        <f aca="false">E1976/(Z1976*Y1976)</f>
        <v>0.666666666666667</v>
      </c>
    </row>
    <row r="1977" customFormat="false" ht="12.75" hidden="false" customHeight="false" outlineLevel="0" collapsed="false">
      <c r="A1977" s="4" t="n">
        <v>1976</v>
      </c>
      <c r="B1977" s="0" t="s">
        <v>443</v>
      </c>
      <c r="C1977" s="0" t="s">
        <v>147</v>
      </c>
      <c r="D1977" s="0" t="s">
        <v>159</v>
      </c>
      <c r="E1977" s="5" t="n">
        <f aca="false">7*E1967</f>
        <v>420</v>
      </c>
      <c r="F1977" s="5" t="n">
        <f aca="false">7*E1967</f>
        <v>420</v>
      </c>
      <c r="G1977" s="5" t="n">
        <f aca="false">7*E1967</f>
        <v>420</v>
      </c>
      <c r="H1977" s="5" t="n">
        <f aca="false">7*E1967</f>
        <v>420</v>
      </c>
      <c r="I1977" s="5" t="n">
        <f aca="false">7*E1967</f>
        <v>420</v>
      </c>
      <c r="J1977" s="5" t="n">
        <f aca="false">7*E1967</f>
        <v>420</v>
      </c>
      <c r="K1977" s="5" t="n">
        <f aca="false">7*E1967</f>
        <v>420</v>
      </c>
      <c r="L1977" s="5" t="n">
        <f aca="false">7*F1967</f>
        <v>420</v>
      </c>
      <c r="M1977" s="5" t="n">
        <f aca="false">7*G1967</f>
        <v>420</v>
      </c>
      <c r="N1977" s="5" t="n">
        <f aca="false">7*H1967</f>
        <v>420</v>
      </c>
      <c r="O1977" s="5" t="n">
        <f aca="false">7*I1967</f>
        <v>420</v>
      </c>
      <c r="P1977" s="5" t="n">
        <f aca="false">7*J1967</f>
        <v>0</v>
      </c>
      <c r="Q1977" s="5" t="n">
        <f aca="false">7*K1967</f>
        <v>0</v>
      </c>
      <c r="R1977" s="5" t="n">
        <f aca="false">7*L1967</f>
        <v>0</v>
      </c>
      <c r="S1977" s="5" t="n">
        <f aca="false">7*M1967</f>
        <v>0</v>
      </c>
      <c r="T1977" s="5" t="n">
        <f aca="false">7*N1967</f>
        <v>0</v>
      </c>
      <c r="U1977" s="5" t="n">
        <f aca="false">7*O1967</f>
        <v>0</v>
      </c>
      <c r="V1977" s="5" t="n">
        <f aca="false">7*P1967</f>
        <v>0</v>
      </c>
      <c r="W1977" s="5" t="n">
        <f aca="false">7*Q1967</f>
        <v>0</v>
      </c>
      <c r="X1977" s="5" t="n">
        <f aca="false">7*R1967</f>
        <v>0</v>
      </c>
      <c r="Y1977" s="5" t="n">
        <v>3</v>
      </c>
      <c r="Z1977" s="5" t="n">
        <f aca="false">4*Z1967</f>
        <v>200</v>
      </c>
      <c r="AA1977" s="6" t="n">
        <f aca="false">4*AA1967</f>
        <v>4000</v>
      </c>
      <c r="AB1977" s="7" t="n">
        <f aca="false">4*AB1967</f>
        <v>0</v>
      </c>
      <c r="AC1977" s="8" t="n">
        <f aca="false">4*AC1967</f>
        <v>4000</v>
      </c>
      <c r="AD1977" s="0" t="s">
        <v>363</v>
      </c>
      <c r="AE1977" s="9" t="n">
        <f aca="false">E1977/(Z1977*Y1977)</f>
        <v>0.7</v>
      </c>
    </row>
    <row r="1978" customFormat="false" ht="12.75" hidden="false" customHeight="false" outlineLevel="0" collapsed="false">
      <c r="A1978" s="4" t="n">
        <v>1977</v>
      </c>
      <c r="B1978" s="0" t="s">
        <v>444</v>
      </c>
      <c r="C1978" s="0" t="s">
        <v>172</v>
      </c>
      <c r="D1978" s="0" t="s">
        <v>148</v>
      </c>
      <c r="E1978" s="5" t="n">
        <v>25</v>
      </c>
      <c r="F1978" s="5" t="n">
        <v>25</v>
      </c>
      <c r="G1978" s="5" t="n">
        <v>25</v>
      </c>
      <c r="H1978" s="5" t="n">
        <v>25</v>
      </c>
      <c r="I1978" s="5" t="n">
        <v>25</v>
      </c>
      <c r="J1978" s="5" t="n">
        <v>25</v>
      </c>
      <c r="K1978" s="5" t="n">
        <v>25</v>
      </c>
      <c r="L1978" s="5" t="n">
        <v>25</v>
      </c>
      <c r="M1978" s="5" t="n">
        <v>0</v>
      </c>
      <c r="N1978" s="5" t="n">
        <v>0</v>
      </c>
      <c r="O1978" s="5" t="n">
        <v>0</v>
      </c>
      <c r="P1978" s="5" t="n">
        <v>0</v>
      </c>
      <c r="Q1978" s="5" t="n">
        <v>0</v>
      </c>
      <c r="R1978" s="5" t="n">
        <v>0</v>
      </c>
      <c r="S1978" s="5" t="n">
        <v>0</v>
      </c>
      <c r="T1978" s="5" t="n">
        <v>0</v>
      </c>
      <c r="U1978" s="5" t="n">
        <v>0</v>
      </c>
      <c r="V1978" s="5" t="n">
        <v>0</v>
      </c>
      <c r="W1978" s="5" t="n">
        <v>0</v>
      </c>
      <c r="X1978" s="5" t="n">
        <v>0</v>
      </c>
      <c r="Y1978" s="5" t="n">
        <v>2</v>
      </c>
      <c r="Z1978" s="5" t="n">
        <v>50</v>
      </c>
      <c r="AA1978" s="6" t="n">
        <v>200</v>
      </c>
      <c r="AB1978" s="7" t="n">
        <v>0</v>
      </c>
      <c r="AC1978" s="8" t="n">
        <v>300</v>
      </c>
      <c r="AD1978" s="0" t="s">
        <v>343</v>
      </c>
      <c r="AE1978" s="9" t="n">
        <f aca="false">E1978/(Z1978*Y1978)</f>
        <v>0.25</v>
      </c>
    </row>
    <row r="1979" customFormat="false" ht="12.75" hidden="false" customHeight="false" outlineLevel="0" collapsed="false">
      <c r="A1979" s="4" t="n">
        <v>1978</v>
      </c>
      <c r="B1979" s="0" t="s">
        <v>445</v>
      </c>
      <c r="C1979" s="0" t="s">
        <v>172</v>
      </c>
      <c r="D1979" s="0" t="s">
        <v>148</v>
      </c>
      <c r="E1979" s="5" t="n">
        <v>30</v>
      </c>
      <c r="F1979" s="5" t="n">
        <v>30</v>
      </c>
      <c r="G1979" s="5" t="n">
        <v>30</v>
      </c>
      <c r="H1979" s="5" t="n">
        <v>30</v>
      </c>
      <c r="I1979" s="5" t="n">
        <v>30</v>
      </c>
      <c r="J1979" s="5" t="n">
        <v>30</v>
      </c>
      <c r="K1979" s="5" t="n">
        <v>30</v>
      </c>
      <c r="L1979" s="5" t="n">
        <v>30</v>
      </c>
      <c r="M1979" s="5" t="n">
        <v>30</v>
      </c>
      <c r="N1979" s="5" t="n">
        <v>30</v>
      </c>
      <c r="O1979" s="5" t="n">
        <v>0</v>
      </c>
      <c r="P1979" s="5" t="n">
        <v>0</v>
      </c>
      <c r="Q1979" s="5" t="n">
        <v>0</v>
      </c>
      <c r="R1979" s="5" t="n">
        <v>0</v>
      </c>
      <c r="S1979" s="5" t="n">
        <v>0</v>
      </c>
      <c r="T1979" s="5" t="n">
        <v>0</v>
      </c>
      <c r="U1979" s="5" t="n">
        <v>0</v>
      </c>
      <c r="V1979" s="5" t="n">
        <v>0</v>
      </c>
      <c r="W1979" s="5" t="n">
        <v>0</v>
      </c>
      <c r="X1979" s="5" t="n">
        <v>0</v>
      </c>
      <c r="Y1979" s="5" t="n">
        <v>2</v>
      </c>
      <c r="Z1979" s="5" t="n">
        <v>50</v>
      </c>
      <c r="AA1979" s="6" t="n">
        <v>200</v>
      </c>
      <c r="AB1979" s="7" t="n">
        <v>0</v>
      </c>
      <c r="AC1979" s="8" t="n">
        <v>400</v>
      </c>
      <c r="AD1979" s="0" t="s">
        <v>343</v>
      </c>
      <c r="AE1979" s="9" t="n">
        <f aca="false">E1979/(Z1979*Y1979)</f>
        <v>0.3</v>
      </c>
    </row>
    <row r="1980" customFormat="false" ht="12.75" hidden="false" customHeight="false" outlineLevel="0" collapsed="false">
      <c r="A1980" s="4" t="n">
        <v>1979</v>
      </c>
      <c r="B1980" s="0" t="s">
        <v>446</v>
      </c>
      <c r="C1980" s="0" t="s">
        <v>172</v>
      </c>
      <c r="D1980" s="0" t="s">
        <v>148</v>
      </c>
      <c r="E1980" s="5" t="n">
        <v>35</v>
      </c>
      <c r="F1980" s="5" t="n">
        <v>35</v>
      </c>
      <c r="G1980" s="5" t="n">
        <v>35</v>
      </c>
      <c r="H1980" s="5" t="n">
        <v>35</v>
      </c>
      <c r="I1980" s="5" t="n">
        <v>35</v>
      </c>
      <c r="J1980" s="5" t="n">
        <v>35</v>
      </c>
      <c r="K1980" s="5" t="n">
        <v>35</v>
      </c>
      <c r="L1980" s="5" t="n">
        <v>35</v>
      </c>
      <c r="M1980" s="5" t="n">
        <v>35</v>
      </c>
      <c r="N1980" s="5" t="n">
        <v>35</v>
      </c>
      <c r="O1980" s="5" t="n">
        <v>35</v>
      </c>
      <c r="P1980" s="5" t="n">
        <v>35</v>
      </c>
      <c r="Q1980" s="5" t="n">
        <v>0</v>
      </c>
      <c r="R1980" s="5" t="n">
        <v>0</v>
      </c>
      <c r="S1980" s="5" t="n">
        <v>0</v>
      </c>
      <c r="T1980" s="5" t="n">
        <v>0</v>
      </c>
      <c r="U1980" s="5" t="n">
        <v>0</v>
      </c>
      <c r="V1980" s="5" t="n">
        <v>0</v>
      </c>
      <c r="W1980" s="5" t="n">
        <v>0</v>
      </c>
      <c r="X1980" s="5" t="n">
        <v>0</v>
      </c>
      <c r="Y1980" s="5" t="n">
        <v>2</v>
      </c>
      <c r="Z1980" s="5" t="n">
        <v>50</v>
      </c>
      <c r="AA1980" s="6" t="n">
        <v>200</v>
      </c>
      <c r="AB1980" s="7" t="n">
        <v>0</v>
      </c>
      <c r="AC1980" s="8" t="n">
        <v>500</v>
      </c>
      <c r="AD1980" s="0" t="s">
        <v>343</v>
      </c>
      <c r="AE1980" s="9" t="n">
        <f aca="false">E1980/(Z1980*Y1980)</f>
        <v>0.35</v>
      </c>
    </row>
    <row r="1981" customFormat="false" ht="12.75" hidden="false" customHeight="false" outlineLevel="0" collapsed="false">
      <c r="A1981" s="4" t="n">
        <v>1980</v>
      </c>
      <c r="B1981" s="0" t="s">
        <v>447</v>
      </c>
      <c r="C1981" s="0" t="s">
        <v>172</v>
      </c>
      <c r="D1981" s="0" t="s">
        <v>148</v>
      </c>
      <c r="E1981" s="5" t="n">
        <v>40</v>
      </c>
      <c r="F1981" s="5" t="n">
        <v>40</v>
      </c>
      <c r="G1981" s="5" t="n">
        <v>40</v>
      </c>
      <c r="H1981" s="5" t="n">
        <v>40</v>
      </c>
      <c r="I1981" s="5" t="n">
        <v>40</v>
      </c>
      <c r="J1981" s="5" t="n">
        <v>40</v>
      </c>
      <c r="K1981" s="5" t="n">
        <v>40</v>
      </c>
      <c r="L1981" s="5" t="n">
        <v>40</v>
      </c>
      <c r="M1981" s="5" t="n">
        <v>40</v>
      </c>
      <c r="N1981" s="5" t="n">
        <v>40</v>
      </c>
      <c r="O1981" s="5" t="n">
        <v>40</v>
      </c>
      <c r="P1981" s="5" t="n">
        <v>40</v>
      </c>
      <c r="Q1981" s="5" t="n">
        <v>40</v>
      </c>
      <c r="R1981" s="5" t="n">
        <v>40</v>
      </c>
      <c r="S1981" s="5" t="n">
        <v>0</v>
      </c>
      <c r="T1981" s="5" t="n">
        <v>0</v>
      </c>
      <c r="U1981" s="5" t="n">
        <v>0</v>
      </c>
      <c r="V1981" s="5" t="n">
        <v>0</v>
      </c>
      <c r="W1981" s="5" t="n">
        <v>0</v>
      </c>
      <c r="X1981" s="5" t="n">
        <v>0</v>
      </c>
      <c r="Y1981" s="5" t="n">
        <v>2</v>
      </c>
      <c r="Z1981" s="5" t="n">
        <v>50</v>
      </c>
      <c r="AA1981" s="6" t="n">
        <v>200</v>
      </c>
      <c r="AB1981" s="7" t="n">
        <v>0</v>
      </c>
      <c r="AC1981" s="8" t="n">
        <v>600</v>
      </c>
      <c r="AD1981" s="0" t="s">
        <v>343</v>
      </c>
      <c r="AE1981" s="9" t="n">
        <f aca="false">E1981/(Z1981*Y1981)</f>
        <v>0.4</v>
      </c>
    </row>
    <row r="1982" customFormat="false" ht="12.75" hidden="false" customHeight="false" outlineLevel="0" collapsed="false">
      <c r="A1982" s="4" t="n">
        <v>1981</v>
      </c>
      <c r="B1982" s="0" t="s">
        <v>448</v>
      </c>
      <c r="C1982" s="0" t="s">
        <v>172</v>
      </c>
      <c r="D1982" s="0" t="s">
        <v>148</v>
      </c>
      <c r="E1982" s="5" t="n">
        <v>45</v>
      </c>
      <c r="F1982" s="5" t="n">
        <v>45</v>
      </c>
      <c r="G1982" s="5" t="n">
        <v>45</v>
      </c>
      <c r="H1982" s="5" t="n">
        <v>45</v>
      </c>
      <c r="I1982" s="5" t="n">
        <v>45</v>
      </c>
      <c r="J1982" s="5" t="n">
        <v>45</v>
      </c>
      <c r="K1982" s="5" t="n">
        <v>45</v>
      </c>
      <c r="L1982" s="5" t="n">
        <v>45</v>
      </c>
      <c r="M1982" s="5" t="n">
        <v>45</v>
      </c>
      <c r="N1982" s="5" t="n">
        <v>45</v>
      </c>
      <c r="O1982" s="5" t="n">
        <v>45</v>
      </c>
      <c r="P1982" s="5" t="n">
        <v>45</v>
      </c>
      <c r="Q1982" s="5" t="n">
        <v>45</v>
      </c>
      <c r="R1982" s="5" t="n">
        <v>45</v>
      </c>
      <c r="S1982" s="5" t="n">
        <v>45</v>
      </c>
      <c r="T1982" s="5" t="n">
        <v>45</v>
      </c>
      <c r="U1982" s="5" t="n">
        <v>0</v>
      </c>
      <c r="V1982" s="5" t="n">
        <v>0</v>
      </c>
      <c r="W1982" s="5" t="n">
        <v>0</v>
      </c>
      <c r="X1982" s="5" t="n">
        <v>0</v>
      </c>
      <c r="Y1982" s="5" t="n">
        <v>2</v>
      </c>
      <c r="Z1982" s="5" t="n">
        <v>50</v>
      </c>
      <c r="AA1982" s="6" t="n">
        <v>200</v>
      </c>
      <c r="AB1982" s="7" t="n">
        <v>0</v>
      </c>
      <c r="AC1982" s="8" t="n">
        <v>700</v>
      </c>
      <c r="AD1982" s="0" t="s">
        <v>343</v>
      </c>
      <c r="AE1982" s="9" t="n">
        <f aca="false">E1982/(Z1982*Y1982)</f>
        <v>0.45</v>
      </c>
    </row>
    <row r="1983" customFormat="false" ht="12.75" hidden="false" customHeight="false" outlineLevel="0" collapsed="false">
      <c r="A1983" s="4" t="n">
        <v>1982</v>
      </c>
      <c r="B1983" s="0" t="s">
        <v>449</v>
      </c>
      <c r="C1983" s="0" t="s">
        <v>147</v>
      </c>
      <c r="D1983" s="0" t="s">
        <v>148</v>
      </c>
      <c r="E1983" s="5" t="n">
        <v>1</v>
      </c>
      <c r="F1983" s="5" t="n">
        <v>1</v>
      </c>
      <c r="G1983" s="5" t="n">
        <v>1</v>
      </c>
      <c r="H1983" s="5" t="n">
        <v>1</v>
      </c>
      <c r="I1983" s="5" t="n">
        <v>0</v>
      </c>
      <c r="J1983" s="5" t="n">
        <v>0</v>
      </c>
      <c r="K1983" s="5" t="n">
        <v>0</v>
      </c>
      <c r="L1983" s="5" t="n">
        <v>0</v>
      </c>
      <c r="M1983" s="5" t="n">
        <v>0</v>
      </c>
      <c r="N1983" s="5" t="n">
        <v>0</v>
      </c>
      <c r="O1983" s="5" t="n">
        <v>0</v>
      </c>
      <c r="P1983" s="5" t="n">
        <v>0</v>
      </c>
      <c r="Q1983" s="5" t="n">
        <v>0</v>
      </c>
      <c r="R1983" s="5" t="n">
        <v>0</v>
      </c>
      <c r="S1983" s="5" t="n">
        <v>0</v>
      </c>
      <c r="T1983" s="5" t="n">
        <v>0</v>
      </c>
      <c r="U1983" s="5" t="n">
        <v>0</v>
      </c>
      <c r="V1983" s="5" t="n">
        <v>0</v>
      </c>
      <c r="W1983" s="5" t="n">
        <v>0</v>
      </c>
      <c r="X1983" s="5" t="n">
        <v>0</v>
      </c>
      <c r="Y1983" s="5" t="n">
        <v>10</v>
      </c>
      <c r="Z1983" s="5" t="n">
        <v>50</v>
      </c>
      <c r="AA1983" s="6" t="n">
        <v>500</v>
      </c>
      <c r="AB1983" s="7" t="n">
        <v>0</v>
      </c>
      <c r="AC1983" s="8" t="n">
        <v>200</v>
      </c>
      <c r="AD1983" s="0" t="s">
        <v>450</v>
      </c>
      <c r="AE1983" s="9" t="n">
        <f aca="false">E1983/(Z1983*Y1983)</f>
        <v>0.002</v>
      </c>
    </row>
    <row r="1984" customFormat="false" ht="12.75" hidden="false" customHeight="false" outlineLevel="0" collapsed="false">
      <c r="A1984" s="4" t="n">
        <v>1983</v>
      </c>
      <c r="B1984" s="0" t="s">
        <v>449</v>
      </c>
      <c r="C1984" s="0" t="s">
        <v>147</v>
      </c>
      <c r="D1984" s="0" t="s">
        <v>150</v>
      </c>
      <c r="E1984" s="5" t="n">
        <f aca="false">2*E1983</f>
        <v>2</v>
      </c>
      <c r="F1984" s="5" t="n">
        <f aca="false">2*F1983</f>
        <v>2</v>
      </c>
      <c r="G1984" s="5" t="n">
        <f aca="false">2*G1983</f>
        <v>2</v>
      </c>
      <c r="H1984" s="5" t="n">
        <f aca="false">2*H1983</f>
        <v>2</v>
      </c>
      <c r="I1984" s="5" t="n">
        <f aca="false">2*I1983</f>
        <v>0</v>
      </c>
      <c r="J1984" s="5" t="n">
        <f aca="false">2*J1983</f>
        <v>0</v>
      </c>
      <c r="K1984" s="5" t="n">
        <f aca="false">2*K1983</f>
        <v>0</v>
      </c>
      <c r="L1984" s="5" t="n">
        <f aca="false">2*L1983</f>
        <v>0</v>
      </c>
      <c r="M1984" s="5" t="n">
        <f aca="false">2*M1983</f>
        <v>0</v>
      </c>
      <c r="N1984" s="5" t="n">
        <f aca="false">2*N1983</f>
        <v>0</v>
      </c>
      <c r="O1984" s="5" t="n">
        <f aca="false">2*O1983</f>
        <v>0</v>
      </c>
      <c r="P1984" s="5" t="n">
        <f aca="false">2*P1983</f>
        <v>0</v>
      </c>
      <c r="Q1984" s="5" t="n">
        <f aca="false">2*Q1983</f>
        <v>0</v>
      </c>
      <c r="R1984" s="5" t="n">
        <f aca="false">2*R1983</f>
        <v>0</v>
      </c>
      <c r="S1984" s="5" t="n">
        <f aca="false">2*S1983</f>
        <v>0</v>
      </c>
      <c r="T1984" s="5" t="n">
        <f aca="false">2*T1983</f>
        <v>0</v>
      </c>
      <c r="U1984" s="5" t="n">
        <f aca="false">2*U1983</f>
        <v>0</v>
      </c>
      <c r="V1984" s="5" t="n">
        <f aca="false">2*V1983</f>
        <v>0</v>
      </c>
      <c r="W1984" s="5" t="n">
        <f aca="false">2*W1983</f>
        <v>0</v>
      </c>
      <c r="X1984" s="5" t="n">
        <f aca="false">2*X1983</f>
        <v>0</v>
      </c>
      <c r="Y1984" s="5" t="n">
        <v>10</v>
      </c>
      <c r="Z1984" s="5" t="n">
        <f aca="false">1.5*Z1983</f>
        <v>75</v>
      </c>
      <c r="AA1984" s="6" t="n">
        <f aca="false">1.5*AA1983</f>
        <v>750</v>
      </c>
      <c r="AB1984" s="7" t="n">
        <f aca="false">1.5*AB1983</f>
        <v>0</v>
      </c>
      <c r="AC1984" s="8" t="n">
        <f aca="false">1.5*AC1983</f>
        <v>300</v>
      </c>
      <c r="AD1984" s="0" t="s">
        <v>450</v>
      </c>
      <c r="AE1984" s="9" t="n">
        <f aca="false">E1984/(Z1984*Y1984)</f>
        <v>0.00266666666666667</v>
      </c>
    </row>
    <row r="1985" customFormat="false" ht="12.75" hidden="false" customHeight="false" outlineLevel="0" collapsed="false">
      <c r="A1985" s="4" t="n">
        <v>1984</v>
      </c>
      <c r="B1985" s="0" t="s">
        <v>449</v>
      </c>
      <c r="C1985" s="0" t="s">
        <v>147</v>
      </c>
      <c r="D1985" s="0" t="s">
        <v>151</v>
      </c>
      <c r="E1985" s="5" t="n">
        <f aca="false">3*E1983</f>
        <v>3</v>
      </c>
      <c r="F1985" s="5" t="n">
        <f aca="false">3*F1983</f>
        <v>3</v>
      </c>
      <c r="G1985" s="5" t="n">
        <f aca="false">3*G1983</f>
        <v>3</v>
      </c>
      <c r="H1985" s="5" t="n">
        <f aca="false">3*H1983</f>
        <v>3</v>
      </c>
      <c r="I1985" s="5" t="n">
        <f aca="false">3*I1983</f>
        <v>0</v>
      </c>
      <c r="J1985" s="5" t="n">
        <f aca="false">3*J1983</f>
        <v>0</v>
      </c>
      <c r="K1985" s="5" t="n">
        <f aca="false">3*K1983</f>
        <v>0</v>
      </c>
      <c r="L1985" s="5" t="n">
        <f aca="false">3*L1983</f>
        <v>0</v>
      </c>
      <c r="M1985" s="5" t="n">
        <f aca="false">3*M1983</f>
        <v>0</v>
      </c>
      <c r="N1985" s="5" t="n">
        <f aca="false">3*N1983</f>
        <v>0</v>
      </c>
      <c r="O1985" s="5" t="n">
        <f aca="false">3*O1983</f>
        <v>0</v>
      </c>
      <c r="P1985" s="5" t="n">
        <f aca="false">3*P1983</f>
        <v>0</v>
      </c>
      <c r="Q1985" s="5" t="n">
        <f aca="false">3*Q1983</f>
        <v>0</v>
      </c>
      <c r="R1985" s="5" t="n">
        <f aca="false">3*R1983</f>
        <v>0</v>
      </c>
      <c r="S1985" s="5" t="n">
        <f aca="false">3*S1983</f>
        <v>0</v>
      </c>
      <c r="T1985" s="5" t="n">
        <f aca="false">3*T1983</f>
        <v>0</v>
      </c>
      <c r="U1985" s="5" t="n">
        <f aca="false">3*U1983</f>
        <v>0</v>
      </c>
      <c r="V1985" s="5" t="n">
        <f aca="false">3*V1983</f>
        <v>0</v>
      </c>
      <c r="W1985" s="5" t="n">
        <f aca="false">3*W1983</f>
        <v>0</v>
      </c>
      <c r="X1985" s="5" t="n">
        <f aca="false">3*X1983</f>
        <v>0</v>
      </c>
      <c r="Y1985" s="5" t="n">
        <v>10</v>
      </c>
      <c r="Z1985" s="5" t="n">
        <f aca="false">2*Z1983</f>
        <v>100</v>
      </c>
      <c r="AA1985" s="6" t="n">
        <f aca="false">2*AA1983</f>
        <v>1000</v>
      </c>
      <c r="AB1985" s="7" t="n">
        <f aca="false">2*AB1983</f>
        <v>0</v>
      </c>
      <c r="AC1985" s="8" t="n">
        <f aca="false">2*AC1983</f>
        <v>400</v>
      </c>
      <c r="AD1985" s="0" t="s">
        <v>450</v>
      </c>
      <c r="AE1985" s="9" t="n">
        <f aca="false">E1985/(Z1985*Y1985)</f>
        <v>0.003</v>
      </c>
    </row>
    <row r="1986" customFormat="false" ht="12.75" hidden="false" customHeight="false" outlineLevel="0" collapsed="false">
      <c r="A1986" s="4" t="n">
        <v>1985</v>
      </c>
      <c r="B1986" s="0" t="s">
        <v>449</v>
      </c>
      <c r="C1986" s="0" t="s">
        <v>147</v>
      </c>
      <c r="D1986" s="0" t="s">
        <v>152</v>
      </c>
      <c r="E1986" s="5" t="n">
        <f aca="false">5*E1983</f>
        <v>5</v>
      </c>
      <c r="F1986" s="5" t="n">
        <f aca="false">5*F1983</f>
        <v>5</v>
      </c>
      <c r="G1986" s="5" t="n">
        <f aca="false">5*G1983</f>
        <v>5</v>
      </c>
      <c r="H1986" s="5" t="n">
        <f aca="false">5*H1983</f>
        <v>5</v>
      </c>
      <c r="I1986" s="5" t="n">
        <f aca="false">5*I1983</f>
        <v>0</v>
      </c>
      <c r="J1986" s="5" t="n">
        <f aca="false">5*J1983</f>
        <v>0</v>
      </c>
      <c r="K1986" s="5" t="n">
        <f aca="false">5*K1983</f>
        <v>0</v>
      </c>
      <c r="L1986" s="5" t="n">
        <f aca="false">5*L1983</f>
        <v>0</v>
      </c>
      <c r="M1986" s="5" t="n">
        <f aca="false">5*M1983</f>
        <v>0</v>
      </c>
      <c r="N1986" s="5" t="n">
        <f aca="false">5*N1983</f>
        <v>0</v>
      </c>
      <c r="O1986" s="5" t="n">
        <f aca="false">5*O1983</f>
        <v>0</v>
      </c>
      <c r="P1986" s="5" t="n">
        <f aca="false">5*P1983</f>
        <v>0</v>
      </c>
      <c r="Q1986" s="5" t="n">
        <f aca="false">5*Q1983</f>
        <v>0</v>
      </c>
      <c r="R1986" s="5" t="n">
        <f aca="false">5*R1983</f>
        <v>0</v>
      </c>
      <c r="S1986" s="5" t="n">
        <f aca="false">5*S1983</f>
        <v>0</v>
      </c>
      <c r="T1986" s="5" t="n">
        <f aca="false">5*T1983</f>
        <v>0</v>
      </c>
      <c r="U1986" s="5" t="n">
        <f aca="false">5*U1983</f>
        <v>0</v>
      </c>
      <c r="V1986" s="5" t="n">
        <f aca="false">5*V1983</f>
        <v>0</v>
      </c>
      <c r="W1986" s="5" t="n">
        <f aca="false">5*W1983</f>
        <v>0</v>
      </c>
      <c r="X1986" s="5" t="n">
        <f aca="false">5*X1983</f>
        <v>0</v>
      </c>
      <c r="Y1986" s="5" t="n">
        <v>10</v>
      </c>
      <c r="Z1986" s="5" t="n">
        <f aca="false">3*Z1983</f>
        <v>150</v>
      </c>
      <c r="AA1986" s="6" t="n">
        <f aca="false">3*AA1983</f>
        <v>1500</v>
      </c>
      <c r="AB1986" s="7" t="n">
        <f aca="false">3*AB1983</f>
        <v>0</v>
      </c>
      <c r="AC1986" s="8" t="n">
        <f aca="false">3*AC1983</f>
        <v>600</v>
      </c>
      <c r="AD1986" s="0" t="s">
        <v>450</v>
      </c>
      <c r="AE1986" s="9" t="n">
        <f aca="false">E1986/(Z1986*Y1986)</f>
        <v>0.00333333333333333</v>
      </c>
    </row>
    <row r="1987" customFormat="false" ht="12.75" hidden="false" customHeight="false" outlineLevel="0" collapsed="false">
      <c r="A1987" s="4" t="n">
        <v>1986</v>
      </c>
      <c r="B1987" s="0" t="s">
        <v>449</v>
      </c>
      <c r="C1987" s="0" t="s">
        <v>147</v>
      </c>
      <c r="D1987" s="0" t="s">
        <v>153</v>
      </c>
      <c r="E1987" s="5" t="n">
        <f aca="false">2*E1983</f>
        <v>2</v>
      </c>
      <c r="F1987" s="5" t="n">
        <f aca="false">2*E1983</f>
        <v>2</v>
      </c>
      <c r="G1987" s="5" t="n">
        <f aca="false">2*E1983</f>
        <v>2</v>
      </c>
      <c r="H1987" s="5" t="n">
        <f aca="false">2*F1983</f>
        <v>2</v>
      </c>
      <c r="I1987" s="5" t="n">
        <f aca="false">2*G1983</f>
        <v>2</v>
      </c>
      <c r="J1987" s="5" t="n">
        <f aca="false">2*H1983</f>
        <v>2</v>
      </c>
      <c r="K1987" s="5" t="n">
        <f aca="false">2*I1983</f>
        <v>0</v>
      </c>
      <c r="L1987" s="5" t="n">
        <f aca="false">2*J1983</f>
        <v>0</v>
      </c>
      <c r="M1987" s="5" t="n">
        <f aca="false">2*K1983</f>
        <v>0</v>
      </c>
      <c r="N1987" s="5" t="n">
        <f aca="false">2*L1983</f>
        <v>0</v>
      </c>
      <c r="O1987" s="5" t="n">
        <f aca="false">2*M1983</f>
        <v>0</v>
      </c>
      <c r="P1987" s="5" t="n">
        <f aca="false">2*N1983</f>
        <v>0</v>
      </c>
      <c r="Q1987" s="5" t="n">
        <f aca="false">2*O1983</f>
        <v>0</v>
      </c>
      <c r="R1987" s="5" t="n">
        <f aca="false">2*P1983</f>
        <v>0</v>
      </c>
      <c r="S1987" s="5" t="n">
        <f aca="false">2*Q1983</f>
        <v>0</v>
      </c>
      <c r="T1987" s="5" t="n">
        <f aca="false">2*R1983</f>
        <v>0</v>
      </c>
      <c r="U1987" s="5" t="n">
        <f aca="false">2*S1983</f>
        <v>0</v>
      </c>
      <c r="V1987" s="5" t="n">
        <f aca="false">2*T1983</f>
        <v>0</v>
      </c>
      <c r="W1987" s="5" t="n">
        <f aca="false">2*U1983</f>
        <v>0</v>
      </c>
      <c r="X1987" s="5" t="n">
        <f aca="false">2*V1983</f>
        <v>0</v>
      </c>
      <c r="Y1987" s="5" t="n">
        <v>10</v>
      </c>
      <c r="Z1987" s="5" t="n">
        <f aca="false">1.5*Z1983</f>
        <v>75</v>
      </c>
      <c r="AA1987" s="6" t="n">
        <f aca="false">1.5*AA1983</f>
        <v>750</v>
      </c>
      <c r="AB1987" s="7" t="n">
        <f aca="false">1.5*AB1983</f>
        <v>0</v>
      </c>
      <c r="AC1987" s="8" t="n">
        <f aca="false">1.5*AC1983</f>
        <v>300</v>
      </c>
      <c r="AD1987" s="0" t="s">
        <v>450</v>
      </c>
      <c r="AE1987" s="9" t="n">
        <f aca="false">E1987/(Z1987*Y1987)</f>
        <v>0.00266666666666667</v>
      </c>
    </row>
    <row r="1988" customFormat="false" ht="12.75" hidden="false" customHeight="false" outlineLevel="0" collapsed="false">
      <c r="A1988" s="4" t="n">
        <v>1987</v>
      </c>
      <c r="B1988" s="0" t="s">
        <v>449</v>
      </c>
      <c r="C1988" s="0" t="s">
        <v>147</v>
      </c>
      <c r="D1988" s="0" t="s">
        <v>154</v>
      </c>
      <c r="E1988" s="5" t="n">
        <f aca="false">3*E1983</f>
        <v>3</v>
      </c>
      <c r="F1988" s="5" t="n">
        <f aca="false">3*E1983</f>
        <v>3</v>
      </c>
      <c r="G1988" s="5" t="n">
        <f aca="false">3*E1983</f>
        <v>3</v>
      </c>
      <c r="H1988" s="5" t="n">
        <f aca="false">3*E1983</f>
        <v>3</v>
      </c>
      <c r="I1988" s="5" t="n">
        <f aca="false">3*E1983</f>
        <v>3</v>
      </c>
      <c r="J1988" s="5" t="n">
        <f aca="false">3*F1983</f>
        <v>3</v>
      </c>
      <c r="K1988" s="5" t="n">
        <f aca="false">3*G1983</f>
        <v>3</v>
      </c>
      <c r="L1988" s="5" t="n">
        <f aca="false">3*H1983</f>
        <v>3</v>
      </c>
      <c r="M1988" s="5" t="n">
        <f aca="false">3*I1983</f>
        <v>0</v>
      </c>
      <c r="N1988" s="5" t="n">
        <f aca="false">3*J1983</f>
        <v>0</v>
      </c>
      <c r="O1988" s="5" t="n">
        <f aca="false">3*K1983</f>
        <v>0</v>
      </c>
      <c r="P1988" s="5" t="n">
        <f aca="false">3*L1983</f>
        <v>0</v>
      </c>
      <c r="Q1988" s="5" t="n">
        <f aca="false">3*M1983</f>
        <v>0</v>
      </c>
      <c r="R1988" s="5" t="n">
        <f aca="false">3*N1983</f>
        <v>0</v>
      </c>
      <c r="S1988" s="5" t="n">
        <f aca="false">3*O1983</f>
        <v>0</v>
      </c>
      <c r="T1988" s="5" t="n">
        <f aca="false">3*P1983</f>
        <v>0</v>
      </c>
      <c r="U1988" s="5" t="n">
        <f aca="false">3*Q1983</f>
        <v>0</v>
      </c>
      <c r="V1988" s="5" t="n">
        <f aca="false">3*R1983</f>
        <v>0</v>
      </c>
      <c r="W1988" s="5" t="n">
        <f aca="false">3*S1983</f>
        <v>0</v>
      </c>
      <c r="X1988" s="5" t="n">
        <f aca="false">3*T1983</f>
        <v>0</v>
      </c>
      <c r="Y1988" s="5" t="n">
        <v>10</v>
      </c>
      <c r="Z1988" s="5" t="n">
        <f aca="false">2*Z1983</f>
        <v>100</v>
      </c>
      <c r="AA1988" s="6" t="n">
        <f aca="false">2*AA1983</f>
        <v>1000</v>
      </c>
      <c r="AB1988" s="7" t="n">
        <f aca="false">2*AB1983</f>
        <v>0</v>
      </c>
      <c r="AC1988" s="8" t="n">
        <f aca="false">2*AC1983</f>
        <v>400</v>
      </c>
      <c r="AD1988" s="0" t="s">
        <v>450</v>
      </c>
      <c r="AE1988" s="9" t="n">
        <f aca="false">E1988/(Z1988*Y1988)</f>
        <v>0.003</v>
      </c>
    </row>
    <row r="1989" customFormat="false" ht="12.75" hidden="false" customHeight="false" outlineLevel="0" collapsed="false">
      <c r="A1989" s="4" t="n">
        <v>1988</v>
      </c>
      <c r="B1989" s="0" t="s">
        <v>449</v>
      </c>
      <c r="C1989" s="0" t="s">
        <v>147</v>
      </c>
      <c r="D1989" s="0" t="s">
        <v>155</v>
      </c>
      <c r="E1989" s="5" t="n">
        <f aca="false">5*E1983</f>
        <v>5</v>
      </c>
      <c r="F1989" s="5" t="n">
        <f aca="false">5*E1983</f>
        <v>5</v>
      </c>
      <c r="G1989" s="5" t="n">
        <f aca="false">5*E1983</f>
        <v>5</v>
      </c>
      <c r="H1989" s="5" t="n">
        <f aca="false">5*E1983</f>
        <v>5</v>
      </c>
      <c r="I1989" s="5" t="n">
        <f aca="false">5*E1983</f>
        <v>5</v>
      </c>
      <c r="J1989" s="5" t="n">
        <f aca="false">5*E1983</f>
        <v>5</v>
      </c>
      <c r="K1989" s="5" t="n">
        <f aca="false">5*E1983</f>
        <v>5</v>
      </c>
      <c r="L1989" s="5" t="n">
        <f aca="false">5*F1983</f>
        <v>5</v>
      </c>
      <c r="M1989" s="5" t="n">
        <f aca="false">5*G1983</f>
        <v>5</v>
      </c>
      <c r="N1989" s="5" t="n">
        <f aca="false">5*H1983</f>
        <v>5</v>
      </c>
      <c r="O1989" s="5" t="n">
        <f aca="false">5*I1983</f>
        <v>0</v>
      </c>
      <c r="P1989" s="5" t="n">
        <f aca="false">5*J1983</f>
        <v>0</v>
      </c>
      <c r="Q1989" s="5" t="n">
        <f aca="false">5*K1983</f>
        <v>0</v>
      </c>
      <c r="R1989" s="5" t="n">
        <f aca="false">5*L1983</f>
        <v>0</v>
      </c>
      <c r="S1989" s="5" t="n">
        <f aca="false">5*M1983</f>
        <v>0</v>
      </c>
      <c r="T1989" s="5" t="n">
        <f aca="false">5*N1983</f>
        <v>0</v>
      </c>
      <c r="U1989" s="5" t="n">
        <f aca="false">5*O1983</f>
        <v>0</v>
      </c>
      <c r="V1989" s="5" t="n">
        <f aca="false">5*P1983</f>
        <v>0</v>
      </c>
      <c r="W1989" s="5" t="n">
        <f aca="false">5*Q1983</f>
        <v>0</v>
      </c>
      <c r="X1989" s="5" t="n">
        <f aca="false">5*R1983</f>
        <v>0</v>
      </c>
      <c r="Y1989" s="5" t="n">
        <v>10</v>
      </c>
      <c r="Z1989" s="5" t="n">
        <f aca="false">3*Z1983</f>
        <v>150</v>
      </c>
      <c r="AA1989" s="6" t="n">
        <f aca="false">3*AA1983</f>
        <v>1500</v>
      </c>
      <c r="AB1989" s="7" t="n">
        <f aca="false">3*AB1983</f>
        <v>0</v>
      </c>
      <c r="AC1989" s="8" t="n">
        <f aca="false">3*AC1983</f>
        <v>600</v>
      </c>
      <c r="AD1989" s="0" t="s">
        <v>450</v>
      </c>
      <c r="AE1989" s="9" t="n">
        <f aca="false">E1989/(Z1989*Y1989)</f>
        <v>0.00333333333333333</v>
      </c>
    </row>
    <row r="1990" customFormat="false" ht="12.75" hidden="false" customHeight="false" outlineLevel="0" collapsed="false">
      <c r="A1990" s="4" t="n">
        <v>1989</v>
      </c>
      <c r="B1990" s="0" t="s">
        <v>449</v>
      </c>
      <c r="C1990" s="0" t="s">
        <v>147</v>
      </c>
      <c r="D1990" s="0" t="s">
        <v>156</v>
      </c>
      <c r="E1990" s="5" t="n">
        <f aca="false">2*E1983</f>
        <v>2</v>
      </c>
      <c r="F1990" s="5" t="n">
        <f aca="false">2*E1983</f>
        <v>2</v>
      </c>
      <c r="G1990" s="5" t="n">
        <f aca="false">2*E1983</f>
        <v>2</v>
      </c>
      <c r="H1990" s="5" t="n">
        <f aca="false">2*E1983</f>
        <v>2</v>
      </c>
      <c r="I1990" s="5" t="n">
        <f aca="false">2*E1983</f>
        <v>2</v>
      </c>
      <c r="J1990" s="5" t="n">
        <f aca="false">2*F1983</f>
        <v>2</v>
      </c>
      <c r="K1990" s="5" t="n">
        <f aca="false">2*G1983</f>
        <v>2</v>
      </c>
      <c r="L1990" s="5" t="n">
        <f aca="false">2*H1983</f>
        <v>2</v>
      </c>
      <c r="M1990" s="5" t="n">
        <f aca="false">2*I1983</f>
        <v>0</v>
      </c>
      <c r="N1990" s="5" t="n">
        <f aca="false">2*J1983</f>
        <v>0</v>
      </c>
      <c r="O1990" s="5" t="n">
        <f aca="false">2*K1983</f>
        <v>0</v>
      </c>
      <c r="P1990" s="5" t="n">
        <f aca="false">2*L1983</f>
        <v>0</v>
      </c>
      <c r="Q1990" s="5" t="n">
        <f aca="false">2*M1983</f>
        <v>0</v>
      </c>
      <c r="R1990" s="5" t="n">
        <f aca="false">2*N1983</f>
        <v>0</v>
      </c>
      <c r="S1990" s="5" t="n">
        <f aca="false">2*O1983</f>
        <v>0</v>
      </c>
      <c r="T1990" s="5" t="n">
        <f aca="false">2*P1983</f>
        <v>0</v>
      </c>
      <c r="U1990" s="5" t="n">
        <f aca="false">2*Q1983</f>
        <v>0</v>
      </c>
      <c r="V1990" s="5" t="n">
        <f aca="false">2*R1983</f>
        <v>0</v>
      </c>
      <c r="W1990" s="5" t="n">
        <f aca="false">2*S1983</f>
        <v>0</v>
      </c>
      <c r="X1990" s="5" t="n">
        <f aca="false">2*T1983</f>
        <v>0</v>
      </c>
      <c r="Y1990" s="5" t="n">
        <v>10</v>
      </c>
      <c r="Z1990" s="5" t="n">
        <f aca="false">1.25*Z1983</f>
        <v>62.5</v>
      </c>
      <c r="AA1990" s="6" t="n">
        <f aca="false">1.25*AA1983</f>
        <v>625</v>
      </c>
      <c r="AB1990" s="7" t="n">
        <f aca="false">1.25*AB1983</f>
        <v>0</v>
      </c>
      <c r="AC1990" s="8" t="n">
        <f aca="false">1.25*AC1983</f>
        <v>250</v>
      </c>
      <c r="AD1990" s="0" t="s">
        <v>450</v>
      </c>
      <c r="AE1990" s="9" t="n">
        <f aca="false">E1990/(Z1990*Y1990)</f>
        <v>0.0032</v>
      </c>
    </row>
    <row r="1991" customFormat="false" ht="12.75" hidden="false" customHeight="false" outlineLevel="0" collapsed="false">
      <c r="A1991" s="4" t="n">
        <v>1990</v>
      </c>
      <c r="B1991" s="0" t="s">
        <v>449</v>
      </c>
      <c r="C1991" s="0" t="s">
        <v>147</v>
      </c>
      <c r="D1991" s="0" t="s">
        <v>157</v>
      </c>
      <c r="E1991" s="5" t="n">
        <f aca="false">3*E1983</f>
        <v>3</v>
      </c>
      <c r="F1991" s="5" t="n">
        <f aca="false">3*E1983</f>
        <v>3</v>
      </c>
      <c r="G1991" s="5" t="n">
        <f aca="false">3*E1983</f>
        <v>3</v>
      </c>
      <c r="H1991" s="5" t="n">
        <f aca="false">3*F1983</f>
        <v>3</v>
      </c>
      <c r="I1991" s="5" t="n">
        <f aca="false">3*G1983</f>
        <v>3</v>
      </c>
      <c r="J1991" s="5" t="n">
        <f aca="false">3*H1983</f>
        <v>3</v>
      </c>
      <c r="K1991" s="5" t="n">
        <f aca="false">3*I1983</f>
        <v>0</v>
      </c>
      <c r="L1991" s="5" t="n">
        <f aca="false">3*J1983</f>
        <v>0</v>
      </c>
      <c r="M1991" s="5" t="n">
        <f aca="false">3*K1983</f>
        <v>0</v>
      </c>
      <c r="N1991" s="5" t="n">
        <f aca="false">3*L1983</f>
        <v>0</v>
      </c>
      <c r="O1991" s="5" t="n">
        <f aca="false">3*M1983</f>
        <v>0</v>
      </c>
      <c r="P1991" s="5" t="n">
        <f aca="false">3*N1983</f>
        <v>0</v>
      </c>
      <c r="Q1991" s="5" t="n">
        <f aca="false">3*O1983</f>
        <v>0</v>
      </c>
      <c r="R1991" s="5" t="n">
        <f aca="false">3*P1983</f>
        <v>0</v>
      </c>
      <c r="S1991" s="5" t="n">
        <f aca="false">3*Q1983</f>
        <v>0</v>
      </c>
      <c r="T1991" s="5" t="n">
        <f aca="false">3*R1983</f>
        <v>0</v>
      </c>
      <c r="U1991" s="5" t="n">
        <f aca="false">3*S1983</f>
        <v>0</v>
      </c>
      <c r="V1991" s="5" t="n">
        <f aca="false">3*T1983</f>
        <v>0</v>
      </c>
      <c r="W1991" s="5" t="n">
        <f aca="false">3*U1983</f>
        <v>0</v>
      </c>
      <c r="X1991" s="5" t="n">
        <f aca="false">3*V1983</f>
        <v>0</v>
      </c>
      <c r="Y1991" s="5" t="n">
        <v>10</v>
      </c>
      <c r="Z1991" s="5" t="n">
        <f aca="false">2*Z1983</f>
        <v>100</v>
      </c>
      <c r="AA1991" s="6" t="n">
        <f aca="false">2*AA1983</f>
        <v>1000</v>
      </c>
      <c r="AB1991" s="7" t="n">
        <f aca="false">2*AB1983</f>
        <v>0</v>
      </c>
      <c r="AC1991" s="8" t="n">
        <f aca="false">2*AC1983</f>
        <v>400</v>
      </c>
      <c r="AD1991" s="0" t="s">
        <v>450</v>
      </c>
      <c r="AE1991" s="9" t="n">
        <f aca="false">E1991/(Z1991*Y1991)</f>
        <v>0.003</v>
      </c>
    </row>
    <row r="1992" customFormat="false" ht="12.75" hidden="false" customHeight="false" outlineLevel="0" collapsed="false">
      <c r="A1992" s="4" t="n">
        <v>1991</v>
      </c>
      <c r="B1992" s="0" t="s">
        <v>449</v>
      </c>
      <c r="C1992" s="0" t="s">
        <v>147</v>
      </c>
      <c r="D1992" s="0" t="s">
        <v>158</v>
      </c>
      <c r="E1992" s="5" t="n">
        <f aca="false">5*E1983</f>
        <v>5</v>
      </c>
      <c r="F1992" s="5" t="n">
        <f aca="false">5*E1983</f>
        <v>5</v>
      </c>
      <c r="G1992" s="5" t="n">
        <f aca="false">5*E1983</f>
        <v>5</v>
      </c>
      <c r="H1992" s="5" t="n">
        <f aca="false">5*E1983</f>
        <v>5</v>
      </c>
      <c r="I1992" s="5" t="n">
        <f aca="false">5*E1983</f>
        <v>5</v>
      </c>
      <c r="J1992" s="5" t="n">
        <f aca="false">5*F1983</f>
        <v>5</v>
      </c>
      <c r="K1992" s="5" t="n">
        <f aca="false">5*G1983</f>
        <v>5</v>
      </c>
      <c r="L1992" s="5" t="n">
        <f aca="false">5*H1983</f>
        <v>5</v>
      </c>
      <c r="M1992" s="5" t="n">
        <f aca="false">5*I1983</f>
        <v>0</v>
      </c>
      <c r="N1992" s="5" t="n">
        <f aca="false">5*J1983</f>
        <v>0</v>
      </c>
      <c r="O1992" s="5" t="n">
        <f aca="false">5*K1983</f>
        <v>0</v>
      </c>
      <c r="P1992" s="5" t="n">
        <f aca="false">5*L1983</f>
        <v>0</v>
      </c>
      <c r="Q1992" s="5" t="n">
        <f aca="false">5*M1983</f>
        <v>0</v>
      </c>
      <c r="R1992" s="5" t="n">
        <f aca="false">5*N1983</f>
        <v>0</v>
      </c>
      <c r="S1992" s="5" t="n">
        <f aca="false">5*O1983</f>
        <v>0</v>
      </c>
      <c r="T1992" s="5" t="n">
        <f aca="false">5*P1983</f>
        <v>0</v>
      </c>
      <c r="U1992" s="5" t="n">
        <f aca="false">5*Q1983</f>
        <v>0</v>
      </c>
      <c r="V1992" s="5" t="n">
        <f aca="false">5*R1983</f>
        <v>0</v>
      </c>
      <c r="W1992" s="5" t="n">
        <f aca="false">5*S1983</f>
        <v>0</v>
      </c>
      <c r="X1992" s="5" t="n">
        <f aca="false">5*T1983</f>
        <v>0</v>
      </c>
      <c r="Y1992" s="5" t="n">
        <v>10</v>
      </c>
      <c r="Z1992" s="5" t="n">
        <f aca="false">3*Z1983</f>
        <v>150</v>
      </c>
      <c r="AA1992" s="6" t="n">
        <f aca="false">3*AA1983</f>
        <v>1500</v>
      </c>
      <c r="AB1992" s="7" t="n">
        <f aca="false">3*AB1983</f>
        <v>0</v>
      </c>
      <c r="AC1992" s="8" t="n">
        <f aca="false">3*AC1983</f>
        <v>600</v>
      </c>
      <c r="AD1992" s="0" t="s">
        <v>450</v>
      </c>
      <c r="AE1992" s="9" t="n">
        <f aca="false">E1992/(Z1992*Y1992)</f>
        <v>0.00333333333333333</v>
      </c>
    </row>
    <row r="1993" customFormat="false" ht="12.75" hidden="false" customHeight="false" outlineLevel="0" collapsed="false">
      <c r="A1993" s="4" t="n">
        <v>1992</v>
      </c>
      <c r="B1993" s="0" t="s">
        <v>449</v>
      </c>
      <c r="C1993" s="0" t="s">
        <v>147</v>
      </c>
      <c r="D1993" s="0" t="s">
        <v>159</v>
      </c>
      <c r="E1993" s="5" t="n">
        <f aca="false">7*E1983</f>
        <v>7</v>
      </c>
      <c r="F1993" s="5" t="n">
        <f aca="false">7*E1983</f>
        <v>7</v>
      </c>
      <c r="G1993" s="5" t="n">
        <f aca="false">7*E1983</f>
        <v>7</v>
      </c>
      <c r="H1993" s="5" t="n">
        <f aca="false">7*E1983</f>
        <v>7</v>
      </c>
      <c r="I1993" s="5" t="n">
        <f aca="false">7*E1983</f>
        <v>7</v>
      </c>
      <c r="J1993" s="5" t="n">
        <f aca="false">7*E1983</f>
        <v>7</v>
      </c>
      <c r="K1993" s="5" t="n">
        <f aca="false">7*E1983</f>
        <v>7</v>
      </c>
      <c r="L1993" s="5" t="n">
        <f aca="false">7*F1983</f>
        <v>7</v>
      </c>
      <c r="M1993" s="5" t="n">
        <f aca="false">7*G1983</f>
        <v>7</v>
      </c>
      <c r="N1993" s="5" t="n">
        <f aca="false">7*H1983</f>
        <v>7</v>
      </c>
      <c r="O1993" s="5" t="n">
        <f aca="false">7*I1983</f>
        <v>0</v>
      </c>
      <c r="P1993" s="5" t="n">
        <f aca="false">7*J1983</f>
        <v>0</v>
      </c>
      <c r="Q1993" s="5" t="n">
        <f aca="false">7*K1983</f>
        <v>0</v>
      </c>
      <c r="R1993" s="5" t="n">
        <f aca="false">7*L1983</f>
        <v>0</v>
      </c>
      <c r="S1993" s="5" t="n">
        <f aca="false">7*M1983</f>
        <v>0</v>
      </c>
      <c r="T1993" s="5" t="n">
        <f aca="false">7*N1983</f>
        <v>0</v>
      </c>
      <c r="U1993" s="5" t="n">
        <f aca="false">7*O1983</f>
        <v>0</v>
      </c>
      <c r="V1993" s="5" t="n">
        <f aca="false">7*P1983</f>
        <v>0</v>
      </c>
      <c r="W1993" s="5" t="n">
        <f aca="false">7*Q1983</f>
        <v>0</v>
      </c>
      <c r="X1993" s="5" t="n">
        <f aca="false">7*R1983</f>
        <v>0</v>
      </c>
      <c r="Y1993" s="5" t="n">
        <v>10</v>
      </c>
      <c r="Z1993" s="5" t="n">
        <f aca="false">4*Z1983</f>
        <v>200</v>
      </c>
      <c r="AA1993" s="6" t="n">
        <f aca="false">4*AA1983</f>
        <v>2000</v>
      </c>
      <c r="AB1993" s="7" t="n">
        <f aca="false">4*AB1983</f>
        <v>0</v>
      </c>
      <c r="AC1993" s="8" t="n">
        <f aca="false">4*AC1983</f>
        <v>800</v>
      </c>
      <c r="AD1993" s="0" t="s">
        <v>450</v>
      </c>
      <c r="AE1993" s="9" t="n">
        <f aca="false">E1993/(Z1993*Y1993)</f>
        <v>0.0035</v>
      </c>
    </row>
    <row r="1994" customFormat="false" ht="12.75" hidden="false" customHeight="false" outlineLevel="0" collapsed="false">
      <c r="A1994" s="4" t="n">
        <v>1993</v>
      </c>
      <c r="B1994" s="0" t="s">
        <v>451</v>
      </c>
      <c r="C1994" s="0" t="s">
        <v>147</v>
      </c>
      <c r="D1994" s="0" t="s">
        <v>148</v>
      </c>
      <c r="E1994" s="5" t="n">
        <v>2</v>
      </c>
      <c r="F1994" s="5" t="n">
        <v>2</v>
      </c>
      <c r="G1994" s="5" t="n">
        <v>2</v>
      </c>
      <c r="H1994" s="5" t="n">
        <v>2</v>
      </c>
      <c r="I1994" s="5" t="n">
        <v>0</v>
      </c>
      <c r="J1994" s="5" t="n">
        <v>0</v>
      </c>
      <c r="K1994" s="5" t="n">
        <v>0</v>
      </c>
      <c r="L1994" s="5" t="n">
        <v>0</v>
      </c>
      <c r="M1994" s="5" t="n">
        <v>0</v>
      </c>
      <c r="N1994" s="5" t="n">
        <v>0</v>
      </c>
      <c r="O1994" s="5" t="n">
        <v>0</v>
      </c>
      <c r="P1994" s="5" t="n">
        <v>0</v>
      </c>
      <c r="Q1994" s="5" t="n">
        <v>0</v>
      </c>
      <c r="R1994" s="5" t="n">
        <v>0</v>
      </c>
      <c r="S1994" s="5" t="n">
        <v>0</v>
      </c>
      <c r="T1994" s="5" t="n">
        <v>0</v>
      </c>
      <c r="U1994" s="5" t="n">
        <v>0</v>
      </c>
      <c r="V1994" s="5" t="n">
        <v>0</v>
      </c>
      <c r="W1994" s="5" t="n">
        <v>0</v>
      </c>
      <c r="X1994" s="5" t="n">
        <v>0</v>
      </c>
      <c r="Y1994" s="5" t="n">
        <v>10</v>
      </c>
      <c r="Z1994" s="5" t="n">
        <v>50</v>
      </c>
      <c r="AA1994" s="6" t="n">
        <v>600</v>
      </c>
      <c r="AB1994" s="7" t="n">
        <v>0</v>
      </c>
      <c r="AC1994" s="8" t="n">
        <v>200</v>
      </c>
      <c r="AD1994" s="0" t="s">
        <v>450</v>
      </c>
      <c r="AE1994" s="9" t="n">
        <f aca="false">E1994/(Z1994*Y1994)</f>
        <v>0.004</v>
      </c>
    </row>
    <row r="1995" customFormat="false" ht="12.75" hidden="false" customHeight="false" outlineLevel="0" collapsed="false">
      <c r="A1995" s="4" t="n">
        <v>1994</v>
      </c>
      <c r="B1995" s="0" t="s">
        <v>451</v>
      </c>
      <c r="C1995" s="0" t="s">
        <v>147</v>
      </c>
      <c r="D1995" s="0" t="s">
        <v>150</v>
      </c>
      <c r="E1995" s="5" t="n">
        <f aca="false">2*E1994</f>
        <v>4</v>
      </c>
      <c r="F1995" s="5" t="n">
        <f aca="false">2*F1994</f>
        <v>4</v>
      </c>
      <c r="G1995" s="5" t="n">
        <f aca="false">2*G1994</f>
        <v>4</v>
      </c>
      <c r="H1995" s="5" t="n">
        <f aca="false">2*H1994</f>
        <v>4</v>
      </c>
      <c r="I1995" s="5" t="n">
        <f aca="false">2*I1994</f>
        <v>0</v>
      </c>
      <c r="J1995" s="5" t="n">
        <f aca="false">2*J1994</f>
        <v>0</v>
      </c>
      <c r="K1995" s="5" t="n">
        <f aca="false">2*K1994</f>
        <v>0</v>
      </c>
      <c r="L1995" s="5" t="n">
        <f aca="false">2*L1994</f>
        <v>0</v>
      </c>
      <c r="M1995" s="5" t="n">
        <f aca="false">2*M1994</f>
        <v>0</v>
      </c>
      <c r="N1995" s="5" t="n">
        <f aca="false">2*N1994</f>
        <v>0</v>
      </c>
      <c r="O1995" s="5" t="n">
        <f aca="false">2*O1994</f>
        <v>0</v>
      </c>
      <c r="P1995" s="5" t="n">
        <f aca="false">2*P1994</f>
        <v>0</v>
      </c>
      <c r="Q1995" s="5" t="n">
        <f aca="false">2*Q1994</f>
        <v>0</v>
      </c>
      <c r="R1995" s="5" t="n">
        <f aca="false">2*R1994</f>
        <v>0</v>
      </c>
      <c r="S1995" s="5" t="n">
        <f aca="false">2*S1994</f>
        <v>0</v>
      </c>
      <c r="T1995" s="5" t="n">
        <f aca="false">2*T1994</f>
        <v>0</v>
      </c>
      <c r="U1995" s="5" t="n">
        <f aca="false">2*U1994</f>
        <v>0</v>
      </c>
      <c r="V1995" s="5" t="n">
        <f aca="false">2*V1994</f>
        <v>0</v>
      </c>
      <c r="W1995" s="5" t="n">
        <f aca="false">2*W1994</f>
        <v>0</v>
      </c>
      <c r="X1995" s="5" t="n">
        <f aca="false">2*X1994</f>
        <v>0</v>
      </c>
      <c r="Y1995" s="5" t="n">
        <v>10</v>
      </c>
      <c r="Z1995" s="5" t="n">
        <f aca="false">1.5*Z1994</f>
        <v>75</v>
      </c>
      <c r="AA1995" s="6" t="n">
        <f aca="false">1.5*AA1994</f>
        <v>900</v>
      </c>
      <c r="AB1995" s="7" t="n">
        <f aca="false">1.5*AB1994</f>
        <v>0</v>
      </c>
      <c r="AC1995" s="8" t="n">
        <f aca="false">1.5*AC1994</f>
        <v>300</v>
      </c>
      <c r="AD1995" s="0" t="s">
        <v>450</v>
      </c>
      <c r="AE1995" s="9" t="n">
        <f aca="false">E1995/(Z1995*Y1995)</f>
        <v>0.00533333333333333</v>
      </c>
    </row>
    <row r="1996" customFormat="false" ht="12.75" hidden="false" customHeight="false" outlineLevel="0" collapsed="false">
      <c r="A1996" s="4" t="n">
        <v>1995</v>
      </c>
      <c r="B1996" s="0" t="s">
        <v>451</v>
      </c>
      <c r="C1996" s="0" t="s">
        <v>147</v>
      </c>
      <c r="D1996" s="0" t="s">
        <v>151</v>
      </c>
      <c r="E1996" s="5" t="n">
        <f aca="false">3*E1994</f>
        <v>6</v>
      </c>
      <c r="F1996" s="5" t="n">
        <f aca="false">3*F1994</f>
        <v>6</v>
      </c>
      <c r="G1996" s="5" t="n">
        <f aca="false">3*G1994</f>
        <v>6</v>
      </c>
      <c r="H1996" s="5" t="n">
        <f aca="false">3*H1994</f>
        <v>6</v>
      </c>
      <c r="I1996" s="5" t="n">
        <f aca="false">3*I1994</f>
        <v>0</v>
      </c>
      <c r="J1996" s="5" t="n">
        <f aca="false">3*J1994</f>
        <v>0</v>
      </c>
      <c r="K1996" s="5" t="n">
        <f aca="false">3*K1994</f>
        <v>0</v>
      </c>
      <c r="L1996" s="5" t="n">
        <f aca="false">3*L1994</f>
        <v>0</v>
      </c>
      <c r="M1996" s="5" t="n">
        <f aca="false">3*M1994</f>
        <v>0</v>
      </c>
      <c r="N1996" s="5" t="n">
        <f aca="false">3*N1994</f>
        <v>0</v>
      </c>
      <c r="O1996" s="5" t="n">
        <f aca="false">3*O1994</f>
        <v>0</v>
      </c>
      <c r="P1996" s="5" t="n">
        <f aca="false">3*P1994</f>
        <v>0</v>
      </c>
      <c r="Q1996" s="5" t="n">
        <f aca="false">3*Q1994</f>
        <v>0</v>
      </c>
      <c r="R1996" s="5" t="n">
        <f aca="false">3*R1994</f>
        <v>0</v>
      </c>
      <c r="S1996" s="5" t="n">
        <f aca="false">3*S1994</f>
        <v>0</v>
      </c>
      <c r="T1996" s="5" t="n">
        <f aca="false">3*T1994</f>
        <v>0</v>
      </c>
      <c r="U1996" s="5" t="n">
        <f aca="false">3*U1994</f>
        <v>0</v>
      </c>
      <c r="V1996" s="5" t="n">
        <f aca="false">3*V1994</f>
        <v>0</v>
      </c>
      <c r="W1996" s="5" t="n">
        <f aca="false">3*W1994</f>
        <v>0</v>
      </c>
      <c r="X1996" s="5" t="n">
        <f aca="false">3*X1994</f>
        <v>0</v>
      </c>
      <c r="Y1996" s="5" t="n">
        <v>10</v>
      </c>
      <c r="Z1996" s="5" t="n">
        <f aca="false">2*Z1994</f>
        <v>100</v>
      </c>
      <c r="AA1996" s="6" t="n">
        <f aca="false">2*AA1994</f>
        <v>1200</v>
      </c>
      <c r="AB1996" s="7" t="n">
        <f aca="false">2*AB1994</f>
        <v>0</v>
      </c>
      <c r="AC1996" s="8" t="n">
        <f aca="false">2*AC1994</f>
        <v>400</v>
      </c>
      <c r="AD1996" s="0" t="s">
        <v>450</v>
      </c>
      <c r="AE1996" s="9" t="n">
        <f aca="false">E1996/(Z1996*Y1996)</f>
        <v>0.006</v>
      </c>
    </row>
    <row r="1997" customFormat="false" ht="12.75" hidden="false" customHeight="false" outlineLevel="0" collapsed="false">
      <c r="A1997" s="4" t="n">
        <v>1996</v>
      </c>
      <c r="B1997" s="0" t="s">
        <v>451</v>
      </c>
      <c r="C1997" s="0" t="s">
        <v>147</v>
      </c>
      <c r="D1997" s="0" t="s">
        <v>152</v>
      </c>
      <c r="E1997" s="5" t="n">
        <f aca="false">5*E1994</f>
        <v>10</v>
      </c>
      <c r="F1997" s="5" t="n">
        <f aca="false">5*F1994</f>
        <v>10</v>
      </c>
      <c r="G1997" s="5" t="n">
        <f aca="false">5*G1994</f>
        <v>10</v>
      </c>
      <c r="H1997" s="5" t="n">
        <f aca="false">5*H1994</f>
        <v>10</v>
      </c>
      <c r="I1997" s="5" t="n">
        <f aca="false">5*I1994</f>
        <v>0</v>
      </c>
      <c r="J1997" s="5" t="n">
        <f aca="false">5*J1994</f>
        <v>0</v>
      </c>
      <c r="K1997" s="5" t="n">
        <f aca="false">5*K1994</f>
        <v>0</v>
      </c>
      <c r="L1997" s="5" t="n">
        <f aca="false">5*L1994</f>
        <v>0</v>
      </c>
      <c r="M1997" s="5" t="n">
        <f aca="false">5*M1994</f>
        <v>0</v>
      </c>
      <c r="N1997" s="5" t="n">
        <f aca="false">5*N1994</f>
        <v>0</v>
      </c>
      <c r="O1997" s="5" t="n">
        <f aca="false">5*O1994</f>
        <v>0</v>
      </c>
      <c r="P1997" s="5" t="n">
        <f aca="false">5*P1994</f>
        <v>0</v>
      </c>
      <c r="Q1997" s="5" t="n">
        <f aca="false">5*Q1994</f>
        <v>0</v>
      </c>
      <c r="R1997" s="5" t="n">
        <f aca="false">5*R1994</f>
        <v>0</v>
      </c>
      <c r="S1997" s="5" t="n">
        <f aca="false">5*S1994</f>
        <v>0</v>
      </c>
      <c r="T1997" s="5" t="n">
        <f aca="false">5*T1994</f>
        <v>0</v>
      </c>
      <c r="U1997" s="5" t="n">
        <f aca="false">5*U1994</f>
        <v>0</v>
      </c>
      <c r="V1997" s="5" t="n">
        <f aca="false">5*V1994</f>
        <v>0</v>
      </c>
      <c r="W1997" s="5" t="n">
        <f aca="false">5*W1994</f>
        <v>0</v>
      </c>
      <c r="X1997" s="5" t="n">
        <f aca="false">5*X1994</f>
        <v>0</v>
      </c>
      <c r="Y1997" s="5" t="n">
        <v>10</v>
      </c>
      <c r="Z1997" s="5" t="n">
        <f aca="false">3*Z1994</f>
        <v>150</v>
      </c>
      <c r="AA1997" s="6" t="n">
        <f aca="false">3*AA1994</f>
        <v>1800</v>
      </c>
      <c r="AB1997" s="7" t="n">
        <f aca="false">3*AB1994</f>
        <v>0</v>
      </c>
      <c r="AC1997" s="8" t="n">
        <f aca="false">3*AC1994</f>
        <v>600</v>
      </c>
      <c r="AD1997" s="0" t="s">
        <v>450</v>
      </c>
      <c r="AE1997" s="9" t="n">
        <f aca="false">E1997/(Z1997*Y1997)</f>
        <v>0.00666666666666667</v>
      </c>
    </row>
    <row r="1998" customFormat="false" ht="12.75" hidden="false" customHeight="false" outlineLevel="0" collapsed="false">
      <c r="A1998" s="4" t="n">
        <v>1997</v>
      </c>
      <c r="B1998" s="0" t="s">
        <v>451</v>
      </c>
      <c r="C1998" s="0" t="s">
        <v>147</v>
      </c>
      <c r="D1998" s="0" t="s">
        <v>153</v>
      </c>
      <c r="E1998" s="5" t="n">
        <f aca="false">2*E1994</f>
        <v>4</v>
      </c>
      <c r="F1998" s="5" t="n">
        <f aca="false">2*E1994</f>
        <v>4</v>
      </c>
      <c r="G1998" s="5" t="n">
        <f aca="false">2*E1994</f>
        <v>4</v>
      </c>
      <c r="H1998" s="5" t="n">
        <f aca="false">2*F1994</f>
        <v>4</v>
      </c>
      <c r="I1998" s="5" t="n">
        <f aca="false">2*G1994</f>
        <v>4</v>
      </c>
      <c r="J1998" s="5" t="n">
        <f aca="false">2*H1994</f>
        <v>4</v>
      </c>
      <c r="K1998" s="5" t="n">
        <f aca="false">2*I1994</f>
        <v>0</v>
      </c>
      <c r="L1998" s="5" t="n">
        <f aca="false">2*J1994</f>
        <v>0</v>
      </c>
      <c r="M1998" s="5" t="n">
        <f aca="false">2*K1994</f>
        <v>0</v>
      </c>
      <c r="N1998" s="5" t="n">
        <f aca="false">2*L1994</f>
        <v>0</v>
      </c>
      <c r="O1998" s="5" t="n">
        <f aca="false">2*M1994</f>
        <v>0</v>
      </c>
      <c r="P1998" s="5" t="n">
        <f aca="false">2*N1994</f>
        <v>0</v>
      </c>
      <c r="Q1998" s="5" t="n">
        <f aca="false">2*O1994</f>
        <v>0</v>
      </c>
      <c r="R1998" s="5" t="n">
        <f aca="false">2*P1994</f>
        <v>0</v>
      </c>
      <c r="S1998" s="5" t="n">
        <f aca="false">2*Q1994</f>
        <v>0</v>
      </c>
      <c r="T1998" s="5" t="n">
        <f aca="false">2*R1994</f>
        <v>0</v>
      </c>
      <c r="U1998" s="5" t="n">
        <f aca="false">2*S1994</f>
        <v>0</v>
      </c>
      <c r="V1998" s="5" t="n">
        <f aca="false">2*T1994</f>
        <v>0</v>
      </c>
      <c r="W1998" s="5" t="n">
        <f aca="false">2*U1994</f>
        <v>0</v>
      </c>
      <c r="X1998" s="5" t="n">
        <f aca="false">2*V1994</f>
        <v>0</v>
      </c>
      <c r="Y1998" s="5" t="n">
        <v>10</v>
      </c>
      <c r="Z1998" s="5" t="n">
        <f aca="false">1.5*Z1994</f>
        <v>75</v>
      </c>
      <c r="AA1998" s="6" t="n">
        <f aca="false">1.5*AA1994</f>
        <v>900</v>
      </c>
      <c r="AB1998" s="7" t="n">
        <f aca="false">1.5*AB1994</f>
        <v>0</v>
      </c>
      <c r="AC1998" s="8" t="n">
        <f aca="false">1.5*AC1994</f>
        <v>300</v>
      </c>
      <c r="AD1998" s="0" t="s">
        <v>450</v>
      </c>
      <c r="AE1998" s="9" t="n">
        <f aca="false">E1998/(Z1998*Y1998)</f>
        <v>0.00533333333333333</v>
      </c>
    </row>
    <row r="1999" customFormat="false" ht="12.75" hidden="false" customHeight="false" outlineLevel="0" collapsed="false">
      <c r="A1999" s="4" t="n">
        <v>1998</v>
      </c>
      <c r="B1999" s="0" t="s">
        <v>451</v>
      </c>
      <c r="C1999" s="0" t="s">
        <v>147</v>
      </c>
      <c r="D1999" s="0" t="s">
        <v>154</v>
      </c>
      <c r="E1999" s="5" t="n">
        <f aca="false">3*E1994</f>
        <v>6</v>
      </c>
      <c r="F1999" s="5" t="n">
        <f aca="false">3*E1994</f>
        <v>6</v>
      </c>
      <c r="G1999" s="5" t="n">
        <f aca="false">3*E1994</f>
        <v>6</v>
      </c>
      <c r="H1999" s="5" t="n">
        <f aca="false">3*E1994</f>
        <v>6</v>
      </c>
      <c r="I1999" s="5" t="n">
        <f aca="false">3*E1994</f>
        <v>6</v>
      </c>
      <c r="J1999" s="5" t="n">
        <f aca="false">3*F1994</f>
        <v>6</v>
      </c>
      <c r="K1999" s="5" t="n">
        <f aca="false">3*G1994</f>
        <v>6</v>
      </c>
      <c r="L1999" s="5" t="n">
        <f aca="false">3*H1994</f>
        <v>6</v>
      </c>
      <c r="M1999" s="5" t="n">
        <f aca="false">3*I1994</f>
        <v>0</v>
      </c>
      <c r="N1999" s="5" t="n">
        <f aca="false">3*J1994</f>
        <v>0</v>
      </c>
      <c r="O1999" s="5" t="n">
        <f aca="false">3*K1994</f>
        <v>0</v>
      </c>
      <c r="P1999" s="5" t="n">
        <f aca="false">3*L1994</f>
        <v>0</v>
      </c>
      <c r="Q1999" s="5" t="n">
        <f aca="false">3*M1994</f>
        <v>0</v>
      </c>
      <c r="R1999" s="5" t="n">
        <f aca="false">3*N1994</f>
        <v>0</v>
      </c>
      <c r="S1999" s="5" t="n">
        <f aca="false">3*O1994</f>
        <v>0</v>
      </c>
      <c r="T1999" s="5" t="n">
        <f aca="false">3*P1994</f>
        <v>0</v>
      </c>
      <c r="U1999" s="5" t="n">
        <f aca="false">3*Q1994</f>
        <v>0</v>
      </c>
      <c r="V1999" s="5" t="n">
        <f aca="false">3*R1994</f>
        <v>0</v>
      </c>
      <c r="W1999" s="5" t="n">
        <f aca="false">3*S1994</f>
        <v>0</v>
      </c>
      <c r="X1999" s="5" t="n">
        <f aca="false">3*T1994</f>
        <v>0</v>
      </c>
      <c r="Y1999" s="5" t="n">
        <v>10</v>
      </c>
      <c r="Z1999" s="5" t="n">
        <f aca="false">2*Z1994</f>
        <v>100</v>
      </c>
      <c r="AA1999" s="6" t="n">
        <f aca="false">2*AA1994</f>
        <v>1200</v>
      </c>
      <c r="AB1999" s="7" t="n">
        <f aca="false">2*AB1994</f>
        <v>0</v>
      </c>
      <c r="AC1999" s="8" t="n">
        <f aca="false">2*AC1994</f>
        <v>400</v>
      </c>
      <c r="AD1999" s="0" t="s">
        <v>450</v>
      </c>
      <c r="AE1999" s="9" t="n">
        <f aca="false">E1999/(Z1999*Y1999)</f>
        <v>0.006</v>
      </c>
    </row>
    <row r="2000" customFormat="false" ht="12.75" hidden="false" customHeight="false" outlineLevel="0" collapsed="false">
      <c r="A2000" s="4" t="n">
        <v>1999</v>
      </c>
      <c r="B2000" s="0" t="s">
        <v>451</v>
      </c>
      <c r="C2000" s="0" t="s">
        <v>147</v>
      </c>
      <c r="D2000" s="0" t="s">
        <v>155</v>
      </c>
      <c r="E2000" s="5" t="n">
        <f aca="false">5*E1994</f>
        <v>10</v>
      </c>
      <c r="F2000" s="5" t="n">
        <f aca="false">5*E1994</f>
        <v>10</v>
      </c>
      <c r="G2000" s="5" t="n">
        <f aca="false">5*E1994</f>
        <v>10</v>
      </c>
      <c r="H2000" s="5" t="n">
        <f aca="false">5*E1994</f>
        <v>10</v>
      </c>
      <c r="I2000" s="5" t="n">
        <f aca="false">5*E1994</f>
        <v>10</v>
      </c>
      <c r="J2000" s="5" t="n">
        <f aca="false">5*E1994</f>
        <v>10</v>
      </c>
      <c r="K2000" s="5" t="n">
        <f aca="false">5*E1994</f>
        <v>10</v>
      </c>
      <c r="L2000" s="5" t="n">
        <f aca="false">5*F1994</f>
        <v>10</v>
      </c>
      <c r="M2000" s="5" t="n">
        <f aca="false">5*G1994</f>
        <v>10</v>
      </c>
      <c r="N2000" s="5" t="n">
        <f aca="false">5*H1994</f>
        <v>10</v>
      </c>
      <c r="O2000" s="5" t="n">
        <f aca="false">5*I1994</f>
        <v>0</v>
      </c>
      <c r="P2000" s="5" t="n">
        <f aca="false">5*J1994</f>
        <v>0</v>
      </c>
      <c r="Q2000" s="5" t="n">
        <f aca="false">5*K1994</f>
        <v>0</v>
      </c>
      <c r="R2000" s="5" t="n">
        <f aca="false">5*L1994</f>
        <v>0</v>
      </c>
      <c r="S2000" s="5" t="n">
        <f aca="false">5*M1994</f>
        <v>0</v>
      </c>
      <c r="T2000" s="5" t="n">
        <f aca="false">5*N1994</f>
        <v>0</v>
      </c>
      <c r="U2000" s="5" t="n">
        <f aca="false">5*O1994</f>
        <v>0</v>
      </c>
      <c r="V2000" s="5" t="n">
        <f aca="false">5*P1994</f>
        <v>0</v>
      </c>
      <c r="W2000" s="5" t="n">
        <f aca="false">5*Q1994</f>
        <v>0</v>
      </c>
      <c r="X2000" s="5" t="n">
        <f aca="false">5*R1994</f>
        <v>0</v>
      </c>
      <c r="Y2000" s="5" t="n">
        <v>10</v>
      </c>
      <c r="Z2000" s="5" t="n">
        <f aca="false">3*Z1994</f>
        <v>150</v>
      </c>
      <c r="AA2000" s="6" t="n">
        <f aca="false">3*AA1994</f>
        <v>1800</v>
      </c>
      <c r="AB2000" s="7" t="n">
        <f aca="false">3*AB1994</f>
        <v>0</v>
      </c>
      <c r="AC2000" s="8" t="n">
        <f aca="false">3*AC1994</f>
        <v>600</v>
      </c>
      <c r="AD2000" s="0" t="s">
        <v>450</v>
      </c>
      <c r="AE2000" s="9" t="n">
        <f aca="false">E2000/(Z2000*Y2000)</f>
        <v>0.00666666666666667</v>
      </c>
    </row>
    <row r="2001" customFormat="false" ht="12.75" hidden="false" customHeight="false" outlineLevel="0" collapsed="false">
      <c r="A2001" s="4" t="n">
        <v>2000</v>
      </c>
      <c r="B2001" s="0" t="s">
        <v>451</v>
      </c>
      <c r="C2001" s="0" t="s">
        <v>147</v>
      </c>
      <c r="D2001" s="0" t="s">
        <v>156</v>
      </c>
      <c r="E2001" s="5" t="n">
        <f aca="false">2*E1994</f>
        <v>4</v>
      </c>
      <c r="F2001" s="5" t="n">
        <f aca="false">2*E1994</f>
        <v>4</v>
      </c>
      <c r="G2001" s="5" t="n">
        <f aca="false">2*E1994</f>
        <v>4</v>
      </c>
      <c r="H2001" s="5" t="n">
        <f aca="false">2*E1994</f>
        <v>4</v>
      </c>
      <c r="I2001" s="5" t="n">
        <f aca="false">2*E1994</f>
        <v>4</v>
      </c>
      <c r="J2001" s="5" t="n">
        <f aca="false">2*F1994</f>
        <v>4</v>
      </c>
      <c r="K2001" s="5" t="n">
        <f aca="false">2*G1994</f>
        <v>4</v>
      </c>
      <c r="L2001" s="5" t="n">
        <f aca="false">2*H1994</f>
        <v>4</v>
      </c>
      <c r="M2001" s="5" t="n">
        <f aca="false">2*I1994</f>
        <v>0</v>
      </c>
      <c r="N2001" s="5" t="n">
        <f aca="false">2*J1994</f>
        <v>0</v>
      </c>
      <c r="O2001" s="5" t="n">
        <f aca="false">2*K1994</f>
        <v>0</v>
      </c>
      <c r="P2001" s="5" t="n">
        <f aca="false">2*L1994</f>
        <v>0</v>
      </c>
      <c r="Q2001" s="5" t="n">
        <f aca="false">2*M1994</f>
        <v>0</v>
      </c>
      <c r="R2001" s="5" t="n">
        <f aca="false">2*N1994</f>
        <v>0</v>
      </c>
      <c r="S2001" s="5" t="n">
        <f aca="false">2*O1994</f>
        <v>0</v>
      </c>
      <c r="T2001" s="5" t="n">
        <f aca="false">2*P1994</f>
        <v>0</v>
      </c>
      <c r="U2001" s="5" t="n">
        <f aca="false">2*Q1994</f>
        <v>0</v>
      </c>
      <c r="V2001" s="5" t="n">
        <f aca="false">2*R1994</f>
        <v>0</v>
      </c>
      <c r="W2001" s="5" t="n">
        <f aca="false">2*S1994</f>
        <v>0</v>
      </c>
      <c r="X2001" s="5" t="n">
        <f aca="false">2*T1994</f>
        <v>0</v>
      </c>
      <c r="Y2001" s="5" t="n">
        <v>10</v>
      </c>
      <c r="Z2001" s="5" t="n">
        <f aca="false">1.25*Z1994</f>
        <v>62.5</v>
      </c>
      <c r="AA2001" s="6" t="n">
        <f aca="false">1.25*AA1994</f>
        <v>750</v>
      </c>
      <c r="AB2001" s="7" t="n">
        <f aca="false">1.25*AB1994</f>
        <v>0</v>
      </c>
      <c r="AC2001" s="8" t="n">
        <f aca="false">1.25*AC1994</f>
        <v>250</v>
      </c>
      <c r="AD2001" s="0" t="s">
        <v>450</v>
      </c>
      <c r="AE2001" s="9" t="n">
        <f aca="false">E2001/(Z2001*Y2001)</f>
        <v>0.0064</v>
      </c>
    </row>
    <row r="2002" customFormat="false" ht="12.75" hidden="false" customHeight="false" outlineLevel="0" collapsed="false">
      <c r="A2002" s="4" t="n">
        <v>2001</v>
      </c>
      <c r="B2002" s="0" t="s">
        <v>451</v>
      </c>
      <c r="C2002" s="0" t="s">
        <v>147</v>
      </c>
      <c r="D2002" s="0" t="s">
        <v>157</v>
      </c>
      <c r="E2002" s="5" t="n">
        <f aca="false">3*E1994</f>
        <v>6</v>
      </c>
      <c r="F2002" s="5" t="n">
        <f aca="false">3*E1994</f>
        <v>6</v>
      </c>
      <c r="G2002" s="5" t="n">
        <f aca="false">3*E1994</f>
        <v>6</v>
      </c>
      <c r="H2002" s="5" t="n">
        <f aca="false">3*F1994</f>
        <v>6</v>
      </c>
      <c r="I2002" s="5" t="n">
        <f aca="false">3*G1994</f>
        <v>6</v>
      </c>
      <c r="J2002" s="5" t="n">
        <f aca="false">3*H1994</f>
        <v>6</v>
      </c>
      <c r="K2002" s="5" t="n">
        <f aca="false">3*I1994</f>
        <v>0</v>
      </c>
      <c r="L2002" s="5" t="n">
        <f aca="false">3*J1994</f>
        <v>0</v>
      </c>
      <c r="M2002" s="5" t="n">
        <f aca="false">3*K1994</f>
        <v>0</v>
      </c>
      <c r="N2002" s="5" t="n">
        <f aca="false">3*L1994</f>
        <v>0</v>
      </c>
      <c r="O2002" s="5" t="n">
        <f aca="false">3*M1994</f>
        <v>0</v>
      </c>
      <c r="P2002" s="5" t="n">
        <f aca="false">3*N1994</f>
        <v>0</v>
      </c>
      <c r="Q2002" s="5" t="n">
        <f aca="false">3*O1994</f>
        <v>0</v>
      </c>
      <c r="R2002" s="5" t="n">
        <f aca="false">3*P1994</f>
        <v>0</v>
      </c>
      <c r="S2002" s="5" t="n">
        <f aca="false">3*Q1994</f>
        <v>0</v>
      </c>
      <c r="T2002" s="5" t="n">
        <f aca="false">3*R1994</f>
        <v>0</v>
      </c>
      <c r="U2002" s="5" t="n">
        <f aca="false">3*S1994</f>
        <v>0</v>
      </c>
      <c r="V2002" s="5" t="n">
        <f aca="false">3*T1994</f>
        <v>0</v>
      </c>
      <c r="W2002" s="5" t="n">
        <f aca="false">3*U1994</f>
        <v>0</v>
      </c>
      <c r="X2002" s="5" t="n">
        <f aca="false">3*V1994</f>
        <v>0</v>
      </c>
      <c r="Y2002" s="5" t="n">
        <v>10</v>
      </c>
      <c r="Z2002" s="5" t="n">
        <f aca="false">2*Z1994</f>
        <v>100</v>
      </c>
      <c r="AA2002" s="6" t="n">
        <f aca="false">2*AA1994</f>
        <v>1200</v>
      </c>
      <c r="AB2002" s="7" t="n">
        <f aca="false">2*AB1994</f>
        <v>0</v>
      </c>
      <c r="AC2002" s="8" t="n">
        <f aca="false">2*AC1994</f>
        <v>400</v>
      </c>
      <c r="AD2002" s="0" t="s">
        <v>450</v>
      </c>
      <c r="AE2002" s="9" t="n">
        <f aca="false">E2002/(Z2002*Y2002)</f>
        <v>0.006</v>
      </c>
    </row>
    <row r="2003" customFormat="false" ht="12.75" hidden="false" customHeight="false" outlineLevel="0" collapsed="false">
      <c r="A2003" s="4" t="n">
        <v>2002</v>
      </c>
      <c r="B2003" s="0" t="s">
        <v>451</v>
      </c>
      <c r="C2003" s="0" t="s">
        <v>147</v>
      </c>
      <c r="D2003" s="0" t="s">
        <v>158</v>
      </c>
      <c r="E2003" s="5" t="n">
        <f aca="false">5*E1994</f>
        <v>10</v>
      </c>
      <c r="F2003" s="5" t="n">
        <f aca="false">5*E1994</f>
        <v>10</v>
      </c>
      <c r="G2003" s="5" t="n">
        <f aca="false">5*E1994</f>
        <v>10</v>
      </c>
      <c r="H2003" s="5" t="n">
        <f aca="false">5*E1994</f>
        <v>10</v>
      </c>
      <c r="I2003" s="5" t="n">
        <f aca="false">5*E1994</f>
        <v>10</v>
      </c>
      <c r="J2003" s="5" t="n">
        <f aca="false">5*F1994</f>
        <v>10</v>
      </c>
      <c r="K2003" s="5" t="n">
        <f aca="false">5*G1994</f>
        <v>10</v>
      </c>
      <c r="L2003" s="5" t="n">
        <f aca="false">5*H1994</f>
        <v>10</v>
      </c>
      <c r="M2003" s="5" t="n">
        <f aca="false">5*I1994</f>
        <v>0</v>
      </c>
      <c r="N2003" s="5" t="n">
        <f aca="false">5*J1994</f>
        <v>0</v>
      </c>
      <c r="O2003" s="5" t="n">
        <f aca="false">5*K1994</f>
        <v>0</v>
      </c>
      <c r="P2003" s="5" t="n">
        <f aca="false">5*L1994</f>
        <v>0</v>
      </c>
      <c r="Q2003" s="5" t="n">
        <f aca="false">5*M1994</f>
        <v>0</v>
      </c>
      <c r="R2003" s="5" t="n">
        <f aca="false">5*N1994</f>
        <v>0</v>
      </c>
      <c r="S2003" s="5" t="n">
        <f aca="false">5*O1994</f>
        <v>0</v>
      </c>
      <c r="T2003" s="5" t="n">
        <f aca="false">5*P1994</f>
        <v>0</v>
      </c>
      <c r="U2003" s="5" t="n">
        <f aca="false">5*Q1994</f>
        <v>0</v>
      </c>
      <c r="V2003" s="5" t="n">
        <f aca="false">5*R1994</f>
        <v>0</v>
      </c>
      <c r="W2003" s="5" t="n">
        <f aca="false">5*S1994</f>
        <v>0</v>
      </c>
      <c r="X2003" s="5" t="n">
        <f aca="false">5*T1994</f>
        <v>0</v>
      </c>
      <c r="Y2003" s="5" t="n">
        <v>10</v>
      </c>
      <c r="Z2003" s="5" t="n">
        <f aca="false">3*Z1994</f>
        <v>150</v>
      </c>
      <c r="AA2003" s="6" t="n">
        <f aca="false">3*AA1994</f>
        <v>1800</v>
      </c>
      <c r="AB2003" s="7" t="n">
        <f aca="false">3*AB1994</f>
        <v>0</v>
      </c>
      <c r="AC2003" s="8" t="n">
        <f aca="false">3*AC1994</f>
        <v>600</v>
      </c>
      <c r="AD2003" s="0" t="s">
        <v>450</v>
      </c>
      <c r="AE2003" s="9" t="n">
        <f aca="false">E2003/(Z2003*Y2003)</f>
        <v>0.00666666666666667</v>
      </c>
    </row>
    <row r="2004" customFormat="false" ht="12.75" hidden="false" customHeight="false" outlineLevel="0" collapsed="false">
      <c r="A2004" s="4" t="n">
        <v>2003</v>
      </c>
      <c r="B2004" s="0" t="s">
        <v>451</v>
      </c>
      <c r="C2004" s="0" t="s">
        <v>147</v>
      </c>
      <c r="D2004" s="0" t="s">
        <v>159</v>
      </c>
      <c r="E2004" s="5" t="n">
        <f aca="false">7*E1994</f>
        <v>14</v>
      </c>
      <c r="F2004" s="5" t="n">
        <f aca="false">7*E1994</f>
        <v>14</v>
      </c>
      <c r="G2004" s="5" t="n">
        <f aca="false">7*E1994</f>
        <v>14</v>
      </c>
      <c r="H2004" s="5" t="n">
        <f aca="false">7*E1994</f>
        <v>14</v>
      </c>
      <c r="I2004" s="5" t="n">
        <f aca="false">7*E1994</f>
        <v>14</v>
      </c>
      <c r="J2004" s="5" t="n">
        <f aca="false">7*E1994</f>
        <v>14</v>
      </c>
      <c r="K2004" s="5" t="n">
        <f aca="false">7*E1994</f>
        <v>14</v>
      </c>
      <c r="L2004" s="5" t="n">
        <f aca="false">7*F1994</f>
        <v>14</v>
      </c>
      <c r="M2004" s="5" t="n">
        <f aca="false">7*G1994</f>
        <v>14</v>
      </c>
      <c r="N2004" s="5" t="n">
        <f aca="false">7*H1994</f>
        <v>14</v>
      </c>
      <c r="O2004" s="5" t="n">
        <f aca="false">7*I1994</f>
        <v>0</v>
      </c>
      <c r="P2004" s="5" t="n">
        <f aca="false">7*J1994</f>
        <v>0</v>
      </c>
      <c r="Q2004" s="5" t="n">
        <f aca="false">7*K1994</f>
        <v>0</v>
      </c>
      <c r="R2004" s="5" t="n">
        <f aca="false">7*L1994</f>
        <v>0</v>
      </c>
      <c r="S2004" s="5" t="n">
        <f aca="false">7*M1994</f>
        <v>0</v>
      </c>
      <c r="T2004" s="5" t="n">
        <f aca="false">7*N1994</f>
        <v>0</v>
      </c>
      <c r="U2004" s="5" t="n">
        <f aca="false">7*O1994</f>
        <v>0</v>
      </c>
      <c r="V2004" s="5" t="n">
        <f aca="false">7*P1994</f>
        <v>0</v>
      </c>
      <c r="W2004" s="5" t="n">
        <f aca="false">7*Q1994</f>
        <v>0</v>
      </c>
      <c r="X2004" s="5" t="n">
        <f aca="false">7*R1994</f>
        <v>0</v>
      </c>
      <c r="Y2004" s="5" t="n">
        <v>10</v>
      </c>
      <c r="Z2004" s="5" t="n">
        <f aca="false">4*Z1994</f>
        <v>200</v>
      </c>
      <c r="AA2004" s="6" t="n">
        <f aca="false">4*AA1994</f>
        <v>2400</v>
      </c>
      <c r="AB2004" s="7" t="n">
        <f aca="false">4*AB1994</f>
        <v>0</v>
      </c>
      <c r="AC2004" s="8" t="n">
        <f aca="false">4*AC1994</f>
        <v>800</v>
      </c>
      <c r="AD2004" s="0" t="s">
        <v>450</v>
      </c>
      <c r="AE2004" s="9" t="n">
        <f aca="false">E2004/(Z2004*Y2004)</f>
        <v>0.007</v>
      </c>
    </row>
    <row r="2005" customFormat="false" ht="12.75" hidden="false" customHeight="false" outlineLevel="0" collapsed="false">
      <c r="A2005" s="4" t="n">
        <v>2004</v>
      </c>
      <c r="B2005" s="0" t="s">
        <v>452</v>
      </c>
      <c r="C2005" s="0" t="s">
        <v>147</v>
      </c>
      <c r="D2005" s="0" t="s">
        <v>148</v>
      </c>
      <c r="E2005" s="5" t="n">
        <v>3</v>
      </c>
      <c r="F2005" s="5" t="n">
        <v>3</v>
      </c>
      <c r="G2005" s="5" t="n">
        <v>3</v>
      </c>
      <c r="H2005" s="5" t="n">
        <v>3</v>
      </c>
      <c r="I2005" s="5" t="n">
        <v>0</v>
      </c>
      <c r="J2005" s="5" t="n">
        <v>0</v>
      </c>
      <c r="K2005" s="5" t="n">
        <v>0</v>
      </c>
      <c r="L2005" s="5" t="n">
        <v>0</v>
      </c>
      <c r="M2005" s="5" t="n">
        <v>0</v>
      </c>
      <c r="N2005" s="5" t="n">
        <v>0</v>
      </c>
      <c r="O2005" s="5" t="n">
        <v>0</v>
      </c>
      <c r="P2005" s="5" t="n">
        <v>0</v>
      </c>
      <c r="Q2005" s="5" t="n">
        <v>0</v>
      </c>
      <c r="R2005" s="5" t="n">
        <v>0</v>
      </c>
      <c r="S2005" s="5" t="n">
        <v>0</v>
      </c>
      <c r="T2005" s="5" t="n">
        <v>0</v>
      </c>
      <c r="U2005" s="5" t="n">
        <v>0</v>
      </c>
      <c r="V2005" s="5" t="n">
        <v>0</v>
      </c>
      <c r="W2005" s="5" t="n">
        <v>0</v>
      </c>
      <c r="X2005" s="5" t="n">
        <v>0</v>
      </c>
      <c r="Y2005" s="5" t="n">
        <v>10</v>
      </c>
      <c r="Z2005" s="5" t="n">
        <v>50</v>
      </c>
      <c r="AA2005" s="6" t="n">
        <v>700</v>
      </c>
      <c r="AB2005" s="7" t="n">
        <v>0</v>
      </c>
      <c r="AC2005" s="8" t="n">
        <v>200</v>
      </c>
      <c r="AD2005" s="0" t="s">
        <v>450</v>
      </c>
      <c r="AE2005" s="9" t="n">
        <f aca="false">E2005/(Z2005*Y2005)</f>
        <v>0.006</v>
      </c>
    </row>
    <row r="2006" customFormat="false" ht="12.75" hidden="false" customHeight="false" outlineLevel="0" collapsed="false">
      <c r="A2006" s="4" t="n">
        <v>2005</v>
      </c>
      <c r="B2006" s="0" t="s">
        <v>452</v>
      </c>
      <c r="C2006" s="0" t="s">
        <v>147</v>
      </c>
      <c r="D2006" s="0" t="s">
        <v>150</v>
      </c>
      <c r="E2006" s="5" t="n">
        <f aca="false">2*E2005</f>
        <v>6</v>
      </c>
      <c r="F2006" s="5" t="n">
        <f aca="false">2*F2005</f>
        <v>6</v>
      </c>
      <c r="G2006" s="5" t="n">
        <f aca="false">2*G2005</f>
        <v>6</v>
      </c>
      <c r="H2006" s="5" t="n">
        <f aca="false">2*H2005</f>
        <v>6</v>
      </c>
      <c r="I2006" s="5" t="n">
        <f aca="false">2*I2005</f>
        <v>0</v>
      </c>
      <c r="J2006" s="5" t="n">
        <f aca="false">2*J2005</f>
        <v>0</v>
      </c>
      <c r="K2006" s="5" t="n">
        <f aca="false">2*K2005</f>
        <v>0</v>
      </c>
      <c r="L2006" s="5" t="n">
        <f aca="false">2*L2005</f>
        <v>0</v>
      </c>
      <c r="M2006" s="5" t="n">
        <f aca="false">2*M2005</f>
        <v>0</v>
      </c>
      <c r="N2006" s="5" t="n">
        <f aca="false">2*N2005</f>
        <v>0</v>
      </c>
      <c r="O2006" s="5" t="n">
        <f aca="false">2*O2005</f>
        <v>0</v>
      </c>
      <c r="P2006" s="5" t="n">
        <f aca="false">2*P2005</f>
        <v>0</v>
      </c>
      <c r="Q2006" s="5" t="n">
        <f aca="false">2*Q2005</f>
        <v>0</v>
      </c>
      <c r="R2006" s="5" t="n">
        <f aca="false">2*R2005</f>
        <v>0</v>
      </c>
      <c r="S2006" s="5" t="n">
        <f aca="false">2*S2005</f>
        <v>0</v>
      </c>
      <c r="T2006" s="5" t="n">
        <f aca="false">2*T2005</f>
        <v>0</v>
      </c>
      <c r="U2006" s="5" t="n">
        <f aca="false">2*U2005</f>
        <v>0</v>
      </c>
      <c r="V2006" s="5" t="n">
        <f aca="false">2*V2005</f>
        <v>0</v>
      </c>
      <c r="W2006" s="5" t="n">
        <f aca="false">2*W2005</f>
        <v>0</v>
      </c>
      <c r="X2006" s="5" t="n">
        <f aca="false">2*X2005</f>
        <v>0</v>
      </c>
      <c r="Y2006" s="5" t="n">
        <v>10</v>
      </c>
      <c r="Z2006" s="5" t="n">
        <f aca="false">1.5*Z2005</f>
        <v>75</v>
      </c>
      <c r="AA2006" s="6" t="n">
        <f aca="false">1.5*AA2005</f>
        <v>1050</v>
      </c>
      <c r="AB2006" s="7" t="n">
        <f aca="false">1.5*AB2005</f>
        <v>0</v>
      </c>
      <c r="AC2006" s="8" t="n">
        <f aca="false">1.5*AC2005</f>
        <v>300</v>
      </c>
      <c r="AD2006" s="0" t="s">
        <v>450</v>
      </c>
      <c r="AE2006" s="9" t="n">
        <f aca="false">E2006/(Z2006*Y2006)</f>
        <v>0.008</v>
      </c>
    </row>
    <row r="2007" customFormat="false" ht="12.75" hidden="false" customHeight="false" outlineLevel="0" collapsed="false">
      <c r="A2007" s="4" t="n">
        <v>2006</v>
      </c>
      <c r="B2007" s="0" t="s">
        <v>452</v>
      </c>
      <c r="C2007" s="0" t="s">
        <v>147</v>
      </c>
      <c r="D2007" s="0" t="s">
        <v>151</v>
      </c>
      <c r="E2007" s="5" t="n">
        <f aca="false">3*E2005</f>
        <v>9</v>
      </c>
      <c r="F2007" s="5" t="n">
        <f aca="false">3*F2005</f>
        <v>9</v>
      </c>
      <c r="G2007" s="5" t="n">
        <f aca="false">3*G2005</f>
        <v>9</v>
      </c>
      <c r="H2007" s="5" t="n">
        <f aca="false">3*H2005</f>
        <v>9</v>
      </c>
      <c r="I2007" s="5" t="n">
        <f aca="false">3*I2005</f>
        <v>0</v>
      </c>
      <c r="J2007" s="5" t="n">
        <f aca="false">3*J2005</f>
        <v>0</v>
      </c>
      <c r="K2007" s="5" t="n">
        <f aca="false">3*K2005</f>
        <v>0</v>
      </c>
      <c r="L2007" s="5" t="n">
        <f aca="false">3*L2005</f>
        <v>0</v>
      </c>
      <c r="M2007" s="5" t="n">
        <f aca="false">3*M2005</f>
        <v>0</v>
      </c>
      <c r="N2007" s="5" t="n">
        <f aca="false">3*N2005</f>
        <v>0</v>
      </c>
      <c r="O2007" s="5" t="n">
        <f aca="false">3*O2005</f>
        <v>0</v>
      </c>
      <c r="P2007" s="5" t="n">
        <f aca="false">3*P2005</f>
        <v>0</v>
      </c>
      <c r="Q2007" s="5" t="n">
        <f aca="false">3*Q2005</f>
        <v>0</v>
      </c>
      <c r="R2007" s="5" t="n">
        <f aca="false">3*R2005</f>
        <v>0</v>
      </c>
      <c r="S2007" s="5" t="n">
        <f aca="false">3*S2005</f>
        <v>0</v>
      </c>
      <c r="T2007" s="5" t="n">
        <f aca="false">3*T2005</f>
        <v>0</v>
      </c>
      <c r="U2007" s="5" t="n">
        <f aca="false">3*U2005</f>
        <v>0</v>
      </c>
      <c r="V2007" s="5" t="n">
        <f aca="false">3*V2005</f>
        <v>0</v>
      </c>
      <c r="W2007" s="5" t="n">
        <f aca="false">3*W2005</f>
        <v>0</v>
      </c>
      <c r="X2007" s="5" t="n">
        <f aca="false">3*X2005</f>
        <v>0</v>
      </c>
      <c r="Y2007" s="5" t="n">
        <v>10</v>
      </c>
      <c r="Z2007" s="5" t="n">
        <f aca="false">2*Z2005</f>
        <v>100</v>
      </c>
      <c r="AA2007" s="6" t="n">
        <f aca="false">2*AA2005</f>
        <v>1400</v>
      </c>
      <c r="AB2007" s="7" t="n">
        <f aca="false">2*AB2005</f>
        <v>0</v>
      </c>
      <c r="AC2007" s="8" t="n">
        <f aca="false">2*AC2005</f>
        <v>400</v>
      </c>
      <c r="AD2007" s="0" t="s">
        <v>450</v>
      </c>
      <c r="AE2007" s="9" t="n">
        <f aca="false">E2007/(Z2007*Y2007)</f>
        <v>0.009</v>
      </c>
    </row>
    <row r="2008" customFormat="false" ht="12.75" hidden="false" customHeight="false" outlineLevel="0" collapsed="false">
      <c r="A2008" s="4" t="n">
        <v>2007</v>
      </c>
      <c r="B2008" s="0" t="s">
        <v>452</v>
      </c>
      <c r="C2008" s="0" t="s">
        <v>147</v>
      </c>
      <c r="D2008" s="0" t="s">
        <v>152</v>
      </c>
      <c r="E2008" s="5" t="n">
        <f aca="false">5*E2005</f>
        <v>15</v>
      </c>
      <c r="F2008" s="5" t="n">
        <f aca="false">5*F2005</f>
        <v>15</v>
      </c>
      <c r="G2008" s="5" t="n">
        <f aca="false">5*G2005</f>
        <v>15</v>
      </c>
      <c r="H2008" s="5" t="n">
        <f aca="false">5*H2005</f>
        <v>15</v>
      </c>
      <c r="I2008" s="5" t="n">
        <f aca="false">5*I2005</f>
        <v>0</v>
      </c>
      <c r="J2008" s="5" t="n">
        <f aca="false">5*J2005</f>
        <v>0</v>
      </c>
      <c r="K2008" s="5" t="n">
        <f aca="false">5*K2005</f>
        <v>0</v>
      </c>
      <c r="L2008" s="5" t="n">
        <f aca="false">5*L2005</f>
        <v>0</v>
      </c>
      <c r="M2008" s="5" t="n">
        <f aca="false">5*M2005</f>
        <v>0</v>
      </c>
      <c r="N2008" s="5" t="n">
        <f aca="false">5*N2005</f>
        <v>0</v>
      </c>
      <c r="O2008" s="5" t="n">
        <f aca="false">5*O2005</f>
        <v>0</v>
      </c>
      <c r="P2008" s="5" t="n">
        <f aca="false">5*P2005</f>
        <v>0</v>
      </c>
      <c r="Q2008" s="5" t="n">
        <f aca="false">5*Q2005</f>
        <v>0</v>
      </c>
      <c r="R2008" s="5" t="n">
        <f aca="false">5*R2005</f>
        <v>0</v>
      </c>
      <c r="S2008" s="5" t="n">
        <f aca="false">5*S2005</f>
        <v>0</v>
      </c>
      <c r="T2008" s="5" t="n">
        <f aca="false">5*T2005</f>
        <v>0</v>
      </c>
      <c r="U2008" s="5" t="n">
        <f aca="false">5*U2005</f>
        <v>0</v>
      </c>
      <c r="V2008" s="5" t="n">
        <f aca="false">5*V2005</f>
        <v>0</v>
      </c>
      <c r="W2008" s="5" t="n">
        <f aca="false">5*W2005</f>
        <v>0</v>
      </c>
      <c r="X2008" s="5" t="n">
        <f aca="false">5*X2005</f>
        <v>0</v>
      </c>
      <c r="Y2008" s="5" t="n">
        <v>10</v>
      </c>
      <c r="Z2008" s="5" t="n">
        <f aca="false">3*Z2005</f>
        <v>150</v>
      </c>
      <c r="AA2008" s="6" t="n">
        <f aca="false">3*AA2005</f>
        <v>2100</v>
      </c>
      <c r="AB2008" s="7" t="n">
        <f aca="false">3*AB2005</f>
        <v>0</v>
      </c>
      <c r="AC2008" s="8" t="n">
        <f aca="false">3*AC2005</f>
        <v>600</v>
      </c>
      <c r="AD2008" s="0" t="s">
        <v>450</v>
      </c>
      <c r="AE2008" s="9" t="n">
        <f aca="false">E2008/(Z2008*Y2008)</f>
        <v>0.01</v>
      </c>
    </row>
    <row r="2009" customFormat="false" ht="12.75" hidden="false" customHeight="false" outlineLevel="0" collapsed="false">
      <c r="A2009" s="4" t="n">
        <v>2008</v>
      </c>
      <c r="B2009" s="0" t="s">
        <v>452</v>
      </c>
      <c r="C2009" s="0" t="s">
        <v>147</v>
      </c>
      <c r="D2009" s="0" t="s">
        <v>153</v>
      </c>
      <c r="E2009" s="5" t="n">
        <f aca="false">2*E2005</f>
        <v>6</v>
      </c>
      <c r="F2009" s="5" t="n">
        <f aca="false">2*E2005</f>
        <v>6</v>
      </c>
      <c r="G2009" s="5" t="n">
        <f aca="false">2*E2005</f>
        <v>6</v>
      </c>
      <c r="H2009" s="5" t="n">
        <f aca="false">2*F2005</f>
        <v>6</v>
      </c>
      <c r="I2009" s="5" t="n">
        <f aca="false">2*G2005</f>
        <v>6</v>
      </c>
      <c r="J2009" s="5" t="n">
        <f aca="false">2*H2005</f>
        <v>6</v>
      </c>
      <c r="K2009" s="5" t="n">
        <f aca="false">2*I2005</f>
        <v>0</v>
      </c>
      <c r="L2009" s="5" t="n">
        <f aca="false">2*J2005</f>
        <v>0</v>
      </c>
      <c r="M2009" s="5" t="n">
        <f aca="false">2*K2005</f>
        <v>0</v>
      </c>
      <c r="N2009" s="5" t="n">
        <f aca="false">2*L2005</f>
        <v>0</v>
      </c>
      <c r="O2009" s="5" t="n">
        <f aca="false">2*M2005</f>
        <v>0</v>
      </c>
      <c r="P2009" s="5" t="n">
        <f aca="false">2*N2005</f>
        <v>0</v>
      </c>
      <c r="Q2009" s="5" t="n">
        <f aca="false">2*O2005</f>
        <v>0</v>
      </c>
      <c r="R2009" s="5" t="n">
        <f aca="false">2*P2005</f>
        <v>0</v>
      </c>
      <c r="S2009" s="5" t="n">
        <f aca="false">2*Q2005</f>
        <v>0</v>
      </c>
      <c r="T2009" s="5" t="n">
        <f aca="false">2*R2005</f>
        <v>0</v>
      </c>
      <c r="U2009" s="5" t="n">
        <f aca="false">2*S2005</f>
        <v>0</v>
      </c>
      <c r="V2009" s="5" t="n">
        <f aca="false">2*T2005</f>
        <v>0</v>
      </c>
      <c r="W2009" s="5" t="n">
        <f aca="false">2*U2005</f>
        <v>0</v>
      </c>
      <c r="X2009" s="5" t="n">
        <f aca="false">2*V2005</f>
        <v>0</v>
      </c>
      <c r="Y2009" s="5" t="n">
        <v>10</v>
      </c>
      <c r="Z2009" s="5" t="n">
        <f aca="false">1.5*Z2005</f>
        <v>75</v>
      </c>
      <c r="AA2009" s="6" t="n">
        <f aca="false">1.5*AA2005</f>
        <v>1050</v>
      </c>
      <c r="AB2009" s="7" t="n">
        <f aca="false">1.5*AB2005</f>
        <v>0</v>
      </c>
      <c r="AC2009" s="8" t="n">
        <f aca="false">1.5*AC2005</f>
        <v>300</v>
      </c>
      <c r="AD2009" s="0" t="s">
        <v>450</v>
      </c>
      <c r="AE2009" s="9" t="n">
        <f aca="false">E2009/(Z2009*Y2009)</f>
        <v>0.008</v>
      </c>
    </row>
    <row r="2010" customFormat="false" ht="12.75" hidden="false" customHeight="false" outlineLevel="0" collapsed="false">
      <c r="A2010" s="4" t="n">
        <v>2009</v>
      </c>
      <c r="B2010" s="0" t="s">
        <v>452</v>
      </c>
      <c r="C2010" s="0" t="s">
        <v>147</v>
      </c>
      <c r="D2010" s="0" t="s">
        <v>154</v>
      </c>
      <c r="E2010" s="5" t="n">
        <f aca="false">3*E2005</f>
        <v>9</v>
      </c>
      <c r="F2010" s="5" t="n">
        <f aca="false">3*E2005</f>
        <v>9</v>
      </c>
      <c r="G2010" s="5" t="n">
        <f aca="false">3*E2005</f>
        <v>9</v>
      </c>
      <c r="H2010" s="5" t="n">
        <f aca="false">3*E2005</f>
        <v>9</v>
      </c>
      <c r="I2010" s="5" t="n">
        <f aca="false">3*E2005</f>
        <v>9</v>
      </c>
      <c r="J2010" s="5" t="n">
        <f aca="false">3*F2005</f>
        <v>9</v>
      </c>
      <c r="K2010" s="5" t="n">
        <f aca="false">3*G2005</f>
        <v>9</v>
      </c>
      <c r="L2010" s="5" t="n">
        <f aca="false">3*H2005</f>
        <v>9</v>
      </c>
      <c r="M2010" s="5" t="n">
        <f aca="false">3*I2005</f>
        <v>0</v>
      </c>
      <c r="N2010" s="5" t="n">
        <f aca="false">3*J2005</f>
        <v>0</v>
      </c>
      <c r="O2010" s="5" t="n">
        <f aca="false">3*K2005</f>
        <v>0</v>
      </c>
      <c r="P2010" s="5" t="n">
        <f aca="false">3*L2005</f>
        <v>0</v>
      </c>
      <c r="Q2010" s="5" t="n">
        <f aca="false">3*M2005</f>
        <v>0</v>
      </c>
      <c r="R2010" s="5" t="n">
        <f aca="false">3*N2005</f>
        <v>0</v>
      </c>
      <c r="S2010" s="5" t="n">
        <f aca="false">3*O2005</f>
        <v>0</v>
      </c>
      <c r="T2010" s="5" t="n">
        <f aca="false">3*P2005</f>
        <v>0</v>
      </c>
      <c r="U2010" s="5" t="n">
        <f aca="false">3*Q2005</f>
        <v>0</v>
      </c>
      <c r="V2010" s="5" t="n">
        <f aca="false">3*R2005</f>
        <v>0</v>
      </c>
      <c r="W2010" s="5" t="n">
        <f aca="false">3*S2005</f>
        <v>0</v>
      </c>
      <c r="X2010" s="5" t="n">
        <f aca="false">3*T2005</f>
        <v>0</v>
      </c>
      <c r="Y2010" s="5" t="n">
        <v>10</v>
      </c>
      <c r="Z2010" s="5" t="n">
        <f aca="false">2*Z2005</f>
        <v>100</v>
      </c>
      <c r="AA2010" s="6" t="n">
        <f aca="false">2*AA2005</f>
        <v>1400</v>
      </c>
      <c r="AB2010" s="7" t="n">
        <f aca="false">2*AB2005</f>
        <v>0</v>
      </c>
      <c r="AC2010" s="8" t="n">
        <f aca="false">2*AC2005</f>
        <v>400</v>
      </c>
      <c r="AD2010" s="0" t="s">
        <v>450</v>
      </c>
      <c r="AE2010" s="9" t="n">
        <f aca="false">E2010/(Z2010*Y2010)</f>
        <v>0.009</v>
      </c>
    </row>
    <row r="2011" customFormat="false" ht="12.75" hidden="false" customHeight="false" outlineLevel="0" collapsed="false">
      <c r="A2011" s="4" t="n">
        <v>2010</v>
      </c>
      <c r="B2011" s="0" t="s">
        <v>452</v>
      </c>
      <c r="C2011" s="0" t="s">
        <v>147</v>
      </c>
      <c r="D2011" s="0" t="s">
        <v>155</v>
      </c>
      <c r="E2011" s="5" t="n">
        <f aca="false">5*E2005</f>
        <v>15</v>
      </c>
      <c r="F2011" s="5" t="n">
        <f aca="false">5*E2005</f>
        <v>15</v>
      </c>
      <c r="G2011" s="5" t="n">
        <f aca="false">5*E2005</f>
        <v>15</v>
      </c>
      <c r="H2011" s="5" t="n">
        <f aca="false">5*E2005</f>
        <v>15</v>
      </c>
      <c r="I2011" s="5" t="n">
        <f aca="false">5*E2005</f>
        <v>15</v>
      </c>
      <c r="J2011" s="5" t="n">
        <f aca="false">5*E2005</f>
        <v>15</v>
      </c>
      <c r="K2011" s="5" t="n">
        <f aca="false">5*E2005</f>
        <v>15</v>
      </c>
      <c r="L2011" s="5" t="n">
        <f aca="false">5*F2005</f>
        <v>15</v>
      </c>
      <c r="M2011" s="5" t="n">
        <f aca="false">5*G2005</f>
        <v>15</v>
      </c>
      <c r="N2011" s="5" t="n">
        <f aca="false">5*H2005</f>
        <v>15</v>
      </c>
      <c r="O2011" s="5" t="n">
        <f aca="false">5*I2005</f>
        <v>0</v>
      </c>
      <c r="P2011" s="5" t="n">
        <f aca="false">5*J2005</f>
        <v>0</v>
      </c>
      <c r="Q2011" s="5" t="n">
        <f aca="false">5*K2005</f>
        <v>0</v>
      </c>
      <c r="R2011" s="5" t="n">
        <f aca="false">5*L2005</f>
        <v>0</v>
      </c>
      <c r="S2011" s="5" t="n">
        <f aca="false">5*M2005</f>
        <v>0</v>
      </c>
      <c r="T2011" s="5" t="n">
        <f aca="false">5*N2005</f>
        <v>0</v>
      </c>
      <c r="U2011" s="5" t="n">
        <f aca="false">5*O2005</f>
        <v>0</v>
      </c>
      <c r="V2011" s="5" t="n">
        <f aca="false">5*P2005</f>
        <v>0</v>
      </c>
      <c r="W2011" s="5" t="n">
        <f aca="false">5*Q2005</f>
        <v>0</v>
      </c>
      <c r="X2011" s="5" t="n">
        <f aca="false">5*R2005</f>
        <v>0</v>
      </c>
      <c r="Y2011" s="5" t="n">
        <v>10</v>
      </c>
      <c r="Z2011" s="5" t="n">
        <f aca="false">3*Z2005</f>
        <v>150</v>
      </c>
      <c r="AA2011" s="6" t="n">
        <f aca="false">3*AA2005</f>
        <v>2100</v>
      </c>
      <c r="AB2011" s="7" t="n">
        <f aca="false">3*AB2005</f>
        <v>0</v>
      </c>
      <c r="AC2011" s="8" t="n">
        <f aca="false">3*AC2005</f>
        <v>600</v>
      </c>
      <c r="AD2011" s="0" t="s">
        <v>450</v>
      </c>
      <c r="AE2011" s="9" t="n">
        <f aca="false">E2011/(Z2011*Y2011)</f>
        <v>0.01</v>
      </c>
    </row>
    <row r="2012" customFormat="false" ht="12.75" hidden="false" customHeight="false" outlineLevel="0" collapsed="false">
      <c r="A2012" s="4" t="n">
        <v>2011</v>
      </c>
      <c r="B2012" s="0" t="s">
        <v>452</v>
      </c>
      <c r="C2012" s="0" t="s">
        <v>147</v>
      </c>
      <c r="D2012" s="0" t="s">
        <v>156</v>
      </c>
      <c r="E2012" s="5" t="n">
        <f aca="false">2*E2005</f>
        <v>6</v>
      </c>
      <c r="F2012" s="5" t="n">
        <f aca="false">2*E2005</f>
        <v>6</v>
      </c>
      <c r="G2012" s="5" t="n">
        <f aca="false">2*E2005</f>
        <v>6</v>
      </c>
      <c r="H2012" s="5" t="n">
        <f aca="false">2*E2005</f>
        <v>6</v>
      </c>
      <c r="I2012" s="5" t="n">
        <f aca="false">2*E2005</f>
        <v>6</v>
      </c>
      <c r="J2012" s="5" t="n">
        <f aca="false">2*F2005</f>
        <v>6</v>
      </c>
      <c r="K2012" s="5" t="n">
        <f aca="false">2*G2005</f>
        <v>6</v>
      </c>
      <c r="L2012" s="5" t="n">
        <f aca="false">2*H2005</f>
        <v>6</v>
      </c>
      <c r="M2012" s="5" t="n">
        <f aca="false">2*I2005</f>
        <v>0</v>
      </c>
      <c r="N2012" s="5" t="n">
        <f aca="false">2*J2005</f>
        <v>0</v>
      </c>
      <c r="O2012" s="5" t="n">
        <f aca="false">2*K2005</f>
        <v>0</v>
      </c>
      <c r="P2012" s="5" t="n">
        <f aca="false">2*L2005</f>
        <v>0</v>
      </c>
      <c r="Q2012" s="5" t="n">
        <f aca="false">2*M2005</f>
        <v>0</v>
      </c>
      <c r="R2012" s="5" t="n">
        <f aca="false">2*N2005</f>
        <v>0</v>
      </c>
      <c r="S2012" s="5" t="n">
        <f aca="false">2*O2005</f>
        <v>0</v>
      </c>
      <c r="T2012" s="5" t="n">
        <f aca="false">2*P2005</f>
        <v>0</v>
      </c>
      <c r="U2012" s="5" t="n">
        <f aca="false">2*Q2005</f>
        <v>0</v>
      </c>
      <c r="V2012" s="5" t="n">
        <f aca="false">2*R2005</f>
        <v>0</v>
      </c>
      <c r="W2012" s="5" t="n">
        <f aca="false">2*S2005</f>
        <v>0</v>
      </c>
      <c r="X2012" s="5" t="n">
        <f aca="false">2*T2005</f>
        <v>0</v>
      </c>
      <c r="Y2012" s="5" t="n">
        <v>10</v>
      </c>
      <c r="Z2012" s="5" t="n">
        <f aca="false">1.25*Z2005</f>
        <v>62.5</v>
      </c>
      <c r="AA2012" s="6" t="n">
        <f aca="false">1.25*AA2005</f>
        <v>875</v>
      </c>
      <c r="AB2012" s="7" t="n">
        <f aca="false">1.25*AB2005</f>
        <v>0</v>
      </c>
      <c r="AC2012" s="8" t="n">
        <f aca="false">1.25*AC2005</f>
        <v>250</v>
      </c>
      <c r="AD2012" s="0" t="s">
        <v>450</v>
      </c>
      <c r="AE2012" s="9" t="n">
        <f aca="false">E2012/(Z2012*Y2012)</f>
        <v>0.0096</v>
      </c>
    </row>
    <row r="2013" customFormat="false" ht="12.75" hidden="false" customHeight="false" outlineLevel="0" collapsed="false">
      <c r="A2013" s="4" t="n">
        <v>2012</v>
      </c>
      <c r="B2013" s="0" t="s">
        <v>452</v>
      </c>
      <c r="C2013" s="0" t="s">
        <v>147</v>
      </c>
      <c r="D2013" s="0" t="s">
        <v>157</v>
      </c>
      <c r="E2013" s="5" t="n">
        <f aca="false">3*E2005</f>
        <v>9</v>
      </c>
      <c r="F2013" s="5" t="n">
        <f aca="false">3*E2005</f>
        <v>9</v>
      </c>
      <c r="G2013" s="5" t="n">
        <f aca="false">3*E2005</f>
        <v>9</v>
      </c>
      <c r="H2013" s="5" t="n">
        <f aca="false">3*F2005</f>
        <v>9</v>
      </c>
      <c r="I2013" s="5" t="n">
        <f aca="false">3*G2005</f>
        <v>9</v>
      </c>
      <c r="J2013" s="5" t="n">
        <f aca="false">3*H2005</f>
        <v>9</v>
      </c>
      <c r="K2013" s="5" t="n">
        <f aca="false">3*I2005</f>
        <v>0</v>
      </c>
      <c r="L2013" s="5" t="n">
        <f aca="false">3*J2005</f>
        <v>0</v>
      </c>
      <c r="M2013" s="5" t="n">
        <f aca="false">3*K2005</f>
        <v>0</v>
      </c>
      <c r="N2013" s="5" t="n">
        <f aca="false">3*L2005</f>
        <v>0</v>
      </c>
      <c r="O2013" s="5" t="n">
        <f aca="false">3*M2005</f>
        <v>0</v>
      </c>
      <c r="P2013" s="5" t="n">
        <f aca="false">3*N2005</f>
        <v>0</v>
      </c>
      <c r="Q2013" s="5" t="n">
        <f aca="false">3*O2005</f>
        <v>0</v>
      </c>
      <c r="R2013" s="5" t="n">
        <f aca="false">3*P2005</f>
        <v>0</v>
      </c>
      <c r="S2013" s="5" t="n">
        <f aca="false">3*Q2005</f>
        <v>0</v>
      </c>
      <c r="T2013" s="5" t="n">
        <f aca="false">3*R2005</f>
        <v>0</v>
      </c>
      <c r="U2013" s="5" t="n">
        <f aca="false">3*S2005</f>
        <v>0</v>
      </c>
      <c r="V2013" s="5" t="n">
        <f aca="false">3*T2005</f>
        <v>0</v>
      </c>
      <c r="W2013" s="5" t="n">
        <f aca="false">3*U2005</f>
        <v>0</v>
      </c>
      <c r="X2013" s="5" t="n">
        <f aca="false">3*V2005</f>
        <v>0</v>
      </c>
      <c r="Y2013" s="5" t="n">
        <v>10</v>
      </c>
      <c r="Z2013" s="5" t="n">
        <f aca="false">2*Z2005</f>
        <v>100</v>
      </c>
      <c r="AA2013" s="6" t="n">
        <f aca="false">2*AA2005</f>
        <v>1400</v>
      </c>
      <c r="AB2013" s="7" t="n">
        <f aca="false">2*AB2005</f>
        <v>0</v>
      </c>
      <c r="AC2013" s="8" t="n">
        <f aca="false">2*AC2005</f>
        <v>400</v>
      </c>
      <c r="AD2013" s="0" t="s">
        <v>450</v>
      </c>
      <c r="AE2013" s="9" t="n">
        <f aca="false">E2013/(Z2013*Y2013)</f>
        <v>0.009</v>
      </c>
    </row>
    <row r="2014" customFormat="false" ht="12.75" hidden="false" customHeight="false" outlineLevel="0" collapsed="false">
      <c r="A2014" s="4" t="n">
        <v>2013</v>
      </c>
      <c r="B2014" s="0" t="s">
        <v>452</v>
      </c>
      <c r="C2014" s="0" t="s">
        <v>147</v>
      </c>
      <c r="D2014" s="0" t="s">
        <v>158</v>
      </c>
      <c r="E2014" s="5" t="n">
        <f aca="false">5*E2005</f>
        <v>15</v>
      </c>
      <c r="F2014" s="5" t="n">
        <f aca="false">5*E2005</f>
        <v>15</v>
      </c>
      <c r="G2014" s="5" t="n">
        <f aca="false">5*E2005</f>
        <v>15</v>
      </c>
      <c r="H2014" s="5" t="n">
        <f aca="false">5*E2005</f>
        <v>15</v>
      </c>
      <c r="I2014" s="5" t="n">
        <f aca="false">5*E2005</f>
        <v>15</v>
      </c>
      <c r="J2014" s="5" t="n">
        <f aca="false">5*F2005</f>
        <v>15</v>
      </c>
      <c r="K2014" s="5" t="n">
        <f aca="false">5*G2005</f>
        <v>15</v>
      </c>
      <c r="L2014" s="5" t="n">
        <f aca="false">5*H2005</f>
        <v>15</v>
      </c>
      <c r="M2014" s="5" t="n">
        <f aca="false">5*I2005</f>
        <v>0</v>
      </c>
      <c r="N2014" s="5" t="n">
        <f aca="false">5*J2005</f>
        <v>0</v>
      </c>
      <c r="O2014" s="5" t="n">
        <f aca="false">5*K2005</f>
        <v>0</v>
      </c>
      <c r="P2014" s="5" t="n">
        <f aca="false">5*L2005</f>
        <v>0</v>
      </c>
      <c r="Q2014" s="5" t="n">
        <f aca="false">5*M2005</f>
        <v>0</v>
      </c>
      <c r="R2014" s="5" t="n">
        <f aca="false">5*N2005</f>
        <v>0</v>
      </c>
      <c r="S2014" s="5" t="n">
        <f aca="false">5*O2005</f>
        <v>0</v>
      </c>
      <c r="T2014" s="5" t="n">
        <f aca="false">5*P2005</f>
        <v>0</v>
      </c>
      <c r="U2014" s="5" t="n">
        <f aca="false">5*Q2005</f>
        <v>0</v>
      </c>
      <c r="V2014" s="5" t="n">
        <f aca="false">5*R2005</f>
        <v>0</v>
      </c>
      <c r="W2014" s="5" t="n">
        <f aca="false">5*S2005</f>
        <v>0</v>
      </c>
      <c r="X2014" s="5" t="n">
        <f aca="false">5*T2005</f>
        <v>0</v>
      </c>
      <c r="Y2014" s="5" t="n">
        <v>10</v>
      </c>
      <c r="Z2014" s="5" t="n">
        <f aca="false">3*Z2005</f>
        <v>150</v>
      </c>
      <c r="AA2014" s="6" t="n">
        <f aca="false">3*AA2005</f>
        <v>2100</v>
      </c>
      <c r="AB2014" s="7" t="n">
        <f aca="false">3*AB2005</f>
        <v>0</v>
      </c>
      <c r="AC2014" s="8" t="n">
        <f aca="false">3*AC2005</f>
        <v>600</v>
      </c>
      <c r="AD2014" s="0" t="s">
        <v>450</v>
      </c>
      <c r="AE2014" s="9" t="n">
        <f aca="false">E2014/(Z2014*Y2014)</f>
        <v>0.01</v>
      </c>
    </row>
    <row r="2015" customFormat="false" ht="12.75" hidden="false" customHeight="false" outlineLevel="0" collapsed="false">
      <c r="A2015" s="4" t="n">
        <v>2014</v>
      </c>
      <c r="B2015" s="0" t="s">
        <v>452</v>
      </c>
      <c r="C2015" s="0" t="s">
        <v>147</v>
      </c>
      <c r="D2015" s="0" t="s">
        <v>159</v>
      </c>
      <c r="E2015" s="5" t="n">
        <f aca="false">7*E2005</f>
        <v>21</v>
      </c>
      <c r="F2015" s="5" t="n">
        <f aca="false">7*E2005</f>
        <v>21</v>
      </c>
      <c r="G2015" s="5" t="n">
        <f aca="false">7*E2005</f>
        <v>21</v>
      </c>
      <c r="H2015" s="5" t="n">
        <f aca="false">7*E2005</f>
        <v>21</v>
      </c>
      <c r="I2015" s="5" t="n">
        <f aca="false">7*E2005</f>
        <v>21</v>
      </c>
      <c r="J2015" s="5" t="n">
        <f aca="false">7*E2005</f>
        <v>21</v>
      </c>
      <c r="K2015" s="5" t="n">
        <f aca="false">7*E2005</f>
        <v>21</v>
      </c>
      <c r="L2015" s="5" t="n">
        <f aca="false">7*F2005</f>
        <v>21</v>
      </c>
      <c r="M2015" s="5" t="n">
        <f aca="false">7*G2005</f>
        <v>21</v>
      </c>
      <c r="N2015" s="5" t="n">
        <f aca="false">7*H2005</f>
        <v>21</v>
      </c>
      <c r="O2015" s="5" t="n">
        <f aca="false">7*I2005</f>
        <v>0</v>
      </c>
      <c r="P2015" s="5" t="n">
        <f aca="false">7*J2005</f>
        <v>0</v>
      </c>
      <c r="Q2015" s="5" t="n">
        <f aca="false">7*K2005</f>
        <v>0</v>
      </c>
      <c r="R2015" s="5" t="n">
        <f aca="false">7*L2005</f>
        <v>0</v>
      </c>
      <c r="S2015" s="5" t="n">
        <f aca="false">7*M2005</f>
        <v>0</v>
      </c>
      <c r="T2015" s="5" t="n">
        <f aca="false">7*N2005</f>
        <v>0</v>
      </c>
      <c r="U2015" s="5" t="n">
        <f aca="false">7*O2005</f>
        <v>0</v>
      </c>
      <c r="V2015" s="5" t="n">
        <f aca="false">7*P2005</f>
        <v>0</v>
      </c>
      <c r="W2015" s="5" t="n">
        <f aca="false">7*Q2005</f>
        <v>0</v>
      </c>
      <c r="X2015" s="5" t="n">
        <f aca="false">7*R2005</f>
        <v>0</v>
      </c>
      <c r="Y2015" s="5" t="n">
        <v>10</v>
      </c>
      <c r="Z2015" s="5" t="n">
        <f aca="false">4*Z2005</f>
        <v>200</v>
      </c>
      <c r="AA2015" s="6" t="n">
        <f aca="false">4*AA2005</f>
        <v>2800</v>
      </c>
      <c r="AB2015" s="7" t="n">
        <f aca="false">4*AB2005</f>
        <v>0</v>
      </c>
      <c r="AC2015" s="8" t="n">
        <f aca="false">4*AC2005</f>
        <v>800</v>
      </c>
      <c r="AD2015" s="0" t="s">
        <v>450</v>
      </c>
      <c r="AE2015" s="9" t="n">
        <f aca="false">E2015/(Z2015*Y2015)</f>
        <v>0.0105</v>
      </c>
    </row>
    <row r="2016" customFormat="false" ht="12.75" hidden="false" customHeight="false" outlineLevel="0" collapsed="false">
      <c r="A2016" s="4" t="n">
        <v>2015</v>
      </c>
      <c r="B2016" s="0" t="s">
        <v>453</v>
      </c>
      <c r="C2016" s="0" t="s">
        <v>147</v>
      </c>
      <c r="D2016" s="0" t="s">
        <v>148</v>
      </c>
      <c r="E2016" s="5" t="n">
        <v>60</v>
      </c>
      <c r="F2016" s="5" t="n">
        <v>60</v>
      </c>
      <c r="G2016" s="5" t="n">
        <v>60</v>
      </c>
      <c r="H2016" s="5" t="n">
        <v>60</v>
      </c>
      <c r="I2016" s="5" t="n">
        <v>0</v>
      </c>
      <c r="J2016" s="5" t="n">
        <v>0</v>
      </c>
      <c r="K2016" s="5" t="n">
        <v>0</v>
      </c>
      <c r="L2016" s="5" t="n">
        <v>0</v>
      </c>
      <c r="M2016" s="5" t="n">
        <v>0</v>
      </c>
      <c r="N2016" s="5" t="n">
        <v>0</v>
      </c>
      <c r="O2016" s="5" t="n">
        <v>0</v>
      </c>
      <c r="P2016" s="5" t="n">
        <v>0</v>
      </c>
      <c r="Q2016" s="5" t="n">
        <v>0</v>
      </c>
      <c r="R2016" s="5" t="n">
        <v>0</v>
      </c>
      <c r="S2016" s="5" t="n">
        <v>0</v>
      </c>
      <c r="T2016" s="5" t="n">
        <v>0</v>
      </c>
      <c r="U2016" s="5" t="n">
        <v>0</v>
      </c>
      <c r="V2016" s="5" t="n">
        <v>0</v>
      </c>
      <c r="W2016" s="5" t="n">
        <v>0</v>
      </c>
      <c r="X2016" s="5" t="n">
        <v>0</v>
      </c>
      <c r="Y2016" s="5" t="n">
        <v>1</v>
      </c>
      <c r="Z2016" s="5" t="n">
        <v>20</v>
      </c>
      <c r="AA2016" s="6" t="n">
        <v>100</v>
      </c>
      <c r="AB2016" s="7" t="n">
        <v>0</v>
      </c>
      <c r="AC2016" s="8" t="n">
        <v>100</v>
      </c>
      <c r="AD2016" s="0" t="s">
        <v>290</v>
      </c>
      <c r="AE2016" s="9" t="n">
        <f aca="false">E2016/(Z2016*Y2016)</f>
        <v>3</v>
      </c>
    </row>
    <row r="2017" customFormat="false" ht="12.75" hidden="false" customHeight="false" outlineLevel="0" collapsed="false">
      <c r="A2017" s="4" t="n">
        <v>2016</v>
      </c>
      <c r="B2017" s="0" t="s">
        <v>453</v>
      </c>
      <c r="C2017" s="0" t="s">
        <v>147</v>
      </c>
      <c r="D2017" s="0" t="s">
        <v>150</v>
      </c>
      <c r="E2017" s="5" t="n">
        <f aca="false">2*E2016</f>
        <v>120</v>
      </c>
      <c r="F2017" s="5" t="n">
        <f aca="false">2*F2016</f>
        <v>120</v>
      </c>
      <c r="G2017" s="5" t="n">
        <f aca="false">2*G2016</f>
        <v>120</v>
      </c>
      <c r="H2017" s="5" t="n">
        <f aca="false">2*H2016</f>
        <v>120</v>
      </c>
      <c r="I2017" s="5" t="n">
        <f aca="false">2*I2016</f>
        <v>0</v>
      </c>
      <c r="J2017" s="5" t="n">
        <f aca="false">2*J2016</f>
        <v>0</v>
      </c>
      <c r="K2017" s="5" t="n">
        <f aca="false">2*K2016</f>
        <v>0</v>
      </c>
      <c r="L2017" s="5" t="n">
        <f aca="false">2*L2016</f>
        <v>0</v>
      </c>
      <c r="M2017" s="5" t="n">
        <f aca="false">2*M2016</f>
        <v>0</v>
      </c>
      <c r="N2017" s="5" t="n">
        <f aca="false">2*N2016</f>
        <v>0</v>
      </c>
      <c r="O2017" s="5" t="n">
        <f aca="false">2*O2016</f>
        <v>0</v>
      </c>
      <c r="P2017" s="5" t="n">
        <f aca="false">2*P2016</f>
        <v>0</v>
      </c>
      <c r="Q2017" s="5" t="n">
        <f aca="false">2*Q2016</f>
        <v>0</v>
      </c>
      <c r="R2017" s="5" t="n">
        <f aca="false">2*R2016</f>
        <v>0</v>
      </c>
      <c r="S2017" s="5" t="n">
        <f aca="false">2*S2016</f>
        <v>0</v>
      </c>
      <c r="T2017" s="5" t="n">
        <f aca="false">2*T2016</f>
        <v>0</v>
      </c>
      <c r="U2017" s="5" t="n">
        <f aca="false">2*U2016</f>
        <v>0</v>
      </c>
      <c r="V2017" s="5" t="n">
        <f aca="false">2*V2016</f>
        <v>0</v>
      </c>
      <c r="W2017" s="5" t="n">
        <f aca="false">2*W2016</f>
        <v>0</v>
      </c>
      <c r="X2017" s="5" t="n">
        <f aca="false">2*X2016</f>
        <v>0</v>
      </c>
      <c r="Y2017" s="5" t="n">
        <v>1</v>
      </c>
      <c r="Z2017" s="5" t="n">
        <f aca="false">1.5*Z2016</f>
        <v>30</v>
      </c>
      <c r="AA2017" s="6" t="n">
        <f aca="false">1.5*AA2016</f>
        <v>150</v>
      </c>
      <c r="AB2017" s="7" t="n">
        <f aca="false">1.5*AB2016</f>
        <v>0</v>
      </c>
      <c r="AC2017" s="8" t="n">
        <f aca="false">1.5*AC2016</f>
        <v>150</v>
      </c>
      <c r="AD2017" s="0" t="s">
        <v>290</v>
      </c>
      <c r="AE2017" s="9" t="n">
        <f aca="false">E2017/(Z2017*Y2017)</f>
        <v>4</v>
      </c>
    </row>
    <row r="2018" customFormat="false" ht="12.75" hidden="false" customHeight="false" outlineLevel="0" collapsed="false">
      <c r="A2018" s="4" t="n">
        <v>2017</v>
      </c>
      <c r="B2018" s="0" t="s">
        <v>453</v>
      </c>
      <c r="C2018" s="0" t="s">
        <v>147</v>
      </c>
      <c r="D2018" s="0" t="s">
        <v>151</v>
      </c>
      <c r="E2018" s="5" t="n">
        <f aca="false">3*E2016</f>
        <v>180</v>
      </c>
      <c r="F2018" s="5" t="n">
        <f aca="false">3*F2016</f>
        <v>180</v>
      </c>
      <c r="G2018" s="5" t="n">
        <f aca="false">3*G2016</f>
        <v>180</v>
      </c>
      <c r="H2018" s="5" t="n">
        <f aca="false">3*H2016</f>
        <v>180</v>
      </c>
      <c r="I2018" s="5" t="n">
        <f aca="false">3*I2016</f>
        <v>0</v>
      </c>
      <c r="J2018" s="5" t="n">
        <f aca="false">3*J2016</f>
        <v>0</v>
      </c>
      <c r="K2018" s="5" t="n">
        <f aca="false">3*K2016</f>
        <v>0</v>
      </c>
      <c r="L2018" s="5" t="n">
        <f aca="false">3*L2016</f>
        <v>0</v>
      </c>
      <c r="M2018" s="5" t="n">
        <f aca="false">3*M2016</f>
        <v>0</v>
      </c>
      <c r="N2018" s="5" t="n">
        <f aca="false">3*N2016</f>
        <v>0</v>
      </c>
      <c r="O2018" s="5" t="n">
        <f aca="false">3*O2016</f>
        <v>0</v>
      </c>
      <c r="P2018" s="5" t="n">
        <f aca="false">3*P2016</f>
        <v>0</v>
      </c>
      <c r="Q2018" s="5" t="n">
        <f aca="false">3*Q2016</f>
        <v>0</v>
      </c>
      <c r="R2018" s="5" t="n">
        <f aca="false">3*R2016</f>
        <v>0</v>
      </c>
      <c r="S2018" s="5" t="n">
        <f aca="false">3*S2016</f>
        <v>0</v>
      </c>
      <c r="T2018" s="5" t="n">
        <f aca="false">3*T2016</f>
        <v>0</v>
      </c>
      <c r="U2018" s="5" t="n">
        <f aca="false">3*U2016</f>
        <v>0</v>
      </c>
      <c r="V2018" s="5" t="n">
        <f aca="false">3*V2016</f>
        <v>0</v>
      </c>
      <c r="W2018" s="5" t="n">
        <f aca="false">3*W2016</f>
        <v>0</v>
      </c>
      <c r="X2018" s="5" t="n">
        <f aca="false">3*X2016</f>
        <v>0</v>
      </c>
      <c r="Y2018" s="5" t="n">
        <v>1</v>
      </c>
      <c r="Z2018" s="5" t="n">
        <f aca="false">2*Z2016</f>
        <v>40</v>
      </c>
      <c r="AA2018" s="6" t="n">
        <f aca="false">2*AA2016</f>
        <v>200</v>
      </c>
      <c r="AB2018" s="7" t="n">
        <f aca="false">2*AB2016</f>
        <v>0</v>
      </c>
      <c r="AC2018" s="8" t="n">
        <f aca="false">2*AC2016</f>
        <v>200</v>
      </c>
      <c r="AD2018" s="0" t="s">
        <v>290</v>
      </c>
      <c r="AE2018" s="9" t="n">
        <f aca="false">E2018/(Z2018*Y2018)</f>
        <v>4.5</v>
      </c>
    </row>
    <row r="2019" customFormat="false" ht="12.75" hidden="false" customHeight="false" outlineLevel="0" collapsed="false">
      <c r="A2019" s="4" t="n">
        <v>2018</v>
      </c>
      <c r="B2019" s="0" t="s">
        <v>453</v>
      </c>
      <c r="C2019" s="0" t="s">
        <v>147</v>
      </c>
      <c r="D2019" s="0" t="s">
        <v>152</v>
      </c>
      <c r="E2019" s="5" t="n">
        <f aca="false">5*E2016</f>
        <v>300</v>
      </c>
      <c r="F2019" s="5" t="n">
        <f aca="false">5*F2016</f>
        <v>300</v>
      </c>
      <c r="G2019" s="5" t="n">
        <f aca="false">5*G2016</f>
        <v>300</v>
      </c>
      <c r="H2019" s="5" t="n">
        <f aca="false">5*H2016</f>
        <v>300</v>
      </c>
      <c r="I2019" s="5" t="n">
        <f aca="false">5*I2016</f>
        <v>0</v>
      </c>
      <c r="J2019" s="5" t="n">
        <f aca="false">5*J2016</f>
        <v>0</v>
      </c>
      <c r="K2019" s="5" t="n">
        <f aca="false">5*K2016</f>
        <v>0</v>
      </c>
      <c r="L2019" s="5" t="n">
        <f aca="false">5*L2016</f>
        <v>0</v>
      </c>
      <c r="M2019" s="5" t="n">
        <f aca="false">5*M2016</f>
        <v>0</v>
      </c>
      <c r="N2019" s="5" t="n">
        <f aca="false">5*N2016</f>
        <v>0</v>
      </c>
      <c r="O2019" s="5" t="n">
        <f aca="false">5*O2016</f>
        <v>0</v>
      </c>
      <c r="P2019" s="5" t="n">
        <f aca="false">5*P2016</f>
        <v>0</v>
      </c>
      <c r="Q2019" s="5" t="n">
        <f aca="false">5*Q2016</f>
        <v>0</v>
      </c>
      <c r="R2019" s="5" t="n">
        <f aca="false">5*R2016</f>
        <v>0</v>
      </c>
      <c r="S2019" s="5" t="n">
        <f aca="false">5*S2016</f>
        <v>0</v>
      </c>
      <c r="T2019" s="5" t="n">
        <f aca="false">5*T2016</f>
        <v>0</v>
      </c>
      <c r="U2019" s="5" t="n">
        <f aca="false">5*U2016</f>
        <v>0</v>
      </c>
      <c r="V2019" s="5" t="n">
        <f aca="false">5*V2016</f>
        <v>0</v>
      </c>
      <c r="W2019" s="5" t="n">
        <f aca="false">5*W2016</f>
        <v>0</v>
      </c>
      <c r="X2019" s="5" t="n">
        <f aca="false">5*X2016</f>
        <v>0</v>
      </c>
      <c r="Y2019" s="5" t="n">
        <v>1</v>
      </c>
      <c r="Z2019" s="5" t="n">
        <f aca="false">3*Z2016</f>
        <v>60</v>
      </c>
      <c r="AA2019" s="6" t="n">
        <f aca="false">3*AA2016</f>
        <v>300</v>
      </c>
      <c r="AB2019" s="7" t="n">
        <f aca="false">3*AB2016</f>
        <v>0</v>
      </c>
      <c r="AC2019" s="8" t="n">
        <f aca="false">3*AC2016</f>
        <v>300</v>
      </c>
      <c r="AD2019" s="0" t="s">
        <v>290</v>
      </c>
      <c r="AE2019" s="9" t="n">
        <f aca="false">E2019/(Z2019*Y2019)</f>
        <v>5</v>
      </c>
    </row>
    <row r="2020" customFormat="false" ht="12.75" hidden="false" customHeight="false" outlineLevel="0" collapsed="false">
      <c r="A2020" s="4" t="n">
        <v>2019</v>
      </c>
      <c r="B2020" s="0" t="s">
        <v>453</v>
      </c>
      <c r="C2020" s="0" t="s">
        <v>147</v>
      </c>
      <c r="D2020" s="0" t="s">
        <v>153</v>
      </c>
      <c r="E2020" s="5" t="n">
        <f aca="false">2*E2016</f>
        <v>120</v>
      </c>
      <c r="F2020" s="5" t="n">
        <f aca="false">2*E2016</f>
        <v>120</v>
      </c>
      <c r="G2020" s="5" t="n">
        <f aca="false">2*E2016</f>
        <v>120</v>
      </c>
      <c r="H2020" s="5" t="n">
        <f aca="false">2*F2016</f>
        <v>120</v>
      </c>
      <c r="I2020" s="5" t="n">
        <f aca="false">2*G2016</f>
        <v>120</v>
      </c>
      <c r="J2020" s="5" t="n">
        <f aca="false">2*H2016</f>
        <v>120</v>
      </c>
      <c r="K2020" s="5" t="n">
        <f aca="false">2*I2016</f>
        <v>0</v>
      </c>
      <c r="L2020" s="5" t="n">
        <f aca="false">2*J2016</f>
        <v>0</v>
      </c>
      <c r="M2020" s="5" t="n">
        <f aca="false">2*K2016</f>
        <v>0</v>
      </c>
      <c r="N2020" s="5" t="n">
        <f aca="false">2*L2016</f>
        <v>0</v>
      </c>
      <c r="O2020" s="5" t="n">
        <f aca="false">2*M2016</f>
        <v>0</v>
      </c>
      <c r="P2020" s="5" t="n">
        <f aca="false">2*N2016</f>
        <v>0</v>
      </c>
      <c r="Q2020" s="5" t="n">
        <f aca="false">2*O2016</f>
        <v>0</v>
      </c>
      <c r="R2020" s="5" t="n">
        <f aca="false">2*P2016</f>
        <v>0</v>
      </c>
      <c r="S2020" s="5" t="n">
        <f aca="false">2*Q2016</f>
        <v>0</v>
      </c>
      <c r="T2020" s="5" t="n">
        <f aca="false">2*R2016</f>
        <v>0</v>
      </c>
      <c r="U2020" s="5" t="n">
        <f aca="false">2*S2016</f>
        <v>0</v>
      </c>
      <c r="V2020" s="5" t="n">
        <f aca="false">2*T2016</f>
        <v>0</v>
      </c>
      <c r="W2020" s="5" t="n">
        <f aca="false">2*U2016</f>
        <v>0</v>
      </c>
      <c r="X2020" s="5" t="n">
        <f aca="false">2*V2016</f>
        <v>0</v>
      </c>
      <c r="Y2020" s="5" t="n">
        <v>1</v>
      </c>
      <c r="Z2020" s="5" t="n">
        <f aca="false">1.5*Z2016</f>
        <v>30</v>
      </c>
      <c r="AA2020" s="6" t="n">
        <f aca="false">1.5*AA2016</f>
        <v>150</v>
      </c>
      <c r="AB2020" s="7" t="n">
        <f aca="false">1.5*AB2016</f>
        <v>0</v>
      </c>
      <c r="AC2020" s="8" t="n">
        <f aca="false">1.5*AC2016</f>
        <v>150</v>
      </c>
      <c r="AD2020" s="0" t="s">
        <v>290</v>
      </c>
      <c r="AE2020" s="9" t="n">
        <f aca="false">E2020/(Z2020*Y2020)</f>
        <v>4</v>
      </c>
    </row>
    <row r="2021" customFormat="false" ht="12.75" hidden="false" customHeight="false" outlineLevel="0" collapsed="false">
      <c r="A2021" s="4" t="n">
        <v>2020</v>
      </c>
      <c r="B2021" s="0" t="s">
        <v>453</v>
      </c>
      <c r="C2021" s="0" t="s">
        <v>147</v>
      </c>
      <c r="D2021" s="0" t="s">
        <v>154</v>
      </c>
      <c r="E2021" s="5" t="n">
        <f aca="false">3*E2016</f>
        <v>180</v>
      </c>
      <c r="F2021" s="5" t="n">
        <f aca="false">3*E2016</f>
        <v>180</v>
      </c>
      <c r="G2021" s="5" t="n">
        <f aca="false">3*E2016</f>
        <v>180</v>
      </c>
      <c r="H2021" s="5" t="n">
        <f aca="false">3*E2016</f>
        <v>180</v>
      </c>
      <c r="I2021" s="5" t="n">
        <f aca="false">3*E2016</f>
        <v>180</v>
      </c>
      <c r="J2021" s="5" t="n">
        <f aca="false">3*F2016</f>
        <v>180</v>
      </c>
      <c r="K2021" s="5" t="n">
        <f aca="false">3*G2016</f>
        <v>180</v>
      </c>
      <c r="L2021" s="5" t="n">
        <f aca="false">3*H2016</f>
        <v>180</v>
      </c>
      <c r="M2021" s="5" t="n">
        <f aca="false">3*I2016</f>
        <v>0</v>
      </c>
      <c r="N2021" s="5" t="n">
        <f aca="false">3*J2016</f>
        <v>0</v>
      </c>
      <c r="O2021" s="5" t="n">
        <f aca="false">3*K2016</f>
        <v>0</v>
      </c>
      <c r="P2021" s="5" t="n">
        <f aca="false">3*L2016</f>
        <v>0</v>
      </c>
      <c r="Q2021" s="5" t="n">
        <f aca="false">3*M2016</f>
        <v>0</v>
      </c>
      <c r="R2021" s="5" t="n">
        <f aca="false">3*N2016</f>
        <v>0</v>
      </c>
      <c r="S2021" s="5" t="n">
        <f aca="false">3*O2016</f>
        <v>0</v>
      </c>
      <c r="T2021" s="5" t="n">
        <f aca="false">3*P2016</f>
        <v>0</v>
      </c>
      <c r="U2021" s="5" t="n">
        <f aca="false">3*Q2016</f>
        <v>0</v>
      </c>
      <c r="V2021" s="5" t="n">
        <f aca="false">3*R2016</f>
        <v>0</v>
      </c>
      <c r="W2021" s="5" t="n">
        <f aca="false">3*S2016</f>
        <v>0</v>
      </c>
      <c r="X2021" s="5" t="n">
        <f aca="false">3*T2016</f>
        <v>0</v>
      </c>
      <c r="Y2021" s="5" t="n">
        <v>1</v>
      </c>
      <c r="Z2021" s="5" t="n">
        <f aca="false">2*Z2016</f>
        <v>40</v>
      </c>
      <c r="AA2021" s="6" t="n">
        <f aca="false">2*AA2016</f>
        <v>200</v>
      </c>
      <c r="AB2021" s="7" t="n">
        <f aca="false">2*AB2016</f>
        <v>0</v>
      </c>
      <c r="AC2021" s="8" t="n">
        <f aca="false">2*AC2016</f>
        <v>200</v>
      </c>
      <c r="AD2021" s="0" t="s">
        <v>290</v>
      </c>
      <c r="AE2021" s="9" t="n">
        <f aca="false">E2021/(Z2021*Y2021)</f>
        <v>4.5</v>
      </c>
    </row>
    <row r="2022" customFormat="false" ht="12.75" hidden="false" customHeight="false" outlineLevel="0" collapsed="false">
      <c r="A2022" s="4" t="n">
        <v>2021</v>
      </c>
      <c r="B2022" s="0" t="s">
        <v>453</v>
      </c>
      <c r="C2022" s="0" t="s">
        <v>147</v>
      </c>
      <c r="D2022" s="0" t="s">
        <v>155</v>
      </c>
      <c r="E2022" s="5" t="n">
        <f aca="false">5*E2016</f>
        <v>300</v>
      </c>
      <c r="F2022" s="5" t="n">
        <f aca="false">5*E2016</f>
        <v>300</v>
      </c>
      <c r="G2022" s="5" t="n">
        <f aca="false">5*E2016</f>
        <v>300</v>
      </c>
      <c r="H2022" s="5" t="n">
        <f aca="false">5*E2016</f>
        <v>300</v>
      </c>
      <c r="I2022" s="5" t="n">
        <f aca="false">5*E2016</f>
        <v>300</v>
      </c>
      <c r="J2022" s="5" t="n">
        <f aca="false">5*E2016</f>
        <v>300</v>
      </c>
      <c r="K2022" s="5" t="n">
        <f aca="false">5*E2016</f>
        <v>300</v>
      </c>
      <c r="L2022" s="5" t="n">
        <f aca="false">5*F2016</f>
        <v>300</v>
      </c>
      <c r="M2022" s="5" t="n">
        <f aca="false">5*G2016</f>
        <v>300</v>
      </c>
      <c r="N2022" s="5" t="n">
        <f aca="false">5*H2016</f>
        <v>300</v>
      </c>
      <c r="O2022" s="5" t="n">
        <f aca="false">5*I2016</f>
        <v>0</v>
      </c>
      <c r="P2022" s="5" t="n">
        <f aca="false">5*J2016</f>
        <v>0</v>
      </c>
      <c r="Q2022" s="5" t="n">
        <f aca="false">5*K2016</f>
        <v>0</v>
      </c>
      <c r="R2022" s="5" t="n">
        <f aca="false">5*L2016</f>
        <v>0</v>
      </c>
      <c r="S2022" s="5" t="n">
        <f aca="false">5*M2016</f>
        <v>0</v>
      </c>
      <c r="T2022" s="5" t="n">
        <f aca="false">5*N2016</f>
        <v>0</v>
      </c>
      <c r="U2022" s="5" t="n">
        <f aca="false">5*O2016</f>
        <v>0</v>
      </c>
      <c r="V2022" s="5" t="n">
        <f aca="false">5*P2016</f>
        <v>0</v>
      </c>
      <c r="W2022" s="5" t="n">
        <f aca="false">5*Q2016</f>
        <v>0</v>
      </c>
      <c r="X2022" s="5" t="n">
        <f aca="false">5*R2016</f>
        <v>0</v>
      </c>
      <c r="Y2022" s="5" t="n">
        <v>1</v>
      </c>
      <c r="Z2022" s="5" t="n">
        <f aca="false">3*Z2016</f>
        <v>60</v>
      </c>
      <c r="AA2022" s="6" t="n">
        <f aca="false">3*AA2016</f>
        <v>300</v>
      </c>
      <c r="AB2022" s="7" t="n">
        <f aca="false">3*AB2016</f>
        <v>0</v>
      </c>
      <c r="AC2022" s="8" t="n">
        <f aca="false">3*AC2016</f>
        <v>300</v>
      </c>
      <c r="AD2022" s="0" t="s">
        <v>290</v>
      </c>
      <c r="AE2022" s="9" t="n">
        <f aca="false">E2022/(Z2022*Y2022)</f>
        <v>5</v>
      </c>
    </row>
    <row r="2023" customFormat="false" ht="12.75" hidden="false" customHeight="false" outlineLevel="0" collapsed="false">
      <c r="A2023" s="4" t="n">
        <v>2022</v>
      </c>
      <c r="B2023" s="0" t="s">
        <v>453</v>
      </c>
      <c r="C2023" s="0" t="s">
        <v>147</v>
      </c>
      <c r="D2023" s="0" t="s">
        <v>156</v>
      </c>
      <c r="E2023" s="5" t="n">
        <f aca="false">2*E2016</f>
        <v>120</v>
      </c>
      <c r="F2023" s="5" t="n">
        <f aca="false">2*E2016</f>
        <v>120</v>
      </c>
      <c r="G2023" s="5" t="n">
        <f aca="false">2*E2016</f>
        <v>120</v>
      </c>
      <c r="H2023" s="5" t="n">
        <f aca="false">2*E2016</f>
        <v>120</v>
      </c>
      <c r="I2023" s="5" t="n">
        <f aca="false">2*E2016</f>
        <v>120</v>
      </c>
      <c r="J2023" s="5" t="n">
        <f aca="false">2*F2016</f>
        <v>120</v>
      </c>
      <c r="K2023" s="5" t="n">
        <f aca="false">2*G2016</f>
        <v>120</v>
      </c>
      <c r="L2023" s="5" t="n">
        <f aca="false">2*H2016</f>
        <v>120</v>
      </c>
      <c r="M2023" s="5" t="n">
        <f aca="false">2*I2016</f>
        <v>0</v>
      </c>
      <c r="N2023" s="5" t="n">
        <f aca="false">2*J2016</f>
        <v>0</v>
      </c>
      <c r="O2023" s="5" t="n">
        <f aca="false">2*K2016</f>
        <v>0</v>
      </c>
      <c r="P2023" s="5" t="n">
        <f aca="false">2*L2016</f>
        <v>0</v>
      </c>
      <c r="Q2023" s="5" t="n">
        <f aca="false">2*M2016</f>
        <v>0</v>
      </c>
      <c r="R2023" s="5" t="n">
        <f aca="false">2*N2016</f>
        <v>0</v>
      </c>
      <c r="S2023" s="5" t="n">
        <f aca="false">2*O2016</f>
        <v>0</v>
      </c>
      <c r="T2023" s="5" t="n">
        <f aca="false">2*P2016</f>
        <v>0</v>
      </c>
      <c r="U2023" s="5" t="n">
        <f aca="false">2*Q2016</f>
        <v>0</v>
      </c>
      <c r="V2023" s="5" t="n">
        <f aca="false">2*R2016</f>
        <v>0</v>
      </c>
      <c r="W2023" s="5" t="n">
        <f aca="false">2*S2016</f>
        <v>0</v>
      </c>
      <c r="X2023" s="5" t="n">
        <f aca="false">2*T2016</f>
        <v>0</v>
      </c>
      <c r="Y2023" s="5" t="n">
        <v>1</v>
      </c>
      <c r="Z2023" s="5" t="n">
        <f aca="false">1.25*Z2016</f>
        <v>25</v>
      </c>
      <c r="AA2023" s="6" t="n">
        <f aca="false">1.25*AA2016</f>
        <v>125</v>
      </c>
      <c r="AB2023" s="7" t="n">
        <f aca="false">1.25*AB2016</f>
        <v>0</v>
      </c>
      <c r="AC2023" s="8" t="n">
        <f aca="false">1.25*AC2016</f>
        <v>125</v>
      </c>
      <c r="AD2023" s="0" t="s">
        <v>290</v>
      </c>
      <c r="AE2023" s="9" t="n">
        <f aca="false">E2023/(Z2023*Y2023)</f>
        <v>4.8</v>
      </c>
    </row>
    <row r="2024" customFormat="false" ht="12.75" hidden="false" customHeight="false" outlineLevel="0" collapsed="false">
      <c r="A2024" s="4" t="n">
        <v>2023</v>
      </c>
      <c r="B2024" s="0" t="s">
        <v>453</v>
      </c>
      <c r="C2024" s="0" t="s">
        <v>147</v>
      </c>
      <c r="D2024" s="0" t="s">
        <v>157</v>
      </c>
      <c r="E2024" s="5" t="n">
        <f aca="false">3*E2016</f>
        <v>180</v>
      </c>
      <c r="F2024" s="5" t="n">
        <f aca="false">3*E2016</f>
        <v>180</v>
      </c>
      <c r="G2024" s="5" t="n">
        <f aca="false">3*E2016</f>
        <v>180</v>
      </c>
      <c r="H2024" s="5" t="n">
        <f aca="false">3*F2016</f>
        <v>180</v>
      </c>
      <c r="I2024" s="5" t="n">
        <f aca="false">3*G2016</f>
        <v>180</v>
      </c>
      <c r="J2024" s="5" t="n">
        <f aca="false">3*H2016</f>
        <v>180</v>
      </c>
      <c r="K2024" s="5" t="n">
        <f aca="false">3*I2016</f>
        <v>0</v>
      </c>
      <c r="L2024" s="5" t="n">
        <f aca="false">3*J2016</f>
        <v>0</v>
      </c>
      <c r="M2024" s="5" t="n">
        <f aca="false">3*K2016</f>
        <v>0</v>
      </c>
      <c r="N2024" s="5" t="n">
        <f aca="false">3*L2016</f>
        <v>0</v>
      </c>
      <c r="O2024" s="5" t="n">
        <f aca="false">3*M2016</f>
        <v>0</v>
      </c>
      <c r="P2024" s="5" t="n">
        <f aca="false">3*N2016</f>
        <v>0</v>
      </c>
      <c r="Q2024" s="5" t="n">
        <f aca="false">3*O2016</f>
        <v>0</v>
      </c>
      <c r="R2024" s="5" t="n">
        <f aca="false">3*P2016</f>
        <v>0</v>
      </c>
      <c r="S2024" s="5" t="n">
        <f aca="false">3*Q2016</f>
        <v>0</v>
      </c>
      <c r="T2024" s="5" t="n">
        <f aca="false">3*R2016</f>
        <v>0</v>
      </c>
      <c r="U2024" s="5" t="n">
        <f aca="false">3*S2016</f>
        <v>0</v>
      </c>
      <c r="V2024" s="5" t="n">
        <f aca="false">3*T2016</f>
        <v>0</v>
      </c>
      <c r="W2024" s="5" t="n">
        <f aca="false">3*U2016</f>
        <v>0</v>
      </c>
      <c r="X2024" s="5" t="n">
        <f aca="false">3*V2016</f>
        <v>0</v>
      </c>
      <c r="Y2024" s="5" t="n">
        <v>1</v>
      </c>
      <c r="Z2024" s="5" t="n">
        <f aca="false">2*Z2016</f>
        <v>40</v>
      </c>
      <c r="AA2024" s="6" t="n">
        <f aca="false">2*AA2016</f>
        <v>200</v>
      </c>
      <c r="AB2024" s="7" t="n">
        <f aca="false">2*AB2016</f>
        <v>0</v>
      </c>
      <c r="AC2024" s="8" t="n">
        <f aca="false">2*AC2016</f>
        <v>200</v>
      </c>
      <c r="AD2024" s="0" t="s">
        <v>290</v>
      </c>
      <c r="AE2024" s="9" t="n">
        <f aca="false">E2024/(Z2024*Y2024)</f>
        <v>4.5</v>
      </c>
    </row>
    <row r="2025" customFormat="false" ht="12.75" hidden="false" customHeight="false" outlineLevel="0" collapsed="false">
      <c r="A2025" s="4" t="n">
        <v>2024</v>
      </c>
      <c r="B2025" s="0" t="s">
        <v>453</v>
      </c>
      <c r="C2025" s="0" t="s">
        <v>147</v>
      </c>
      <c r="D2025" s="0" t="s">
        <v>158</v>
      </c>
      <c r="E2025" s="5" t="n">
        <f aca="false">5*E2016</f>
        <v>300</v>
      </c>
      <c r="F2025" s="5" t="n">
        <f aca="false">5*E2016</f>
        <v>300</v>
      </c>
      <c r="G2025" s="5" t="n">
        <f aca="false">5*E2016</f>
        <v>300</v>
      </c>
      <c r="H2025" s="5" t="n">
        <f aca="false">5*E2016</f>
        <v>300</v>
      </c>
      <c r="I2025" s="5" t="n">
        <f aca="false">5*E2016</f>
        <v>300</v>
      </c>
      <c r="J2025" s="5" t="n">
        <f aca="false">5*F2016</f>
        <v>300</v>
      </c>
      <c r="K2025" s="5" t="n">
        <f aca="false">5*G2016</f>
        <v>300</v>
      </c>
      <c r="L2025" s="5" t="n">
        <f aca="false">5*H2016</f>
        <v>300</v>
      </c>
      <c r="M2025" s="5" t="n">
        <f aca="false">5*I2016</f>
        <v>0</v>
      </c>
      <c r="N2025" s="5" t="n">
        <f aca="false">5*J2016</f>
        <v>0</v>
      </c>
      <c r="O2025" s="5" t="n">
        <f aca="false">5*K2016</f>
        <v>0</v>
      </c>
      <c r="P2025" s="5" t="n">
        <f aca="false">5*L2016</f>
        <v>0</v>
      </c>
      <c r="Q2025" s="5" t="n">
        <f aca="false">5*M2016</f>
        <v>0</v>
      </c>
      <c r="R2025" s="5" t="n">
        <f aca="false">5*N2016</f>
        <v>0</v>
      </c>
      <c r="S2025" s="5" t="n">
        <f aca="false">5*O2016</f>
        <v>0</v>
      </c>
      <c r="T2025" s="5" t="n">
        <f aca="false">5*P2016</f>
        <v>0</v>
      </c>
      <c r="U2025" s="5" t="n">
        <f aca="false">5*Q2016</f>
        <v>0</v>
      </c>
      <c r="V2025" s="5" t="n">
        <f aca="false">5*R2016</f>
        <v>0</v>
      </c>
      <c r="W2025" s="5" t="n">
        <f aca="false">5*S2016</f>
        <v>0</v>
      </c>
      <c r="X2025" s="5" t="n">
        <f aca="false">5*T2016</f>
        <v>0</v>
      </c>
      <c r="Y2025" s="5" t="n">
        <v>1</v>
      </c>
      <c r="Z2025" s="5" t="n">
        <f aca="false">3*Z2016</f>
        <v>60</v>
      </c>
      <c r="AA2025" s="6" t="n">
        <f aca="false">3*AA2016</f>
        <v>300</v>
      </c>
      <c r="AB2025" s="7" t="n">
        <f aca="false">3*AB2016</f>
        <v>0</v>
      </c>
      <c r="AC2025" s="8" t="n">
        <f aca="false">3*AC2016</f>
        <v>300</v>
      </c>
      <c r="AD2025" s="0" t="s">
        <v>290</v>
      </c>
      <c r="AE2025" s="9" t="n">
        <f aca="false">E2025/(Z2025*Y2025)</f>
        <v>5</v>
      </c>
    </row>
    <row r="2026" customFormat="false" ht="12.75" hidden="false" customHeight="false" outlineLevel="0" collapsed="false">
      <c r="A2026" s="4" t="n">
        <v>2025</v>
      </c>
      <c r="B2026" s="0" t="s">
        <v>453</v>
      </c>
      <c r="C2026" s="0" t="s">
        <v>147</v>
      </c>
      <c r="D2026" s="0" t="s">
        <v>159</v>
      </c>
      <c r="E2026" s="5" t="n">
        <f aca="false">7*E2016</f>
        <v>420</v>
      </c>
      <c r="F2026" s="5" t="n">
        <f aca="false">7*E2016</f>
        <v>420</v>
      </c>
      <c r="G2026" s="5" t="n">
        <f aca="false">7*E2016</f>
        <v>420</v>
      </c>
      <c r="H2026" s="5" t="n">
        <f aca="false">7*E2016</f>
        <v>420</v>
      </c>
      <c r="I2026" s="5" t="n">
        <f aca="false">7*E2016</f>
        <v>420</v>
      </c>
      <c r="J2026" s="5" t="n">
        <f aca="false">7*E2016</f>
        <v>420</v>
      </c>
      <c r="K2026" s="5" t="n">
        <f aca="false">7*E2016</f>
        <v>420</v>
      </c>
      <c r="L2026" s="5" t="n">
        <f aca="false">7*F2016</f>
        <v>420</v>
      </c>
      <c r="M2026" s="5" t="n">
        <f aca="false">7*G2016</f>
        <v>420</v>
      </c>
      <c r="N2026" s="5" t="n">
        <f aca="false">7*H2016</f>
        <v>420</v>
      </c>
      <c r="O2026" s="5" t="n">
        <f aca="false">7*I2016</f>
        <v>0</v>
      </c>
      <c r="P2026" s="5" t="n">
        <f aca="false">7*J2016</f>
        <v>0</v>
      </c>
      <c r="Q2026" s="5" t="n">
        <f aca="false">7*K2016</f>
        <v>0</v>
      </c>
      <c r="R2026" s="5" t="n">
        <f aca="false">7*L2016</f>
        <v>0</v>
      </c>
      <c r="S2026" s="5" t="n">
        <f aca="false">7*M2016</f>
        <v>0</v>
      </c>
      <c r="T2026" s="5" t="n">
        <f aca="false">7*N2016</f>
        <v>0</v>
      </c>
      <c r="U2026" s="5" t="n">
        <f aca="false">7*O2016</f>
        <v>0</v>
      </c>
      <c r="V2026" s="5" t="n">
        <f aca="false">7*P2016</f>
        <v>0</v>
      </c>
      <c r="W2026" s="5" t="n">
        <f aca="false">7*Q2016</f>
        <v>0</v>
      </c>
      <c r="X2026" s="5" t="n">
        <f aca="false">7*R2016</f>
        <v>0</v>
      </c>
      <c r="Y2026" s="5" t="n">
        <v>1</v>
      </c>
      <c r="Z2026" s="5" t="n">
        <f aca="false">4*Z2016</f>
        <v>80</v>
      </c>
      <c r="AA2026" s="6" t="n">
        <f aca="false">4*AA2016</f>
        <v>400</v>
      </c>
      <c r="AB2026" s="7" t="n">
        <f aca="false">4*AB2016</f>
        <v>0</v>
      </c>
      <c r="AC2026" s="8" t="n">
        <f aca="false">4*AC2016</f>
        <v>400</v>
      </c>
      <c r="AD2026" s="0" t="s">
        <v>290</v>
      </c>
      <c r="AE2026" s="9" t="n">
        <f aca="false">E2026/(Z2026*Y2026)</f>
        <v>5.25</v>
      </c>
    </row>
    <row r="2027" customFormat="false" ht="12.75" hidden="false" customHeight="false" outlineLevel="0" collapsed="false">
      <c r="A2027" s="4" t="n">
        <v>2026</v>
      </c>
      <c r="B2027" s="0" t="s">
        <v>454</v>
      </c>
      <c r="C2027" s="0" t="s">
        <v>147</v>
      </c>
      <c r="D2027" s="0" t="s">
        <v>148</v>
      </c>
      <c r="E2027" s="5" t="n">
        <v>90</v>
      </c>
      <c r="F2027" s="5" t="n">
        <v>90</v>
      </c>
      <c r="G2027" s="5" t="n">
        <v>90</v>
      </c>
      <c r="H2027" s="5" t="n">
        <v>90</v>
      </c>
      <c r="I2027" s="5" t="n">
        <v>90</v>
      </c>
      <c r="J2027" s="5" t="n">
        <v>0</v>
      </c>
      <c r="K2027" s="5" t="n">
        <v>0</v>
      </c>
      <c r="L2027" s="5" t="n">
        <v>0</v>
      </c>
      <c r="M2027" s="5" t="n">
        <v>0</v>
      </c>
      <c r="N2027" s="5" t="n">
        <v>0</v>
      </c>
      <c r="O2027" s="5" t="n">
        <v>0</v>
      </c>
      <c r="P2027" s="5" t="n">
        <v>0</v>
      </c>
      <c r="Q2027" s="5" t="n">
        <v>0</v>
      </c>
      <c r="R2027" s="5" t="n">
        <v>0</v>
      </c>
      <c r="S2027" s="5" t="n">
        <v>0</v>
      </c>
      <c r="T2027" s="5" t="n">
        <v>0</v>
      </c>
      <c r="U2027" s="5" t="n">
        <v>0</v>
      </c>
      <c r="V2027" s="5" t="n">
        <v>0</v>
      </c>
      <c r="W2027" s="5" t="n">
        <v>0</v>
      </c>
      <c r="X2027" s="5" t="n">
        <v>0</v>
      </c>
      <c r="Y2027" s="5" t="n">
        <v>1</v>
      </c>
      <c r="Z2027" s="5" t="n">
        <v>20</v>
      </c>
      <c r="AA2027" s="6" t="n">
        <v>200</v>
      </c>
      <c r="AB2027" s="7" t="n">
        <v>0</v>
      </c>
      <c r="AC2027" s="8" t="n">
        <v>200</v>
      </c>
      <c r="AD2027" s="0" t="s">
        <v>290</v>
      </c>
      <c r="AE2027" s="9" t="n">
        <f aca="false">E2027/(Z2027*Y2027)</f>
        <v>4.5</v>
      </c>
    </row>
    <row r="2028" customFormat="false" ht="12.75" hidden="false" customHeight="false" outlineLevel="0" collapsed="false">
      <c r="A2028" s="4" t="n">
        <v>2027</v>
      </c>
      <c r="B2028" s="0" t="s">
        <v>454</v>
      </c>
      <c r="C2028" s="0" t="s">
        <v>147</v>
      </c>
      <c r="D2028" s="0" t="s">
        <v>150</v>
      </c>
      <c r="E2028" s="5" t="n">
        <f aca="false">2*E2027</f>
        <v>180</v>
      </c>
      <c r="F2028" s="5" t="n">
        <f aca="false">2*F2027</f>
        <v>180</v>
      </c>
      <c r="G2028" s="5" t="n">
        <f aca="false">2*G2027</f>
        <v>180</v>
      </c>
      <c r="H2028" s="5" t="n">
        <f aca="false">2*H2027</f>
        <v>180</v>
      </c>
      <c r="I2028" s="5" t="n">
        <f aca="false">2*I2027</f>
        <v>180</v>
      </c>
      <c r="J2028" s="5" t="n">
        <f aca="false">2*J2027</f>
        <v>0</v>
      </c>
      <c r="K2028" s="5" t="n">
        <f aca="false">2*K2027</f>
        <v>0</v>
      </c>
      <c r="L2028" s="5" t="n">
        <f aca="false">2*L2027</f>
        <v>0</v>
      </c>
      <c r="M2028" s="5" t="n">
        <f aca="false">2*M2027</f>
        <v>0</v>
      </c>
      <c r="N2028" s="5" t="n">
        <f aca="false">2*N2027</f>
        <v>0</v>
      </c>
      <c r="O2028" s="5" t="n">
        <f aca="false">2*O2027</f>
        <v>0</v>
      </c>
      <c r="P2028" s="5" t="n">
        <f aca="false">2*P2027</f>
        <v>0</v>
      </c>
      <c r="Q2028" s="5" t="n">
        <f aca="false">2*Q2027</f>
        <v>0</v>
      </c>
      <c r="R2028" s="5" t="n">
        <f aca="false">2*R2027</f>
        <v>0</v>
      </c>
      <c r="S2028" s="5" t="n">
        <f aca="false">2*S2027</f>
        <v>0</v>
      </c>
      <c r="T2028" s="5" t="n">
        <f aca="false">2*T2027</f>
        <v>0</v>
      </c>
      <c r="U2028" s="5" t="n">
        <f aca="false">2*U2027</f>
        <v>0</v>
      </c>
      <c r="V2028" s="5" t="n">
        <f aca="false">2*V2027</f>
        <v>0</v>
      </c>
      <c r="W2028" s="5" t="n">
        <f aca="false">2*W2027</f>
        <v>0</v>
      </c>
      <c r="X2028" s="5" t="n">
        <f aca="false">2*X2027</f>
        <v>0</v>
      </c>
      <c r="Y2028" s="5" t="n">
        <v>1</v>
      </c>
      <c r="Z2028" s="5" t="n">
        <f aca="false">1.5*Z2027</f>
        <v>30</v>
      </c>
      <c r="AA2028" s="6" t="n">
        <f aca="false">1.5*AA2027</f>
        <v>300</v>
      </c>
      <c r="AB2028" s="7" t="n">
        <f aca="false">1.5*AB2027</f>
        <v>0</v>
      </c>
      <c r="AC2028" s="8" t="n">
        <f aca="false">1.5*AC2027</f>
        <v>300</v>
      </c>
      <c r="AD2028" s="0" t="s">
        <v>290</v>
      </c>
      <c r="AE2028" s="9" t="n">
        <f aca="false">E2028/(Z2028*Y2028)</f>
        <v>6</v>
      </c>
    </row>
    <row r="2029" customFormat="false" ht="12.75" hidden="false" customHeight="false" outlineLevel="0" collapsed="false">
      <c r="A2029" s="4" t="n">
        <v>2028</v>
      </c>
      <c r="B2029" s="0" t="s">
        <v>454</v>
      </c>
      <c r="C2029" s="0" t="s">
        <v>147</v>
      </c>
      <c r="D2029" s="0" t="s">
        <v>151</v>
      </c>
      <c r="E2029" s="5" t="n">
        <f aca="false">3*E2027</f>
        <v>270</v>
      </c>
      <c r="F2029" s="5" t="n">
        <f aca="false">3*F2027</f>
        <v>270</v>
      </c>
      <c r="G2029" s="5" t="n">
        <f aca="false">3*G2027</f>
        <v>270</v>
      </c>
      <c r="H2029" s="5" t="n">
        <f aca="false">3*H2027</f>
        <v>270</v>
      </c>
      <c r="I2029" s="5" t="n">
        <f aca="false">3*I2027</f>
        <v>270</v>
      </c>
      <c r="J2029" s="5" t="n">
        <f aca="false">3*J2027</f>
        <v>0</v>
      </c>
      <c r="K2029" s="5" t="n">
        <f aca="false">3*K2027</f>
        <v>0</v>
      </c>
      <c r="L2029" s="5" t="n">
        <f aca="false">3*L2027</f>
        <v>0</v>
      </c>
      <c r="M2029" s="5" t="n">
        <f aca="false">3*M2027</f>
        <v>0</v>
      </c>
      <c r="N2029" s="5" t="n">
        <f aca="false">3*N2027</f>
        <v>0</v>
      </c>
      <c r="O2029" s="5" t="n">
        <f aca="false">3*O2027</f>
        <v>0</v>
      </c>
      <c r="P2029" s="5" t="n">
        <f aca="false">3*P2027</f>
        <v>0</v>
      </c>
      <c r="Q2029" s="5" t="n">
        <f aca="false">3*Q2027</f>
        <v>0</v>
      </c>
      <c r="R2029" s="5" t="n">
        <f aca="false">3*R2027</f>
        <v>0</v>
      </c>
      <c r="S2029" s="5" t="n">
        <f aca="false">3*S2027</f>
        <v>0</v>
      </c>
      <c r="T2029" s="5" t="n">
        <f aca="false">3*T2027</f>
        <v>0</v>
      </c>
      <c r="U2029" s="5" t="n">
        <f aca="false">3*U2027</f>
        <v>0</v>
      </c>
      <c r="V2029" s="5" t="n">
        <f aca="false">3*V2027</f>
        <v>0</v>
      </c>
      <c r="W2029" s="5" t="n">
        <f aca="false">3*W2027</f>
        <v>0</v>
      </c>
      <c r="X2029" s="5" t="n">
        <f aca="false">3*X2027</f>
        <v>0</v>
      </c>
      <c r="Y2029" s="5" t="n">
        <v>1</v>
      </c>
      <c r="Z2029" s="5" t="n">
        <f aca="false">2*Z2027</f>
        <v>40</v>
      </c>
      <c r="AA2029" s="6" t="n">
        <f aca="false">2*AA2027</f>
        <v>400</v>
      </c>
      <c r="AB2029" s="7" t="n">
        <f aca="false">2*AB2027</f>
        <v>0</v>
      </c>
      <c r="AC2029" s="8" t="n">
        <f aca="false">2*AC2027</f>
        <v>400</v>
      </c>
      <c r="AD2029" s="0" t="s">
        <v>290</v>
      </c>
      <c r="AE2029" s="9" t="n">
        <f aca="false">E2029/(Z2029*Y2029)</f>
        <v>6.75</v>
      </c>
    </row>
    <row r="2030" customFormat="false" ht="12.75" hidden="false" customHeight="false" outlineLevel="0" collapsed="false">
      <c r="A2030" s="4" t="n">
        <v>2029</v>
      </c>
      <c r="B2030" s="0" t="s">
        <v>454</v>
      </c>
      <c r="C2030" s="0" t="s">
        <v>147</v>
      </c>
      <c r="D2030" s="0" t="s">
        <v>152</v>
      </c>
      <c r="E2030" s="5" t="n">
        <f aca="false">5*E2027</f>
        <v>450</v>
      </c>
      <c r="F2030" s="5" t="n">
        <f aca="false">5*F2027</f>
        <v>450</v>
      </c>
      <c r="G2030" s="5" t="n">
        <f aca="false">5*G2027</f>
        <v>450</v>
      </c>
      <c r="H2030" s="5" t="n">
        <f aca="false">5*H2027</f>
        <v>450</v>
      </c>
      <c r="I2030" s="5" t="n">
        <f aca="false">5*I2027</f>
        <v>450</v>
      </c>
      <c r="J2030" s="5" t="n">
        <f aca="false">5*J2027</f>
        <v>0</v>
      </c>
      <c r="K2030" s="5" t="n">
        <f aca="false">5*K2027</f>
        <v>0</v>
      </c>
      <c r="L2030" s="5" t="n">
        <f aca="false">5*L2027</f>
        <v>0</v>
      </c>
      <c r="M2030" s="5" t="n">
        <f aca="false">5*M2027</f>
        <v>0</v>
      </c>
      <c r="N2030" s="5" t="n">
        <f aca="false">5*N2027</f>
        <v>0</v>
      </c>
      <c r="O2030" s="5" t="n">
        <f aca="false">5*O2027</f>
        <v>0</v>
      </c>
      <c r="P2030" s="5" t="n">
        <f aca="false">5*P2027</f>
        <v>0</v>
      </c>
      <c r="Q2030" s="5" t="n">
        <f aca="false">5*Q2027</f>
        <v>0</v>
      </c>
      <c r="R2030" s="5" t="n">
        <f aca="false">5*R2027</f>
        <v>0</v>
      </c>
      <c r="S2030" s="5" t="n">
        <f aca="false">5*S2027</f>
        <v>0</v>
      </c>
      <c r="T2030" s="5" t="n">
        <f aca="false">5*T2027</f>
        <v>0</v>
      </c>
      <c r="U2030" s="5" t="n">
        <f aca="false">5*U2027</f>
        <v>0</v>
      </c>
      <c r="V2030" s="5" t="n">
        <f aca="false">5*V2027</f>
        <v>0</v>
      </c>
      <c r="W2030" s="5" t="n">
        <f aca="false">5*W2027</f>
        <v>0</v>
      </c>
      <c r="X2030" s="5" t="n">
        <f aca="false">5*X2027</f>
        <v>0</v>
      </c>
      <c r="Y2030" s="5" t="n">
        <v>1</v>
      </c>
      <c r="Z2030" s="5" t="n">
        <f aca="false">3*Z2027</f>
        <v>60</v>
      </c>
      <c r="AA2030" s="6" t="n">
        <f aca="false">3*AA2027</f>
        <v>600</v>
      </c>
      <c r="AB2030" s="7" t="n">
        <f aca="false">3*AB2027</f>
        <v>0</v>
      </c>
      <c r="AC2030" s="8" t="n">
        <f aca="false">3*AC2027</f>
        <v>600</v>
      </c>
      <c r="AD2030" s="0" t="s">
        <v>290</v>
      </c>
      <c r="AE2030" s="9" t="n">
        <f aca="false">E2030/(Z2030*Y2030)</f>
        <v>7.5</v>
      </c>
    </row>
    <row r="2031" customFormat="false" ht="12.75" hidden="false" customHeight="false" outlineLevel="0" collapsed="false">
      <c r="A2031" s="4" t="n">
        <v>2030</v>
      </c>
      <c r="B2031" s="0" t="s">
        <v>454</v>
      </c>
      <c r="C2031" s="0" t="s">
        <v>147</v>
      </c>
      <c r="D2031" s="0" t="s">
        <v>153</v>
      </c>
      <c r="E2031" s="5" t="n">
        <f aca="false">2*E2027</f>
        <v>180</v>
      </c>
      <c r="F2031" s="5" t="n">
        <f aca="false">2*E2027</f>
        <v>180</v>
      </c>
      <c r="G2031" s="5" t="n">
        <f aca="false">2*E2027</f>
        <v>180</v>
      </c>
      <c r="H2031" s="5" t="n">
        <f aca="false">2*F2027</f>
        <v>180</v>
      </c>
      <c r="I2031" s="5" t="n">
        <f aca="false">2*G2027</f>
        <v>180</v>
      </c>
      <c r="J2031" s="5" t="n">
        <f aca="false">2*H2027</f>
        <v>180</v>
      </c>
      <c r="K2031" s="5" t="n">
        <f aca="false">2*I2027</f>
        <v>180</v>
      </c>
      <c r="L2031" s="5" t="n">
        <f aca="false">2*J2027</f>
        <v>0</v>
      </c>
      <c r="M2031" s="5" t="n">
        <f aca="false">2*K2027</f>
        <v>0</v>
      </c>
      <c r="N2031" s="5" t="n">
        <f aca="false">2*L2027</f>
        <v>0</v>
      </c>
      <c r="O2031" s="5" t="n">
        <f aca="false">2*M2027</f>
        <v>0</v>
      </c>
      <c r="P2031" s="5" t="n">
        <f aca="false">2*N2027</f>
        <v>0</v>
      </c>
      <c r="Q2031" s="5" t="n">
        <f aca="false">2*O2027</f>
        <v>0</v>
      </c>
      <c r="R2031" s="5" t="n">
        <f aca="false">2*P2027</f>
        <v>0</v>
      </c>
      <c r="S2031" s="5" t="n">
        <f aca="false">2*Q2027</f>
        <v>0</v>
      </c>
      <c r="T2031" s="5" t="n">
        <f aca="false">2*R2027</f>
        <v>0</v>
      </c>
      <c r="U2031" s="5" t="n">
        <f aca="false">2*S2027</f>
        <v>0</v>
      </c>
      <c r="V2031" s="5" t="n">
        <f aca="false">2*T2027</f>
        <v>0</v>
      </c>
      <c r="W2031" s="5" t="n">
        <f aca="false">2*U2027</f>
        <v>0</v>
      </c>
      <c r="X2031" s="5" t="n">
        <f aca="false">2*V2027</f>
        <v>0</v>
      </c>
      <c r="Y2031" s="5" t="n">
        <v>1</v>
      </c>
      <c r="Z2031" s="5" t="n">
        <f aca="false">1.5*Z2027</f>
        <v>30</v>
      </c>
      <c r="AA2031" s="6" t="n">
        <f aca="false">1.5*AA2027</f>
        <v>300</v>
      </c>
      <c r="AB2031" s="7" t="n">
        <f aca="false">1.5*AB2027</f>
        <v>0</v>
      </c>
      <c r="AC2031" s="8" t="n">
        <f aca="false">1.5*AC2027</f>
        <v>300</v>
      </c>
      <c r="AD2031" s="0" t="s">
        <v>290</v>
      </c>
      <c r="AE2031" s="9" t="n">
        <f aca="false">E2031/(Z2031*Y2031)</f>
        <v>6</v>
      </c>
    </row>
    <row r="2032" customFormat="false" ht="12.75" hidden="false" customHeight="false" outlineLevel="0" collapsed="false">
      <c r="A2032" s="4" t="n">
        <v>2031</v>
      </c>
      <c r="B2032" s="0" t="s">
        <v>454</v>
      </c>
      <c r="C2032" s="0" t="s">
        <v>147</v>
      </c>
      <c r="D2032" s="0" t="s">
        <v>154</v>
      </c>
      <c r="E2032" s="5" t="n">
        <f aca="false">3*E2027</f>
        <v>270</v>
      </c>
      <c r="F2032" s="5" t="n">
        <f aca="false">3*E2027</f>
        <v>270</v>
      </c>
      <c r="G2032" s="5" t="n">
        <f aca="false">3*E2027</f>
        <v>270</v>
      </c>
      <c r="H2032" s="5" t="n">
        <f aca="false">3*E2027</f>
        <v>270</v>
      </c>
      <c r="I2032" s="5" t="n">
        <f aca="false">3*E2027</f>
        <v>270</v>
      </c>
      <c r="J2032" s="5" t="n">
        <f aca="false">3*F2027</f>
        <v>270</v>
      </c>
      <c r="K2032" s="5" t="n">
        <f aca="false">3*G2027</f>
        <v>270</v>
      </c>
      <c r="L2032" s="5" t="n">
        <f aca="false">3*H2027</f>
        <v>270</v>
      </c>
      <c r="M2032" s="5" t="n">
        <f aca="false">3*I2027</f>
        <v>270</v>
      </c>
      <c r="N2032" s="5" t="n">
        <f aca="false">3*J2027</f>
        <v>0</v>
      </c>
      <c r="O2032" s="5" t="n">
        <f aca="false">3*K2027</f>
        <v>0</v>
      </c>
      <c r="P2032" s="5" t="n">
        <f aca="false">3*L2027</f>
        <v>0</v>
      </c>
      <c r="Q2032" s="5" t="n">
        <f aca="false">3*M2027</f>
        <v>0</v>
      </c>
      <c r="R2032" s="5" t="n">
        <f aca="false">3*N2027</f>
        <v>0</v>
      </c>
      <c r="S2032" s="5" t="n">
        <f aca="false">3*O2027</f>
        <v>0</v>
      </c>
      <c r="T2032" s="5" t="n">
        <f aca="false">3*P2027</f>
        <v>0</v>
      </c>
      <c r="U2032" s="5" t="n">
        <f aca="false">3*Q2027</f>
        <v>0</v>
      </c>
      <c r="V2032" s="5" t="n">
        <f aca="false">3*R2027</f>
        <v>0</v>
      </c>
      <c r="W2032" s="5" t="n">
        <f aca="false">3*S2027</f>
        <v>0</v>
      </c>
      <c r="X2032" s="5" t="n">
        <f aca="false">3*T2027</f>
        <v>0</v>
      </c>
      <c r="Y2032" s="5" t="n">
        <v>1</v>
      </c>
      <c r="Z2032" s="5" t="n">
        <f aca="false">2*Z2027</f>
        <v>40</v>
      </c>
      <c r="AA2032" s="6" t="n">
        <f aca="false">2*AA2027</f>
        <v>400</v>
      </c>
      <c r="AB2032" s="7" t="n">
        <f aca="false">2*AB2027</f>
        <v>0</v>
      </c>
      <c r="AC2032" s="8" t="n">
        <f aca="false">2*AC2027</f>
        <v>400</v>
      </c>
      <c r="AD2032" s="0" t="s">
        <v>290</v>
      </c>
      <c r="AE2032" s="9" t="n">
        <f aca="false">E2032/(Z2032*Y2032)</f>
        <v>6.75</v>
      </c>
    </row>
    <row r="2033" customFormat="false" ht="12.75" hidden="false" customHeight="false" outlineLevel="0" collapsed="false">
      <c r="A2033" s="4" t="n">
        <v>2032</v>
      </c>
      <c r="B2033" s="0" t="s">
        <v>454</v>
      </c>
      <c r="C2033" s="0" t="s">
        <v>147</v>
      </c>
      <c r="D2033" s="0" t="s">
        <v>155</v>
      </c>
      <c r="E2033" s="5" t="n">
        <f aca="false">5*E2027</f>
        <v>450</v>
      </c>
      <c r="F2033" s="5" t="n">
        <f aca="false">5*E2027</f>
        <v>450</v>
      </c>
      <c r="G2033" s="5" t="n">
        <f aca="false">5*E2027</f>
        <v>450</v>
      </c>
      <c r="H2033" s="5" t="n">
        <f aca="false">5*E2027</f>
        <v>450</v>
      </c>
      <c r="I2033" s="5" t="n">
        <f aca="false">5*E2027</f>
        <v>450</v>
      </c>
      <c r="J2033" s="5" t="n">
        <f aca="false">5*E2027</f>
        <v>450</v>
      </c>
      <c r="K2033" s="5" t="n">
        <f aca="false">5*E2027</f>
        <v>450</v>
      </c>
      <c r="L2033" s="5" t="n">
        <f aca="false">5*F2027</f>
        <v>450</v>
      </c>
      <c r="M2033" s="5" t="n">
        <f aca="false">5*G2027</f>
        <v>450</v>
      </c>
      <c r="N2033" s="5" t="n">
        <f aca="false">5*H2027</f>
        <v>450</v>
      </c>
      <c r="O2033" s="5" t="n">
        <f aca="false">5*I2027</f>
        <v>450</v>
      </c>
      <c r="P2033" s="5" t="n">
        <f aca="false">5*J2027</f>
        <v>0</v>
      </c>
      <c r="Q2033" s="5" t="n">
        <f aca="false">5*K2027</f>
        <v>0</v>
      </c>
      <c r="R2033" s="5" t="n">
        <f aca="false">5*L2027</f>
        <v>0</v>
      </c>
      <c r="S2033" s="5" t="n">
        <f aca="false">5*M2027</f>
        <v>0</v>
      </c>
      <c r="T2033" s="5" t="n">
        <f aca="false">5*N2027</f>
        <v>0</v>
      </c>
      <c r="U2033" s="5" t="n">
        <f aca="false">5*O2027</f>
        <v>0</v>
      </c>
      <c r="V2033" s="5" t="n">
        <f aca="false">5*P2027</f>
        <v>0</v>
      </c>
      <c r="W2033" s="5" t="n">
        <f aca="false">5*Q2027</f>
        <v>0</v>
      </c>
      <c r="X2033" s="5" t="n">
        <f aca="false">5*R2027</f>
        <v>0</v>
      </c>
      <c r="Y2033" s="5" t="n">
        <v>1</v>
      </c>
      <c r="Z2033" s="5" t="n">
        <f aca="false">3*Z2027</f>
        <v>60</v>
      </c>
      <c r="AA2033" s="6" t="n">
        <f aca="false">3*AA2027</f>
        <v>600</v>
      </c>
      <c r="AB2033" s="7" t="n">
        <f aca="false">3*AB2027</f>
        <v>0</v>
      </c>
      <c r="AC2033" s="8" t="n">
        <f aca="false">3*AC2027</f>
        <v>600</v>
      </c>
      <c r="AD2033" s="0" t="s">
        <v>290</v>
      </c>
      <c r="AE2033" s="9" t="n">
        <f aca="false">E2033/(Z2033*Y2033)</f>
        <v>7.5</v>
      </c>
    </row>
    <row r="2034" customFormat="false" ht="12.75" hidden="false" customHeight="false" outlineLevel="0" collapsed="false">
      <c r="A2034" s="4" t="n">
        <v>2033</v>
      </c>
      <c r="B2034" s="0" t="s">
        <v>454</v>
      </c>
      <c r="C2034" s="0" t="s">
        <v>147</v>
      </c>
      <c r="D2034" s="0" t="s">
        <v>156</v>
      </c>
      <c r="E2034" s="5" t="n">
        <f aca="false">2*E2027</f>
        <v>180</v>
      </c>
      <c r="F2034" s="5" t="n">
        <f aca="false">2*E2027</f>
        <v>180</v>
      </c>
      <c r="G2034" s="5" t="n">
        <f aca="false">2*E2027</f>
        <v>180</v>
      </c>
      <c r="H2034" s="5" t="n">
        <f aca="false">2*E2027</f>
        <v>180</v>
      </c>
      <c r="I2034" s="5" t="n">
        <f aca="false">2*E2027</f>
        <v>180</v>
      </c>
      <c r="J2034" s="5" t="n">
        <f aca="false">2*F2027</f>
        <v>180</v>
      </c>
      <c r="K2034" s="5" t="n">
        <f aca="false">2*G2027</f>
        <v>180</v>
      </c>
      <c r="L2034" s="5" t="n">
        <f aca="false">2*H2027</f>
        <v>180</v>
      </c>
      <c r="M2034" s="5" t="n">
        <f aca="false">2*I2027</f>
        <v>180</v>
      </c>
      <c r="N2034" s="5" t="n">
        <f aca="false">2*J2027</f>
        <v>0</v>
      </c>
      <c r="O2034" s="5" t="n">
        <f aca="false">2*K2027</f>
        <v>0</v>
      </c>
      <c r="P2034" s="5" t="n">
        <f aca="false">2*L2027</f>
        <v>0</v>
      </c>
      <c r="Q2034" s="5" t="n">
        <f aca="false">2*M2027</f>
        <v>0</v>
      </c>
      <c r="R2034" s="5" t="n">
        <f aca="false">2*N2027</f>
        <v>0</v>
      </c>
      <c r="S2034" s="5" t="n">
        <f aca="false">2*O2027</f>
        <v>0</v>
      </c>
      <c r="T2034" s="5" t="n">
        <f aca="false">2*P2027</f>
        <v>0</v>
      </c>
      <c r="U2034" s="5" t="n">
        <f aca="false">2*Q2027</f>
        <v>0</v>
      </c>
      <c r="V2034" s="5" t="n">
        <f aca="false">2*R2027</f>
        <v>0</v>
      </c>
      <c r="W2034" s="5" t="n">
        <f aca="false">2*S2027</f>
        <v>0</v>
      </c>
      <c r="X2034" s="5" t="n">
        <f aca="false">2*T2027</f>
        <v>0</v>
      </c>
      <c r="Y2034" s="5" t="n">
        <v>1</v>
      </c>
      <c r="Z2034" s="5" t="n">
        <f aca="false">1.25*Z2027</f>
        <v>25</v>
      </c>
      <c r="AA2034" s="6" t="n">
        <f aca="false">1.25*AA2027</f>
        <v>250</v>
      </c>
      <c r="AB2034" s="7" t="n">
        <f aca="false">1.25*AB2027</f>
        <v>0</v>
      </c>
      <c r="AC2034" s="8" t="n">
        <f aca="false">1.25*AC2027</f>
        <v>250</v>
      </c>
      <c r="AD2034" s="0" t="s">
        <v>290</v>
      </c>
      <c r="AE2034" s="9" t="n">
        <f aca="false">E2034/(Z2034*Y2034)</f>
        <v>7.2</v>
      </c>
    </row>
    <row r="2035" customFormat="false" ht="12.75" hidden="false" customHeight="false" outlineLevel="0" collapsed="false">
      <c r="A2035" s="4" t="n">
        <v>2034</v>
      </c>
      <c r="B2035" s="0" t="s">
        <v>454</v>
      </c>
      <c r="C2035" s="0" t="s">
        <v>147</v>
      </c>
      <c r="D2035" s="0" t="s">
        <v>157</v>
      </c>
      <c r="E2035" s="5" t="n">
        <f aca="false">3*E2027</f>
        <v>270</v>
      </c>
      <c r="F2035" s="5" t="n">
        <f aca="false">3*E2027</f>
        <v>270</v>
      </c>
      <c r="G2035" s="5" t="n">
        <f aca="false">3*E2027</f>
        <v>270</v>
      </c>
      <c r="H2035" s="5" t="n">
        <f aca="false">3*F2027</f>
        <v>270</v>
      </c>
      <c r="I2035" s="5" t="n">
        <f aca="false">3*G2027</f>
        <v>270</v>
      </c>
      <c r="J2035" s="5" t="n">
        <f aca="false">3*H2027</f>
        <v>270</v>
      </c>
      <c r="K2035" s="5" t="n">
        <f aca="false">3*I2027</f>
        <v>270</v>
      </c>
      <c r="L2035" s="5" t="n">
        <f aca="false">3*J2027</f>
        <v>0</v>
      </c>
      <c r="M2035" s="5" t="n">
        <f aca="false">3*K2027</f>
        <v>0</v>
      </c>
      <c r="N2035" s="5" t="n">
        <f aca="false">3*L2027</f>
        <v>0</v>
      </c>
      <c r="O2035" s="5" t="n">
        <f aca="false">3*M2027</f>
        <v>0</v>
      </c>
      <c r="P2035" s="5" t="n">
        <f aca="false">3*N2027</f>
        <v>0</v>
      </c>
      <c r="Q2035" s="5" t="n">
        <f aca="false">3*O2027</f>
        <v>0</v>
      </c>
      <c r="R2035" s="5" t="n">
        <f aca="false">3*P2027</f>
        <v>0</v>
      </c>
      <c r="S2035" s="5" t="n">
        <f aca="false">3*Q2027</f>
        <v>0</v>
      </c>
      <c r="T2035" s="5" t="n">
        <f aca="false">3*R2027</f>
        <v>0</v>
      </c>
      <c r="U2035" s="5" t="n">
        <f aca="false">3*S2027</f>
        <v>0</v>
      </c>
      <c r="V2035" s="5" t="n">
        <f aca="false">3*T2027</f>
        <v>0</v>
      </c>
      <c r="W2035" s="5" t="n">
        <f aca="false">3*U2027</f>
        <v>0</v>
      </c>
      <c r="X2035" s="5" t="n">
        <f aca="false">3*V2027</f>
        <v>0</v>
      </c>
      <c r="Y2035" s="5" t="n">
        <v>1</v>
      </c>
      <c r="Z2035" s="5" t="n">
        <f aca="false">2*Z2027</f>
        <v>40</v>
      </c>
      <c r="AA2035" s="6" t="n">
        <f aca="false">2*AA2027</f>
        <v>400</v>
      </c>
      <c r="AB2035" s="7" t="n">
        <f aca="false">2*AB2027</f>
        <v>0</v>
      </c>
      <c r="AC2035" s="8" t="n">
        <f aca="false">2*AC2027</f>
        <v>400</v>
      </c>
      <c r="AD2035" s="0" t="s">
        <v>290</v>
      </c>
      <c r="AE2035" s="9" t="n">
        <f aca="false">E2035/(Z2035*Y2035)</f>
        <v>6.75</v>
      </c>
    </row>
    <row r="2036" customFormat="false" ht="12.75" hidden="false" customHeight="false" outlineLevel="0" collapsed="false">
      <c r="A2036" s="4" t="n">
        <v>2035</v>
      </c>
      <c r="B2036" s="0" t="s">
        <v>454</v>
      </c>
      <c r="C2036" s="0" t="s">
        <v>147</v>
      </c>
      <c r="D2036" s="0" t="s">
        <v>158</v>
      </c>
      <c r="E2036" s="5" t="n">
        <f aca="false">5*E2027</f>
        <v>450</v>
      </c>
      <c r="F2036" s="5" t="n">
        <f aca="false">5*E2027</f>
        <v>450</v>
      </c>
      <c r="G2036" s="5" t="n">
        <f aca="false">5*E2027</f>
        <v>450</v>
      </c>
      <c r="H2036" s="5" t="n">
        <f aca="false">5*E2027</f>
        <v>450</v>
      </c>
      <c r="I2036" s="5" t="n">
        <f aca="false">5*E2027</f>
        <v>450</v>
      </c>
      <c r="J2036" s="5" t="n">
        <f aca="false">5*F2027</f>
        <v>450</v>
      </c>
      <c r="K2036" s="5" t="n">
        <f aca="false">5*G2027</f>
        <v>450</v>
      </c>
      <c r="L2036" s="5" t="n">
        <f aca="false">5*H2027</f>
        <v>450</v>
      </c>
      <c r="M2036" s="5" t="n">
        <f aca="false">5*I2027</f>
        <v>450</v>
      </c>
      <c r="N2036" s="5" t="n">
        <f aca="false">5*J2027</f>
        <v>0</v>
      </c>
      <c r="O2036" s="5" t="n">
        <f aca="false">5*K2027</f>
        <v>0</v>
      </c>
      <c r="P2036" s="5" t="n">
        <f aca="false">5*L2027</f>
        <v>0</v>
      </c>
      <c r="Q2036" s="5" t="n">
        <f aca="false">5*M2027</f>
        <v>0</v>
      </c>
      <c r="R2036" s="5" t="n">
        <f aca="false">5*N2027</f>
        <v>0</v>
      </c>
      <c r="S2036" s="5" t="n">
        <f aca="false">5*O2027</f>
        <v>0</v>
      </c>
      <c r="T2036" s="5" t="n">
        <f aca="false">5*P2027</f>
        <v>0</v>
      </c>
      <c r="U2036" s="5" t="n">
        <f aca="false">5*Q2027</f>
        <v>0</v>
      </c>
      <c r="V2036" s="5" t="n">
        <f aca="false">5*R2027</f>
        <v>0</v>
      </c>
      <c r="W2036" s="5" t="n">
        <f aca="false">5*S2027</f>
        <v>0</v>
      </c>
      <c r="X2036" s="5" t="n">
        <f aca="false">5*T2027</f>
        <v>0</v>
      </c>
      <c r="Y2036" s="5" t="n">
        <v>1</v>
      </c>
      <c r="Z2036" s="5" t="n">
        <f aca="false">3*Z2027</f>
        <v>60</v>
      </c>
      <c r="AA2036" s="6" t="n">
        <f aca="false">3*AA2027</f>
        <v>600</v>
      </c>
      <c r="AB2036" s="7" t="n">
        <f aca="false">3*AB2027</f>
        <v>0</v>
      </c>
      <c r="AC2036" s="8" t="n">
        <f aca="false">3*AC2027</f>
        <v>600</v>
      </c>
      <c r="AD2036" s="0" t="s">
        <v>290</v>
      </c>
      <c r="AE2036" s="9" t="n">
        <f aca="false">E2036/(Z2036*Y2036)</f>
        <v>7.5</v>
      </c>
    </row>
    <row r="2037" customFormat="false" ht="12.75" hidden="false" customHeight="false" outlineLevel="0" collapsed="false">
      <c r="A2037" s="4" t="n">
        <v>2036</v>
      </c>
      <c r="B2037" s="0" t="s">
        <v>454</v>
      </c>
      <c r="C2037" s="0" t="s">
        <v>147</v>
      </c>
      <c r="D2037" s="0" t="s">
        <v>159</v>
      </c>
      <c r="E2037" s="5" t="n">
        <f aca="false">7*E2027</f>
        <v>630</v>
      </c>
      <c r="F2037" s="5" t="n">
        <f aca="false">7*E2027</f>
        <v>630</v>
      </c>
      <c r="G2037" s="5" t="n">
        <f aca="false">7*E2027</f>
        <v>630</v>
      </c>
      <c r="H2037" s="5" t="n">
        <f aca="false">7*E2027</f>
        <v>630</v>
      </c>
      <c r="I2037" s="5" t="n">
        <f aca="false">7*E2027</f>
        <v>630</v>
      </c>
      <c r="J2037" s="5" t="n">
        <f aca="false">7*E2027</f>
        <v>630</v>
      </c>
      <c r="K2037" s="5" t="n">
        <f aca="false">7*E2027</f>
        <v>630</v>
      </c>
      <c r="L2037" s="5" t="n">
        <f aca="false">7*F2027</f>
        <v>630</v>
      </c>
      <c r="M2037" s="5" t="n">
        <f aca="false">7*G2027</f>
        <v>630</v>
      </c>
      <c r="N2037" s="5" t="n">
        <f aca="false">7*H2027</f>
        <v>630</v>
      </c>
      <c r="O2037" s="5" t="n">
        <f aca="false">7*I2027</f>
        <v>630</v>
      </c>
      <c r="P2037" s="5" t="n">
        <f aca="false">7*J2027</f>
        <v>0</v>
      </c>
      <c r="Q2037" s="5" t="n">
        <f aca="false">7*K2027</f>
        <v>0</v>
      </c>
      <c r="R2037" s="5" t="n">
        <f aca="false">7*L2027</f>
        <v>0</v>
      </c>
      <c r="S2037" s="5" t="n">
        <f aca="false">7*M2027</f>
        <v>0</v>
      </c>
      <c r="T2037" s="5" t="n">
        <f aca="false">7*N2027</f>
        <v>0</v>
      </c>
      <c r="U2037" s="5" t="n">
        <f aca="false">7*O2027</f>
        <v>0</v>
      </c>
      <c r="V2037" s="5" t="n">
        <f aca="false">7*P2027</f>
        <v>0</v>
      </c>
      <c r="W2037" s="5" t="n">
        <f aca="false">7*Q2027</f>
        <v>0</v>
      </c>
      <c r="X2037" s="5" t="n">
        <f aca="false">7*R2027</f>
        <v>0</v>
      </c>
      <c r="Y2037" s="5" t="n">
        <v>1</v>
      </c>
      <c r="Z2037" s="5" t="n">
        <f aca="false">4*Z2027</f>
        <v>80</v>
      </c>
      <c r="AA2037" s="6" t="n">
        <f aca="false">4*AA2027</f>
        <v>800</v>
      </c>
      <c r="AB2037" s="7" t="n">
        <f aca="false">4*AB2027</f>
        <v>0</v>
      </c>
      <c r="AC2037" s="8" t="n">
        <f aca="false">4*AC2027</f>
        <v>800</v>
      </c>
      <c r="AD2037" s="0" t="s">
        <v>290</v>
      </c>
      <c r="AE2037" s="9" t="n">
        <f aca="false">E2037/(Z2037*Y2037)</f>
        <v>7.875</v>
      </c>
    </row>
    <row r="2038" customFormat="false" ht="12.75" hidden="false" customHeight="false" outlineLevel="0" collapsed="false">
      <c r="A2038" s="4" t="n">
        <v>2037</v>
      </c>
      <c r="B2038" s="0" t="s">
        <v>455</v>
      </c>
      <c r="C2038" s="0" t="s">
        <v>147</v>
      </c>
      <c r="D2038" s="0" t="s">
        <v>148</v>
      </c>
      <c r="E2038" s="5" t="n">
        <v>120</v>
      </c>
      <c r="F2038" s="5" t="n">
        <v>120</v>
      </c>
      <c r="G2038" s="5" t="n">
        <v>120</v>
      </c>
      <c r="H2038" s="5" t="n">
        <v>120</v>
      </c>
      <c r="I2038" s="5" t="n">
        <v>120</v>
      </c>
      <c r="J2038" s="5" t="n">
        <v>120</v>
      </c>
      <c r="K2038" s="5" t="n">
        <v>0</v>
      </c>
      <c r="L2038" s="5" t="n">
        <v>0</v>
      </c>
      <c r="M2038" s="5" t="n">
        <v>0</v>
      </c>
      <c r="N2038" s="5" t="n">
        <v>0</v>
      </c>
      <c r="O2038" s="5" t="n">
        <v>0</v>
      </c>
      <c r="P2038" s="5" t="n">
        <v>0</v>
      </c>
      <c r="Q2038" s="5" t="n">
        <v>0</v>
      </c>
      <c r="R2038" s="5" t="n">
        <v>0</v>
      </c>
      <c r="S2038" s="5" t="n">
        <v>0</v>
      </c>
      <c r="T2038" s="5" t="n">
        <v>0</v>
      </c>
      <c r="U2038" s="5" t="n">
        <v>0</v>
      </c>
      <c r="V2038" s="5" t="n">
        <v>0</v>
      </c>
      <c r="W2038" s="5" t="n">
        <v>0</v>
      </c>
      <c r="X2038" s="5" t="n">
        <v>0</v>
      </c>
      <c r="Y2038" s="5" t="n">
        <v>1</v>
      </c>
      <c r="Z2038" s="5" t="n">
        <v>20</v>
      </c>
      <c r="AA2038" s="6" t="n">
        <v>300</v>
      </c>
      <c r="AB2038" s="7" t="n">
        <v>0</v>
      </c>
      <c r="AC2038" s="8" t="n">
        <v>300</v>
      </c>
      <c r="AD2038" s="0" t="s">
        <v>290</v>
      </c>
      <c r="AE2038" s="9" t="n">
        <f aca="false">E2038/(Z2038*Y2038)</f>
        <v>6</v>
      </c>
    </row>
    <row r="2039" customFormat="false" ht="12.75" hidden="false" customHeight="false" outlineLevel="0" collapsed="false">
      <c r="A2039" s="4" t="n">
        <v>2038</v>
      </c>
      <c r="B2039" s="0" t="s">
        <v>455</v>
      </c>
      <c r="C2039" s="0" t="s">
        <v>147</v>
      </c>
      <c r="D2039" s="0" t="s">
        <v>150</v>
      </c>
      <c r="E2039" s="5" t="n">
        <f aca="false">2*E2038</f>
        <v>240</v>
      </c>
      <c r="F2039" s="5" t="n">
        <f aca="false">2*F2038</f>
        <v>240</v>
      </c>
      <c r="G2039" s="5" t="n">
        <f aca="false">2*G2038</f>
        <v>240</v>
      </c>
      <c r="H2039" s="5" t="n">
        <f aca="false">2*H2038</f>
        <v>240</v>
      </c>
      <c r="I2039" s="5" t="n">
        <f aca="false">2*I2038</f>
        <v>240</v>
      </c>
      <c r="J2039" s="5" t="n">
        <f aca="false">2*J2038</f>
        <v>240</v>
      </c>
      <c r="K2039" s="5" t="n">
        <f aca="false">2*K2038</f>
        <v>0</v>
      </c>
      <c r="L2039" s="5" t="n">
        <f aca="false">2*L2038</f>
        <v>0</v>
      </c>
      <c r="M2039" s="5" t="n">
        <f aca="false">2*M2038</f>
        <v>0</v>
      </c>
      <c r="N2039" s="5" t="n">
        <f aca="false">2*N2038</f>
        <v>0</v>
      </c>
      <c r="O2039" s="5" t="n">
        <f aca="false">2*O2038</f>
        <v>0</v>
      </c>
      <c r="P2039" s="5" t="n">
        <f aca="false">2*P2038</f>
        <v>0</v>
      </c>
      <c r="Q2039" s="5" t="n">
        <f aca="false">2*Q2038</f>
        <v>0</v>
      </c>
      <c r="R2039" s="5" t="n">
        <f aca="false">2*R2038</f>
        <v>0</v>
      </c>
      <c r="S2039" s="5" t="n">
        <f aca="false">2*S2038</f>
        <v>0</v>
      </c>
      <c r="T2039" s="5" t="n">
        <f aca="false">2*T2038</f>
        <v>0</v>
      </c>
      <c r="U2039" s="5" t="n">
        <f aca="false">2*U2038</f>
        <v>0</v>
      </c>
      <c r="V2039" s="5" t="n">
        <f aca="false">2*V2038</f>
        <v>0</v>
      </c>
      <c r="W2039" s="5" t="n">
        <f aca="false">2*W2038</f>
        <v>0</v>
      </c>
      <c r="X2039" s="5" t="n">
        <f aca="false">2*X2038</f>
        <v>0</v>
      </c>
      <c r="Y2039" s="5" t="n">
        <v>1</v>
      </c>
      <c r="Z2039" s="5" t="n">
        <f aca="false">1.5*Z2038</f>
        <v>30</v>
      </c>
      <c r="AA2039" s="6" t="n">
        <f aca="false">1.5*AA2038</f>
        <v>450</v>
      </c>
      <c r="AB2039" s="7" t="n">
        <f aca="false">1.5*AB2038</f>
        <v>0</v>
      </c>
      <c r="AC2039" s="8" t="n">
        <f aca="false">1.5*AC2038</f>
        <v>450</v>
      </c>
      <c r="AD2039" s="0" t="s">
        <v>290</v>
      </c>
      <c r="AE2039" s="9" t="n">
        <f aca="false">E2039/(Z2039*Y2039)</f>
        <v>8</v>
      </c>
    </row>
    <row r="2040" customFormat="false" ht="12.75" hidden="false" customHeight="false" outlineLevel="0" collapsed="false">
      <c r="A2040" s="4" t="n">
        <v>2039</v>
      </c>
      <c r="B2040" s="0" t="s">
        <v>455</v>
      </c>
      <c r="C2040" s="0" t="s">
        <v>147</v>
      </c>
      <c r="D2040" s="0" t="s">
        <v>151</v>
      </c>
      <c r="E2040" s="5" t="n">
        <f aca="false">3*E2038</f>
        <v>360</v>
      </c>
      <c r="F2040" s="5" t="n">
        <f aca="false">3*F2038</f>
        <v>360</v>
      </c>
      <c r="G2040" s="5" t="n">
        <f aca="false">3*G2038</f>
        <v>360</v>
      </c>
      <c r="H2040" s="5" t="n">
        <f aca="false">3*H2038</f>
        <v>360</v>
      </c>
      <c r="I2040" s="5" t="n">
        <f aca="false">3*I2038</f>
        <v>360</v>
      </c>
      <c r="J2040" s="5" t="n">
        <f aca="false">3*J2038</f>
        <v>360</v>
      </c>
      <c r="K2040" s="5" t="n">
        <f aca="false">3*K2038</f>
        <v>0</v>
      </c>
      <c r="L2040" s="5" t="n">
        <f aca="false">3*L2038</f>
        <v>0</v>
      </c>
      <c r="M2040" s="5" t="n">
        <f aca="false">3*M2038</f>
        <v>0</v>
      </c>
      <c r="N2040" s="5" t="n">
        <f aca="false">3*N2038</f>
        <v>0</v>
      </c>
      <c r="O2040" s="5" t="n">
        <f aca="false">3*O2038</f>
        <v>0</v>
      </c>
      <c r="P2040" s="5" t="n">
        <f aca="false">3*P2038</f>
        <v>0</v>
      </c>
      <c r="Q2040" s="5" t="n">
        <f aca="false">3*Q2038</f>
        <v>0</v>
      </c>
      <c r="R2040" s="5" t="n">
        <f aca="false">3*R2038</f>
        <v>0</v>
      </c>
      <c r="S2040" s="5" t="n">
        <f aca="false">3*S2038</f>
        <v>0</v>
      </c>
      <c r="T2040" s="5" t="n">
        <f aca="false">3*T2038</f>
        <v>0</v>
      </c>
      <c r="U2040" s="5" t="n">
        <f aca="false">3*U2038</f>
        <v>0</v>
      </c>
      <c r="V2040" s="5" t="n">
        <f aca="false">3*V2038</f>
        <v>0</v>
      </c>
      <c r="W2040" s="5" t="n">
        <f aca="false">3*W2038</f>
        <v>0</v>
      </c>
      <c r="X2040" s="5" t="n">
        <f aca="false">3*X2038</f>
        <v>0</v>
      </c>
      <c r="Y2040" s="5" t="n">
        <v>1</v>
      </c>
      <c r="Z2040" s="5" t="n">
        <f aca="false">2*Z2038</f>
        <v>40</v>
      </c>
      <c r="AA2040" s="6" t="n">
        <f aca="false">2*AA2038</f>
        <v>600</v>
      </c>
      <c r="AB2040" s="7" t="n">
        <f aca="false">2*AB2038</f>
        <v>0</v>
      </c>
      <c r="AC2040" s="8" t="n">
        <f aca="false">2*AC2038</f>
        <v>600</v>
      </c>
      <c r="AD2040" s="0" t="s">
        <v>290</v>
      </c>
      <c r="AE2040" s="9" t="n">
        <f aca="false">E2040/(Z2040*Y2040)</f>
        <v>9</v>
      </c>
    </row>
    <row r="2041" customFormat="false" ht="12.75" hidden="false" customHeight="false" outlineLevel="0" collapsed="false">
      <c r="A2041" s="4" t="n">
        <v>2040</v>
      </c>
      <c r="B2041" s="0" t="s">
        <v>455</v>
      </c>
      <c r="C2041" s="0" t="s">
        <v>147</v>
      </c>
      <c r="D2041" s="0" t="s">
        <v>152</v>
      </c>
      <c r="E2041" s="5" t="n">
        <f aca="false">5*E2038</f>
        <v>600</v>
      </c>
      <c r="F2041" s="5" t="n">
        <f aca="false">5*F2038</f>
        <v>600</v>
      </c>
      <c r="G2041" s="5" t="n">
        <f aca="false">5*G2038</f>
        <v>600</v>
      </c>
      <c r="H2041" s="5" t="n">
        <f aca="false">5*H2038</f>
        <v>600</v>
      </c>
      <c r="I2041" s="5" t="n">
        <f aca="false">5*I2038</f>
        <v>600</v>
      </c>
      <c r="J2041" s="5" t="n">
        <f aca="false">5*J2038</f>
        <v>600</v>
      </c>
      <c r="K2041" s="5" t="n">
        <f aca="false">5*K2038</f>
        <v>0</v>
      </c>
      <c r="L2041" s="5" t="n">
        <f aca="false">5*L2038</f>
        <v>0</v>
      </c>
      <c r="M2041" s="5" t="n">
        <f aca="false">5*M2038</f>
        <v>0</v>
      </c>
      <c r="N2041" s="5" t="n">
        <f aca="false">5*N2038</f>
        <v>0</v>
      </c>
      <c r="O2041" s="5" t="n">
        <f aca="false">5*O2038</f>
        <v>0</v>
      </c>
      <c r="P2041" s="5" t="n">
        <f aca="false">5*P2038</f>
        <v>0</v>
      </c>
      <c r="Q2041" s="5" t="n">
        <f aca="false">5*Q2038</f>
        <v>0</v>
      </c>
      <c r="R2041" s="5" t="n">
        <f aca="false">5*R2038</f>
        <v>0</v>
      </c>
      <c r="S2041" s="5" t="n">
        <f aca="false">5*S2038</f>
        <v>0</v>
      </c>
      <c r="T2041" s="5" t="n">
        <f aca="false">5*T2038</f>
        <v>0</v>
      </c>
      <c r="U2041" s="5" t="n">
        <f aca="false">5*U2038</f>
        <v>0</v>
      </c>
      <c r="V2041" s="5" t="n">
        <f aca="false">5*V2038</f>
        <v>0</v>
      </c>
      <c r="W2041" s="5" t="n">
        <f aca="false">5*W2038</f>
        <v>0</v>
      </c>
      <c r="X2041" s="5" t="n">
        <f aca="false">5*X2038</f>
        <v>0</v>
      </c>
      <c r="Y2041" s="5" t="n">
        <v>1</v>
      </c>
      <c r="Z2041" s="5" t="n">
        <f aca="false">3*Z2038</f>
        <v>60</v>
      </c>
      <c r="AA2041" s="6" t="n">
        <f aca="false">3*AA2038</f>
        <v>900</v>
      </c>
      <c r="AB2041" s="7" t="n">
        <f aca="false">3*AB2038</f>
        <v>0</v>
      </c>
      <c r="AC2041" s="8" t="n">
        <f aca="false">3*AC2038</f>
        <v>900</v>
      </c>
      <c r="AD2041" s="0" t="s">
        <v>290</v>
      </c>
      <c r="AE2041" s="9" t="n">
        <f aca="false">E2041/(Z2041*Y2041)</f>
        <v>10</v>
      </c>
    </row>
    <row r="2042" customFormat="false" ht="12.75" hidden="false" customHeight="false" outlineLevel="0" collapsed="false">
      <c r="A2042" s="4" t="n">
        <v>2041</v>
      </c>
      <c r="B2042" s="0" t="s">
        <v>455</v>
      </c>
      <c r="C2042" s="0" t="s">
        <v>147</v>
      </c>
      <c r="D2042" s="0" t="s">
        <v>153</v>
      </c>
      <c r="E2042" s="5" t="n">
        <f aca="false">2*E2038</f>
        <v>240</v>
      </c>
      <c r="F2042" s="5" t="n">
        <f aca="false">2*E2038</f>
        <v>240</v>
      </c>
      <c r="G2042" s="5" t="n">
        <f aca="false">2*E2038</f>
        <v>240</v>
      </c>
      <c r="H2042" s="5" t="n">
        <f aca="false">2*F2038</f>
        <v>240</v>
      </c>
      <c r="I2042" s="5" t="n">
        <f aca="false">2*G2038</f>
        <v>240</v>
      </c>
      <c r="J2042" s="5" t="n">
        <f aca="false">2*H2038</f>
        <v>240</v>
      </c>
      <c r="K2042" s="5" t="n">
        <f aca="false">2*I2038</f>
        <v>240</v>
      </c>
      <c r="L2042" s="5" t="n">
        <f aca="false">2*J2038</f>
        <v>240</v>
      </c>
      <c r="M2042" s="5" t="n">
        <f aca="false">2*K2038</f>
        <v>0</v>
      </c>
      <c r="N2042" s="5" t="n">
        <f aca="false">2*L2038</f>
        <v>0</v>
      </c>
      <c r="O2042" s="5" t="n">
        <f aca="false">2*M2038</f>
        <v>0</v>
      </c>
      <c r="P2042" s="5" t="n">
        <f aca="false">2*N2038</f>
        <v>0</v>
      </c>
      <c r="Q2042" s="5" t="n">
        <f aca="false">2*O2038</f>
        <v>0</v>
      </c>
      <c r="R2042" s="5" t="n">
        <f aca="false">2*P2038</f>
        <v>0</v>
      </c>
      <c r="S2042" s="5" t="n">
        <f aca="false">2*Q2038</f>
        <v>0</v>
      </c>
      <c r="T2042" s="5" t="n">
        <f aca="false">2*R2038</f>
        <v>0</v>
      </c>
      <c r="U2042" s="5" t="n">
        <f aca="false">2*S2038</f>
        <v>0</v>
      </c>
      <c r="V2042" s="5" t="n">
        <f aca="false">2*T2038</f>
        <v>0</v>
      </c>
      <c r="W2042" s="5" t="n">
        <f aca="false">2*U2038</f>
        <v>0</v>
      </c>
      <c r="X2042" s="5" t="n">
        <f aca="false">2*V2038</f>
        <v>0</v>
      </c>
      <c r="Y2042" s="5" t="n">
        <v>1</v>
      </c>
      <c r="Z2042" s="5" t="n">
        <f aca="false">1.5*Z2038</f>
        <v>30</v>
      </c>
      <c r="AA2042" s="6" t="n">
        <f aca="false">1.5*AA2038</f>
        <v>450</v>
      </c>
      <c r="AB2042" s="7" t="n">
        <f aca="false">1.5*AB2038</f>
        <v>0</v>
      </c>
      <c r="AC2042" s="8" t="n">
        <f aca="false">1.5*AC2038</f>
        <v>450</v>
      </c>
      <c r="AD2042" s="0" t="s">
        <v>290</v>
      </c>
      <c r="AE2042" s="9" t="n">
        <f aca="false">E2042/(Z2042*Y2042)</f>
        <v>8</v>
      </c>
    </row>
    <row r="2043" customFormat="false" ht="12.75" hidden="false" customHeight="false" outlineLevel="0" collapsed="false">
      <c r="A2043" s="4" t="n">
        <v>2042</v>
      </c>
      <c r="B2043" s="0" t="s">
        <v>455</v>
      </c>
      <c r="C2043" s="0" t="s">
        <v>147</v>
      </c>
      <c r="D2043" s="0" t="s">
        <v>154</v>
      </c>
      <c r="E2043" s="5" t="n">
        <f aca="false">3*E2038</f>
        <v>360</v>
      </c>
      <c r="F2043" s="5" t="n">
        <f aca="false">3*E2038</f>
        <v>360</v>
      </c>
      <c r="G2043" s="5" t="n">
        <f aca="false">3*E2038</f>
        <v>360</v>
      </c>
      <c r="H2043" s="5" t="n">
        <f aca="false">3*E2038</f>
        <v>360</v>
      </c>
      <c r="I2043" s="5" t="n">
        <f aca="false">3*E2038</f>
        <v>360</v>
      </c>
      <c r="J2043" s="5" t="n">
        <f aca="false">3*F2038</f>
        <v>360</v>
      </c>
      <c r="K2043" s="5" t="n">
        <f aca="false">3*G2038</f>
        <v>360</v>
      </c>
      <c r="L2043" s="5" t="n">
        <f aca="false">3*H2038</f>
        <v>360</v>
      </c>
      <c r="M2043" s="5" t="n">
        <f aca="false">3*I2038</f>
        <v>360</v>
      </c>
      <c r="N2043" s="5" t="n">
        <f aca="false">3*J2038</f>
        <v>360</v>
      </c>
      <c r="O2043" s="5" t="n">
        <f aca="false">3*K2038</f>
        <v>0</v>
      </c>
      <c r="P2043" s="5" t="n">
        <f aca="false">3*L2038</f>
        <v>0</v>
      </c>
      <c r="Q2043" s="5" t="n">
        <f aca="false">3*M2038</f>
        <v>0</v>
      </c>
      <c r="R2043" s="5" t="n">
        <f aca="false">3*N2038</f>
        <v>0</v>
      </c>
      <c r="S2043" s="5" t="n">
        <f aca="false">3*O2038</f>
        <v>0</v>
      </c>
      <c r="T2043" s="5" t="n">
        <f aca="false">3*P2038</f>
        <v>0</v>
      </c>
      <c r="U2043" s="5" t="n">
        <f aca="false">3*Q2038</f>
        <v>0</v>
      </c>
      <c r="V2043" s="5" t="n">
        <f aca="false">3*R2038</f>
        <v>0</v>
      </c>
      <c r="W2043" s="5" t="n">
        <f aca="false">3*S2038</f>
        <v>0</v>
      </c>
      <c r="X2043" s="5" t="n">
        <f aca="false">3*T2038</f>
        <v>0</v>
      </c>
      <c r="Y2043" s="5" t="n">
        <v>1</v>
      </c>
      <c r="Z2043" s="5" t="n">
        <f aca="false">2*Z2038</f>
        <v>40</v>
      </c>
      <c r="AA2043" s="6" t="n">
        <f aca="false">2*AA2038</f>
        <v>600</v>
      </c>
      <c r="AB2043" s="7" t="n">
        <f aca="false">2*AB2038</f>
        <v>0</v>
      </c>
      <c r="AC2043" s="8" t="n">
        <f aca="false">2*AC2038</f>
        <v>600</v>
      </c>
      <c r="AD2043" s="0" t="s">
        <v>290</v>
      </c>
      <c r="AE2043" s="9" t="n">
        <f aca="false">E2043/(Z2043*Y2043)</f>
        <v>9</v>
      </c>
    </row>
    <row r="2044" customFormat="false" ht="12.75" hidden="false" customHeight="false" outlineLevel="0" collapsed="false">
      <c r="A2044" s="4" t="n">
        <v>2043</v>
      </c>
      <c r="B2044" s="0" t="s">
        <v>455</v>
      </c>
      <c r="C2044" s="0" t="s">
        <v>147</v>
      </c>
      <c r="D2044" s="0" t="s">
        <v>155</v>
      </c>
      <c r="E2044" s="5" t="n">
        <f aca="false">5*E2038</f>
        <v>600</v>
      </c>
      <c r="F2044" s="5" t="n">
        <f aca="false">5*E2038</f>
        <v>600</v>
      </c>
      <c r="G2044" s="5" t="n">
        <f aca="false">5*E2038</f>
        <v>600</v>
      </c>
      <c r="H2044" s="5" t="n">
        <f aca="false">5*E2038</f>
        <v>600</v>
      </c>
      <c r="I2044" s="5" t="n">
        <f aca="false">5*E2038</f>
        <v>600</v>
      </c>
      <c r="J2044" s="5" t="n">
        <f aca="false">5*E2038</f>
        <v>600</v>
      </c>
      <c r="K2044" s="5" t="n">
        <f aca="false">5*E2038</f>
        <v>600</v>
      </c>
      <c r="L2044" s="5" t="n">
        <f aca="false">5*F2038</f>
        <v>600</v>
      </c>
      <c r="M2044" s="5" t="n">
        <f aca="false">5*G2038</f>
        <v>600</v>
      </c>
      <c r="N2044" s="5" t="n">
        <f aca="false">5*H2038</f>
        <v>600</v>
      </c>
      <c r="O2044" s="5" t="n">
        <f aca="false">5*I2038</f>
        <v>600</v>
      </c>
      <c r="P2044" s="5" t="n">
        <f aca="false">5*J2038</f>
        <v>600</v>
      </c>
      <c r="Q2044" s="5" t="n">
        <f aca="false">5*K2038</f>
        <v>0</v>
      </c>
      <c r="R2044" s="5" t="n">
        <f aca="false">5*L2038</f>
        <v>0</v>
      </c>
      <c r="S2044" s="5" t="n">
        <f aca="false">5*M2038</f>
        <v>0</v>
      </c>
      <c r="T2044" s="5" t="n">
        <f aca="false">5*N2038</f>
        <v>0</v>
      </c>
      <c r="U2044" s="5" t="n">
        <f aca="false">5*O2038</f>
        <v>0</v>
      </c>
      <c r="V2044" s="5" t="n">
        <f aca="false">5*P2038</f>
        <v>0</v>
      </c>
      <c r="W2044" s="5" t="n">
        <f aca="false">5*Q2038</f>
        <v>0</v>
      </c>
      <c r="X2044" s="5" t="n">
        <f aca="false">5*R2038</f>
        <v>0</v>
      </c>
      <c r="Y2044" s="5" t="n">
        <v>1</v>
      </c>
      <c r="Z2044" s="5" t="n">
        <f aca="false">3*Z2038</f>
        <v>60</v>
      </c>
      <c r="AA2044" s="6" t="n">
        <f aca="false">3*AA2038</f>
        <v>900</v>
      </c>
      <c r="AB2044" s="7" t="n">
        <f aca="false">3*AB2038</f>
        <v>0</v>
      </c>
      <c r="AC2044" s="8" t="n">
        <f aca="false">3*AC2038</f>
        <v>900</v>
      </c>
      <c r="AD2044" s="0" t="s">
        <v>290</v>
      </c>
      <c r="AE2044" s="9" t="n">
        <f aca="false">E2044/(Z2044*Y2044)</f>
        <v>10</v>
      </c>
    </row>
    <row r="2045" customFormat="false" ht="12.75" hidden="false" customHeight="false" outlineLevel="0" collapsed="false">
      <c r="A2045" s="4" t="n">
        <v>2044</v>
      </c>
      <c r="B2045" s="0" t="s">
        <v>455</v>
      </c>
      <c r="C2045" s="0" t="s">
        <v>147</v>
      </c>
      <c r="D2045" s="0" t="s">
        <v>156</v>
      </c>
      <c r="E2045" s="5" t="n">
        <f aca="false">2*E2038</f>
        <v>240</v>
      </c>
      <c r="F2045" s="5" t="n">
        <f aca="false">2*E2038</f>
        <v>240</v>
      </c>
      <c r="G2045" s="5" t="n">
        <f aca="false">2*E2038</f>
        <v>240</v>
      </c>
      <c r="H2045" s="5" t="n">
        <f aca="false">2*E2038</f>
        <v>240</v>
      </c>
      <c r="I2045" s="5" t="n">
        <f aca="false">2*E2038</f>
        <v>240</v>
      </c>
      <c r="J2045" s="5" t="n">
        <f aca="false">2*F2038</f>
        <v>240</v>
      </c>
      <c r="K2045" s="5" t="n">
        <f aca="false">2*G2038</f>
        <v>240</v>
      </c>
      <c r="L2045" s="5" t="n">
        <f aca="false">2*H2038</f>
        <v>240</v>
      </c>
      <c r="M2045" s="5" t="n">
        <f aca="false">2*I2038</f>
        <v>240</v>
      </c>
      <c r="N2045" s="5" t="n">
        <f aca="false">2*J2038</f>
        <v>240</v>
      </c>
      <c r="O2045" s="5" t="n">
        <f aca="false">2*K2038</f>
        <v>0</v>
      </c>
      <c r="P2045" s="5" t="n">
        <f aca="false">2*L2038</f>
        <v>0</v>
      </c>
      <c r="Q2045" s="5" t="n">
        <f aca="false">2*M2038</f>
        <v>0</v>
      </c>
      <c r="R2045" s="5" t="n">
        <f aca="false">2*N2038</f>
        <v>0</v>
      </c>
      <c r="S2045" s="5" t="n">
        <f aca="false">2*O2038</f>
        <v>0</v>
      </c>
      <c r="T2045" s="5" t="n">
        <f aca="false">2*P2038</f>
        <v>0</v>
      </c>
      <c r="U2045" s="5" t="n">
        <f aca="false">2*Q2038</f>
        <v>0</v>
      </c>
      <c r="V2045" s="5" t="n">
        <f aca="false">2*R2038</f>
        <v>0</v>
      </c>
      <c r="W2045" s="5" t="n">
        <f aca="false">2*S2038</f>
        <v>0</v>
      </c>
      <c r="X2045" s="5" t="n">
        <f aca="false">2*T2038</f>
        <v>0</v>
      </c>
      <c r="Y2045" s="5" t="n">
        <v>1</v>
      </c>
      <c r="Z2045" s="5" t="n">
        <f aca="false">1.25*Z2038</f>
        <v>25</v>
      </c>
      <c r="AA2045" s="6" t="n">
        <f aca="false">1.25*AA2038</f>
        <v>375</v>
      </c>
      <c r="AB2045" s="7" t="n">
        <f aca="false">1.25*AB2038</f>
        <v>0</v>
      </c>
      <c r="AC2045" s="8" t="n">
        <f aca="false">1.25*AC2038</f>
        <v>375</v>
      </c>
      <c r="AD2045" s="0" t="s">
        <v>290</v>
      </c>
      <c r="AE2045" s="9" t="n">
        <f aca="false">E2045/(Z2045*Y2045)</f>
        <v>9.6</v>
      </c>
    </row>
    <row r="2046" customFormat="false" ht="12.75" hidden="false" customHeight="false" outlineLevel="0" collapsed="false">
      <c r="A2046" s="4" t="n">
        <v>2045</v>
      </c>
      <c r="B2046" s="0" t="s">
        <v>455</v>
      </c>
      <c r="C2046" s="0" t="s">
        <v>147</v>
      </c>
      <c r="D2046" s="0" t="s">
        <v>157</v>
      </c>
      <c r="E2046" s="5" t="n">
        <f aca="false">3*E2038</f>
        <v>360</v>
      </c>
      <c r="F2046" s="5" t="n">
        <f aca="false">3*E2038</f>
        <v>360</v>
      </c>
      <c r="G2046" s="5" t="n">
        <f aca="false">3*E2038</f>
        <v>360</v>
      </c>
      <c r="H2046" s="5" t="n">
        <f aca="false">3*F2038</f>
        <v>360</v>
      </c>
      <c r="I2046" s="5" t="n">
        <f aca="false">3*G2038</f>
        <v>360</v>
      </c>
      <c r="J2046" s="5" t="n">
        <f aca="false">3*H2038</f>
        <v>360</v>
      </c>
      <c r="K2046" s="5" t="n">
        <f aca="false">3*I2038</f>
        <v>360</v>
      </c>
      <c r="L2046" s="5" t="n">
        <f aca="false">3*J2038</f>
        <v>360</v>
      </c>
      <c r="M2046" s="5" t="n">
        <f aca="false">3*K2038</f>
        <v>0</v>
      </c>
      <c r="N2046" s="5" t="n">
        <f aca="false">3*L2038</f>
        <v>0</v>
      </c>
      <c r="O2046" s="5" t="n">
        <f aca="false">3*M2038</f>
        <v>0</v>
      </c>
      <c r="P2046" s="5" t="n">
        <f aca="false">3*N2038</f>
        <v>0</v>
      </c>
      <c r="Q2046" s="5" t="n">
        <f aca="false">3*O2038</f>
        <v>0</v>
      </c>
      <c r="R2046" s="5" t="n">
        <f aca="false">3*P2038</f>
        <v>0</v>
      </c>
      <c r="S2046" s="5" t="n">
        <f aca="false">3*Q2038</f>
        <v>0</v>
      </c>
      <c r="T2046" s="5" t="n">
        <f aca="false">3*R2038</f>
        <v>0</v>
      </c>
      <c r="U2046" s="5" t="n">
        <f aca="false">3*S2038</f>
        <v>0</v>
      </c>
      <c r="V2046" s="5" t="n">
        <f aca="false">3*T2038</f>
        <v>0</v>
      </c>
      <c r="W2046" s="5" t="n">
        <f aca="false">3*U2038</f>
        <v>0</v>
      </c>
      <c r="X2046" s="5" t="n">
        <f aca="false">3*V2038</f>
        <v>0</v>
      </c>
      <c r="Y2046" s="5" t="n">
        <v>1</v>
      </c>
      <c r="Z2046" s="5" t="n">
        <f aca="false">2*Z2038</f>
        <v>40</v>
      </c>
      <c r="AA2046" s="6" t="n">
        <f aca="false">2*AA2038</f>
        <v>600</v>
      </c>
      <c r="AB2046" s="7" t="n">
        <f aca="false">2*AB2038</f>
        <v>0</v>
      </c>
      <c r="AC2046" s="8" t="n">
        <f aca="false">2*AC2038</f>
        <v>600</v>
      </c>
      <c r="AD2046" s="0" t="s">
        <v>290</v>
      </c>
      <c r="AE2046" s="9" t="n">
        <f aca="false">E2046/(Z2046*Y2046)</f>
        <v>9</v>
      </c>
    </row>
    <row r="2047" customFormat="false" ht="12.75" hidden="false" customHeight="false" outlineLevel="0" collapsed="false">
      <c r="A2047" s="4" t="n">
        <v>2046</v>
      </c>
      <c r="B2047" s="0" t="s">
        <v>455</v>
      </c>
      <c r="C2047" s="0" t="s">
        <v>147</v>
      </c>
      <c r="D2047" s="0" t="s">
        <v>158</v>
      </c>
      <c r="E2047" s="5" t="n">
        <f aca="false">5*E2038</f>
        <v>600</v>
      </c>
      <c r="F2047" s="5" t="n">
        <f aca="false">5*E2038</f>
        <v>600</v>
      </c>
      <c r="G2047" s="5" t="n">
        <f aca="false">5*E2038</f>
        <v>600</v>
      </c>
      <c r="H2047" s="5" t="n">
        <f aca="false">5*E2038</f>
        <v>600</v>
      </c>
      <c r="I2047" s="5" t="n">
        <f aca="false">5*E2038</f>
        <v>600</v>
      </c>
      <c r="J2047" s="5" t="n">
        <f aca="false">5*F2038</f>
        <v>600</v>
      </c>
      <c r="K2047" s="5" t="n">
        <f aca="false">5*G2038</f>
        <v>600</v>
      </c>
      <c r="L2047" s="5" t="n">
        <f aca="false">5*H2038</f>
        <v>600</v>
      </c>
      <c r="M2047" s="5" t="n">
        <f aca="false">5*I2038</f>
        <v>600</v>
      </c>
      <c r="N2047" s="5" t="n">
        <f aca="false">5*J2038</f>
        <v>600</v>
      </c>
      <c r="O2047" s="5" t="n">
        <f aca="false">5*K2038</f>
        <v>0</v>
      </c>
      <c r="P2047" s="5" t="n">
        <f aca="false">5*L2038</f>
        <v>0</v>
      </c>
      <c r="Q2047" s="5" t="n">
        <f aca="false">5*M2038</f>
        <v>0</v>
      </c>
      <c r="R2047" s="5" t="n">
        <f aca="false">5*N2038</f>
        <v>0</v>
      </c>
      <c r="S2047" s="5" t="n">
        <f aca="false">5*O2038</f>
        <v>0</v>
      </c>
      <c r="T2047" s="5" t="n">
        <f aca="false">5*P2038</f>
        <v>0</v>
      </c>
      <c r="U2047" s="5" t="n">
        <f aca="false">5*Q2038</f>
        <v>0</v>
      </c>
      <c r="V2047" s="5" t="n">
        <f aca="false">5*R2038</f>
        <v>0</v>
      </c>
      <c r="W2047" s="5" t="n">
        <f aca="false">5*S2038</f>
        <v>0</v>
      </c>
      <c r="X2047" s="5" t="n">
        <f aca="false">5*T2038</f>
        <v>0</v>
      </c>
      <c r="Y2047" s="5" t="n">
        <v>1</v>
      </c>
      <c r="Z2047" s="5" t="n">
        <f aca="false">3*Z2038</f>
        <v>60</v>
      </c>
      <c r="AA2047" s="6" t="n">
        <f aca="false">3*AA2038</f>
        <v>900</v>
      </c>
      <c r="AB2047" s="7" t="n">
        <f aca="false">3*AB2038</f>
        <v>0</v>
      </c>
      <c r="AC2047" s="8" t="n">
        <f aca="false">3*AC2038</f>
        <v>900</v>
      </c>
      <c r="AD2047" s="0" t="s">
        <v>290</v>
      </c>
      <c r="AE2047" s="9" t="n">
        <f aca="false">E2047/(Z2047*Y2047)</f>
        <v>10</v>
      </c>
    </row>
    <row r="2048" customFormat="false" ht="12.75" hidden="false" customHeight="false" outlineLevel="0" collapsed="false">
      <c r="A2048" s="4" t="n">
        <v>2047</v>
      </c>
      <c r="B2048" s="0" t="s">
        <v>455</v>
      </c>
      <c r="C2048" s="0" t="s">
        <v>147</v>
      </c>
      <c r="D2048" s="0" t="s">
        <v>159</v>
      </c>
      <c r="E2048" s="5" t="n">
        <f aca="false">7*E2038</f>
        <v>840</v>
      </c>
      <c r="F2048" s="5" t="n">
        <f aca="false">7*E2038</f>
        <v>840</v>
      </c>
      <c r="G2048" s="5" t="n">
        <f aca="false">7*E2038</f>
        <v>840</v>
      </c>
      <c r="H2048" s="5" t="n">
        <f aca="false">7*E2038</f>
        <v>840</v>
      </c>
      <c r="I2048" s="5" t="n">
        <f aca="false">7*E2038</f>
        <v>840</v>
      </c>
      <c r="J2048" s="5" t="n">
        <f aca="false">7*E2038</f>
        <v>840</v>
      </c>
      <c r="K2048" s="5" t="n">
        <f aca="false">7*E2038</f>
        <v>840</v>
      </c>
      <c r="L2048" s="5" t="n">
        <f aca="false">7*F2038</f>
        <v>840</v>
      </c>
      <c r="M2048" s="5" t="n">
        <f aca="false">7*G2038</f>
        <v>840</v>
      </c>
      <c r="N2048" s="5" t="n">
        <f aca="false">7*H2038</f>
        <v>840</v>
      </c>
      <c r="O2048" s="5" t="n">
        <f aca="false">7*I2038</f>
        <v>840</v>
      </c>
      <c r="P2048" s="5" t="n">
        <f aca="false">7*J2038</f>
        <v>840</v>
      </c>
      <c r="Q2048" s="5" t="n">
        <f aca="false">7*K2038</f>
        <v>0</v>
      </c>
      <c r="R2048" s="5" t="n">
        <f aca="false">7*L2038</f>
        <v>0</v>
      </c>
      <c r="S2048" s="5" t="n">
        <f aca="false">7*M2038</f>
        <v>0</v>
      </c>
      <c r="T2048" s="5" t="n">
        <f aca="false">7*N2038</f>
        <v>0</v>
      </c>
      <c r="U2048" s="5" t="n">
        <f aca="false">7*O2038</f>
        <v>0</v>
      </c>
      <c r="V2048" s="5" t="n">
        <f aca="false">7*P2038</f>
        <v>0</v>
      </c>
      <c r="W2048" s="5" t="n">
        <f aca="false">7*Q2038</f>
        <v>0</v>
      </c>
      <c r="X2048" s="5" t="n">
        <f aca="false">7*R2038</f>
        <v>0</v>
      </c>
      <c r="Y2048" s="5" t="n">
        <v>1</v>
      </c>
      <c r="Z2048" s="5" t="n">
        <f aca="false">4*Z2038</f>
        <v>80</v>
      </c>
      <c r="AA2048" s="6" t="n">
        <f aca="false">4*AA2038</f>
        <v>1200</v>
      </c>
      <c r="AB2048" s="7" t="n">
        <f aca="false">4*AB2038</f>
        <v>0</v>
      </c>
      <c r="AC2048" s="8" t="n">
        <f aca="false">4*AC2038</f>
        <v>1200</v>
      </c>
      <c r="AD2048" s="0" t="s">
        <v>290</v>
      </c>
      <c r="AE2048" s="9" t="n">
        <f aca="false">E2048/(Z2048*Y2048)</f>
        <v>10.5</v>
      </c>
    </row>
    <row r="2049" customFormat="false" ht="12.75" hidden="false" customHeight="false" outlineLevel="0" collapsed="false">
      <c r="A2049" s="4" t="n">
        <v>2048</v>
      </c>
      <c r="B2049" s="0" t="s">
        <v>456</v>
      </c>
      <c r="C2049" s="0" t="s">
        <v>147</v>
      </c>
      <c r="D2049" s="0" t="s">
        <v>148</v>
      </c>
      <c r="E2049" s="5" t="n">
        <v>150</v>
      </c>
      <c r="F2049" s="5" t="n">
        <v>150</v>
      </c>
      <c r="G2049" s="5" t="n">
        <v>150</v>
      </c>
      <c r="H2049" s="5" t="n">
        <v>150</v>
      </c>
      <c r="I2049" s="5" t="n">
        <v>150</v>
      </c>
      <c r="J2049" s="5" t="n">
        <v>150</v>
      </c>
      <c r="K2049" s="5" t="n">
        <v>150</v>
      </c>
      <c r="L2049" s="5" t="n">
        <v>0</v>
      </c>
      <c r="M2049" s="5" t="n">
        <v>0</v>
      </c>
      <c r="N2049" s="5" t="n">
        <v>0</v>
      </c>
      <c r="O2049" s="5" t="n">
        <v>0</v>
      </c>
      <c r="P2049" s="5" t="n">
        <v>0</v>
      </c>
      <c r="Q2049" s="5" t="n">
        <v>0</v>
      </c>
      <c r="R2049" s="5" t="n">
        <v>0</v>
      </c>
      <c r="S2049" s="5" t="n">
        <v>0</v>
      </c>
      <c r="T2049" s="5" t="n">
        <v>0</v>
      </c>
      <c r="U2049" s="5" t="n">
        <v>0</v>
      </c>
      <c r="V2049" s="5" t="n">
        <v>0</v>
      </c>
      <c r="W2049" s="5" t="n">
        <v>0</v>
      </c>
      <c r="X2049" s="5" t="n">
        <v>0</v>
      </c>
      <c r="Y2049" s="5" t="n">
        <v>1</v>
      </c>
      <c r="Z2049" s="5" t="n">
        <v>20</v>
      </c>
      <c r="AA2049" s="6" t="n">
        <v>400</v>
      </c>
      <c r="AB2049" s="7" t="n">
        <v>0</v>
      </c>
      <c r="AC2049" s="8" t="n">
        <v>400</v>
      </c>
      <c r="AD2049" s="0" t="s">
        <v>290</v>
      </c>
      <c r="AE2049" s="9" t="n">
        <f aca="false">E2049/(Z2049*Y2049)</f>
        <v>7.5</v>
      </c>
    </row>
    <row r="2050" customFormat="false" ht="12.75" hidden="false" customHeight="false" outlineLevel="0" collapsed="false">
      <c r="A2050" s="4" t="n">
        <v>2049</v>
      </c>
      <c r="B2050" s="0" t="s">
        <v>456</v>
      </c>
      <c r="C2050" s="0" t="s">
        <v>147</v>
      </c>
      <c r="D2050" s="0" t="s">
        <v>150</v>
      </c>
      <c r="E2050" s="5" t="n">
        <f aca="false">2*E2049</f>
        <v>300</v>
      </c>
      <c r="F2050" s="5" t="n">
        <f aca="false">2*F2049</f>
        <v>300</v>
      </c>
      <c r="G2050" s="5" t="n">
        <f aca="false">2*G2049</f>
        <v>300</v>
      </c>
      <c r="H2050" s="5" t="n">
        <f aca="false">2*H2049</f>
        <v>300</v>
      </c>
      <c r="I2050" s="5" t="n">
        <f aca="false">2*I2049</f>
        <v>300</v>
      </c>
      <c r="J2050" s="5" t="n">
        <f aca="false">2*J2049</f>
        <v>300</v>
      </c>
      <c r="K2050" s="5" t="n">
        <f aca="false">2*K2049</f>
        <v>300</v>
      </c>
      <c r="L2050" s="5" t="n">
        <f aca="false">2*L2049</f>
        <v>0</v>
      </c>
      <c r="M2050" s="5" t="n">
        <f aca="false">2*M2049</f>
        <v>0</v>
      </c>
      <c r="N2050" s="5" t="n">
        <f aca="false">2*N2049</f>
        <v>0</v>
      </c>
      <c r="O2050" s="5" t="n">
        <f aca="false">2*O2049</f>
        <v>0</v>
      </c>
      <c r="P2050" s="5" t="n">
        <f aca="false">2*P2049</f>
        <v>0</v>
      </c>
      <c r="Q2050" s="5" t="n">
        <f aca="false">2*Q2049</f>
        <v>0</v>
      </c>
      <c r="R2050" s="5" t="n">
        <f aca="false">2*R2049</f>
        <v>0</v>
      </c>
      <c r="S2050" s="5" t="n">
        <f aca="false">2*S2049</f>
        <v>0</v>
      </c>
      <c r="T2050" s="5" t="n">
        <f aca="false">2*T2049</f>
        <v>0</v>
      </c>
      <c r="U2050" s="5" t="n">
        <f aca="false">2*U2049</f>
        <v>0</v>
      </c>
      <c r="V2050" s="5" t="n">
        <f aca="false">2*V2049</f>
        <v>0</v>
      </c>
      <c r="W2050" s="5" t="n">
        <f aca="false">2*W2049</f>
        <v>0</v>
      </c>
      <c r="X2050" s="5" t="n">
        <f aca="false">2*X2049</f>
        <v>0</v>
      </c>
      <c r="Y2050" s="5" t="n">
        <v>1</v>
      </c>
      <c r="Z2050" s="5" t="n">
        <f aca="false">1.5*Z2049</f>
        <v>30</v>
      </c>
      <c r="AA2050" s="6" t="n">
        <f aca="false">1.5*AA2049</f>
        <v>600</v>
      </c>
      <c r="AB2050" s="7" t="n">
        <f aca="false">1.5*AB2049</f>
        <v>0</v>
      </c>
      <c r="AC2050" s="8" t="n">
        <f aca="false">1.5*AC2049</f>
        <v>600</v>
      </c>
      <c r="AD2050" s="0" t="s">
        <v>290</v>
      </c>
      <c r="AE2050" s="9" t="n">
        <f aca="false">E2050/(Z2050*Y2050)</f>
        <v>10</v>
      </c>
    </row>
    <row r="2051" customFormat="false" ht="12.75" hidden="false" customHeight="false" outlineLevel="0" collapsed="false">
      <c r="A2051" s="4" t="n">
        <v>2050</v>
      </c>
      <c r="B2051" s="0" t="s">
        <v>456</v>
      </c>
      <c r="C2051" s="0" t="s">
        <v>147</v>
      </c>
      <c r="D2051" s="0" t="s">
        <v>151</v>
      </c>
      <c r="E2051" s="5" t="n">
        <f aca="false">3*E2049</f>
        <v>450</v>
      </c>
      <c r="F2051" s="5" t="n">
        <f aca="false">3*F2049</f>
        <v>450</v>
      </c>
      <c r="G2051" s="5" t="n">
        <f aca="false">3*G2049</f>
        <v>450</v>
      </c>
      <c r="H2051" s="5" t="n">
        <f aca="false">3*H2049</f>
        <v>450</v>
      </c>
      <c r="I2051" s="5" t="n">
        <f aca="false">3*I2049</f>
        <v>450</v>
      </c>
      <c r="J2051" s="5" t="n">
        <f aca="false">3*J2049</f>
        <v>450</v>
      </c>
      <c r="K2051" s="5" t="n">
        <f aca="false">3*K2049</f>
        <v>450</v>
      </c>
      <c r="L2051" s="5" t="n">
        <f aca="false">3*L2049</f>
        <v>0</v>
      </c>
      <c r="M2051" s="5" t="n">
        <f aca="false">3*M2049</f>
        <v>0</v>
      </c>
      <c r="N2051" s="5" t="n">
        <f aca="false">3*N2049</f>
        <v>0</v>
      </c>
      <c r="O2051" s="5" t="n">
        <f aca="false">3*O2049</f>
        <v>0</v>
      </c>
      <c r="P2051" s="5" t="n">
        <f aca="false">3*P2049</f>
        <v>0</v>
      </c>
      <c r="Q2051" s="5" t="n">
        <f aca="false">3*Q2049</f>
        <v>0</v>
      </c>
      <c r="R2051" s="5" t="n">
        <f aca="false">3*R2049</f>
        <v>0</v>
      </c>
      <c r="S2051" s="5" t="n">
        <f aca="false">3*S2049</f>
        <v>0</v>
      </c>
      <c r="T2051" s="5" t="n">
        <f aca="false">3*T2049</f>
        <v>0</v>
      </c>
      <c r="U2051" s="5" t="n">
        <f aca="false">3*U2049</f>
        <v>0</v>
      </c>
      <c r="V2051" s="5" t="n">
        <f aca="false">3*V2049</f>
        <v>0</v>
      </c>
      <c r="W2051" s="5" t="n">
        <f aca="false">3*W2049</f>
        <v>0</v>
      </c>
      <c r="X2051" s="5" t="n">
        <f aca="false">3*X2049</f>
        <v>0</v>
      </c>
      <c r="Y2051" s="5" t="n">
        <v>1</v>
      </c>
      <c r="Z2051" s="5" t="n">
        <f aca="false">2*Z2049</f>
        <v>40</v>
      </c>
      <c r="AA2051" s="6" t="n">
        <f aca="false">2*AA2049</f>
        <v>800</v>
      </c>
      <c r="AB2051" s="7" t="n">
        <f aca="false">2*AB2049</f>
        <v>0</v>
      </c>
      <c r="AC2051" s="8" t="n">
        <f aca="false">2*AC2049</f>
        <v>800</v>
      </c>
      <c r="AD2051" s="0" t="s">
        <v>290</v>
      </c>
      <c r="AE2051" s="9" t="n">
        <f aca="false">E2051/(Z2051*Y2051)</f>
        <v>11.25</v>
      </c>
    </row>
    <row r="2052" customFormat="false" ht="12.75" hidden="false" customHeight="false" outlineLevel="0" collapsed="false">
      <c r="A2052" s="4" t="n">
        <v>2051</v>
      </c>
      <c r="B2052" s="0" t="s">
        <v>456</v>
      </c>
      <c r="C2052" s="0" t="s">
        <v>147</v>
      </c>
      <c r="D2052" s="0" t="s">
        <v>152</v>
      </c>
      <c r="E2052" s="5" t="n">
        <f aca="false">5*E2049</f>
        <v>750</v>
      </c>
      <c r="F2052" s="5" t="n">
        <f aca="false">5*F2049</f>
        <v>750</v>
      </c>
      <c r="G2052" s="5" t="n">
        <f aca="false">5*G2049</f>
        <v>750</v>
      </c>
      <c r="H2052" s="5" t="n">
        <f aca="false">5*H2049</f>
        <v>750</v>
      </c>
      <c r="I2052" s="5" t="n">
        <f aca="false">5*I2049</f>
        <v>750</v>
      </c>
      <c r="J2052" s="5" t="n">
        <f aca="false">5*J2049</f>
        <v>750</v>
      </c>
      <c r="K2052" s="5" t="n">
        <f aca="false">5*K2049</f>
        <v>750</v>
      </c>
      <c r="L2052" s="5" t="n">
        <f aca="false">5*L2049</f>
        <v>0</v>
      </c>
      <c r="M2052" s="5" t="n">
        <f aca="false">5*M2049</f>
        <v>0</v>
      </c>
      <c r="N2052" s="5" t="n">
        <f aca="false">5*N2049</f>
        <v>0</v>
      </c>
      <c r="O2052" s="5" t="n">
        <f aca="false">5*O2049</f>
        <v>0</v>
      </c>
      <c r="P2052" s="5" t="n">
        <f aca="false">5*P2049</f>
        <v>0</v>
      </c>
      <c r="Q2052" s="5" t="n">
        <f aca="false">5*Q2049</f>
        <v>0</v>
      </c>
      <c r="R2052" s="5" t="n">
        <f aca="false">5*R2049</f>
        <v>0</v>
      </c>
      <c r="S2052" s="5" t="n">
        <f aca="false">5*S2049</f>
        <v>0</v>
      </c>
      <c r="T2052" s="5" t="n">
        <f aca="false">5*T2049</f>
        <v>0</v>
      </c>
      <c r="U2052" s="5" t="n">
        <f aca="false">5*U2049</f>
        <v>0</v>
      </c>
      <c r="V2052" s="5" t="n">
        <f aca="false">5*V2049</f>
        <v>0</v>
      </c>
      <c r="W2052" s="5" t="n">
        <f aca="false">5*W2049</f>
        <v>0</v>
      </c>
      <c r="X2052" s="5" t="n">
        <f aca="false">5*X2049</f>
        <v>0</v>
      </c>
      <c r="Y2052" s="5" t="n">
        <v>1</v>
      </c>
      <c r="Z2052" s="5" t="n">
        <f aca="false">3*Z2049</f>
        <v>60</v>
      </c>
      <c r="AA2052" s="6" t="n">
        <f aca="false">3*AA2049</f>
        <v>1200</v>
      </c>
      <c r="AB2052" s="7" t="n">
        <f aca="false">3*AB2049</f>
        <v>0</v>
      </c>
      <c r="AC2052" s="8" t="n">
        <f aca="false">3*AC2049</f>
        <v>1200</v>
      </c>
      <c r="AD2052" s="0" t="s">
        <v>290</v>
      </c>
      <c r="AE2052" s="9" t="n">
        <f aca="false">E2052/(Z2052*Y2052)</f>
        <v>12.5</v>
      </c>
    </row>
    <row r="2053" customFormat="false" ht="12.75" hidden="false" customHeight="false" outlineLevel="0" collapsed="false">
      <c r="A2053" s="4" t="n">
        <v>2052</v>
      </c>
      <c r="B2053" s="0" t="s">
        <v>456</v>
      </c>
      <c r="C2053" s="0" t="s">
        <v>147</v>
      </c>
      <c r="D2053" s="0" t="s">
        <v>153</v>
      </c>
      <c r="E2053" s="5" t="n">
        <f aca="false">2*E2049</f>
        <v>300</v>
      </c>
      <c r="F2053" s="5" t="n">
        <f aca="false">2*E2049</f>
        <v>300</v>
      </c>
      <c r="G2053" s="5" t="n">
        <f aca="false">2*E2049</f>
        <v>300</v>
      </c>
      <c r="H2053" s="5" t="n">
        <f aca="false">2*F2049</f>
        <v>300</v>
      </c>
      <c r="I2053" s="5" t="n">
        <f aca="false">2*G2049</f>
        <v>300</v>
      </c>
      <c r="J2053" s="5" t="n">
        <f aca="false">2*H2049</f>
        <v>300</v>
      </c>
      <c r="K2053" s="5" t="n">
        <f aca="false">2*I2049</f>
        <v>300</v>
      </c>
      <c r="L2053" s="5" t="n">
        <f aca="false">2*J2049</f>
        <v>300</v>
      </c>
      <c r="M2053" s="5" t="n">
        <f aca="false">2*K2049</f>
        <v>300</v>
      </c>
      <c r="N2053" s="5" t="n">
        <f aca="false">2*L2049</f>
        <v>0</v>
      </c>
      <c r="O2053" s="5" t="n">
        <f aca="false">2*M2049</f>
        <v>0</v>
      </c>
      <c r="P2053" s="5" t="n">
        <f aca="false">2*N2049</f>
        <v>0</v>
      </c>
      <c r="Q2053" s="5" t="n">
        <f aca="false">2*O2049</f>
        <v>0</v>
      </c>
      <c r="R2053" s="5" t="n">
        <f aca="false">2*P2049</f>
        <v>0</v>
      </c>
      <c r="S2053" s="5" t="n">
        <f aca="false">2*Q2049</f>
        <v>0</v>
      </c>
      <c r="T2053" s="5" t="n">
        <f aca="false">2*R2049</f>
        <v>0</v>
      </c>
      <c r="U2053" s="5" t="n">
        <f aca="false">2*S2049</f>
        <v>0</v>
      </c>
      <c r="V2053" s="5" t="n">
        <f aca="false">2*T2049</f>
        <v>0</v>
      </c>
      <c r="W2053" s="5" t="n">
        <f aca="false">2*U2049</f>
        <v>0</v>
      </c>
      <c r="X2053" s="5" t="n">
        <f aca="false">2*V2049</f>
        <v>0</v>
      </c>
      <c r="Y2053" s="5" t="n">
        <v>1</v>
      </c>
      <c r="Z2053" s="5" t="n">
        <f aca="false">1.5*Z2049</f>
        <v>30</v>
      </c>
      <c r="AA2053" s="6" t="n">
        <f aca="false">1.5*AA2049</f>
        <v>600</v>
      </c>
      <c r="AB2053" s="7" t="n">
        <f aca="false">1.5*AB2049</f>
        <v>0</v>
      </c>
      <c r="AC2053" s="8" t="n">
        <f aca="false">1.5*AC2049</f>
        <v>600</v>
      </c>
      <c r="AD2053" s="0" t="s">
        <v>290</v>
      </c>
      <c r="AE2053" s="9" t="n">
        <f aca="false">E2053/(Z2053*Y2053)</f>
        <v>10</v>
      </c>
    </row>
    <row r="2054" customFormat="false" ht="12.75" hidden="false" customHeight="false" outlineLevel="0" collapsed="false">
      <c r="A2054" s="4" t="n">
        <v>2053</v>
      </c>
      <c r="B2054" s="0" t="s">
        <v>456</v>
      </c>
      <c r="C2054" s="0" t="s">
        <v>147</v>
      </c>
      <c r="D2054" s="0" t="s">
        <v>154</v>
      </c>
      <c r="E2054" s="5" t="n">
        <f aca="false">3*E2049</f>
        <v>450</v>
      </c>
      <c r="F2054" s="5" t="n">
        <f aca="false">3*E2049</f>
        <v>450</v>
      </c>
      <c r="G2054" s="5" t="n">
        <f aca="false">3*E2049</f>
        <v>450</v>
      </c>
      <c r="H2054" s="5" t="n">
        <f aca="false">3*E2049</f>
        <v>450</v>
      </c>
      <c r="I2054" s="5" t="n">
        <f aca="false">3*E2049</f>
        <v>450</v>
      </c>
      <c r="J2054" s="5" t="n">
        <f aca="false">3*F2049</f>
        <v>450</v>
      </c>
      <c r="K2054" s="5" t="n">
        <f aca="false">3*G2049</f>
        <v>450</v>
      </c>
      <c r="L2054" s="5" t="n">
        <f aca="false">3*H2049</f>
        <v>450</v>
      </c>
      <c r="M2054" s="5" t="n">
        <f aca="false">3*I2049</f>
        <v>450</v>
      </c>
      <c r="N2054" s="5" t="n">
        <f aca="false">3*J2049</f>
        <v>450</v>
      </c>
      <c r="O2054" s="5" t="n">
        <f aca="false">3*K2049</f>
        <v>450</v>
      </c>
      <c r="P2054" s="5" t="n">
        <f aca="false">3*L2049</f>
        <v>0</v>
      </c>
      <c r="Q2054" s="5" t="n">
        <f aca="false">3*M2049</f>
        <v>0</v>
      </c>
      <c r="R2054" s="5" t="n">
        <f aca="false">3*N2049</f>
        <v>0</v>
      </c>
      <c r="S2054" s="5" t="n">
        <f aca="false">3*O2049</f>
        <v>0</v>
      </c>
      <c r="T2054" s="5" t="n">
        <f aca="false">3*P2049</f>
        <v>0</v>
      </c>
      <c r="U2054" s="5" t="n">
        <f aca="false">3*Q2049</f>
        <v>0</v>
      </c>
      <c r="V2054" s="5" t="n">
        <f aca="false">3*R2049</f>
        <v>0</v>
      </c>
      <c r="W2054" s="5" t="n">
        <f aca="false">3*S2049</f>
        <v>0</v>
      </c>
      <c r="X2054" s="5" t="n">
        <f aca="false">3*T2049</f>
        <v>0</v>
      </c>
      <c r="Y2054" s="5" t="n">
        <v>1</v>
      </c>
      <c r="Z2054" s="5" t="n">
        <f aca="false">2*Z2049</f>
        <v>40</v>
      </c>
      <c r="AA2054" s="6" t="n">
        <f aca="false">2*AA2049</f>
        <v>800</v>
      </c>
      <c r="AB2054" s="7" t="n">
        <f aca="false">2*AB2049</f>
        <v>0</v>
      </c>
      <c r="AC2054" s="8" t="n">
        <f aca="false">2*AC2049</f>
        <v>800</v>
      </c>
      <c r="AD2054" s="0" t="s">
        <v>290</v>
      </c>
      <c r="AE2054" s="9" t="n">
        <f aca="false">E2054/(Z2054*Y2054)</f>
        <v>11.25</v>
      </c>
    </row>
    <row r="2055" customFormat="false" ht="12.75" hidden="false" customHeight="false" outlineLevel="0" collapsed="false">
      <c r="A2055" s="4" t="n">
        <v>2054</v>
      </c>
      <c r="B2055" s="0" t="s">
        <v>456</v>
      </c>
      <c r="C2055" s="0" t="s">
        <v>147</v>
      </c>
      <c r="D2055" s="0" t="s">
        <v>155</v>
      </c>
      <c r="E2055" s="5" t="n">
        <f aca="false">5*E2049</f>
        <v>750</v>
      </c>
      <c r="F2055" s="5" t="n">
        <f aca="false">5*E2049</f>
        <v>750</v>
      </c>
      <c r="G2055" s="5" t="n">
        <f aca="false">5*E2049</f>
        <v>750</v>
      </c>
      <c r="H2055" s="5" t="n">
        <f aca="false">5*E2049</f>
        <v>750</v>
      </c>
      <c r="I2055" s="5" t="n">
        <f aca="false">5*E2049</f>
        <v>750</v>
      </c>
      <c r="J2055" s="5" t="n">
        <f aca="false">5*E2049</f>
        <v>750</v>
      </c>
      <c r="K2055" s="5" t="n">
        <f aca="false">5*E2049</f>
        <v>750</v>
      </c>
      <c r="L2055" s="5" t="n">
        <f aca="false">5*F2049</f>
        <v>750</v>
      </c>
      <c r="M2055" s="5" t="n">
        <f aca="false">5*G2049</f>
        <v>750</v>
      </c>
      <c r="N2055" s="5" t="n">
        <f aca="false">5*H2049</f>
        <v>750</v>
      </c>
      <c r="O2055" s="5" t="n">
        <f aca="false">5*I2049</f>
        <v>750</v>
      </c>
      <c r="P2055" s="5" t="n">
        <f aca="false">5*J2049</f>
        <v>750</v>
      </c>
      <c r="Q2055" s="5" t="n">
        <f aca="false">5*K2049</f>
        <v>750</v>
      </c>
      <c r="R2055" s="5" t="n">
        <f aca="false">5*L2049</f>
        <v>0</v>
      </c>
      <c r="S2055" s="5" t="n">
        <f aca="false">5*M2049</f>
        <v>0</v>
      </c>
      <c r="T2055" s="5" t="n">
        <f aca="false">5*N2049</f>
        <v>0</v>
      </c>
      <c r="U2055" s="5" t="n">
        <f aca="false">5*O2049</f>
        <v>0</v>
      </c>
      <c r="V2055" s="5" t="n">
        <f aca="false">5*P2049</f>
        <v>0</v>
      </c>
      <c r="W2055" s="5" t="n">
        <f aca="false">5*Q2049</f>
        <v>0</v>
      </c>
      <c r="X2055" s="5" t="n">
        <f aca="false">5*R2049</f>
        <v>0</v>
      </c>
      <c r="Y2055" s="5" t="n">
        <v>1</v>
      </c>
      <c r="Z2055" s="5" t="n">
        <f aca="false">3*Z2049</f>
        <v>60</v>
      </c>
      <c r="AA2055" s="6" t="n">
        <f aca="false">3*AA2049</f>
        <v>1200</v>
      </c>
      <c r="AB2055" s="7" t="n">
        <f aca="false">3*AB2049</f>
        <v>0</v>
      </c>
      <c r="AC2055" s="8" t="n">
        <f aca="false">3*AC2049</f>
        <v>1200</v>
      </c>
      <c r="AD2055" s="0" t="s">
        <v>290</v>
      </c>
      <c r="AE2055" s="9" t="n">
        <f aca="false">E2055/(Z2055*Y2055)</f>
        <v>12.5</v>
      </c>
    </row>
    <row r="2056" customFormat="false" ht="12.75" hidden="false" customHeight="false" outlineLevel="0" collapsed="false">
      <c r="A2056" s="4" t="n">
        <v>2055</v>
      </c>
      <c r="B2056" s="0" t="s">
        <v>456</v>
      </c>
      <c r="C2056" s="0" t="s">
        <v>147</v>
      </c>
      <c r="D2056" s="0" t="s">
        <v>156</v>
      </c>
      <c r="E2056" s="5" t="n">
        <f aca="false">2*E2049</f>
        <v>300</v>
      </c>
      <c r="F2056" s="5" t="n">
        <f aca="false">2*E2049</f>
        <v>300</v>
      </c>
      <c r="G2056" s="5" t="n">
        <f aca="false">2*E2049</f>
        <v>300</v>
      </c>
      <c r="H2056" s="5" t="n">
        <f aca="false">2*E2049</f>
        <v>300</v>
      </c>
      <c r="I2056" s="5" t="n">
        <f aca="false">2*E2049</f>
        <v>300</v>
      </c>
      <c r="J2056" s="5" t="n">
        <f aca="false">2*F2049</f>
        <v>300</v>
      </c>
      <c r="K2056" s="5" t="n">
        <f aca="false">2*G2049</f>
        <v>300</v>
      </c>
      <c r="L2056" s="5" t="n">
        <f aca="false">2*H2049</f>
        <v>300</v>
      </c>
      <c r="M2056" s="5" t="n">
        <f aca="false">2*I2049</f>
        <v>300</v>
      </c>
      <c r="N2056" s="5" t="n">
        <f aca="false">2*J2049</f>
        <v>300</v>
      </c>
      <c r="O2056" s="5" t="n">
        <f aca="false">2*K2049</f>
        <v>300</v>
      </c>
      <c r="P2056" s="5" t="n">
        <f aca="false">2*L2049</f>
        <v>0</v>
      </c>
      <c r="Q2056" s="5" t="n">
        <f aca="false">2*M2049</f>
        <v>0</v>
      </c>
      <c r="R2056" s="5" t="n">
        <f aca="false">2*N2049</f>
        <v>0</v>
      </c>
      <c r="S2056" s="5" t="n">
        <f aca="false">2*O2049</f>
        <v>0</v>
      </c>
      <c r="T2056" s="5" t="n">
        <f aca="false">2*P2049</f>
        <v>0</v>
      </c>
      <c r="U2056" s="5" t="n">
        <f aca="false">2*Q2049</f>
        <v>0</v>
      </c>
      <c r="V2056" s="5" t="n">
        <f aca="false">2*R2049</f>
        <v>0</v>
      </c>
      <c r="W2056" s="5" t="n">
        <f aca="false">2*S2049</f>
        <v>0</v>
      </c>
      <c r="X2056" s="5" t="n">
        <f aca="false">2*T2049</f>
        <v>0</v>
      </c>
      <c r="Y2056" s="5" t="n">
        <v>1</v>
      </c>
      <c r="Z2056" s="5" t="n">
        <f aca="false">1.25*Z2049</f>
        <v>25</v>
      </c>
      <c r="AA2056" s="6" t="n">
        <f aca="false">1.25*AA2049</f>
        <v>500</v>
      </c>
      <c r="AB2056" s="7" t="n">
        <f aca="false">1.25*AB2049</f>
        <v>0</v>
      </c>
      <c r="AC2056" s="8" t="n">
        <f aca="false">1.25*AC2049</f>
        <v>500</v>
      </c>
      <c r="AD2056" s="0" t="s">
        <v>290</v>
      </c>
      <c r="AE2056" s="9" t="n">
        <f aca="false">E2056/(Z2056*Y2056)</f>
        <v>12</v>
      </c>
    </row>
    <row r="2057" customFormat="false" ht="12.75" hidden="false" customHeight="false" outlineLevel="0" collapsed="false">
      <c r="A2057" s="4" t="n">
        <v>2056</v>
      </c>
      <c r="B2057" s="0" t="s">
        <v>456</v>
      </c>
      <c r="C2057" s="0" t="s">
        <v>147</v>
      </c>
      <c r="D2057" s="0" t="s">
        <v>157</v>
      </c>
      <c r="E2057" s="5" t="n">
        <f aca="false">3*E2049</f>
        <v>450</v>
      </c>
      <c r="F2057" s="5" t="n">
        <f aca="false">3*E2049</f>
        <v>450</v>
      </c>
      <c r="G2057" s="5" t="n">
        <f aca="false">3*E2049</f>
        <v>450</v>
      </c>
      <c r="H2057" s="5" t="n">
        <f aca="false">3*F2049</f>
        <v>450</v>
      </c>
      <c r="I2057" s="5" t="n">
        <f aca="false">3*G2049</f>
        <v>450</v>
      </c>
      <c r="J2057" s="5" t="n">
        <f aca="false">3*H2049</f>
        <v>450</v>
      </c>
      <c r="K2057" s="5" t="n">
        <f aca="false">3*I2049</f>
        <v>450</v>
      </c>
      <c r="L2057" s="5" t="n">
        <f aca="false">3*J2049</f>
        <v>450</v>
      </c>
      <c r="M2057" s="5" t="n">
        <f aca="false">3*K2049</f>
        <v>450</v>
      </c>
      <c r="N2057" s="5" t="n">
        <f aca="false">3*L2049</f>
        <v>0</v>
      </c>
      <c r="O2057" s="5" t="n">
        <f aca="false">3*M2049</f>
        <v>0</v>
      </c>
      <c r="P2057" s="5" t="n">
        <f aca="false">3*N2049</f>
        <v>0</v>
      </c>
      <c r="Q2057" s="5" t="n">
        <f aca="false">3*O2049</f>
        <v>0</v>
      </c>
      <c r="R2057" s="5" t="n">
        <f aca="false">3*P2049</f>
        <v>0</v>
      </c>
      <c r="S2057" s="5" t="n">
        <f aca="false">3*Q2049</f>
        <v>0</v>
      </c>
      <c r="T2057" s="5" t="n">
        <f aca="false">3*R2049</f>
        <v>0</v>
      </c>
      <c r="U2057" s="5" t="n">
        <f aca="false">3*S2049</f>
        <v>0</v>
      </c>
      <c r="V2057" s="5" t="n">
        <f aca="false">3*T2049</f>
        <v>0</v>
      </c>
      <c r="W2057" s="5" t="n">
        <f aca="false">3*U2049</f>
        <v>0</v>
      </c>
      <c r="X2057" s="5" t="n">
        <f aca="false">3*V2049</f>
        <v>0</v>
      </c>
      <c r="Y2057" s="5" t="n">
        <v>1</v>
      </c>
      <c r="Z2057" s="5" t="n">
        <f aca="false">2*Z2049</f>
        <v>40</v>
      </c>
      <c r="AA2057" s="6" t="n">
        <f aca="false">2*AA2049</f>
        <v>800</v>
      </c>
      <c r="AB2057" s="7" t="n">
        <f aca="false">2*AB2049</f>
        <v>0</v>
      </c>
      <c r="AC2057" s="8" t="n">
        <f aca="false">2*AC2049</f>
        <v>800</v>
      </c>
      <c r="AD2057" s="0" t="s">
        <v>290</v>
      </c>
      <c r="AE2057" s="9" t="n">
        <f aca="false">E2057/(Z2057*Y2057)</f>
        <v>11.25</v>
      </c>
    </row>
    <row r="2058" customFormat="false" ht="12.75" hidden="false" customHeight="false" outlineLevel="0" collapsed="false">
      <c r="A2058" s="4" t="n">
        <v>2057</v>
      </c>
      <c r="B2058" s="0" t="s">
        <v>456</v>
      </c>
      <c r="C2058" s="0" t="s">
        <v>147</v>
      </c>
      <c r="D2058" s="0" t="s">
        <v>158</v>
      </c>
      <c r="E2058" s="5" t="n">
        <f aca="false">5*E2049</f>
        <v>750</v>
      </c>
      <c r="F2058" s="5" t="n">
        <f aca="false">5*E2049</f>
        <v>750</v>
      </c>
      <c r="G2058" s="5" t="n">
        <f aca="false">5*E2049</f>
        <v>750</v>
      </c>
      <c r="H2058" s="5" t="n">
        <f aca="false">5*E2049</f>
        <v>750</v>
      </c>
      <c r="I2058" s="5" t="n">
        <f aca="false">5*E2049</f>
        <v>750</v>
      </c>
      <c r="J2058" s="5" t="n">
        <f aca="false">5*F2049</f>
        <v>750</v>
      </c>
      <c r="K2058" s="5" t="n">
        <f aca="false">5*G2049</f>
        <v>750</v>
      </c>
      <c r="L2058" s="5" t="n">
        <f aca="false">5*H2049</f>
        <v>750</v>
      </c>
      <c r="M2058" s="5" t="n">
        <f aca="false">5*I2049</f>
        <v>750</v>
      </c>
      <c r="N2058" s="5" t="n">
        <f aca="false">5*J2049</f>
        <v>750</v>
      </c>
      <c r="O2058" s="5" t="n">
        <f aca="false">5*K2049</f>
        <v>750</v>
      </c>
      <c r="P2058" s="5" t="n">
        <f aca="false">5*L2049</f>
        <v>0</v>
      </c>
      <c r="Q2058" s="5" t="n">
        <f aca="false">5*M2049</f>
        <v>0</v>
      </c>
      <c r="R2058" s="5" t="n">
        <f aca="false">5*N2049</f>
        <v>0</v>
      </c>
      <c r="S2058" s="5" t="n">
        <f aca="false">5*O2049</f>
        <v>0</v>
      </c>
      <c r="T2058" s="5" t="n">
        <f aca="false">5*P2049</f>
        <v>0</v>
      </c>
      <c r="U2058" s="5" t="n">
        <f aca="false">5*Q2049</f>
        <v>0</v>
      </c>
      <c r="V2058" s="5" t="n">
        <f aca="false">5*R2049</f>
        <v>0</v>
      </c>
      <c r="W2058" s="5" t="n">
        <f aca="false">5*S2049</f>
        <v>0</v>
      </c>
      <c r="X2058" s="5" t="n">
        <f aca="false">5*T2049</f>
        <v>0</v>
      </c>
      <c r="Y2058" s="5" t="n">
        <v>1</v>
      </c>
      <c r="Z2058" s="5" t="n">
        <f aca="false">3*Z2049</f>
        <v>60</v>
      </c>
      <c r="AA2058" s="6" t="n">
        <f aca="false">3*AA2049</f>
        <v>1200</v>
      </c>
      <c r="AB2058" s="7" t="n">
        <f aca="false">3*AB2049</f>
        <v>0</v>
      </c>
      <c r="AC2058" s="8" t="n">
        <f aca="false">3*AC2049</f>
        <v>1200</v>
      </c>
      <c r="AD2058" s="0" t="s">
        <v>290</v>
      </c>
      <c r="AE2058" s="9" t="n">
        <f aca="false">E2058/(Z2058*Y2058)</f>
        <v>12.5</v>
      </c>
    </row>
    <row r="2059" customFormat="false" ht="12.75" hidden="false" customHeight="false" outlineLevel="0" collapsed="false">
      <c r="A2059" s="4" t="n">
        <v>2058</v>
      </c>
      <c r="B2059" s="0" t="s">
        <v>456</v>
      </c>
      <c r="C2059" s="0" t="s">
        <v>147</v>
      </c>
      <c r="D2059" s="0" t="s">
        <v>159</v>
      </c>
      <c r="E2059" s="5" t="n">
        <f aca="false">7*E2049</f>
        <v>1050</v>
      </c>
      <c r="F2059" s="5" t="n">
        <f aca="false">7*E2049</f>
        <v>1050</v>
      </c>
      <c r="G2059" s="5" t="n">
        <f aca="false">7*E2049</f>
        <v>1050</v>
      </c>
      <c r="H2059" s="5" t="n">
        <f aca="false">7*E2049</f>
        <v>1050</v>
      </c>
      <c r="I2059" s="5" t="n">
        <f aca="false">7*E2049</f>
        <v>1050</v>
      </c>
      <c r="J2059" s="5" t="n">
        <f aca="false">7*E2049</f>
        <v>1050</v>
      </c>
      <c r="K2059" s="5" t="n">
        <f aca="false">7*E2049</f>
        <v>1050</v>
      </c>
      <c r="L2059" s="5" t="n">
        <f aca="false">7*F2049</f>
        <v>1050</v>
      </c>
      <c r="M2059" s="5" t="n">
        <f aca="false">7*G2049</f>
        <v>1050</v>
      </c>
      <c r="N2059" s="5" t="n">
        <f aca="false">7*H2049</f>
        <v>1050</v>
      </c>
      <c r="O2059" s="5" t="n">
        <f aca="false">7*I2049</f>
        <v>1050</v>
      </c>
      <c r="P2059" s="5" t="n">
        <f aca="false">7*J2049</f>
        <v>1050</v>
      </c>
      <c r="Q2059" s="5" t="n">
        <f aca="false">7*K2049</f>
        <v>1050</v>
      </c>
      <c r="R2059" s="5" t="n">
        <f aca="false">7*L2049</f>
        <v>0</v>
      </c>
      <c r="S2059" s="5" t="n">
        <f aca="false">7*M2049</f>
        <v>0</v>
      </c>
      <c r="T2059" s="5" t="n">
        <f aca="false">7*N2049</f>
        <v>0</v>
      </c>
      <c r="U2059" s="5" t="n">
        <f aca="false">7*O2049</f>
        <v>0</v>
      </c>
      <c r="V2059" s="5" t="n">
        <f aca="false">7*P2049</f>
        <v>0</v>
      </c>
      <c r="W2059" s="5" t="n">
        <f aca="false">7*Q2049</f>
        <v>0</v>
      </c>
      <c r="X2059" s="5" t="n">
        <f aca="false">7*R2049</f>
        <v>0</v>
      </c>
      <c r="Y2059" s="5" t="n">
        <v>1</v>
      </c>
      <c r="Z2059" s="5" t="n">
        <f aca="false">4*Z2049</f>
        <v>80</v>
      </c>
      <c r="AA2059" s="6" t="n">
        <f aca="false">4*AA2049</f>
        <v>1600</v>
      </c>
      <c r="AB2059" s="7" t="n">
        <f aca="false">4*AB2049</f>
        <v>0</v>
      </c>
      <c r="AC2059" s="8" t="n">
        <f aca="false">4*AC2049</f>
        <v>1600</v>
      </c>
      <c r="AD2059" s="0" t="s">
        <v>290</v>
      </c>
      <c r="AE2059" s="9" t="n">
        <f aca="false">E2059/(Z2059*Y2059)</f>
        <v>13.125</v>
      </c>
    </row>
    <row r="2060" customFormat="false" ht="12.75" hidden="false" customHeight="false" outlineLevel="0" collapsed="false">
      <c r="A2060" s="4" t="n">
        <v>2059</v>
      </c>
      <c r="B2060" s="0" t="s">
        <v>457</v>
      </c>
      <c r="C2060" s="0" t="s">
        <v>147</v>
      </c>
      <c r="D2060" s="0" t="s">
        <v>148</v>
      </c>
      <c r="E2060" s="5" t="n">
        <v>180</v>
      </c>
      <c r="F2060" s="5" t="n">
        <v>180</v>
      </c>
      <c r="G2060" s="5" t="n">
        <v>180</v>
      </c>
      <c r="H2060" s="5" t="n">
        <v>180</v>
      </c>
      <c r="I2060" s="5" t="n">
        <v>180</v>
      </c>
      <c r="J2060" s="5" t="n">
        <v>180</v>
      </c>
      <c r="K2060" s="5" t="n">
        <v>180</v>
      </c>
      <c r="L2060" s="5" t="n">
        <v>180</v>
      </c>
      <c r="M2060" s="5" t="n">
        <v>0</v>
      </c>
      <c r="N2060" s="5" t="n">
        <v>0</v>
      </c>
      <c r="O2060" s="5" t="n">
        <v>0</v>
      </c>
      <c r="P2060" s="5" t="n">
        <v>0</v>
      </c>
      <c r="Q2060" s="5" t="n">
        <v>0</v>
      </c>
      <c r="R2060" s="5" t="n">
        <v>0</v>
      </c>
      <c r="S2060" s="5" t="n">
        <v>0</v>
      </c>
      <c r="T2060" s="5" t="n">
        <v>0</v>
      </c>
      <c r="U2060" s="5" t="n">
        <v>0</v>
      </c>
      <c r="V2060" s="5" t="n">
        <v>0</v>
      </c>
      <c r="W2060" s="5" t="n">
        <v>0</v>
      </c>
      <c r="X2060" s="5" t="n">
        <v>0</v>
      </c>
      <c r="Y2060" s="5" t="n">
        <v>1</v>
      </c>
      <c r="Z2060" s="5" t="n">
        <v>20</v>
      </c>
      <c r="AA2060" s="6" t="n">
        <v>500</v>
      </c>
      <c r="AB2060" s="7" t="n">
        <v>0</v>
      </c>
      <c r="AC2060" s="8" t="n">
        <v>500</v>
      </c>
      <c r="AD2060" s="0" t="s">
        <v>290</v>
      </c>
      <c r="AE2060" s="9" t="n">
        <f aca="false">E2060/(Z2060*Y2060)</f>
        <v>9</v>
      </c>
    </row>
    <row r="2061" customFormat="false" ht="12.75" hidden="false" customHeight="false" outlineLevel="0" collapsed="false">
      <c r="A2061" s="4" t="n">
        <v>2060</v>
      </c>
      <c r="B2061" s="0" t="s">
        <v>457</v>
      </c>
      <c r="C2061" s="0" t="s">
        <v>147</v>
      </c>
      <c r="D2061" s="0" t="s">
        <v>150</v>
      </c>
      <c r="E2061" s="5" t="n">
        <f aca="false">2*E2060</f>
        <v>360</v>
      </c>
      <c r="F2061" s="5" t="n">
        <f aca="false">2*F2060</f>
        <v>360</v>
      </c>
      <c r="G2061" s="5" t="n">
        <f aca="false">2*G2060</f>
        <v>360</v>
      </c>
      <c r="H2061" s="5" t="n">
        <f aca="false">2*H2060</f>
        <v>360</v>
      </c>
      <c r="I2061" s="5" t="n">
        <f aca="false">2*I2060</f>
        <v>360</v>
      </c>
      <c r="J2061" s="5" t="n">
        <f aca="false">2*J2060</f>
        <v>360</v>
      </c>
      <c r="K2061" s="5" t="n">
        <f aca="false">2*K2060</f>
        <v>360</v>
      </c>
      <c r="L2061" s="5" t="n">
        <f aca="false">2*L2060</f>
        <v>360</v>
      </c>
      <c r="M2061" s="5" t="n">
        <f aca="false">2*M2060</f>
        <v>0</v>
      </c>
      <c r="N2061" s="5" t="n">
        <f aca="false">2*N2060</f>
        <v>0</v>
      </c>
      <c r="O2061" s="5" t="n">
        <f aca="false">2*O2060</f>
        <v>0</v>
      </c>
      <c r="P2061" s="5" t="n">
        <f aca="false">2*P2060</f>
        <v>0</v>
      </c>
      <c r="Q2061" s="5" t="n">
        <f aca="false">2*Q2060</f>
        <v>0</v>
      </c>
      <c r="R2061" s="5" t="n">
        <f aca="false">2*R2060</f>
        <v>0</v>
      </c>
      <c r="S2061" s="5" t="n">
        <f aca="false">2*S2060</f>
        <v>0</v>
      </c>
      <c r="T2061" s="5" t="n">
        <f aca="false">2*T2060</f>
        <v>0</v>
      </c>
      <c r="U2061" s="5" t="n">
        <f aca="false">2*U2060</f>
        <v>0</v>
      </c>
      <c r="V2061" s="5" t="n">
        <f aca="false">2*V2060</f>
        <v>0</v>
      </c>
      <c r="W2061" s="5" t="n">
        <f aca="false">2*W2060</f>
        <v>0</v>
      </c>
      <c r="X2061" s="5" t="n">
        <f aca="false">2*X2060</f>
        <v>0</v>
      </c>
      <c r="Y2061" s="5" t="n">
        <v>1</v>
      </c>
      <c r="Z2061" s="5" t="n">
        <f aca="false">1.5*Z2060</f>
        <v>30</v>
      </c>
      <c r="AA2061" s="6" t="n">
        <f aca="false">1.5*AA2060</f>
        <v>750</v>
      </c>
      <c r="AB2061" s="7" t="n">
        <f aca="false">1.5*AB2060</f>
        <v>0</v>
      </c>
      <c r="AC2061" s="8" t="n">
        <f aca="false">1.5*AC2060</f>
        <v>750</v>
      </c>
      <c r="AD2061" s="0" t="s">
        <v>290</v>
      </c>
      <c r="AE2061" s="9" t="n">
        <f aca="false">E2061/(Z2061*Y2061)</f>
        <v>12</v>
      </c>
    </row>
    <row r="2062" customFormat="false" ht="12.75" hidden="false" customHeight="false" outlineLevel="0" collapsed="false">
      <c r="A2062" s="4" t="n">
        <v>2061</v>
      </c>
      <c r="B2062" s="0" t="s">
        <v>457</v>
      </c>
      <c r="C2062" s="0" t="s">
        <v>147</v>
      </c>
      <c r="D2062" s="0" t="s">
        <v>151</v>
      </c>
      <c r="E2062" s="5" t="n">
        <f aca="false">3*E2060</f>
        <v>540</v>
      </c>
      <c r="F2062" s="5" t="n">
        <f aca="false">3*F2060</f>
        <v>540</v>
      </c>
      <c r="G2062" s="5" t="n">
        <f aca="false">3*G2060</f>
        <v>540</v>
      </c>
      <c r="H2062" s="5" t="n">
        <f aca="false">3*H2060</f>
        <v>540</v>
      </c>
      <c r="I2062" s="5" t="n">
        <f aca="false">3*I2060</f>
        <v>540</v>
      </c>
      <c r="J2062" s="5" t="n">
        <f aca="false">3*J2060</f>
        <v>540</v>
      </c>
      <c r="K2062" s="5" t="n">
        <f aca="false">3*K2060</f>
        <v>540</v>
      </c>
      <c r="L2062" s="5" t="n">
        <f aca="false">3*L2060</f>
        <v>540</v>
      </c>
      <c r="M2062" s="5" t="n">
        <f aca="false">3*M2060</f>
        <v>0</v>
      </c>
      <c r="N2062" s="5" t="n">
        <f aca="false">3*N2060</f>
        <v>0</v>
      </c>
      <c r="O2062" s="5" t="n">
        <f aca="false">3*O2060</f>
        <v>0</v>
      </c>
      <c r="P2062" s="5" t="n">
        <f aca="false">3*P2060</f>
        <v>0</v>
      </c>
      <c r="Q2062" s="5" t="n">
        <f aca="false">3*Q2060</f>
        <v>0</v>
      </c>
      <c r="R2062" s="5" t="n">
        <f aca="false">3*R2060</f>
        <v>0</v>
      </c>
      <c r="S2062" s="5" t="n">
        <f aca="false">3*S2060</f>
        <v>0</v>
      </c>
      <c r="T2062" s="5" t="n">
        <f aca="false">3*T2060</f>
        <v>0</v>
      </c>
      <c r="U2062" s="5" t="n">
        <f aca="false">3*U2060</f>
        <v>0</v>
      </c>
      <c r="V2062" s="5" t="n">
        <f aca="false">3*V2060</f>
        <v>0</v>
      </c>
      <c r="W2062" s="5" t="n">
        <f aca="false">3*W2060</f>
        <v>0</v>
      </c>
      <c r="X2062" s="5" t="n">
        <f aca="false">3*X2060</f>
        <v>0</v>
      </c>
      <c r="Y2062" s="5" t="n">
        <v>1</v>
      </c>
      <c r="Z2062" s="5" t="n">
        <f aca="false">2*Z2060</f>
        <v>40</v>
      </c>
      <c r="AA2062" s="6" t="n">
        <f aca="false">2*AA2060</f>
        <v>1000</v>
      </c>
      <c r="AB2062" s="7" t="n">
        <f aca="false">2*AB2060</f>
        <v>0</v>
      </c>
      <c r="AC2062" s="8" t="n">
        <f aca="false">2*AC2060</f>
        <v>1000</v>
      </c>
      <c r="AD2062" s="0" t="s">
        <v>290</v>
      </c>
      <c r="AE2062" s="9" t="n">
        <f aca="false">E2062/(Z2062*Y2062)</f>
        <v>13.5</v>
      </c>
    </row>
    <row r="2063" customFormat="false" ht="12.75" hidden="false" customHeight="false" outlineLevel="0" collapsed="false">
      <c r="A2063" s="4" t="n">
        <v>2062</v>
      </c>
      <c r="B2063" s="0" t="s">
        <v>457</v>
      </c>
      <c r="C2063" s="0" t="s">
        <v>147</v>
      </c>
      <c r="D2063" s="0" t="s">
        <v>152</v>
      </c>
      <c r="E2063" s="5" t="n">
        <f aca="false">5*E2060</f>
        <v>900</v>
      </c>
      <c r="F2063" s="5" t="n">
        <f aca="false">5*F2060</f>
        <v>900</v>
      </c>
      <c r="G2063" s="5" t="n">
        <f aca="false">5*G2060</f>
        <v>900</v>
      </c>
      <c r="H2063" s="5" t="n">
        <f aca="false">5*H2060</f>
        <v>900</v>
      </c>
      <c r="I2063" s="5" t="n">
        <f aca="false">5*I2060</f>
        <v>900</v>
      </c>
      <c r="J2063" s="5" t="n">
        <f aca="false">5*J2060</f>
        <v>900</v>
      </c>
      <c r="K2063" s="5" t="n">
        <f aca="false">5*K2060</f>
        <v>900</v>
      </c>
      <c r="L2063" s="5" t="n">
        <f aca="false">5*L2060</f>
        <v>900</v>
      </c>
      <c r="M2063" s="5" t="n">
        <f aca="false">5*M2060</f>
        <v>0</v>
      </c>
      <c r="N2063" s="5" t="n">
        <f aca="false">5*N2060</f>
        <v>0</v>
      </c>
      <c r="O2063" s="5" t="n">
        <f aca="false">5*O2060</f>
        <v>0</v>
      </c>
      <c r="P2063" s="5" t="n">
        <f aca="false">5*P2060</f>
        <v>0</v>
      </c>
      <c r="Q2063" s="5" t="n">
        <f aca="false">5*Q2060</f>
        <v>0</v>
      </c>
      <c r="R2063" s="5" t="n">
        <f aca="false">5*R2060</f>
        <v>0</v>
      </c>
      <c r="S2063" s="5" t="n">
        <f aca="false">5*S2060</f>
        <v>0</v>
      </c>
      <c r="T2063" s="5" t="n">
        <f aca="false">5*T2060</f>
        <v>0</v>
      </c>
      <c r="U2063" s="5" t="n">
        <f aca="false">5*U2060</f>
        <v>0</v>
      </c>
      <c r="V2063" s="5" t="n">
        <f aca="false">5*V2060</f>
        <v>0</v>
      </c>
      <c r="W2063" s="5" t="n">
        <f aca="false">5*W2060</f>
        <v>0</v>
      </c>
      <c r="X2063" s="5" t="n">
        <f aca="false">5*X2060</f>
        <v>0</v>
      </c>
      <c r="Y2063" s="5" t="n">
        <v>1</v>
      </c>
      <c r="Z2063" s="5" t="n">
        <f aca="false">3*Z2060</f>
        <v>60</v>
      </c>
      <c r="AA2063" s="6" t="n">
        <f aca="false">3*AA2060</f>
        <v>1500</v>
      </c>
      <c r="AB2063" s="7" t="n">
        <f aca="false">3*AB2060</f>
        <v>0</v>
      </c>
      <c r="AC2063" s="8" t="n">
        <f aca="false">3*AC2060</f>
        <v>1500</v>
      </c>
      <c r="AD2063" s="0" t="s">
        <v>290</v>
      </c>
      <c r="AE2063" s="9" t="n">
        <f aca="false">E2063/(Z2063*Y2063)</f>
        <v>15</v>
      </c>
    </row>
    <row r="2064" customFormat="false" ht="12.75" hidden="false" customHeight="false" outlineLevel="0" collapsed="false">
      <c r="A2064" s="4" t="n">
        <v>2063</v>
      </c>
      <c r="B2064" s="0" t="s">
        <v>457</v>
      </c>
      <c r="C2064" s="0" t="s">
        <v>147</v>
      </c>
      <c r="D2064" s="0" t="s">
        <v>153</v>
      </c>
      <c r="E2064" s="5" t="n">
        <f aca="false">2*E2060</f>
        <v>360</v>
      </c>
      <c r="F2064" s="5" t="n">
        <f aca="false">2*E2060</f>
        <v>360</v>
      </c>
      <c r="G2064" s="5" t="n">
        <f aca="false">2*E2060</f>
        <v>360</v>
      </c>
      <c r="H2064" s="5" t="n">
        <f aca="false">2*F2060</f>
        <v>360</v>
      </c>
      <c r="I2064" s="5" t="n">
        <f aca="false">2*G2060</f>
        <v>360</v>
      </c>
      <c r="J2064" s="5" t="n">
        <f aca="false">2*H2060</f>
        <v>360</v>
      </c>
      <c r="K2064" s="5" t="n">
        <f aca="false">2*I2060</f>
        <v>360</v>
      </c>
      <c r="L2064" s="5" t="n">
        <f aca="false">2*J2060</f>
        <v>360</v>
      </c>
      <c r="M2064" s="5" t="n">
        <f aca="false">2*K2060</f>
        <v>360</v>
      </c>
      <c r="N2064" s="5" t="n">
        <f aca="false">2*L2060</f>
        <v>360</v>
      </c>
      <c r="O2064" s="5" t="n">
        <f aca="false">2*M2060</f>
        <v>0</v>
      </c>
      <c r="P2064" s="5" t="n">
        <f aca="false">2*N2060</f>
        <v>0</v>
      </c>
      <c r="Q2064" s="5" t="n">
        <f aca="false">2*O2060</f>
        <v>0</v>
      </c>
      <c r="R2064" s="5" t="n">
        <f aca="false">2*P2060</f>
        <v>0</v>
      </c>
      <c r="S2064" s="5" t="n">
        <f aca="false">2*Q2060</f>
        <v>0</v>
      </c>
      <c r="T2064" s="5" t="n">
        <f aca="false">2*R2060</f>
        <v>0</v>
      </c>
      <c r="U2064" s="5" t="n">
        <f aca="false">2*S2060</f>
        <v>0</v>
      </c>
      <c r="V2064" s="5" t="n">
        <f aca="false">2*T2060</f>
        <v>0</v>
      </c>
      <c r="W2064" s="5" t="n">
        <f aca="false">2*U2060</f>
        <v>0</v>
      </c>
      <c r="X2064" s="5" t="n">
        <f aca="false">2*V2060</f>
        <v>0</v>
      </c>
      <c r="Y2064" s="5" t="n">
        <v>1</v>
      </c>
      <c r="Z2064" s="5" t="n">
        <f aca="false">1.5*Z2060</f>
        <v>30</v>
      </c>
      <c r="AA2064" s="6" t="n">
        <f aca="false">1.5*AA2060</f>
        <v>750</v>
      </c>
      <c r="AB2064" s="7" t="n">
        <f aca="false">1.5*AB2060</f>
        <v>0</v>
      </c>
      <c r="AC2064" s="8" t="n">
        <f aca="false">1.5*AC2060</f>
        <v>750</v>
      </c>
      <c r="AD2064" s="0" t="s">
        <v>290</v>
      </c>
      <c r="AE2064" s="9" t="n">
        <f aca="false">E2064/(Z2064*Y2064)</f>
        <v>12</v>
      </c>
    </row>
    <row r="2065" customFormat="false" ht="12.75" hidden="false" customHeight="false" outlineLevel="0" collapsed="false">
      <c r="A2065" s="4" t="n">
        <v>2064</v>
      </c>
      <c r="B2065" s="0" t="s">
        <v>457</v>
      </c>
      <c r="C2065" s="0" t="s">
        <v>147</v>
      </c>
      <c r="D2065" s="0" t="s">
        <v>154</v>
      </c>
      <c r="E2065" s="5" t="n">
        <f aca="false">3*E2060</f>
        <v>540</v>
      </c>
      <c r="F2065" s="5" t="n">
        <f aca="false">3*E2060</f>
        <v>540</v>
      </c>
      <c r="G2065" s="5" t="n">
        <f aca="false">3*E2060</f>
        <v>540</v>
      </c>
      <c r="H2065" s="5" t="n">
        <f aca="false">3*E2060</f>
        <v>540</v>
      </c>
      <c r="I2065" s="5" t="n">
        <f aca="false">3*E2060</f>
        <v>540</v>
      </c>
      <c r="J2065" s="5" t="n">
        <f aca="false">3*F2060</f>
        <v>540</v>
      </c>
      <c r="K2065" s="5" t="n">
        <f aca="false">3*G2060</f>
        <v>540</v>
      </c>
      <c r="L2065" s="5" t="n">
        <f aca="false">3*H2060</f>
        <v>540</v>
      </c>
      <c r="M2065" s="5" t="n">
        <f aca="false">3*I2060</f>
        <v>540</v>
      </c>
      <c r="N2065" s="5" t="n">
        <f aca="false">3*J2060</f>
        <v>540</v>
      </c>
      <c r="O2065" s="5" t="n">
        <f aca="false">3*K2060</f>
        <v>540</v>
      </c>
      <c r="P2065" s="5" t="n">
        <f aca="false">3*L2060</f>
        <v>540</v>
      </c>
      <c r="Q2065" s="5" t="n">
        <f aca="false">3*M2060</f>
        <v>0</v>
      </c>
      <c r="R2065" s="5" t="n">
        <f aca="false">3*N2060</f>
        <v>0</v>
      </c>
      <c r="S2065" s="5" t="n">
        <f aca="false">3*O2060</f>
        <v>0</v>
      </c>
      <c r="T2065" s="5" t="n">
        <f aca="false">3*P2060</f>
        <v>0</v>
      </c>
      <c r="U2065" s="5" t="n">
        <f aca="false">3*Q2060</f>
        <v>0</v>
      </c>
      <c r="V2065" s="5" t="n">
        <f aca="false">3*R2060</f>
        <v>0</v>
      </c>
      <c r="W2065" s="5" t="n">
        <f aca="false">3*S2060</f>
        <v>0</v>
      </c>
      <c r="X2065" s="5" t="n">
        <f aca="false">3*T2060</f>
        <v>0</v>
      </c>
      <c r="Y2065" s="5" t="n">
        <v>1</v>
      </c>
      <c r="Z2065" s="5" t="n">
        <f aca="false">2*Z2060</f>
        <v>40</v>
      </c>
      <c r="AA2065" s="6" t="n">
        <f aca="false">2*AA2060</f>
        <v>1000</v>
      </c>
      <c r="AB2065" s="7" t="n">
        <f aca="false">2*AB2060</f>
        <v>0</v>
      </c>
      <c r="AC2065" s="8" t="n">
        <f aca="false">2*AC2060</f>
        <v>1000</v>
      </c>
      <c r="AD2065" s="0" t="s">
        <v>290</v>
      </c>
      <c r="AE2065" s="9" t="n">
        <f aca="false">E2065/(Z2065*Y2065)</f>
        <v>13.5</v>
      </c>
    </row>
    <row r="2066" customFormat="false" ht="12.75" hidden="false" customHeight="false" outlineLevel="0" collapsed="false">
      <c r="A2066" s="4" t="n">
        <v>2065</v>
      </c>
      <c r="B2066" s="0" t="s">
        <v>457</v>
      </c>
      <c r="C2066" s="0" t="s">
        <v>147</v>
      </c>
      <c r="D2066" s="0" t="s">
        <v>155</v>
      </c>
      <c r="E2066" s="5" t="n">
        <f aca="false">5*E2060</f>
        <v>900</v>
      </c>
      <c r="F2066" s="5" t="n">
        <f aca="false">5*E2060</f>
        <v>900</v>
      </c>
      <c r="G2066" s="5" t="n">
        <f aca="false">5*E2060</f>
        <v>900</v>
      </c>
      <c r="H2066" s="5" t="n">
        <f aca="false">5*E2060</f>
        <v>900</v>
      </c>
      <c r="I2066" s="5" t="n">
        <f aca="false">5*E2060</f>
        <v>900</v>
      </c>
      <c r="J2066" s="5" t="n">
        <f aca="false">5*E2060</f>
        <v>900</v>
      </c>
      <c r="K2066" s="5" t="n">
        <f aca="false">5*E2060</f>
        <v>900</v>
      </c>
      <c r="L2066" s="5" t="n">
        <f aca="false">5*F2060</f>
        <v>900</v>
      </c>
      <c r="M2066" s="5" t="n">
        <f aca="false">5*G2060</f>
        <v>900</v>
      </c>
      <c r="N2066" s="5" t="n">
        <f aca="false">5*H2060</f>
        <v>900</v>
      </c>
      <c r="O2066" s="5" t="n">
        <f aca="false">5*I2060</f>
        <v>900</v>
      </c>
      <c r="P2066" s="5" t="n">
        <f aca="false">5*J2060</f>
        <v>900</v>
      </c>
      <c r="Q2066" s="5" t="n">
        <f aca="false">5*K2060</f>
        <v>900</v>
      </c>
      <c r="R2066" s="5" t="n">
        <f aca="false">5*L2060</f>
        <v>900</v>
      </c>
      <c r="S2066" s="5" t="n">
        <f aca="false">5*M2060</f>
        <v>0</v>
      </c>
      <c r="T2066" s="5" t="n">
        <f aca="false">5*N2060</f>
        <v>0</v>
      </c>
      <c r="U2066" s="5" t="n">
        <f aca="false">5*O2060</f>
        <v>0</v>
      </c>
      <c r="V2066" s="5" t="n">
        <f aca="false">5*P2060</f>
        <v>0</v>
      </c>
      <c r="W2066" s="5" t="n">
        <f aca="false">5*Q2060</f>
        <v>0</v>
      </c>
      <c r="X2066" s="5" t="n">
        <f aca="false">5*R2060</f>
        <v>0</v>
      </c>
      <c r="Y2066" s="5" t="n">
        <v>1</v>
      </c>
      <c r="Z2066" s="5" t="n">
        <f aca="false">3*Z2060</f>
        <v>60</v>
      </c>
      <c r="AA2066" s="6" t="n">
        <f aca="false">3*AA2060</f>
        <v>1500</v>
      </c>
      <c r="AB2066" s="7" t="n">
        <f aca="false">3*AB2060</f>
        <v>0</v>
      </c>
      <c r="AC2066" s="8" t="n">
        <f aca="false">3*AC2060</f>
        <v>1500</v>
      </c>
      <c r="AD2066" s="0" t="s">
        <v>290</v>
      </c>
      <c r="AE2066" s="9" t="n">
        <f aca="false">E2066/(Z2066*Y2066)</f>
        <v>15</v>
      </c>
    </row>
    <row r="2067" customFormat="false" ht="12.75" hidden="false" customHeight="false" outlineLevel="0" collapsed="false">
      <c r="A2067" s="4" t="n">
        <v>2066</v>
      </c>
      <c r="B2067" s="0" t="s">
        <v>457</v>
      </c>
      <c r="C2067" s="0" t="s">
        <v>147</v>
      </c>
      <c r="D2067" s="0" t="s">
        <v>156</v>
      </c>
      <c r="E2067" s="5" t="n">
        <f aca="false">2*E2060</f>
        <v>360</v>
      </c>
      <c r="F2067" s="5" t="n">
        <f aca="false">2*E2060</f>
        <v>360</v>
      </c>
      <c r="G2067" s="5" t="n">
        <f aca="false">2*E2060</f>
        <v>360</v>
      </c>
      <c r="H2067" s="5" t="n">
        <f aca="false">2*E2060</f>
        <v>360</v>
      </c>
      <c r="I2067" s="5" t="n">
        <f aca="false">2*E2060</f>
        <v>360</v>
      </c>
      <c r="J2067" s="5" t="n">
        <f aca="false">2*F2060</f>
        <v>360</v>
      </c>
      <c r="K2067" s="5" t="n">
        <f aca="false">2*G2060</f>
        <v>360</v>
      </c>
      <c r="L2067" s="5" t="n">
        <f aca="false">2*H2060</f>
        <v>360</v>
      </c>
      <c r="M2067" s="5" t="n">
        <f aca="false">2*I2060</f>
        <v>360</v>
      </c>
      <c r="N2067" s="5" t="n">
        <f aca="false">2*J2060</f>
        <v>360</v>
      </c>
      <c r="O2067" s="5" t="n">
        <f aca="false">2*K2060</f>
        <v>360</v>
      </c>
      <c r="P2067" s="5" t="n">
        <f aca="false">2*L2060</f>
        <v>360</v>
      </c>
      <c r="Q2067" s="5" t="n">
        <f aca="false">2*M2060</f>
        <v>0</v>
      </c>
      <c r="R2067" s="5" t="n">
        <f aca="false">2*N2060</f>
        <v>0</v>
      </c>
      <c r="S2067" s="5" t="n">
        <f aca="false">2*O2060</f>
        <v>0</v>
      </c>
      <c r="T2067" s="5" t="n">
        <f aca="false">2*P2060</f>
        <v>0</v>
      </c>
      <c r="U2067" s="5" t="n">
        <f aca="false">2*Q2060</f>
        <v>0</v>
      </c>
      <c r="V2067" s="5" t="n">
        <f aca="false">2*R2060</f>
        <v>0</v>
      </c>
      <c r="W2067" s="5" t="n">
        <f aca="false">2*S2060</f>
        <v>0</v>
      </c>
      <c r="X2067" s="5" t="n">
        <f aca="false">2*T2060</f>
        <v>0</v>
      </c>
      <c r="Y2067" s="5" t="n">
        <v>1</v>
      </c>
      <c r="Z2067" s="5" t="n">
        <f aca="false">1.25*Z2060</f>
        <v>25</v>
      </c>
      <c r="AA2067" s="6" t="n">
        <f aca="false">1.25*AA2060</f>
        <v>625</v>
      </c>
      <c r="AB2067" s="7" t="n">
        <f aca="false">1.25*AB2060</f>
        <v>0</v>
      </c>
      <c r="AC2067" s="8" t="n">
        <f aca="false">1.25*AC2060</f>
        <v>625</v>
      </c>
      <c r="AD2067" s="0" t="s">
        <v>290</v>
      </c>
      <c r="AE2067" s="9" t="n">
        <f aca="false">E2067/(Z2067*Y2067)</f>
        <v>14.4</v>
      </c>
    </row>
    <row r="2068" customFormat="false" ht="12.75" hidden="false" customHeight="false" outlineLevel="0" collapsed="false">
      <c r="A2068" s="4" t="n">
        <v>2067</v>
      </c>
      <c r="B2068" s="0" t="s">
        <v>457</v>
      </c>
      <c r="C2068" s="0" t="s">
        <v>147</v>
      </c>
      <c r="D2068" s="0" t="s">
        <v>157</v>
      </c>
      <c r="E2068" s="5" t="n">
        <f aca="false">3*E2060</f>
        <v>540</v>
      </c>
      <c r="F2068" s="5" t="n">
        <f aca="false">3*E2060</f>
        <v>540</v>
      </c>
      <c r="G2068" s="5" t="n">
        <f aca="false">3*E2060</f>
        <v>540</v>
      </c>
      <c r="H2068" s="5" t="n">
        <f aca="false">3*F2060</f>
        <v>540</v>
      </c>
      <c r="I2068" s="5" t="n">
        <f aca="false">3*G2060</f>
        <v>540</v>
      </c>
      <c r="J2068" s="5" t="n">
        <f aca="false">3*H2060</f>
        <v>540</v>
      </c>
      <c r="K2068" s="5" t="n">
        <f aca="false">3*I2060</f>
        <v>540</v>
      </c>
      <c r="L2068" s="5" t="n">
        <f aca="false">3*J2060</f>
        <v>540</v>
      </c>
      <c r="M2068" s="5" t="n">
        <f aca="false">3*K2060</f>
        <v>540</v>
      </c>
      <c r="N2068" s="5" t="n">
        <f aca="false">3*L2060</f>
        <v>540</v>
      </c>
      <c r="O2068" s="5" t="n">
        <f aca="false">3*M2060</f>
        <v>0</v>
      </c>
      <c r="P2068" s="5" t="n">
        <f aca="false">3*N2060</f>
        <v>0</v>
      </c>
      <c r="Q2068" s="5" t="n">
        <f aca="false">3*O2060</f>
        <v>0</v>
      </c>
      <c r="R2068" s="5" t="n">
        <f aca="false">3*P2060</f>
        <v>0</v>
      </c>
      <c r="S2068" s="5" t="n">
        <f aca="false">3*Q2060</f>
        <v>0</v>
      </c>
      <c r="T2068" s="5" t="n">
        <f aca="false">3*R2060</f>
        <v>0</v>
      </c>
      <c r="U2068" s="5" t="n">
        <f aca="false">3*S2060</f>
        <v>0</v>
      </c>
      <c r="V2068" s="5" t="n">
        <f aca="false">3*T2060</f>
        <v>0</v>
      </c>
      <c r="W2068" s="5" t="n">
        <f aca="false">3*U2060</f>
        <v>0</v>
      </c>
      <c r="X2068" s="5" t="n">
        <f aca="false">3*V2060</f>
        <v>0</v>
      </c>
      <c r="Y2068" s="5" t="n">
        <v>1</v>
      </c>
      <c r="Z2068" s="5" t="n">
        <f aca="false">2*Z2060</f>
        <v>40</v>
      </c>
      <c r="AA2068" s="6" t="n">
        <f aca="false">2*AA2060</f>
        <v>1000</v>
      </c>
      <c r="AB2068" s="7" t="n">
        <f aca="false">2*AB2060</f>
        <v>0</v>
      </c>
      <c r="AC2068" s="8" t="n">
        <f aca="false">2*AC2060</f>
        <v>1000</v>
      </c>
      <c r="AD2068" s="0" t="s">
        <v>290</v>
      </c>
      <c r="AE2068" s="9" t="n">
        <f aca="false">E2068/(Z2068*Y2068)</f>
        <v>13.5</v>
      </c>
    </row>
    <row r="2069" customFormat="false" ht="12.75" hidden="false" customHeight="false" outlineLevel="0" collapsed="false">
      <c r="A2069" s="4" t="n">
        <v>2068</v>
      </c>
      <c r="B2069" s="0" t="s">
        <v>457</v>
      </c>
      <c r="C2069" s="0" t="s">
        <v>147</v>
      </c>
      <c r="D2069" s="0" t="s">
        <v>158</v>
      </c>
      <c r="E2069" s="5" t="n">
        <f aca="false">5*E2060</f>
        <v>900</v>
      </c>
      <c r="F2069" s="5" t="n">
        <f aca="false">5*E2060</f>
        <v>900</v>
      </c>
      <c r="G2069" s="5" t="n">
        <f aca="false">5*E2060</f>
        <v>900</v>
      </c>
      <c r="H2069" s="5" t="n">
        <f aca="false">5*E2060</f>
        <v>900</v>
      </c>
      <c r="I2069" s="5" t="n">
        <f aca="false">5*E2060</f>
        <v>900</v>
      </c>
      <c r="J2069" s="5" t="n">
        <f aca="false">5*F2060</f>
        <v>900</v>
      </c>
      <c r="K2069" s="5" t="n">
        <f aca="false">5*G2060</f>
        <v>900</v>
      </c>
      <c r="L2069" s="5" t="n">
        <f aca="false">5*H2060</f>
        <v>900</v>
      </c>
      <c r="M2069" s="5" t="n">
        <f aca="false">5*I2060</f>
        <v>900</v>
      </c>
      <c r="N2069" s="5" t="n">
        <f aca="false">5*J2060</f>
        <v>900</v>
      </c>
      <c r="O2069" s="5" t="n">
        <f aca="false">5*K2060</f>
        <v>900</v>
      </c>
      <c r="P2069" s="5" t="n">
        <f aca="false">5*L2060</f>
        <v>900</v>
      </c>
      <c r="Q2069" s="5" t="n">
        <f aca="false">5*M2060</f>
        <v>0</v>
      </c>
      <c r="R2069" s="5" t="n">
        <f aca="false">5*N2060</f>
        <v>0</v>
      </c>
      <c r="S2069" s="5" t="n">
        <f aca="false">5*O2060</f>
        <v>0</v>
      </c>
      <c r="T2069" s="5" t="n">
        <f aca="false">5*P2060</f>
        <v>0</v>
      </c>
      <c r="U2069" s="5" t="n">
        <f aca="false">5*Q2060</f>
        <v>0</v>
      </c>
      <c r="V2069" s="5" t="n">
        <f aca="false">5*R2060</f>
        <v>0</v>
      </c>
      <c r="W2069" s="5" t="n">
        <f aca="false">5*S2060</f>
        <v>0</v>
      </c>
      <c r="X2069" s="5" t="n">
        <f aca="false">5*T2060</f>
        <v>0</v>
      </c>
      <c r="Y2069" s="5" t="n">
        <v>1</v>
      </c>
      <c r="Z2069" s="5" t="n">
        <f aca="false">3*Z2060</f>
        <v>60</v>
      </c>
      <c r="AA2069" s="6" t="n">
        <f aca="false">3*AA2060</f>
        <v>1500</v>
      </c>
      <c r="AB2069" s="7" t="n">
        <f aca="false">3*AB2060</f>
        <v>0</v>
      </c>
      <c r="AC2069" s="8" t="n">
        <f aca="false">3*AC2060</f>
        <v>1500</v>
      </c>
      <c r="AD2069" s="0" t="s">
        <v>290</v>
      </c>
      <c r="AE2069" s="9" t="n">
        <f aca="false">E2069/(Z2069*Y2069)</f>
        <v>15</v>
      </c>
    </row>
    <row r="2070" customFormat="false" ht="12.75" hidden="false" customHeight="false" outlineLevel="0" collapsed="false">
      <c r="A2070" s="4" t="n">
        <v>2069</v>
      </c>
      <c r="B2070" s="0" t="s">
        <v>457</v>
      </c>
      <c r="C2070" s="0" t="s">
        <v>147</v>
      </c>
      <c r="D2070" s="0" t="s">
        <v>159</v>
      </c>
      <c r="E2070" s="5" t="n">
        <f aca="false">7*E2060</f>
        <v>1260</v>
      </c>
      <c r="F2070" s="5" t="n">
        <f aca="false">7*E2060</f>
        <v>1260</v>
      </c>
      <c r="G2070" s="5" t="n">
        <f aca="false">7*E2060</f>
        <v>1260</v>
      </c>
      <c r="H2070" s="5" t="n">
        <f aca="false">7*E2060</f>
        <v>1260</v>
      </c>
      <c r="I2070" s="5" t="n">
        <f aca="false">7*E2060</f>
        <v>1260</v>
      </c>
      <c r="J2070" s="5" t="n">
        <f aca="false">7*E2060</f>
        <v>1260</v>
      </c>
      <c r="K2070" s="5" t="n">
        <f aca="false">7*E2060</f>
        <v>1260</v>
      </c>
      <c r="L2070" s="5" t="n">
        <f aca="false">7*F2060</f>
        <v>1260</v>
      </c>
      <c r="M2070" s="5" t="n">
        <f aca="false">7*G2060</f>
        <v>1260</v>
      </c>
      <c r="N2070" s="5" t="n">
        <f aca="false">7*H2060</f>
        <v>1260</v>
      </c>
      <c r="O2070" s="5" t="n">
        <f aca="false">7*I2060</f>
        <v>1260</v>
      </c>
      <c r="P2070" s="5" t="n">
        <f aca="false">7*J2060</f>
        <v>1260</v>
      </c>
      <c r="Q2070" s="5" t="n">
        <f aca="false">7*K2060</f>
        <v>1260</v>
      </c>
      <c r="R2070" s="5" t="n">
        <f aca="false">7*L2060</f>
        <v>1260</v>
      </c>
      <c r="S2070" s="5" t="n">
        <f aca="false">7*M2060</f>
        <v>0</v>
      </c>
      <c r="T2070" s="5" t="n">
        <f aca="false">7*N2060</f>
        <v>0</v>
      </c>
      <c r="U2070" s="5" t="n">
        <f aca="false">7*O2060</f>
        <v>0</v>
      </c>
      <c r="V2070" s="5" t="n">
        <f aca="false">7*P2060</f>
        <v>0</v>
      </c>
      <c r="W2070" s="5" t="n">
        <f aca="false">7*Q2060</f>
        <v>0</v>
      </c>
      <c r="X2070" s="5" t="n">
        <f aca="false">7*R2060</f>
        <v>0</v>
      </c>
      <c r="Y2070" s="5" t="n">
        <v>1</v>
      </c>
      <c r="Z2070" s="5" t="n">
        <f aca="false">4*Z2060</f>
        <v>80</v>
      </c>
      <c r="AA2070" s="6" t="n">
        <f aca="false">4*AA2060</f>
        <v>2000</v>
      </c>
      <c r="AB2070" s="7" t="n">
        <f aca="false">4*AB2060</f>
        <v>0</v>
      </c>
      <c r="AC2070" s="8" t="n">
        <f aca="false">4*AC2060</f>
        <v>2000</v>
      </c>
      <c r="AD2070" s="0" t="s">
        <v>290</v>
      </c>
      <c r="AE2070" s="9" t="n">
        <f aca="false">E2070/(Z2070*Y2070)</f>
        <v>15.75</v>
      </c>
    </row>
    <row r="2071" customFormat="false" ht="12.75" hidden="false" customHeight="false" outlineLevel="0" collapsed="false">
      <c r="A2071" s="4" t="n">
        <v>2070</v>
      </c>
      <c r="B2071" s="0" t="s">
        <v>458</v>
      </c>
      <c r="C2071" s="0" t="s">
        <v>147</v>
      </c>
      <c r="D2071" s="0" t="s">
        <v>148</v>
      </c>
      <c r="E2071" s="5" t="n">
        <v>60</v>
      </c>
      <c r="F2071" s="5" t="n">
        <v>60</v>
      </c>
      <c r="G2071" s="5" t="n">
        <v>60</v>
      </c>
      <c r="H2071" s="5" t="n">
        <v>60</v>
      </c>
      <c r="I2071" s="5" t="n">
        <v>60</v>
      </c>
      <c r="J2071" s="5" t="n">
        <v>0</v>
      </c>
      <c r="K2071" s="5" t="n">
        <v>0</v>
      </c>
      <c r="L2071" s="5" t="n">
        <v>0</v>
      </c>
      <c r="M2071" s="5" t="n">
        <v>0</v>
      </c>
      <c r="N2071" s="5" t="n">
        <v>0</v>
      </c>
      <c r="O2071" s="5" t="n">
        <v>0</v>
      </c>
      <c r="P2071" s="5" t="n">
        <v>0</v>
      </c>
      <c r="Q2071" s="5" t="n">
        <v>0</v>
      </c>
      <c r="R2071" s="5" t="n">
        <v>0</v>
      </c>
      <c r="S2071" s="5" t="n">
        <v>0</v>
      </c>
      <c r="T2071" s="5" t="n">
        <v>0</v>
      </c>
      <c r="U2071" s="5" t="n">
        <v>0</v>
      </c>
      <c r="V2071" s="5" t="n">
        <v>0</v>
      </c>
      <c r="W2071" s="5" t="n">
        <v>0</v>
      </c>
      <c r="X2071" s="5" t="n">
        <v>0</v>
      </c>
      <c r="Y2071" s="5" t="n">
        <v>2</v>
      </c>
      <c r="Z2071" s="5" t="n">
        <v>50</v>
      </c>
      <c r="AA2071" s="6" t="n">
        <v>400</v>
      </c>
      <c r="AB2071" s="7" t="n">
        <v>0</v>
      </c>
      <c r="AC2071" s="8" t="n">
        <v>300</v>
      </c>
      <c r="AD2071" s="0" t="s">
        <v>149</v>
      </c>
      <c r="AE2071" s="9" t="n">
        <f aca="false">E2071/(Z2071*Y2071)</f>
        <v>0.6</v>
      </c>
    </row>
    <row r="2072" customFormat="false" ht="12.75" hidden="false" customHeight="false" outlineLevel="0" collapsed="false">
      <c r="A2072" s="4" t="n">
        <v>2071</v>
      </c>
      <c r="B2072" s="0" t="s">
        <v>458</v>
      </c>
      <c r="C2072" s="0" t="s">
        <v>147</v>
      </c>
      <c r="D2072" s="0" t="s">
        <v>150</v>
      </c>
      <c r="E2072" s="5" t="n">
        <f aca="false">2*E2071</f>
        <v>120</v>
      </c>
      <c r="F2072" s="5" t="n">
        <f aca="false">2*F2071</f>
        <v>120</v>
      </c>
      <c r="G2072" s="5" t="n">
        <f aca="false">2*G2071</f>
        <v>120</v>
      </c>
      <c r="H2072" s="5" t="n">
        <f aca="false">2*H2071</f>
        <v>120</v>
      </c>
      <c r="I2072" s="5" t="n">
        <f aca="false">2*I2071</f>
        <v>120</v>
      </c>
      <c r="J2072" s="5" t="n">
        <f aca="false">2*J2071</f>
        <v>0</v>
      </c>
      <c r="K2072" s="5" t="n">
        <f aca="false">2*K2071</f>
        <v>0</v>
      </c>
      <c r="L2072" s="5" t="n">
        <f aca="false">2*L2071</f>
        <v>0</v>
      </c>
      <c r="M2072" s="5" t="n">
        <f aca="false">2*M2071</f>
        <v>0</v>
      </c>
      <c r="N2072" s="5" t="n">
        <f aca="false">2*N2071</f>
        <v>0</v>
      </c>
      <c r="O2072" s="5" t="n">
        <f aca="false">2*O2071</f>
        <v>0</v>
      </c>
      <c r="P2072" s="5" t="n">
        <f aca="false">2*P2071</f>
        <v>0</v>
      </c>
      <c r="Q2072" s="5" t="n">
        <f aca="false">2*Q2071</f>
        <v>0</v>
      </c>
      <c r="R2072" s="5" t="n">
        <f aca="false">2*R2071</f>
        <v>0</v>
      </c>
      <c r="S2072" s="5" t="n">
        <f aca="false">2*S2071</f>
        <v>0</v>
      </c>
      <c r="T2072" s="5" t="n">
        <f aca="false">2*T2071</f>
        <v>0</v>
      </c>
      <c r="U2072" s="5" t="n">
        <f aca="false">2*U2071</f>
        <v>0</v>
      </c>
      <c r="V2072" s="5" t="n">
        <f aca="false">2*V2071</f>
        <v>0</v>
      </c>
      <c r="W2072" s="5" t="n">
        <f aca="false">2*W2071</f>
        <v>0</v>
      </c>
      <c r="X2072" s="5" t="n">
        <f aca="false">2*X2071</f>
        <v>0</v>
      </c>
      <c r="Y2072" s="5" t="n">
        <v>2</v>
      </c>
      <c r="Z2072" s="5" t="n">
        <f aca="false">1.5*Z2071</f>
        <v>75</v>
      </c>
      <c r="AA2072" s="6" t="n">
        <f aca="false">1.5*AA2071</f>
        <v>600</v>
      </c>
      <c r="AB2072" s="7" t="n">
        <f aca="false">1.5*AB2071</f>
        <v>0</v>
      </c>
      <c r="AC2072" s="8" t="n">
        <f aca="false">1.5*AC2071</f>
        <v>450</v>
      </c>
      <c r="AD2072" s="0" t="s">
        <v>149</v>
      </c>
      <c r="AE2072" s="9" t="n">
        <f aca="false">E2072/(Z2072*Y2072)</f>
        <v>0.8</v>
      </c>
    </row>
    <row r="2073" customFormat="false" ht="12.75" hidden="false" customHeight="false" outlineLevel="0" collapsed="false">
      <c r="A2073" s="4" t="n">
        <v>2072</v>
      </c>
      <c r="B2073" s="0" t="s">
        <v>458</v>
      </c>
      <c r="C2073" s="0" t="s">
        <v>147</v>
      </c>
      <c r="D2073" s="0" t="s">
        <v>151</v>
      </c>
      <c r="E2073" s="5" t="n">
        <f aca="false">3*E2071</f>
        <v>180</v>
      </c>
      <c r="F2073" s="5" t="n">
        <f aca="false">3*F2071</f>
        <v>180</v>
      </c>
      <c r="G2073" s="5" t="n">
        <f aca="false">3*G2071</f>
        <v>180</v>
      </c>
      <c r="H2073" s="5" t="n">
        <f aca="false">3*H2071</f>
        <v>180</v>
      </c>
      <c r="I2073" s="5" t="n">
        <f aca="false">3*I2071</f>
        <v>180</v>
      </c>
      <c r="J2073" s="5" t="n">
        <f aca="false">3*J2071</f>
        <v>0</v>
      </c>
      <c r="K2073" s="5" t="n">
        <f aca="false">3*K2071</f>
        <v>0</v>
      </c>
      <c r="L2073" s="5" t="n">
        <f aca="false">3*L2071</f>
        <v>0</v>
      </c>
      <c r="M2073" s="5" t="n">
        <f aca="false">3*M2071</f>
        <v>0</v>
      </c>
      <c r="N2073" s="5" t="n">
        <f aca="false">3*N2071</f>
        <v>0</v>
      </c>
      <c r="O2073" s="5" t="n">
        <f aca="false">3*O2071</f>
        <v>0</v>
      </c>
      <c r="P2073" s="5" t="n">
        <f aca="false">3*P2071</f>
        <v>0</v>
      </c>
      <c r="Q2073" s="5" t="n">
        <f aca="false">3*Q2071</f>
        <v>0</v>
      </c>
      <c r="R2073" s="5" t="n">
        <f aca="false">3*R2071</f>
        <v>0</v>
      </c>
      <c r="S2073" s="5" t="n">
        <f aca="false">3*S2071</f>
        <v>0</v>
      </c>
      <c r="T2073" s="5" t="n">
        <f aca="false">3*T2071</f>
        <v>0</v>
      </c>
      <c r="U2073" s="5" t="n">
        <f aca="false">3*U2071</f>
        <v>0</v>
      </c>
      <c r="V2073" s="5" t="n">
        <f aca="false">3*V2071</f>
        <v>0</v>
      </c>
      <c r="W2073" s="5" t="n">
        <f aca="false">3*W2071</f>
        <v>0</v>
      </c>
      <c r="X2073" s="5" t="n">
        <f aca="false">3*X2071</f>
        <v>0</v>
      </c>
      <c r="Y2073" s="5" t="n">
        <v>2</v>
      </c>
      <c r="Z2073" s="5" t="n">
        <f aca="false">2*Z2071</f>
        <v>100</v>
      </c>
      <c r="AA2073" s="6" t="n">
        <f aca="false">2*AA2071</f>
        <v>800</v>
      </c>
      <c r="AB2073" s="7" t="n">
        <f aca="false">2*AB2071</f>
        <v>0</v>
      </c>
      <c r="AC2073" s="8" t="n">
        <f aca="false">2*AC2071</f>
        <v>600</v>
      </c>
      <c r="AD2073" s="0" t="s">
        <v>149</v>
      </c>
      <c r="AE2073" s="9" t="n">
        <f aca="false">E2073/(Z2073*Y2073)</f>
        <v>0.9</v>
      </c>
    </row>
    <row r="2074" customFormat="false" ht="12.75" hidden="false" customHeight="false" outlineLevel="0" collapsed="false">
      <c r="A2074" s="4" t="n">
        <v>2073</v>
      </c>
      <c r="B2074" s="0" t="s">
        <v>458</v>
      </c>
      <c r="C2074" s="0" t="s">
        <v>147</v>
      </c>
      <c r="D2074" s="0" t="s">
        <v>152</v>
      </c>
      <c r="E2074" s="5" t="n">
        <f aca="false">5*E2071</f>
        <v>300</v>
      </c>
      <c r="F2074" s="5" t="n">
        <f aca="false">5*F2071</f>
        <v>300</v>
      </c>
      <c r="G2074" s="5" t="n">
        <f aca="false">5*G2071</f>
        <v>300</v>
      </c>
      <c r="H2074" s="5" t="n">
        <f aca="false">5*H2071</f>
        <v>300</v>
      </c>
      <c r="I2074" s="5" t="n">
        <f aca="false">5*I2071</f>
        <v>300</v>
      </c>
      <c r="J2074" s="5" t="n">
        <f aca="false">5*J2071</f>
        <v>0</v>
      </c>
      <c r="K2074" s="5" t="n">
        <f aca="false">5*K2071</f>
        <v>0</v>
      </c>
      <c r="L2074" s="5" t="n">
        <f aca="false">5*L2071</f>
        <v>0</v>
      </c>
      <c r="M2074" s="5" t="n">
        <f aca="false">5*M2071</f>
        <v>0</v>
      </c>
      <c r="N2074" s="5" t="n">
        <f aca="false">5*N2071</f>
        <v>0</v>
      </c>
      <c r="O2074" s="5" t="n">
        <f aca="false">5*O2071</f>
        <v>0</v>
      </c>
      <c r="P2074" s="5" t="n">
        <f aca="false">5*P2071</f>
        <v>0</v>
      </c>
      <c r="Q2074" s="5" t="n">
        <f aca="false">5*Q2071</f>
        <v>0</v>
      </c>
      <c r="R2074" s="5" t="n">
        <f aca="false">5*R2071</f>
        <v>0</v>
      </c>
      <c r="S2074" s="5" t="n">
        <f aca="false">5*S2071</f>
        <v>0</v>
      </c>
      <c r="T2074" s="5" t="n">
        <f aca="false">5*T2071</f>
        <v>0</v>
      </c>
      <c r="U2074" s="5" t="n">
        <f aca="false">5*U2071</f>
        <v>0</v>
      </c>
      <c r="V2074" s="5" t="n">
        <f aca="false">5*V2071</f>
        <v>0</v>
      </c>
      <c r="W2074" s="5" t="n">
        <f aca="false">5*W2071</f>
        <v>0</v>
      </c>
      <c r="X2074" s="5" t="n">
        <f aca="false">5*X2071</f>
        <v>0</v>
      </c>
      <c r="Y2074" s="5" t="n">
        <v>2</v>
      </c>
      <c r="Z2074" s="5" t="n">
        <f aca="false">3*Z2071</f>
        <v>150</v>
      </c>
      <c r="AA2074" s="6" t="n">
        <f aca="false">3*AA2071</f>
        <v>1200</v>
      </c>
      <c r="AB2074" s="7" t="n">
        <f aca="false">3*AB2071</f>
        <v>0</v>
      </c>
      <c r="AC2074" s="8" t="n">
        <f aca="false">3*AC2071</f>
        <v>900</v>
      </c>
      <c r="AD2074" s="0" t="s">
        <v>149</v>
      </c>
      <c r="AE2074" s="9" t="n">
        <f aca="false">E2074/(Z2074*Y2074)</f>
        <v>1</v>
      </c>
    </row>
    <row r="2075" customFormat="false" ht="12.75" hidden="false" customHeight="false" outlineLevel="0" collapsed="false">
      <c r="A2075" s="4" t="n">
        <v>2074</v>
      </c>
      <c r="B2075" s="0" t="s">
        <v>458</v>
      </c>
      <c r="C2075" s="0" t="s">
        <v>147</v>
      </c>
      <c r="D2075" s="0" t="s">
        <v>153</v>
      </c>
      <c r="E2075" s="5" t="n">
        <f aca="false">2*E2071</f>
        <v>120</v>
      </c>
      <c r="F2075" s="5" t="n">
        <f aca="false">2*E2071</f>
        <v>120</v>
      </c>
      <c r="G2075" s="5" t="n">
        <f aca="false">2*E2071</f>
        <v>120</v>
      </c>
      <c r="H2075" s="5" t="n">
        <f aca="false">2*F2071</f>
        <v>120</v>
      </c>
      <c r="I2075" s="5" t="n">
        <f aca="false">2*G2071</f>
        <v>120</v>
      </c>
      <c r="J2075" s="5" t="n">
        <f aca="false">2*H2071</f>
        <v>120</v>
      </c>
      <c r="K2075" s="5" t="n">
        <f aca="false">2*I2071</f>
        <v>120</v>
      </c>
      <c r="L2075" s="5" t="n">
        <f aca="false">2*J2071</f>
        <v>0</v>
      </c>
      <c r="M2075" s="5" t="n">
        <f aca="false">2*K2071</f>
        <v>0</v>
      </c>
      <c r="N2075" s="5" t="n">
        <f aca="false">2*L2071</f>
        <v>0</v>
      </c>
      <c r="O2075" s="5" t="n">
        <f aca="false">2*M2071</f>
        <v>0</v>
      </c>
      <c r="P2075" s="5" t="n">
        <f aca="false">2*N2071</f>
        <v>0</v>
      </c>
      <c r="Q2075" s="5" t="n">
        <f aca="false">2*O2071</f>
        <v>0</v>
      </c>
      <c r="R2075" s="5" t="n">
        <f aca="false">2*P2071</f>
        <v>0</v>
      </c>
      <c r="S2075" s="5" t="n">
        <f aca="false">2*Q2071</f>
        <v>0</v>
      </c>
      <c r="T2075" s="5" t="n">
        <f aca="false">2*R2071</f>
        <v>0</v>
      </c>
      <c r="U2075" s="5" t="n">
        <f aca="false">2*S2071</f>
        <v>0</v>
      </c>
      <c r="V2075" s="5" t="n">
        <f aca="false">2*T2071</f>
        <v>0</v>
      </c>
      <c r="W2075" s="5" t="n">
        <f aca="false">2*U2071</f>
        <v>0</v>
      </c>
      <c r="X2075" s="5" t="n">
        <f aca="false">2*V2071</f>
        <v>0</v>
      </c>
      <c r="Y2075" s="5" t="n">
        <v>2</v>
      </c>
      <c r="Z2075" s="5" t="n">
        <f aca="false">1.5*Z2071</f>
        <v>75</v>
      </c>
      <c r="AA2075" s="6" t="n">
        <f aca="false">1.5*AA2071</f>
        <v>600</v>
      </c>
      <c r="AB2075" s="7" t="n">
        <f aca="false">1.5*AB2071</f>
        <v>0</v>
      </c>
      <c r="AC2075" s="8" t="n">
        <f aca="false">1.5*AC2071</f>
        <v>450</v>
      </c>
      <c r="AD2075" s="0" t="s">
        <v>149</v>
      </c>
      <c r="AE2075" s="9" t="n">
        <f aca="false">E2075/(Z2075*Y2075)</f>
        <v>0.8</v>
      </c>
    </row>
    <row r="2076" customFormat="false" ht="12.75" hidden="false" customHeight="false" outlineLevel="0" collapsed="false">
      <c r="A2076" s="4" t="n">
        <v>2075</v>
      </c>
      <c r="B2076" s="0" t="s">
        <v>458</v>
      </c>
      <c r="C2076" s="0" t="s">
        <v>147</v>
      </c>
      <c r="D2076" s="0" t="s">
        <v>154</v>
      </c>
      <c r="E2076" s="5" t="n">
        <f aca="false">3*E2071</f>
        <v>180</v>
      </c>
      <c r="F2076" s="5" t="n">
        <f aca="false">3*E2071</f>
        <v>180</v>
      </c>
      <c r="G2076" s="5" t="n">
        <f aca="false">3*E2071</f>
        <v>180</v>
      </c>
      <c r="H2076" s="5" t="n">
        <f aca="false">3*E2071</f>
        <v>180</v>
      </c>
      <c r="I2076" s="5" t="n">
        <f aca="false">3*E2071</f>
        <v>180</v>
      </c>
      <c r="J2076" s="5" t="n">
        <f aca="false">3*F2071</f>
        <v>180</v>
      </c>
      <c r="K2076" s="5" t="n">
        <f aca="false">3*G2071</f>
        <v>180</v>
      </c>
      <c r="L2076" s="5" t="n">
        <f aca="false">3*H2071</f>
        <v>180</v>
      </c>
      <c r="M2076" s="5" t="n">
        <f aca="false">3*I2071</f>
        <v>180</v>
      </c>
      <c r="N2076" s="5" t="n">
        <f aca="false">3*J2071</f>
        <v>0</v>
      </c>
      <c r="O2076" s="5" t="n">
        <f aca="false">3*K2071</f>
        <v>0</v>
      </c>
      <c r="P2076" s="5" t="n">
        <f aca="false">3*L2071</f>
        <v>0</v>
      </c>
      <c r="Q2076" s="5" t="n">
        <f aca="false">3*M2071</f>
        <v>0</v>
      </c>
      <c r="R2076" s="5" t="n">
        <f aca="false">3*N2071</f>
        <v>0</v>
      </c>
      <c r="S2076" s="5" t="n">
        <f aca="false">3*O2071</f>
        <v>0</v>
      </c>
      <c r="T2076" s="5" t="n">
        <f aca="false">3*P2071</f>
        <v>0</v>
      </c>
      <c r="U2076" s="5" t="n">
        <f aca="false">3*Q2071</f>
        <v>0</v>
      </c>
      <c r="V2076" s="5" t="n">
        <f aca="false">3*R2071</f>
        <v>0</v>
      </c>
      <c r="W2076" s="5" t="n">
        <f aca="false">3*S2071</f>
        <v>0</v>
      </c>
      <c r="X2076" s="5" t="n">
        <f aca="false">3*T2071</f>
        <v>0</v>
      </c>
      <c r="Y2076" s="5" t="n">
        <v>2</v>
      </c>
      <c r="Z2076" s="5" t="n">
        <f aca="false">2*Z2071</f>
        <v>100</v>
      </c>
      <c r="AA2076" s="6" t="n">
        <f aca="false">2*AA2071</f>
        <v>800</v>
      </c>
      <c r="AB2076" s="7" t="n">
        <f aca="false">2*AB2071</f>
        <v>0</v>
      </c>
      <c r="AC2076" s="8" t="n">
        <f aca="false">2*AC2071</f>
        <v>600</v>
      </c>
      <c r="AD2076" s="0" t="s">
        <v>149</v>
      </c>
      <c r="AE2076" s="9" t="n">
        <f aca="false">E2076/(Z2076*Y2076)</f>
        <v>0.9</v>
      </c>
    </row>
    <row r="2077" customFormat="false" ht="12.75" hidden="false" customHeight="false" outlineLevel="0" collapsed="false">
      <c r="A2077" s="4" t="n">
        <v>2076</v>
      </c>
      <c r="B2077" s="0" t="s">
        <v>458</v>
      </c>
      <c r="C2077" s="0" t="s">
        <v>147</v>
      </c>
      <c r="D2077" s="0" t="s">
        <v>155</v>
      </c>
      <c r="E2077" s="5" t="n">
        <f aca="false">5*E2071</f>
        <v>300</v>
      </c>
      <c r="F2077" s="5" t="n">
        <f aca="false">5*E2071</f>
        <v>300</v>
      </c>
      <c r="G2077" s="5" t="n">
        <f aca="false">5*E2071</f>
        <v>300</v>
      </c>
      <c r="H2077" s="5" t="n">
        <f aca="false">5*E2071</f>
        <v>300</v>
      </c>
      <c r="I2077" s="5" t="n">
        <f aca="false">5*E2071</f>
        <v>300</v>
      </c>
      <c r="J2077" s="5" t="n">
        <f aca="false">5*E2071</f>
        <v>300</v>
      </c>
      <c r="K2077" s="5" t="n">
        <f aca="false">5*E2071</f>
        <v>300</v>
      </c>
      <c r="L2077" s="5" t="n">
        <f aca="false">5*F2071</f>
        <v>300</v>
      </c>
      <c r="M2077" s="5" t="n">
        <f aca="false">5*G2071</f>
        <v>300</v>
      </c>
      <c r="N2077" s="5" t="n">
        <f aca="false">5*H2071</f>
        <v>300</v>
      </c>
      <c r="O2077" s="5" t="n">
        <f aca="false">5*I2071</f>
        <v>300</v>
      </c>
      <c r="P2077" s="5" t="n">
        <f aca="false">5*J2071</f>
        <v>0</v>
      </c>
      <c r="Q2077" s="5" t="n">
        <f aca="false">5*K2071</f>
        <v>0</v>
      </c>
      <c r="R2077" s="5" t="n">
        <f aca="false">5*L2071</f>
        <v>0</v>
      </c>
      <c r="S2077" s="5" t="n">
        <f aca="false">5*M2071</f>
        <v>0</v>
      </c>
      <c r="T2077" s="5" t="n">
        <f aca="false">5*N2071</f>
        <v>0</v>
      </c>
      <c r="U2077" s="5" t="n">
        <f aca="false">5*O2071</f>
        <v>0</v>
      </c>
      <c r="V2077" s="5" t="n">
        <f aca="false">5*P2071</f>
        <v>0</v>
      </c>
      <c r="W2077" s="5" t="n">
        <f aca="false">5*Q2071</f>
        <v>0</v>
      </c>
      <c r="X2077" s="5" t="n">
        <f aca="false">5*R2071</f>
        <v>0</v>
      </c>
      <c r="Y2077" s="5" t="n">
        <v>2</v>
      </c>
      <c r="Z2077" s="5" t="n">
        <f aca="false">3*Z2071</f>
        <v>150</v>
      </c>
      <c r="AA2077" s="6" t="n">
        <f aca="false">3*AA2071</f>
        <v>1200</v>
      </c>
      <c r="AB2077" s="7" t="n">
        <f aca="false">3*AB2071</f>
        <v>0</v>
      </c>
      <c r="AC2077" s="8" t="n">
        <f aca="false">3*AC2071</f>
        <v>900</v>
      </c>
      <c r="AD2077" s="0" t="s">
        <v>149</v>
      </c>
      <c r="AE2077" s="9" t="n">
        <f aca="false">E2077/(Z2077*Y2077)</f>
        <v>1</v>
      </c>
    </row>
    <row r="2078" customFormat="false" ht="12.75" hidden="false" customHeight="false" outlineLevel="0" collapsed="false">
      <c r="A2078" s="4" t="n">
        <v>2077</v>
      </c>
      <c r="B2078" s="0" t="s">
        <v>458</v>
      </c>
      <c r="C2078" s="0" t="s">
        <v>147</v>
      </c>
      <c r="D2078" s="0" t="s">
        <v>156</v>
      </c>
      <c r="E2078" s="5" t="n">
        <f aca="false">2*E2071</f>
        <v>120</v>
      </c>
      <c r="F2078" s="5" t="n">
        <f aca="false">2*E2071</f>
        <v>120</v>
      </c>
      <c r="G2078" s="5" t="n">
        <f aca="false">2*E2071</f>
        <v>120</v>
      </c>
      <c r="H2078" s="5" t="n">
        <f aca="false">2*E2071</f>
        <v>120</v>
      </c>
      <c r="I2078" s="5" t="n">
        <f aca="false">2*E2071</f>
        <v>120</v>
      </c>
      <c r="J2078" s="5" t="n">
        <f aca="false">2*F2071</f>
        <v>120</v>
      </c>
      <c r="K2078" s="5" t="n">
        <f aca="false">2*G2071</f>
        <v>120</v>
      </c>
      <c r="L2078" s="5" t="n">
        <f aca="false">2*H2071</f>
        <v>120</v>
      </c>
      <c r="M2078" s="5" t="n">
        <f aca="false">2*I2071</f>
        <v>120</v>
      </c>
      <c r="N2078" s="5" t="n">
        <f aca="false">2*J2071</f>
        <v>0</v>
      </c>
      <c r="O2078" s="5" t="n">
        <f aca="false">2*K2071</f>
        <v>0</v>
      </c>
      <c r="P2078" s="5" t="n">
        <f aca="false">2*L2071</f>
        <v>0</v>
      </c>
      <c r="Q2078" s="5" t="n">
        <f aca="false">2*M2071</f>
        <v>0</v>
      </c>
      <c r="R2078" s="5" t="n">
        <f aca="false">2*N2071</f>
        <v>0</v>
      </c>
      <c r="S2078" s="5" t="n">
        <f aca="false">2*O2071</f>
        <v>0</v>
      </c>
      <c r="T2078" s="5" t="n">
        <f aca="false">2*P2071</f>
        <v>0</v>
      </c>
      <c r="U2078" s="5" t="n">
        <f aca="false">2*Q2071</f>
        <v>0</v>
      </c>
      <c r="V2078" s="5" t="n">
        <f aca="false">2*R2071</f>
        <v>0</v>
      </c>
      <c r="W2078" s="5" t="n">
        <f aca="false">2*S2071</f>
        <v>0</v>
      </c>
      <c r="X2078" s="5" t="n">
        <f aca="false">2*T2071</f>
        <v>0</v>
      </c>
      <c r="Y2078" s="5" t="n">
        <v>2</v>
      </c>
      <c r="Z2078" s="5" t="n">
        <f aca="false">1.25*Z2071</f>
        <v>62.5</v>
      </c>
      <c r="AA2078" s="6" t="n">
        <f aca="false">1.25*AA2071</f>
        <v>500</v>
      </c>
      <c r="AB2078" s="7" t="n">
        <f aca="false">1.25*AB2071</f>
        <v>0</v>
      </c>
      <c r="AC2078" s="8" t="n">
        <f aca="false">1.25*AC2071</f>
        <v>375</v>
      </c>
      <c r="AD2078" s="0" t="s">
        <v>149</v>
      </c>
      <c r="AE2078" s="9" t="n">
        <f aca="false">E2078/(Z2078*Y2078)</f>
        <v>0.96</v>
      </c>
    </row>
    <row r="2079" customFormat="false" ht="12.75" hidden="false" customHeight="false" outlineLevel="0" collapsed="false">
      <c r="A2079" s="4" t="n">
        <v>2078</v>
      </c>
      <c r="B2079" s="0" t="s">
        <v>458</v>
      </c>
      <c r="C2079" s="0" t="s">
        <v>147</v>
      </c>
      <c r="D2079" s="0" t="s">
        <v>157</v>
      </c>
      <c r="E2079" s="5" t="n">
        <f aca="false">3*E2071</f>
        <v>180</v>
      </c>
      <c r="F2079" s="5" t="n">
        <f aca="false">3*E2071</f>
        <v>180</v>
      </c>
      <c r="G2079" s="5" t="n">
        <f aca="false">3*E2071</f>
        <v>180</v>
      </c>
      <c r="H2079" s="5" t="n">
        <f aca="false">3*F2071</f>
        <v>180</v>
      </c>
      <c r="I2079" s="5" t="n">
        <f aca="false">3*G2071</f>
        <v>180</v>
      </c>
      <c r="J2079" s="5" t="n">
        <f aca="false">3*H2071</f>
        <v>180</v>
      </c>
      <c r="K2079" s="5" t="n">
        <f aca="false">3*I2071</f>
        <v>180</v>
      </c>
      <c r="L2079" s="5" t="n">
        <f aca="false">3*J2071</f>
        <v>0</v>
      </c>
      <c r="M2079" s="5" t="n">
        <f aca="false">3*K2071</f>
        <v>0</v>
      </c>
      <c r="N2079" s="5" t="n">
        <f aca="false">3*L2071</f>
        <v>0</v>
      </c>
      <c r="O2079" s="5" t="n">
        <f aca="false">3*M2071</f>
        <v>0</v>
      </c>
      <c r="P2079" s="5" t="n">
        <f aca="false">3*N2071</f>
        <v>0</v>
      </c>
      <c r="Q2079" s="5" t="n">
        <f aca="false">3*O2071</f>
        <v>0</v>
      </c>
      <c r="R2079" s="5" t="n">
        <f aca="false">3*P2071</f>
        <v>0</v>
      </c>
      <c r="S2079" s="5" t="n">
        <f aca="false">3*Q2071</f>
        <v>0</v>
      </c>
      <c r="T2079" s="5" t="n">
        <f aca="false">3*R2071</f>
        <v>0</v>
      </c>
      <c r="U2079" s="5" t="n">
        <f aca="false">3*S2071</f>
        <v>0</v>
      </c>
      <c r="V2079" s="5" t="n">
        <f aca="false">3*T2071</f>
        <v>0</v>
      </c>
      <c r="W2079" s="5" t="n">
        <f aca="false">3*U2071</f>
        <v>0</v>
      </c>
      <c r="X2079" s="5" t="n">
        <f aca="false">3*V2071</f>
        <v>0</v>
      </c>
      <c r="Y2079" s="5" t="n">
        <v>2</v>
      </c>
      <c r="Z2079" s="5" t="n">
        <f aca="false">2*Z2071</f>
        <v>100</v>
      </c>
      <c r="AA2079" s="6" t="n">
        <f aca="false">2*AA2071</f>
        <v>800</v>
      </c>
      <c r="AB2079" s="7" t="n">
        <f aca="false">2*AB2071</f>
        <v>0</v>
      </c>
      <c r="AC2079" s="8" t="n">
        <f aca="false">2*AC2071</f>
        <v>600</v>
      </c>
      <c r="AD2079" s="0" t="s">
        <v>149</v>
      </c>
      <c r="AE2079" s="9" t="n">
        <f aca="false">E2079/(Z2079*Y2079)</f>
        <v>0.9</v>
      </c>
    </row>
    <row r="2080" customFormat="false" ht="12.75" hidden="false" customHeight="false" outlineLevel="0" collapsed="false">
      <c r="A2080" s="4" t="n">
        <v>2079</v>
      </c>
      <c r="B2080" s="0" t="s">
        <v>458</v>
      </c>
      <c r="C2080" s="0" t="s">
        <v>147</v>
      </c>
      <c r="D2080" s="0" t="s">
        <v>158</v>
      </c>
      <c r="E2080" s="5" t="n">
        <f aca="false">5*E2071</f>
        <v>300</v>
      </c>
      <c r="F2080" s="5" t="n">
        <f aca="false">5*E2071</f>
        <v>300</v>
      </c>
      <c r="G2080" s="5" t="n">
        <f aca="false">5*E2071</f>
        <v>300</v>
      </c>
      <c r="H2080" s="5" t="n">
        <f aca="false">5*E2071</f>
        <v>300</v>
      </c>
      <c r="I2080" s="5" t="n">
        <f aca="false">5*E2071</f>
        <v>300</v>
      </c>
      <c r="J2080" s="5" t="n">
        <f aca="false">5*F2071</f>
        <v>300</v>
      </c>
      <c r="K2080" s="5" t="n">
        <f aca="false">5*G2071</f>
        <v>300</v>
      </c>
      <c r="L2080" s="5" t="n">
        <f aca="false">5*H2071</f>
        <v>300</v>
      </c>
      <c r="M2080" s="5" t="n">
        <f aca="false">5*I2071</f>
        <v>300</v>
      </c>
      <c r="N2080" s="5" t="n">
        <f aca="false">5*J2071</f>
        <v>0</v>
      </c>
      <c r="O2080" s="5" t="n">
        <f aca="false">5*K2071</f>
        <v>0</v>
      </c>
      <c r="P2080" s="5" t="n">
        <f aca="false">5*L2071</f>
        <v>0</v>
      </c>
      <c r="Q2080" s="5" t="n">
        <f aca="false">5*M2071</f>
        <v>0</v>
      </c>
      <c r="R2080" s="5" t="n">
        <f aca="false">5*N2071</f>
        <v>0</v>
      </c>
      <c r="S2080" s="5" t="n">
        <f aca="false">5*O2071</f>
        <v>0</v>
      </c>
      <c r="T2080" s="5" t="n">
        <f aca="false">5*P2071</f>
        <v>0</v>
      </c>
      <c r="U2080" s="5" t="n">
        <f aca="false">5*Q2071</f>
        <v>0</v>
      </c>
      <c r="V2080" s="5" t="n">
        <f aca="false">5*R2071</f>
        <v>0</v>
      </c>
      <c r="W2080" s="5" t="n">
        <f aca="false">5*S2071</f>
        <v>0</v>
      </c>
      <c r="X2080" s="5" t="n">
        <f aca="false">5*T2071</f>
        <v>0</v>
      </c>
      <c r="Y2080" s="5" t="n">
        <v>2</v>
      </c>
      <c r="Z2080" s="5" t="n">
        <f aca="false">3*Z2071</f>
        <v>150</v>
      </c>
      <c r="AA2080" s="6" t="n">
        <f aca="false">3*AA2071</f>
        <v>1200</v>
      </c>
      <c r="AB2080" s="7" t="n">
        <f aca="false">3*AB2071</f>
        <v>0</v>
      </c>
      <c r="AC2080" s="8" t="n">
        <f aca="false">3*AC2071</f>
        <v>900</v>
      </c>
      <c r="AD2080" s="0" t="s">
        <v>149</v>
      </c>
      <c r="AE2080" s="9" t="n">
        <f aca="false">E2080/(Z2080*Y2080)</f>
        <v>1</v>
      </c>
    </row>
    <row r="2081" customFormat="false" ht="12.75" hidden="false" customHeight="false" outlineLevel="0" collapsed="false">
      <c r="A2081" s="4" t="n">
        <v>2080</v>
      </c>
      <c r="B2081" s="0" t="s">
        <v>458</v>
      </c>
      <c r="C2081" s="0" t="s">
        <v>147</v>
      </c>
      <c r="D2081" s="0" t="s">
        <v>159</v>
      </c>
      <c r="E2081" s="5" t="n">
        <f aca="false">7*E2071</f>
        <v>420</v>
      </c>
      <c r="F2081" s="5" t="n">
        <f aca="false">7*E2071</f>
        <v>420</v>
      </c>
      <c r="G2081" s="5" t="n">
        <f aca="false">7*E2071</f>
        <v>420</v>
      </c>
      <c r="H2081" s="5" t="n">
        <f aca="false">7*E2071</f>
        <v>420</v>
      </c>
      <c r="I2081" s="5" t="n">
        <f aca="false">7*E2071</f>
        <v>420</v>
      </c>
      <c r="J2081" s="5" t="n">
        <f aca="false">7*E2071</f>
        <v>420</v>
      </c>
      <c r="K2081" s="5" t="n">
        <f aca="false">7*E2071</f>
        <v>420</v>
      </c>
      <c r="L2081" s="5" t="n">
        <f aca="false">7*F2071</f>
        <v>420</v>
      </c>
      <c r="M2081" s="5" t="n">
        <f aca="false">7*G2071</f>
        <v>420</v>
      </c>
      <c r="N2081" s="5" t="n">
        <f aca="false">7*H2071</f>
        <v>420</v>
      </c>
      <c r="O2081" s="5" t="n">
        <f aca="false">7*I2071</f>
        <v>420</v>
      </c>
      <c r="P2081" s="5" t="n">
        <f aca="false">7*J2071</f>
        <v>0</v>
      </c>
      <c r="Q2081" s="5" t="n">
        <f aca="false">7*K2071</f>
        <v>0</v>
      </c>
      <c r="R2081" s="5" t="n">
        <f aca="false">7*L2071</f>
        <v>0</v>
      </c>
      <c r="S2081" s="5" t="n">
        <f aca="false">7*M2071</f>
        <v>0</v>
      </c>
      <c r="T2081" s="5" t="n">
        <f aca="false">7*N2071</f>
        <v>0</v>
      </c>
      <c r="U2081" s="5" t="n">
        <f aca="false">7*O2071</f>
        <v>0</v>
      </c>
      <c r="V2081" s="5" t="n">
        <f aca="false">7*P2071</f>
        <v>0</v>
      </c>
      <c r="W2081" s="5" t="n">
        <f aca="false">7*Q2071</f>
        <v>0</v>
      </c>
      <c r="X2081" s="5" t="n">
        <f aca="false">7*R2071</f>
        <v>0</v>
      </c>
      <c r="Y2081" s="5" t="n">
        <v>2</v>
      </c>
      <c r="Z2081" s="5" t="n">
        <f aca="false">4*Z2071</f>
        <v>200</v>
      </c>
      <c r="AA2081" s="6" t="n">
        <f aca="false">4*AA2071</f>
        <v>1600</v>
      </c>
      <c r="AB2081" s="7" t="n">
        <f aca="false">4*AB2071</f>
        <v>0</v>
      </c>
      <c r="AC2081" s="8" t="n">
        <f aca="false">4*AC2071</f>
        <v>1200</v>
      </c>
      <c r="AD2081" s="0" t="s">
        <v>149</v>
      </c>
      <c r="AE2081" s="9" t="n">
        <f aca="false">E2081/(Z2081*Y2081)</f>
        <v>1.05</v>
      </c>
    </row>
    <row r="2082" customFormat="false" ht="12.75" hidden="false" customHeight="false" outlineLevel="0" collapsed="false">
      <c r="A2082" s="4" t="n">
        <v>2081</v>
      </c>
      <c r="B2082" s="0" t="s">
        <v>459</v>
      </c>
      <c r="C2082" s="0" t="s">
        <v>147</v>
      </c>
      <c r="D2082" s="0" t="s">
        <v>148</v>
      </c>
      <c r="E2082" s="5" t="n">
        <v>90</v>
      </c>
      <c r="F2082" s="5" t="n">
        <v>90</v>
      </c>
      <c r="G2082" s="5" t="n">
        <v>90</v>
      </c>
      <c r="H2082" s="5" t="n">
        <v>90</v>
      </c>
      <c r="I2082" s="5" t="n">
        <v>90</v>
      </c>
      <c r="J2082" s="5" t="n">
        <v>90</v>
      </c>
      <c r="K2082" s="5" t="n">
        <v>0</v>
      </c>
      <c r="L2082" s="5" t="n">
        <v>0</v>
      </c>
      <c r="M2082" s="5" t="n">
        <v>0</v>
      </c>
      <c r="N2082" s="5" t="n">
        <v>0</v>
      </c>
      <c r="O2082" s="5" t="n">
        <v>0</v>
      </c>
      <c r="P2082" s="5" t="n">
        <v>0</v>
      </c>
      <c r="Q2082" s="5" t="n">
        <v>0</v>
      </c>
      <c r="R2082" s="5" t="n">
        <v>0</v>
      </c>
      <c r="S2082" s="5" t="n">
        <v>0</v>
      </c>
      <c r="T2082" s="5" t="n">
        <v>0</v>
      </c>
      <c r="U2082" s="5" t="n">
        <v>0</v>
      </c>
      <c r="V2082" s="5" t="n">
        <v>0</v>
      </c>
      <c r="W2082" s="5" t="n">
        <v>0</v>
      </c>
      <c r="X2082" s="5" t="n">
        <v>0</v>
      </c>
      <c r="Y2082" s="5" t="n">
        <v>2</v>
      </c>
      <c r="Z2082" s="5" t="n">
        <v>50</v>
      </c>
      <c r="AA2082" s="6" t="n">
        <v>500</v>
      </c>
      <c r="AB2082" s="7" t="n">
        <v>0</v>
      </c>
      <c r="AC2082" s="8" t="n">
        <v>400</v>
      </c>
      <c r="AD2082" s="0" t="s">
        <v>149</v>
      </c>
      <c r="AE2082" s="9" t="n">
        <f aca="false">E2082/(Z2082*Y2082)</f>
        <v>0.9</v>
      </c>
    </row>
    <row r="2083" customFormat="false" ht="12.75" hidden="false" customHeight="false" outlineLevel="0" collapsed="false">
      <c r="A2083" s="4" t="n">
        <v>2082</v>
      </c>
      <c r="B2083" s="0" t="s">
        <v>459</v>
      </c>
      <c r="C2083" s="0" t="s">
        <v>147</v>
      </c>
      <c r="D2083" s="0" t="s">
        <v>150</v>
      </c>
      <c r="E2083" s="5" t="n">
        <f aca="false">2*E2082</f>
        <v>180</v>
      </c>
      <c r="F2083" s="5" t="n">
        <f aca="false">2*F2082</f>
        <v>180</v>
      </c>
      <c r="G2083" s="5" t="n">
        <f aca="false">2*G2082</f>
        <v>180</v>
      </c>
      <c r="H2083" s="5" t="n">
        <f aca="false">2*H2082</f>
        <v>180</v>
      </c>
      <c r="I2083" s="5" t="n">
        <f aca="false">2*I2082</f>
        <v>180</v>
      </c>
      <c r="J2083" s="5" t="n">
        <f aca="false">2*J2082</f>
        <v>180</v>
      </c>
      <c r="K2083" s="5" t="n">
        <f aca="false">2*K2082</f>
        <v>0</v>
      </c>
      <c r="L2083" s="5" t="n">
        <f aca="false">2*L2082</f>
        <v>0</v>
      </c>
      <c r="M2083" s="5" t="n">
        <f aca="false">2*M2082</f>
        <v>0</v>
      </c>
      <c r="N2083" s="5" t="n">
        <f aca="false">2*N2082</f>
        <v>0</v>
      </c>
      <c r="O2083" s="5" t="n">
        <f aca="false">2*O2082</f>
        <v>0</v>
      </c>
      <c r="P2083" s="5" t="n">
        <f aca="false">2*P2082</f>
        <v>0</v>
      </c>
      <c r="Q2083" s="5" t="n">
        <f aca="false">2*Q2082</f>
        <v>0</v>
      </c>
      <c r="R2083" s="5" t="n">
        <f aca="false">2*R2082</f>
        <v>0</v>
      </c>
      <c r="S2083" s="5" t="n">
        <f aca="false">2*S2082</f>
        <v>0</v>
      </c>
      <c r="T2083" s="5" t="n">
        <f aca="false">2*T2082</f>
        <v>0</v>
      </c>
      <c r="U2083" s="5" t="n">
        <f aca="false">2*U2082</f>
        <v>0</v>
      </c>
      <c r="V2083" s="5" t="n">
        <f aca="false">2*V2082</f>
        <v>0</v>
      </c>
      <c r="W2083" s="5" t="n">
        <f aca="false">2*W2082</f>
        <v>0</v>
      </c>
      <c r="X2083" s="5" t="n">
        <f aca="false">2*X2082</f>
        <v>0</v>
      </c>
      <c r="Y2083" s="5" t="n">
        <v>2</v>
      </c>
      <c r="Z2083" s="5" t="n">
        <f aca="false">1.5*Z2082</f>
        <v>75</v>
      </c>
      <c r="AA2083" s="6" t="n">
        <f aca="false">1.5*AA2082</f>
        <v>750</v>
      </c>
      <c r="AB2083" s="7" t="n">
        <f aca="false">1.5*AB2082</f>
        <v>0</v>
      </c>
      <c r="AC2083" s="8" t="n">
        <f aca="false">1.5*AC2082</f>
        <v>600</v>
      </c>
      <c r="AD2083" s="0" t="s">
        <v>149</v>
      </c>
      <c r="AE2083" s="9" t="n">
        <f aca="false">E2083/(Z2083*Y2083)</f>
        <v>1.2</v>
      </c>
    </row>
    <row r="2084" customFormat="false" ht="12.75" hidden="false" customHeight="false" outlineLevel="0" collapsed="false">
      <c r="A2084" s="4" t="n">
        <v>2083</v>
      </c>
      <c r="B2084" s="0" t="s">
        <v>459</v>
      </c>
      <c r="C2084" s="0" t="s">
        <v>147</v>
      </c>
      <c r="D2084" s="0" t="s">
        <v>151</v>
      </c>
      <c r="E2084" s="5" t="n">
        <f aca="false">3*E2082</f>
        <v>270</v>
      </c>
      <c r="F2084" s="5" t="n">
        <f aca="false">3*F2082</f>
        <v>270</v>
      </c>
      <c r="G2084" s="5" t="n">
        <f aca="false">3*G2082</f>
        <v>270</v>
      </c>
      <c r="H2084" s="5" t="n">
        <f aca="false">3*H2082</f>
        <v>270</v>
      </c>
      <c r="I2084" s="5" t="n">
        <f aca="false">3*I2082</f>
        <v>270</v>
      </c>
      <c r="J2084" s="5" t="n">
        <f aca="false">3*J2082</f>
        <v>270</v>
      </c>
      <c r="K2084" s="5" t="n">
        <f aca="false">3*K2082</f>
        <v>0</v>
      </c>
      <c r="L2084" s="5" t="n">
        <f aca="false">3*L2082</f>
        <v>0</v>
      </c>
      <c r="M2084" s="5" t="n">
        <f aca="false">3*M2082</f>
        <v>0</v>
      </c>
      <c r="N2084" s="5" t="n">
        <f aca="false">3*N2082</f>
        <v>0</v>
      </c>
      <c r="O2084" s="5" t="n">
        <f aca="false">3*O2082</f>
        <v>0</v>
      </c>
      <c r="P2084" s="5" t="n">
        <f aca="false">3*P2082</f>
        <v>0</v>
      </c>
      <c r="Q2084" s="5" t="n">
        <f aca="false">3*Q2082</f>
        <v>0</v>
      </c>
      <c r="R2084" s="5" t="n">
        <f aca="false">3*R2082</f>
        <v>0</v>
      </c>
      <c r="S2084" s="5" t="n">
        <f aca="false">3*S2082</f>
        <v>0</v>
      </c>
      <c r="T2084" s="5" t="n">
        <f aca="false">3*T2082</f>
        <v>0</v>
      </c>
      <c r="U2084" s="5" t="n">
        <f aca="false">3*U2082</f>
        <v>0</v>
      </c>
      <c r="V2084" s="5" t="n">
        <f aca="false">3*V2082</f>
        <v>0</v>
      </c>
      <c r="W2084" s="5" t="n">
        <f aca="false">3*W2082</f>
        <v>0</v>
      </c>
      <c r="X2084" s="5" t="n">
        <f aca="false">3*X2082</f>
        <v>0</v>
      </c>
      <c r="Y2084" s="5" t="n">
        <v>2</v>
      </c>
      <c r="Z2084" s="5" t="n">
        <f aca="false">2*Z2082</f>
        <v>100</v>
      </c>
      <c r="AA2084" s="6" t="n">
        <f aca="false">2*AA2082</f>
        <v>1000</v>
      </c>
      <c r="AB2084" s="7" t="n">
        <f aca="false">2*AB2082</f>
        <v>0</v>
      </c>
      <c r="AC2084" s="8" t="n">
        <f aca="false">2*AC2082</f>
        <v>800</v>
      </c>
      <c r="AD2084" s="0" t="s">
        <v>149</v>
      </c>
      <c r="AE2084" s="9" t="n">
        <f aca="false">E2084/(Z2084*Y2084)</f>
        <v>1.35</v>
      </c>
    </row>
    <row r="2085" customFormat="false" ht="12.75" hidden="false" customHeight="false" outlineLevel="0" collapsed="false">
      <c r="A2085" s="4" t="n">
        <v>2084</v>
      </c>
      <c r="B2085" s="0" t="s">
        <v>459</v>
      </c>
      <c r="C2085" s="0" t="s">
        <v>147</v>
      </c>
      <c r="D2085" s="0" t="s">
        <v>152</v>
      </c>
      <c r="E2085" s="5" t="n">
        <f aca="false">5*E2082</f>
        <v>450</v>
      </c>
      <c r="F2085" s="5" t="n">
        <f aca="false">5*F2082</f>
        <v>450</v>
      </c>
      <c r="G2085" s="5" t="n">
        <f aca="false">5*G2082</f>
        <v>450</v>
      </c>
      <c r="H2085" s="5" t="n">
        <f aca="false">5*H2082</f>
        <v>450</v>
      </c>
      <c r="I2085" s="5" t="n">
        <f aca="false">5*I2082</f>
        <v>450</v>
      </c>
      <c r="J2085" s="5" t="n">
        <f aca="false">5*J2082</f>
        <v>450</v>
      </c>
      <c r="K2085" s="5" t="n">
        <f aca="false">5*K2082</f>
        <v>0</v>
      </c>
      <c r="L2085" s="5" t="n">
        <f aca="false">5*L2082</f>
        <v>0</v>
      </c>
      <c r="M2085" s="5" t="n">
        <f aca="false">5*M2082</f>
        <v>0</v>
      </c>
      <c r="N2085" s="5" t="n">
        <f aca="false">5*N2082</f>
        <v>0</v>
      </c>
      <c r="O2085" s="5" t="n">
        <f aca="false">5*O2082</f>
        <v>0</v>
      </c>
      <c r="P2085" s="5" t="n">
        <f aca="false">5*P2082</f>
        <v>0</v>
      </c>
      <c r="Q2085" s="5" t="n">
        <f aca="false">5*Q2082</f>
        <v>0</v>
      </c>
      <c r="R2085" s="5" t="n">
        <f aca="false">5*R2082</f>
        <v>0</v>
      </c>
      <c r="S2085" s="5" t="n">
        <f aca="false">5*S2082</f>
        <v>0</v>
      </c>
      <c r="T2085" s="5" t="n">
        <f aca="false">5*T2082</f>
        <v>0</v>
      </c>
      <c r="U2085" s="5" t="n">
        <f aca="false">5*U2082</f>
        <v>0</v>
      </c>
      <c r="V2085" s="5" t="n">
        <f aca="false">5*V2082</f>
        <v>0</v>
      </c>
      <c r="W2085" s="5" t="n">
        <f aca="false">5*W2082</f>
        <v>0</v>
      </c>
      <c r="X2085" s="5" t="n">
        <f aca="false">5*X2082</f>
        <v>0</v>
      </c>
      <c r="Y2085" s="5" t="n">
        <v>2</v>
      </c>
      <c r="Z2085" s="5" t="n">
        <f aca="false">3*Z2082</f>
        <v>150</v>
      </c>
      <c r="AA2085" s="6" t="n">
        <f aca="false">3*AA2082</f>
        <v>1500</v>
      </c>
      <c r="AB2085" s="7" t="n">
        <f aca="false">3*AB2082</f>
        <v>0</v>
      </c>
      <c r="AC2085" s="8" t="n">
        <f aca="false">3*AC2082</f>
        <v>1200</v>
      </c>
      <c r="AD2085" s="0" t="s">
        <v>149</v>
      </c>
      <c r="AE2085" s="9" t="n">
        <f aca="false">E2085/(Z2085*Y2085)</f>
        <v>1.5</v>
      </c>
    </row>
    <row r="2086" customFormat="false" ht="12.75" hidden="false" customHeight="false" outlineLevel="0" collapsed="false">
      <c r="A2086" s="4" t="n">
        <v>2085</v>
      </c>
      <c r="B2086" s="0" t="s">
        <v>459</v>
      </c>
      <c r="C2086" s="0" t="s">
        <v>147</v>
      </c>
      <c r="D2086" s="0" t="s">
        <v>153</v>
      </c>
      <c r="E2086" s="5" t="n">
        <f aca="false">2*E2082</f>
        <v>180</v>
      </c>
      <c r="F2086" s="5" t="n">
        <f aca="false">2*E2082</f>
        <v>180</v>
      </c>
      <c r="G2086" s="5" t="n">
        <f aca="false">2*E2082</f>
        <v>180</v>
      </c>
      <c r="H2086" s="5" t="n">
        <f aca="false">2*F2082</f>
        <v>180</v>
      </c>
      <c r="I2086" s="5" t="n">
        <f aca="false">2*G2082</f>
        <v>180</v>
      </c>
      <c r="J2086" s="5" t="n">
        <f aca="false">2*H2082</f>
        <v>180</v>
      </c>
      <c r="K2086" s="5" t="n">
        <f aca="false">2*I2082</f>
        <v>180</v>
      </c>
      <c r="L2086" s="5" t="n">
        <f aca="false">2*J2082</f>
        <v>180</v>
      </c>
      <c r="M2086" s="5" t="n">
        <f aca="false">2*K2082</f>
        <v>0</v>
      </c>
      <c r="N2086" s="5" t="n">
        <f aca="false">2*L2082</f>
        <v>0</v>
      </c>
      <c r="O2086" s="5" t="n">
        <f aca="false">2*M2082</f>
        <v>0</v>
      </c>
      <c r="P2086" s="5" t="n">
        <f aca="false">2*N2082</f>
        <v>0</v>
      </c>
      <c r="Q2086" s="5" t="n">
        <f aca="false">2*O2082</f>
        <v>0</v>
      </c>
      <c r="R2086" s="5" t="n">
        <f aca="false">2*P2082</f>
        <v>0</v>
      </c>
      <c r="S2086" s="5" t="n">
        <f aca="false">2*Q2082</f>
        <v>0</v>
      </c>
      <c r="T2086" s="5" t="n">
        <f aca="false">2*R2082</f>
        <v>0</v>
      </c>
      <c r="U2086" s="5" t="n">
        <f aca="false">2*S2082</f>
        <v>0</v>
      </c>
      <c r="V2086" s="5" t="n">
        <f aca="false">2*T2082</f>
        <v>0</v>
      </c>
      <c r="W2086" s="5" t="n">
        <f aca="false">2*U2082</f>
        <v>0</v>
      </c>
      <c r="X2086" s="5" t="n">
        <f aca="false">2*V2082</f>
        <v>0</v>
      </c>
      <c r="Y2086" s="5" t="n">
        <v>2</v>
      </c>
      <c r="Z2086" s="5" t="n">
        <f aca="false">1.5*Z2082</f>
        <v>75</v>
      </c>
      <c r="AA2086" s="6" t="n">
        <f aca="false">1.5*AA2082</f>
        <v>750</v>
      </c>
      <c r="AB2086" s="7" t="n">
        <f aca="false">1.5*AB2082</f>
        <v>0</v>
      </c>
      <c r="AC2086" s="8" t="n">
        <f aca="false">1.5*AC2082</f>
        <v>600</v>
      </c>
      <c r="AD2086" s="0" t="s">
        <v>149</v>
      </c>
      <c r="AE2086" s="9" t="n">
        <f aca="false">E2086/(Z2086*Y2086)</f>
        <v>1.2</v>
      </c>
    </row>
    <row r="2087" customFormat="false" ht="12.75" hidden="false" customHeight="false" outlineLevel="0" collapsed="false">
      <c r="A2087" s="4" t="n">
        <v>2086</v>
      </c>
      <c r="B2087" s="0" t="s">
        <v>459</v>
      </c>
      <c r="C2087" s="0" t="s">
        <v>147</v>
      </c>
      <c r="D2087" s="0" t="s">
        <v>154</v>
      </c>
      <c r="E2087" s="5" t="n">
        <f aca="false">3*E2082</f>
        <v>270</v>
      </c>
      <c r="F2087" s="5" t="n">
        <f aca="false">3*E2082</f>
        <v>270</v>
      </c>
      <c r="G2087" s="5" t="n">
        <f aca="false">3*E2082</f>
        <v>270</v>
      </c>
      <c r="H2087" s="5" t="n">
        <f aca="false">3*E2082</f>
        <v>270</v>
      </c>
      <c r="I2087" s="5" t="n">
        <f aca="false">3*E2082</f>
        <v>270</v>
      </c>
      <c r="J2087" s="5" t="n">
        <f aca="false">3*F2082</f>
        <v>270</v>
      </c>
      <c r="K2087" s="5" t="n">
        <f aca="false">3*G2082</f>
        <v>270</v>
      </c>
      <c r="L2087" s="5" t="n">
        <f aca="false">3*H2082</f>
        <v>270</v>
      </c>
      <c r="M2087" s="5" t="n">
        <f aca="false">3*I2082</f>
        <v>270</v>
      </c>
      <c r="N2087" s="5" t="n">
        <f aca="false">3*J2082</f>
        <v>270</v>
      </c>
      <c r="O2087" s="5" t="n">
        <f aca="false">3*K2082</f>
        <v>0</v>
      </c>
      <c r="P2087" s="5" t="n">
        <f aca="false">3*L2082</f>
        <v>0</v>
      </c>
      <c r="Q2087" s="5" t="n">
        <f aca="false">3*M2082</f>
        <v>0</v>
      </c>
      <c r="R2087" s="5" t="n">
        <f aca="false">3*N2082</f>
        <v>0</v>
      </c>
      <c r="S2087" s="5" t="n">
        <f aca="false">3*O2082</f>
        <v>0</v>
      </c>
      <c r="T2087" s="5" t="n">
        <f aca="false">3*P2082</f>
        <v>0</v>
      </c>
      <c r="U2087" s="5" t="n">
        <f aca="false">3*Q2082</f>
        <v>0</v>
      </c>
      <c r="V2087" s="5" t="n">
        <f aca="false">3*R2082</f>
        <v>0</v>
      </c>
      <c r="W2087" s="5" t="n">
        <f aca="false">3*S2082</f>
        <v>0</v>
      </c>
      <c r="X2087" s="5" t="n">
        <f aca="false">3*T2082</f>
        <v>0</v>
      </c>
      <c r="Y2087" s="5" t="n">
        <v>2</v>
      </c>
      <c r="Z2087" s="5" t="n">
        <f aca="false">2*Z2082</f>
        <v>100</v>
      </c>
      <c r="AA2087" s="6" t="n">
        <f aca="false">2*AA2082</f>
        <v>1000</v>
      </c>
      <c r="AB2087" s="7" t="n">
        <f aca="false">2*AB2082</f>
        <v>0</v>
      </c>
      <c r="AC2087" s="8" t="n">
        <f aca="false">2*AC2082</f>
        <v>800</v>
      </c>
      <c r="AD2087" s="0" t="s">
        <v>149</v>
      </c>
      <c r="AE2087" s="9" t="n">
        <f aca="false">E2087/(Z2087*Y2087)</f>
        <v>1.35</v>
      </c>
    </row>
    <row r="2088" customFormat="false" ht="12.75" hidden="false" customHeight="false" outlineLevel="0" collapsed="false">
      <c r="A2088" s="4" t="n">
        <v>2087</v>
      </c>
      <c r="B2088" s="0" t="s">
        <v>459</v>
      </c>
      <c r="C2088" s="0" t="s">
        <v>147</v>
      </c>
      <c r="D2088" s="0" t="s">
        <v>155</v>
      </c>
      <c r="E2088" s="5" t="n">
        <f aca="false">5*E2082</f>
        <v>450</v>
      </c>
      <c r="F2088" s="5" t="n">
        <f aca="false">5*E2082</f>
        <v>450</v>
      </c>
      <c r="G2088" s="5" t="n">
        <f aca="false">5*E2082</f>
        <v>450</v>
      </c>
      <c r="H2088" s="5" t="n">
        <f aca="false">5*E2082</f>
        <v>450</v>
      </c>
      <c r="I2088" s="5" t="n">
        <f aca="false">5*E2082</f>
        <v>450</v>
      </c>
      <c r="J2088" s="5" t="n">
        <f aca="false">5*E2082</f>
        <v>450</v>
      </c>
      <c r="K2088" s="5" t="n">
        <f aca="false">5*E2082</f>
        <v>450</v>
      </c>
      <c r="L2088" s="5" t="n">
        <f aca="false">5*F2082</f>
        <v>450</v>
      </c>
      <c r="M2088" s="5" t="n">
        <f aca="false">5*G2082</f>
        <v>450</v>
      </c>
      <c r="N2088" s="5" t="n">
        <f aca="false">5*H2082</f>
        <v>450</v>
      </c>
      <c r="O2088" s="5" t="n">
        <f aca="false">5*I2082</f>
        <v>450</v>
      </c>
      <c r="P2088" s="5" t="n">
        <f aca="false">5*J2082</f>
        <v>450</v>
      </c>
      <c r="Q2088" s="5" t="n">
        <f aca="false">5*K2082</f>
        <v>0</v>
      </c>
      <c r="R2088" s="5" t="n">
        <f aca="false">5*L2082</f>
        <v>0</v>
      </c>
      <c r="S2088" s="5" t="n">
        <f aca="false">5*M2082</f>
        <v>0</v>
      </c>
      <c r="T2088" s="5" t="n">
        <f aca="false">5*N2082</f>
        <v>0</v>
      </c>
      <c r="U2088" s="5" t="n">
        <f aca="false">5*O2082</f>
        <v>0</v>
      </c>
      <c r="V2088" s="5" t="n">
        <f aca="false">5*P2082</f>
        <v>0</v>
      </c>
      <c r="W2088" s="5" t="n">
        <f aca="false">5*Q2082</f>
        <v>0</v>
      </c>
      <c r="X2088" s="5" t="n">
        <f aca="false">5*R2082</f>
        <v>0</v>
      </c>
      <c r="Y2088" s="5" t="n">
        <v>2</v>
      </c>
      <c r="Z2088" s="5" t="n">
        <f aca="false">3*Z2082</f>
        <v>150</v>
      </c>
      <c r="AA2088" s="6" t="n">
        <f aca="false">3*AA2082</f>
        <v>1500</v>
      </c>
      <c r="AB2088" s="7" t="n">
        <f aca="false">3*AB2082</f>
        <v>0</v>
      </c>
      <c r="AC2088" s="8" t="n">
        <f aca="false">3*AC2082</f>
        <v>1200</v>
      </c>
      <c r="AD2088" s="0" t="s">
        <v>149</v>
      </c>
      <c r="AE2088" s="9" t="n">
        <f aca="false">E2088/(Z2088*Y2088)</f>
        <v>1.5</v>
      </c>
    </row>
    <row r="2089" customFormat="false" ht="12.75" hidden="false" customHeight="false" outlineLevel="0" collapsed="false">
      <c r="A2089" s="4" t="n">
        <v>2088</v>
      </c>
      <c r="B2089" s="0" t="s">
        <v>459</v>
      </c>
      <c r="C2089" s="0" t="s">
        <v>147</v>
      </c>
      <c r="D2089" s="0" t="s">
        <v>156</v>
      </c>
      <c r="E2089" s="5" t="n">
        <f aca="false">2*E2082</f>
        <v>180</v>
      </c>
      <c r="F2089" s="5" t="n">
        <f aca="false">2*E2082</f>
        <v>180</v>
      </c>
      <c r="G2089" s="5" t="n">
        <f aca="false">2*E2082</f>
        <v>180</v>
      </c>
      <c r="H2089" s="5" t="n">
        <f aca="false">2*E2082</f>
        <v>180</v>
      </c>
      <c r="I2089" s="5" t="n">
        <f aca="false">2*E2082</f>
        <v>180</v>
      </c>
      <c r="J2089" s="5" t="n">
        <f aca="false">2*F2082</f>
        <v>180</v>
      </c>
      <c r="K2089" s="5" t="n">
        <f aca="false">2*G2082</f>
        <v>180</v>
      </c>
      <c r="L2089" s="5" t="n">
        <f aca="false">2*H2082</f>
        <v>180</v>
      </c>
      <c r="M2089" s="5" t="n">
        <f aca="false">2*I2082</f>
        <v>180</v>
      </c>
      <c r="N2089" s="5" t="n">
        <f aca="false">2*J2082</f>
        <v>180</v>
      </c>
      <c r="O2089" s="5" t="n">
        <f aca="false">2*K2082</f>
        <v>0</v>
      </c>
      <c r="P2089" s="5" t="n">
        <f aca="false">2*L2082</f>
        <v>0</v>
      </c>
      <c r="Q2089" s="5" t="n">
        <f aca="false">2*M2082</f>
        <v>0</v>
      </c>
      <c r="R2089" s="5" t="n">
        <f aca="false">2*N2082</f>
        <v>0</v>
      </c>
      <c r="S2089" s="5" t="n">
        <f aca="false">2*O2082</f>
        <v>0</v>
      </c>
      <c r="T2089" s="5" t="n">
        <f aca="false">2*P2082</f>
        <v>0</v>
      </c>
      <c r="U2089" s="5" t="n">
        <f aca="false">2*Q2082</f>
        <v>0</v>
      </c>
      <c r="V2089" s="5" t="n">
        <f aca="false">2*R2082</f>
        <v>0</v>
      </c>
      <c r="W2089" s="5" t="n">
        <f aca="false">2*S2082</f>
        <v>0</v>
      </c>
      <c r="X2089" s="5" t="n">
        <f aca="false">2*T2082</f>
        <v>0</v>
      </c>
      <c r="Y2089" s="5" t="n">
        <v>2</v>
      </c>
      <c r="Z2089" s="5" t="n">
        <f aca="false">1.25*Z2082</f>
        <v>62.5</v>
      </c>
      <c r="AA2089" s="6" t="n">
        <f aca="false">1.25*AA2082</f>
        <v>625</v>
      </c>
      <c r="AB2089" s="7" t="n">
        <f aca="false">1.25*AB2082</f>
        <v>0</v>
      </c>
      <c r="AC2089" s="8" t="n">
        <f aca="false">1.25*AC2082</f>
        <v>500</v>
      </c>
      <c r="AD2089" s="0" t="s">
        <v>149</v>
      </c>
      <c r="AE2089" s="9" t="n">
        <f aca="false">E2089/(Z2089*Y2089)</f>
        <v>1.44</v>
      </c>
    </row>
    <row r="2090" customFormat="false" ht="12.75" hidden="false" customHeight="false" outlineLevel="0" collapsed="false">
      <c r="A2090" s="4" t="n">
        <v>2089</v>
      </c>
      <c r="B2090" s="0" t="s">
        <v>459</v>
      </c>
      <c r="C2090" s="0" t="s">
        <v>147</v>
      </c>
      <c r="D2090" s="0" t="s">
        <v>157</v>
      </c>
      <c r="E2090" s="5" t="n">
        <f aca="false">3*E2082</f>
        <v>270</v>
      </c>
      <c r="F2090" s="5" t="n">
        <f aca="false">3*E2082</f>
        <v>270</v>
      </c>
      <c r="G2090" s="5" t="n">
        <f aca="false">3*E2082</f>
        <v>270</v>
      </c>
      <c r="H2090" s="5" t="n">
        <f aca="false">3*F2082</f>
        <v>270</v>
      </c>
      <c r="I2090" s="5" t="n">
        <f aca="false">3*G2082</f>
        <v>270</v>
      </c>
      <c r="J2090" s="5" t="n">
        <f aca="false">3*H2082</f>
        <v>270</v>
      </c>
      <c r="K2090" s="5" t="n">
        <f aca="false">3*I2082</f>
        <v>270</v>
      </c>
      <c r="L2090" s="5" t="n">
        <f aca="false">3*J2082</f>
        <v>270</v>
      </c>
      <c r="M2090" s="5" t="n">
        <f aca="false">3*K2082</f>
        <v>0</v>
      </c>
      <c r="N2090" s="5" t="n">
        <f aca="false">3*L2082</f>
        <v>0</v>
      </c>
      <c r="O2090" s="5" t="n">
        <f aca="false">3*M2082</f>
        <v>0</v>
      </c>
      <c r="P2090" s="5" t="n">
        <f aca="false">3*N2082</f>
        <v>0</v>
      </c>
      <c r="Q2090" s="5" t="n">
        <f aca="false">3*O2082</f>
        <v>0</v>
      </c>
      <c r="R2090" s="5" t="n">
        <f aca="false">3*P2082</f>
        <v>0</v>
      </c>
      <c r="S2090" s="5" t="n">
        <f aca="false">3*Q2082</f>
        <v>0</v>
      </c>
      <c r="T2090" s="5" t="n">
        <f aca="false">3*R2082</f>
        <v>0</v>
      </c>
      <c r="U2090" s="5" t="n">
        <f aca="false">3*S2082</f>
        <v>0</v>
      </c>
      <c r="V2090" s="5" t="n">
        <f aca="false">3*T2082</f>
        <v>0</v>
      </c>
      <c r="W2090" s="5" t="n">
        <f aca="false">3*U2082</f>
        <v>0</v>
      </c>
      <c r="X2090" s="5" t="n">
        <f aca="false">3*V2082</f>
        <v>0</v>
      </c>
      <c r="Y2090" s="5" t="n">
        <v>2</v>
      </c>
      <c r="Z2090" s="5" t="n">
        <f aca="false">2*Z2082</f>
        <v>100</v>
      </c>
      <c r="AA2090" s="6" t="n">
        <f aca="false">2*AA2082</f>
        <v>1000</v>
      </c>
      <c r="AB2090" s="7" t="n">
        <f aca="false">2*AB2082</f>
        <v>0</v>
      </c>
      <c r="AC2090" s="8" t="n">
        <f aca="false">2*AC2082</f>
        <v>800</v>
      </c>
      <c r="AD2090" s="0" t="s">
        <v>149</v>
      </c>
      <c r="AE2090" s="9" t="n">
        <f aca="false">E2090/(Z2090*Y2090)</f>
        <v>1.35</v>
      </c>
    </row>
    <row r="2091" customFormat="false" ht="12.75" hidden="false" customHeight="false" outlineLevel="0" collapsed="false">
      <c r="A2091" s="4" t="n">
        <v>2090</v>
      </c>
      <c r="B2091" s="0" t="s">
        <v>459</v>
      </c>
      <c r="C2091" s="0" t="s">
        <v>147</v>
      </c>
      <c r="D2091" s="0" t="s">
        <v>158</v>
      </c>
      <c r="E2091" s="5" t="n">
        <f aca="false">5*E2082</f>
        <v>450</v>
      </c>
      <c r="F2091" s="5" t="n">
        <f aca="false">5*E2082</f>
        <v>450</v>
      </c>
      <c r="G2091" s="5" t="n">
        <f aca="false">5*E2082</f>
        <v>450</v>
      </c>
      <c r="H2091" s="5" t="n">
        <f aca="false">5*E2082</f>
        <v>450</v>
      </c>
      <c r="I2091" s="5" t="n">
        <f aca="false">5*E2082</f>
        <v>450</v>
      </c>
      <c r="J2091" s="5" t="n">
        <f aca="false">5*F2082</f>
        <v>450</v>
      </c>
      <c r="K2091" s="5" t="n">
        <f aca="false">5*G2082</f>
        <v>450</v>
      </c>
      <c r="L2091" s="5" t="n">
        <f aca="false">5*H2082</f>
        <v>450</v>
      </c>
      <c r="M2091" s="5" t="n">
        <f aca="false">5*I2082</f>
        <v>450</v>
      </c>
      <c r="N2091" s="5" t="n">
        <f aca="false">5*J2082</f>
        <v>450</v>
      </c>
      <c r="O2091" s="5" t="n">
        <f aca="false">5*K2082</f>
        <v>0</v>
      </c>
      <c r="P2091" s="5" t="n">
        <f aca="false">5*L2082</f>
        <v>0</v>
      </c>
      <c r="Q2091" s="5" t="n">
        <f aca="false">5*M2082</f>
        <v>0</v>
      </c>
      <c r="R2091" s="5" t="n">
        <f aca="false">5*N2082</f>
        <v>0</v>
      </c>
      <c r="S2091" s="5" t="n">
        <f aca="false">5*O2082</f>
        <v>0</v>
      </c>
      <c r="T2091" s="5" t="n">
        <f aca="false">5*P2082</f>
        <v>0</v>
      </c>
      <c r="U2091" s="5" t="n">
        <f aca="false">5*Q2082</f>
        <v>0</v>
      </c>
      <c r="V2091" s="5" t="n">
        <f aca="false">5*R2082</f>
        <v>0</v>
      </c>
      <c r="W2091" s="5" t="n">
        <f aca="false">5*S2082</f>
        <v>0</v>
      </c>
      <c r="X2091" s="5" t="n">
        <f aca="false">5*T2082</f>
        <v>0</v>
      </c>
      <c r="Y2091" s="5" t="n">
        <v>2</v>
      </c>
      <c r="Z2091" s="5" t="n">
        <f aca="false">3*Z2082</f>
        <v>150</v>
      </c>
      <c r="AA2091" s="6" t="n">
        <f aca="false">3*AA2082</f>
        <v>1500</v>
      </c>
      <c r="AB2091" s="7" t="n">
        <f aca="false">3*AB2082</f>
        <v>0</v>
      </c>
      <c r="AC2091" s="8" t="n">
        <f aca="false">3*AC2082</f>
        <v>1200</v>
      </c>
      <c r="AD2091" s="0" t="s">
        <v>149</v>
      </c>
      <c r="AE2091" s="9" t="n">
        <f aca="false">E2091/(Z2091*Y2091)</f>
        <v>1.5</v>
      </c>
    </row>
    <row r="2092" customFormat="false" ht="12.75" hidden="false" customHeight="false" outlineLevel="0" collapsed="false">
      <c r="A2092" s="4" t="n">
        <v>2091</v>
      </c>
      <c r="B2092" s="0" t="s">
        <v>459</v>
      </c>
      <c r="C2092" s="0" t="s">
        <v>147</v>
      </c>
      <c r="D2092" s="0" t="s">
        <v>159</v>
      </c>
      <c r="E2092" s="5" t="n">
        <f aca="false">7*E2082</f>
        <v>630</v>
      </c>
      <c r="F2092" s="5" t="n">
        <f aca="false">7*E2082</f>
        <v>630</v>
      </c>
      <c r="G2092" s="5" t="n">
        <f aca="false">7*E2082</f>
        <v>630</v>
      </c>
      <c r="H2092" s="5" t="n">
        <f aca="false">7*E2082</f>
        <v>630</v>
      </c>
      <c r="I2092" s="5" t="n">
        <f aca="false">7*E2082</f>
        <v>630</v>
      </c>
      <c r="J2092" s="5" t="n">
        <f aca="false">7*E2082</f>
        <v>630</v>
      </c>
      <c r="K2092" s="5" t="n">
        <f aca="false">7*E2082</f>
        <v>630</v>
      </c>
      <c r="L2092" s="5" t="n">
        <f aca="false">7*F2082</f>
        <v>630</v>
      </c>
      <c r="M2092" s="5" t="n">
        <f aca="false">7*G2082</f>
        <v>630</v>
      </c>
      <c r="N2092" s="5" t="n">
        <f aca="false">7*H2082</f>
        <v>630</v>
      </c>
      <c r="O2092" s="5" t="n">
        <f aca="false">7*I2082</f>
        <v>630</v>
      </c>
      <c r="P2092" s="5" t="n">
        <f aca="false">7*J2082</f>
        <v>630</v>
      </c>
      <c r="Q2092" s="5" t="n">
        <f aca="false">7*K2082</f>
        <v>0</v>
      </c>
      <c r="R2092" s="5" t="n">
        <f aca="false">7*L2082</f>
        <v>0</v>
      </c>
      <c r="S2092" s="5" t="n">
        <f aca="false">7*M2082</f>
        <v>0</v>
      </c>
      <c r="T2092" s="5" t="n">
        <f aca="false">7*N2082</f>
        <v>0</v>
      </c>
      <c r="U2092" s="5" t="n">
        <f aca="false">7*O2082</f>
        <v>0</v>
      </c>
      <c r="V2092" s="5" t="n">
        <f aca="false">7*P2082</f>
        <v>0</v>
      </c>
      <c r="W2092" s="5" t="n">
        <f aca="false">7*Q2082</f>
        <v>0</v>
      </c>
      <c r="X2092" s="5" t="n">
        <f aca="false">7*R2082</f>
        <v>0</v>
      </c>
      <c r="Y2092" s="5" t="n">
        <v>2</v>
      </c>
      <c r="Z2092" s="5" t="n">
        <f aca="false">4*Z2082</f>
        <v>200</v>
      </c>
      <c r="AA2092" s="6" t="n">
        <f aca="false">4*AA2082</f>
        <v>2000</v>
      </c>
      <c r="AB2092" s="7" t="n">
        <f aca="false">4*AB2082</f>
        <v>0</v>
      </c>
      <c r="AC2092" s="8" t="n">
        <f aca="false">4*AC2082</f>
        <v>1600</v>
      </c>
      <c r="AD2092" s="0" t="s">
        <v>149</v>
      </c>
      <c r="AE2092" s="9" t="n">
        <f aca="false">E2092/(Z2092*Y2092)</f>
        <v>1.575</v>
      </c>
    </row>
    <row r="2093" customFormat="false" ht="12.75" hidden="false" customHeight="false" outlineLevel="0" collapsed="false">
      <c r="A2093" s="4" t="n">
        <v>2092</v>
      </c>
      <c r="B2093" s="0" t="s">
        <v>460</v>
      </c>
      <c r="C2093" s="0" t="s">
        <v>147</v>
      </c>
      <c r="D2093" s="0" t="s">
        <v>148</v>
      </c>
      <c r="E2093" s="5" t="n">
        <v>120</v>
      </c>
      <c r="F2093" s="5" t="n">
        <v>120</v>
      </c>
      <c r="G2093" s="5" t="n">
        <v>120</v>
      </c>
      <c r="H2093" s="5" t="n">
        <v>120</v>
      </c>
      <c r="I2093" s="5" t="n">
        <v>120</v>
      </c>
      <c r="J2093" s="5" t="n">
        <v>120</v>
      </c>
      <c r="K2093" s="5" t="n">
        <v>120</v>
      </c>
      <c r="L2093" s="5" t="n">
        <v>0</v>
      </c>
      <c r="M2093" s="5" t="n">
        <v>0</v>
      </c>
      <c r="N2093" s="5" t="n">
        <v>0</v>
      </c>
      <c r="O2093" s="5" t="n">
        <v>0</v>
      </c>
      <c r="P2093" s="5" t="n">
        <v>0</v>
      </c>
      <c r="Q2093" s="5" t="n">
        <v>0</v>
      </c>
      <c r="R2093" s="5" t="n">
        <v>0</v>
      </c>
      <c r="S2093" s="5" t="n">
        <v>0</v>
      </c>
      <c r="T2093" s="5" t="n">
        <v>0</v>
      </c>
      <c r="U2093" s="5" t="n">
        <v>0</v>
      </c>
      <c r="V2093" s="5" t="n">
        <v>0</v>
      </c>
      <c r="W2093" s="5" t="n">
        <v>0</v>
      </c>
      <c r="X2093" s="5" t="n">
        <v>0</v>
      </c>
      <c r="Y2093" s="5" t="n">
        <v>2</v>
      </c>
      <c r="Z2093" s="5" t="n">
        <v>50</v>
      </c>
      <c r="AA2093" s="6" t="n">
        <v>600</v>
      </c>
      <c r="AB2093" s="7" t="n">
        <v>0</v>
      </c>
      <c r="AC2093" s="8" t="n">
        <v>500</v>
      </c>
      <c r="AD2093" s="0" t="s">
        <v>149</v>
      </c>
      <c r="AE2093" s="9" t="n">
        <f aca="false">E2093/(Z2093*Y2093)</f>
        <v>1.2</v>
      </c>
    </row>
    <row r="2094" customFormat="false" ht="12.75" hidden="false" customHeight="false" outlineLevel="0" collapsed="false">
      <c r="A2094" s="4" t="n">
        <v>2093</v>
      </c>
      <c r="B2094" s="0" t="s">
        <v>460</v>
      </c>
      <c r="C2094" s="0" t="s">
        <v>147</v>
      </c>
      <c r="D2094" s="0" t="s">
        <v>150</v>
      </c>
      <c r="E2094" s="5" t="n">
        <f aca="false">2*E2093</f>
        <v>240</v>
      </c>
      <c r="F2094" s="5" t="n">
        <f aca="false">2*F2093</f>
        <v>240</v>
      </c>
      <c r="G2094" s="5" t="n">
        <f aca="false">2*G2093</f>
        <v>240</v>
      </c>
      <c r="H2094" s="5" t="n">
        <f aca="false">2*H2093</f>
        <v>240</v>
      </c>
      <c r="I2094" s="5" t="n">
        <f aca="false">2*I2093</f>
        <v>240</v>
      </c>
      <c r="J2094" s="5" t="n">
        <f aca="false">2*J2093</f>
        <v>240</v>
      </c>
      <c r="K2094" s="5" t="n">
        <f aca="false">2*K2093</f>
        <v>240</v>
      </c>
      <c r="L2094" s="5" t="n">
        <f aca="false">2*L2093</f>
        <v>0</v>
      </c>
      <c r="M2094" s="5" t="n">
        <f aca="false">2*M2093</f>
        <v>0</v>
      </c>
      <c r="N2094" s="5" t="n">
        <f aca="false">2*N2093</f>
        <v>0</v>
      </c>
      <c r="O2094" s="5" t="n">
        <f aca="false">2*O2093</f>
        <v>0</v>
      </c>
      <c r="P2094" s="5" t="n">
        <f aca="false">2*P2093</f>
        <v>0</v>
      </c>
      <c r="Q2094" s="5" t="n">
        <f aca="false">2*Q2093</f>
        <v>0</v>
      </c>
      <c r="R2094" s="5" t="n">
        <f aca="false">2*R2093</f>
        <v>0</v>
      </c>
      <c r="S2094" s="5" t="n">
        <f aca="false">2*S2093</f>
        <v>0</v>
      </c>
      <c r="T2094" s="5" t="n">
        <f aca="false">2*T2093</f>
        <v>0</v>
      </c>
      <c r="U2094" s="5" t="n">
        <f aca="false">2*U2093</f>
        <v>0</v>
      </c>
      <c r="V2094" s="5" t="n">
        <f aca="false">2*V2093</f>
        <v>0</v>
      </c>
      <c r="W2094" s="5" t="n">
        <f aca="false">2*W2093</f>
        <v>0</v>
      </c>
      <c r="X2094" s="5" t="n">
        <f aca="false">2*X2093</f>
        <v>0</v>
      </c>
      <c r="Y2094" s="5" t="n">
        <v>2</v>
      </c>
      <c r="Z2094" s="5" t="n">
        <f aca="false">1.5*Z2093</f>
        <v>75</v>
      </c>
      <c r="AA2094" s="6" t="n">
        <f aca="false">1.5*AA2093</f>
        <v>900</v>
      </c>
      <c r="AB2094" s="7" t="n">
        <f aca="false">1.5*AB2093</f>
        <v>0</v>
      </c>
      <c r="AC2094" s="8" t="n">
        <f aca="false">1.5*AC2093</f>
        <v>750</v>
      </c>
      <c r="AD2094" s="0" t="s">
        <v>149</v>
      </c>
      <c r="AE2094" s="9" t="n">
        <f aca="false">E2094/(Z2094*Y2094)</f>
        <v>1.6</v>
      </c>
    </row>
    <row r="2095" customFormat="false" ht="12.75" hidden="false" customHeight="false" outlineLevel="0" collapsed="false">
      <c r="A2095" s="4" t="n">
        <v>2094</v>
      </c>
      <c r="B2095" s="0" t="s">
        <v>460</v>
      </c>
      <c r="C2095" s="0" t="s">
        <v>147</v>
      </c>
      <c r="D2095" s="0" t="s">
        <v>151</v>
      </c>
      <c r="E2095" s="5" t="n">
        <f aca="false">3*E2093</f>
        <v>360</v>
      </c>
      <c r="F2095" s="5" t="n">
        <f aca="false">3*F2093</f>
        <v>360</v>
      </c>
      <c r="G2095" s="5" t="n">
        <f aca="false">3*G2093</f>
        <v>360</v>
      </c>
      <c r="H2095" s="5" t="n">
        <f aca="false">3*H2093</f>
        <v>360</v>
      </c>
      <c r="I2095" s="5" t="n">
        <f aca="false">3*I2093</f>
        <v>360</v>
      </c>
      <c r="J2095" s="5" t="n">
        <f aca="false">3*J2093</f>
        <v>360</v>
      </c>
      <c r="K2095" s="5" t="n">
        <f aca="false">3*K2093</f>
        <v>360</v>
      </c>
      <c r="L2095" s="5" t="n">
        <f aca="false">3*L2093</f>
        <v>0</v>
      </c>
      <c r="M2095" s="5" t="n">
        <f aca="false">3*M2093</f>
        <v>0</v>
      </c>
      <c r="N2095" s="5" t="n">
        <f aca="false">3*N2093</f>
        <v>0</v>
      </c>
      <c r="O2095" s="5" t="n">
        <f aca="false">3*O2093</f>
        <v>0</v>
      </c>
      <c r="P2095" s="5" t="n">
        <f aca="false">3*P2093</f>
        <v>0</v>
      </c>
      <c r="Q2095" s="5" t="n">
        <f aca="false">3*Q2093</f>
        <v>0</v>
      </c>
      <c r="R2095" s="5" t="n">
        <f aca="false">3*R2093</f>
        <v>0</v>
      </c>
      <c r="S2095" s="5" t="n">
        <f aca="false">3*S2093</f>
        <v>0</v>
      </c>
      <c r="T2095" s="5" t="n">
        <f aca="false">3*T2093</f>
        <v>0</v>
      </c>
      <c r="U2095" s="5" t="n">
        <f aca="false">3*U2093</f>
        <v>0</v>
      </c>
      <c r="V2095" s="5" t="n">
        <f aca="false">3*V2093</f>
        <v>0</v>
      </c>
      <c r="W2095" s="5" t="n">
        <f aca="false">3*W2093</f>
        <v>0</v>
      </c>
      <c r="X2095" s="5" t="n">
        <f aca="false">3*X2093</f>
        <v>0</v>
      </c>
      <c r="Y2095" s="5" t="n">
        <v>2</v>
      </c>
      <c r="Z2095" s="5" t="n">
        <f aca="false">2*Z2093</f>
        <v>100</v>
      </c>
      <c r="AA2095" s="6" t="n">
        <f aca="false">2*AA2093</f>
        <v>1200</v>
      </c>
      <c r="AB2095" s="7" t="n">
        <f aca="false">2*AB2093</f>
        <v>0</v>
      </c>
      <c r="AC2095" s="8" t="n">
        <f aca="false">2*AC2093</f>
        <v>1000</v>
      </c>
      <c r="AD2095" s="0" t="s">
        <v>149</v>
      </c>
      <c r="AE2095" s="9" t="n">
        <f aca="false">E2095/(Z2095*Y2095)</f>
        <v>1.8</v>
      </c>
    </row>
    <row r="2096" customFormat="false" ht="12.75" hidden="false" customHeight="false" outlineLevel="0" collapsed="false">
      <c r="A2096" s="4" t="n">
        <v>2095</v>
      </c>
      <c r="B2096" s="0" t="s">
        <v>460</v>
      </c>
      <c r="C2096" s="0" t="s">
        <v>147</v>
      </c>
      <c r="D2096" s="0" t="s">
        <v>152</v>
      </c>
      <c r="E2096" s="5" t="n">
        <f aca="false">5*E2093</f>
        <v>600</v>
      </c>
      <c r="F2096" s="5" t="n">
        <f aca="false">5*F2093</f>
        <v>600</v>
      </c>
      <c r="G2096" s="5" t="n">
        <f aca="false">5*G2093</f>
        <v>600</v>
      </c>
      <c r="H2096" s="5" t="n">
        <f aca="false">5*H2093</f>
        <v>600</v>
      </c>
      <c r="I2096" s="5" t="n">
        <f aca="false">5*I2093</f>
        <v>600</v>
      </c>
      <c r="J2096" s="5" t="n">
        <f aca="false">5*J2093</f>
        <v>600</v>
      </c>
      <c r="K2096" s="5" t="n">
        <f aca="false">5*K2093</f>
        <v>600</v>
      </c>
      <c r="L2096" s="5" t="n">
        <f aca="false">5*L2093</f>
        <v>0</v>
      </c>
      <c r="M2096" s="5" t="n">
        <f aca="false">5*M2093</f>
        <v>0</v>
      </c>
      <c r="N2096" s="5" t="n">
        <f aca="false">5*N2093</f>
        <v>0</v>
      </c>
      <c r="O2096" s="5" t="n">
        <f aca="false">5*O2093</f>
        <v>0</v>
      </c>
      <c r="P2096" s="5" t="n">
        <f aca="false">5*P2093</f>
        <v>0</v>
      </c>
      <c r="Q2096" s="5" t="n">
        <f aca="false">5*Q2093</f>
        <v>0</v>
      </c>
      <c r="R2096" s="5" t="n">
        <f aca="false">5*R2093</f>
        <v>0</v>
      </c>
      <c r="S2096" s="5" t="n">
        <f aca="false">5*S2093</f>
        <v>0</v>
      </c>
      <c r="T2096" s="5" t="n">
        <f aca="false">5*T2093</f>
        <v>0</v>
      </c>
      <c r="U2096" s="5" t="n">
        <f aca="false">5*U2093</f>
        <v>0</v>
      </c>
      <c r="V2096" s="5" t="n">
        <f aca="false">5*V2093</f>
        <v>0</v>
      </c>
      <c r="W2096" s="5" t="n">
        <f aca="false">5*W2093</f>
        <v>0</v>
      </c>
      <c r="X2096" s="5" t="n">
        <f aca="false">5*X2093</f>
        <v>0</v>
      </c>
      <c r="Y2096" s="5" t="n">
        <v>2</v>
      </c>
      <c r="Z2096" s="5" t="n">
        <f aca="false">3*Z2093</f>
        <v>150</v>
      </c>
      <c r="AA2096" s="6" t="n">
        <f aca="false">3*AA2093</f>
        <v>1800</v>
      </c>
      <c r="AB2096" s="7" t="n">
        <f aca="false">3*AB2093</f>
        <v>0</v>
      </c>
      <c r="AC2096" s="8" t="n">
        <f aca="false">3*AC2093</f>
        <v>1500</v>
      </c>
      <c r="AD2096" s="0" t="s">
        <v>149</v>
      </c>
      <c r="AE2096" s="9" t="n">
        <f aca="false">E2096/(Z2096*Y2096)</f>
        <v>2</v>
      </c>
    </row>
    <row r="2097" customFormat="false" ht="12.75" hidden="false" customHeight="false" outlineLevel="0" collapsed="false">
      <c r="A2097" s="4" t="n">
        <v>2096</v>
      </c>
      <c r="B2097" s="0" t="s">
        <v>460</v>
      </c>
      <c r="C2097" s="0" t="s">
        <v>147</v>
      </c>
      <c r="D2097" s="0" t="s">
        <v>153</v>
      </c>
      <c r="E2097" s="5" t="n">
        <f aca="false">2*E2093</f>
        <v>240</v>
      </c>
      <c r="F2097" s="5" t="n">
        <f aca="false">2*E2093</f>
        <v>240</v>
      </c>
      <c r="G2097" s="5" t="n">
        <f aca="false">2*E2093</f>
        <v>240</v>
      </c>
      <c r="H2097" s="5" t="n">
        <f aca="false">2*F2093</f>
        <v>240</v>
      </c>
      <c r="I2097" s="5" t="n">
        <f aca="false">2*G2093</f>
        <v>240</v>
      </c>
      <c r="J2097" s="5" t="n">
        <f aca="false">2*H2093</f>
        <v>240</v>
      </c>
      <c r="K2097" s="5" t="n">
        <f aca="false">2*I2093</f>
        <v>240</v>
      </c>
      <c r="L2097" s="5" t="n">
        <f aca="false">2*J2093</f>
        <v>240</v>
      </c>
      <c r="M2097" s="5" t="n">
        <f aca="false">2*K2093</f>
        <v>240</v>
      </c>
      <c r="N2097" s="5" t="n">
        <f aca="false">2*L2093</f>
        <v>0</v>
      </c>
      <c r="O2097" s="5" t="n">
        <f aca="false">2*M2093</f>
        <v>0</v>
      </c>
      <c r="P2097" s="5" t="n">
        <f aca="false">2*N2093</f>
        <v>0</v>
      </c>
      <c r="Q2097" s="5" t="n">
        <f aca="false">2*O2093</f>
        <v>0</v>
      </c>
      <c r="R2097" s="5" t="n">
        <f aca="false">2*P2093</f>
        <v>0</v>
      </c>
      <c r="S2097" s="5" t="n">
        <f aca="false">2*Q2093</f>
        <v>0</v>
      </c>
      <c r="T2097" s="5" t="n">
        <f aca="false">2*R2093</f>
        <v>0</v>
      </c>
      <c r="U2097" s="5" t="n">
        <f aca="false">2*S2093</f>
        <v>0</v>
      </c>
      <c r="V2097" s="5" t="n">
        <f aca="false">2*T2093</f>
        <v>0</v>
      </c>
      <c r="W2097" s="5" t="n">
        <f aca="false">2*U2093</f>
        <v>0</v>
      </c>
      <c r="X2097" s="5" t="n">
        <f aca="false">2*V2093</f>
        <v>0</v>
      </c>
      <c r="Y2097" s="5" t="n">
        <v>2</v>
      </c>
      <c r="Z2097" s="5" t="n">
        <f aca="false">1.5*Z2093</f>
        <v>75</v>
      </c>
      <c r="AA2097" s="6" t="n">
        <f aca="false">1.5*AA2093</f>
        <v>900</v>
      </c>
      <c r="AB2097" s="7" t="n">
        <f aca="false">1.5*AB2093</f>
        <v>0</v>
      </c>
      <c r="AC2097" s="8" t="n">
        <f aca="false">1.5*AC2093</f>
        <v>750</v>
      </c>
      <c r="AD2097" s="0" t="s">
        <v>149</v>
      </c>
      <c r="AE2097" s="9" t="n">
        <f aca="false">E2097/(Z2097*Y2097)</f>
        <v>1.6</v>
      </c>
    </row>
    <row r="2098" customFormat="false" ht="12.75" hidden="false" customHeight="false" outlineLevel="0" collapsed="false">
      <c r="A2098" s="4" t="n">
        <v>2097</v>
      </c>
      <c r="B2098" s="0" t="s">
        <v>460</v>
      </c>
      <c r="C2098" s="0" t="s">
        <v>147</v>
      </c>
      <c r="D2098" s="0" t="s">
        <v>154</v>
      </c>
      <c r="E2098" s="5" t="n">
        <f aca="false">3*E2093</f>
        <v>360</v>
      </c>
      <c r="F2098" s="5" t="n">
        <f aca="false">3*E2093</f>
        <v>360</v>
      </c>
      <c r="G2098" s="5" t="n">
        <f aca="false">3*E2093</f>
        <v>360</v>
      </c>
      <c r="H2098" s="5" t="n">
        <f aca="false">3*E2093</f>
        <v>360</v>
      </c>
      <c r="I2098" s="5" t="n">
        <f aca="false">3*E2093</f>
        <v>360</v>
      </c>
      <c r="J2098" s="5" t="n">
        <f aca="false">3*F2093</f>
        <v>360</v>
      </c>
      <c r="K2098" s="5" t="n">
        <f aca="false">3*G2093</f>
        <v>360</v>
      </c>
      <c r="L2098" s="5" t="n">
        <f aca="false">3*H2093</f>
        <v>360</v>
      </c>
      <c r="M2098" s="5" t="n">
        <f aca="false">3*I2093</f>
        <v>360</v>
      </c>
      <c r="N2098" s="5" t="n">
        <f aca="false">3*J2093</f>
        <v>360</v>
      </c>
      <c r="O2098" s="5" t="n">
        <f aca="false">3*K2093</f>
        <v>360</v>
      </c>
      <c r="P2098" s="5" t="n">
        <f aca="false">3*L2093</f>
        <v>0</v>
      </c>
      <c r="Q2098" s="5" t="n">
        <f aca="false">3*M2093</f>
        <v>0</v>
      </c>
      <c r="R2098" s="5" t="n">
        <f aca="false">3*N2093</f>
        <v>0</v>
      </c>
      <c r="S2098" s="5" t="n">
        <f aca="false">3*O2093</f>
        <v>0</v>
      </c>
      <c r="T2098" s="5" t="n">
        <f aca="false">3*P2093</f>
        <v>0</v>
      </c>
      <c r="U2098" s="5" t="n">
        <f aca="false">3*Q2093</f>
        <v>0</v>
      </c>
      <c r="V2098" s="5" t="n">
        <f aca="false">3*R2093</f>
        <v>0</v>
      </c>
      <c r="W2098" s="5" t="n">
        <f aca="false">3*S2093</f>
        <v>0</v>
      </c>
      <c r="X2098" s="5" t="n">
        <f aca="false">3*T2093</f>
        <v>0</v>
      </c>
      <c r="Y2098" s="5" t="n">
        <v>2</v>
      </c>
      <c r="Z2098" s="5" t="n">
        <f aca="false">2*Z2093</f>
        <v>100</v>
      </c>
      <c r="AA2098" s="6" t="n">
        <f aca="false">2*AA2093</f>
        <v>1200</v>
      </c>
      <c r="AB2098" s="7" t="n">
        <f aca="false">2*AB2093</f>
        <v>0</v>
      </c>
      <c r="AC2098" s="8" t="n">
        <f aca="false">2*AC2093</f>
        <v>1000</v>
      </c>
      <c r="AD2098" s="0" t="s">
        <v>149</v>
      </c>
      <c r="AE2098" s="9" t="n">
        <f aca="false">E2098/(Z2098*Y2098)</f>
        <v>1.8</v>
      </c>
    </row>
    <row r="2099" customFormat="false" ht="12.75" hidden="false" customHeight="false" outlineLevel="0" collapsed="false">
      <c r="A2099" s="4" t="n">
        <v>2098</v>
      </c>
      <c r="B2099" s="0" t="s">
        <v>460</v>
      </c>
      <c r="C2099" s="0" t="s">
        <v>147</v>
      </c>
      <c r="D2099" s="0" t="s">
        <v>155</v>
      </c>
      <c r="E2099" s="5" t="n">
        <f aca="false">5*E2093</f>
        <v>600</v>
      </c>
      <c r="F2099" s="5" t="n">
        <f aca="false">5*E2093</f>
        <v>600</v>
      </c>
      <c r="G2099" s="5" t="n">
        <f aca="false">5*E2093</f>
        <v>600</v>
      </c>
      <c r="H2099" s="5" t="n">
        <f aca="false">5*E2093</f>
        <v>600</v>
      </c>
      <c r="I2099" s="5" t="n">
        <f aca="false">5*E2093</f>
        <v>600</v>
      </c>
      <c r="J2099" s="5" t="n">
        <f aca="false">5*E2093</f>
        <v>600</v>
      </c>
      <c r="K2099" s="5" t="n">
        <f aca="false">5*E2093</f>
        <v>600</v>
      </c>
      <c r="L2099" s="5" t="n">
        <f aca="false">5*F2093</f>
        <v>600</v>
      </c>
      <c r="M2099" s="5" t="n">
        <f aca="false">5*G2093</f>
        <v>600</v>
      </c>
      <c r="N2099" s="5" t="n">
        <f aca="false">5*H2093</f>
        <v>600</v>
      </c>
      <c r="O2099" s="5" t="n">
        <f aca="false">5*I2093</f>
        <v>600</v>
      </c>
      <c r="P2099" s="5" t="n">
        <f aca="false">5*J2093</f>
        <v>600</v>
      </c>
      <c r="Q2099" s="5" t="n">
        <f aca="false">5*K2093</f>
        <v>600</v>
      </c>
      <c r="R2099" s="5" t="n">
        <f aca="false">5*L2093</f>
        <v>0</v>
      </c>
      <c r="S2099" s="5" t="n">
        <f aca="false">5*M2093</f>
        <v>0</v>
      </c>
      <c r="T2099" s="5" t="n">
        <f aca="false">5*N2093</f>
        <v>0</v>
      </c>
      <c r="U2099" s="5" t="n">
        <f aca="false">5*O2093</f>
        <v>0</v>
      </c>
      <c r="V2099" s="5" t="n">
        <f aca="false">5*P2093</f>
        <v>0</v>
      </c>
      <c r="W2099" s="5" t="n">
        <f aca="false">5*Q2093</f>
        <v>0</v>
      </c>
      <c r="X2099" s="5" t="n">
        <f aca="false">5*R2093</f>
        <v>0</v>
      </c>
      <c r="Y2099" s="5" t="n">
        <v>2</v>
      </c>
      <c r="Z2099" s="5" t="n">
        <f aca="false">3*Z2093</f>
        <v>150</v>
      </c>
      <c r="AA2099" s="6" t="n">
        <f aca="false">3*AA2093</f>
        <v>1800</v>
      </c>
      <c r="AB2099" s="7" t="n">
        <f aca="false">3*AB2093</f>
        <v>0</v>
      </c>
      <c r="AC2099" s="8" t="n">
        <f aca="false">3*AC2093</f>
        <v>1500</v>
      </c>
      <c r="AD2099" s="0" t="s">
        <v>149</v>
      </c>
      <c r="AE2099" s="9" t="n">
        <f aca="false">E2099/(Z2099*Y2099)</f>
        <v>2</v>
      </c>
    </row>
    <row r="2100" customFormat="false" ht="12.75" hidden="false" customHeight="false" outlineLevel="0" collapsed="false">
      <c r="A2100" s="4" t="n">
        <v>2099</v>
      </c>
      <c r="B2100" s="0" t="s">
        <v>460</v>
      </c>
      <c r="C2100" s="0" t="s">
        <v>147</v>
      </c>
      <c r="D2100" s="0" t="s">
        <v>156</v>
      </c>
      <c r="E2100" s="5" t="n">
        <f aca="false">2*E2093</f>
        <v>240</v>
      </c>
      <c r="F2100" s="5" t="n">
        <f aca="false">2*E2093</f>
        <v>240</v>
      </c>
      <c r="G2100" s="5" t="n">
        <f aca="false">2*E2093</f>
        <v>240</v>
      </c>
      <c r="H2100" s="5" t="n">
        <f aca="false">2*E2093</f>
        <v>240</v>
      </c>
      <c r="I2100" s="5" t="n">
        <f aca="false">2*E2093</f>
        <v>240</v>
      </c>
      <c r="J2100" s="5" t="n">
        <f aca="false">2*F2093</f>
        <v>240</v>
      </c>
      <c r="K2100" s="5" t="n">
        <f aca="false">2*G2093</f>
        <v>240</v>
      </c>
      <c r="L2100" s="5" t="n">
        <f aca="false">2*H2093</f>
        <v>240</v>
      </c>
      <c r="M2100" s="5" t="n">
        <f aca="false">2*I2093</f>
        <v>240</v>
      </c>
      <c r="N2100" s="5" t="n">
        <f aca="false">2*J2093</f>
        <v>240</v>
      </c>
      <c r="O2100" s="5" t="n">
        <f aca="false">2*K2093</f>
        <v>240</v>
      </c>
      <c r="P2100" s="5" t="n">
        <f aca="false">2*L2093</f>
        <v>0</v>
      </c>
      <c r="Q2100" s="5" t="n">
        <f aca="false">2*M2093</f>
        <v>0</v>
      </c>
      <c r="R2100" s="5" t="n">
        <f aca="false">2*N2093</f>
        <v>0</v>
      </c>
      <c r="S2100" s="5" t="n">
        <f aca="false">2*O2093</f>
        <v>0</v>
      </c>
      <c r="T2100" s="5" t="n">
        <f aca="false">2*P2093</f>
        <v>0</v>
      </c>
      <c r="U2100" s="5" t="n">
        <f aca="false">2*Q2093</f>
        <v>0</v>
      </c>
      <c r="V2100" s="5" t="n">
        <f aca="false">2*R2093</f>
        <v>0</v>
      </c>
      <c r="W2100" s="5" t="n">
        <f aca="false">2*S2093</f>
        <v>0</v>
      </c>
      <c r="X2100" s="5" t="n">
        <f aca="false">2*T2093</f>
        <v>0</v>
      </c>
      <c r="Y2100" s="5" t="n">
        <v>2</v>
      </c>
      <c r="Z2100" s="5" t="n">
        <f aca="false">1.25*Z2093</f>
        <v>62.5</v>
      </c>
      <c r="AA2100" s="6" t="n">
        <f aca="false">1.25*AA2093</f>
        <v>750</v>
      </c>
      <c r="AB2100" s="7" t="n">
        <f aca="false">1.25*AB2093</f>
        <v>0</v>
      </c>
      <c r="AC2100" s="8" t="n">
        <f aca="false">1.25*AC2093</f>
        <v>625</v>
      </c>
      <c r="AD2100" s="0" t="s">
        <v>149</v>
      </c>
      <c r="AE2100" s="9" t="n">
        <f aca="false">E2100/(Z2100*Y2100)</f>
        <v>1.92</v>
      </c>
    </row>
    <row r="2101" customFormat="false" ht="12.75" hidden="false" customHeight="false" outlineLevel="0" collapsed="false">
      <c r="A2101" s="4" t="n">
        <v>2100</v>
      </c>
      <c r="B2101" s="0" t="s">
        <v>460</v>
      </c>
      <c r="C2101" s="0" t="s">
        <v>147</v>
      </c>
      <c r="D2101" s="0" t="s">
        <v>157</v>
      </c>
      <c r="E2101" s="5" t="n">
        <f aca="false">3*E2093</f>
        <v>360</v>
      </c>
      <c r="F2101" s="5" t="n">
        <f aca="false">3*E2093</f>
        <v>360</v>
      </c>
      <c r="G2101" s="5" t="n">
        <f aca="false">3*E2093</f>
        <v>360</v>
      </c>
      <c r="H2101" s="5" t="n">
        <f aca="false">3*F2093</f>
        <v>360</v>
      </c>
      <c r="I2101" s="5" t="n">
        <f aca="false">3*G2093</f>
        <v>360</v>
      </c>
      <c r="J2101" s="5" t="n">
        <f aca="false">3*H2093</f>
        <v>360</v>
      </c>
      <c r="K2101" s="5" t="n">
        <f aca="false">3*I2093</f>
        <v>360</v>
      </c>
      <c r="L2101" s="5" t="n">
        <f aca="false">3*J2093</f>
        <v>360</v>
      </c>
      <c r="M2101" s="5" t="n">
        <f aca="false">3*K2093</f>
        <v>360</v>
      </c>
      <c r="N2101" s="5" t="n">
        <f aca="false">3*L2093</f>
        <v>0</v>
      </c>
      <c r="O2101" s="5" t="n">
        <f aca="false">3*M2093</f>
        <v>0</v>
      </c>
      <c r="P2101" s="5" t="n">
        <f aca="false">3*N2093</f>
        <v>0</v>
      </c>
      <c r="Q2101" s="5" t="n">
        <f aca="false">3*O2093</f>
        <v>0</v>
      </c>
      <c r="R2101" s="5" t="n">
        <f aca="false">3*P2093</f>
        <v>0</v>
      </c>
      <c r="S2101" s="5" t="n">
        <f aca="false">3*Q2093</f>
        <v>0</v>
      </c>
      <c r="T2101" s="5" t="n">
        <f aca="false">3*R2093</f>
        <v>0</v>
      </c>
      <c r="U2101" s="5" t="n">
        <f aca="false">3*S2093</f>
        <v>0</v>
      </c>
      <c r="V2101" s="5" t="n">
        <f aca="false">3*T2093</f>
        <v>0</v>
      </c>
      <c r="W2101" s="5" t="n">
        <f aca="false">3*U2093</f>
        <v>0</v>
      </c>
      <c r="X2101" s="5" t="n">
        <f aca="false">3*V2093</f>
        <v>0</v>
      </c>
      <c r="Y2101" s="5" t="n">
        <v>2</v>
      </c>
      <c r="Z2101" s="5" t="n">
        <f aca="false">2*Z2093</f>
        <v>100</v>
      </c>
      <c r="AA2101" s="6" t="n">
        <f aca="false">2*AA2093</f>
        <v>1200</v>
      </c>
      <c r="AB2101" s="7" t="n">
        <f aca="false">2*AB2093</f>
        <v>0</v>
      </c>
      <c r="AC2101" s="8" t="n">
        <f aca="false">2*AC2093</f>
        <v>1000</v>
      </c>
      <c r="AD2101" s="0" t="s">
        <v>149</v>
      </c>
      <c r="AE2101" s="9" t="n">
        <f aca="false">E2101/(Z2101*Y2101)</f>
        <v>1.8</v>
      </c>
    </row>
    <row r="2102" customFormat="false" ht="12.75" hidden="false" customHeight="false" outlineLevel="0" collapsed="false">
      <c r="A2102" s="4" t="n">
        <v>2101</v>
      </c>
      <c r="B2102" s="0" t="s">
        <v>460</v>
      </c>
      <c r="C2102" s="0" t="s">
        <v>147</v>
      </c>
      <c r="D2102" s="0" t="s">
        <v>158</v>
      </c>
      <c r="E2102" s="5" t="n">
        <f aca="false">5*E2093</f>
        <v>600</v>
      </c>
      <c r="F2102" s="5" t="n">
        <f aca="false">5*E2093</f>
        <v>600</v>
      </c>
      <c r="G2102" s="5" t="n">
        <f aca="false">5*E2093</f>
        <v>600</v>
      </c>
      <c r="H2102" s="5" t="n">
        <f aca="false">5*E2093</f>
        <v>600</v>
      </c>
      <c r="I2102" s="5" t="n">
        <f aca="false">5*E2093</f>
        <v>600</v>
      </c>
      <c r="J2102" s="5" t="n">
        <f aca="false">5*F2093</f>
        <v>600</v>
      </c>
      <c r="K2102" s="5" t="n">
        <f aca="false">5*G2093</f>
        <v>600</v>
      </c>
      <c r="L2102" s="5" t="n">
        <f aca="false">5*H2093</f>
        <v>600</v>
      </c>
      <c r="M2102" s="5" t="n">
        <f aca="false">5*I2093</f>
        <v>600</v>
      </c>
      <c r="N2102" s="5" t="n">
        <f aca="false">5*J2093</f>
        <v>600</v>
      </c>
      <c r="O2102" s="5" t="n">
        <f aca="false">5*K2093</f>
        <v>600</v>
      </c>
      <c r="P2102" s="5" t="n">
        <f aca="false">5*L2093</f>
        <v>0</v>
      </c>
      <c r="Q2102" s="5" t="n">
        <f aca="false">5*M2093</f>
        <v>0</v>
      </c>
      <c r="R2102" s="5" t="n">
        <f aca="false">5*N2093</f>
        <v>0</v>
      </c>
      <c r="S2102" s="5" t="n">
        <f aca="false">5*O2093</f>
        <v>0</v>
      </c>
      <c r="T2102" s="5" t="n">
        <f aca="false">5*P2093</f>
        <v>0</v>
      </c>
      <c r="U2102" s="5" t="n">
        <f aca="false">5*Q2093</f>
        <v>0</v>
      </c>
      <c r="V2102" s="5" t="n">
        <f aca="false">5*R2093</f>
        <v>0</v>
      </c>
      <c r="W2102" s="5" t="n">
        <f aca="false">5*S2093</f>
        <v>0</v>
      </c>
      <c r="X2102" s="5" t="n">
        <f aca="false">5*T2093</f>
        <v>0</v>
      </c>
      <c r="Y2102" s="5" t="n">
        <v>2</v>
      </c>
      <c r="Z2102" s="5" t="n">
        <f aca="false">3*Z2093</f>
        <v>150</v>
      </c>
      <c r="AA2102" s="6" t="n">
        <f aca="false">3*AA2093</f>
        <v>1800</v>
      </c>
      <c r="AB2102" s="7" t="n">
        <f aca="false">3*AB2093</f>
        <v>0</v>
      </c>
      <c r="AC2102" s="8" t="n">
        <f aca="false">3*AC2093</f>
        <v>1500</v>
      </c>
      <c r="AD2102" s="0" t="s">
        <v>149</v>
      </c>
      <c r="AE2102" s="9" t="n">
        <f aca="false">E2102/(Z2102*Y2102)</f>
        <v>2</v>
      </c>
    </row>
    <row r="2103" customFormat="false" ht="12.75" hidden="false" customHeight="false" outlineLevel="0" collapsed="false">
      <c r="A2103" s="4" t="n">
        <v>2102</v>
      </c>
      <c r="B2103" s="0" t="s">
        <v>460</v>
      </c>
      <c r="C2103" s="0" t="s">
        <v>147</v>
      </c>
      <c r="D2103" s="0" t="s">
        <v>159</v>
      </c>
      <c r="E2103" s="5" t="n">
        <f aca="false">7*E2093</f>
        <v>840</v>
      </c>
      <c r="F2103" s="5" t="n">
        <f aca="false">7*E2093</f>
        <v>840</v>
      </c>
      <c r="G2103" s="5" t="n">
        <f aca="false">7*E2093</f>
        <v>840</v>
      </c>
      <c r="H2103" s="5" t="n">
        <f aca="false">7*E2093</f>
        <v>840</v>
      </c>
      <c r="I2103" s="5" t="n">
        <f aca="false">7*E2093</f>
        <v>840</v>
      </c>
      <c r="J2103" s="5" t="n">
        <f aca="false">7*E2093</f>
        <v>840</v>
      </c>
      <c r="K2103" s="5" t="n">
        <f aca="false">7*E2093</f>
        <v>840</v>
      </c>
      <c r="L2103" s="5" t="n">
        <f aca="false">7*F2093</f>
        <v>840</v>
      </c>
      <c r="M2103" s="5" t="n">
        <f aca="false">7*G2093</f>
        <v>840</v>
      </c>
      <c r="N2103" s="5" t="n">
        <f aca="false">7*H2093</f>
        <v>840</v>
      </c>
      <c r="O2103" s="5" t="n">
        <f aca="false">7*I2093</f>
        <v>840</v>
      </c>
      <c r="P2103" s="5" t="n">
        <f aca="false">7*J2093</f>
        <v>840</v>
      </c>
      <c r="Q2103" s="5" t="n">
        <f aca="false">7*K2093</f>
        <v>840</v>
      </c>
      <c r="R2103" s="5" t="n">
        <f aca="false">7*L2093</f>
        <v>0</v>
      </c>
      <c r="S2103" s="5" t="n">
        <f aca="false">7*M2093</f>
        <v>0</v>
      </c>
      <c r="T2103" s="5" t="n">
        <f aca="false">7*N2093</f>
        <v>0</v>
      </c>
      <c r="U2103" s="5" t="n">
        <f aca="false">7*O2093</f>
        <v>0</v>
      </c>
      <c r="V2103" s="5" t="n">
        <f aca="false">7*P2093</f>
        <v>0</v>
      </c>
      <c r="W2103" s="5" t="n">
        <f aca="false">7*Q2093</f>
        <v>0</v>
      </c>
      <c r="X2103" s="5" t="n">
        <f aca="false">7*R2093</f>
        <v>0</v>
      </c>
      <c r="Y2103" s="5" t="n">
        <v>2</v>
      </c>
      <c r="Z2103" s="5" t="n">
        <f aca="false">4*Z2093</f>
        <v>200</v>
      </c>
      <c r="AA2103" s="6" t="n">
        <f aca="false">4*AA2093</f>
        <v>2400</v>
      </c>
      <c r="AB2103" s="7" t="n">
        <f aca="false">4*AB2093</f>
        <v>0</v>
      </c>
      <c r="AC2103" s="8" t="n">
        <f aca="false">4*AC2093</f>
        <v>2000</v>
      </c>
      <c r="AD2103" s="0" t="s">
        <v>149</v>
      </c>
      <c r="AE2103" s="9" t="n">
        <f aca="false">E2103/(Z2103*Y2103)</f>
        <v>2.1</v>
      </c>
    </row>
    <row r="2104" customFormat="false" ht="12.75" hidden="false" customHeight="false" outlineLevel="0" collapsed="false">
      <c r="A2104" s="4" t="n">
        <v>2103</v>
      </c>
      <c r="B2104" s="0" t="s">
        <v>461</v>
      </c>
      <c r="C2104" s="0" t="s">
        <v>147</v>
      </c>
      <c r="D2104" s="0" t="s">
        <v>148</v>
      </c>
      <c r="E2104" s="5" t="n">
        <v>130</v>
      </c>
      <c r="F2104" s="5" t="n">
        <v>130</v>
      </c>
      <c r="G2104" s="5" t="n">
        <v>130</v>
      </c>
      <c r="H2104" s="5" t="n">
        <v>130</v>
      </c>
      <c r="I2104" s="5" t="n">
        <v>130</v>
      </c>
      <c r="J2104" s="5" t="n">
        <v>130</v>
      </c>
      <c r="K2104" s="5" t="n">
        <v>130</v>
      </c>
      <c r="L2104" s="5" t="n">
        <v>130</v>
      </c>
      <c r="M2104" s="5" t="n">
        <v>0</v>
      </c>
      <c r="N2104" s="5" t="n">
        <v>0</v>
      </c>
      <c r="O2104" s="5" t="n">
        <v>0</v>
      </c>
      <c r="P2104" s="5" t="n">
        <v>0</v>
      </c>
      <c r="Q2104" s="5" t="n">
        <v>0</v>
      </c>
      <c r="R2104" s="5" t="n">
        <v>0</v>
      </c>
      <c r="S2104" s="5" t="n">
        <v>0</v>
      </c>
      <c r="T2104" s="5" t="n">
        <v>0</v>
      </c>
      <c r="U2104" s="5" t="n">
        <v>0</v>
      </c>
      <c r="V2104" s="5" t="n">
        <v>0</v>
      </c>
      <c r="W2104" s="5" t="n">
        <v>0</v>
      </c>
      <c r="X2104" s="5" t="n">
        <v>0</v>
      </c>
      <c r="Y2104" s="5" t="n">
        <v>4</v>
      </c>
      <c r="Z2104" s="5" t="n">
        <v>70</v>
      </c>
      <c r="AA2104" s="6" t="n">
        <v>700</v>
      </c>
      <c r="AB2104" s="7" t="n">
        <v>0</v>
      </c>
      <c r="AC2104" s="8" t="n">
        <v>300</v>
      </c>
      <c r="AD2104" s="0" t="s">
        <v>149</v>
      </c>
      <c r="AE2104" s="9" t="n">
        <f aca="false">E2104/(Z2104*Y2104)</f>
        <v>0.464285714285714</v>
      </c>
    </row>
    <row r="2105" customFormat="false" ht="12.75" hidden="false" customHeight="false" outlineLevel="0" collapsed="false">
      <c r="A2105" s="4" t="n">
        <v>2104</v>
      </c>
      <c r="B2105" s="0" t="s">
        <v>461</v>
      </c>
      <c r="C2105" s="0" t="s">
        <v>147</v>
      </c>
      <c r="D2105" s="0" t="s">
        <v>150</v>
      </c>
      <c r="E2105" s="5" t="n">
        <f aca="false">2*E2104</f>
        <v>260</v>
      </c>
      <c r="F2105" s="5" t="n">
        <f aca="false">2*F2104</f>
        <v>260</v>
      </c>
      <c r="G2105" s="5" t="n">
        <f aca="false">2*G2104</f>
        <v>260</v>
      </c>
      <c r="H2105" s="5" t="n">
        <f aca="false">2*H2104</f>
        <v>260</v>
      </c>
      <c r="I2105" s="5" t="n">
        <f aca="false">2*I2104</f>
        <v>260</v>
      </c>
      <c r="J2105" s="5" t="n">
        <f aca="false">2*J2104</f>
        <v>260</v>
      </c>
      <c r="K2105" s="5" t="n">
        <f aca="false">2*K2104</f>
        <v>260</v>
      </c>
      <c r="L2105" s="5" t="n">
        <f aca="false">2*L2104</f>
        <v>260</v>
      </c>
      <c r="M2105" s="5" t="n">
        <f aca="false">2*M2104</f>
        <v>0</v>
      </c>
      <c r="N2105" s="5" t="n">
        <f aca="false">2*N2104</f>
        <v>0</v>
      </c>
      <c r="O2105" s="5" t="n">
        <f aca="false">2*O2104</f>
        <v>0</v>
      </c>
      <c r="P2105" s="5" t="n">
        <f aca="false">2*P2104</f>
        <v>0</v>
      </c>
      <c r="Q2105" s="5" t="n">
        <f aca="false">2*Q2104</f>
        <v>0</v>
      </c>
      <c r="R2105" s="5" t="n">
        <f aca="false">2*R2104</f>
        <v>0</v>
      </c>
      <c r="S2105" s="5" t="n">
        <f aca="false">2*S2104</f>
        <v>0</v>
      </c>
      <c r="T2105" s="5" t="n">
        <f aca="false">2*T2104</f>
        <v>0</v>
      </c>
      <c r="U2105" s="5" t="n">
        <f aca="false">2*U2104</f>
        <v>0</v>
      </c>
      <c r="V2105" s="5" t="n">
        <f aca="false">2*V2104</f>
        <v>0</v>
      </c>
      <c r="W2105" s="5" t="n">
        <f aca="false">2*W2104</f>
        <v>0</v>
      </c>
      <c r="X2105" s="5" t="n">
        <f aca="false">2*X2104</f>
        <v>0</v>
      </c>
      <c r="Y2105" s="5" t="n">
        <v>4</v>
      </c>
      <c r="Z2105" s="5" t="n">
        <f aca="false">1.5*Z2104</f>
        <v>105</v>
      </c>
      <c r="AA2105" s="6" t="n">
        <f aca="false">1.5*AA2104</f>
        <v>1050</v>
      </c>
      <c r="AB2105" s="7" t="n">
        <f aca="false">1.5*AB2104</f>
        <v>0</v>
      </c>
      <c r="AC2105" s="8" t="n">
        <f aca="false">1.5*AC2104</f>
        <v>450</v>
      </c>
      <c r="AD2105" s="0" t="s">
        <v>149</v>
      </c>
      <c r="AE2105" s="9" t="n">
        <f aca="false">E2105/(Z2105*Y2105)</f>
        <v>0.619047619047619</v>
      </c>
    </row>
    <row r="2106" customFormat="false" ht="12.75" hidden="false" customHeight="false" outlineLevel="0" collapsed="false">
      <c r="A2106" s="4" t="n">
        <v>2105</v>
      </c>
      <c r="B2106" s="0" t="s">
        <v>461</v>
      </c>
      <c r="C2106" s="0" t="s">
        <v>147</v>
      </c>
      <c r="D2106" s="0" t="s">
        <v>151</v>
      </c>
      <c r="E2106" s="5" t="n">
        <f aca="false">3*E2104</f>
        <v>390</v>
      </c>
      <c r="F2106" s="5" t="n">
        <f aca="false">3*F2104</f>
        <v>390</v>
      </c>
      <c r="G2106" s="5" t="n">
        <f aca="false">3*G2104</f>
        <v>390</v>
      </c>
      <c r="H2106" s="5" t="n">
        <f aca="false">3*H2104</f>
        <v>390</v>
      </c>
      <c r="I2106" s="5" t="n">
        <f aca="false">3*I2104</f>
        <v>390</v>
      </c>
      <c r="J2106" s="5" t="n">
        <f aca="false">3*J2104</f>
        <v>390</v>
      </c>
      <c r="K2106" s="5" t="n">
        <f aca="false">3*K2104</f>
        <v>390</v>
      </c>
      <c r="L2106" s="5" t="n">
        <f aca="false">3*L2104</f>
        <v>390</v>
      </c>
      <c r="M2106" s="5" t="n">
        <f aca="false">3*M2104</f>
        <v>0</v>
      </c>
      <c r="N2106" s="5" t="n">
        <f aca="false">3*N2104</f>
        <v>0</v>
      </c>
      <c r="O2106" s="5" t="n">
        <f aca="false">3*O2104</f>
        <v>0</v>
      </c>
      <c r="P2106" s="5" t="n">
        <f aca="false">3*P2104</f>
        <v>0</v>
      </c>
      <c r="Q2106" s="5" t="n">
        <f aca="false">3*Q2104</f>
        <v>0</v>
      </c>
      <c r="R2106" s="5" t="n">
        <f aca="false">3*R2104</f>
        <v>0</v>
      </c>
      <c r="S2106" s="5" t="n">
        <f aca="false">3*S2104</f>
        <v>0</v>
      </c>
      <c r="T2106" s="5" t="n">
        <f aca="false">3*T2104</f>
        <v>0</v>
      </c>
      <c r="U2106" s="5" t="n">
        <f aca="false">3*U2104</f>
        <v>0</v>
      </c>
      <c r="V2106" s="5" t="n">
        <f aca="false">3*V2104</f>
        <v>0</v>
      </c>
      <c r="W2106" s="5" t="n">
        <f aca="false">3*W2104</f>
        <v>0</v>
      </c>
      <c r="X2106" s="5" t="n">
        <f aca="false">3*X2104</f>
        <v>0</v>
      </c>
      <c r="Y2106" s="5" t="n">
        <v>4</v>
      </c>
      <c r="Z2106" s="5" t="n">
        <f aca="false">2*Z2104</f>
        <v>140</v>
      </c>
      <c r="AA2106" s="6" t="n">
        <f aca="false">2*AA2104</f>
        <v>1400</v>
      </c>
      <c r="AB2106" s="7" t="n">
        <f aca="false">2*AB2104</f>
        <v>0</v>
      </c>
      <c r="AC2106" s="8" t="n">
        <f aca="false">2*AC2104</f>
        <v>600</v>
      </c>
      <c r="AD2106" s="0" t="s">
        <v>149</v>
      </c>
      <c r="AE2106" s="9" t="n">
        <f aca="false">E2106/(Z2106*Y2106)</f>
        <v>0.696428571428571</v>
      </c>
    </row>
    <row r="2107" customFormat="false" ht="12.75" hidden="false" customHeight="false" outlineLevel="0" collapsed="false">
      <c r="A2107" s="4" t="n">
        <v>2106</v>
      </c>
      <c r="B2107" s="0" t="s">
        <v>461</v>
      </c>
      <c r="C2107" s="0" t="s">
        <v>147</v>
      </c>
      <c r="D2107" s="0" t="s">
        <v>152</v>
      </c>
      <c r="E2107" s="5" t="n">
        <f aca="false">5*E2104</f>
        <v>650</v>
      </c>
      <c r="F2107" s="5" t="n">
        <f aca="false">5*F2104</f>
        <v>650</v>
      </c>
      <c r="G2107" s="5" t="n">
        <f aca="false">5*G2104</f>
        <v>650</v>
      </c>
      <c r="H2107" s="5" t="n">
        <f aca="false">5*H2104</f>
        <v>650</v>
      </c>
      <c r="I2107" s="5" t="n">
        <f aca="false">5*I2104</f>
        <v>650</v>
      </c>
      <c r="J2107" s="5" t="n">
        <f aca="false">5*J2104</f>
        <v>650</v>
      </c>
      <c r="K2107" s="5" t="n">
        <f aca="false">5*K2104</f>
        <v>650</v>
      </c>
      <c r="L2107" s="5" t="n">
        <f aca="false">5*L2104</f>
        <v>650</v>
      </c>
      <c r="M2107" s="5" t="n">
        <f aca="false">5*M2104</f>
        <v>0</v>
      </c>
      <c r="N2107" s="5" t="n">
        <f aca="false">5*N2104</f>
        <v>0</v>
      </c>
      <c r="O2107" s="5" t="n">
        <f aca="false">5*O2104</f>
        <v>0</v>
      </c>
      <c r="P2107" s="5" t="n">
        <f aca="false">5*P2104</f>
        <v>0</v>
      </c>
      <c r="Q2107" s="5" t="n">
        <f aca="false">5*Q2104</f>
        <v>0</v>
      </c>
      <c r="R2107" s="5" t="n">
        <f aca="false">5*R2104</f>
        <v>0</v>
      </c>
      <c r="S2107" s="5" t="n">
        <f aca="false">5*S2104</f>
        <v>0</v>
      </c>
      <c r="T2107" s="5" t="n">
        <f aca="false">5*T2104</f>
        <v>0</v>
      </c>
      <c r="U2107" s="5" t="n">
        <f aca="false">5*U2104</f>
        <v>0</v>
      </c>
      <c r="V2107" s="5" t="n">
        <f aca="false">5*V2104</f>
        <v>0</v>
      </c>
      <c r="W2107" s="5" t="n">
        <f aca="false">5*W2104</f>
        <v>0</v>
      </c>
      <c r="X2107" s="5" t="n">
        <f aca="false">5*X2104</f>
        <v>0</v>
      </c>
      <c r="Y2107" s="5" t="n">
        <v>4</v>
      </c>
      <c r="Z2107" s="5" t="n">
        <f aca="false">3*Z2104</f>
        <v>210</v>
      </c>
      <c r="AA2107" s="6" t="n">
        <f aca="false">3*AA2104</f>
        <v>2100</v>
      </c>
      <c r="AB2107" s="7" t="n">
        <f aca="false">3*AB2104</f>
        <v>0</v>
      </c>
      <c r="AC2107" s="8" t="n">
        <f aca="false">3*AC2104</f>
        <v>900</v>
      </c>
      <c r="AD2107" s="0" t="s">
        <v>149</v>
      </c>
      <c r="AE2107" s="9" t="n">
        <f aca="false">E2107/(Z2107*Y2107)</f>
        <v>0.773809523809524</v>
      </c>
    </row>
    <row r="2108" customFormat="false" ht="12.75" hidden="false" customHeight="false" outlineLevel="0" collapsed="false">
      <c r="A2108" s="4" t="n">
        <v>2107</v>
      </c>
      <c r="B2108" s="0" t="s">
        <v>461</v>
      </c>
      <c r="C2108" s="0" t="s">
        <v>147</v>
      </c>
      <c r="D2108" s="0" t="s">
        <v>153</v>
      </c>
      <c r="E2108" s="5" t="n">
        <f aca="false">2*E2104</f>
        <v>260</v>
      </c>
      <c r="F2108" s="5" t="n">
        <f aca="false">2*E2104</f>
        <v>260</v>
      </c>
      <c r="G2108" s="5" t="n">
        <f aca="false">2*E2104</f>
        <v>260</v>
      </c>
      <c r="H2108" s="5" t="n">
        <f aca="false">2*F2104</f>
        <v>260</v>
      </c>
      <c r="I2108" s="5" t="n">
        <f aca="false">2*G2104</f>
        <v>260</v>
      </c>
      <c r="J2108" s="5" t="n">
        <f aca="false">2*H2104</f>
        <v>260</v>
      </c>
      <c r="K2108" s="5" t="n">
        <f aca="false">2*I2104</f>
        <v>260</v>
      </c>
      <c r="L2108" s="5" t="n">
        <f aca="false">2*J2104</f>
        <v>260</v>
      </c>
      <c r="M2108" s="5" t="n">
        <f aca="false">2*K2104</f>
        <v>260</v>
      </c>
      <c r="N2108" s="5" t="n">
        <f aca="false">2*L2104</f>
        <v>260</v>
      </c>
      <c r="O2108" s="5" t="n">
        <f aca="false">2*M2104</f>
        <v>0</v>
      </c>
      <c r="P2108" s="5" t="n">
        <f aca="false">2*N2104</f>
        <v>0</v>
      </c>
      <c r="Q2108" s="5" t="n">
        <f aca="false">2*O2104</f>
        <v>0</v>
      </c>
      <c r="R2108" s="5" t="n">
        <f aca="false">2*P2104</f>
        <v>0</v>
      </c>
      <c r="S2108" s="5" t="n">
        <f aca="false">2*Q2104</f>
        <v>0</v>
      </c>
      <c r="T2108" s="5" t="n">
        <f aca="false">2*R2104</f>
        <v>0</v>
      </c>
      <c r="U2108" s="5" t="n">
        <f aca="false">2*S2104</f>
        <v>0</v>
      </c>
      <c r="V2108" s="5" t="n">
        <f aca="false">2*T2104</f>
        <v>0</v>
      </c>
      <c r="W2108" s="5" t="n">
        <f aca="false">2*U2104</f>
        <v>0</v>
      </c>
      <c r="X2108" s="5" t="n">
        <f aca="false">2*V2104</f>
        <v>0</v>
      </c>
      <c r="Y2108" s="5" t="n">
        <v>4</v>
      </c>
      <c r="Z2108" s="5" t="n">
        <f aca="false">1.5*Z2104</f>
        <v>105</v>
      </c>
      <c r="AA2108" s="6" t="n">
        <f aca="false">1.5*AA2104</f>
        <v>1050</v>
      </c>
      <c r="AB2108" s="7" t="n">
        <f aca="false">1.5*AB2104</f>
        <v>0</v>
      </c>
      <c r="AC2108" s="8" t="n">
        <f aca="false">1.5*AC2104</f>
        <v>450</v>
      </c>
      <c r="AD2108" s="0" t="s">
        <v>149</v>
      </c>
      <c r="AE2108" s="9" t="n">
        <f aca="false">E2108/(Z2108*Y2108)</f>
        <v>0.619047619047619</v>
      </c>
    </row>
    <row r="2109" customFormat="false" ht="12.75" hidden="false" customHeight="false" outlineLevel="0" collapsed="false">
      <c r="A2109" s="4" t="n">
        <v>2108</v>
      </c>
      <c r="B2109" s="0" t="s">
        <v>461</v>
      </c>
      <c r="C2109" s="0" t="s">
        <v>147</v>
      </c>
      <c r="D2109" s="0" t="s">
        <v>154</v>
      </c>
      <c r="E2109" s="5" t="n">
        <f aca="false">3*E2104</f>
        <v>390</v>
      </c>
      <c r="F2109" s="5" t="n">
        <f aca="false">3*E2104</f>
        <v>390</v>
      </c>
      <c r="G2109" s="5" t="n">
        <f aca="false">3*E2104</f>
        <v>390</v>
      </c>
      <c r="H2109" s="5" t="n">
        <f aca="false">3*E2104</f>
        <v>390</v>
      </c>
      <c r="I2109" s="5" t="n">
        <f aca="false">3*E2104</f>
        <v>390</v>
      </c>
      <c r="J2109" s="5" t="n">
        <f aca="false">3*F2104</f>
        <v>390</v>
      </c>
      <c r="K2109" s="5" t="n">
        <f aca="false">3*G2104</f>
        <v>390</v>
      </c>
      <c r="L2109" s="5" t="n">
        <f aca="false">3*H2104</f>
        <v>390</v>
      </c>
      <c r="M2109" s="5" t="n">
        <f aca="false">3*I2104</f>
        <v>390</v>
      </c>
      <c r="N2109" s="5" t="n">
        <f aca="false">3*J2104</f>
        <v>390</v>
      </c>
      <c r="O2109" s="5" t="n">
        <f aca="false">3*K2104</f>
        <v>390</v>
      </c>
      <c r="P2109" s="5" t="n">
        <f aca="false">3*L2104</f>
        <v>390</v>
      </c>
      <c r="Q2109" s="5" t="n">
        <f aca="false">3*M2104</f>
        <v>0</v>
      </c>
      <c r="R2109" s="5" t="n">
        <f aca="false">3*N2104</f>
        <v>0</v>
      </c>
      <c r="S2109" s="5" t="n">
        <f aca="false">3*O2104</f>
        <v>0</v>
      </c>
      <c r="T2109" s="5" t="n">
        <f aca="false">3*P2104</f>
        <v>0</v>
      </c>
      <c r="U2109" s="5" t="n">
        <f aca="false">3*Q2104</f>
        <v>0</v>
      </c>
      <c r="V2109" s="5" t="n">
        <f aca="false">3*R2104</f>
        <v>0</v>
      </c>
      <c r="W2109" s="5" t="n">
        <f aca="false">3*S2104</f>
        <v>0</v>
      </c>
      <c r="X2109" s="5" t="n">
        <f aca="false">3*T2104</f>
        <v>0</v>
      </c>
      <c r="Y2109" s="5" t="n">
        <v>4</v>
      </c>
      <c r="Z2109" s="5" t="n">
        <f aca="false">2*Z2104</f>
        <v>140</v>
      </c>
      <c r="AA2109" s="6" t="n">
        <f aca="false">2*AA2104</f>
        <v>1400</v>
      </c>
      <c r="AB2109" s="7" t="n">
        <f aca="false">2*AB2104</f>
        <v>0</v>
      </c>
      <c r="AC2109" s="8" t="n">
        <f aca="false">2*AC2104</f>
        <v>600</v>
      </c>
      <c r="AD2109" s="0" t="s">
        <v>149</v>
      </c>
      <c r="AE2109" s="9" t="n">
        <f aca="false">E2109/(Z2109*Y2109)</f>
        <v>0.696428571428571</v>
      </c>
    </row>
    <row r="2110" customFormat="false" ht="12.75" hidden="false" customHeight="false" outlineLevel="0" collapsed="false">
      <c r="A2110" s="4" t="n">
        <v>2109</v>
      </c>
      <c r="B2110" s="0" t="s">
        <v>461</v>
      </c>
      <c r="C2110" s="0" t="s">
        <v>147</v>
      </c>
      <c r="D2110" s="0" t="s">
        <v>155</v>
      </c>
      <c r="E2110" s="5" t="n">
        <f aca="false">5*E2104</f>
        <v>650</v>
      </c>
      <c r="F2110" s="5" t="n">
        <f aca="false">5*E2104</f>
        <v>650</v>
      </c>
      <c r="G2110" s="5" t="n">
        <f aca="false">5*E2104</f>
        <v>650</v>
      </c>
      <c r="H2110" s="5" t="n">
        <f aca="false">5*E2104</f>
        <v>650</v>
      </c>
      <c r="I2110" s="5" t="n">
        <f aca="false">5*E2104</f>
        <v>650</v>
      </c>
      <c r="J2110" s="5" t="n">
        <f aca="false">5*E2104</f>
        <v>650</v>
      </c>
      <c r="K2110" s="5" t="n">
        <f aca="false">5*E2104</f>
        <v>650</v>
      </c>
      <c r="L2110" s="5" t="n">
        <f aca="false">5*F2104</f>
        <v>650</v>
      </c>
      <c r="M2110" s="5" t="n">
        <f aca="false">5*G2104</f>
        <v>650</v>
      </c>
      <c r="N2110" s="5" t="n">
        <f aca="false">5*H2104</f>
        <v>650</v>
      </c>
      <c r="O2110" s="5" t="n">
        <f aca="false">5*I2104</f>
        <v>650</v>
      </c>
      <c r="P2110" s="5" t="n">
        <f aca="false">5*J2104</f>
        <v>650</v>
      </c>
      <c r="Q2110" s="5" t="n">
        <f aca="false">5*K2104</f>
        <v>650</v>
      </c>
      <c r="R2110" s="5" t="n">
        <f aca="false">5*L2104</f>
        <v>650</v>
      </c>
      <c r="S2110" s="5" t="n">
        <f aca="false">5*M2104</f>
        <v>0</v>
      </c>
      <c r="T2110" s="5" t="n">
        <f aca="false">5*N2104</f>
        <v>0</v>
      </c>
      <c r="U2110" s="5" t="n">
        <f aca="false">5*O2104</f>
        <v>0</v>
      </c>
      <c r="V2110" s="5" t="n">
        <f aca="false">5*P2104</f>
        <v>0</v>
      </c>
      <c r="W2110" s="5" t="n">
        <f aca="false">5*Q2104</f>
        <v>0</v>
      </c>
      <c r="X2110" s="5" t="n">
        <f aca="false">5*R2104</f>
        <v>0</v>
      </c>
      <c r="Y2110" s="5" t="n">
        <v>4</v>
      </c>
      <c r="Z2110" s="5" t="n">
        <f aca="false">3*Z2104</f>
        <v>210</v>
      </c>
      <c r="AA2110" s="6" t="n">
        <f aca="false">3*AA2104</f>
        <v>2100</v>
      </c>
      <c r="AB2110" s="7" t="n">
        <f aca="false">3*AB2104</f>
        <v>0</v>
      </c>
      <c r="AC2110" s="8" t="n">
        <f aca="false">3*AC2104</f>
        <v>900</v>
      </c>
      <c r="AD2110" s="0" t="s">
        <v>149</v>
      </c>
      <c r="AE2110" s="9" t="n">
        <f aca="false">E2110/(Z2110*Y2110)</f>
        <v>0.773809523809524</v>
      </c>
    </row>
    <row r="2111" customFormat="false" ht="12.75" hidden="false" customHeight="false" outlineLevel="0" collapsed="false">
      <c r="A2111" s="4" t="n">
        <v>2110</v>
      </c>
      <c r="B2111" s="0" t="s">
        <v>461</v>
      </c>
      <c r="C2111" s="0" t="s">
        <v>147</v>
      </c>
      <c r="D2111" s="0" t="s">
        <v>156</v>
      </c>
      <c r="E2111" s="5" t="n">
        <f aca="false">2*E2104</f>
        <v>260</v>
      </c>
      <c r="F2111" s="5" t="n">
        <f aca="false">2*E2104</f>
        <v>260</v>
      </c>
      <c r="G2111" s="5" t="n">
        <f aca="false">2*E2104</f>
        <v>260</v>
      </c>
      <c r="H2111" s="5" t="n">
        <f aca="false">2*E2104</f>
        <v>260</v>
      </c>
      <c r="I2111" s="5" t="n">
        <f aca="false">2*E2104</f>
        <v>260</v>
      </c>
      <c r="J2111" s="5" t="n">
        <f aca="false">2*F2104</f>
        <v>260</v>
      </c>
      <c r="K2111" s="5" t="n">
        <f aca="false">2*G2104</f>
        <v>260</v>
      </c>
      <c r="L2111" s="5" t="n">
        <f aca="false">2*H2104</f>
        <v>260</v>
      </c>
      <c r="M2111" s="5" t="n">
        <f aca="false">2*I2104</f>
        <v>260</v>
      </c>
      <c r="N2111" s="5" t="n">
        <f aca="false">2*J2104</f>
        <v>260</v>
      </c>
      <c r="O2111" s="5" t="n">
        <f aca="false">2*K2104</f>
        <v>260</v>
      </c>
      <c r="P2111" s="5" t="n">
        <f aca="false">2*L2104</f>
        <v>260</v>
      </c>
      <c r="Q2111" s="5" t="n">
        <f aca="false">2*M2104</f>
        <v>0</v>
      </c>
      <c r="R2111" s="5" t="n">
        <f aca="false">2*N2104</f>
        <v>0</v>
      </c>
      <c r="S2111" s="5" t="n">
        <f aca="false">2*O2104</f>
        <v>0</v>
      </c>
      <c r="T2111" s="5" t="n">
        <f aca="false">2*P2104</f>
        <v>0</v>
      </c>
      <c r="U2111" s="5" t="n">
        <f aca="false">2*Q2104</f>
        <v>0</v>
      </c>
      <c r="V2111" s="5" t="n">
        <f aca="false">2*R2104</f>
        <v>0</v>
      </c>
      <c r="W2111" s="5" t="n">
        <f aca="false">2*S2104</f>
        <v>0</v>
      </c>
      <c r="X2111" s="5" t="n">
        <f aca="false">2*T2104</f>
        <v>0</v>
      </c>
      <c r="Y2111" s="5" t="n">
        <v>4</v>
      </c>
      <c r="Z2111" s="5" t="n">
        <f aca="false">1.25*Z2104</f>
        <v>87.5</v>
      </c>
      <c r="AA2111" s="6" t="n">
        <f aca="false">1.25*AA2104</f>
        <v>875</v>
      </c>
      <c r="AB2111" s="7" t="n">
        <f aca="false">1.25*AB2104</f>
        <v>0</v>
      </c>
      <c r="AC2111" s="8" t="n">
        <f aca="false">1.25*AC2104</f>
        <v>375</v>
      </c>
      <c r="AD2111" s="0" t="s">
        <v>149</v>
      </c>
      <c r="AE2111" s="9" t="n">
        <f aca="false">E2111/(Z2111*Y2111)</f>
        <v>0.742857142857143</v>
      </c>
    </row>
    <row r="2112" customFormat="false" ht="12.75" hidden="false" customHeight="false" outlineLevel="0" collapsed="false">
      <c r="A2112" s="4" t="n">
        <v>2111</v>
      </c>
      <c r="B2112" s="0" t="s">
        <v>461</v>
      </c>
      <c r="C2112" s="0" t="s">
        <v>147</v>
      </c>
      <c r="D2112" s="0" t="s">
        <v>157</v>
      </c>
      <c r="E2112" s="5" t="n">
        <f aca="false">3*E2104</f>
        <v>390</v>
      </c>
      <c r="F2112" s="5" t="n">
        <f aca="false">3*E2104</f>
        <v>390</v>
      </c>
      <c r="G2112" s="5" t="n">
        <f aca="false">3*E2104</f>
        <v>390</v>
      </c>
      <c r="H2112" s="5" t="n">
        <f aca="false">3*F2104</f>
        <v>390</v>
      </c>
      <c r="I2112" s="5" t="n">
        <f aca="false">3*G2104</f>
        <v>390</v>
      </c>
      <c r="J2112" s="5" t="n">
        <f aca="false">3*H2104</f>
        <v>390</v>
      </c>
      <c r="K2112" s="5" t="n">
        <f aca="false">3*I2104</f>
        <v>390</v>
      </c>
      <c r="L2112" s="5" t="n">
        <f aca="false">3*J2104</f>
        <v>390</v>
      </c>
      <c r="M2112" s="5" t="n">
        <f aca="false">3*K2104</f>
        <v>390</v>
      </c>
      <c r="N2112" s="5" t="n">
        <f aca="false">3*L2104</f>
        <v>390</v>
      </c>
      <c r="O2112" s="5" t="n">
        <f aca="false">3*M2104</f>
        <v>0</v>
      </c>
      <c r="P2112" s="5" t="n">
        <f aca="false">3*N2104</f>
        <v>0</v>
      </c>
      <c r="Q2112" s="5" t="n">
        <f aca="false">3*O2104</f>
        <v>0</v>
      </c>
      <c r="R2112" s="5" t="n">
        <f aca="false">3*P2104</f>
        <v>0</v>
      </c>
      <c r="S2112" s="5" t="n">
        <f aca="false">3*Q2104</f>
        <v>0</v>
      </c>
      <c r="T2112" s="5" t="n">
        <f aca="false">3*R2104</f>
        <v>0</v>
      </c>
      <c r="U2112" s="5" t="n">
        <f aca="false">3*S2104</f>
        <v>0</v>
      </c>
      <c r="V2112" s="5" t="n">
        <f aca="false">3*T2104</f>
        <v>0</v>
      </c>
      <c r="W2112" s="5" t="n">
        <f aca="false">3*U2104</f>
        <v>0</v>
      </c>
      <c r="X2112" s="5" t="n">
        <f aca="false">3*V2104</f>
        <v>0</v>
      </c>
      <c r="Y2112" s="5" t="n">
        <v>4</v>
      </c>
      <c r="Z2112" s="5" t="n">
        <f aca="false">2*Z2104</f>
        <v>140</v>
      </c>
      <c r="AA2112" s="6" t="n">
        <f aca="false">2*AA2104</f>
        <v>1400</v>
      </c>
      <c r="AB2112" s="7" t="n">
        <f aca="false">2*AB2104</f>
        <v>0</v>
      </c>
      <c r="AC2112" s="8" t="n">
        <f aca="false">2*AC2104</f>
        <v>600</v>
      </c>
      <c r="AD2112" s="0" t="s">
        <v>149</v>
      </c>
      <c r="AE2112" s="9" t="n">
        <f aca="false">E2112/(Z2112*Y2112)</f>
        <v>0.696428571428571</v>
      </c>
    </row>
    <row r="2113" customFormat="false" ht="12.75" hidden="false" customHeight="false" outlineLevel="0" collapsed="false">
      <c r="A2113" s="4" t="n">
        <v>2112</v>
      </c>
      <c r="B2113" s="0" t="s">
        <v>461</v>
      </c>
      <c r="C2113" s="0" t="s">
        <v>147</v>
      </c>
      <c r="D2113" s="0" t="s">
        <v>158</v>
      </c>
      <c r="E2113" s="5" t="n">
        <f aca="false">5*E2104</f>
        <v>650</v>
      </c>
      <c r="F2113" s="5" t="n">
        <f aca="false">5*E2104</f>
        <v>650</v>
      </c>
      <c r="G2113" s="5" t="n">
        <f aca="false">5*E2104</f>
        <v>650</v>
      </c>
      <c r="H2113" s="5" t="n">
        <f aca="false">5*E2104</f>
        <v>650</v>
      </c>
      <c r="I2113" s="5" t="n">
        <f aca="false">5*E2104</f>
        <v>650</v>
      </c>
      <c r="J2113" s="5" t="n">
        <f aca="false">5*F2104</f>
        <v>650</v>
      </c>
      <c r="K2113" s="5" t="n">
        <f aca="false">5*G2104</f>
        <v>650</v>
      </c>
      <c r="L2113" s="5" t="n">
        <f aca="false">5*H2104</f>
        <v>650</v>
      </c>
      <c r="M2113" s="5" t="n">
        <f aca="false">5*I2104</f>
        <v>650</v>
      </c>
      <c r="N2113" s="5" t="n">
        <f aca="false">5*J2104</f>
        <v>650</v>
      </c>
      <c r="O2113" s="5" t="n">
        <f aca="false">5*K2104</f>
        <v>650</v>
      </c>
      <c r="P2113" s="5" t="n">
        <f aca="false">5*L2104</f>
        <v>650</v>
      </c>
      <c r="Q2113" s="5" t="n">
        <f aca="false">5*M2104</f>
        <v>0</v>
      </c>
      <c r="R2113" s="5" t="n">
        <f aca="false">5*N2104</f>
        <v>0</v>
      </c>
      <c r="S2113" s="5" t="n">
        <f aca="false">5*O2104</f>
        <v>0</v>
      </c>
      <c r="T2113" s="5" t="n">
        <f aca="false">5*P2104</f>
        <v>0</v>
      </c>
      <c r="U2113" s="5" t="n">
        <f aca="false">5*Q2104</f>
        <v>0</v>
      </c>
      <c r="V2113" s="5" t="n">
        <f aca="false">5*R2104</f>
        <v>0</v>
      </c>
      <c r="W2113" s="5" t="n">
        <f aca="false">5*S2104</f>
        <v>0</v>
      </c>
      <c r="X2113" s="5" t="n">
        <f aca="false">5*T2104</f>
        <v>0</v>
      </c>
      <c r="Y2113" s="5" t="n">
        <v>4</v>
      </c>
      <c r="Z2113" s="5" t="n">
        <f aca="false">3*Z2104</f>
        <v>210</v>
      </c>
      <c r="AA2113" s="6" t="n">
        <f aca="false">3*AA2104</f>
        <v>2100</v>
      </c>
      <c r="AB2113" s="7" t="n">
        <f aca="false">3*AB2104</f>
        <v>0</v>
      </c>
      <c r="AC2113" s="8" t="n">
        <f aca="false">3*AC2104</f>
        <v>900</v>
      </c>
      <c r="AD2113" s="0" t="s">
        <v>149</v>
      </c>
      <c r="AE2113" s="9" t="n">
        <f aca="false">E2113/(Z2113*Y2113)</f>
        <v>0.773809523809524</v>
      </c>
    </row>
    <row r="2114" customFormat="false" ht="12.75" hidden="false" customHeight="false" outlineLevel="0" collapsed="false">
      <c r="A2114" s="4" t="n">
        <v>2113</v>
      </c>
      <c r="B2114" s="0" t="s">
        <v>461</v>
      </c>
      <c r="C2114" s="0" t="s">
        <v>147</v>
      </c>
      <c r="D2114" s="0" t="s">
        <v>159</v>
      </c>
      <c r="E2114" s="5" t="n">
        <f aca="false">7*E2104</f>
        <v>910</v>
      </c>
      <c r="F2114" s="5" t="n">
        <f aca="false">7*E2104</f>
        <v>910</v>
      </c>
      <c r="G2114" s="5" t="n">
        <f aca="false">7*E2104</f>
        <v>910</v>
      </c>
      <c r="H2114" s="5" t="n">
        <f aca="false">7*E2104</f>
        <v>910</v>
      </c>
      <c r="I2114" s="5" t="n">
        <f aca="false">7*E2104</f>
        <v>910</v>
      </c>
      <c r="J2114" s="5" t="n">
        <f aca="false">7*E2104</f>
        <v>910</v>
      </c>
      <c r="K2114" s="5" t="n">
        <f aca="false">7*E2104</f>
        <v>910</v>
      </c>
      <c r="L2114" s="5" t="n">
        <f aca="false">7*F2104</f>
        <v>910</v>
      </c>
      <c r="M2114" s="5" t="n">
        <f aca="false">7*G2104</f>
        <v>910</v>
      </c>
      <c r="N2114" s="5" t="n">
        <f aca="false">7*H2104</f>
        <v>910</v>
      </c>
      <c r="O2114" s="5" t="n">
        <f aca="false">7*I2104</f>
        <v>910</v>
      </c>
      <c r="P2114" s="5" t="n">
        <f aca="false">7*J2104</f>
        <v>910</v>
      </c>
      <c r="Q2114" s="5" t="n">
        <f aca="false">7*K2104</f>
        <v>910</v>
      </c>
      <c r="R2114" s="5" t="n">
        <f aca="false">7*L2104</f>
        <v>910</v>
      </c>
      <c r="S2114" s="5" t="n">
        <f aca="false">7*M2104</f>
        <v>0</v>
      </c>
      <c r="T2114" s="5" t="n">
        <f aca="false">7*N2104</f>
        <v>0</v>
      </c>
      <c r="U2114" s="5" t="n">
        <f aca="false">7*O2104</f>
        <v>0</v>
      </c>
      <c r="V2114" s="5" t="n">
        <f aca="false">7*P2104</f>
        <v>0</v>
      </c>
      <c r="W2114" s="5" t="n">
        <f aca="false">7*Q2104</f>
        <v>0</v>
      </c>
      <c r="X2114" s="5" t="n">
        <f aca="false">7*R2104</f>
        <v>0</v>
      </c>
      <c r="Y2114" s="5" t="n">
        <v>4</v>
      </c>
      <c r="Z2114" s="5" t="n">
        <f aca="false">4*Z2104</f>
        <v>280</v>
      </c>
      <c r="AA2114" s="6" t="n">
        <f aca="false">4*AA2104</f>
        <v>2800</v>
      </c>
      <c r="AB2114" s="7" t="n">
        <f aca="false">4*AB2104</f>
        <v>0</v>
      </c>
      <c r="AC2114" s="8" t="n">
        <f aca="false">4*AC2104</f>
        <v>1200</v>
      </c>
      <c r="AD2114" s="0" t="s">
        <v>149</v>
      </c>
      <c r="AE2114" s="9" t="n">
        <f aca="false">E2114/(Z2114*Y2114)</f>
        <v>0.8125</v>
      </c>
    </row>
    <row r="2115" customFormat="false" ht="12.75" hidden="false" customHeight="false" outlineLevel="0" collapsed="false">
      <c r="A2115" s="4" t="n">
        <v>2114</v>
      </c>
      <c r="B2115" s="0" t="s">
        <v>462</v>
      </c>
      <c r="C2115" s="0" t="s">
        <v>147</v>
      </c>
      <c r="D2115" s="0" t="s">
        <v>148</v>
      </c>
      <c r="E2115" s="5" t="n">
        <v>160</v>
      </c>
      <c r="F2115" s="5" t="n">
        <v>160</v>
      </c>
      <c r="G2115" s="5" t="n">
        <v>160</v>
      </c>
      <c r="H2115" s="5" t="n">
        <v>160</v>
      </c>
      <c r="I2115" s="5" t="n">
        <v>160</v>
      </c>
      <c r="J2115" s="5" t="n">
        <v>160</v>
      </c>
      <c r="K2115" s="5" t="n">
        <v>160</v>
      </c>
      <c r="L2115" s="5" t="n">
        <v>160</v>
      </c>
      <c r="M2115" s="5" t="n">
        <v>0</v>
      </c>
      <c r="N2115" s="5" t="n">
        <v>0</v>
      </c>
      <c r="O2115" s="5" t="n">
        <v>0</v>
      </c>
      <c r="P2115" s="5" t="n">
        <v>0</v>
      </c>
      <c r="Q2115" s="5" t="n">
        <v>0</v>
      </c>
      <c r="R2115" s="5" t="n">
        <v>0</v>
      </c>
      <c r="S2115" s="5" t="n">
        <v>0</v>
      </c>
      <c r="T2115" s="5" t="n">
        <v>0</v>
      </c>
      <c r="U2115" s="5" t="n">
        <v>0</v>
      </c>
      <c r="V2115" s="5" t="n">
        <v>0</v>
      </c>
      <c r="W2115" s="5" t="n">
        <v>0</v>
      </c>
      <c r="X2115" s="5" t="n">
        <v>0</v>
      </c>
      <c r="Y2115" s="5" t="n">
        <v>4</v>
      </c>
      <c r="Z2115" s="5" t="n">
        <v>70</v>
      </c>
      <c r="AA2115" s="6" t="n">
        <v>700</v>
      </c>
      <c r="AB2115" s="7" t="n">
        <v>0</v>
      </c>
      <c r="AC2115" s="8" t="n">
        <v>400</v>
      </c>
      <c r="AD2115" s="0" t="s">
        <v>149</v>
      </c>
      <c r="AE2115" s="9" t="n">
        <f aca="false">E2115/(Z2115*Y2115)</f>
        <v>0.571428571428571</v>
      </c>
    </row>
    <row r="2116" customFormat="false" ht="12.75" hidden="false" customHeight="false" outlineLevel="0" collapsed="false">
      <c r="A2116" s="4" t="n">
        <v>2115</v>
      </c>
      <c r="B2116" s="0" t="s">
        <v>462</v>
      </c>
      <c r="C2116" s="0" t="s">
        <v>147</v>
      </c>
      <c r="D2116" s="0" t="s">
        <v>150</v>
      </c>
      <c r="E2116" s="5" t="n">
        <f aca="false">2*E2115</f>
        <v>320</v>
      </c>
      <c r="F2116" s="5" t="n">
        <f aca="false">2*F2115</f>
        <v>320</v>
      </c>
      <c r="G2116" s="5" t="n">
        <f aca="false">2*G2115</f>
        <v>320</v>
      </c>
      <c r="H2116" s="5" t="n">
        <f aca="false">2*H2115</f>
        <v>320</v>
      </c>
      <c r="I2116" s="5" t="n">
        <f aca="false">2*I2115</f>
        <v>320</v>
      </c>
      <c r="J2116" s="5" t="n">
        <f aca="false">2*J2115</f>
        <v>320</v>
      </c>
      <c r="K2116" s="5" t="n">
        <f aca="false">2*K2115</f>
        <v>320</v>
      </c>
      <c r="L2116" s="5" t="n">
        <f aca="false">2*L2115</f>
        <v>320</v>
      </c>
      <c r="M2116" s="5" t="n">
        <f aca="false">2*M2115</f>
        <v>0</v>
      </c>
      <c r="N2116" s="5" t="n">
        <f aca="false">2*N2115</f>
        <v>0</v>
      </c>
      <c r="O2116" s="5" t="n">
        <f aca="false">2*O2115</f>
        <v>0</v>
      </c>
      <c r="P2116" s="5" t="n">
        <f aca="false">2*P2115</f>
        <v>0</v>
      </c>
      <c r="Q2116" s="5" t="n">
        <f aca="false">2*Q2115</f>
        <v>0</v>
      </c>
      <c r="R2116" s="5" t="n">
        <f aca="false">2*R2115</f>
        <v>0</v>
      </c>
      <c r="S2116" s="5" t="n">
        <f aca="false">2*S2115</f>
        <v>0</v>
      </c>
      <c r="T2116" s="5" t="n">
        <f aca="false">2*T2115</f>
        <v>0</v>
      </c>
      <c r="U2116" s="5" t="n">
        <f aca="false">2*U2115</f>
        <v>0</v>
      </c>
      <c r="V2116" s="5" t="n">
        <f aca="false">2*V2115</f>
        <v>0</v>
      </c>
      <c r="W2116" s="5" t="n">
        <f aca="false">2*W2115</f>
        <v>0</v>
      </c>
      <c r="X2116" s="5" t="n">
        <f aca="false">2*X2115</f>
        <v>0</v>
      </c>
      <c r="Y2116" s="5" t="n">
        <v>4</v>
      </c>
      <c r="Z2116" s="5" t="n">
        <f aca="false">1.5*Z2115</f>
        <v>105</v>
      </c>
      <c r="AA2116" s="6" t="n">
        <f aca="false">1.5*AA2115</f>
        <v>1050</v>
      </c>
      <c r="AB2116" s="7" t="n">
        <f aca="false">1.5*AB2115</f>
        <v>0</v>
      </c>
      <c r="AC2116" s="8" t="n">
        <f aca="false">1.5*AC2115</f>
        <v>600</v>
      </c>
      <c r="AD2116" s="0" t="s">
        <v>149</v>
      </c>
      <c r="AE2116" s="9" t="n">
        <f aca="false">E2116/(Z2116*Y2116)</f>
        <v>0.761904761904762</v>
      </c>
    </row>
    <row r="2117" customFormat="false" ht="12.75" hidden="false" customHeight="false" outlineLevel="0" collapsed="false">
      <c r="A2117" s="4" t="n">
        <v>2116</v>
      </c>
      <c r="B2117" s="0" t="s">
        <v>462</v>
      </c>
      <c r="C2117" s="0" t="s">
        <v>147</v>
      </c>
      <c r="D2117" s="0" t="s">
        <v>151</v>
      </c>
      <c r="E2117" s="5" t="n">
        <f aca="false">3*E2115</f>
        <v>480</v>
      </c>
      <c r="F2117" s="5" t="n">
        <f aca="false">3*F2115</f>
        <v>480</v>
      </c>
      <c r="G2117" s="5" t="n">
        <f aca="false">3*G2115</f>
        <v>480</v>
      </c>
      <c r="H2117" s="5" t="n">
        <f aca="false">3*H2115</f>
        <v>480</v>
      </c>
      <c r="I2117" s="5" t="n">
        <f aca="false">3*I2115</f>
        <v>480</v>
      </c>
      <c r="J2117" s="5" t="n">
        <f aca="false">3*J2115</f>
        <v>480</v>
      </c>
      <c r="K2117" s="5" t="n">
        <f aca="false">3*K2115</f>
        <v>480</v>
      </c>
      <c r="L2117" s="5" t="n">
        <f aca="false">3*L2115</f>
        <v>480</v>
      </c>
      <c r="M2117" s="5" t="n">
        <f aca="false">3*M2115</f>
        <v>0</v>
      </c>
      <c r="N2117" s="5" t="n">
        <f aca="false">3*N2115</f>
        <v>0</v>
      </c>
      <c r="O2117" s="5" t="n">
        <f aca="false">3*O2115</f>
        <v>0</v>
      </c>
      <c r="P2117" s="5" t="n">
        <f aca="false">3*P2115</f>
        <v>0</v>
      </c>
      <c r="Q2117" s="5" t="n">
        <f aca="false">3*Q2115</f>
        <v>0</v>
      </c>
      <c r="R2117" s="5" t="n">
        <f aca="false">3*R2115</f>
        <v>0</v>
      </c>
      <c r="S2117" s="5" t="n">
        <f aca="false">3*S2115</f>
        <v>0</v>
      </c>
      <c r="T2117" s="5" t="n">
        <f aca="false">3*T2115</f>
        <v>0</v>
      </c>
      <c r="U2117" s="5" t="n">
        <f aca="false">3*U2115</f>
        <v>0</v>
      </c>
      <c r="V2117" s="5" t="n">
        <f aca="false">3*V2115</f>
        <v>0</v>
      </c>
      <c r="W2117" s="5" t="n">
        <f aca="false">3*W2115</f>
        <v>0</v>
      </c>
      <c r="X2117" s="5" t="n">
        <f aca="false">3*X2115</f>
        <v>0</v>
      </c>
      <c r="Y2117" s="5" t="n">
        <v>4</v>
      </c>
      <c r="Z2117" s="5" t="n">
        <f aca="false">2*Z2115</f>
        <v>140</v>
      </c>
      <c r="AA2117" s="6" t="n">
        <f aca="false">2*AA2115</f>
        <v>1400</v>
      </c>
      <c r="AB2117" s="7" t="n">
        <f aca="false">2*AB2115</f>
        <v>0</v>
      </c>
      <c r="AC2117" s="8" t="n">
        <f aca="false">2*AC2115</f>
        <v>800</v>
      </c>
      <c r="AD2117" s="0" t="s">
        <v>149</v>
      </c>
      <c r="AE2117" s="9" t="n">
        <f aca="false">E2117/(Z2117*Y2117)</f>
        <v>0.857142857142857</v>
      </c>
    </row>
    <row r="2118" customFormat="false" ht="12.75" hidden="false" customHeight="false" outlineLevel="0" collapsed="false">
      <c r="A2118" s="4" t="n">
        <v>2117</v>
      </c>
      <c r="B2118" s="0" t="s">
        <v>462</v>
      </c>
      <c r="C2118" s="0" t="s">
        <v>147</v>
      </c>
      <c r="D2118" s="0" t="s">
        <v>152</v>
      </c>
      <c r="E2118" s="5" t="n">
        <f aca="false">5*E2115</f>
        <v>800</v>
      </c>
      <c r="F2118" s="5" t="n">
        <f aca="false">5*F2115</f>
        <v>800</v>
      </c>
      <c r="G2118" s="5" t="n">
        <f aca="false">5*G2115</f>
        <v>800</v>
      </c>
      <c r="H2118" s="5" t="n">
        <f aca="false">5*H2115</f>
        <v>800</v>
      </c>
      <c r="I2118" s="5" t="n">
        <f aca="false">5*I2115</f>
        <v>800</v>
      </c>
      <c r="J2118" s="5" t="n">
        <f aca="false">5*J2115</f>
        <v>800</v>
      </c>
      <c r="K2118" s="5" t="n">
        <f aca="false">5*K2115</f>
        <v>800</v>
      </c>
      <c r="L2118" s="5" t="n">
        <f aca="false">5*L2115</f>
        <v>800</v>
      </c>
      <c r="M2118" s="5" t="n">
        <f aca="false">5*M2115</f>
        <v>0</v>
      </c>
      <c r="N2118" s="5" t="n">
        <f aca="false">5*N2115</f>
        <v>0</v>
      </c>
      <c r="O2118" s="5" t="n">
        <f aca="false">5*O2115</f>
        <v>0</v>
      </c>
      <c r="P2118" s="5" t="n">
        <f aca="false">5*P2115</f>
        <v>0</v>
      </c>
      <c r="Q2118" s="5" t="n">
        <f aca="false">5*Q2115</f>
        <v>0</v>
      </c>
      <c r="R2118" s="5" t="n">
        <f aca="false">5*R2115</f>
        <v>0</v>
      </c>
      <c r="S2118" s="5" t="n">
        <f aca="false">5*S2115</f>
        <v>0</v>
      </c>
      <c r="T2118" s="5" t="n">
        <f aca="false">5*T2115</f>
        <v>0</v>
      </c>
      <c r="U2118" s="5" t="n">
        <f aca="false">5*U2115</f>
        <v>0</v>
      </c>
      <c r="V2118" s="5" t="n">
        <f aca="false">5*V2115</f>
        <v>0</v>
      </c>
      <c r="W2118" s="5" t="n">
        <f aca="false">5*W2115</f>
        <v>0</v>
      </c>
      <c r="X2118" s="5" t="n">
        <f aca="false">5*X2115</f>
        <v>0</v>
      </c>
      <c r="Y2118" s="5" t="n">
        <v>4</v>
      </c>
      <c r="Z2118" s="5" t="n">
        <f aca="false">3*Z2115</f>
        <v>210</v>
      </c>
      <c r="AA2118" s="6" t="n">
        <f aca="false">3*AA2115</f>
        <v>2100</v>
      </c>
      <c r="AB2118" s="7" t="n">
        <f aca="false">3*AB2115</f>
        <v>0</v>
      </c>
      <c r="AC2118" s="8" t="n">
        <f aca="false">3*AC2115</f>
        <v>1200</v>
      </c>
      <c r="AD2118" s="0" t="s">
        <v>149</v>
      </c>
      <c r="AE2118" s="9" t="n">
        <f aca="false">E2118/(Z2118*Y2118)</f>
        <v>0.952380952380952</v>
      </c>
    </row>
    <row r="2119" customFormat="false" ht="12.75" hidden="false" customHeight="false" outlineLevel="0" collapsed="false">
      <c r="A2119" s="4" t="n">
        <v>2118</v>
      </c>
      <c r="B2119" s="0" t="s">
        <v>462</v>
      </c>
      <c r="C2119" s="0" t="s">
        <v>147</v>
      </c>
      <c r="D2119" s="0" t="s">
        <v>153</v>
      </c>
      <c r="E2119" s="5" t="n">
        <f aca="false">2*E2115</f>
        <v>320</v>
      </c>
      <c r="F2119" s="5" t="n">
        <f aca="false">2*E2115</f>
        <v>320</v>
      </c>
      <c r="G2119" s="5" t="n">
        <f aca="false">2*E2115</f>
        <v>320</v>
      </c>
      <c r="H2119" s="5" t="n">
        <f aca="false">2*F2115</f>
        <v>320</v>
      </c>
      <c r="I2119" s="5" t="n">
        <f aca="false">2*G2115</f>
        <v>320</v>
      </c>
      <c r="J2119" s="5" t="n">
        <f aca="false">2*H2115</f>
        <v>320</v>
      </c>
      <c r="K2119" s="5" t="n">
        <f aca="false">2*I2115</f>
        <v>320</v>
      </c>
      <c r="L2119" s="5" t="n">
        <f aca="false">2*J2115</f>
        <v>320</v>
      </c>
      <c r="M2119" s="5" t="n">
        <f aca="false">2*K2115</f>
        <v>320</v>
      </c>
      <c r="N2119" s="5" t="n">
        <f aca="false">2*L2115</f>
        <v>320</v>
      </c>
      <c r="O2119" s="5" t="n">
        <f aca="false">2*M2115</f>
        <v>0</v>
      </c>
      <c r="P2119" s="5" t="n">
        <f aca="false">2*N2115</f>
        <v>0</v>
      </c>
      <c r="Q2119" s="5" t="n">
        <f aca="false">2*O2115</f>
        <v>0</v>
      </c>
      <c r="R2119" s="5" t="n">
        <f aca="false">2*P2115</f>
        <v>0</v>
      </c>
      <c r="S2119" s="5" t="n">
        <f aca="false">2*Q2115</f>
        <v>0</v>
      </c>
      <c r="T2119" s="5" t="n">
        <f aca="false">2*R2115</f>
        <v>0</v>
      </c>
      <c r="U2119" s="5" t="n">
        <f aca="false">2*S2115</f>
        <v>0</v>
      </c>
      <c r="V2119" s="5" t="n">
        <f aca="false">2*T2115</f>
        <v>0</v>
      </c>
      <c r="W2119" s="5" t="n">
        <f aca="false">2*U2115</f>
        <v>0</v>
      </c>
      <c r="X2119" s="5" t="n">
        <f aca="false">2*V2115</f>
        <v>0</v>
      </c>
      <c r="Y2119" s="5" t="n">
        <v>4</v>
      </c>
      <c r="Z2119" s="5" t="n">
        <f aca="false">1.5*Z2115</f>
        <v>105</v>
      </c>
      <c r="AA2119" s="6" t="n">
        <f aca="false">1.5*AA2115</f>
        <v>1050</v>
      </c>
      <c r="AB2119" s="7" t="n">
        <f aca="false">1.5*AB2115</f>
        <v>0</v>
      </c>
      <c r="AC2119" s="8" t="n">
        <f aca="false">1.5*AC2115</f>
        <v>600</v>
      </c>
      <c r="AD2119" s="0" t="s">
        <v>149</v>
      </c>
      <c r="AE2119" s="9" t="n">
        <f aca="false">E2119/(Z2119*Y2119)</f>
        <v>0.761904761904762</v>
      </c>
    </row>
    <row r="2120" customFormat="false" ht="12.75" hidden="false" customHeight="false" outlineLevel="0" collapsed="false">
      <c r="A2120" s="4" t="n">
        <v>2119</v>
      </c>
      <c r="B2120" s="0" t="s">
        <v>462</v>
      </c>
      <c r="C2120" s="0" t="s">
        <v>147</v>
      </c>
      <c r="D2120" s="0" t="s">
        <v>154</v>
      </c>
      <c r="E2120" s="5" t="n">
        <f aca="false">3*E2115</f>
        <v>480</v>
      </c>
      <c r="F2120" s="5" t="n">
        <f aca="false">3*E2115</f>
        <v>480</v>
      </c>
      <c r="G2120" s="5" t="n">
        <f aca="false">3*E2115</f>
        <v>480</v>
      </c>
      <c r="H2120" s="5" t="n">
        <f aca="false">3*E2115</f>
        <v>480</v>
      </c>
      <c r="I2120" s="5" t="n">
        <f aca="false">3*E2115</f>
        <v>480</v>
      </c>
      <c r="J2120" s="5" t="n">
        <f aca="false">3*F2115</f>
        <v>480</v>
      </c>
      <c r="K2120" s="5" t="n">
        <f aca="false">3*G2115</f>
        <v>480</v>
      </c>
      <c r="L2120" s="5" t="n">
        <f aca="false">3*H2115</f>
        <v>480</v>
      </c>
      <c r="M2120" s="5" t="n">
        <f aca="false">3*I2115</f>
        <v>480</v>
      </c>
      <c r="N2120" s="5" t="n">
        <f aca="false">3*J2115</f>
        <v>480</v>
      </c>
      <c r="O2120" s="5" t="n">
        <f aca="false">3*K2115</f>
        <v>480</v>
      </c>
      <c r="P2120" s="5" t="n">
        <f aca="false">3*L2115</f>
        <v>480</v>
      </c>
      <c r="Q2120" s="5" t="n">
        <f aca="false">3*M2115</f>
        <v>0</v>
      </c>
      <c r="R2120" s="5" t="n">
        <f aca="false">3*N2115</f>
        <v>0</v>
      </c>
      <c r="S2120" s="5" t="n">
        <f aca="false">3*O2115</f>
        <v>0</v>
      </c>
      <c r="T2120" s="5" t="n">
        <f aca="false">3*P2115</f>
        <v>0</v>
      </c>
      <c r="U2120" s="5" t="n">
        <f aca="false">3*Q2115</f>
        <v>0</v>
      </c>
      <c r="V2120" s="5" t="n">
        <f aca="false">3*R2115</f>
        <v>0</v>
      </c>
      <c r="W2120" s="5" t="n">
        <f aca="false">3*S2115</f>
        <v>0</v>
      </c>
      <c r="X2120" s="5" t="n">
        <f aca="false">3*T2115</f>
        <v>0</v>
      </c>
      <c r="Y2120" s="5" t="n">
        <v>4</v>
      </c>
      <c r="Z2120" s="5" t="n">
        <f aca="false">2*Z2115</f>
        <v>140</v>
      </c>
      <c r="AA2120" s="6" t="n">
        <f aca="false">2*AA2115</f>
        <v>1400</v>
      </c>
      <c r="AB2120" s="7" t="n">
        <f aca="false">2*AB2115</f>
        <v>0</v>
      </c>
      <c r="AC2120" s="8" t="n">
        <f aca="false">2*AC2115</f>
        <v>800</v>
      </c>
      <c r="AD2120" s="0" t="s">
        <v>149</v>
      </c>
      <c r="AE2120" s="9" t="n">
        <f aca="false">E2120/(Z2120*Y2120)</f>
        <v>0.857142857142857</v>
      </c>
    </row>
    <row r="2121" customFormat="false" ht="12.75" hidden="false" customHeight="false" outlineLevel="0" collapsed="false">
      <c r="A2121" s="4" t="n">
        <v>2120</v>
      </c>
      <c r="B2121" s="0" t="s">
        <v>462</v>
      </c>
      <c r="C2121" s="0" t="s">
        <v>147</v>
      </c>
      <c r="D2121" s="0" t="s">
        <v>155</v>
      </c>
      <c r="E2121" s="5" t="n">
        <f aca="false">5*E2115</f>
        <v>800</v>
      </c>
      <c r="F2121" s="5" t="n">
        <f aca="false">5*E2115</f>
        <v>800</v>
      </c>
      <c r="G2121" s="5" t="n">
        <f aca="false">5*E2115</f>
        <v>800</v>
      </c>
      <c r="H2121" s="5" t="n">
        <f aca="false">5*E2115</f>
        <v>800</v>
      </c>
      <c r="I2121" s="5" t="n">
        <f aca="false">5*E2115</f>
        <v>800</v>
      </c>
      <c r="J2121" s="5" t="n">
        <f aca="false">5*E2115</f>
        <v>800</v>
      </c>
      <c r="K2121" s="5" t="n">
        <f aca="false">5*E2115</f>
        <v>800</v>
      </c>
      <c r="L2121" s="5" t="n">
        <f aca="false">5*F2115</f>
        <v>800</v>
      </c>
      <c r="M2121" s="5" t="n">
        <f aca="false">5*G2115</f>
        <v>800</v>
      </c>
      <c r="N2121" s="5" t="n">
        <f aca="false">5*H2115</f>
        <v>800</v>
      </c>
      <c r="O2121" s="5" t="n">
        <f aca="false">5*I2115</f>
        <v>800</v>
      </c>
      <c r="P2121" s="5" t="n">
        <f aca="false">5*J2115</f>
        <v>800</v>
      </c>
      <c r="Q2121" s="5" t="n">
        <f aca="false">5*K2115</f>
        <v>800</v>
      </c>
      <c r="R2121" s="5" t="n">
        <f aca="false">5*L2115</f>
        <v>800</v>
      </c>
      <c r="S2121" s="5" t="n">
        <f aca="false">5*M2115</f>
        <v>0</v>
      </c>
      <c r="T2121" s="5" t="n">
        <f aca="false">5*N2115</f>
        <v>0</v>
      </c>
      <c r="U2121" s="5" t="n">
        <f aca="false">5*O2115</f>
        <v>0</v>
      </c>
      <c r="V2121" s="5" t="n">
        <f aca="false">5*P2115</f>
        <v>0</v>
      </c>
      <c r="W2121" s="5" t="n">
        <f aca="false">5*Q2115</f>
        <v>0</v>
      </c>
      <c r="X2121" s="5" t="n">
        <f aca="false">5*R2115</f>
        <v>0</v>
      </c>
      <c r="Y2121" s="5" t="n">
        <v>4</v>
      </c>
      <c r="Z2121" s="5" t="n">
        <f aca="false">3*Z2115</f>
        <v>210</v>
      </c>
      <c r="AA2121" s="6" t="n">
        <f aca="false">3*AA2115</f>
        <v>2100</v>
      </c>
      <c r="AB2121" s="7" t="n">
        <f aca="false">3*AB2115</f>
        <v>0</v>
      </c>
      <c r="AC2121" s="8" t="n">
        <f aca="false">3*AC2115</f>
        <v>1200</v>
      </c>
      <c r="AD2121" s="0" t="s">
        <v>149</v>
      </c>
      <c r="AE2121" s="9" t="n">
        <f aca="false">E2121/(Z2121*Y2121)</f>
        <v>0.952380952380952</v>
      </c>
    </row>
    <row r="2122" customFormat="false" ht="12.75" hidden="false" customHeight="false" outlineLevel="0" collapsed="false">
      <c r="A2122" s="4" t="n">
        <v>2121</v>
      </c>
      <c r="B2122" s="0" t="s">
        <v>462</v>
      </c>
      <c r="C2122" s="0" t="s">
        <v>147</v>
      </c>
      <c r="D2122" s="0" t="s">
        <v>156</v>
      </c>
      <c r="E2122" s="5" t="n">
        <f aca="false">2*E2115</f>
        <v>320</v>
      </c>
      <c r="F2122" s="5" t="n">
        <f aca="false">2*E2115</f>
        <v>320</v>
      </c>
      <c r="G2122" s="5" t="n">
        <f aca="false">2*E2115</f>
        <v>320</v>
      </c>
      <c r="H2122" s="5" t="n">
        <f aca="false">2*E2115</f>
        <v>320</v>
      </c>
      <c r="I2122" s="5" t="n">
        <f aca="false">2*E2115</f>
        <v>320</v>
      </c>
      <c r="J2122" s="5" t="n">
        <f aca="false">2*F2115</f>
        <v>320</v>
      </c>
      <c r="K2122" s="5" t="n">
        <f aca="false">2*G2115</f>
        <v>320</v>
      </c>
      <c r="L2122" s="5" t="n">
        <f aca="false">2*H2115</f>
        <v>320</v>
      </c>
      <c r="M2122" s="5" t="n">
        <f aca="false">2*I2115</f>
        <v>320</v>
      </c>
      <c r="N2122" s="5" t="n">
        <f aca="false">2*J2115</f>
        <v>320</v>
      </c>
      <c r="O2122" s="5" t="n">
        <f aca="false">2*K2115</f>
        <v>320</v>
      </c>
      <c r="P2122" s="5" t="n">
        <f aca="false">2*L2115</f>
        <v>320</v>
      </c>
      <c r="Q2122" s="5" t="n">
        <f aca="false">2*M2115</f>
        <v>0</v>
      </c>
      <c r="R2122" s="5" t="n">
        <f aca="false">2*N2115</f>
        <v>0</v>
      </c>
      <c r="S2122" s="5" t="n">
        <f aca="false">2*O2115</f>
        <v>0</v>
      </c>
      <c r="T2122" s="5" t="n">
        <f aca="false">2*P2115</f>
        <v>0</v>
      </c>
      <c r="U2122" s="5" t="n">
        <f aca="false">2*Q2115</f>
        <v>0</v>
      </c>
      <c r="V2122" s="5" t="n">
        <f aca="false">2*R2115</f>
        <v>0</v>
      </c>
      <c r="W2122" s="5" t="n">
        <f aca="false">2*S2115</f>
        <v>0</v>
      </c>
      <c r="X2122" s="5" t="n">
        <f aca="false">2*T2115</f>
        <v>0</v>
      </c>
      <c r="Y2122" s="5" t="n">
        <v>4</v>
      </c>
      <c r="Z2122" s="5" t="n">
        <f aca="false">1.25*Z2115</f>
        <v>87.5</v>
      </c>
      <c r="AA2122" s="6" t="n">
        <f aca="false">1.25*AA2115</f>
        <v>875</v>
      </c>
      <c r="AB2122" s="7" t="n">
        <f aca="false">1.25*AB2115</f>
        <v>0</v>
      </c>
      <c r="AC2122" s="8" t="n">
        <f aca="false">1.25*AC2115</f>
        <v>500</v>
      </c>
      <c r="AD2122" s="0" t="s">
        <v>149</v>
      </c>
      <c r="AE2122" s="9" t="n">
        <f aca="false">E2122/(Z2122*Y2122)</f>
        <v>0.914285714285714</v>
      </c>
    </row>
    <row r="2123" customFormat="false" ht="12.75" hidden="false" customHeight="false" outlineLevel="0" collapsed="false">
      <c r="A2123" s="4" t="n">
        <v>2122</v>
      </c>
      <c r="B2123" s="0" t="s">
        <v>462</v>
      </c>
      <c r="C2123" s="0" t="s">
        <v>147</v>
      </c>
      <c r="D2123" s="0" t="s">
        <v>157</v>
      </c>
      <c r="E2123" s="5" t="n">
        <f aca="false">3*E2115</f>
        <v>480</v>
      </c>
      <c r="F2123" s="5" t="n">
        <f aca="false">3*E2115</f>
        <v>480</v>
      </c>
      <c r="G2123" s="5" t="n">
        <f aca="false">3*E2115</f>
        <v>480</v>
      </c>
      <c r="H2123" s="5" t="n">
        <f aca="false">3*F2115</f>
        <v>480</v>
      </c>
      <c r="I2123" s="5" t="n">
        <f aca="false">3*G2115</f>
        <v>480</v>
      </c>
      <c r="J2123" s="5" t="n">
        <f aca="false">3*H2115</f>
        <v>480</v>
      </c>
      <c r="K2123" s="5" t="n">
        <f aca="false">3*I2115</f>
        <v>480</v>
      </c>
      <c r="L2123" s="5" t="n">
        <f aca="false">3*J2115</f>
        <v>480</v>
      </c>
      <c r="M2123" s="5" t="n">
        <f aca="false">3*K2115</f>
        <v>480</v>
      </c>
      <c r="N2123" s="5" t="n">
        <f aca="false">3*L2115</f>
        <v>480</v>
      </c>
      <c r="O2123" s="5" t="n">
        <f aca="false">3*M2115</f>
        <v>0</v>
      </c>
      <c r="P2123" s="5" t="n">
        <f aca="false">3*N2115</f>
        <v>0</v>
      </c>
      <c r="Q2123" s="5" t="n">
        <f aca="false">3*O2115</f>
        <v>0</v>
      </c>
      <c r="R2123" s="5" t="n">
        <f aca="false">3*P2115</f>
        <v>0</v>
      </c>
      <c r="S2123" s="5" t="n">
        <f aca="false">3*Q2115</f>
        <v>0</v>
      </c>
      <c r="T2123" s="5" t="n">
        <f aca="false">3*R2115</f>
        <v>0</v>
      </c>
      <c r="U2123" s="5" t="n">
        <f aca="false">3*S2115</f>
        <v>0</v>
      </c>
      <c r="V2123" s="5" t="n">
        <f aca="false">3*T2115</f>
        <v>0</v>
      </c>
      <c r="W2123" s="5" t="n">
        <f aca="false">3*U2115</f>
        <v>0</v>
      </c>
      <c r="X2123" s="5" t="n">
        <f aca="false">3*V2115</f>
        <v>0</v>
      </c>
      <c r="Y2123" s="5" t="n">
        <v>4</v>
      </c>
      <c r="Z2123" s="5" t="n">
        <f aca="false">2*Z2115</f>
        <v>140</v>
      </c>
      <c r="AA2123" s="6" t="n">
        <f aca="false">2*AA2115</f>
        <v>1400</v>
      </c>
      <c r="AB2123" s="7" t="n">
        <f aca="false">2*AB2115</f>
        <v>0</v>
      </c>
      <c r="AC2123" s="8" t="n">
        <f aca="false">2*AC2115</f>
        <v>800</v>
      </c>
      <c r="AD2123" s="0" t="s">
        <v>149</v>
      </c>
      <c r="AE2123" s="9" t="n">
        <f aca="false">E2123/(Z2123*Y2123)</f>
        <v>0.857142857142857</v>
      </c>
    </row>
    <row r="2124" customFormat="false" ht="12.75" hidden="false" customHeight="false" outlineLevel="0" collapsed="false">
      <c r="A2124" s="4" t="n">
        <v>2123</v>
      </c>
      <c r="B2124" s="0" t="s">
        <v>462</v>
      </c>
      <c r="C2124" s="0" t="s">
        <v>147</v>
      </c>
      <c r="D2124" s="0" t="s">
        <v>158</v>
      </c>
      <c r="E2124" s="5" t="n">
        <f aca="false">5*E2115</f>
        <v>800</v>
      </c>
      <c r="F2124" s="5" t="n">
        <f aca="false">5*E2115</f>
        <v>800</v>
      </c>
      <c r="G2124" s="5" t="n">
        <f aca="false">5*E2115</f>
        <v>800</v>
      </c>
      <c r="H2124" s="5" t="n">
        <f aca="false">5*E2115</f>
        <v>800</v>
      </c>
      <c r="I2124" s="5" t="n">
        <f aca="false">5*E2115</f>
        <v>800</v>
      </c>
      <c r="J2124" s="5" t="n">
        <f aca="false">5*F2115</f>
        <v>800</v>
      </c>
      <c r="K2124" s="5" t="n">
        <f aca="false">5*G2115</f>
        <v>800</v>
      </c>
      <c r="L2124" s="5" t="n">
        <f aca="false">5*H2115</f>
        <v>800</v>
      </c>
      <c r="M2124" s="5" t="n">
        <f aca="false">5*I2115</f>
        <v>800</v>
      </c>
      <c r="N2124" s="5" t="n">
        <f aca="false">5*J2115</f>
        <v>800</v>
      </c>
      <c r="O2124" s="5" t="n">
        <f aca="false">5*K2115</f>
        <v>800</v>
      </c>
      <c r="P2124" s="5" t="n">
        <f aca="false">5*L2115</f>
        <v>800</v>
      </c>
      <c r="Q2124" s="5" t="n">
        <f aca="false">5*M2115</f>
        <v>0</v>
      </c>
      <c r="R2124" s="5" t="n">
        <f aca="false">5*N2115</f>
        <v>0</v>
      </c>
      <c r="S2124" s="5" t="n">
        <f aca="false">5*O2115</f>
        <v>0</v>
      </c>
      <c r="T2124" s="5" t="n">
        <f aca="false">5*P2115</f>
        <v>0</v>
      </c>
      <c r="U2124" s="5" t="n">
        <f aca="false">5*Q2115</f>
        <v>0</v>
      </c>
      <c r="V2124" s="5" t="n">
        <f aca="false">5*R2115</f>
        <v>0</v>
      </c>
      <c r="W2124" s="5" t="n">
        <f aca="false">5*S2115</f>
        <v>0</v>
      </c>
      <c r="X2124" s="5" t="n">
        <f aca="false">5*T2115</f>
        <v>0</v>
      </c>
      <c r="Y2124" s="5" t="n">
        <v>4</v>
      </c>
      <c r="Z2124" s="5" t="n">
        <f aca="false">3*Z2115</f>
        <v>210</v>
      </c>
      <c r="AA2124" s="6" t="n">
        <f aca="false">3*AA2115</f>
        <v>2100</v>
      </c>
      <c r="AB2124" s="7" t="n">
        <f aca="false">3*AB2115</f>
        <v>0</v>
      </c>
      <c r="AC2124" s="8" t="n">
        <f aca="false">3*AC2115</f>
        <v>1200</v>
      </c>
      <c r="AD2124" s="0" t="s">
        <v>149</v>
      </c>
      <c r="AE2124" s="9" t="n">
        <f aca="false">E2124/(Z2124*Y2124)</f>
        <v>0.952380952380952</v>
      </c>
    </row>
    <row r="2125" customFormat="false" ht="12.75" hidden="false" customHeight="false" outlineLevel="0" collapsed="false">
      <c r="A2125" s="4" t="n">
        <v>2124</v>
      </c>
      <c r="B2125" s="0" t="s">
        <v>462</v>
      </c>
      <c r="C2125" s="0" t="s">
        <v>147</v>
      </c>
      <c r="D2125" s="0" t="s">
        <v>159</v>
      </c>
      <c r="E2125" s="5" t="n">
        <f aca="false">7*E2115</f>
        <v>1120</v>
      </c>
      <c r="F2125" s="5" t="n">
        <f aca="false">7*E2115</f>
        <v>1120</v>
      </c>
      <c r="G2125" s="5" t="n">
        <f aca="false">7*E2115</f>
        <v>1120</v>
      </c>
      <c r="H2125" s="5" t="n">
        <f aca="false">7*E2115</f>
        <v>1120</v>
      </c>
      <c r="I2125" s="5" t="n">
        <f aca="false">7*E2115</f>
        <v>1120</v>
      </c>
      <c r="J2125" s="5" t="n">
        <f aca="false">7*E2115</f>
        <v>1120</v>
      </c>
      <c r="K2125" s="5" t="n">
        <f aca="false">7*E2115</f>
        <v>1120</v>
      </c>
      <c r="L2125" s="5" t="n">
        <f aca="false">7*F2115</f>
        <v>1120</v>
      </c>
      <c r="M2125" s="5" t="n">
        <f aca="false">7*G2115</f>
        <v>1120</v>
      </c>
      <c r="N2125" s="5" t="n">
        <f aca="false">7*H2115</f>
        <v>1120</v>
      </c>
      <c r="O2125" s="5" t="n">
        <f aca="false">7*I2115</f>
        <v>1120</v>
      </c>
      <c r="P2125" s="5" t="n">
        <f aca="false">7*J2115</f>
        <v>1120</v>
      </c>
      <c r="Q2125" s="5" t="n">
        <f aca="false">7*K2115</f>
        <v>1120</v>
      </c>
      <c r="R2125" s="5" t="n">
        <f aca="false">7*L2115</f>
        <v>1120</v>
      </c>
      <c r="S2125" s="5" t="n">
        <f aca="false">7*M2115</f>
        <v>0</v>
      </c>
      <c r="T2125" s="5" t="n">
        <f aca="false">7*N2115</f>
        <v>0</v>
      </c>
      <c r="U2125" s="5" t="n">
        <f aca="false">7*O2115</f>
        <v>0</v>
      </c>
      <c r="V2125" s="5" t="n">
        <f aca="false">7*P2115</f>
        <v>0</v>
      </c>
      <c r="W2125" s="5" t="n">
        <f aca="false">7*Q2115</f>
        <v>0</v>
      </c>
      <c r="X2125" s="5" t="n">
        <f aca="false">7*R2115</f>
        <v>0</v>
      </c>
      <c r="Y2125" s="5" t="n">
        <v>4</v>
      </c>
      <c r="Z2125" s="5" t="n">
        <f aca="false">4*Z2115</f>
        <v>280</v>
      </c>
      <c r="AA2125" s="6" t="n">
        <f aca="false">4*AA2115</f>
        <v>2800</v>
      </c>
      <c r="AB2125" s="7" t="n">
        <f aca="false">4*AB2115</f>
        <v>0</v>
      </c>
      <c r="AC2125" s="8" t="n">
        <f aca="false">4*AC2115</f>
        <v>1600</v>
      </c>
      <c r="AD2125" s="0" t="s">
        <v>149</v>
      </c>
      <c r="AE2125" s="9" t="n">
        <f aca="false">E2125/(Z2125*Y2125)</f>
        <v>1</v>
      </c>
    </row>
    <row r="2126" customFormat="false" ht="12.75" hidden="false" customHeight="false" outlineLevel="0" collapsed="false">
      <c r="A2126" s="4" t="n">
        <v>2125</v>
      </c>
      <c r="B2126" s="0" t="s">
        <v>463</v>
      </c>
      <c r="C2126" s="0" t="s">
        <v>147</v>
      </c>
      <c r="D2126" s="0" t="s">
        <v>148</v>
      </c>
      <c r="E2126" s="5" t="n">
        <v>190</v>
      </c>
      <c r="F2126" s="5" t="n">
        <v>190</v>
      </c>
      <c r="G2126" s="5" t="n">
        <v>190</v>
      </c>
      <c r="H2126" s="5" t="n">
        <v>190</v>
      </c>
      <c r="I2126" s="5" t="n">
        <v>190</v>
      </c>
      <c r="J2126" s="5" t="n">
        <v>190</v>
      </c>
      <c r="K2126" s="5" t="n">
        <v>190</v>
      </c>
      <c r="L2126" s="5" t="n">
        <v>190</v>
      </c>
      <c r="M2126" s="5" t="n">
        <v>0</v>
      </c>
      <c r="N2126" s="5" t="n">
        <v>0</v>
      </c>
      <c r="O2126" s="5" t="n">
        <v>0</v>
      </c>
      <c r="P2126" s="5" t="n">
        <v>0</v>
      </c>
      <c r="Q2126" s="5" t="n">
        <v>0</v>
      </c>
      <c r="R2126" s="5" t="n">
        <v>0</v>
      </c>
      <c r="S2126" s="5" t="n">
        <v>0</v>
      </c>
      <c r="T2126" s="5" t="n">
        <v>0</v>
      </c>
      <c r="U2126" s="5" t="n">
        <v>0</v>
      </c>
      <c r="V2126" s="5" t="n">
        <v>0</v>
      </c>
      <c r="W2126" s="5" t="n">
        <v>0</v>
      </c>
      <c r="X2126" s="5" t="n">
        <v>0</v>
      </c>
      <c r="Y2126" s="5" t="n">
        <v>4</v>
      </c>
      <c r="Z2126" s="5" t="n">
        <v>70</v>
      </c>
      <c r="AA2126" s="6" t="n">
        <v>700</v>
      </c>
      <c r="AB2126" s="7" t="n">
        <v>0</v>
      </c>
      <c r="AC2126" s="8" t="n">
        <v>500</v>
      </c>
      <c r="AD2126" s="0" t="s">
        <v>149</v>
      </c>
      <c r="AE2126" s="9" t="n">
        <f aca="false">E2126/(Z2126*Y2126)</f>
        <v>0.678571428571429</v>
      </c>
    </row>
    <row r="2127" customFormat="false" ht="12.75" hidden="false" customHeight="false" outlineLevel="0" collapsed="false">
      <c r="A2127" s="4" t="n">
        <v>2126</v>
      </c>
      <c r="B2127" s="0" t="s">
        <v>463</v>
      </c>
      <c r="C2127" s="0" t="s">
        <v>147</v>
      </c>
      <c r="D2127" s="0" t="s">
        <v>150</v>
      </c>
      <c r="E2127" s="5" t="n">
        <f aca="false">2*E2126</f>
        <v>380</v>
      </c>
      <c r="F2127" s="5" t="n">
        <f aca="false">2*F2126</f>
        <v>380</v>
      </c>
      <c r="G2127" s="5" t="n">
        <f aca="false">2*G2126</f>
        <v>380</v>
      </c>
      <c r="H2127" s="5" t="n">
        <f aca="false">2*H2126</f>
        <v>380</v>
      </c>
      <c r="I2127" s="5" t="n">
        <f aca="false">2*I2126</f>
        <v>380</v>
      </c>
      <c r="J2127" s="5" t="n">
        <f aca="false">2*J2126</f>
        <v>380</v>
      </c>
      <c r="K2127" s="5" t="n">
        <f aca="false">2*K2126</f>
        <v>380</v>
      </c>
      <c r="L2127" s="5" t="n">
        <f aca="false">2*L2126</f>
        <v>380</v>
      </c>
      <c r="M2127" s="5" t="n">
        <f aca="false">2*M2126</f>
        <v>0</v>
      </c>
      <c r="N2127" s="5" t="n">
        <f aca="false">2*N2126</f>
        <v>0</v>
      </c>
      <c r="O2127" s="5" t="n">
        <f aca="false">2*O2126</f>
        <v>0</v>
      </c>
      <c r="P2127" s="5" t="n">
        <f aca="false">2*P2126</f>
        <v>0</v>
      </c>
      <c r="Q2127" s="5" t="n">
        <f aca="false">2*Q2126</f>
        <v>0</v>
      </c>
      <c r="R2127" s="5" t="n">
        <f aca="false">2*R2126</f>
        <v>0</v>
      </c>
      <c r="S2127" s="5" t="n">
        <f aca="false">2*S2126</f>
        <v>0</v>
      </c>
      <c r="T2127" s="5" t="n">
        <f aca="false">2*T2126</f>
        <v>0</v>
      </c>
      <c r="U2127" s="5" t="n">
        <f aca="false">2*U2126</f>
        <v>0</v>
      </c>
      <c r="V2127" s="5" t="n">
        <f aca="false">2*V2126</f>
        <v>0</v>
      </c>
      <c r="W2127" s="5" t="n">
        <f aca="false">2*W2126</f>
        <v>0</v>
      </c>
      <c r="X2127" s="5" t="n">
        <f aca="false">2*X2126</f>
        <v>0</v>
      </c>
      <c r="Y2127" s="5" t="n">
        <v>4</v>
      </c>
      <c r="Z2127" s="5" t="n">
        <f aca="false">1.5*Z2126</f>
        <v>105</v>
      </c>
      <c r="AA2127" s="6" t="n">
        <f aca="false">1.5*AA2126</f>
        <v>1050</v>
      </c>
      <c r="AB2127" s="7" t="n">
        <f aca="false">1.5*AB2126</f>
        <v>0</v>
      </c>
      <c r="AC2127" s="8" t="n">
        <f aca="false">1.5*AC2126</f>
        <v>750</v>
      </c>
      <c r="AD2127" s="0" t="s">
        <v>149</v>
      </c>
      <c r="AE2127" s="9" t="n">
        <f aca="false">E2127/(Z2127*Y2127)</f>
        <v>0.904761904761905</v>
      </c>
    </row>
    <row r="2128" customFormat="false" ht="12.75" hidden="false" customHeight="false" outlineLevel="0" collapsed="false">
      <c r="A2128" s="4" t="n">
        <v>2127</v>
      </c>
      <c r="B2128" s="0" t="s">
        <v>463</v>
      </c>
      <c r="C2128" s="0" t="s">
        <v>147</v>
      </c>
      <c r="D2128" s="0" t="s">
        <v>151</v>
      </c>
      <c r="E2128" s="5" t="n">
        <f aca="false">3*E2126</f>
        <v>570</v>
      </c>
      <c r="F2128" s="5" t="n">
        <f aca="false">3*F2126</f>
        <v>570</v>
      </c>
      <c r="G2128" s="5" t="n">
        <f aca="false">3*G2126</f>
        <v>570</v>
      </c>
      <c r="H2128" s="5" t="n">
        <f aca="false">3*H2126</f>
        <v>570</v>
      </c>
      <c r="I2128" s="5" t="n">
        <f aca="false">3*I2126</f>
        <v>570</v>
      </c>
      <c r="J2128" s="5" t="n">
        <f aca="false">3*J2126</f>
        <v>570</v>
      </c>
      <c r="K2128" s="5" t="n">
        <f aca="false">3*K2126</f>
        <v>570</v>
      </c>
      <c r="L2128" s="5" t="n">
        <f aca="false">3*L2126</f>
        <v>570</v>
      </c>
      <c r="M2128" s="5" t="n">
        <f aca="false">3*M2126</f>
        <v>0</v>
      </c>
      <c r="N2128" s="5" t="n">
        <f aca="false">3*N2126</f>
        <v>0</v>
      </c>
      <c r="O2128" s="5" t="n">
        <f aca="false">3*O2126</f>
        <v>0</v>
      </c>
      <c r="P2128" s="5" t="n">
        <f aca="false">3*P2126</f>
        <v>0</v>
      </c>
      <c r="Q2128" s="5" t="n">
        <f aca="false">3*Q2126</f>
        <v>0</v>
      </c>
      <c r="R2128" s="5" t="n">
        <f aca="false">3*R2126</f>
        <v>0</v>
      </c>
      <c r="S2128" s="5" t="n">
        <f aca="false">3*S2126</f>
        <v>0</v>
      </c>
      <c r="T2128" s="5" t="n">
        <f aca="false">3*T2126</f>
        <v>0</v>
      </c>
      <c r="U2128" s="5" t="n">
        <f aca="false">3*U2126</f>
        <v>0</v>
      </c>
      <c r="V2128" s="5" t="n">
        <f aca="false">3*V2126</f>
        <v>0</v>
      </c>
      <c r="W2128" s="5" t="n">
        <f aca="false">3*W2126</f>
        <v>0</v>
      </c>
      <c r="X2128" s="5" t="n">
        <f aca="false">3*X2126</f>
        <v>0</v>
      </c>
      <c r="Y2128" s="5" t="n">
        <v>4</v>
      </c>
      <c r="Z2128" s="5" t="n">
        <f aca="false">2*Z2126</f>
        <v>140</v>
      </c>
      <c r="AA2128" s="6" t="n">
        <f aca="false">2*AA2126</f>
        <v>1400</v>
      </c>
      <c r="AB2128" s="7" t="n">
        <f aca="false">2*AB2126</f>
        <v>0</v>
      </c>
      <c r="AC2128" s="8" t="n">
        <f aca="false">2*AC2126</f>
        <v>1000</v>
      </c>
      <c r="AD2128" s="0" t="s">
        <v>149</v>
      </c>
      <c r="AE2128" s="9" t="n">
        <f aca="false">E2128/(Z2128*Y2128)</f>
        <v>1.01785714285714</v>
      </c>
    </row>
    <row r="2129" customFormat="false" ht="12.75" hidden="false" customHeight="false" outlineLevel="0" collapsed="false">
      <c r="A2129" s="4" t="n">
        <v>2128</v>
      </c>
      <c r="B2129" s="0" t="s">
        <v>463</v>
      </c>
      <c r="C2129" s="0" t="s">
        <v>147</v>
      </c>
      <c r="D2129" s="0" t="s">
        <v>152</v>
      </c>
      <c r="E2129" s="5" t="n">
        <f aca="false">5*E2126</f>
        <v>950</v>
      </c>
      <c r="F2129" s="5" t="n">
        <f aca="false">5*F2126</f>
        <v>950</v>
      </c>
      <c r="G2129" s="5" t="n">
        <f aca="false">5*G2126</f>
        <v>950</v>
      </c>
      <c r="H2129" s="5" t="n">
        <f aca="false">5*H2126</f>
        <v>950</v>
      </c>
      <c r="I2129" s="5" t="n">
        <f aca="false">5*I2126</f>
        <v>950</v>
      </c>
      <c r="J2129" s="5" t="n">
        <f aca="false">5*J2126</f>
        <v>950</v>
      </c>
      <c r="K2129" s="5" t="n">
        <f aca="false">5*K2126</f>
        <v>950</v>
      </c>
      <c r="L2129" s="5" t="n">
        <f aca="false">5*L2126</f>
        <v>950</v>
      </c>
      <c r="M2129" s="5" t="n">
        <f aca="false">5*M2126</f>
        <v>0</v>
      </c>
      <c r="N2129" s="5" t="n">
        <f aca="false">5*N2126</f>
        <v>0</v>
      </c>
      <c r="O2129" s="5" t="n">
        <f aca="false">5*O2126</f>
        <v>0</v>
      </c>
      <c r="P2129" s="5" t="n">
        <f aca="false">5*P2126</f>
        <v>0</v>
      </c>
      <c r="Q2129" s="5" t="n">
        <f aca="false">5*Q2126</f>
        <v>0</v>
      </c>
      <c r="R2129" s="5" t="n">
        <f aca="false">5*R2126</f>
        <v>0</v>
      </c>
      <c r="S2129" s="5" t="n">
        <f aca="false">5*S2126</f>
        <v>0</v>
      </c>
      <c r="T2129" s="5" t="n">
        <f aca="false">5*T2126</f>
        <v>0</v>
      </c>
      <c r="U2129" s="5" t="n">
        <f aca="false">5*U2126</f>
        <v>0</v>
      </c>
      <c r="V2129" s="5" t="n">
        <f aca="false">5*V2126</f>
        <v>0</v>
      </c>
      <c r="W2129" s="5" t="n">
        <f aca="false">5*W2126</f>
        <v>0</v>
      </c>
      <c r="X2129" s="5" t="n">
        <f aca="false">5*X2126</f>
        <v>0</v>
      </c>
      <c r="Y2129" s="5" t="n">
        <v>4</v>
      </c>
      <c r="Z2129" s="5" t="n">
        <f aca="false">3*Z2126</f>
        <v>210</v>
      </c>
      <c r="AA2129" s="6" t="n">
        <f aca="false">3*AA2126</f>
        <v>2100</v>
      </c>
      <c r="AB2129" s="7" t="n">
        <f aca="false">3*AB2126</f>
        <v>0</v>
      </c>
      <c r="AC2129" s="8" t="n">
        <f aca="false">3*AC2126</f>
        <v>1500</v>
      </c>
      <c r="AD2129" s="0" t="s">
        <v>149</v>
      </c>
      <c r="AE2129" s="9" t="n">
        <f aca="false">E2129/(Z2129*Y2129)</f>
        <v>1.13095238095238</v>
      </c>
    </row>
    <row r="2130" customFormat="false" ht="12.75" hidden="false" customHeight="false" outlineLevel="0" collapsed="false">
      <c r="A2130" s="4" t="n">
        <v>2129</v>
      </c>
      <c r="B2130" s="0" t="s">
        <v>463</v>
      </c>
      <c r="C2130" s="0" t="s">
        <v>147</v>
      </c>
      <c r="D2130" s="0" t="s">
        <v>153</v>
      </c>
      <c r="E2130" s="5" t="n">
        <f aca="false">2*E2126</f>
        <v>380</v>
      </c>
      <c r="F2130" s="5" t="n">
        <f aca="false">2*E2126</f>
        <v>380</v>
      </c>
      <c r="G2130" s="5" t="n">
        <f aca="false">2*E2126</f>
        <v>380</v>
      </c>
      <c r="H2130" s="5" t="n">
        <f aca="false">2*F2126</f>
        <v>380</v>
      </c>
      <c r="I2130" s="5" t="n">
        <f aca="false">2*G2126</f>
        <v>380</v>
      </c>
      <c r="J2130" s="5" t="n">
        <f aca="false">2*H2126</f>
        <v>380</v>
      </c>
      <c r="K2130" s="5" t="n">
        <f aca="false">2*I2126</f>
        <v>380</v>
      </c>
      <c r="L2130" s="5" t="n">
        <f aca="false">2*J2126</f>
        <v>380</v>
      </c>
      <c r="M2130" s="5" t="n">
        <f aca="false">2*K2126</f>
        <v>380</v>
      </c>
      <c r="N2130" s="5" t="n">
        <f aca="false">2*L2126</f>
        <v>380</v>
      </c>
      <c r="O2130" s="5" t="n">
        <f aca="false">2*M2126</f>
        <v>0</v>
      </c>
      <c r="P2130" s="5" t="n">
        <f aca="false">2*N2126</f>
        <v>0</v>
      </c>
      <c r="Q2130" s="5" t="n">
        <f aca="false">2*O2126</f>
        <v>0</v>
      </c>
      <c r="R2130" s="5" t="n">
        <f aca="false">2*P2126</f>
        <v>0</v>
      </c>
      <c r="S2130" s="5" t="n">
        <f aca="false">2*Q2126</f>
        <v>0</v>
      </c>
      <c r="T2130" s="5" t="n">
        <f aca="false">2*R2126</f>
        <v>0</v>
      </c>
      <c r="U2130" s="5" t="n">
        <f aca="false">2*S2126</f>
        <v>0</v>
      </c>
      <c r="V2130" s="5" t="n">
        <f aca="false">2*T2126</f>
        <v>0</v>
      </c>
      <c r="W2130" s="5" t="n">
        <f aca="false">2*U2126</f>
        <v>0</v>
      </c>
      <c r="X2130" s="5" t="n">
        <f aca="false">2*V2126</f>
        <v>0</v>
      </c>
      <c r="Y2130" s="5" t="n">
        <v>4</v>
      </c>
      <c r="Z2130" s="5" t="n">
        <f aca="false">1.5*Z2126</f>
        <v>105</v>
      </c>
      <c r="AA2130" s="6" t="n">
        <f aca="false">1.5*AA2126</f>
        <v>1050</v>
      </c>
      <c r="AB2130" s="7" t="n">
        <f aca="false">1.5*AB2126</f>
        <v>0</v>
      </c>
      <c r="AC2130" s="8" t="n">
        <f aca="false">1.5*AC2126</f>
        <v>750</v>
      </c>
      <c r="AD2130" s="0" t="s">
        <v>149</v>
      </c>
      <c r="AE2130" s="9" t="n">
        <f aca="false">E2130/(Z2130*Y2130)</f>
        <v>0.904761904761905</v>
      </c>
    </row>
    <row r="2131" customFormat="false" ht="12.75" hidden="false" customHeight="false" outlineLevel="0" collapsed="false">
      <c r="A2131" s="4" t="n">
        <v>2130</v>
      </c>
      <c r="B2131" s="0" t="s">
        <v>463</v>
      </c>
      <c r="C2131" s="0" t="s">
        <v>147</v>
      </c>
      <c r="D2131" s="0" t="s">
        <v>154</v>
      </c>
      <c r="E2131" s="5" t="n">
        <f aca="false">3*E2126</f>
        <v>570</v>
      </c>
      <c r="F2131" s="5" t="n">
        <f aca="false">3*E2126</f>
        <v>570</v>
      </c>
      <c r="G2131" s="5" t="n">
        <f aca="false">3*E2126</f>
        <v>570</v>
      </c>
      <c r="H2131" s="5" t="n">
        <f aca="false">3*E2126</f>
        <v>570</v>
      </c>
      <c r="I2131" s="5" t="n">
        <f aca="false">3*E2126</f>
        <v>570</v>
      </c>
      <c r="J2131" s="5" t="n">
        <f aca="false">3*F2126</f>
        <v>570</v>
      </c>
      <c r="K2131" s="5" t="n">
        <f aca="false">3*G2126</f>
        <v>570</v>
      </c>
      <c r="L2131" s="5" t="n">
        <f aca="false">3*H2126</f>
        <v>570</v>
      </c>
      <c r="M2131" s="5" t="n">
        <f aca="false">3*I2126</f>
        <v>570</v>
      </c>
      <c r="N2131" s="5" t="n">
        <f aca="false">3*J2126</f>
        <v>570</v>
      </c>
      <c r="O2131" s="5" t="n">
        <f aca="false">3*K2126</f>
        <v>570</v>
      </c>
      <c r="P2131" s="5" t="n">
        <f aca="false">3*L2126</f>
        <v>570</v>
      </c>
      <c r="Q2131" s="5" t="n">
        <f aca="false">3*M2126</f>
        <v>0</v>
      </c>
      <c r="R2131" s="5" t="n">
        <f aca="false">3*N2126</f>
        <v>0</v>
      </c>
      <c r="S2131" s="5" t="n">
        <f aca="false">3*O2126</f>
        <v>0</v>
      </c>
      <c r="T2131" s="5" t="n">
        <f aca="false">3*P2126</f>
        <v>0</v>
      </c>
      <c r="U2131" s="5" t="n">
        <f aca="false">3*Q2126</f>
        <v>0</v>
      </c>
      <c r="V2131" s="5" t="n">
        <f aca="false">3*R2126</f>
        <v>0</v>
      </c>
      <c r="W2131" s="5" t="n">
        <f aca="false">3*S2126</f>
        <v>0</v>
      </c>
      <c r="X2131" s="5" t="n">
        <f aca="false">3*T2126</f>
        <v>0</v>
      </c>
      <c r="Y2131" s="5" t="n">
        <v>4</v>
      </c>
      <c r="Z2131" s="5" t="n">
        <f aca="false">2*Z2126</f>
        <v>140</v>
      </c>
      <c r="AA2131" s="6" t="n">
        <f aca="false">2*AA2126</f>
        <v>1400</v>
      </c>
      <c r="AB2131" s="7" t="n">
        <f aca="false">2*AB2126</f>
        <v>0</v>
      </c>
      <c r="AC2131" s="8" t="n">
        <f aca="false">2*AC2126</f>
        <v>1000</v>
      </c>
      <c r="AD2131" s="0" t="s">
        <v>149</v>
      </c>
      <c r="AE2131" s="9" t="n">
        <f aca="false">E2131/(Z2131*Y2131)</f>
        <v>1.01785714285714</v>
      </c>
    </row>
    <row r="2132" customFormat="false" ht="12.75" hidden="false" customHeight="false" outlineLevel="0" collapsed="false">
      <c r="A2132" s="4" t="n">
        <v>2131</v>
      </c>
      <c r="B2132" s="0" t="s">
        <v>463</v>
      </c>
      <c r="C2132" s="0" t="s">
        <v>147</v>
      </c>
      <c r="D2132" s="0" t="s">
        <v>155</v>
      </c>
      <c r="E2132" s="5" t="n">
        <f aca="false">5*E2126</f>
        <v>950</v>
      </c>
      <c r="F2132" s="5" t="n">
        <f aca="false">5*E2126</f>
        <v>950</v>
      </c>
      <c r="G2132" s="5" t="n">
        <f aca="false">5*E2126</f>
        <v>950</v>
      </c>
      <c r="H2132" s="5" t="n">
        <f aca="false">5*E2126</f>
        <v>950</v>
      </c>
      <c r="I2132" s="5" t="n">
        <f aca="false">5*E2126</f>
        <v>950</v>
      </c>
      <c r="J2132" s="5" t="n">
        <f aca="false">5*E2126</f>
        <v>950</v>
      </c>
      <c r="K2132" s="5" t="n">
        <f aca="false">5*E2126</f>
        <v>950</v>
      </c>
      <c r="L2132" s="5" t="n">
        <f aca="false">5*F2126</f>
        <v>950</v>
      </c>
      <c r="M2132" s="5" t="n">
        <f aca="false">5*G2126</f>
        <v>950</v>
      </c>
      <c r="N2132" s="5" t="n">
        <f aca="false">5*H2126</f>
        <v>950</v>
      </c>
      <c r="O2132" s="5" t="n">
        <f aca="false">5*I2126</f>
        <v>950</v>
      </c>
      <c r="P2132" s="5" t="n">
        <f aca="false">5*J2126</f>
        <v>950</v>
      </c>
      <c r="Q2132" s="5" t="n">
        <f aca="false">5*K2126</f>
        <v>950</v>
      </c>
      <c r="R2132" s="5" t="n">
        <f aca="false">5*L2126</f>
        <v>950</v>
      </c>
      <c r="S2132" s="5" t="n">
        <f aca="false">5*M2126</f>
        <v>0</v>
      </c>
      <c r="T2132" s="5" t="n">
        <f aca="false">5*N2126</f>
        <v>0</v>
      </c>
      <c r="U2132" s="5" t="n">
        <f aca="false">5*O2126</f>
        <v>0</v>
      </c>
      <c r="V2132" s="5" t="n">
        <f aca="false">5*P2126</f>
        <v>0</v>
      </c>
      <c r="W2132" s="5" t="n">
        <f aca="false">5*Q2126</f>
        <v>0</v>
      </c>
      <c r="X2132" s="5" t="n">
        <f aca="false">5*R2126</f>
        <v>0</v>
      </c>
      <c r="Y2132" s="5" t="n">
        <v>4</v>
      </c>
      <c r="Z2132" s="5" t="n">
        <f aca="false">3*Z2126</f>
        <v>210</v>
      </c>
      <c r="AA2132" s="6" t="n">
        <f aca="false">3*AA2126</f>
        <v>2100</v>
      </c>
      <c r="AB2132" s="7" t="n">
        <f aca="false">3*AB2126</f>
        <v>0</v>
      </c>
      <c r="AC2132" s="8" t="n">
        <f aca="false">3*AC2126</f>
        <v>1500</v>
      </c>
      <c r="AD2132" s="0" t="s">
        <v>149</v>
      </c>
      <c r="AE2132" s="9" t="n">
        <f aca="false">E2132/(Z2132*Y2132)</f>
        <v>1.13095238095238</v>
      </c>
    </row>
    <row r="2133" customFormat="false" ht="12.75" hidden="false" customHeight="false" outlineLevel="0" collapsed="false">
      <c r="A2133" s="4" t="n">
        <v>2132</v>
      </c>
      <c r="B2133" s="0" t="s">
        <v>463</v>
      </c>
      <c r="C2133" s="0" t="s">
        <v>147</v>
      </c>
      <c r="D2133" s="0" t="s">
        <v>156</v>
      </c>
      <c r="E2133" s="5" t="n">
        <f aca="false">2*E2126</f>
        <v>380</v>
      </c>
      <c r="F2133" s="5" t="n">
        <f aca="false">2*E2126</f>
        <v>380</v>
      </c>
      <c r="G2133" s="5" t="n">
        <f aca="false">2*E2126</f>
        <v>380</v>
      </c>
      <c r="H2133" s="5" t="n">
        <f aca="false">2*E2126</f>
        <v>380</v>
      </c>
      <c r="I2133" s="5" t="n">
        <f aca="false">2*E2126</f>
        <v>380</v>
      </c>
      <c r="J2133" s="5" t="n">
        <f aca="false">2*F2126</f>
        <v>380</v>
      </c>
      <c r="K2133" s="5" t="n">
        <f aca="false">2*G2126</f>
        <v>380</v>
      </c>
      <c r="L2133" s="5" t="n">
        <f aca="false">2*H2126</f>
        <v>380</v>
      </c>
      <c r="M2133" s="5" t="n">
        <f aca="false">2*I2126</f>
        <v>380</v>
      </c>
      <c r="N2133" s="5" t="n">
        <f aca="false">2*J2126</f>
        <v>380</v>
      </c>
      <c r="O2133" s="5" t="n">
        <f aca="false">2*K2126</f>
        <v>380</v>
      </c>
      <c r="P2133" s="5" t="n">
        <f aca="false">2*L2126</f>
        <v>380</v>
      </c>
      <c r="Q2133" s="5" t="n">
        <f aca="false">2*M2126</f>
        <v>0</v>
      </c>
      <c r="R2133" s="5" t="n">
        <f aca="false">2*N2126</f>
        <v>0</v>
      </c>
      <c r="S2133" s="5" t="n">
        <f aca="false">2*O2126</f>
        <v>0</v>
      </c>
      <c r="T2133" s="5" t="n">
        <f aca="false">2*P2126</f>
        <v>0</v>
      </c>
      <c r="U2133" s="5" t="n">
        <f aca="false">2*Q2126</f>
        <v>0</v>
      </c>
      <c r="V2133" s="5" t="n">
        <f aca="false">2*R2126</f>
        <v>0</v>
      </c>
      <c r="W2133" s="5" t="n">
        <f aca="false">2*S2126</f>
        <v>0</v>
      </c>
      <c r="X2133" s="5" t="n">
        <f aca="false">2*T2126</f>
        <v>0</v>
      </c>
      <c r="Y2133" s="5" t="n">
        <v>4</v>
      </c>
      <c r="Z2133" s="5" t="n">
        <f aca="false">1.25*Z2126</f>
        <v>87.5</v>
      </c>
      <c r="AA2133" s="6" t="n">
        <f aca="false">1.25*AA2126</f>
        <v>875</v>
      </c>
      <c r="AB2133" s="7" t="n">
        <f aca="false">1.25*AB2126</f>
        <v>0</v>
      </c>
      <c r="AC2133" s="8" t="n">
        <f aca="false">1.25*AC2126</f>
        <v>625</v>
      </c>
      <c r="AD2133" s="0" t="s">
        <v>149</v>
      </c>
      <c r="AE2133" s="9" t="n">
        <f aca="false">E2133/(Z2133*Y2133)</f>
        <v>1.08571428571429</v>
      </c>
    </row>
    <row r="2134" customFormat="false" ht="12.75" hidden="false" customHeight="false" outlineLevel="0" collapsed="false">
      <c r="A2134" s="4" t="n">
        <v>2133</v>
      </c>
      <c r="B2134" s="0" t="s">
        <v>463</v>
      </c>
      <c r="C2134" s="0" t="s">
        <v>147</v>
      </c>
      <c r="D2134" s="0" t="s">
        <v>157</v>
      </c>
      <c r="E2134" s="5" t="n">
        <f aca="false">3*E2126</f>
        <v>570</v>
      </c>
      <c r="F2134" s="5" t="n">
        <f aca="false">3*E2126</f>
        <v>570</v>
      </c>
      <c r="G2134" s="5" t="n">
        <f aca="false">3*E2126</f>
        <v>570</v>
      </c>
      <c r="H2134" s="5" t="n">
        <f aca="false">3*F2126</f>
        <v>570</v>
      </c>
      <c r="I2134" s="5" t="n">
        <f aca="false">3*G2126</f>
        <v>570</v>
      </c>
      <c r="J2134" s="5" t="n">
        <f aca="false">3*H2126</f>
        <v>570</v>
      </c>
      <c r="K2134" s="5" t="n">
        <f aca="false">3*I2126</f>
        <v>570</v>
      </c>
      <c r="L2134" s="5" t="n">
        <f aca="false">3*J2126</f>
        <v>570</v>
      </c>
      <c r="M2134" s="5" t="n">
        <f aca="false">3*K2126</f>
        <v>570</v>
      </c>
      <c r="N2134" s="5" t="n">
        <f aca="false">3*L2126</f>
        <v>570</v>
      </c>
      <c r="O2134" s="5" t="n">
        <f aca="false">3*M2126</f>
        <v>0</v>
      </c>
      <c r="P2134" s="5" t="n">
        <f aca="false">3*N2126</f>
        <v>0</v>
      </c>
      <c r="Q2134" s="5" t="n">
        <f aca="false">3*O2126</f>
        <v>0</v>
      </c>
      <c r="R2134" s="5" t="n">
        <f aca="false">3*P2126</f>
        <v>0</v>
      </c>
      <c r="S2134" s="5" t="n">
        <f aca="false">3*Q2126</f>
        <v>0</v>
      </c>
      <c r="T2134" s="5" t="n">
        <f aca="false">3*R2126</f>
        <v>0</v>
      </c>
      <c r="U2134" s="5" t="n">
        <f aca="false">3*S2126</f>
        <v>0</v>
      </c>
      <c r="V2134" s="5" t="n">
        <f aca="false">3*T2126</f>
        <v>0</v>
      </c>
      <c r="W2134" s="5" t="n">
        <f aca="false">3*U2126</f>
        <v>0</v>
      </c>
      <c r="X2134" s="5" t="n">
        <f aca="false">3*V2126</f>
        <v>0</v>
      </c>
      <c r="Y2134" s="5" t="n">
        <v>4</v>
      </c>
      <c r="Z2134" s="5" t="n">
        <f aca="false">2*Z2126</f>
        <v>140</v>
      </c>
      <c r="AA2134" s="6" t="n">
        <f aca="false">2*AA2126</f>
        <v>1400</v>
      </c>
      <c r="AB2134" s="7" t="n">
        <f aca="false">2*AB2126</f>
        <v>0</v>
      </c>
      <c r="AC2134" s="8" t="n">
        <f aca="false">2*AC2126</f>
        <v>1000</v>
      </c>
      <c r="AD2134" s="0" t="s">
        <v>149</v>
      </c>
      <c r="AE2134" s="9" t="n">
        <f aca="false">E2134/(Z2134*Y2134)</f>
        <v>1.01785714285714</v>
      </c>
    </row>
    <row r="2135" customFormat="false" ht="12.75" hidden="false" customHeight="false" outlineLevel="0" collapsed="false">
      <c r="A2135" s="4" t="n">
        <v>2134</v>
      </c>
      <c r="B2135" s="0" t="s">
        <v>463</v>
      </c>
      <c r="C2135" s="0" t="s">
        <v>147</v>
      </c>
      <c r="D2135" s="0" t="s">
        <v>158</v>
      </c>
      <c r="E2135" s="5" t="n">
        <f aca="false">5*E2126</f>
        <v>950</v>
      </c>
      <c r="F2135" s="5" t="n">
        <f aca="false">5*E2126</f>
        <v>950</v>
      </c>
      <c r="G2135" s="5" t="n">
        <f aca="false">5*E2126</f>
        <v>950</v>
      </c>
      <c r="H2135" s="5" t="n">
        <f aca="false">5*E2126</f>
        <v>950</v>
      </c>
      <c r="I2135" s="5" t="n">
        <f aca="false">5*E2126</f>
        <v>950</v>
      </c>
      <c r="J2135" s="5" t="n">
        <f aca="false">5*F2126</f>
        <v>950</v>
      </c>
      <c r="K2135" s="5" t="n">
        <f aca="false">5*G2126</f>
        <v>950</v>
      </c>
      <c r="L2135" s="5" t="n">
        <f aca="false">5*H2126</f>
        <v>950</v>
      </c>
      <c r="M2135" s="5" t="n">
        <f aca="false">5*I2126</f>
        <v>950</v>
      </c>
      <c r="N2135" s="5" t="n">
        <f aca="false">5*J2126</f>
        <v>950</v>
      </c>
      <c r="O2135" s="5" t="n">
        <f aca="false">5*K2126</f>
        <v>950</v>
      </c>
      <c r="P2135" s="5" t="n">
        <f aca="false">5*L2126</f>
        <v>950</v>
      </c>
      <c r="Q2135" s="5" t="n">
        <f aca="false">5*M2126</f>
        <v>0</v>
      </c>
      <c r="R2135" s="5" t="n">
        <f aca="false">5*N2126</f>
        <v>0</v>
      </c>
      <c r="S2135" s="5" t="n">
        <f aca="false">5*O2126</f>
        <v>0</v>
      </c>
      <c r="T2135" s="5" t="n">
        <f aca="false">5*P2126</f>
        <v>0</v>
      </c>
      <c r="U2135" s="5" t="n">
        <f aca="false">5*Q2126</f>
        <v>0</v>
      </c>
      <c r="V2135" s="5" t="n">
        <f aca="false">5*R2126</f>
        <v>0</v>
      </c>
      <c r="W2135" s="5" t="n">
        <f aca="false">5*S2126</f>
        <v>0</v>
      </c>
      <c r="X2135" s="5" t="n">
        <f aca="false">5*T2126</f>
        <v>0</v>
      </c>
      <c r="Y2135" s="5" t="n">
        <v>4</v>
      </c>
      <c r="Z2135" s="5" t="n">
        <f aca="false">3*Z2126</f>
        <v>210</v>
      </c>
      <c r="AA2135" s="6" t="n">
        <f aca="false">3*AA2126</f>
        <v>2100</v>
      </c>
      <c r="AB2135" s="7" t="n">
        <f aca="false">3*AB2126</f>
        <v>0</v>
      </c>
      <c r="AC2135" s="8" t="n">
        <f aca="false">3*AC2126</f>
        <v>1500</v>
      </c>
      <c r="AD2135" s="0" t="s">
        <v>149</v>
      </c>
      <c r="AE2135" s="9" t="n">
        <f aca="false">E2135/(Z2135*Y2135)</f>
        <v>1.13095238095238</v>
      </c>
    </row>
    <row r="2136" customFormat="false" ht="12.75" hidden="false" customHeight="false" outlineLevel="0" collapsed="false">
      <c r="A2136" s="4" t="n">
        <v>2135</v>
      </c>
      <c r="B2136" s="0" t="s">
        <v>463</v>
      </c>
      <c r="C2136" s="0" t="s">
        <v>147</v>
      </c>
      <c r="D2136" s="0" t="s">
        <v>159</v>
      </c>
      <c r="E2136" s="5" t="n">
        <f aca="false">7*E2126</f>
        <v>1330</v>
      </c>
      <c r="F2136" s="5" t="n">
        <f aca="false">7*E2126</f>
        <v>1330</v>
      </c>
      <c r="G2136" s="5" t="n">
        <f aca="false">7*E2126</f>
        <v>1330</v>
      </c>
      <c r="H2136" s="5" t="n">
        <f aca="false">7*E2126</f>
        <v>1330</v>
      </c>
      <c r="I2136" s="5" t="n">
        <f aca="false">7*E2126</f>
        <v>1330</v>
      </c>
      <c r="J2136" s="5" t="n">
        <f aca="false">7*E2126</f>
        <v>1330</v>
      </c>
      <c r="K2136" s="5" t="n">
        <f aca="false">7*E2126</f>
        <v>1330</v>
      </c>
      <c r="L2136" s="5" t="n">
        <f aca="false">7*F2126</f>
        <v>1330</v>
      </c>
      <c r="M2136" s="5" t="n">
        <f aca="false">7*G2126</f>
        <v>1330</v>
      </c>
      <c r="N2136" s="5" t="n">
        <f aca="false">7*H2126</f>
        <v>1330</v>
      </c>
      <c r="O2136" s="5" t="n">
        <f aca="false">7*I2126</f>
        <v>1330</v>
      </c>
      <c r="P2136" s="5" t="n">
        <f aca="false">7*J2126</f>
        <v>1330</v>
      </c>
      <c r="Q2136" s="5" t="n">
        <f aca="false">7*K2126</f>
        <v>1330</v>
      </c>
      <c r="R2136" s="5" t="n">
        <f aca="false">7*L2126</f>
        <v>1330</v>
      </c>
      <c r="S2136" s="5" t="n">
        <f aca="false">7*M2126</f>
        <v>0</v>
      </c>
      <c r="T2136" s="5" t="n">
        <f aca="false">7*N2126</f>
        <v>0</v>
      </c>
      <c r="U2136" s="5" t="n">
        <f aca="false">7*O2126</f>
        <v>0</v>
      </c>
      <c r="V2136" s="5" t="n">
        <f aca="false">7*P2126</f>
        <v>0</v>
      </c>
      <c r="W2136" s="5" t="n">
        <f aca="false">7*Q2126</f>
        <v>0</v>
      </c>
      <c r="X2136" s="5" t="n">
        <f aca="false">7*R2126</f>
        <v>0</v>
      </c>
      <c r="Y2136" s="5" t="n">
        <v>4</v>
      </c>
      <c r="Z2136" s="5" t="n">
        <f aca="false">4*Z2126</f>
        <v>280</v>
      </c>
      <c r="AA2136" s="6" t="n">
        <f aca="false">4*AA2126</f>
        <v>2800</v>
      </c>
      <c r="AB2136" s="7" t="n">
        <f aca="false">4*AB2126</f>
        <v>0</v>
      </c>
      <c r="AC2136" s="8" t="n">
        <f aca="false">4*AC2126</f>
        <v>2000</v>
      </c>
      <c r="AD2136" s="0" t="s">
        <v>149</v>
      </c>
      <c r="AE2136" s="9" t="n">
        <f aca="false">E2136/(Z2136*Y2136)</f>
        <v>1.1875</v>
      </c>
    </row>
    <row r="2137" customFormat="false" ht="12.75" hidden="false" customHeight="false" outlineLevel="0" collapsed="false">
      <c r="A2137" s="4" t="n">
        <v>2136</v>
      </c>
      <c r="B2137" s="0" t="s">
        <v>464</v>
      </c>
      <c r="C2137" s="0" t="s">
        <v>302</v>
      </c>
      <c r="D2137" s="0" t="s">
        <v>148</v>
      </c>
      <c r="E2137" s="5" t="n">
        <v>200</v>
      </c>
      <c r="F2137" s="5" t="n">
        <v>0</v>
      </c>
      <c r="G2137" s="5" t="n">
        <v>0</v>
      </c>
      <c r="H2137" s="5" t="n">
        <v>0</v>
      </c>
      <c r="I2137" s="5" t="n">
        <v>0</v>
      </c>
      <c r="J2137" s="5" t="n">
        <v>0</v>
      </c>
      <c r="K2137" s="5" t="n">
        <v>0</v>
      </c>
      <c r="L2137" s="5" t="n">
        <v>0</v>
      </c>
      <c r="M2137" s="5" t="n">
        <v>0</v>
      </c>
      <c r="N2137" s="5" t="n">
        <v>0</v>
      </c>
      <c r="O2137" s="5" t="n">
        <v>0</v>
      </c>
      <c r="P2137" s="5" t="n">
        <v>0</v>
      </c>
      <c r="Q2137" s="5" t="n">
        <v>0</v>
      </c>
      <c r="R2137" s="5" t="n">
        <v>0</v>
      </c>
      <c r="S2137" s="5" t="n">
        <v>0</v>
      </c>
      <c r="T2137" s="5" t="n">
        <v>0</v>
      </c>
      <c r="U2137" s="5" t="n">
        <v>0</v>
      </c>
      <c r="V2137" s="5" t="n">
        <v>0</v>
      </c>
      <c r="W2137" s="5" t="n">
        <v>0</v>
      </c>
      <c r="X2137" s="5" t="n">
        <v>0</v>
      </c>
      <c r="Y2137" s="5" t="n">
        <v>0</v>
      </c>
      <c r="Z2137" s="5" t="n">
        <v>20</v>
      </c>
      <c r="AA2137" s="6" t="n">
        <v>500</v>
      </c>
      <c r="AB2137" s="7" t="n">
        <v>0</v>
      </c>
      <c r="AC2137" s="8" t="n">
        <v>200</v>
      </c>
      <c r="AD2137" s="0" t="s">
        <v>149</v>
      </c>
      <c r="AE2137" s="9" t="s">
        <v>303</v>
      </c>
    </row>
    <row r="2138" customFormat="false" ht="12.75" hidden="false" customHeight="false" outlineLevel="0" collapsed="false">
      <c r="A2138" s="4" t="n">
        <v>2137</v>
      </c>
      <c r="B2138" s="0" t="s">
        <v>465</v>
      </c>
      <c r="C2138" s="0" t="s">
        <v>302</v>
      </c>
      <c r="D2138" s="0" t="s">
        <v>148</v>
      </c>
      <c r="E2138" s="5" t="n">
        <v>400</v>
      </c>
      <c r="F2138" s="5" t="n">
        <v>0</v>
      </c>
      <c r="G2138" s="5" t="n">
        <v>0</v>
      </c>
      <c r="H2138" s="5" t="n">
        <v>0</v>
      </c>
      <c r="I2138" s="5" t="n">
        <v>0</v>
      </c>
      <c r="J2138" s="5" t="n">
        <v>0</v>
      </c>
      <c r="K2138" s="5" t="n">
        <v>0</v>
      </c>
      <c r="L2138" s="5" t="n">
        <v>0</v>
      </c>
      <c r="M2138" s="5" t="n">
        <v>0</v>
      </c>
      <c r="N2138" s="5" t="n">
        <v>0</v>
      </c>
      <c r="O2138" s="5" t="n">
        <v>0</v>
      </c>
      <c r="P2138" s="5" t="n">
        <v>0</v>
      </c>
      <c r="Q2138" s="5" t="n">
        <v>0</v>
      </c>
      <c r="R2138" s="5" t="n">
        <v>0</v>
      </c>
      <c r="S2138" s="5" t="n">
        <v>0</v>
      </c>
      <c r="T2138" s="5" t="n">
        <v>0</v>
      </c>
      <c r="U2138" s="5" t="n">
        <v>0</v>
      </c>
      <c r="V2138" s="5" t="n">
        <v>0</v>
      </c>
      <c r="W2138" s="5" t="n">
        <v>0</v>
      </c>
      <c r="X2138" s="5" t="n">
        <v>0</v>
      </c>
      <c r="Y2138" s="5" t="n">
        <v>0</v>
      </c>
      <c r="Z2138" s="5" t="n">
        <v>20</v>
      </c>
      <c r="AA2138" s="6" t="n">
        <v>500</v>
      </c>
      <c r="AB2138" s="7" t="n">
        <v>0</v>
      </c>
      <c r="AC2138" s="8" t="n">
        <v>300</v>
      </c>
      <c r="AD2138" s="0" t="s">
        <v>149</v>
      </c>
      <c r="AE2138" s="9" t="s">
        <v>303</v>
      </c>
    </row>
    <row r="2139" customFormat="false" ht="12.75" hidden="false" customHeight="false" outlineLevel="0" collapsed="false">
      <c r="A2139" s="4" t="n">
        <v>2138</v>
      </c>
      <c r="B2139" s="0" t="s">
        <v>466</v>
      </c>
      <c r="C2139" s="0" t="s">
        <v>302</v>
      </c>
      <c r="D2139" s="0" t="s">
        <v>148</v>
      </c>
      <c r="E2139" s="5" t="n">
        <v>600</v>
      </c>
      <c r="F2139" s="5" t="n">
        <v>0</v>
      </c>
      <c r="G2139" s="5" t="n">
        <v>0</v>
      </c>
      <c r="H2139" s="5" t="n">
        <v>0</v>
      </c>
      <c r="I2139" s="5" t="n">
        <v>0</v>
      </c>
      <c r="J2139" s="5" t="n">
        <v>0</v>
      </c>
      <c r="K2139" s="5" t="n">
        <v>0</v>
      </c>
      <c r="L2139" s="5" t="n">
        <v>0</v>
      </c>
      <c r="M2139" s="5" t="n">
        <v>0</v>
      </c>
      <c r="N2139" s="5" t="n">
        <v>0</v>
      </c>
      <c r="O2139" s="5" t="n">
        <v>0</v>
      </c>
      <c r="P2139" s="5" t="n">
        <v>0</v>
      </c>
      <c r="Q2139" s="5" t="n">
        <v>0</v>
      </c>
      <c r="R2139" s="5" t="n">
        <v>0</v>
      </c>
      <c r="S2139" s="5" t="n">
        <v>0</v>
      </c>
      <c r="T2139" s="5" t="n">
        <v>0</v>
      </c>
      <c r="U2139" s="5" t="n">
        <v>0</v>
      </c>
      <c r="V2139" s="5" t="n">
        <v>0</v>
      </c>
      <c r="W2139" s="5" t="n">
        <v>0</v>
      </c>
      <c r="X2139" s="5" t="n">
        <v>0</v>
      </c>
      <c r="Y2139" s="5" t="n">
        <v>0</v>
      </c>
      <c r="Z2139" s="5" t="n">
        <v>20</v>
      </c>
      <c r="AA2139" s="6" t="n">
        <v>500</v>
      </c>
      <c r="AB2139" s="7" t="n">
        <v>0</v>
      </c>
      <c r="AC2139" s="8" t="n">
        <v>400</v>
      </c>
      <c r="AD2139" s="0" t="s">
        <v>149</v>
      </c>
      <c r="AE2139" s="9" t="s">
        <v>303</v>
      </c>
    </row>
    <row r="2140" customFormat="false" ht="12.75" hidden="false" customHeight="false" outlineLevel="0" collapsed="false">
      <c r="A2140" s="4" t="n">
        <v>2139</v>
      </c>
      <c r="B2140" s="0" t="s">
        <v>467</v>
      </c>
      <c r="C2140" s="0" t="s">
        <v>302</v>
      </c>
      <c r="D2140" s="0" t="s">
        <v>148</v>
      </c>
      <c r="E2140" s="5" t="n">
        <v>400</v>
      </c>
      <c r="F2140" s="5" t="n">
        <v>0</v>
      </c>
      <c r="G2140" s="5" t="n">
        <v>0</v>
      </c>
      <c r="H2140" s="5" t="n">
        <v>0</v>
      </c>
      <c r="I2140" s="5" t="n">
        <v>0</v>
      </c>
      <c r="J2140" s="5" t="n">
        <v>0</v>
      </c>
      <c r="K2140" s="5" t="n">
        <v>0</v>
      </c>
      <c r="L2140" s="5" t="n">
        <v>0</v>
      </c>
      <c r="M2140" s="5" t="n">
        <v>0</v>
      </c>
      <c r="N2140" s="5" t="n">
        <v>0</v>
      </c>
      <c r="O2140" s="5" t="n">
        <v>0</v>
      </c>
      <c r="P2140" s="5" t="n">
        <v>0</v>
      </c>
      <c r="Q2140" s="5" t="n">
        <v>0</v>
      </c>
      <c r="R2140" s="5" t="n">
        <v>0</v>
      </c>
      <c r="S2140" s="5" t="n">
        <v>0</v>
      </c>
      <c r="T2140" s="5" t="n">
        <v>0</v>
      </c>
      <c r="U2140" s="5" t="n">
        <v>0</v>
      </c>
      <c r="V2140" s="5" t="n">
        <v>0</v>
      </c>
      <c r="W2140" s="5" t="n">
        <v>0</v>
      </c>
      <c r="X2140" s="5" t="n">
        <v>0</v>
      </c>
      <c r="Y2140" s="5" t="n">
        <v>0</v>
      </c>
      <c r="Z2140" s="5" t="n">
        <v>20</v>
      </c>
      <c r="AA2140" s="6" t="n">
        <v>500</v>
      </c>
      <c r="AB2140" s="7" t="n">
        <v>0</v>
      </c>
      <c r="AC2140" s="8" t="n">
        <v>200</v>
      </c>
      <c r="AD2140" s="0" t="s">
        <v>149</v>
      </c>
      <c r="AE2140" s="9" t="s">
        <v>303</v>
      </c>
    </row>
    <row r="2141" customFormat="false" ht="12.75" hidden="false" customHeight="false" outlineLevel="0" collapsed="false">
      <c r="A2141" s="4" t="n">
        <v>2140</v>
      </c>
      <c r="B2141" s="0" t="s">
        <v>468</v>
      </c>
      <c r="C2141" s="0" t="s">
        <v>302</v>
      </c>
      <c r="D2141" s="0" t="s">
        <v>148</v>
      </c>
      <c r="E2141" s="5" t="n">
        <v>700</v>
      </c>
      <c r="F2141" s="5" t="n">
        <v>0</v>
      </c>
      <c r="G2141" s="5" t="n">
        <v>0</v>
      </c>
      <c r="H2141" s="5" t="n">
        <v>0</v>
      </c>
      <c r="I2141" s="5" t="n">
        <v>0</v>
      </c>
      <c r="J2141" s="5" t="n">
        <v>0</v>
      </c>
      <c r="K2141" s="5" t="n">
        <v>0</v>
      </c>
      <c r="L2141" s="5" t="n">
        <v>0</v>
      </c>
      <c r="M2141" s="5" t="n">
        <v>0</v>
      </c>
      <c r="N2141" s="5" t="n">
        <v>0</v>
      </c>
      <c r="O2141" s="5" t="n">
        <v>0</v>
      </c>
      <c r="P2141" s="5" t="n">
        <v>0</v>
      </c>
      <c r="Q2141" s="5" t="n">
        <v>0</v>
      </c>
      <c r="R2141" s="5" t="n">
        <v>0</v>
      </c>
      <c r="S2141" s="5" t="n">
        <v>0</v>
      </c>
      <c r="T2141" s="5" t="n">
        <v>0</v>
      </c>
      <c r="U2141" s="5" t="n">
        <v>0</v>
      </c>
      <c r="V2141" s="5" t="n">
        <v>0</v>
      </c>
      <c r="W2141" s="5" t="n">
        <v>0</v>
      </c>
      <c r="X2141" s="5" t="n">
        <v>0</v>
      </c>
      <c r="Y2141" s="5" t="n">
        <v>0</v>
      </c>
      <c r="Z2141" s="5" t="n">
        <v>20</v>
      </c>
      <c r="AA2141" s="6" t="n">
        <v>500</v>
      </c>
      <c r="AB2141" s="7" t="n">
        <v>0</v>
      </c>
      <c r="AC2141" s="8" t="n">
        <v>300</v>
      </c>
      <c r="AD2141" s="0" t="s">
        <v>149</v>
      </c>
      <c r="AE2141" s="9" t="s">
        <v>303</v>
      </c>
    </row>
    <row r="2142" customFormat="false" ht="12.75" hidden="false" customHeight="false" outlineLevel="0" collapsed="false">
      <c r="A2142" s="4" t="n">
        <v>2141</v>
      </c>
      <c r="B2142" s="0" t="s">
        <v>469</v>
      </c>
      <c r="C2142" s="0" t="s">
        <v>302</v>
      </c>
      <c r="D2142" s="0" t="s">
        <v>148</v>
      </c>
      <c r="E2142" s="5" t="n">
        <v>1000</v>
      </c>
      <c r="F2142" s="5" t="n">
        <v>0</v>
      </c>
      <c r="G2142" s="5" t="n">
        <v>0</v>
      </c>
      <c r="H2142" s="5" t="n">
        <v>0</v>
      </c>
      <c r="I2142" s="5" t="n">
        <v>0</v>
      </c>
      <c r="J2142" s="5" t="n">
        <v>0</v>
      </c>
      <c r="K2142" s="5" t="n">
        <v>0</v>
      </c>
      <c r="L2142" s="5" t="n">
        <v>0</v>
      </c>
      <c r="M2142" s="5" t="n">
        <v>0</v>
      </c>
      <c r="N2142" s="5" t="n">
        <v>0</v>
      </c>
      <c r="O2142" s="5" t="n">
        <v>0</v>
      </c>
      <c r="P2142" s="5" t="n">
        <v>0</v>
      </c>
      <c r="Q2142" s="5" t="n">
        <v>0</v>
      </c>
      <c r="R2142" s="5" t="n">
        <v>0</v>
      </c>
      <c r="S2142" s="5" t="n">
        <v>0</v>
      </c>
      <c r="T2142" s="5" t="n">
        <v>0</v>
      </c>
      <c r="U2142" s="5" t="n">
        <v>0</v>
      </c>
      <c r="V2142" s="5" t="n">
        <v>0</v>
      </c>
      <c r="W2142" s="5" t="n">
        <v>0</v>
      </c>
      <c r="X2142" s="5" t="n">
        <v>0</v>
      </c>
      <c r="Y2142" s="5" t="n">
        <v>0</v>
      </c>
      <c r="Z2142" s="5" t="n">
        <v>20</v>
      </c>
      <c r="AA2142" s="6" t="n">
        <v>500</v>
      </c>
      <c r="AB2142" s="7" t="n">
        <v>0</v>
      </c>
      <c r="AC2142" s="8" t="n">
        <v>400</v>
      </c>
      <c r="AD2142" s="0" t="s">
        <v>149</v>
      </c>
      <c r="AE2142" s="9" t="s">
        <v>303</v>
      </c>
    </row>
  </sheetData>
  <autoFilter ref="A1:AE2142"/>
  <printOptions headings="false" gridLines="true" gridLinesSet="true" horizontalCentered="false" verticalCentered="false"/>
  <pageMargins left="0.5" right="0.5" top="0.7" bottom="0.4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4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I19" activeCellId="0" sqref="I1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32.41"/>
    <col collapsed="false" customWidth="true" hidden="false" outlineLevel="0" max="3" min="3" style="5" width="5.13"/>
    <col collapsed="false" customWidth="true" hidden="false" outlineLevel="0" max="4" min="4" style="5" width="6.56"/>
    <col collapsed="false" customWidth="true" hidden="false" outlineLevel="0" max="18" min="5" style="5" width="5.85"/>
    <col collapsed="false" customWidth="true" hidden="false" outlineLevel="0" max="20" min="19" style="5" width="4.7"/>
    <col collapsed="false" customWidth="true" hidden="false" outlineLevel="0" max="24" min="21" style="5" width="3.7"/>
    <col collapsed="false" customWidth="true" hidden="false" outlineLevel="0" max="25" min="25" style="5" width="4.99"/>
    <col collapsed="false" customWidth="true" hidden="false" outlineLevel="0" max="26" min="26" style="5" width="4.56"/>
    <col collapsed="false" customWidth="true" hidden="false" outlineLevel="0" max="27" min="27" style="19" width="6.99"/>
    <col collapsed="false" customWidth="true" hidden="false" outlineLevel="0" max="28" min="28" style="20" width="5.99"/>
    <col collapsed="false" customWidth="true" hidden="false" outlineLevel="0" max="29" min="29" style="21" width="5.99"/>
    <col collapsed="false" customWidth="true" hidden="false" outlineLevel="0" max="30" min="30" style="0" width="17.14"/>
    <col collapsed="false" customWidth="true" hidden="false" outlineLevel="0" max="31" min="31" style="22" width="11.13"/>
  </cols>
  <sheetData>
    <row r="1" customFormat="false" ht="72.75" hidden="false" customHeight="true" outlineLevel="0" collapsed="false">
      <c r="A1" s="23" t="s">
        <v>135</v>
      </c>
      <c r="B1" s="23" t="s">
        <v>136</v>
      </c>
      <c r="C1" s="24" t="s">
        <v>137</v>
      </c>
      <c r="D1" s="24" t="s">
        <v>138</v>
      </c>
      <c r="E1" s="24" t="n">
        <v>1</v>
      </c>
      <c r="F1" s="24" t="n">
        <v>2</v>
      </c>
      <c r="G1" s="24" t="n">
        <v>3</v>
      </c>
      <c r="H1" s="24" t="n">
        <v>4</v>
      </c>
      <c r="I1" s="24" t="n">
        <v>5</v>
      </c>
      <c r="J1" s="24" t="n">
        <v>6</v>
      </c>
      <c r="K1" s="24" t="n">
        <v>7</v>
      </c>
      <c r="L1" s="24" t="n">
        <v>8</v>
      </c>
      <c r="M1" s="24" t="n">
        <v>9</v>
      </c>
      <c r="N1" s="24" t="n">
        <v>10</v>
      </c>
      <c r="O1" s="24" t="n">
        <v>11</v>
      </c>
      <c r="P1" s="24" t="n">
        <v>12</v>
      </c>
      <c r="Q1" s="24" t="n">
        <v>13</v>
      </c>
      <c r="R1" s="24" t="n">
        <v>14</v>
      </c>
      <c r="S1" s="24" t="n">
        <v>15</v>
      </c>
      <c r="T1" s="24" t="n">
        <v>16</v>
      </c>
      <c r="U1" s="24" t="n">
        <v>17</v>
      </c>
      <c r="V1" s="24" t="n">
        <v>18</v>
      </c>
      <c r="W1" s="24" t="n">
        <v>19</v>
      </c>
      <c r="X1" s="24" t="n">
        <v>20</v>
      </c>
      <c r="Y1" s="25" t="s">
        <v>139</v>
      </c>
      <c r="Z1" s="25" t="s">
        <v>140</v>
      </c>
      <c r="AA1" s="26" t="s">
        <v>141</v>
      </c>
      <c r="AB1" s="27" t="s">
        <v>142</v>
      </c>
      <c r="AC1" s="28" t="s">
        <v>143</v>
      </c>
      <c r="AD1" s="23" t="s">
        <v>144</v>
      </c>
      <c r="AE1" s="29" t="s">
        <v>145</v>
      </c>
    </row>
    <row r="2" customFormat="false" ht="12.75" hidden="false" customHeight="false" outlineLevel="0" collapsed="false">
      <c r="A2" s="0" t="n">
        <v>1</v>
      </c>
      <c r="B2" s="0" t="s">
        <v>146</v>
      </c>
      <c r="C2" s="5" t="s">
        <v>147</v>
      </c>
      <c r="D2" s="5" t="s">
        <v>148</v>
      </c>
      <c r="E2" s="5" t="n">
        <v>20</v>
      </c>
      <c r="F2" s="5" t="n">
        <v>15</v>
      </c>
      <c r="G2" s="5" t="n">
        <v>15</v>
      </c>
      <c r="H2" s="5" t="n">
        <v>0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5" t="n">
        <v>0</v>
      </c>
      <c r="O2" s="5" t="n">
        <v>0</v>
      </c>
      <c r="P2" s="5" t="n">
        <v>0</v>
      </c>
      <c r="Q2" s="5" t="n">
        <v>0</v>
      </c>
      <c r="R2" s="5" t="n">
        <v>0</v>
      </c>
      <c r="S2" s="5" t="n">
        <v>0</v>
      </c>
      <c r="T2" s="5" t="n">
        <v>0</v>
      </c>
      <c r="U2" s="5" t="n">
        <v>0</v>
      </c>
      <c r="V2" s="5" t="n">
        <v>0</v>
      </c>
      <c r="W2" s="5" t="n">
        <v>0</v>
      </c>
      <c r="X2" s="5" t="n">
        <v>0</v>
      </c>
      <c r="Y2" s="5" t="n">
        <v>1</v>
      </c>
      <c r="Z2" s="5" t="n">
        <v>30</v>
      </c>
      <c r="AA2" s="19" t="n">
        <v>50</v>
      </c>
      <c r="AB2" s="20" t="n">
        <v>0</v>
      </c>
      <c r="AC2" s="21" t="n">
        <v>10</v>
      </c>
      <c r="AD2" s="0" t="s">
        <v>149</v>
      </c>
      <c r="AE2" s="22" t="n">
        <v>0.666666666666667</v>
      </c>
    </row>
    <row r="3" customFormat="false" ht="12.75" hidden="false" customHeight="false" outlineLevel="0" collapsed="false">
      <c r="A3" s="0" t="n">
        <v>2</v>
      </c>
      <c r="B3" s="0" t="s">
        <v>146</v>
      </c>
      <c r="C3" s="0" t="s">
        <v>147</v>
      </c>
      <c r="D3" s="0" t="s">
        <v>150</v>
      </c>
      <c r="E3" s="0" t="n">
        <v>40</v>
      </c>
      <c r="F3" s="0" t="n">
        <v>30</v>
      </c>
      <c r="G3" s="0" t="n">
        <v>3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1</v>
      </c>
      <c r="Z3" s="0" t="n">
        <v>45</v>
      </c>
      <c r="AA3" s="19" t="n">
        <v>75</v>
      </c>
      <c r="AB3" s="20" t="n">
        <v>0</v>
      </c>
      <c r="AC3" s="21" t="n">
        <v>15</v>
      </c>
      <c r="AD3" s="0" t="s">
        <v>149</v>
      </c>
      <c r="AE3" s="22" t="n">
        <v>0.888888888888889</v>
      </c>
    </row>
    <row r="4" customFormat="false" ht="12.75" hidden="false" customHeight="false" outlineLevel="0" collapsed="false">
      <c r="A4" s="0" t="n">
        <v>3</v>
      </c>
      <c r="B4" s="0" t="s">
        <v>146</v>
      </c>
      <c r="C4" s="0" t="s">
        <v>147</v>
      </c>
      <c r="D4" s="0" t="s">
        <v>151</v>
      </c>
      <c r="E4" s="0" t="n">
        <v>60</v>
      </c>
      <c r="F4" s="0" t="n">
        <v>45</v>
      </c>
      <c r="G4" s="0" t="n">
        <v>45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1</v>
      </c>
      <c r="Z4" s="0" t="n">
        <v>60</v>
      </c>
      <c r="AA4" s="19" t="n">
        <v>100</v>
      </c>
      <c r="AB4" s="20" t="n">
        <v>0</v>
      </c>
      <c r="AC4" s="21" t="n">
        <v>20</v>
      </c>
      <c r="AD4" s="0" t="s">
        <v>149</v>
      </c>
      <c r="AE4" s="22" t="n">
        <v>1</v>
      </c>
    </row>
    <row r="5" customFormat="false" ht="12.75" hidden="false" customHeight="false" outlineLevel="0" collapsed="false">
      <c r="A5" s="0" t="n">
        <v>4</v>
      </c>
      <c r="B5" s="0" t="s">
        <v>146</v>
      </c>
      <c r="C5" s="0" t="s">
        <v>147</v>
      </c>
      <c r="D5" s="0" t="s">
        <v>152</v>
      </c>
      <c r="E5" s="0" t="n">
        <v>100</v>
      </c>
      <c r="F5" s="0" t="n">
        <v>75</v>
      </c>
      <c r="G5" s="0" t="n">
        <v>75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1</v>
      </c>
      <c r="Z5" s="0" t="n">
        <v>90</v>
      </c>
      <c r="AA5" s="19" t="n">
        <v>150</v>
      </c>
      <c r="AB5" s="20" t="n">
        <v>0</v>
      </c>
      <c r="AC5" s="21" t="n">
        <v>30</v>
      </c>
      <c r="AD5" s="0" t="s">
        <v>149</v>
      </c>
      <c r="AE5" s="22" t="n">
        <v>1.11111111111111</v>
      </c>
    </row>
    <row r="6" customFormat="false" ht="12.75" hidden="false" customHeight="false" outlineLevel="0" collapsed="false">
      <c r="A6" s="0" t="n">
        <v>5</v>
      </c>
      <c r="B6" s="0" t="s">
        <v>146</v>
      </c>
      <c r="C6" s="0" t="s">
        <v>147</v>
      </c>
      <c r="D6" s="0" t="s">
        <v>153</v>
      </c>
      <c r="E6" s="0" t="n">
        <v>40</v>
      </c>
      <c r="F6" s="0" t="n">
        <v>40</v>
      </c>
      <c r="G6" s="0" t="n">
        <v>40</v>
      </c>
      <c r="H6" s="0" t="n">
        <v>30</v>
      </c>
      <c r="I6" s="0" t="n">
        <v>3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1</v>
      </c>
      <c r="Z6" s="0" t="n">
        <v>45</v>
      </c>
      <c r="AA6" s="19" t="n">
        <v>75</v>
      </c>
      <c r="AB6" s="20" t="n">
        <v>0</v>
      </c>
      <c r="AC6" s="21" t="n">
        <v>15</v>
      </c>
      <c r="AD6" s="0" t="s">
        <v>149</v>
      </c>
      <c r="AE6" s="22" t="n">
        <v>0.888888888888889</v>
      </c>
    </row>
    <row r="7" customFormat="false" ht="12.75" hidden="false" customHeight="false" outlineLevel="0" collapsed="false">
      <c r="A7" s="0" t="n">
        <v>6</v>
      </c>
      <c r="B7" s="0" t="s">
        <v>146</v>
      </c>
      <c r="C7" s="0" t="s">
        <v>147</v>
      </c>
      <c r="D7" s="0" t="s">
        <v>154</v>
      </c>
      <c r="E7" s="0" t="n">
        <v>60</v>
      </c>
      <c r="F7" s="0" t="n">
        <v>60</v>
      </c>
      <c r="G7" s="0" t="n">
        <v>60</v>
      </c>
      <c r="H7" s="0" t="n">
        <v>60</v>
      </c>
      <c r="I7" s="0" t="n">
        <v>60</v>
      </c>
      <c r="J7" s="0" t="n">
        <v>45</v>
      </c>
      <c r="K7" s="0" t="n">
        <v>45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1</v>
      </c>
      <c r="Z7" s="0" t="n">
        <v>60</v>
      </c>
      <c r="AA7" s="19" t="n">
        <v>100</v>
      </c>
      <c r="AB7" s="20" t="n">
        <v>0</v>
      </c>
      <c r="AC7" s="21" t="n">
        <v>20</v>
      </c>
      <c r="AD7" s="0" t="s">
        <v>149</v>
      </c>
      <c r="AE7" s="22" t="n">
        <v>1</v>
      </c>
    </row>
    <row r="8" customFormat="false" ht="12.75" hidden="false" customHeight="false" outlineLevel="0" collapsed="false">
      <c r="A8" s="0" t="n">
        <v>7</v>
      </c>
      <c r="B8" s="0" t="s">
        <v>146</v>
      </c>
      <c r="C8" s="0" t="s">
        <v>147</v>
      </c>
      <c r="D8" s="0" t="s">
        <v>155</v>
      </c>
      <c r="E8" s="0" t="n">
        <v>100</v>
      </c>
      <c r="F8" s="0" t="n">
        <v>100</v>
      </c>
      <c r="G8" s="0" t="n">
        <v>100</v>
      </c>
      <c r="H8" s="0" t="n">
        <v>100</v>
      </c>
      <c r="I8" s="0" t="n">
        <v>100</v>
      </c>
      <c r="J8" s="0" t="n">
        <v>100</v>
      </c>
      <c r="K8" s="0" t="n">
        <v>100</v>
      </c>
      <c r="L8" s="0" t="n">
        <v>75</v>
      </c>
      <c r="M8" s="0" t="n">
        <v>75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1</v>
      </c>
      <c r="Z8" s="0" t="n">
        <v>90</v>
      </c>
      <c r="AA8" s="19" t="n">
        <v>150</v>
      </c>
      <c r="AB8" s="20" t="n">
        <v>0</v>
      </c>
      <c r="AC8" s="21" t="n">
        <v>30</v>
      </c>
      <c r="AD8" s="0" t="s">
        <v>149</v>
      </c>
      <c r="AE8" s="22" t="n">
        <v>1.11111111111111</v>
      </c>
    </row>
    <row r="9" customFormat="false" ht="12.75" hidden="false" customHeight="false" outlineLevel="0" collapsed="false">
      <c r="A9" s="0" t="n">
        <v>8</v>
      </c>
      <c r="B9" s="0" t="s">
        <v>146</v>
      </c>
      <c r="C9" s="0" t="s">
        <v>147</v>
      </c>
      <c r="D9" s="0" t="s">
        <v>156</v>
      </c>
      <c r="E9" s="0" t="n">
        <v>40</v>
      </c>
      <c r="F9" s="0" t="n">
        <v>40</v>
      </c>
      <c r="G9" s="0" t="n">
        <v>40</v>
      </c>
      <c r="H9" s="0" t="n">
        <v>40</v>
      </c>
      <c r="I9" s="0" t="n">
        <v>40</v>
      </c>
      <c r="J9" s="0" t="n">
        <v>30</v>
      </c>
      <c r="K9" s="0" t="n">
        <v>3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1</v>
      </c>
      <c r="Z9" s="0" t="n">
        <v>37.5</v>
      </c>
      <c r="AA9" s="19" t="n">
        <v>62.5</v>
      </c>
      <c r="AB9" s="20" t="n">
        <v>0</v>
      </c>
      <c r="AC9" s="21" t="n">
        <v>12.5</v>
      </c>
      <c r="AD9" s="0" t="s">
        <v>149</v>
      </c>
      <c r="AE9" s="22" t="n">
        <v>1.06666666666667</v>
      </c>
    </row>
    <row r="10" customFormat="false" ht="12.75" hidden="false" customHeight="false" outlineLevel="0" collapsed="false">
      <c r="A10" s="0" t="n">
        <v>9</v>
      </c>
      <c r="B10" s="0" t="s">
        <v>146</v>
      </c>
      <c r="C10" s="0" t="s">
        <v>147</v>
      </c>
      <c r="D10" s="0" t="s">
        <v>157</v>
      </c>
      <c r="E10" s="0" t="n">
        <v>60</v>
      </c>
      <c r="F10" s="0" t="n">
        <v>60</v>
      </c>
      <c r="G10" s="0" t="n">
        <v>60</v>
      </c>
      <c r="H10" s="0" t="n">
        <v>45</v>
      </c>
      <c r="I10" s="0" t="n">
        <v>45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1</v>
      </c>
      <c r="Z10" s="0" t="n">
        <v>60</v>
      </c>
      <c r="AA10" s="19" t="n">
        <v>100</v>
      </c>
      <c r="AB10" s="20" t="n">
        <v>0</v>
      </c>
      <c r="AC10" s="21" t="n">
        <v>20</v>
      </c>
      <c r="AD10" s="0" t="s">
        <v>149</v>
      </c>
      <c r="AE10" s="22" t="n">
        <v>1</v>
      </c>
    </row>
    <row r="11" customFormat="false" ht="12.75" hidden="false" customHeight="false" outlineLevel="0" collapsed="false">
      <c r="A11" s="0" t="n">
        <v>10</v>
      </c>
      <c r="B11" s="0" t="s">
        <v>146</v>
      </c>
      <c r="C11" s="0" t="s">
        <v>147</v>
      </c>
      <c r="D11" s="0" t="s">
        <v>158</v>
      </c>
      <c r="E11" s="0" t="n">
        <v>100</v>
      </c>
      <c r="F11" s="0" t="n">
        <v>100</v>
      </c>
      <c r="G11" s="0" t="n">
        <v>100</v>
      </c>
      <c r="H11" s="0" t="n">
        <v>100</v>
      </c>
      <c r="I11" s="0" t="n">
        <v>100</v>
      </c>
      <c r="J11" s="0" t="n">
        <v>75</v>
      </c>
      <c r="K11" s="0" t="n">
        <v>75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1</v>
      </c>
      <c r="Z11" s="0" t="n">
        <v>90</v>
      </c>
      <c r="AA11" s="19" t="n">
        <v>150</v>
      </c>
      <c r="AB11" s="20" t="n">
        <v>0</v>
      </c>
      <c r="AC11" s="21" t="n">
        <v>30</v>
      </c>
      <c r="AD11" s="0" t="s">
        <v>149</v>
      </c>
      <c r="AE11" s="22" t="n">
        <v>1.11111111111111</v>
      </c>
    </row>
    <row r="12" customFormat="false" ht="12.75" hidden="false" customHeight="false" outlineLevel="0" collapsed="false">
      <c r="A12" s="0" t="n">
        <v>11</v>
      </c>
      <c r="B12" s="0" t="s">
        <v>146</v>
      </c>
      <c r="C12" s="0" t="s">
        <v>147</v>
      </c>
      <c r="D12" s="0" t="s">
        <v>159</v>
      </c>
      <c r="E12" s="0" t="n">
        <v>140</v>
      </c>
      <c r="F12" s="0" t="n">
        <v>140</v>
      </c>
      <c r="G12" s="0" t="n">
        <v>140</v>
      </c>
      <c r="H12" s="0" t="n">
        <v>140</v>
      </c>
      <c r="I12" s="0" t="n">
        <v>140</v>
      </c>
      <c r="J12" s="0" t="n">
        <v>140</v>
      </c>
      <c r="K12" s="0" t="n">
        <v>140</v>
      </c>
      <c r="L12" s="0" t="n">
        <v>105</v>
      </c>
      <c r="M12" s="0" t="n">
        <v>105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1</v>
      </c>
      <c r="Z12" s="0" t="n">
        <v>120</v>
      </c>
      <c r="AA12" s="19" t="n">
        <v>200</v>
      </c>
      <c r="AB12" s="20" t="n">
        <v>0</v>
      </c>
      <c r="AC12" s="21" t="n">
        <v>40</v>
      </c>
      <c r="AD12" s="0" t="s">
        <v>149</v>
      </c>
      <c r="AE12" s="22" t="n">
        <v>1.16666666666667</v>
      </c>
    </row>
    <row r="13" customFormat="false" ht="12.75" hidden="false" customHeight="false" outlineLevel="0" collapsed="false">
      <c r="A13" s="0" t="n">
        <v>12</v>
      </c>
      <c r="B13" s="0" t="s">
        <v>160</v>
      </c>
      <c r="C13" s="5" t="s">
        <v>147</v>
      </c>
      <c r="D13" s="5" t="s">
        <v>148</v>
      </c>
      <c r="E13" s="5" t="n">
        <v>20</v>
      </c>
      <c r="F13" s="5" t="n">
        <v>20</v>
      </c>
      <c r="G13" s="5" t="n">
        <v>15</v>
      </c>
      <c r="H13" s="5" t="n">
        <v>15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1</v>
      </c>
      <c r="Z13" s="5" t="n">
        <v>30</v>
      </c>
      <c r="AA13" s="19" t="n">
        <v>75</v>
      </c>
      <c r="AB13" s="20" t="n">
        <v>0</v>
      </c>
      <c r="AC13" s="21" t="n">
        <v>20</v>
      </c>
      <c r="AD13" s="0" t="s">
        <v>149</v>
      </c>
      <c r="AE13" s="22" t="n">
        <v>0.666666666666667</v>
      </c>
    </row>
    <row r="14" customFormat="false" ht="12.75" hidden="false" customHeight="false" outlineLevel="0" collapsed="false">
      <c r="A14" s="0" t="n">
        <v>13</v>
      </c>
      <c r="B14" s="0" t="s">
        <v>160</v>
      </c>
      <c r="C14" s="0" t="s">
        <v>147</v>
      </c>
      <c r="D14" s="0" t="s">
        <v>150</v>
      </c>
      <c r="E14" s="0" t="n">
        <v>40</v>
      </c>
      <c r="F14" s="0" t="n">
        <v>40</v>
      </c>
      <c r="G14" s="0" t="n">
        <v>30</v>
      </c>
      <c r="H14" s="0" t="n">
        <v>3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1</v>
      </c>
      <c r="Z14" s="0" t="n">
        <v>45</v>
      </c>
      <c r="AA14" s="19" t="n">
        <v>112.5</v>
      </c>
      <c r="AB14" s="20" t="n">
        <v>0</v>
      </c>
      <c r="AC14" s="21" t="n">
        <v>30</v>
      </c>
      <c r="AD14" s="0" t="s">
        <v>149</v>
      </c>
      <c r="AE14" s="22" t="n">
        <v>0.888888888888889</v>
      </c>
    </row>
    <row r="15" customFormat="false" ht="12.75" hidden="false" customHeight="false" outlineLevel="0" collapsed="false">
      <c r="A15" s="0" t="n">
        <v>14</v>
      </c>
      <c r="B15" s="0" t="s">
        <v>160</v>
      </c>
      <c r="C15" s="0" t="s">
        <v>147</v>
      </c>
      <c r="D15" s="0" t="s">
        <v>151</v>
      </c>
      <c r="E15" s="0" t="n">
        <v>60</v>
      </c>
      <c r="F15" s="0" t="n">
        <v>60</v>
      </c>
      <c r="G15" s="0" t="n">
        <v>45</v>
      </c>
      <c r="H15" s="0" t="n">
        <v>45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1</v>
      </c>
      <c r="Z15" s="0" t="n">
        <v>60</v>
      </c>
      <c r="AA15" s="19" t="n">
        <v>150</v>
      </c>
      <c r="AB15" s="20" t="n">
        <v>0</v>
      </c>
      <c r="AC15" s="21" t="n">
        <v>40</v>
      </c>
      <c r="AD15" s="0" t="s">
        <v>149</v>
      </c>
      <c r="AE15" s="22" t="n">
        <v>1</v>
      </c>
    </row>
    <row r="16" customFormat="false" ht="12.75" hidden="false" customHeight="false" outlineLevel="0" collapsed="false">
      <c r="A16" s="0" t="n">
        <v>15</v>
      </c>
      <c r="B16" s="0" t="s">
        <v>160</v>
      </c>
      <c r="C16" s="0" t="s">
        <v>147</v>
      </c>
      <c r="D16" s="0" t="s">
        <v>152</v>
      </c>
      <c r="E16" s="0" t="n">
        <v>100</v>
      </c>
      <c r="F16" s="0" t="n">
        <v>100</v>
      </c>
      <c r="G16" s="0" t="n">
        <v>75</v>
      </c>
      <c r="H16" s="0" t="n">
        <v>75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1</v>
      </c>
      <c r="Z16" s="0" t="n">
        <v>90</v>
      </c>
      <c r="AA16" s="19" t="n">
        <v>225</v>
      </c>
      <c r="AB16" s="20" t="n">
        <v>0</v>
      </c>
      <c r="AC16" s="21" t="n">
        <v>60</v>
      </c>
      <c r="AD16" s="0" t="s">
        <v>149</v>
      </c>
      <c r="AE16" s="22" t="n">
        <v>1.11111111111111</v>
      </c>
    </row>
    <row r="17" customFormat="false" ht="12.75" hidden="false" customHeight="false" outlineLevel="0" collapsed="false">
      <c r="A17" s="0" t="n">
        <v>16</v>
      </c>
      <c r="B17" s="0" t="s">
        <v>160</v>
      </c>
      <c r="C17" s="0" t="s">
        <v>147</v>
      </c>
      <c r="D17" s="0" t="s">
        <v>153</v>
      </c>
      <c r="E17" s="0" t="n">
        <v>40</v>
      </c>
      <c r="F17" s="0" t="n">
        <v>40</v>
      </c>
      <c r="G17" s="0" t="n">
        <v>40</v>
      </c>
      <c r="H17" s="0" t="n">
        <v>40</v>
      </c>
      <c r="I17" s="0" t="n">
        <v>30</v>
      </c>
      <c r="J17" s="0" t="n">
        <v>3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1</v>
      </c>
      <c r="Z17" s="0" t="n">
        <v>45</v>
      </c>
      <c r="AA17" s="19" t="n">
        <v>112.5</v>
      </c>
      <c r="AB17" s="20" t="n">
        <v>0</v>
      </c>
      <c r="AC17" s="21" t="n">
        <v>30</v>
      </c>
      <c r="AD17" s="0" t="s">
        <v>149</v>
      </c>
      <c r="AE17" s="22" t="n">
        <v>0.888888888888889</v>
      </c>
    </row>
    <row r="18" customFormat="false" ht="12.75" hidden="false" customHeight="false" outlineLevel="0" collapsed="false">
      <c r="A18" s="0" t="n">
        <v>17</v>
      </c>
      <c r="B18" s="0" t="s">
        <v>160</v>
      </c>
      <c r="C18" s="0" t="s">
        <v>147</v>
      </c>
      <c r="D18" s="0" t="s">
        <v>154</v>
      </c>
      <c r="E18" s="0" t="n">
        <v>60</v>
      </c>
      <c r="F18" s="0" t="n">
        <v>60</v>
      </c>
      <c r="G18" s="0" t="n">
        <v>60</v>
      </c>
      <c r="H18" s="0" t="n">
        <v>60</v>
      </c>
      <c r="I18" s="0" t="n">
        <v>60</v>
      </c>
      <c r="J18" s="0" t="n">
        <v>60</v>
      </c>
      <c r="K18" s="0" t="n">
        <v>45</v>
      </c>
      <c r="L18" s="0" t="n">
        <v>45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1</v>
      </c>
      <c r="Z18" s="0" t="n">
        <v>60</v>
      </c>
      <c r="AA18" s="19" t="n">
        <v>150</v>
      </c>
      <c r="AB18" s="20" t="n">
        <v>0</v>
      </c>
      <c r="AC18" s="21" t="n">
        <v>40</v>
      </c>
      <c r="AD18" s="0" t="s">
        <v>149</v>
      </c>
      <c r="AE18" s="22" t="n">
        <v>1</v>
      </c>
    </row>
    <row r="19" customFormat="false" ht="12.75" hidden="false" customHeight="false" outlineLevel="0" collapsed="false">
      <c r="A19" s="0" t="n">
        <v>18</v>
      </c>
      <c r="B19" s="0" t="s">
        <v>160</v>
      </c>
      <c r="C19" s="0" t="s">
        <v>147</v>
      </c>
      <c r="D19" s="0" t="s">
        <v>155</v>
      </c>
      <c r="E19" s="0" t="n">
        <v>100</v>
      </c>
      <c r="F19" s="0" t="n">
        <v>100</v>
      </c>
      <c r="G19" s="0" t="n">
        <v>100</v>
      </c>
      <c r="H19" s="0" t="n">
        <v>100</v>
      </c>
      <c r="I19" s="0" t="n">
        <v>100</v>
      </c>
      <c r="J19" s="0" t="n">
        <v>100</v>
      </c>
      <c r="K19" s="0" t="n">
        <v>100</v>
      </c>
      <c r="L19" s="0" t="n">
        <v>100</v>
      </c>
      <c r="M19" s="0" t="n">
        <v>75</v>
      </c>
      <c r="N19" s="0" t="n">
        <v>75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1</v>
      </c>
      <c r="Z19" s="0" t="n">
        <v>90</v>
      </c>
      <c r="AA19" s="19" t="n">
        <v>225</v>
      </c>
      <c r="AB19" s="20" t="n">
        <v>0</v>
      </c>
      <c r="AC19" s="21" t="n">
        <v>60</v>
      </c>
      <c r="AD19" s="0" t="s">
        <v>149</v>
      </c>
      <c r="AE19" s="22" t="n">
        <v>1.11111111111111</v>
      </c>
    </row>
    <row r="20" customFormat="false" ht="12.75" hidden="false" customHeight="false" outlineLevel="0" collapsed="false">
      <c r="A20" s="0" t="n">
        <v>19</v>
      </c>
      <c r="B20" s="0" t="s">
        <v>160</v>
      </c>
      <c r="C20" s="0" t="s">
        <v>147</v>
      </c>
      <c r="D20" s="0" t="s">
        <v>156</v>
      </c>
      <c r="E20" s="0" t="n">
        <v>40</v>
      </c>
      <c r="F20" s="0" t="n">
        <v>40</v>
      </c>
      <c r="G20" s="0" t="n">
        <v>40</v>
      </c>
      <c r="H20" s="0" t="n">
        <v>40</v>
      </c>
      <c r="I20" s="0" t="n">
        <v>40</v>
      </c>
      <c r="J20" s="0" t="n">
        <v>40</v>
      </c>
      <c r="K20" s="0" t="n">
        <v>30</v>
      </c>
      <c r="L20" s="0" t="n">
        <v>3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1</v>
      </c>
      <c r="Z20" s="0" t="n">
        <v>37.5</v>
      </c>
      <c r="AA20" s="19" t="n">
        <v>93.75</v>
      </c>
      <c r="AB20" s="20" t="n">
        <v>0</v>
      </c>
      <c r="AC20" s="21" t="n">
        <v>25</v>
      </c>
      <c r="AD20" s="0" t="s">
        <v>149</v>
      </c>
      <c r="AE20" s="22" t="n">
        <v>1.06666666666667</v>
      </c>
    </row>
    <row r="21" customFormat="false" ht="12.75" hidden="false" customHeight="false" outlineLevel="0" collapsed="false">
      <c r="A21" s="0" t="n">
        <v>20</v>
      </c>
      <c r="B21" s="0" t="s">
        <v>160</v>
      </c>
      <c r="C21" s="0" t="s">
        <v>147</v>
      </c>
      <c r="D21" s="0" t="s">
        <v>157</v>
      </c>
      <c r="E21" s="0" t="n">
        <v>60</v>
      </c>
      <c r="F21" s="0" t="n">
        <v>60</v>
      </c>
      <c r="G21" s="0" t="n">
        <v>60</v>
      </c>
      <c r="H21" s="0" t="n">
        <v>60</v>
      </c>
      <c r="I21" s="0" t="n">
        <v>45</v>
      </c>
      <c r="J21" s="0" t="n">
        <v>45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1</v>
      </c>
      <c r="Z21" s="0" t="n">
        <v>60</v>
      </c>
      <c r="AA21" s="19" t="n">
        <v>150</v>
      </c>
      <c r="AB21" s="20" t="n">
        <v>0</v>
      </c>
      <c r="AC21" s="21" t="n">
        <v>40</v>
      </c>
      <c r="AD21" s="0" t="s">
        <v>149</v>
      </c>
      <c r="AE21" s="22" t="n">
        <v>1</v>
      </c>
    </row>
    <row r="22" customFormat="false" ht="12.75" hidden="false" customHeight="false" outlineLevel="0" collapsed="false">
      <c r="A22" s="0" t="n">
        <v>21</v>
      </c>
      <c r="B22" s="0" t="s">
        <v>160</v>
      </c>
      <c r="C22" s="0" t="s">
        <v>147</v>
      </c>
      <c r="D22" s="0" t="s">
        <v>158</v>
      </c>
      <c r="E22" s="0" t="n">
        <v>100</v>
      </c>
      <c r="F22" s="0" t="n">
        <v>100</v>
      </c>
      <c r="G22" s="0" t="n">
        <v>100</v>
      </c>
      <c r="H22" s="0" t="n">
        <v>100</v>
      </c>
      <c r="I22" s="0" t="n">
        <v>100</v>
      </c>
      <c r="J22" s="0" t="n">
        <v>100</v>
      </c>
      <c r="K22" s="0" t="n">
        <v>75</v>
      </c>
      <c r="L22" s="0" t="n">
        <v>75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1</v>
      </c>
      <c r="Z22" s="0" t="n">
        <v>90</v>
      </c>
      <c r="AA22" s="19" t="n">
        <v>225</v>
      </c>
      <c r="AB22" s="20" t="n">
        <v>0</v>
      </c>
      <c r="AC22" s="21" t="n">
        <v>60</v>
      </c>
      <c r="AD22" s="0" t="s">
        <v>149</v>
      </c>
      <c r="AE22" s="22" t="n">
        <v>1.11111111111111</v>
      </c>
    </row>
    <row r="23" customFormat="false" ht="12.75" hidden="false" customHeight="false" outlineLevel="0" collapsed="false">
      <c r="A23" s="0" t="n">
        <v>22</v>
      </c>
      <c r="B23" s="0" t="s">
        <v>160</v>
      </c>
      <c r="C23" s="0" t="s">
        <v>147</v>
      </c>
      <c r="D23" s="0" t="s">
        <v>159</v>
      </c>
      <c r="E23" s="0" t="n">
        <v>140</v>
      </c>
      <c r="F23" s="0" t="n">
        <v>140</v>
      </c>
      <c r="G23" s="0" t="n">
        <v>140</v>
      </c>
      <c r="H23" s="0" t="n">
        <v>140</v>
      </c>
      <c r="I23" s="0" t="n">
        <v>140</v>
      </c>
      <c r="J23" s="0" t="n">
        <v>140</v>
      </c>
      <c r="K23" s="0" t="n">
        <v>140</v>
      </c>
      <c r="L23" s="0" t="n">
        <v>140</v>
      </c>
      <c r="M23" s="0" t="n">
        <v>105</v>
      </c>
      <c r="N23" s="0" t="n">
        <v>105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1</v>
      </c>
      <c r="Z23" s="0" t="n">
        <v>120</v>
      </c>
      <c r="AA23" s="19" t="n">
        <v>300</v>
      </c>
      <c r="AB23" s="20" t="n">
        <v>0</v>
      </c>
      <c r="AC23" s="21" t="n">
        <v>80</v>
      </c>
      <c r="AD23" s="0" t="s">
        <v>149</v>
      </c>
      <c r="AE23" s="22" t="n">
        <v>1.16666666666667</v>
      </c>
    </row>
    <row r="24" customFormat="false" ht="12.75" hidden="false" customHeight="false" outlineLevel="0" collapsed="false">
      <c r="A24" s="0" t="n">
        <v>23</v>
      </c>
      <c r="B24" s="0" t="s">
        <v>161</v>
      </c>
      <c r="C24" s="5" t="s">
        <v>147</v>
      </c>
      <c r="D24" s="5" t="s">
        <v>148</v>
      </c>
      <c r="E24" s="5" t="n">
        <v>25</v>
      </c>
      <c r="F24" s="5" t="n">
        <v>25</v>
      </c>
      <c r="G24" s="5" t="n">
        <v>20</v>
      </c>
      <c r="H24" s="5" t="n">
        <v>2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1</v>
      </c>
      <c r="Z24" s="5" t="n">
        <v>30</v>
      </c>
      <c r="AA24" s="19" t="n">
        <v>100</v>
      </c>
      <c r="AB24" s="20" t="n">
        <v>0</v>
      </c>
      <c r="AC24" s="21" t="n">
        <v>30</v>
      </c>
      <c r="AD24" s="0" t="s">
        <v>149</v>
      </c>
      <c r="AE24" s="22" t="n">
        <v>0.833333333333333</v>
      </c>
    </row>
    <row r="25" customFormat="false" ht="12.75" hidden="false" customHeight="false" outlineLevel="0" collapsed="false">
      <c r="A25" s="0" t="n">
        <v>24</v>
      </c>
      <c r="B25" s="0" t="s">
        <v>161</v>
      </c>
      <c r="C25" s="0" t="s">
        <v>147</v>
      </c>
      <c r="D25" s="0" t="s">
        <v>150</v>
      </c>
      <c r="E25" s="0" t="n">
        <v>50</v>
      </c>
      <c r="F25" s="0" t="n">
        <v>50</v>
      </c>
      <c r="G25" s="0" t="n">
        <v>40</v>
      </c>
      <c r="H25" s="0" t="n">
        <v>4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1</v>
      </c>
      <c r="Z25" s="0" t="n">
        <v>45</v>
      </c>
      <c r="AA25" s="19" t="n">
        <v>150</v>
      </c>
      <c r="AB25" s="20" t="n">
        <v>0</v>
      </c>
      <c r="AC25" s="21" t="n">
        <v>45</v>
      </c>
      <c r="AD25" s="0" t="s">
        <v>149</v>
      </c>
      <c r="AE25" s="22" t="n">
        <v>1.11111111111111</v>
      </c>
    </row>
    <row r="26" customFormat="false" ht="12.75" hidden="false" customHeight="false" outlineLevel="0" collapsed="false">
      <c r="A26" s="0" t="n">
        <v>25</v>
      </c>
      <c r="B26" s="0" t="s">
        <v>161</v>
      </c>
      <c r="C26" s="0" t="s">
        <v>147</v>
      </c>
      <c r="D26" s="0" t="s">
        <v>151</v>
      </c>
      <c r="E26" s="0" t="n">
        <v>75</v>
      </c>
      <c r="F26" s="0" t="n">
        <v>75</v>
      </c>
      <c r="G26" s="0" t="n">
        <v>60</v>
      </c>
      <c r="H26" s="0" t="n">
        <v>6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1</v>
      </c>
      <c r="Z26" s="0" t="n">
        <v>60</v>
      </c>
      <c r="AA26" s="19" t="n">
        <v>200</v>
      </c>
      <c r="AB26" s="20" t="n">
        <v>0</v>
      </c>
      <c r="AC26" s="21" t="n">
        <v>60</v>
      </c>
      <c r="AD26" s="0" t="s">
        <v>149</v>
      </c>
      <c r="AE26" s="22" t="n">
        <v>1.25</v>
      </c>
    </row>
    <row r="27" customFormat="false" ht="12.75" hidden="false" customHeight="false" outlineLevel="0" collapsed="false">
      <c r="A27" s="0" t="n">
        <v>26</v>
      </c>
      <c r="B27" s="0" t="s">
        <v>161</v>
      </c>
      <c r="C27" s="0" t="s">
        <v>147</v>
      </c>
      <c r="D27" s="0" t="s">
        <v>152</v>
      </c>
      <c r="E27" s="0" t="n">
        <v>125</v>
      </c>
      <c r="F27" s="0" t="n">
        <v>125</v>
      </c>
      <c r="G27" s="0" t="n">
        <v>100</v>
      </c>
      <c r="H27" s="0" t="n">
        <v>10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1</v>
      </c>
      <c r="Z27" s="0" t="n">
        <v>90</v>
      </c>
      <c r="AA27" s="19" t="n">
        <v>300</v>
      </c>
      <c r="AB27" s="20" t="n">
        <v>0</v>
      </c>
      <c r="AC27" s="21" t="n">
        <v>90</v>
      </c>
      <c r="AD27" s="0" t="s">
        <v>149</v>
      </c>
      <c r="AE27" s="22" t="n">
        <v>1.38888888888889</v>
      </c>
    </row>
    <row r="28" customFormat="false" ht="12.75" hidden="false" customHeight="false" outlineLevel="0" collapsed="false">
      <c r="A28" s="0" t="n">
        <v>27</v>
      </c>
      <c r="B28" s="0" t="s">
        <v>161</v>
      </c>
      <c r="C28" s="0" t="s">
        <v>147</v>
      </c>
      <c r="D28" s="0" t="s">
        <v>153</v>
      </c>
      <c r="E28" s="0" t="n">
        <v>50</v>
      </c>
      <c r="F28" s="0" t="n">
        <v>50</v>
      </c>
      <c r="G28" s="0" t="n">
        <v>50</v>
      </c>
      <c r="H28" s="0" t="n">
        <v>50</v>
      </c>
      <c r="I28" s="0" t="n">
        <v>40</v>
      </c>
      <c r="J28" s="0" t="n">
        <v>4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1</v>
      </c>
      <c r="Z28" s="0" t="n">
        <v>45</v>
      </c>
      <c r="AA28" s="19" t="n">
        <v>150</v>
      </c>
      <c r="AB28" s="20" t="n">
        <v>0</v>
      </c>
      <c r="AC28" s="21" t="n">
        <v>45</v>
      </c>
      <c r="AD28" s="0" t="s">
        <v>149</v>
      </c>
      <c r="AE28" s="22" t="n">
        <v>1.11111111111111</v>
      </c>
    </row>
    <row r="29" customFormat="false" ht="12.75" hidden="false" customHeight="false" outlineLevel="0" collapsed="false">
      <c r="A29" s="0" t="n">
        <v>28</v>
      </c>
      <c r="B29" s="0" t="s">
        <v>161</v>
      </c>
      <c r="C29" s="0" t="s">
        <v>147</v>
      </c>
      <c r="D29" s="0" t="s">
        <v>154</v>
      </c>
      <c r="E29" s="0" t="n">
        <v>75</v>
      </c>
      <c r="F29" s="0" t="n">
        <v>75</v>
      </c>
      <c r="G29" s="0" t="n">
        <v>75</v>
      </c>
      <c r="H29" s="0" t="n">
        <v>75</v>
      </c>
      <c r="I29" s="0" t="n">
        <v>75</v>
      </c>
      <c r="J29" s="0" t="n">
        <v>75</v>
      </c>
      <c r="K29" s="0" t="n">
        <v>60</v>
      </c>
      <c r="L29" s="0" t="n">
        <v>6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1</v>
      </c>
      <c r="Z29" s="0" t="n">
        <v>60</v>
      </c>
      <c r="AA29" s="19" t="n">
        <v>200</v>
      </c>
      <c r="AB29" s="20" t="n">
        <v>0</v>
      </c>
      <c r="AC29" s="21" t="n">
        <v>60</v>
      </c>
      <c r="AD29" s="0" t="s">
        <v>149</v>
      </c>
      <c r="AE29" s="22" t="n">
        <v>1.25</v>
      </c>
    </row>
    <row r="30" customFormat="false" ht="12.75" hidden="false" customHeight="false" outlineLevel="0" collapsed="false">
      <c r="A30" s="0" t="n">
        <v>29</v>
      </c>
      <c r="B30" s="0" t="s">
        <v>161</v>
      </c>
      <c r="C30" s="0" t="s">
        <v>147</v>
      </c>
      <c r="D30" s="0" t="s">
        <v>155</v>
      </c>
      <c r="E30" s="0" t="n">
        <v>125</v>
      </c>
      <c r="F30" s="0" t="n">
        <v>125</v>
      </c>
      <c r="G30" s="0" t="n">
        <v>125</v>
      </c>
      <c r="H30" s="0" t="n">
        <v>125</v>
      </c>
      <c r="I30" s="0" t="n">
        <v>125</v>
      </c>
      <c r="J30" s="0" t="n">
        <v>125</v>
      </c>
      <c r="K30" s="0" t="n">
        <v>125</v>
      </c>
      <c r="L30" s="0" t="n">
        <v>125</v>
      </c>
      <c r="M30" s="0" t="n">
        <v>100</v>
      </c>
      <c r="N30" s="0" t="n">
        <v>10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1</v>
      </c>
      <c r="Z30" s="0" t="n">
        <v>90</v>
      </c>
      <c r="AA30" s="19" t="n">
        <v>300</v>
      </c>
      <c r="AB30" s="20" t="n">
        <v>0</v>
      </c>
      <c r="AC30" s="21" t="n">
        <v>90</v>
      </c>
      <c r="AD30" s="0" t="s">
        <v>149</v>
      </c>
      <c r="AE30" s="22" t="n">
        <v>1.38888888888889</v>
      </c>
    </row>
    <row r="31" customFormat="false" ht="12.75" hidden="false" customHeight="false" outlineLevel="0" collapsed="false">
      <c r="A31" s="0" t="n">
        <v>30</v>
      </c>
      <c r="B31" s="0" t="s">
        <v>161</v>
      </c>
      <c r="C31" s="0" t="s">
        <v>147</v>
      </c>
      <c r="D31" s="0" t="s">
        <v>156</v>
      </c>
      <c r="E31" s="0" t="n">
        <v>50</v>
      </c>
      <c r="F31" s="0" t="n">
        <v>50</v>
      </c>
      <c r="G31" s="0" t="n">
        <v>50</v>
      </c>
      <c r="H31" s="0" t="n">
        <v>50</v>
      </c>
      <c r="I31" s="0" t="n">
        <v>50</v>
      </c>
      <c r="J31" s="0" t="n">
        <v>50</v>
      </c>
      <c r="K31" s="0" t="n">
        <v>40</v>
      </c>
      <c r="L31" s="0" t="n">
        <v>4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1</v>
      </c>
      <c r="Z31" s="0" t="n">
        <v>37.5</v>
      </c>
      <c r="AA31" s="19" t="n">
        <v>125</v>
      </c>
      <c r="AB31" s="20" t="n">
        <v>0</v>
      </c>
      <c r="AC31" s="21" t="n">
        <v>37.5</v>
      </c>
      <c r="AD31" s="0" t="s">
        <v>149</v>
      </c>
      <c r="AE31" s="22" t="n">
        <v>1.33333333333333</v>
      </c>
    </row>
    <row r="32" customFormat="false" ht="12.75" hidden="false" customHeight="false" outlineLevel="0" collapsed="false">
      <c r="A32" s="0" t="n">
        <v>31</v>
      </c>
      <c r="B32" s="0" t="s">
        <v>161</v>
      </c>
      <c r="C32" s="0" t="s">
        <v>147</v>
      </c>
      <c r="D32" s="0" t="s">
        <v>157</v>
      </c>
      <c r="E32" s="0" t="n">
        <v>75</v>
      </c>
      <c r="F32" s="0" t="n">
        <v>75</v>
      </c>
      <c r="G32" s="0" t="n">
        <v>75</v>
      </c>
      <c r="H32" s="0" t="n">
        <v>75</v>
      </c>
      <c r="I32" s="0" t="n">
        <v>60</v>
      </c>
      <c r="J32" s="0" t="n">
        <v>6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1</v>
      </c>
      <c r="Z32" s="0" t="n">
        <v>60</v>
      </c>
      <c r="AA32" s="19" t="n">
        <v>200</v>
      </c>
      <c r="AB32" s="20" t="n">
        <v>0</v>
      </c>
      <c r="AC32" s="21" t="n">
        <v>60</v>
      </c>
      <c r="AD32" s="0" t="s">
        <v>149</v>
      </c>
      <c r="AE32" s="22" t="n">
        <v>1.25</v>
      </c>
    </row>
    <row r="33" customFormat="false" ht="12.75" hidden="false" customHeight="false" outlineLevel="0" collapsed="false">
      <c r="A33" s="0" t="n">
        <v>32</v>
      </c>
      <c r="B33" s="0" t="s">
        <v>161</v>
      </c>
      <c r="C33" s="0" t="s">
        <v>147</v>
      </c>
      <c r="D33" s="0" t="s">
        <v>158</v>
      </c>
      <c r="E33" s="0" t="n">
        <v>125</v>
      </c>
      <c r="F33" s="0" t="n">
        <v>125</v>
      </c>
      <c r="G33" s="0" t="n">
        <v>125</v>
      </c>
      <c r="H33" s="0" t="n">
        <v>125</v>
      </c>
      <c r="I33" s="0" t="n">
        <v>125</v>
      </c>
      <c r="J33" s="0" t="n">
        <v>125</v>
      </c>
      <c r="K33" s="0" t="n">
        <v>100</v>
      </c>
      <c r="L33" s="0" t="n">
        <v>10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1</v>
      </c>
      <c r="Z33" s="0" t="n">
        <v>90</v>
      </c>
      <c r="AA33" s="19" t="n">
        <v>300</v>
      </c>
      <c r="AB33" s="20" t="n">
        <v>0</v>
      </c>
      <c r="AC33" s="21" t="n">
        <v>90</v>
      </c>
      <c r="AD33" s="0" t="s">
        <v>149</v>
      </c>
      <c r="AE33" s="22" t="n">
        <v>1.38888888888889</v>
      </c>
    </row>
    <row r="34" customFormat="false" ht="12.75" hidden="false" customHeight="false" outlineLevel="0" collapsed="false">
      <c r="A34" s="0" t="n">
        <v>33</v>
      </c>
      <c r="B34" s="0" t="s">
        <v>161</v>
      </c>
      <c r="C34" s="0" t="s">
        <v>147</v>
      </c>
      <c r="D34" s="0" t="s">
        <v>159</v>
      </c>
      <c r="E34" s="0" t="n">
        <v>175</v>
      </c>
      <c r="F34" s="0" t="n">
        <v>175</v>
      </c>
      <c r="G34" s="0" t="n">
        <v>175</v>
      </c>
      <c r="H34" s="0" t="n">
        <v>175</v>
      </c>
      <c r="I34" s="0" t="n">
        <v>175</v>
      </c>
      <c r="J34" s="0" t="n">
        <v>175</v>
      </c>
      <c r="K34" s="0" t="n">
        <v>175</v>
      </c>
      <c r="L34" s="0" t="n">
        <v>175</v>
      </c>
      <c r="M34" s="0" t="n">
        <v>140</v>
      </c>
      <c r="N34" s="0" t="n">
        <v>14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1</v>
      </c>
      <c r="Z34" s="0" t="n">
        <v>120</v>
      </c>
      <c r="AA34" s="19" t="n">
        <v>400</v>
      </c>
      <c r="AB34" s="20" t="n">
        <v>0</v>
      </c>
      <c r="AC34" s="21" t="n">
        <v>120</v>
      </c>
      <c r="AD34" s="0" t="s">
        <v>149</v>
      </c>
      <c r="AE34" s="22" t="n">
        <v>1.45833333333333</v>
      </c>
    </row>
    <row r="35" customFormat="false" ht="12.75" hidden="false" customHeight="false" outlineLevel="0" collapsed="false">
      <c r="A35" s="0" t="n">
        <v>34</v>
      </c>
      <c r="B35" s="0" t="s">
        <v>162</v>
      </c>
      <c r="C35" s="5" t="s">
        <v>147</v>
      </c>
      <c r="D35" s="5" t="s">
        <v>148</v>
      </c>
      <c r="E35" s="5" t="n">
        <v>30</v>
      </c>
      <c r="F35" s="5" t="n">
        <v>25</v>
      </c>
      <c r="G35" s="5" t="n">
        <v>25</v>
      </c>
      <c r="H35" s="5" t="n">
        <v>20</v>
      </c>
      <c r="I35" s="5" t="n">
        <v>2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1</v>
      </c>
      <c r="Z35" s="5" t="n">
        <v>30</v>
      </c>
      <c r="AA35" s="19" t="n">
        <v>125</v>
      </c>
      <c r="AB35" s="20" t="n">
        <v>0</v>
      </c>
      <c r="AC35" s="21" t="n">
        <v>40</v>
      </c>
      <c r="AD35" s="0" t="s">
        <v>149</v>
      </c>
      <c r="AE35" s="22" t="n">
        <v>1</v>
      </c>
    </row>
    <row r="36" customFormat="false" ht="12.75" hidden="false" customHeight="false" outlineLevel="0" collapsed="false">
      <c r="A36" s="0" t="n">
        <v>35</v>
      </c>
      <c r="B36" s="0" t="s">
        <v>162</v>
      </c>
      <c r="C36" s="0" t="s">
        <v>147</v>
      </c>
      <c r="D36" s="0" t="s">
        <v>150</v>
      </c>
      <c r="E36" s="0" t="n">
        <v>60</v>
      </c>
      <c r="F36" s="0" t="n">
        <v>50</v>
      </c>
      <c r="G36" s="0" t="n">
        <v>50</v>
      </c>
      <c r="H36" s="0" t="n">
        <v>40</v>
      </c>
      <c r="I36" s="0" t="n">
        <v>4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1</v>
      </c>
      <c r="Z36" s="0" t="n">
        <v>45</v>
      </c>
      <c r="AA36" s="19" t="n">
        <v>187.5</v>
      </c>
      <c r="AB36" s="20" t="n">
        <v>0</v>
      </c>
      <c r="AC36" s="21" t="n">
        <v>60</v>
      </c>
      <c r="AD36" s="0" t="s">
        <v>149</v>
      </c>
      <c r="AE36" s="22" t="n">
        <v>1.33333333333333</v>
      </c>
    </row>
    <row r="37" customFormat="false" ht="12.75" hidden="false" customHeight="false" outlineLevel="0" collapsed="false">
      <c r="A37" s="0" t="n">
        <v>36</v>
      </c>
      <c r="B37" s="0" t="s">
        <v>162</v>
      </c>
      <c r="C37" s="0" t="s">
        <v>147</v>
      </c>
      <c r="D37" s="0" t="s">
        <v>151</v>
      </c>
      <c r="E37" s="0" t="n">
        <v>90</v>
      </c>
      <c r="F37" s="0" t="n">
        <v>75</v>
      </c>
      <c r="G37" s="0" t="n">
        <v>75</v>
      </c>
      <c r="H37" s="0" t="n">
        <v>60</v>
      </c>
      <c r="I37" s="0" t="n">
        <v>6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1</v>
      </c>
      <c r="Z37" s="0" t="n">
        <v>60</v>
      </c>
      <c r="AA37" s="19" t="n">
        <v>250</v>
      </c>
      <c r="AB37" s="20" t="n">
        <v>0</v>
      </c>
      <c r="AC37" s="21" t="n">
        <v>80</v>
      </c>
      <c r="AD37" s="0" t="s">
        <v>149</v>
      </c>
      <c r="AE37" s="22" t="n">
        <v>1.5</v>
      </c>
    </row>
    <row r="38" customFormat="false" ht="12.75" hidden="false" customHeight="false" outlineLevel="0" collapsed="false">
      <c r="A38" s="0" t="n">
        <v>37</v>
      </c>
      <c r="B38" s="0" t="s">
        <v>162</v>
      </c>
      <c r="C38" s="0" t="s">
        <v>147</v>
      </c>
      <c r="D38" s="0" t="s">
        <v>152</v>
      </c>
      <c r="E38" s="0" t="n">
        <v>150</v>
      </c>
      <c r="F38" s="0" t="n">
        <v>125</v>
      </c>
      <c r="G38" s="0" t="n">
        <v>125</v>
      </c>
      <c r="H38" s="0" t="n">
        <v>100</v>
      </c>
      <c r="I38" s="0" t="n">
        <v>10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1</v>
      </c>
      <c r="Z38" s="0" t="n">
        <v>90</v>
      </c>
      <c r="AA38" s="19" t="n">
        <v>375</v>
      </c>
      <c r="AB38" s="20" t="n">
        <v>0</v>
      </c>
      <c r="AC38" s="21" t="n">
        <v>120</v>
      </c>
      <c r="AD38" s="0" t="s">
        <v>149</v>
      </c>
      <c r="AE38" s="22" t="n">
        <v>1.66666666666667</v>
      </c>
    </row>
    <row r="39" customFormat="false" ht="12.75" hidden="false" customHeight="false" outlineLevel="0" collapsed="false">
      <c r="A39" s="0" t="n">
        <v>38</v>
      </c>
      <c r="B39" s="0" t="s">
        <v>162</v>
      </c>
      <c r="C39" s="0" t="s">
        <v>147</v>
      </c>
      <c r="D39" s="0" t="s">
        <v>153</v>
      </c>
      <c r="E39" s="0" t="n">
        <v>60</v>
      </c>
      <c r="F39" s="0" t="n">
        <v>60</v>
      </c>
      <c r="G39" s="0" t="n">
        <v>60</v>
      </c>
      <c r="H39" s="0" t="n">
        <v>50</v>
      </c>
      <c r="I39" s="0" t="n">
        <v>50</v>
      </c>
      <c r="J39" s="0" t="n">
        <v>40</v>
      </c>
      <c r="K39" s="0" t="n">
        <v>4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1</v>
      </c>
      <c r="Z39" s="0" t="n">
        <v>45</v>
      </c>
      <c r="AA39" s="19" t="n">
        <v>187.5</v>
      </c>
      <c r="AB39" s="20" t="n">
        <v>0</v>
      </c>
      <c r="AC39" s="21" t="n">
        <v>60</v>
      </c>
      <c r="AD39" s="0" t="s">
        <v>149</v>
      </c>
      <c r="AE39" s="22" t="n">
        <v>1.33333333333333</v>
      </c>
    </row>
    <row r="40" customFormat="false" ht="12.75" hidden="false" customHeight="false" outlineLevel="0" collapsed="false">
      <c r="A40" s="0" t="n">
        <v>39</v>
      </c>
      <c r="B40" s="0" t="s">
        <v>162</v>
      </c>
      <c r="C40" s="0" t="s">
        <v>147</v>
      </c>
      <c r="D40" s="0" t="s">
        <v>154</v>
      </c>
      <c r="E40" s="0" t="n">
        <v>90</v>
      </c>
      <c r="F40" s="0" t="n">
        <v>90</v>
      </c>
      <c r="G40" s="0" t="n">
        <v>90</v>
      </c>
      <c r="H40" s="0" t="n">
        <v>90</v>
      </c>
      <c r="I40" s="0" t="n">
        <v>90</v>
      </c>
      <c r="J40" s="0" t="n">
        <v>75</v>
      </c>
      <c r="K40" s="0" t="n">
        <v>75</v>
      </c>
      <c r="L40" s="0" t="n">
        <v>60</v>
      </c>
      <c r="M40" s="0" t="n">
        <v>6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1</v>
      </c>
      <c r="Z40" s="0" t="n">
        <v>60</v>
      </c>
      <c r="AA40" s="19" t="n">
        <v>250</v>
      </c>
      <c r="AB40" s="20" t="n">
        <v>0</v>
      </c>
      <c r="AC40" s="21" t="n">
        <v>80</v>
      </c>
      <c r="AD40" s="0" t="s">
        <v>149</v>
      </c>
      <c r="AE40" s="22" t="n">
        <v>1.5</v>
      </c>
    </row>
    <row r="41" customFormat="false" ht="12.75" hidden="false" customHeight="false" outlineLevel="0" collapsed="false">
      <c r="A41" s="0" t="n">
        <v>40</v>
      </c>
      <c r="B41" s="0" t="s">
        <v>162</v>
      </c>
      <c r="C41" s="0" t="s">
        <v>147</v>
      </c>
      <c r="D41" s="0" t="s">
        <v>155</v>
      </c>
      <c r="E41" s="0" t="n">
        <v>150</v>
      </c>
      <c r="F41" s="0" t="n">
        <v>150</v>
      </c>
      <c r="G41" s="0" t="n">
        <v>150</v>
      </c>
      <c r="H41" s="0" t="n">
        <v>150</v>
      </c>
      <c r="I41" s="0" t="n">
        <v>150</v>
      </c>
      <c r="J41" s="0" t="n">
        <v>150</v>
      </c>
      <c r="K41" s="0" t="n">
        <v>150</v>
      </c>
      <c r="L41" s="0" t="n">
        <v>125</v>
      </c>
      <c r="M41" s="0" t="n">
        <v>125</v>
      </c>
      <c r="N41" s="0" t="n">
        <v>100</v>
      </c>
      <c r="O41" s="0" t="n">
        <v>10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1</v>
      </c>
      <c r="Z41" s="0" t="n">
        <v>90</v>
      </c>
      <c r="AA41" s="19" t="n">
        <v>375</v>
      </c>
      <c r="AB41" s="20" t="n">
        <v>0</v>
      </c>
      <c r="AC41" s="21" t="n">
        <v>120</v>
      </c>
      <c r="AD41" s="0" t="s">
        <v>149</v>
      </c>
      <c r="AE41" s="22" t="n">
        <v>1.66666666666667</v>
      </c>
    </row>
    <row r="42" customFormat="false" ht="12.75" hidden="false" customHeight="false" outlineLevel="0" collapsed="false">
      <c r="A42" s="0" t="n">
        <v>41</v>
      </c>
      <c r="B42" s="0" t="s">
        <v>162</v>
      </c>
      <c r="C42" s="0" t="s">
        <v>147</v>
      </c>
      <c r="D42" s="0" t="s">
        <v>156</v>
      </c>
      <c r="E42" s="0" t="n">
        <v>60</v>
      </c>
      <c r="F42" s="0" t="n">
        <v>60</v>
      </c>
      <c r="G42" s="0" t="n">
        <v>60</v>
      </c>
      <c r="H42" s="0" t="n">
        <v>60</v>
      </c>
      <c r="I42" s="0" t="n">
        <v>60</v>
      </c>
      <c r="J42" s="0" t="n">
        <v>50</v>
      </c>
      <c r="K42" s="0" t="n">
        <v>50</v>
      </c>
      <c r="L42" s="0" t="n">
        <v>40</v>
      </c>
      <c r="M42" s="0" t="n">
        <v>4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1</v>
      </c>
      <c r="Z42" s="0" t="n">
        <v>37.5</v>
      </c>
      <c r="AA42" s="19" t="n">
        <v>156.25</v>
      </c>
      <c r="AB42" s="20" t="n">
        <v>0</v>
      </c>
      <c r="AC42" s="21" t="n">
        <v>50</v>
      </c>
      <c r="AD42" s="0" t="s">
        <v>149</v>
      </c>
      <c r="AE42" s="22" t="n">
        <v>1.6</v>
      </c>
    </row>
    <row r="43" customFormat="false" ht="12.75" hidden="false" customHeight="false" outlineLevel="0" collapsed="false">
      <c r="A43" s="0" t="n">
        <v>42</v>
      </c>
      <c r="B43" s="0" t="s">
        <v>162</v>
      </c>
      <c r="C43" s="0" t="s">
        <v>147</v>
      </c>
      <c r="D43" s="0" t="s">
        <v>157</v>
      </c>
      <c r="E43" s="0" t="n">
        <v>90</v>
      </c>
      <c r="F43" s="0" t="n">
        <v>90</v>
      </c>
      <c r="G43" s="0" t="n">
        <v>90</v>
      </c>
      <c r="H43" s="0" t="n">
        <v>75</v>
      </c>
      <c r="I43" s="0" t="n">
        <v>75</v>
      </c>
      <c r="J43" s="0" t="n">
        <v>60</v>
      </c>
      <c r="K43" s="0" t="n">
        <v>6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1</v>
      </c>
      <c r="Z43" s="0" t="n">
        <v>60</v>
      </c>
      <c r="AA43" s="19" t="n">
        <v>250</v>
      </c>
      <c r="AB43" s="20" t="n">
        <v>0</v>
      </c>
      <c r="AC43" s="21" t="n">
        <v>80</v>
      </c>
      <c r="AD43" s="0" t="s">
        <v>149</v>
      </c>
      <c r="AE43" s="22" t="n">
        <v>1.5</v>
      </c>
    </row>
    <row r="44" customFormat="false" ht="12.75" hidden="false" customHeight="false" outlineLevel="0" collapsed="false">
      <c r="A44" s="0" t="n">
        <v>43</v>
      </c>
      <c r="B44" s="0" t="s">
        <v>162</v>
      </c>
      <c r="C44" s="0" t="s">
        <v>147</v>
      </c>
      <c r="D44" s="0" t="s">
        <v>158</v>
      </c>
      <c r="E44" s="0" t="n">
        <v>150</v>
      </c>
      <c r="F44" s="0" t="n">
        <v>150</v>
      </c>
      <c r="G44" s="0" t="n">
        <v>150</v>
      </c>
      <c r="H44" s="0" t="n">
        <v>150</v>
      </c>
      <c r="I44" s="0" t="n">
        <v>150</v>
      </c>
      <c r="J44" s="0" t="n">
        <v>125</v>
      </c>
      <c r="K44" s="0" t="n">
        <v>125</v>
      </c>
      <c r="L44" s="0" t="n">
        <v>100</v>
      </c>
      <c r="M44" s="0" t="n">
        <v>10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1</v>
      </c>
      <c r="Z44" s="0" t="n">
        <v>90</v>
      </c>
      <c r="AA44" s="19" t="n">
        <v>375</v>
      </c>
      <c r="AB44" s="20" t="n">
        <v>0</v>
      </c>
      <c r="AC44" s="21" t="n">
        <v>120</v>
      </c>
      <c r="AD44" s="0" t="s">
        <v>149</v>
      </c>
      <c r="AE44" s="22" t="n">
        <v>1.66666666666667</v>
      </c>
    </row>
    <row r="45" customFormat="false" ht="12.75" hidden="false" customHeight="false" outlineLevel="0" collapsed="false">
      <c r="A45" s="0" t="n">
        <v>44</v>
      </c>
      <c r="B45" s="0" t="s">
        <v>162</v>
      </c>
      <c r="C45" s="0" t="s">
        <v>147</v>
      </c>
      <c r="D45" s="0" t="s">
        <v>159</v>
      </c>
      <c r="E45" s="0" t="n">
        <v>210</v>
      </c>
      <c r="F45" s="0" t="n">
        <v>210</v>
      </c>
      <c r="G45" s="0" t="n">
        <v>210</v>
      </c>
      <c r="H45" s="0" t="n">
        <v>210</v>
      </c>
      <c r="I45" s="0" t="n">
        <v>210</v>
      </c>
      <c r="J45" s="0" t="n">
        <v>210</v>
      </c>
      <c r="K45" s="0" t="n">
        <v>210</v>
      </c>
      <c r="L45" s="0" t="n">
        <v>175</v>
      </c>
      <c r="M45" s="0" t="n">
        <v>175</v>
      </c>
      <c r="N45" s="0" t="n">
        <v>140</v>
      </c>
      <c r="O45" s="0" t="n">
        <v>14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1</v>
      </c>
      <c r="Z45" s="0" t="n">
        <v>120</v>
      </c>
      <c r="AA45" s="19" t="n">
        <v>500</v>
      </c>
      <c r="AB45" s="20" t="n">
        <v>0</v>
      </c>
      <c r="AC45" s="21" t="n">
        <v>160</v>
      </c>
      <c r="AD45" s="0" t="s">
        <v>149</v>
      </c>
      <c r="AE45" s="22" t="n">
        <v>1.75</v>
      </c>
    </row>
    <row r="46" customFormat="false" ht="12.75" hidden="false" customHeight="false" outlineLevel="0" collapsed="false">
      <c r="A46" s="0" t="n">
        <v>45</v>
      </c>
      <c r="B46" s="0" t="s">
        <v>163</v>
      </c>
      <c r="C46" s="5" t="s">
        <v>147</v>
      </c>
      <c r="D46" s="5" t="s">
        <v>148</v>
      </c>
      <c r="E46" s="5" t="n">
        <v>35</v>
      </c>
      <c r="F46" s="5" t="n">
        <v>30</v>
      </c>
      <c r="G46" s="5" t="n">
        <v>30</v>
      </c>
      <c r="H46" s="5" t="n">
        <v>25</v>
      </c>
      <c r="I46" s="5" t="n">
        <v>25</v>
      </c>
      <c r="J46" s="5" t="n">
        <v>20</v>
      </c>
      <c r="K46" s="5" t="n">
        <v>0</v>
      </c>
      <c r="L46" s="5" t="n">
        <v>0</v>
      </c>
      <c r="M46" s="5" t="n">
        <v>0</v>
      </c>
      <c r="N46" s="5" t="n">
        <v>0</v>
      </c>
      <c r="O46" s="5" t="n">
        <v>0</v>
      </c>
      <c r="P46" s="5" t="n">
        <v>0</v>
      </c>
      <c r="Q46" s="5" t="n">
        <v>0</v>
      </c>
      <c r="R46" s="5" t="n">
        <v>0</v>
      </c>
      <c r="S46" s="5" t="n">
        <v>0</v>
      </c>
      <c r="T46" s="5" t="n">
        <v>0</v>
      </c>
      <c r="U46" s="5" t="n">
        <v>0</v>
      </c>
      <c r="V46" s="5" t="n">
        <v>0</v>
      </c>
      <c r="W46" s="5" t="n">
        <v>0</v>
      </c>
      <c r="X46" s="5" t="n">
        <v>0</v>
      </c>
      <c r="Y46" s="5" t="n">
        <v>1</v>
      </c>
      <c r="Z46" s="5" t="n">
        <v>30</v>
      </c>
      <c r="AA46" s="19" t="n">
        <v>150</v>
      </c>
      <c r="AB46" s="20" t="n">
        <v>0</v>
      </c>
      <c r="AC46" s="21" t="n">
        <v>50</v>
      </c>
      <c r="AD46" s="0" t="s">
        <v>149</v>
      </c>
      <c r="AE46" s="22" t="n">
        <v>1.16666666666667</v>
      </c>
    </row>
    <row r="47" customFormat="false" ht="12.75" hidden="false" customHeight="false" outlineLevel="0" collapsed="false">
      <c r="A47" s="0" t="n">
        <v>46</v>
      </c>
      <c r="B47" s="0" t="s">
        <v>163</v>
      </c>
      <c r="C47" s="0" t="s">
        <v>147</v>
      </c>
      <c r="D47" s="0" t="s">
        <v>150</v>
      </c>
      <c r="E47" s="0" t="n">
        <v>70</v>
      </c>
      <c r="F47" s="0" t="n">
        <v>60</v>
      </c>
      <c r="G47" s="0" t="n">
        <v>60</v>
      </c>
      <c r="H47" s="0" t="n">
        <v>50</v>
      </c>
      <c r="I47" s="0" t="n">
        <v>50</v>
      </c>
      <c r="J47" s="0" t="n">
        <v>4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1</v>
      </c>
      <c r="Z47" s="0" t="n">
        <v>45</v>
      </c>
      <c r="AA47" s="19" t="n">
        <v>225</v>
      </c>
      <c r="AB47" s="20" t="n">
        <v>0</v>
      </c>
      <c r="AC47" s="21" t="n">
        <v>75</v>
      </c>
      <c r="AD47" s="0" t="s">
        <v>149</v>
      </c>
      <c r="AE47" s="22" t="n">
        <v>1.55555555555556</v>
      </c>
    </row>
    <row r="48" customFormat="false" ht="12.75" hidden="false" customHeight="false" outlineLevel="0" collapsed="false">
      <c r="A48" s="0" t="n">
        <v>47</v>
      </c>
      <c r="B48" s="0" t="s">
        <v>163</v>
      </c>
      <c r="C48" s="0" t="s">
        <v>147</v>
      </c>
      <c r="D48" s="0" t="s">
        <v>151</v>
      </c>
      <c r="E48" s="0" t="n">
        <v>105</v>
      </c>
      <c r="F48" s="0" t="n">
        <v>90</v>
      </c>
      <c r="G48" s="0" t="n">
        <v>90</v>
      </c>
      <c r="H48" s="0" t="n">
        <v>75</v>
      </c>
      <c r="I48" s="0" t="n">
        <v>75</v>
      </c>
      <c r="J48" s="0" t="n">
        <v>6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1</v>
      </c>
      <c r="Z48" s="0" t="n">
        <v>60</v>
      </c>
      <c r="AA48" s="19" t="n">
        <v>300</v>
      </c>
      <c r="AB48" s="20" t="n">
        <v>0</v>
      </c>
      <c r="AC48" s="21" t="n">
        <v>100</v>
      </c>
      <c r="AD48" s="0" t="s">
        <v>149</v>
      </c>
      <c r="AE48" s="22" t="n">
        <v>1.75</v>
      </c>
    </row>
    <row r="49" customFormat="false" ht="12.75" hidden="false" customHeight="false" outlineLevel="0" collapsed="false">
      <c r="A49" s="0" t="n">
        <v>48</v>
      </c>
      <c r="B49" s="0" t="s">
        <v>163</v>
      </c>
      <c r="C49" s="0" t="s">
        <v>147</v>
      </c>
      <c r="D49" s="0" t="s">
        <v>152</v>
      </c>
      <c r="E49" s="0" t="n">
        <v>175</v>
      </c>
      <c r="F49" s="0" t="n">
        <v>150</v>
      </c>
      <c r="G49" s="0" t="n">
        <v>150</v>
      </c>
      <c r="H49" s="0" t="n">
        <v>125</v>
      </c>
      <c r="I49" s="0" t="n">
        <v>125</v>
      </c>
      <c r="J49" s="0" t="n">
        <v>10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1</v>
      </c>
      <c r="Z49" s="0" t="n">
        <v>90</v>
      </c>
      <c r="AA49" s="19" t="n">
        <v>450</v>
      </c>
      <c r="AB49" s="20" t="n">
        <v>0</v>
      </c>
      <c r="AC49" s="21" t="n">
        <v>150</v>
      </c>
      <c r="AD49" s="0" t="s">
        <v>149</v>
      </c>
      <c r="AE49" s="22" t="n">
        <v>1.94444444444444</v>
      </c>
    </row>
    <row r="50" customFormat="false" ht="12.75" hidden="false" customHeight="false" outlineLevel="0" collapsed="false">
      <c r="A50" s="0" t="n">
        <v>49</v>
      </c>
      <c r="B50" s="0" t="s">
        <v>163</v>
      </c>
      <c r="C50" s="0" t="s">
        <v>147</v>
      </c>
      <c r="D50" s="0" t="s">
        <v>153</v>
      </c>
      <c r="E50" s="0" t="n">
        <v>70</v>
      </c>
      <c r="F50" s="0" t="n">
        <v>70</v>
      </c>
      <c r="G50" s="0" t="n">
        <v>70</v>
      </c>
      <c r="H50" s="0" t="n">
        <v>60</v>
      </c>
      <c r="I50" s="0" t="n">
        <v>60</v>
      </c>
      <c r="J50" s="0" t="n">
        <v>50</v>
      </c>
      <c r="K50" s="0" t="n">
        <v>50</v>
      </c>
      <c r="L50" s="0" t="n">
        <v>4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1</v>
      </c>
      <c r="Z50" s="0" t="n">
        <v>45</v>
      </c>
      <c r="AA50" s="19" t="n">
        <v>225</v>
      </c>
      <c r="AB50" s="20" t="n">
        <v>0</v>
      </c>
      <c r="AC50" s="21" t="n">
        <v>75</v>
      </c>
      <c r="AD50" s="0" t="s">
        <v>149</v>
      </c>
      <c r="AE50" s="22" t="n">
        <v>1.55555555555556</v>
      </c>
    </row>
    <row r="51" customFormat="false" ht="12.75" hidden="false" customHeight="false" outlineLevel="0" collapsed="false">
      <c r="A51" s="0" t="n">
        <v>50</v>
      </c>
      <c r="B51" s="0" t="s">
        <v>163</v>
      </c>
      <c r="C51" s="0" t="s">
        <v>147</v>
      </c>
      <c r="D51" s="0" t="s">
        <v>154</v>
      </c>
      <c r="E51" s="0" t="n">
        <v>105</v>
      </c>
      <c r="F51" s="0" t="n">
        <v>105</v>
      </c>
      <c r="G51" s="0" t="n">
        <v>105</v>
      </c>
      <c r="H51" s="0" t="n">
        <v>105</v>
      </c>
      <c r="I51" s="0" t="n">
        <v>105</v>
      </c>
      <c r="J51" s="0" t="n">
        <v>90</v>
      </c>
      <c r="K51" s="0" t="n">
        <v>90</v>
      </c>
      <c r="L51" s="0" t="n">
        <v>75</v>
      </c>
      <c r="M51" s="0" t="n">
        <v>75</v>
      </c>
      <c r="N51" s="0" t="n">
        <v>6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1</v>
      </c>
      <c r="Z51" s="0" t="n">
        <v>60</v>
      </c>
      <c r="AA51" s="19" t="n">
        <v>300</v>
      </c>
      <c r="AB51" s="20" t="n">
        <v>0</v>
      </c>
      <c r="AC51" s="21" t="n">
        <v>100</v>
      </c>
      <c r="AD51" s="0" t="s">
        <v>149</v>
      </c>
      <c r="AE51" s="22" t="n">
        <v>1.75</v>
      </c>
    </row>
    <row r="52" customFormat="false" ht="12.75" hidden="false" customHeight="false" outlineLevel="0" collapsed="false">
      <c r="A52" s="0" t="n">
        <v>51</v>
      </c>
      <c r="B52" s="0" t="s">
        <v>163</v>
      </c>
      <c r="C52" s="0" t="s">
        <v>147</v>
      </c>
      <c r="D52" s="0" t="s">
        <v>155</v>
      </c>
      <c r="E52" s="0" t="n">
        <v>175</v>
      </c>
      <c r="F52" s="0" t="n">
        <v>175</v>
      </c>
      <c r="G52" s="0" t="n">
        <v>175</v>
      </c>
      <c r="H52" s="0" t="n">
        <v>175</v>
      </c>
      <c r="I52" s="0" t="n">
        <v>175</v>
      </c>
      <c r="J52" s="0" t="n">
        <v>175</v>
      </c>
      <c r="K52" s="0" t="n">
        <v>175</v>
      </c>
      <c r="L52" s="0" t="n">
        <v>150</v>
      </c>
      <c r="M52" s="0" t="n">
        <v>150</v>
      </c>
      <c r="N52" s="0" t="n">
        <v>125</v>
      </c>
      <c r="O52" s="0" t="n">
        <v>125</v>
      </c>
      <c r="P52" s="0" t="n">
        <v>10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1</v>
      </c>
      <c r="Z52" s="0" t="n">
        <v>90</v>
      </c>
      <c r="AA52" s="19" t="n">
        <v>450</v>
      </c>
      <c r="AB52" s="20" t="n">
        <v>0</v>
      </c>
      <c r="AC52" s="21" t="n">
        <v>150</v>
      </c>
      <c r="AD52" s="0" t="s">
        <v>149</v>
      </c>
      <c r="AE52" s="22" t="n">
        <v>1.94444444444444</v>
      </c>
    </row>
    <row r="53" customFormat="false" ht="12.75" hidden="false" customHeight="false" outlineLevel="0" collapsed="false">
      <c r="A53" s="0" t="n">
        <v>52</v>
      </c>
      <c r="B53" s="0" t="s">
        <v>163</v>
      </c>
      <c r="C53" s="0" t="s">
        <v>147</v>
      </c>
      <c r="D53" s="0" t="s">
        <v>156</v>
      </c>
      <c r="E53" s="0" t="n">
        <v>70</v>
      </c>
      <c r="F53" s="0" t="n">
        <v>70</v>
      </c>
      <c r="G53" s="0" t="n">
        <v>70</v>
      </c>
      <c r="H53" s="0" t="n">
        <v>70</v>
      </c>
      <c r="I53" s="0" t="n">
        <v>70</v>
      </c>
      <c r="J53" s="0" t="n">
        <v>60</v>
      </c>
      <c r="K53" s="0" t="n">
        <v>60</v>
      </c>
      <c r="L53" s="0" t="n">
        <v>50</v>
      </c>
      <c r="M53" s="0" t="n">
        <v>50</v>
      </c>
      <c r="N53" s="0" t="n">
        <v>4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1</v>
      </c>
      <c r="Z53" s="0" t="n">
        <v>37.5</v>
      </c>
      <c r="AA53" s="19" t="n">
        <v>187.5</v>
      </c>
      <c r="AB53" s="20" t="n">
        <v>0</v>
      </c>
      <c r="AC53" s="21" t="n">
        <v>62.5</v>
      </c>
      <c r="AD53" s="0" t="s">
        <v>149</v>
      </c>
      <c r="AE53" s="22" t="n">
        <v>1.86666666666667</v>
      </c>
    </row>
    <row r="54" customFormat="false" ht="12.75" hidden="false" customHeight="false" outlineLevel="0" collapsed="false">
      <c r="A54" s="0" t="n">
        <v>53</v>
      </c>
      <c r="B54" s="0" t="s">
        <v>163</v>
      </c>
      <c r="C54" s="0" t="s">
        <v>147</v>
      </c>
      <c r="D54" s="0" t="s">
        <v>157</v>
      </c>
      <c r="E54" s="0" t="n">
        <v>105</v>
      </c>
      <c r="F54" s="0" t="n">
        <v>105</v>
      </c>
      <c r="G54" s="0" t="n">
        <v>105</v>
      </c>
      <c r="H54" s="0" t="n">
        <v>90</v>
      </c>
      <c r="I54" s="0" t="n">
        <v>90</v>
      </c>
      <c r="J54" s="0" t="n">
        <v>75</v>
      </c>
      <c r="K54" s="0" t="n">
        <v>75</v>
      </c>
      <c r="L54" s="0" t="n">
        <v>6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1</v>
      </c>
      <c r="Z54" s="0" t="n">
        <v>60</v>
      </c>
      <c r="AA54" s="19" t="n">
        <v>300</v>
      </c>
      <c r="AB54" s="20" t="n">
        <v>0</v>
      </c>
      <c r="AC54" s="21" t="n">
        <v>100</v>
      </c>
      <c r="AD54" s="0" t="s">
        <v>149</v>
      </c>
      <c r="AE54" s="22" t="n">
        <v>1.75</v>
      </c>
    </row>
    <row r="55" customFormat="false" ht="12.75" hidden="false" customHeight="false" outlineLevel="0" collapsed="false">
      <c r="A55" s="0" t="n">
        <v>54</v>
      </c>
      <c r="B55" s="0" t="s">
        <v>163</v>
      </c>
      <c r="C55" s="0" t="s">
        <v>147</v>
      </c>
      <c r="D55" s="0" t="s">
        <v>158</v>
      </c>
      <c r="E55" s="0" t="n">
        <v>175</v>
      </c>
      <c r="F55" s="0" t="n">
        <v>175</v>
      </c>
      <c r="G55" s="0" t="n">
        <v>175</v>
      </c>
      <c r="H55" s="0" t="n">
        <v>175</v>
      </c>
      <c r="I55" s="0" t="n">
        <v>175</v>
      </c>
      <c r="J55" s="0" t="n">
        <v>150</v>
      </c>
      <c r="K55" s="0" t="n">
        <v>150</v>
      </c>
      <c r="L55" s="0" t="n">
        <v>125</v>
      </c>
      <c r="M55" s="0" t="n">
        <v>125</v>
      </c>
      <c r="N55" s="0" t="n">
        <v>10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1</v>
      </c>
      <c r="Z55" s="0" t="n">
        <v>90</v>
      </c>
      <c r="AA55" s="19" t="n">
        <v>450</v>
      </c>
      <c r="AB55" s="20" t="n">
        <v>0</v>
      </c>
      <c r="AC55" s="21" t="n">
        <v>150</v>
      </c>
      <c r="AD55" s="0" t="s">
        <v>149</v>
      </c>
      <c r="AE55" s="22" t="n">
        <v>1.94444444444444</v>
      </c>
    </row>
    <row r="56" customFormat="false" ht="12.75" hidden="false" customHeight="false" outlineLevel="0" collapsed="false">
      <c r="A56" s="0" t="n">
        <v>55</v>
      </c>
      <c r="B56" s="0" t="s">
        <v>163</v>
      </c>
      <c r="C56" s="0" t="s">
        <v>147</v>
      </c>
      <c r="D56" s="0" t="s">
        <v>159</v>
      </c>
      <c r="E56" s="0" t="n">
        <v>245</v>
      </c>
      <c r="F56" s="0" t="n">
        <v>245</v>
      </c>
      <c r="G56" s="0" t="n">
        <v>245</v>
      </c>
      <c r="H56" s="0" t="n">
        <v>245</v>
      </c>
      <c r="I56" s="0" t="n">
        <v>245</v>
      </c>
      <c r="J56" s="0" t="n">
        <v>245</v>
      </c>
      <c r="K56" s="0" t="n">
        <v>245</v>
      </c>
      <c r="L56" s="0" t="n">
        <v>210</v>
      </c>
      <c r="M56" s="0" t="n">
        <v>210</v>
      </c>
      <c r="N56" s="0" t="n">
        <v>175</v>
      </c>
      <c r="O56" s="0" t="n">
        <v>175</v>
      </c>
      <c r="P56" s="0" t="n">
        <v>14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1</v>
      </c>
      <c r="Z56" s="0" t="n">
        <v>120</v>
      </c>
      <c r="AA56" s="19" t="n">
        <v>600</v>
      </c>
      <c r="AB56" s="20" t="n">
        <v>0</v>
      </c>
      <c r="AC56" s="21" t="n">
        <v>200</v>
      </c>
      <c r="AD56" s="0" t="s">
        <v>149</v>
      </c>
      <c r="AE56" s="22" t="n">
        <v>2.04166666666667</v>
      </c>
    </row>
    <row r="57" customFormat="false" ht="12.75" hidden="false" customHeight="false" outlineLevel="0" collapsed="false">
      <c r="A57" s="0" t="n">
        <v>56</v>
      </c>
      <c r="B57" s="0" t="s">
        <v>164</v>
      </c>
      <c r="C57" s="5" t="s">
        <v>147</v>
      </c>
      <c r="D57" s="5" t="s">
        <v>148</v>
      </c>
      <c r="E57" s="5" t="n">
        <v>40</v>
      </c>
      <c r="F57" s="5" t="n">
        <v>35</v>
      </c>
      <c r="G57" s="5" t="n">
        <v>35</v>
      </c>
      <c r="H57" s="5" t="n">
        <v>30</v>
      </c>
      <c r="I57" s="5" t="n">
        <v>25</v>
      </c>
      <c r="J57" s="5" t="n">
        <v>25</v>
      </c>
      <c r="K57" s="5" t="n">
        <v>0</v>
      </c>
      <c r="L57" s="5" t="n">
        <v>0</v>
      </c>
      <c r="M57" s="5" t="n">
        <v>0</v>
      </c>
      <c r="N57" s="5" t="n">
        <v>0</v>
      </c>
      <c r="O57" s="5" t="n">
        <v>0</v>
      </c>
      <c r="P57" s="5" t="n">
        <v>0</v>
      </c>
      <c r="Q57" s="5" t="n">
        <v>0</v>
      </c>
      <c r="R57" s="5" t="n">
        <v>0</v>
      </c>
      <c r="S57" s="5" t="n">
        <v>0</v>
      </c>
      <c r="T57" s="5" t="n">
        <v>0</v>
      </c>
      <c r="U57" s="5" t="n">
        <v>0</v>
      </c>
      <c r="V57" s="5" t="n">
        <v>0</v>
      </c>
      <c r="W57" s="5" t="n">
        <v>0</v>
      </c>
      <c r="X57" s="5" t="n">
        <v>0</v>
      </c>
      <c r="Y57" s="5" t="n">
        <v>1</v>
      </c>
      <c r="Z57" s="5" t="n">
        <v>30</v>
      </c>
      <c r="AA57" s="19" t="n">
        <v>175</v>
      </c>
      <c r="AB57" s="20" t="n">
        <v>0</v>
      </c>
      <c r="AC57" s="21" t="n">
        <v>60</v>
      </c>
      <c r="AD57" s="0" t="s">
        <v>149</v>
      </c>
      <c r="AE57" s="22" t="n">
        <v>1.33333333333333</v>
      </c>
    </row>
    <row r="58" customFormat="false" ht="12.75" hidden="false" customHeight="false" outlineLevel="0" collapsed="false">
      <c r="A58" s="0" t="n">
        <v>57</v>
      </c>
      <c r="B58" s="0" t="s">
        <v>164</v>
      </c>
      <c r="C58" s="0" t="s">
        <v>147</v>
      </c>
      <c r="D58" s="0" t="s">
        <v>150</v>
      </c>
      <c r="E58" s="0" t="n">
        <v>80</v>
      </c>
      <c r="F58" s="0" t="n">
        <v>70</v>
      </c>
      <c r="G58" s="0" t="n">
        <v>70</v>
      </c>
      <c r="H58" s="0" t="n">
        <v>60</v>
      </c>
      <c r="I58" s="0" t="n">
        <v>50</v>
      </c>
      <c r="J58" s="0" t="n">
        <v>5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1</v>
      </c>
      <c r="Z58" s="0" t="n">
        <v>45</v>
      </c>
      <c r="AA58" s="19" t="n">
        <v>262.5</v>
      </c>
      <c r="AB58" s="20" t="n">
        <v>0</v>
      </c>
      <c r="AC58" s="21" t="n">
        <v>90</v>
      </c>
      <c r="AD58" s="0" t="s">
        <v>149</v>
      </c>
      <c r="AE58" s="22" t="n">
        <v>1.77777777777778</v>
      </c>
    </row>
    <row r="59" customFormat="false" ht="12.75" hidden="false" customHeight="false" outlineLevel="0" collapsed="false">
      <c r="A59" s="0" t="n">
        <v>58</v>
      </c>
      <c r="B59" s="0" t="s">
        <v>164</v>
      </c>
      <c r="C59" s="0" t="s">
        <v>147</v>
      </c>
      <c r="D59" s="0" t="s">
        <v>151</v>
      </c>
      <c r="E59" s="0" t="n">
        <v>120</v>
      </c>
      <c r="F59" s="0" t="n">
        <v>105</v>
      </c>
      <c r="G59" s="0" t="n">
        <v>105</v>
      </c>
      <c r="H59" s="0" t="n">
        <v>90</v>
      </c>
      <c r="I59" s="0" t="n">
        <v>75</v>
      </c>
      <c r="J59" s="0" t="n">
        <v>75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1</v>
      </c>
      <c r="Z59" s="0" t="n">
        <v>60</v>
      </c>
      <c r="AA59" s="19" t="n">
        <v>350</v>
      </c>
      <c r="AB59" s="20" t="n">
        <v>0</v>
      </c>
      <c r="AC59" s="21" t="n">
        <v>120</v>
      </c>
      <c r="AD59" s="0" t="s">
        <v>149</v>
      </c>
      <c r="AE59" s="22" t="n">
        <v>2</v>
      </c>
    </row>
    <row r="60" customFormat="false" ht="12.75" hidden="false" customHeight="false" outlineLevel="0" collapsed="false">
      <c r="A60" s="0" t="n">
        <v>59</v>
      </c>
      <c r="B60" s="0" t="s">
        <v>164</v>
      </c>
      <c r="C60" s="0" t="s">
        <v>147</v>
      </c>
      <c r="D60" s="0" t="s">
        <v>152</v>
      </c>
      <c r="E60" s="0" t="n">
        <v>200</v>
      </c>
      <c r="F60" s="0" t="n">
        <v>175</v>
      </c>
      <c r="G60" s="0" t="n">
        <v>175</v>
      </c>
      <c r="H60" s="0" t="n">
        <v>150</v>
      </c>
      <c r="I60" s="0" t="n">
        <v>125</v>
      </c>
      <c r="J60" s="0" t="n">
        <v>125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1</v>
      </c>
      <c r="Z60" s="0" t="n">
        <v>90</v>
      </c>
      <c r="AA60" s="19" t="n">
        <v>525</v>
      </c>
      <c r="AB60" s="20" t="n">
        <v>0</v>
      </c>
      <c r="AC60" s="21" t="n">
        <v>180</v>
      </c>
      <c r="AD60" s="0" t="s">
        <v>149</v>
      </c>
      <c r="AE60" s="22" t="n">
        <v>2.22222222222222</v>
      </c>
    </row>
    <row r="61" customFormat="false" ht="12.75" hidden="false" customHeight="false" outlineLevel="0" collapsed="false">
      <c r="A61" s="0" t="n">
        <v>60</v>
      </c>
      <c r="B61" s="0" t="s">
        <v>164</v>
      </c>
      <c r="C61" s="0" t="s">
        <v>147</v>
      </c>
      <c r="D61" s="0" t="s">
        <v>153</v>
      </c>
      <c r="E61" s="0" t="n">
        <v>80</v>
      </c>
      <c r="F61" s="0" t="n">
        <v>80</v>
      </c>
      <c r="G61" s="0" t="n">
        <v>80</v>
      </c>
      <c r="H61" s="0" t="n">
        <v>70</v>
      </c>
      <c r="I61" s="0" t="n">
        <v>70</v>
      </c>
      <c r="J61" s="0" t="n">
        <v>60</v>
      </c>
      <c r="K61" s="0" t="n">
        <v>50</v>
      </c>
      <c r="L61" s="0" t="n">
        <v>5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1</v>
      </c>
      <c r="Z61" s="0" t="n">
        <v>45</v>
      </c>
      <c r="AA61" s="19" t="n">
        <v>262.5</v>
      </c>
      <c r="AB61" s="20" t="n">
        <v>0</v>
      </c>
      <c r="AC61" s="21" t="n">
        <v>90</v>
      </c>
      <c r="AD61" s="0" t="s">
        <v>149</v>
      </c>
      <c r="AE61" s="22" t="n">
        <v>1.77777777777778</v>
      </c>
    </row>
    <row r="62" customFormat="false" ht="12.75" hidden="false" customHeight="false" outlineLevel="0" collapsed="false">
      <c r="A62" s="0" t="n">
        <v>61</v>
      </c>
      <c r="B62" s="0" t="s">
        <v>164</v>
      </c>
      <c r="C62" s="0" t="s">
        <v>147</v>
      </c>
      <c r="D62" s="0" t="s">
        <v>154</v>
      </c>
      <c r="E62" s="0" t="n">
        <v>120</v>
      </c>
      <c r="F62" s="0" t="n">
        <v>120</v>
      </c>
      <c r="G62" s="0" t="n">
        <v>120</v>
      </c>
      <c r="H62" s="0" t="n">
        <v>120</v>
      </c>
      <c r="I62" s="0" t="n">
        <v>120</v>
      </c>
      <c r="J62" s="0" t="n">
        <v>105</v>
      </c>
      <c r="K62" s="0" t="n">
        <v>105</v>
      </c>
      <c r="L62" s="0" t="n">
        <v>90</v>
      </c>
      <c r="M62" s="0" t="n">
        <v>75</v>
      </c>
      <c r="N62" s="0" t="n">
        <v>75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1</v>
      </c>
      <c r="Z62" s="0" t="n">
        <v>60</v>
      </c>
      <c r="AA62" s="19" t="n">
        <v>350</v>
      </c>
      <c r="AB62" s="20" t="n">
        <v>0</v>
      </c>
      <c r="AC62" s="21" t="n">
        <v>120</v>
      </c>
      <c r="AD62" s="0" t="s">
        <v>149</v>
      </c>
      <c r="AE62" s="22" t="n">
        <v>2</v>
      </c>
    </row>
    <row r="63" customFormat="false" ht="12.75" hidden="false" customHeight="false" outlineLevel="0" collapsed="false">
      <c r="A63" s="0" t="n">
        <v>62</v>
      </c>
      <c r="B63" s="0" t="s">
        <v>164</v>
      </c>
      <c r="C63" s="0" t="s">
        <v>147</v>
      </c>
      <c r="D63" s="0" t="s">
        <v>155</v>
      </c>
      <c r="E63" s="0" t="n">
        <v>200</v>
      </c>
      <c r="F63" s="0" t="n">
        <v>200</v>
      </c>
      <c r="G63" s="0" t="n">
        <v>200</v>
      </c>
      <c r="H63" s="0" t="n">
        <v>200</v>
      </c>
      <c r="I63" s="0" t="n">
        <v>200</v>
      </c>
      <c r="J63" s="0" t="n">
        <v>200</v>
      </c>
      <c r="K63" s="0" t="n">
        <v>200</v>
      </c>
      <c r="L63" s="0" t="n">
        <v>175</v>
      </c>
      <c r="M63" s="0" t="n">
        <v>175</v>
      </c>
      <c r="N63" s="0" t="n">
        <v>150</v>
      </c>
      <c r="O63" s="0" t="n">
        <v>125</v>
      </c>
      <c r="P63" s="0" t="n">
        <v>125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1</v>
      </c>
      <c r="Z63" s="0" t="n">
        <v>90</v>
      </c>
      <c r="AA63" s="19" t="n">
        <v>525</v>
      </c>
      <c r="AB63" s="20" t="n">
        <v>0</v>
      </c>
      <c r="AC63" s="21" t="n">
        <v>180</v>
      </c>
      <c r="AD63" s="0" t="s">
        <v>149</v>
      </c>
      <c r="AE63" s="22" t="n">
        <v>2.22222222222222</v>
      </c>
    </row>
    <row r="64" customFormat="false" ht="12.75" hidden="false" customHeight="false" outlineLevel="0" collapsed="false">
      <c r="A64" s="0" t="n">
        <v>63</v>
      </c>
      <c r="B64" s="0" t="s">
        <v>164</v>
      </c>
      <c r="C64" s="0" t="s">
        <v>147</v>
      </c>
      <c r="D64" s="0" t="s">
        <v>156</v>
      </c>
      <c r="E64" s="0" t="n">
        <v>80</v>
      </c>
      <c r="F64" s="0" t="n">
        <v>80</v>
      </c>
      <c r="G64" s="0" t="n">
        <v>80</v>
      </c>
      <c r="H64" s="0" t="n">
        <v>80</v>
      </c>
      <c r="I64" s="0" t="n">
        <v>80</v>
      </c>
      <c r="J64" s="0" t="n">
        <v>70</v>
      </c>
      <c r="K64" s="0" t="n">
        <v>70</v>
      </c>
      <c r="L64" s="0" t="n">
        <v>60</v>
      </c>
      <c r="M64" s="0" t="n">
        <v>50</v>
      </c>
      <c r="N64" s="0" t="n">
        <v>5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1</v>
      </c>
      <c r="Z64" s="0" t="n">
        <v>37.5</v>
      </c>
      <c r="AA64" s="19" t="n">
        <v>218.75</v>
      </c>
      <c r="AB64" s="20" t="n">
        <v>0</v>
      </c>
      <c r="AC64" s="21" t="n">
        <v>75</v>
      </c>
      <c r="AD64" s="0" t="s">
        <v>149</v>
      </c>
      <c r="AE64" s="22" t="n">
        <v>2.13333333333333</v>
      </c>
    </row>
    <row r="65" customFormat="false" ht="12.75" hidden="false" customHeight="false" outlineLevel="0" collapsed="false">
      <c r="A65" s="0" t="n">
        <v>64</v>
      </c>
      <c r="B65" s="0" t="s">
        <v>164</v>
      </c>
      <c r="C65" s="0" t="s">
        <v>147</v>
      </c>
      <c r="D65" s="0" t="s">
        <v>157</v>
      </c>
      <c r="E65" s="0" t="n">
        <v>120</v>
      </c>
      <c r="F65" s="0" t="n">
        <v>120</v>
      </c>
      <c r="G65" s="0" t="n">
        <v>120</v>
      </c>
      <c r="H65" s="0" t="n">
        <v>105</v>
      </c>
      <c r="I65" s="0" t="n">
        <v>105</v>
      </c>
      <c r="J65" s="0" t="n">
        <v>90</v>
      </c>
      <c r="K65" s="0" t="n">
        <v>75</v>
      </c>
      <c r="L65" s="0" t="n">
        <v>75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1</v>
      </c>
      <c r="Z65" s="0" t="n">
        <v>60</v>
      </c>
      <c r="AA65" s="19" t="n">
        <v>350</v>
      </c>
      <c r="AB65" s="20" t="n">
        <v>0</v>
      </c>
      <c r="AC65" s="21" t="n">
        <v>120</v>
      </c>
      <c r="AD65" s="0" t="s">
        <v>149</v>
      </c>
      <c r="AE65" s="22" t="n">
        <v>2</v>
      </c>
    </row>
    <row r="66" customFormat="false" ht="12.75" hidden="false" customHeight="false" outlineLevel="0" collapsed="false">
      <c r="A66" s="0" t="n">
        <v>65</v>
      </c>
      <c r="B66" s="0" t="s">
        <v>164</v>
      </c>
      <c r="C66" s="0" t="s">
        <v>147</v>
      </c>
      <c r="D66" s="0" t="s">
        <v>158</v>
      </c>
      <c r="E66" s="0" t="n">
        <v>200</v>
      </c>
      <c r="F66" s="0" t="n">
        <v>200</v>
      </c>
      <c r="G66" s="0" t="n">
        <v>200</v>
      </c>
      <c r="H66" s="0" t="n">
        <v>200</v>
      </c>
      <c r="I66" s="0" t="n">
        <v>200</v>
      </c>
      <c r="J66" s="0" t="n">
        <v>175</v>
      </c>
      <c r="K66" s="0" t="n">
        <v>175</v>
      </c>
      <c r="L66" s="0" t="n">
        <v>150</v>
      </c>
      <c r="M66" s="0" t="n">
        <v>125</v>
      </c>
      <c r="N66" s="0" t="n">
        <v>125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1</v>
      </c>
      <c r="Z66" s="0" t="n">
        <v>90</v>
      </c>
      <c r="AA66" s="19" t="n">
        <v>525</v>
      </c>
      <c r="AB66" s="20" t="n">
        <v>0</v>
      </c>
      <c r="AC66" s="21" t="n">
        <v>180</v>
      </c>
      <c r="AD66" s="0" t="s">
        <v>149</v>
      </c>
      <c r="AE66" s="22" t="n">
        <v>2.22222222222222</v>
      </c>
    </row>
    <row r="67" customFormat="false" ht="12.75" hidden="false" customHeight="false" outlineLevel="0" collapsed="false">
      <c r="A67" s="0" t="n">
        <v>66</v>
      </c>
      <c r="B67" s="0" t="s">
        <v>164</v>
      </c>
      <c r="C67" s="0" t="s">
        <v>147</v>
      </c>
      <c r="D67" s="0" t="s">
        <v>159</v>
      </c>
      <c r="E67" s="0" t="n">
        <v>280</v>
      </c>
      <c r="F67" s="0" t="n">
        <v>280</v>
      </c>
      <c r="G67" s="0" t="n">
        <v>280</v>
      </c>
      <c r="H67" s="0" t="n">
        <v>280</v>
      </c>
      <c r="I67" s="0" t="n">
        <v>280</v>
      </c>
      <c r="J67" s="0" t="n">
        <v>280</v>
      </c>
      <c r="K67" s="0" t="n">
        <v>280</v>
      </c>
      <c r="L67" s="0" t="n">
        <v>245</v>
      </c>
      <c r="M67" s="0" t="n">
        <v>245</v>
      </c>
      <c r="N67" s="0" t="n">
        <v>210</v>
      </c>
      <c r="O67" s="0" t="n">
        <v>175</v>
      </c>
      <c r="P67" s="0" t="n">
        <v>175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1</v>
      </c>
      <c r="Z67" s="0" t="n">
        <v>120</v>
      </c>
      <c r="AA67" s="19" t="n">
        <v>700</v>
      </c>
      <c r="AB67" s="20" t="n">
        <v>0</v>
      </c>
      <c r="AC67" s="21" t="n">
        <v>240</v>
      </c>
      <c r="AD67" s="0" t="s">
        <v>149</v>
      </c>
      <c r="AE67" s="22" t="n">
        <v>2.33333333333333</v>
      </c>
    </row>
    <row r="68" customFormat="false" ht="12.75" hidden="false" customHeight="false" outlineLevel="0" collapsed="false">
      <c r="A68" s="0" t="n">
        <v>67</v>
      </c>
      <c r="B68" s="0" t="s">
        <v>165</v>
      </c>
      <c r="C68" s="5" t="s">
        <v>147</v>
      </c>
      <c r="D68" s="5" t="s">
        <v>148</v>
      </c>
      <c r="E68" s="5" t="n">
        <v>40</v>
      </c>
      <c r="F68" s="5" t="n">
        <v>40</v>
      </c>
      <c r="G68" s="5" t="n">
        <v>35</v>
      </c>
      <c r="H68" s="5" t="n">
        <v>35</v>
      </c>
      <c r="I68" s="5" t="n">
        <v>30</v>
      </c>
      <c r="J68" s="5" t="n">
        <v>30</v>
      </c>
      <c r="K68" s="5" t="n">
        <v>0</v>
      </c>
      <c r="L68" s="5" t="n">
        <v>0</v>
      </c>
      <c r="M68" s="5" t="n">
        <v>0</v>
      </c>
      <c r="N68" s="5" t="n">
        <v>0</v>
      </c>
      <c r="O68" s="5" t="n">
        <v>0</v>
      </c>
      <c r="P68" s="5" t="n">
        <v>0</v>
      </c>
      <c r="Q68" s="5" t="n">
        <v>0</v>
      </c>
      <c r="R68" s="5" t="n">
        <v>0</v>
      </c>
      <c r="S68" s="5" t="n">
        <v>0</v>
      </c>
      <c r="T68" s="5" t="n">
        <v>0</v>
      </c>
      <c r="U68" s="5" t="n">
        <v>0</v>
      </c>
      <c r="V68" s="5" t="n">
        <v>0</v>
      </c>
      <c r="W68" s="5" t="n">
        <v>0</v>
      </c>
      <c r="X68" s="5" t="n">
        <v>0</v>
      </c>
      <c r="Y68" s="5" t="n">
        <v>1</v>
      </c>
      <c r="Z68" s="5" t="n">
        <v>30</v>
      </c>
      <c r="AA68" s="19" t="n">
        <v>200</v>
      </c>
      <c r="AB68" s="20" t="n">
        <v>0</v>
      </c>
      <c r="AC68" s="21" t="n">
        <v>70</v>
      </c>
      <c r="AD68" s="0" t="s">
        <v>149</v>
      </c>
      <c r="AE68" s="22" t="n">
        <v>1.33333333333333</v>
      </c>
    </row>
    <row r="69" customFormat="false" ht="12.75" hidden="false" customHeight="false" outlineLevel="0" collapsed="false">
      <c r="A69" s="0" t="n">
        <v>68</v>
      </c>
      <c r="B69" s="0" t="s">
        <v>165</v>
      </c>
      <c r="C69" s="0" t="s">
        <v>147</v>
      </c>
      <c r="D69" s="0" t="s">
        <v>150</v>
      </c>
      <c r="E69" s="0" t="n">
        <v>80</v>
      </c>
      <c r="F69" s="0" t="n">
        <v>80</v>
      </c>
      <c r="G69" s="0" t="n">
        <v>70</v>
      </c>
      <c r="H69" s="0" t="n">
        <v>70</v>
      </c>
      <c r="I69" s="0" t="n">
        <v>60</v>
      </c>
      <c r="J69" s="0" t="n">
        <v>6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1</v>
      </c>
      <c r="Z69" s="0" t="n">
        <v>45</v>
      </c>
      <c r="AA69" s="19" t="n">
        <v>300</v>
      </c>
      <c r="AB69" s="20" t="n">
        <v>0</v>
      </c>
      <c r="AC69" s="21" t="n">
        <v>105</v>
      </c>
      <c r="AD69" s="0" t="s">
        <v>149</v>
      </c>
      <c r="AE69" s="22" t="n">
        <v>1.77777777777778</v>
      </c>
    </row>
    <row r="70" customFormat="false" ht="12.75" hidden="false" customHeight="false" outlineLevel="0" collapsed="false">
      <c r="A70" s="0" t="n">
        <v>69</v>
      </c>
      <c r="B70" s="0" t="s">
        <v>165</v>
      </c>
      <c r="C70" s="0" t="s">
        <v>147</v>
      </c>
      <c r="D70" s="0" t="s">
        <v>151</v>
      </c>
      <c r="E70" s="0" t="n">
        <v>120</v>
      </c>
      <c r="F70" s="0" t="n">
        <v>120</v>
      </c>
      <c r="G70" s="0" t="n">
        <v>105</v>
      </c>
      <c r="H70" s="0" t="n">
        <v>105</v>
      </c>
      <c r="I70" s="0" t="n">
        <v>90</v>
      </c>
      <c r="J70" s="0" t="n">
        <v>9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1</v>
      </c>
      <c r="Z70" s="0" t="n">
        <v>60</v>
      </c>
      <c r="AA70" s="19" t="n">
        <v>400</v>
      </c>
      <c r="AB70" s="20" t="n">
        <v>0</v>
      </c>
      <c r="AC70" s="21" t="n">
        <v>140</v>
      </c>
      <c r="AD70" s="0" t="s">
        <v>149</v>
      </c>
      <c r="AE70" s="22" t="n">
        <v>2</v>
      </c>
    </row>
    <row r="71" customFormat="false" ht="12.75" hidden="false" customHeight="false" outlineLevel="0" collapsed="false">
      <c r="A71" s="0" t="n">
        <v>70</v>
      </c>
      <c r="B71" s="0" t="s">
        <v>165</v>
      </c>
      <c r="C71" s="0" t="s">
        <v>147</v>
      </c>
      <c r="D71" s="0" t="s">
        <v>152</v>
      </c>
      <c r="E71" s="0" t="n">
        <v>200</v>
      </c>
      <c r="F71" s="0" t="n">
        <v>200</v>
      </c>
      <c r="G71" s="0" t="n">
        <v>175</v>
      </c>
      <c r="H71" s="0" t="n">
        <v>175</v>
      </c>
      <c r="I71" s="0" t="n">
        <v>150</v>
      </c>
      <c r="J71" s="0" t="n">
        <v>15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1</v>
      </c>
      <c r="Z71" s="0" t="n">
        <v>90</v>
      </c>
      <c r="AA71" s="19" t="n">
        <v>600</v>
      </c>
      <c r="AB71" s="20" t="n">
        <v>0</v>
      </c>
      <c r="AC71" s="21" t="n">
        <v>210</v>
      </c>
      <c r="AD71" s="0" t="s">
        <v>149</v>
      </c>
      <c r="AE71" s="22" t="n">
        <v>2.22222222222222</v>
      </c>
    </row>
    <row r="72" customFormat="false" ht="12.75" hidden="false" customHeight="false" outlineLevel="0" collapsed="false">
      <c r="A72" s="0" t="n">
        <v>71</v>
      </c>
      <c r="B72" s="0" t="s">
        <v>165</v>
      </c>
      <c r="C72" s="0" t="s">
        <v>147</v>
      </c>
      <c r="D72" s="0" t="s">
        <v>153</v>
      </c>
      <c r="E72" s="0" t="n">
        <v>80</v>
      </c>
      <c r="F72" s="0" t="n">
        <v>80</v>
      </c>
      <c r="G72" s="0" t="n">
        <v>80</v>
      </c>
      <c r="H72" s="0" t="n">
        <v>80</v>
      </c>
      <c r="I72" s="0" t="n">
        <v>70</v>
      </c>
      <c r="J72" s="0" t="n">
        <v>70</v>
      </c>
      <c r="K72" s="0" t="n">
        <v>60</v>
      </c>
      <c r="L72" s="0" t="n">
        <v>6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1</v>
      </c>
      <c r="Z72" s="0" t="n">
        <v>45</v>
      </c>
      <c r="AA72" s="19" t="n">
        <v>300</v>
      </c>
      <c r="AB72" s="20" t="n">
        <v>0</v>
      </c>
      <c r="AC72" s="21" t="n">
        <v>105</v>
      </c>
      <c r="AD72" s="0" t="s">
        <v>149</v>
      </c>
      <c r="AE72" s="22" t="n">
        <v>1.77777777777778</v>
      </c>
    </row>
    <row r="73" customFormat="false" ht="12.75" hidden="false" customHeight="false" outlineLevel="0" collapsed="false">
      <c r="A73" s="0" t="n">
        <v>72</v>
      </c>
      <c r="B73" s="0" t="s">
        <v>165</v>
      </c>
      <c r="C73" s="0" t="s">
        <v>147</v>
      </c>
      <c r="D73" s="0" t="s">
        <v>154</v>
      </c>
      <c r="E73" s="0" t="n">
        <v>120</v>
      </c>
      <c r="F73" s="0" t="n">
        <v>120</v>
      </c>
      <c r="G73" s="0" t="n">
        <v>120</v>
      </c>
      <c r="H73" s="0" t="n">
        <v>120</v>
      </c>
      <c r="I73" s="0" t="n">
        <v>120</v>
      </c>
      <c r="J73" s="0" t="n">
        <v>120</v>
      </c>
      <c r="K73" s="0" t="n">
        <v>105</v>
      </c>
      <c r="L73" s="0" t="n">
        <v>105</v>
      </c>
      <c r="M73" s="0" t="n">
        <v>90</v>
      </c>
      <c r="N73" s="0" t="n">
        <v>9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1</v>
      </c>
      <c r="Z73" s="0" t="n">
        <v>60</v>
      </c>
      <c r="AA73" s="19" t="n">
        <v>400</v>
      </c>
      <c r="AB73" s="20" t="n">
        <v>0</v>
      </c>
      <c r="AC73" s="21" t="n">
        <v>140</v>
      </c>
      <c r="AD73" s="0" t="s">
        <v>149</v>
      </c>
      <c r="AE73" s="22" t="n">
        <v>2</v>
      </c>
    </row>
    <row r="74" customFormat="false" ht="12.75" hidden="false" customHeight="false" outlineLevel="0" collapsed="false">
      <c r="A74" s="0" t="n">
        <v>73</v>
      </c>
      <c r="B74" s="0" t="s">
        <v>165</v>
      </c>
      <c r="C74" s="0" t="s">
        <v>147</v>
      </c>
      <c r="D74" s="0" t="s">
        <v>155</v>
      </c>
      <c r="E74" s="0" t="n">
        <v>200</v>
      </c>
      <c r="F74" s="0" t="n">
        <v>200</v>
      </c>
      <c r="G74" s="0" t="n">
        <v>200</v>
      </c>
      <c r="H74" s="0" t="n">
        <v>200</v>
      </c>
      <c r="I74" s="0" t="n">
        <v>200</v>
      </c>
      <c r="J74" s="0" t="n">
        <v>200</v>
      </c>
      <c r="K74" s="0" t="n">
        <v>200</v>
      </c>
      <c r="L74" s="0" t="n">
        <v>200</v>
      </c>
      <c r="M74" s="0" t="n">
        <v>175</v>
      </c>
      <c r="N74" s="0" t="n">
        <v>175</v>
      </c>
      <c r="O74" s="0" t="n">
        <v>150</v>
      </c>
      <c r="P74" s="0" t="n">
        <v>15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1</v>
      </c>
      <c r="Z74" s="0" t="n">
        <v>90</v>
      </c>
      <c r="AA74" s="19" t="n">
        <v>600</v>
      </c>
      <c r="AB74" s="20" t="n">
        <v>0</v>
      </c>
      <c r="AC74" s="21" t="n">
        <v>210</v>
      </c>
      <c r="AD74" s="0" t="s">
        <v>149</v>
      </c>
      <c r="AE74" s="22" t="n">
        <v>2.22222222222222</v>
      </c>
    </row>
    <row r="75" customFormat="false" ht="12.75" hidden="false" customHeight="false" outlineLevel="0" collapsed="false">
      <c r="A75" s="0" t="n">
        <v>74</v>
      </c>
      <c r="B75" s="0" t="s">
        <v>165</v>
      </c>
      <c r="C75" s="0" t="s">
        <v>147</v>
      </c>
      <c r="D75" s="0" t="s">
        <v>156</v>
      </c>
      <c r="E75" s="0" t="n">
        <v>80</v>
      </c>
      <c r="F75" s="0" t="n">
        <v>80</v>
      </c>
      <c r="G75" s="0" t="n">
        <v>80</v>
      </c>
      <c r="H75" s="0" t="n">
        <v>80</v>
      </c>
      <c r="I75" s="0" t="n">
        <v>80</v>
      </c>
      <c r="J75" s="0" t="n">
        <v>80</v>
      </c>
      <c r="K75" s="0" t="n">
        <v>70</v>
      </c>
      <c r="L75" s="0" t="n">
        <v>70</v>
      </c>
      <c r="M75" s="0" t="n">
        <v>60</v>
      </c>
      <c r="N75" s="0" t="n">
        <v>6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1</v>
      </c>
      <c r="Z75" s="0" t="n">
        <v>37.5</v>
      </c>
      <c r="AA75" s="19" t="n">
        <v>250</v>
      </c>
      <c r="AB75" s="20" t="n">
        <v>0</v>
      </c>
      <c r="AC75" s="21" t="n">
        <v>87.5</v>
      </c>
      <c r="AD75" s="0" t="s">
        <v>149</v>
      </c>
      <c r="AE75" s="22" t="n">
        <v>2.13333333333333</v>
      </c>
    </row>
    <row r="76" customFormat="false" ht="12.75" hidden="false" customHeight="false" outlineLevel="0" collapsed="false">
      <c r="A76" s="0" t="n">
        <v>75</v>
      </c>
      <c r="B76" s="0" t="s">
        <v>165</v>
      </c>
      <c r="C76" s="0" t="s">
        <v>147</v>
      </c>
      <c r="D76" s="0" t="s">
        <v>157</v>
      </c>
      <c r="E76" s="0" t="n">
        <v>120</v>
      </c>
      <c r="F76" s="0" t="n">
        <v>120</v>
      </c>
      <c r="G76" s="0" t="n">
        <v>120</v>
      </c>
      <c r="H76" s="0" t="n">
        <v>120</v>
      </c>
      <c r="I76" s="0" t="n">
        <v>105</v>
      </c>
      <c r="J76" s="0" t="n">
        <v>105</v>
      </c>
      <c r="K76" s="0" t="n">
        <v>90</v>
      </c>
      <c r="L76" s="0" t="n">
        <v>9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1</v>
      </c>
      <c r="Z76" s="0" t="n">
        <v>60</v>
      </c>
      <c r="AA76" s="19" t="n">
        <v>400</v>
      </c>
      <c r="AB76" s="20" t="n">
        <v>0</v>
      </c>
      <c r="AC76" s="21" t="n">
        <v>140</v>
      </c>
      <c r="AD76" s="0" t="s">
        <v>149</v>
      </c>
      <c r="AE76" s="22" t="n">
        <v>2</v>
      </c>
    </row>
    <row r="77" customFormat="false" ht="12.75" hidden="false" customHeight="false" outlineLevel="0" collapsed="false">
      <c r="A77" s="0" t="n">
        <v>76</v>
      </c>
      <c r="B77" s="0" t="s">
        <v>165</v>
      </c>
      <c r="C77" s="0" t="s">
        <v>147</v>
      </c>
      <c r="D77" s="0" t="s">
        <v>158</v>
      </c>
      <c r="E77" s="0" t="n">
        <v>200</v>
      </c>
      <c r="F77" s="0" t="n">
        <v>200</v>
      </c>
      <c r="G77" s="0" t="n">
        <v>200</v>
      </c>
      <c r="H77" s="0" t="n">
        <v>200</v>
      </c>
      <c r="I77" s="0" t="n">
        <v>200</v>
      </c>
      <c r="J77" s="0" t="n">
        <v>200</v>
      </c>
      <c r="K77" s="0" t="n">
        <v>175</v>
      </c>
      <c r="L77" s="0" t="n">
        <v>175</v>
      </c>
      <c r="M77" s="0" t="n">
        <v>150</v>
      </c>
      <c r="N77" s="0" t="n">
        <v>15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1</v>
      </c>
      <c r="Z77" s="0" t="n">
        <v>90</v>
      </c>
      <c r="AA77" s="19" t="n">
        <v>600</v>
      </c>
      <c r="AB77" s="20" t="n">
        <v>0</v>
      </c>
      <c r="AC77" s="21" t="n">
        <v>210</v>
      </c>
      <c r="AD77" s="0" t="s">
        <v>149</v>
      </c>
      <c r="AE77" s="22" t="n">
        <v>2.22222222222222</v>
      </c>
    </row>
    <row r="78" customFormat="false" ht="12.75" hidden="false" customHeight="false" outlineLevel="0" collapsed="false">
      <c r="A78" s="0" t="n">
        <v>77</v>
      </c>
      <c r="B78" s="0" t="s">
        <v>165</v>
      </c>
      <c r="C78" s="0" t="s">
        <v>147</v>
      </c>
      <c r="D78" s="0" t="s">
        <v>159</v>
      </c>
      <c r="E78" s="0" t="n">
        <v>280</v>
      </c>
      <c r="F78" s="0" t="n">
        <v>280</v>
      </c>
      <c r="G78" s="0" t="n">
        <v>280</v>
      </c>
      <c r="H78" s="0" t="n">
        <v>280</v>
      </c>
      <c r="I78" s="0" t="n">
        <v>280</v>
      </c>
      <c r="J78" s="0" t="n">
        <v>280</v>
      </c>
      <c r="K78" s="0" t="n">
        <v>280</v>
      </c>
      <c r="L78" s="0" t="n">
        <v>280</v>
      </c>
      <c r="M78" s="0" t="n">
        <v>245</v>
      </c>
      <c r="N78" s="0" t="n">
        <v>245</v>
      </c>
      <c r="O78" s="0" t="n">
        <v>210</v>
      </c>
      <c r="P78" s="0" t="n">
        <v>21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1</v>
      </c>
      <c r="Z78" s="0" t="n">
        <v>120</v>
      </c>
      <c r="AA78" s="19" t="n">
        <v>800</v>
      </c>
      <c r="AB78" s="20" t="n">
        <v>0</v>
      </c>
      <c r="AC78" s="21" t="n">
        <v>280</v>
      </c>
      <c r="AD78" s="0" t="s">
        <v>149</v>
      </c>
      <c r="AE78" s="22" t="n">
        <v>2.33333333333333</v>
      </c>
    </row>
    <row r="79" customFormat="false" ht="12.75" hidden="false" customHeight="false" outlineLevel="0" collapsed="false">
      <c r="A79" s="0" t="n">
        <v>78</v>
      </c>
      <c r="B79" s="0" t="s">
        <v>166</v>
      </c>
      <c r="C79" s="5" t="s">
        <v>147</v>
      </c>
      <c r="D79" s="5" t="s">
        <v>148</v>
      </c>
      <c r="E79" s="5" t="n">
        <v>45</v>
      </c>
      <c r="F79" s="5" t="n">
        <v>40</v>
      </c>
      <c r="G79" s="5" t="n">
        <v>40</v>
      </c>
      <c r="H79" s="5" t="n">
        <v>35</v>
      </c>
      <c r="I79" s="5" t="n">
        <v>35</v>
      </c>
      <c r="J79" s="5" t="n">
        <v>30</v>
      </c>
      <c r="K79" s="5" t="n">
        <v>30</v>
      </c>
      <c r="L79" s="5" t="n">
        <v>0</v>
      </c>
      <c r="M79" s="5" t="n">
        <v>0</v>
      </c>
      <c r="N79" s="5" t="n">
        <v>0</v>
      </c>
      <c r="O79" s="5" t="n">
        <v>0</v>
      </c>
      <c r="P79" s="5" t="n">
        <v>0</v>
      </c>
      <c r="Q79" s="5" t="n">
        <v>0</v>
      </c>
      <c r="R79" s="5" t="n">
        <v>0</v>
      </c>
      <c r="S79" s="5" t="n">
        <v>0</v>
      </c>
      <c r="T79" s="5" t="n">
        <v>0</v>
      </c>
      <c r="U79" s="5" t="n">
        <v>0</v>
      </c>
      <c r="V79" s="5" t="n">
        <v>0</v>
      </c>
      <c r="W79" s="5" t="n">
        <v>0</v>
      </c>
      <c r="X79" s="5" t="n">
        <v>0</v>
      </c>
      <c r="Y79" s="5" t="n">
        <v>1</v>
      </c>
      <c r="Z79" s="5" t="n">
        <v>30</v>
      </c>
      <c r="AA79" s="19" t="n">
        <v>225</v>
      </c>
      <c r="AB79" s="20" t="n">
        <v>0</v>
      </c>
      <c r="AC79" s="21" t="n">
        <v>80</v>
      </c>
      <c r="AD79" s="0" t="s">
        <v>149</v>
      </c>
      <c r="AE79" s="22" t="n">
        <v>1.5</v>
      </c>
    </row>
    <row r="80" customFormat="false" ht="12.75" hidden="false" customHeight="false" outlineLevel="0" collapsed="false">
      <c r="A80" s="0" t="n">
        <v>79</v>
      </c>
      <c r="B80" s="0" t="s">
        <v>166</v>
      </c>
      <c r="C80" s="0" t="s">
        <v>147</v>
      </c>
      <c r="D80" s="0" t="s">
        <v>150</v>
      </c>
      <c r="E80" s="0" t="n">
        <v>90</v>
      </c>
      <c r="F80" s="0" t="n">
        <v>80</v>
      </c>
      <c r="G80" s="0" t="n">
        <v>80</v>
      </c>
      <c r="H80" s="0" t="n">
        <v>70</v>
      </c>
      <c r="I80" s="0" t="n">
        <v>70</v>
      </c>
      <c r="J80" s="0" t="n">
        <v>60</v>
      </c>
      <c r="K80" s="0" t="n">
        <v>6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1</v>
      </c>
      <c r="Z80" s="0" t="n">
        <v>45</v>
      </c>
      <c r="AA80" s="19" t="n">
        <v>337.5</v>
      </c>
      <c r="AB80" s="20" t="n">
        <v>0</v>
      </c>
      <c r="AC80" s="21" t="n">
        <v>120</v>
      </c>
      <c r="AD80" s="0" t="s">
        <v>149</v>
      </c>
      <c r="AE80" s="22" t="n">
        <v>2</v>
      </c>
    </row>
    <row r="81" customFormat="false" ht="12.75" hidden="false" customHeight="false" outlineLevel="0" collapsed="false">
      <c r="A81" s="0" t="n">
        <v>80</v>
      </c>
      <c r="B81" s="0" t="s">
        <v>166</v>
      </c>
      <c r="C81" s="0" t="s">
        <v>147</v>
      </c>
      <c r="D81" s="0" t="s">
        <v>151</v>
      </c>
      <c r="E81" s="0" t="n">
        <v>135</v>
      </c>
      <c r="F81" s="0" t="n">
        <v>120</v>
      </c>
      <c r="G81" s="0" t="n">
        <v>120</v>
      </c>
      <c r="H81" s="0" t="n">
        <v>105</v>
      </c>
      <c r="I81" s="0" t="n">
        <v>105</v>
      </c>
      <c r="J81" s="0" t="n">
        <v>90</v>
      </c>
      <c r="K81" s="0" t="n">
        <v>9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1</v>
      </c>
      <c r="Z81" s="0" t="n">
        <v>60</v>
      </c>
      <c r="AA81" s="19" t="n">
        <v>450</v>
      </c>
      <c r="AB81" s="20" t="n">
        <v>0</v>
      </c>
      <c r="AC81" s="21" t="n">
        <v>160</v>
      </c>
      <c r="AD81" s="0" t="s">
        <v>149</v>
      </c>
      <c r="AE81" s="22" t="n">
        <v>2.25</v>
      </c>
    </row>
    <row r="82" customFormat="false" ht="12.75" hidden="false" customHeight="false" outlineLevel="0" collapsed="false">
      <c r="A82" s="0" t="n">
        <v>81</v>
      </c>
      <c r="B82" s="0" t="s">
        <v>166</v>
      </c>
      <c r="C82" s="0" t="s">
        <v>147</v>
      </c>
      <c r="D82" s="0" t="s">
        <v>152</v>
      </c>
      <c r="E82" s="0" t="n">
        <v>225</v>
      </c>
      <c r="F82" s="0" t="n">
        <v>200</v>
      </c>
      <c r="G82" s="0" t="n">
        <v>200</v>
      </c>
      <c r="H82" s="0" t="n">
        <v>175</v>
      </c>
      <c r="I82" s="0" t="n">
        <v>175</v>
      </c>
      <c r="J82" s="0" t="n">
        <v>150</v>
      </c>
      <c r="K82" s="0" t="n">
        <v>15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1</v>
      </c>
      <c r="Z82" s="0" t="n">
        <v>90</v>
      </c>
      <c r="AA82" s="19" t="n">
        <v>675</v>
      </c>
      <c r="AB82" s="20" t="n">
        <v>0</v>
      </c>
      <c r="AC82" s="21" t="n">
        <v>240</v>
      </c>
      <c r="AD82" s="0" t="s">
        <v>149</v>
      </c>
      <c r="AE82" s="22" t="n">
        <v>2.5</v>
      </c>
    </row>
    <row r="83" customFormat="false" ht="12.75" hidden="false" customHeight="false" outlineLevel="0" collapsed="false">
      <c r="A83" s="0" t="n">
        <v>82</v>
      </c>
      <c r="B83" s="0" t="s">
        <v>166</v>
      </c>
      <c r="C83" s="0" t="s">
        <v>147</v>
      </c>
      <c r="D83" s="0" t="s">
        <v>153</v>
      </c>
      <c r="E83" s="0" t="n">
        <v>90</v>
      </c>
      <c r="F83" s="0" t="n">
        <v>90</v>
      </c>
      <c r="G83" s="0" t="n">
        <v>90</v>
      </c>
      <c r="H83" s="0" t="n">
        <v>80</v>
      </c>
      <c r="I83" s="0" t="n">
        <v>80</v>
      </c>
      <c r="J83" s="0" t="n">
        <v>70</v>
      </c>
      <c r="K83" s="0" t="n">
        <v>70</v>
      </c>
      <c r="L83" s="0" t="n">
        <v>60</v>
      </c>
      <c r="M83" s="0" t="n">
        <v>6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1</v>
      </c>
      <c r="Z83" s="0" t="n">
        <v>45</v>
      </c>
      <c r="AA83" s="19" t="n">
        <v>337.5</v>
      </c>
      <c r="AB83" s="20" t="n">
        <v>0</v>
      </c>
      <c r="AC83" s="21" t="n">
        <v>120</v>
      </c>
      <c r="AD83" s="0" t="s">
        <v>149</v>
      </c>
      <c r="AE83" s="22" t="n">
        <v>2</v>
      </c>
    </row>
    <row r="84" customFormat="false" ht="12.75" hidden="false" customHeight="false" outlineLevel="0" collapsed="false">
      <c r="A84" s="0" t="n">
        <v>83</v>
      </c>
      <c r="B84" s="0" t="s">
        <v>166</v>
      </c>
      <c r="C84" s="0" t="s">
        <v>147</v>
      </c>
      <c r="D84" s="0" t="s">
        <v>154</v>
      </c>
      <c r="E84" s="0" t="n">
        <v>135</v>
      </c>
      <c r="F84" s="0" t="n">
        <v>135</v>
      </c>
      <c r="G84" s="0" t="n">
        <v>135</v>
      </c>
      <c r="H84" s="0" t="n">
        <v>135</v>
      </c>
      <c r="I84" s="0" t="n">
        <v>135</v>
      </c>
      <c r="J84" s="0" t="n">
        <v>120</v>
      </c>
      <c r="K84" s="0" t="n">
        <v>120</v>
      </c>
      <c r="L84" s="0" t="n">
        <v>105</v>
      </c>
      <c r="M84" s="0" t="n">
        <v>105</v>
      </c>
      <c r="N84" s="0" t="n">
        <v>90</v>
      </c>
      <c r="O84" s="0" t="n">
        <v>9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1</v>
      </c>
      <c r="Z84" s="0" t="n">
        <v>60</v>
      </c>
      <c r="AA84" s="19" t="n">
        <v>450</v>
      </c>
      <c r="AB84" s="20" t="n">
        <v>0</v>
      </c>
      <c r="AC84" s="21" t="n">
        <v>160</v>
      </c>
      <c r="AD84" s="0" t="s">
        <v>149</v>
      </c>
      <c r="AE84" s="22" t="n">
        <v>2.25</v>
      </c>
    </row>
    <row r="85" customFormat="false" ht="12.75" hidden="false" customHeight="false" outlineLevel="0" collapsed="false">
      <c r="A85" s="0" t="n">
        <v>84</v>
      </c>
      <c r="B85" s="0" t="s">
        <v>166</v>
      </c>
      <c r="C85" s="0" t="s">
        <v>147</v>
      </c>
      <c r="D85" s="0" t="s">
        <v>155</v>
      </c>
      <c r="E85" s="0" t="n">
        <v>225</v>
      </c>
      <c r="F85" s="0" t="n">
        <v>225</v>
      </c>
      <c r="G85" s="0" t="n">
        <v>225</v>
      </c>
      <c r="H85" s="0" t="n">
        <v>225</v>
      </c>
      <c r="I85" s="0" t="n">
        <v>225</v>
      </c>
      <c r="J85" s="0" t="n">
        <v>225</v>
      </c>
      <c r="K85" s="0" t="n">
        <v>225</v>
      </c>
      <c r="L85" s="0" t="n">
        <v>200</v>
      </c>
      <c r="M85" s="0" t="n">
        <v>200</v>
      </c>
      <c r="N85" s="0" t="n">
        <v>175</v>
      </c>
      <c r="O85" s="0" t="n">
        <v>175</v>
      </c>
      <c r="P85" s="0" t="n">
        <v>150</v>
      </c>
      <c r="Q85" s="0" t="n">
        <v>15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1</v>
      </c>
      <c r="Z85" s="0" t="n">
        <v>90</v>
      </c>
      <c r="AA85" s="19" t="n">
        <v>675</v>
      </c>
      <c r="AB85" s="20" t="n">
        <v>0</v>
      </c>
      <c r="AC85" s="21" t="n">
        <v>240</v>
      </c>
      <c r="AD85" s="0" t="s">
        <v>149</v>
      </c>
      <c r="AE85" s="22" t="n">
        <v>2.5</v>
      </c>
    </row>
    <row r="86" customFormat="false" ht="12.75" hidden="false" customHeight="false" outlineLevel="0" collapsed="false">
      <c r="A86" s="0" t="n">
        <v>85</v>
      </c>
      <c r="B86" s="0" t="s">
        <v>166</v>
      </c>
      <c r="C86" s="0" t="s">
        <v>147</v>
      </c>
      <c r="D86" s="0" t="s">
        <v>156</v>
      </c>
      <c r="E86" s="0" t="n">
        <v>90</v>
      </c>
      <c r="F86" s="0" t="n">
        <v>90</v>
      </c>
      <c r="G86" s="0" t="n">
        <v>90</v>
      </c>
      <c r="H86" s="0" t="n">
        <v>90</v>
      </c>
      <c r="I86" s="0" t="n">
        <v>90</v>
      </c>
      <c r="J86" s="0" t="n">
        <v>80</v>
      </c>
      <c r="K86" s="0" t="n">
        <v>80</v>
      </c>
      <c r="L86" s="0" t="n">
        <v>70</v>
      </c>
      <c r="M86" s="0" t="n">
        <v>70</v>
      </c>
      <c r="N86" s="0" t="n">
        <v>60</v>
      </c>
      <c r="O86" s="0" t="n">
        <v>6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1</v>
      </c>
      <c r="Z86" s="0" t="n">
        <v>37.5</v>
      </c>
      <c r="AA86" s="19" t="n">
        <v>281.25</v>
      </c>
      <c r="AB86" s="20" t="n">
        <v>0</v>
      </c>
      <c r="AC86" s="21" t="n">
        <v>100</v>
      </c>
      <c r="AD86" s="0" t="s">
        <v>149</v>
      </c>
      <c r="AE86" s="22" t="n">
        <v>2.4</v>
      </c>
    </row>
    <row r="87" customFormat="false" ht="12.75" hidden="false" customHeight="false" outlineLevel="0" collapsed="false">
      <c r="A87" s="0" t="n">
        <v>86</v>
      </c>
      <c r="B87" s="0" t="s">
        <v>166</v>
      </c>
      <c r="C87" s="0" t="s">
        <v>147</v>
      </c>
      <c r="D87" s="0" t="s">
        <v>157</v>
      </c>
      <c r="E87" s="0" t="n">
        <v>135</v>
      </c>
      <c r="F87" s="0" t="n">
        <v>135</v>
      </c>
      <c r="G87" s="0" t="n">
        <v>135</v>
      </c>
      <c r="H87" s="0" t="n">
        <v>120</v>
      </c>
      <c r="I87" s="0" t="n">
        <v>120</v>
      </c>
      <c r="J87" s="0" t="n">
        <v>105</v>
      </c>
      <c r="K87" s="0" t="n">
        <v>105</v>
      </c>
      <c r="L87" s="0" t="n">
        <v>90</v>
      </c>
      <c r="M87" s="0" t="n">
        <v>9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1</v>
      </c>
      <c r="Z87" s="0" t="n">
        <v>60</v>
      </c>
      <c r="AA87" s="19" t="n">
        <v>450</v>
      </c>
      <c r="AB87" s="20" t="n">
        <v>0</v>
      </c>
      <c r="AC87" s="21" t="n">
        <v>160</v>
      </c>
      <c r="AD87" s="0" t="s">
        <v>149</v>
      </c>
      <c r="AE87" s="22" t="n">
        <v>2.25</v>
      </c>
    </row>
    <row r="88" customFormat="false" ht="12.75" hidden="false" customHeight="false" outlineLevel="0" collapsed="false">
      <c r="A88" s="0" t="n">
        <v>87</v>
      </c>
      <c r="B88" s="0" t="s">
        <v>166</v>
      </c>
      <c r="C88" s="0" t="s">
        <v>147</v>
      </c>
      <c r="D88" s="0" t="s">
        <v>158</v>
      </c>
      <c r="E88" s="0" t="n">
        <v>225</v>
      </c>
      <c r="F88" s="0" t="n">
        <v>225</v>
      </c>
      <c r="G88" s="0" t="n">
        <v>225</v>
      </c>
      <c r="H88" s="0" t="n">
        <v>225</v>
      </c>
      <c r="I88" s="0" t="n">
        <v>225</v>
      </c>
      <c r="J88" s="0" t="n">
        <v>200</v>
      </c>
      <c r="K88" s="0" t="n">
        <v>200</v>
      </c>
      <c r="L88" s="0" t="n">
        <v>175</v>
      </c>
      <c r="M88" s="0" t="n">
        <v>175</v>
      </c>
      <c r="N88" s="0" t="n">
        <v>150</v>
      </c>
      <c r="O88" s="0" t="n">
        <v>15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1</v>
      </c>
      <c r="Z88" s="0" t="n">
        <v>90</v>
      </c>
      <c r="AA88" s="19" t="n">
        <v>675</v>
      </c>
      <c r="AB88" s="20" t="n">
        <v>0</v>
      </c>
      <c r="AC88" s="21" t="n">
        <v>240</v>
      </c>
      <c r="AD88" s="0" t="s">
        <v>149</v>
      </c>
      <c r="AE88" s="22" t="n">
        <v>2.5</v>
      </c>
    </row>
    <row r="89" customFormat="false" ht="12.75" hidden="false" customHeight="false" outlineLevel="0" collapsed="false">
      <c r="A89" s="0" t="n">
        <v>88</v>
      </c>
      <c r="B89" s="0" t="s">
        <v>166</v>
      </c>
      <c r="C89" s="0" t="s">
        <v>147</v>
      </c>
      <c r="D89" s="0" t="s">
        <v>159</v>
      </c>
      <c r="E89" s="0" t="n">
        <v>315</v>
      </c>
      <c r="F89" s="0" t="n">
        <v>315</v>
      </c>
      <c r="G89" s="0" t="n">
        <v>315</v>
      </c>
      <c r="H89" s="0" t="n">
        <v>315</v>
      </c>
      <c r="I89" s="0" t="n">
        <v>315</v>
      </c>
      <c r="J89" s="0" t="n">
        <v>315</v>
      </c>
      <c r="K89" s="0" t="n">
        <v>315</v>
      </c>
      <c r="L89" s="0" t="n">
        <v>280</v>
      </c>
      <c r="M89" s="0" t="n">
        <v>280</v>
      </c>
      <c r="N89" s="0" t="n">
        <v>245</v>
      </c>
      <c r="O89" s="0" t="n">
        <v>245</v>
      </c>
      <c r="P89" s="0" t="n">
        <v>210</v>
      </c>
      <c r="Q89" s="0" t="n">
        <v>21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1</v>
      </c>
      <c r="Z89" s="0" t="n">
        <v>120</v>
      </c>
      <c r="AA89" s="19" t="n">
        <v>900</v>
      </c>
      <c r="AB89" s="20" t="n">
        <v>0</v>
      </c>
      <c r="AC89" s="21" t="n">
        <v>320</v>
      </c>
      <c r="AD89" s="0" t="s">
        <v>149</v>
      </c>
      <c r="AE89" s="22" t="n">
        <v>2.625</v>
      </c>
    </row>
    <row r="90" customFormat="false" ht="12.75" hidden="false" customHeight="false" outlineLevel="0" collapsed="false">
      <c r="A90" s="0" t="n">
        <v>89</v>
      </c>
      <c r="B90" s="0" t="s">
        <v>167</v>
      </c>
      <c r="C90" s="5" t="s">
        <v>147</v>
      </c>
      <c r="D90" s="5" t="s">
        <v>148</v>
      </c>
      <c r="E90" s="5" t="n">
        <v>50</v>
      </c>
      <c r="F90" s="5" t="n">
        <v>45</v>
      </c>
      <c r="G90" s="5" t="n">
        <v>45</v>
      </c>
      <c r="H90" s="5" t="n">
        <v>40</v>
      </c>
      <c r="I90" s="5" t="n">
        <v>40</v>
      </c>
      <c r="J90" s="5" t="n">
        <v>35</v>
      </c>
      <c r="K90" s="5" t="n">
        <v>35</v>
      </c>
      <c r="L90" s="5" t="n">
        <v>0</v>
      </c>
      <c r="M90" s="5" t="n">
        <v>0</v>
      </c>
      <c r="N90" s="5" t="n">
        <v>0</v>
      </c>
      <c r="O90" s="5" t="n">
        <v>0</v>
      </c>
      <c r="P90" s="5" t="n">
        <v>0</v>
      </c>
      <c r="Q90" s="5" t="n">
        <v>0</v>
      </c>
      <c r="R90" s="5" t="n">
        <v>0</v>
      </c>
      <c r="S90" s="5" t="n">
        <v>0</v>
      </c>
      <c r="T90" s="5" t="n">
        <v>0</v>
      </c>
      <c r="U90" s="5" t="n">
        <v>0</v>
      </c>
      <c r="V90" s="5" t="n">
        <v>0</v>
      </c>
      <c r="W90" s="5" t="n">
        <v>0</v>
      </c>
      <c r="X90" s="5" t="n">
        <v>0</v>
      </c>
      <c r="Y90" s="5" t="n">
        <v>1</v>
      </c>
      <c r="Z90" s="5" t="n">
        <v>30</v>
      </c>
      <c r="AA90" s="19" t="n">
        <v>250</v>
      </c>
      <c r="AB90" s="20" t="n">
        <v>0</v>
      </c>
      <c r="AC90" s="21" t="n">
        <v>90</v>
      </c>
      <c r="AD90" s="0" t="s">
        <v>149</v>
      </c>
      <c r="AE90" s="22" t="n">
        <v>1.66666666666667</v>
      </c>
    </row>
    <row r="91" customFormat="false" ht="12.75" hidden="false" customHeight="false" outlineLevel="0" collapsed="false">
      <c r="A91" s="0" t="n">
        <v>90</v>
      </c>
      <c r="B91" s="0" t="s">
        <v>167</v>
      </c>
      <c r="C91" s="0" t="s">
        <v>147</v>
      </c>
      <c r="D91" s="0" t="s">
        <v>150</v>
      </c>
      <c r="E91" s="0" t="n">
        <v>100</v>
      </c>
      <c r="F91" s="0" t="n">
        <v>90</v>
      </c>
      <c r="G91" s="0" t="n">
        <v>90</v>
      </c>
      <c r="H91" s="0" t="n">
        <v>80</v>
      </c>
      <c r="I91" s="0" t="n">
        <v>80</v>
      </c>
      <c r="J91" s="0" t="n">
        <v>70</v>
      </c>
      <c r="K91" s="0" t="n">
        <v>7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1</v>
      </c>
      <c r="Z91" s="0" t="n">
        <v>45</v>
      </c>
      <c r="AA91" s="19" t="n">
        <v>375</v>
      </c>
      <c r="AB91" s="20" t="n">
        <v>0</v>
      </c>
      <c r="AC91" s="21" t="n">
        <v>135</v>
      </c>
      <c r="AD91" s="0" t="s">
        <v>149</v>
      </c>
      <c r="AE91" s="22" t="n">
        <v>2.22222222222222</v>
      </c>
    </row>
    <row r="92" customFormat="false" ht="12.75" hidden="false" customHeight="false" outlineLevel="0" collapsed="false">
      <c r="A92" s="0" t="n">
        <v>91</v>
      </c>
      <c r="B92" s="0" t="s">
        <v>167</v>
      </c>
      <c r="C92" s="0" t="s">
        <v>147</v>
      </c>
      <c r="D92" s="0" t="s">
        <v>151</v>
      </c>
      <c r="E92" s="0" t="n">
        <v>150</v>
      </c>
      <c r="F92" s="0" t="n">
        <v>135</v>
      </c>
      <c r="G92" s="0" t="n">
        <v>135</v>
      </c>
      <c r="H92" s="0" t="n">
        <v>120</v>
      </c>
      <c r="I92" s="0" t="n">
        <v>120</v>
      </c>
      <c r="J92" s="0" t="n">
        <v>105</v>
      </c>
      <c r="K92" s="0" t="n">
        <v>105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1</v>
      </c>
      <c r="Z92" s="0" t="n">
        <v>60</v>
      </c>
      <c r="AA92" s="19" t="n">
        <v>500</v>
      </c>
      <c r="AB92" s="20" t="n">
        <v>0</v>
      </c>
      <c r="AC92" s="21" t="n">
        <v>180</v>
      </c>
      <c r="AD92" s="0" t="s">
        <v>149</v>
      </c>
      <c r="AE92" s="22" t="n">
        <v>2.5</v>
      </c>
    </row>
    <row r="93" customFormat="false" ht="12.75" hidden="false" customHeight="false" outlineLevel="0" collapsed="false">
      <c r="A93" s="0" t="n">
        <v>92</v>
      </c>
      <c r="B93" s="0" t="s">
        <v>167</v>
      </c>
      <c r="C93" s="0" t="s">
        <v>147</v>
      </c>
      <c r="D93" s="0" t="s">
        <v>152</v>
      </c>
      <c r="E93" s="0" t="n">
        <v>250</v>
      </c>
      <c r="F93" s="0" t="n">
        <v>225</v>
      </c>
      <c r="G93" s="0" t="n">
        <v>225</v>
      </c>
      <c r="H93" s="0" t="n">
        <v>200</v>
      </c>
      <c r="I93" s="0" t="n">
        <v>200</v>
      </c>
      <c r="J93" s="0" t="n">
        <v>175</v>
      </c>
      <c r="K93" s="0" t="n">
        <v>175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1</v>
      </c>
      <c r="Z93" s="0" t="n">
        <v>90</v>
      </c>
      <c r="AA93" s="19" t="n">
        <v>750</v>
      </c>
      <c r="AB93" s="20" t="n">
        <v>0</v>
      </c>
      <c r="AC93" s="21" t="n">
        <v>270</v>
      </c>
      <c r="AD93" s="0" t="s">
        <v>149</v>
      </c>
      <c r="AE93" s="22" t="n">
        <v>2.77777777777778</v>
      </c>
    </row>
    <row r="94" customFormat="false" ht="12.75" hidden="false" customHeight="false" outlineLevel="0" collapsed="false">
      <c r="A94" s="0" t="n">
        <v>93</v>
      </c>
      <c r="B94" s="0" t="s">
        <v>167</v>
      </c>
      <c r="C94" s="0" t="s">
        <v>147</v>
      </c>
      <c r="D94" s="0" t="s">
        <v>153</v>
      </c>
      <c r="E94" s="0" t="n">
        <v>100</v>
      </c>
      <c r="F94" s="0" t="n">
        <v>100</v>
      </c>
      <c r="G94" s="0" t="n">
        <v>100</v>
      </c>
      <c r="H94" s="0" t="n">
        <v>90</v>
      </c>
      <c r="I94" s="0" t="n">
        <v>90</v>
      </c>
      <c r="J94" s="0" t="n">
        <v>80</v>
      </c>
      <c r="K94" s="0" t="n">
        <v>80</v>
      </c>
      <c r="L94" s="0" t="n">
        <v>70</v>
      </c>
      <c r="M94" s="0" t="n">
        <v>7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1</v>
      </c>
      <c r="Z94" s="0" t="n">
        <v>45</v>
      </c>
      <c r="AA94" s="19" t="n">
        <v>375</v>
      </c>
      <c r="AB94" s="20" t="n">
        <v>0</v>
      </c>
      <c r="AC94" s="21" t="n">
        <v>135</v>
      </c>
      <c r="AD94" s="0" t="s">
        <v>149</v>
      </c>
      <c r="AE94" s="22" t="n">
        <v>2.22222222222222</v>
      </c>
    </row>
    <row r="95" customFormat="false" ht="12.75" hidden="false" customHeight="false" outlineLevel="0" collapsed="false">
      <c r="A95" s="0" t="n">
        <v>94</v>
      </c>
      <c r="B95" s="0" t="s">
        <v>167</v>
      </c>
      <c r="C95" s="0" t="s">
        <v>147</v>
      </c>
      <c r="D95" s="0" t="s">
        <v>154</v>
      </c>
      <c r="E95" s="0" t="n">
        <v>150</v>
      </c>
      <c r="F95" s="0" t="n">
        <v>150</v>
      </c>
      <c r="G95" s="0" t="n">
        <v>150</v>
      </c>
      <c r="H95" s="0" t="n">
        <v>150</v>
      </c>
      <c r="I95" s="0" t="n">
        <v>150</v>
      </c>
      <c r="J95" s="0" t="n">
        <v>135</v>
      </c>
      <c r="K95" s="0" t="n">
        <v>135</v>
      </c>
      <c r="L95" s="0" t="n">
        <v>120</v>
      </c>
      <c r="M95" s="0" t="n">
        <v>120</v>
      </c>
      <c r="N95" s="0" t="n">
        <v>105</v>
      </c>
      <c r="O95" s="0" t="n">
        <v>105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1</v>
      </c>
      <c r="Z95" s="0" t="n">
        <v>60</v>
      </c>
      <c r="AA95" s="19" t="n">
        <v>500</v>
      </c>
      <c r="AB95" s="20" t="n">
        <v>0</v>
      </c>
      <c r="AC95" s="21" t="n">
        <v>180</v>
      </c>
      <c r="AD95" s="0" t="s">
        <v>149</v>
      </c>
      <c r="AE95" s="22" t="n">
        <v>2.5</v>
      </c>
    </row>
    <row r="96" customFormat="false" ht="12.75" hidden="false" customHeight="false" outlineLevel="0" collapsed="false">
      <c r="A96" s="0" t="n">
        <v>95</v>
      </c>
      <c r="B96" s="0" t="s">
        <v>167</v>
      </c>
      <c r="C96" s="0" t="s">
        <v>147</v>
      </c>
      <c r="D96" s="0" t="s">
        <v>155</v>
      </c>
      <c r="E96" s="0" t="n">
        <v>250</v>
      </c>
      <c r="F96" s="0" t="n">
        <v>250</v>
      </c>
      <c r="G96" s="0" t="n">
        <v>250</v>
      </c>
      <c r="H96" s="0" t="n">
        <v>250</v>
      </c>
      <c r="I96" s="0" t="n">
        <v>250</v>
      </c>
      <c r="J96" s="0" t="n">
        <v>250</v>
      </c>
      <c r="K96" s="0" t="n">
        <v>250</v>
      </c>
      <c r="L96" s="0" t="n">
        <v>225</v>
      </c>
      <c r="M96" s="0" t="n">
        <v>225</v>
      </c>
      <c r="N96" s="0" t="n">
        <v>200</v>
      </c>
      <c r="O96" s="0" t="n">
        <v>200</v>
      </c>
      <c r="P96" s="0" t="n">
        <v>175</v>
      </c>
      <c r="Q96" s="0" t="n">
        <v>175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1</v>
      </c>
      <c r="Z96" s="0" t="n">
        <v>90</v>
      </c>
      <c r="AA96" s="19" t="n">
        <v>750</v>
      </c>
      <c r="AB96" s="20" t="n">
        <v>0</v>
      </c>
      <c r="AC96" s="21" t="n">
        <v>270</v>
      </c>
      <c r="AD96" s="0" t="s">
        <v>149</v>
      </c>
      <c r="AE96" s="22" t="n">
        <v>2.77777777777778</v>
      </c>
    </row>
    <row r="97" customFormat="false" ht="12.75" hidden="false" customHeight="false" outlineLevel="0" collapsed="false">
      <c r="A97" s="0" t="n">
        <v>96</v>
      </c>
      <c r="B97" s="0" t="s">
        <v>167</v>
      </c>
      <c r="C97" s="0" t="s">
        <v>147</v>
      </c>
      <c r="D97" s="0" t="s">
        <v>156</v>
      </c>
      <c r="E97" s="0" t="n">
        <v>100</v>
      </c>
      <c r="F97" s="0" t="n">
        <v>100</v>
      </c>
      <c r="G97" s="0" t="n">
        <v>100</v>
      </c>
      <c r="H97" s="0" t="n">
        <v>100</v>
      </c>
      <c r="I97" s="0" t="n">
        <v>100</v>
      </c>
      <c r="J97" s="0" t="n">
        <v>90</v>
      </c>
      <c r="K97" s="0" t="n">
        <v>90</v>
      </c>
      <c r="L97" s="0" t="n">
        <v>80</v>
      </c>
      <c r="M97" s="0" t="n">
        <v>80</v>
      </c>
      <c r="N97" s="0" t="n">
        <v>70</v>
      </c>
      <c r="O97" s="0" t="n">
        <v>7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1</v>
      </c>
      <c r="Z97" s="0" t="n">
        <v>37.5</v>
      </c>
      <c r="AA97" s="19" t="n">
        <v>312.5</v>
      </c>
      <c r="AB97" s="20" t="n">
        <v>0</v>
      </c>
      <c r="AC97" s="21" t="n">
        <v>112.5</v>
      </c>
      <c r="AD97" s="0" t="s">
        <v>149</v>
      </c>
      <c r="AE97" s="22" t="n">
        <v>2.66666666666667</v>
      </c>
    </row>
    <row r="98" customFormat="false" ht="12.75" hidden="false" customHeight="false" outlineLevel="0" collapsed="false">
      <c r="A98" s="0" t="n">
        <v>97</v>
      </c>
      <c r="B98" s="0" t="s">
        <v>167</v>
      </c>
      <c r="C98" s="0" t="s">
        <v>147</v>
      </c>
      <c r="D98" s="0" t="s">
        <v>157</v>
      </c>
      <c r="E98" s="0" t="n">
        <v>150</v>
      </c>
      <c r="F98" s="0" t="n">
        <v>150</v>
      </c>
      <c r="G98" s="0" t="n">
        <v>150</v>
      </c>
      <c r="H98" s="0" t="n">
        <v>135</v>
      </c>
      <c r="I98" s="0" t="n">
        <v>135</v>
      </c>
      <c r="J98" s="0" t="n">
        <v>120</v>
      </c>
      <c r="K98" s="0" t="n">
        <v>120</v>
      </c>
      <c r="L98" s="0" t="n">
        <v>105</v>
      </c>
      <c r="M98" s="0" t="n">
        <v>105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1</v>
      </c>
      <c r="Z98" s="0" t="n">
        <v>60</v>
      </c>
      <c r="AA98" s="19" t="n">
        <v>500</v>
      </c>
      <c r="AB98" s="20" t="n">
        <v>0</v>
      </c>
      <c r="AC98" s="21" t="n">
        <v>180</v>
      </c>
      <c r="AD98" s="0" t="s">
        <v>149</v>
      </c>
      <c r="AE98" s="22" t="n">
        <v>2.5</v>
      </c>
    </row>
    <row r="99" customFormat="false" ht="12.75" hidden="false" customHeight="false" outlineLevel="0" collapsed="false">
      <c r="A99" s="0" t="n">
        <v>98</v>
      </c>
      <c r="B99" s="0" t="s">
        <v>167</v>
      </c>
      <c r="C99" s="0" t="s">
        <v>147</v>
      </c>
      <c r="D99" s="0" t="s">
        <v>158</v>
      </c>
      <c r="E99" s="0" t="n">
        <v>250</v>
      </c>
      <c r="F99" s="0" t="n">
        <v>250</v>
      </c>
      <c r="G99" s="0" t="n">
        <v>250</v>
      </c>
      <c r="H99" s="0" t="n">
        <v>250</v>
      </c>
      <c r="I99" s="0" t="n">
        <v>250</v>
      </c>
      <c r="J99" s="0" t="n">
        <v>225</v>
      </c>
      <c r="K99" s="0" t="n">
        <v>225</v>
      </c>
      <c r="L99" s="0" t="n">
        <v>200</v>
      </c>
      <c r="M99" s="0" t="n">
        <v>200</v>
      </c>
      <c r="N99" s="0" t="n">
        <v>175</v>
      </c>
      <c r="O99" s="0" t="n">
        <v>175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1</v>
      </c>
      <c r="Z99" s="0" t="n">
        <v>90</v>
      </c>
      <c r="AA99" s="19" t="n">
        <v>750</v>
      </c>
      <c r="AB99" s="20" t="n">
        <v>0</v>
      </c>
      <c r="AC99" s="21" t="n">
        <v>270</v>
      </c>
      <c r="AD99" s="0" t="s">
        <v>149</v>
      </c>
      <c r="AE99" s="22" t="n">
        <v>2.77777777777778</v>
      </c>
    </row>
    <row r="100" customFormat="false" ht="12.75" hidden="false" customHeight="false" outlineLevel="0" collapsed="false">
      <c r="A100" s="0" t="n">
        <v>99</v>
      </c>
      <c r="B100" s="0" t="s">
        <v>167</v>
      </c>
      <c r="C100" s="0" t="s">
        <v>147</v>
      </c>
      <c r="D100" s="0" t="s">
        <v>159</v>
      </c>
      <c r="E100" s="0" t="n">
        <v>350</v>
      </c>
      <c r="F100" s="0" t="n">
        <v>350</v>
      </c>
      <c r="G100" s="0" t="n">
        <v>350</v>
      </c>
      <c r="H100" s="0" t="n">
        <v>350</v>
      </c>
      <c r="I100" s="0" t="n">
        <v>350</v>
      </c>
      <c r="J100" s="0" t="n">
        <v>350</v>
      </c>
      <c r="K100" s="0" t="n">
        <v>350</v>
      </c>
      <c r="L100" s="0" t="n">
        <v>315</v>
      </c>
      <c r="M100" s="0" t="n">
        <v>315</v>
      </c>
      <c r="N100" s="0" t="n">
        <v>280</v>
      </c>
      <c r="O100" s="0" t="n">
        <v>280</v>
      </c>
      <c r="P100" s="0" t="n">
        <v>245</v>
      </c>
      <c r="Q100" s="0" t="n">
        <v>245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1</v>
      </c>
      <c r="Z100" s="0" t="n">
        <v>120</v>
      </c>
      <c r="AA100" s="19" t="n">
        <v>1000</v>
      </c>
      <c r="AB100" s="20" t="n">
        <v>0</v>
      </c>
      <c r="AC100" s="21" t="n">
        <v>360</v>
      </c>
      <c r="AD100" s="0" t="s">
        <v>149</v>
      </c>
      <c r="AE100" s="22" t="n">
        <v>2.91666666666667</v>
      </c>
    </row>
    <row r="101" customFormat="false" ht="12.75" hidden="false" customHeight="false" outlineLevel="0" collapsed="false">
      <c r="A101" s="0" t="n">
        <v>100</v>
      </c>
      <c r="B101" s="0" t="s">
        <v>168</v>
      </c>
      <c r="C101" s="5" t="s">
        <v>147</v>
      </c>
      <c r="D101" s="5" t="s">
        <v>148</v>
      </c>
      <c r="E101" s="5" t="n">
        <v>55</v>
      </c>
      <c r="F101" s="5" t="n">
        <v>50</v>
      </c>
      <c r="G101" s="5" t="n">
        <v>50</v>
      </c>
      <c r="H101" s="5" t="n">
        <v>45</v>
      </c>
      <c r="I101" s="5" t="n">
        <v>45</v>
      </c>
      <c r="J101" s="5" t="n">
        <v>40</v>
      </c>
      <c r="K101" s="5" t="n">
        <v>40</v>
      </c>
      <c r="L101" s="5" t="n">
        <v>35</v>
      </c>
      <c r="M101" s="5" t="n">
        <v>0</v>
      </c>
      <c r="N101" s="5" t="n">
        <v>0</v>
      </c>
      <c r="O101" s="5" t="n">
        <v>0</v>
      </c>
      <c r="P101" s="5" t="n">
        <v>0</v>
      </c>
      <c r="Q101" s="5" t="n">
        <v>0</v>
      </c>
      <c r="R101" s="5" t="n">
        <v>0</v>
      </c>
      <c r="S101" s="5" t="n">
        <v>0</v>
      </c>
      <c r="T101" s="5" t="n">
        <v>0</v>
      </c>
      <c r="U101" s="5" t="n">
        <v>0</v>
      </c>
      <c r="V101" s="5" t="n">
        <v>0</v>
      </c>
      <c r="W101" s="5" t="n">
        <v>0</v>
      </c>
      <c r="X101" s="5" t="n">
        <v>0</v>
      </c>
      <c r="Y101" s="5" t="n">
        <v>1</v>
      </c>
      <c r="Z101" s="5" t="n">
        <v>30</v>
      </c>
      <c r="AA101" s="19" t="n">
        <v>300</v>
      </c>
      <c r="AB101" s="20" t="n">
        <v>0</v>
      </c>
      <c r="AC101" s="21" t="n">
        <v>100</v>
      </c>
      <c r="AD101" s="0" t="s">
        <v>149</v>
      </c>
      <c r="AE101" s="22" t="n">
        <v>1.83333333333333</v>
      </c>
    </row>
    <row r="102" customFormat="false" ht="12.75" hidden="false" customHeight="false" outlineLevel="0" collapsed="false">
      <c r="A102" s="0" t="n">
        <v>101</v>
      </c>
      <c r="B102" s="0" t="s">
        <v>168</v>
      </c>
      <c r="C102" s="0" t="s">
        <v>147</v>
      </c>
      <c r="D102" s="0" t="s">
        <v>150</v>
      </c>
      <c r="E102" s="0" t="n">
        <v>110</v>
      </c>
      <c r="F102" s="0" t="n">
        <v>100</v>
      </c>
      <c r="G102" s="0" t="n">
        <v>100</v>
      </c>
      <c r="H102" s="0" t="n">
        <v>90</v>
      </c>
      <c r="I102" s="0" t="n">
        <v>90</v>
      </c>
      <c r="J102" s="0" t="n">
        <v>80</v>
      </c>
      <c r="K102" s="0" t="n">
        <v>80</v>
      </c>
      <c r="L102" s="0" t="n">
        <v>7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1</v>
      </c>
      <c r="Z102" s="0" t="n">
        <v>45</v>
      </c>
      <c r="AA102" s="19" t="n">
        <v>450</v>
      </c>
      <c r="AB102" s="20" t="n">
        <v>0</v>
      </c>
      <c r="AC102" s="21" t="n">
        <v>150</v>
      </c>
      <c r="AD102" s="0" t="s">
        <v>149</v>
      </c>
      <c r="AE102" s="22" t="n">
        <v>2.44444444444444</v>
      </c>
    </row>
    <row r="103" customFormat="false" ht="12.75" hidden="false" customHeight="false" outlineLevel="0" collapsed="false">
      <c r="A103" s="0" t="n">
        <v>102</v>
      </c>
      <c r="B103" s="0" t="s">
        <v>168</v>
      </c>
      <c r="C103" s="0" t="s">
        <v>147</v>
      </c>
      <c r="D103" s="0" t="s">
        <v>151</v>
      </c>
      <c r="E103" s="0" t="n">
        <v>165</v>
      </c>
      <c r="F103" s="0" t="n">
        <v>150</v>
      </c>
      <c r="G103" s="0" t="n">
        <v>150</v>
      </c>
      <c r="H103" s="0" t="n">
        <v>135</v>
      </c>
      <c r="I103" s="0" t="n">
        <v>135</v>
      </c>
      <c r="J103" s="0" t="n">
        <v>120</v>
      </c>
      <c r="K103" s="0" t="n">
        <v>120</v>
      </c>
      <c r="L103" s="0" t="n">
        <v>105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1</v>
      </c>
      <c r="Z103" s="0" t="n">
        <v>60</v>
      </c>
      <c r="AA103" s="19" t="n">
        <v>600</v>
      </c>
      <c r="AB103" s="20" t="n">
        <v>0</v>
      </c>
      <c r="AC103" s="21" t="n">
        <v>200</v>
      </c>
      <c r="AD103" s="0" t="s">
        <v>149</v>
      </c>
      <c r="AE103" s="22" t="n">
        <v>2.75</v>
      </c>
    </row>
    <row r="104" customFormat="false" ht="12.75" hidden="false" customHeight="false" outlineLevel="0" collapsed="false">
      <c r="A104" s="0" t="n">
        <v>103</v>
      </c>
      <c r="B104" s="0" t="s">
        <v>168</v>
      </c>
      <c r="C104" s="0" t="s">
        <v>147</v>
      </c>
      <c r="D104" s="0" t="s">
        <v>152</v>
      </c>
      <c r="E104" s="0" t="n">
        <v>275</v>
      </c>
      <c r="F104" s="0" t="n">
        <v>250</v>
      </c>
      <c r="G104" s="0" t="n">
        <v>250</v>
      </c>
      <c r="H104" s="0" t="n">
        <v>225</v>
      </c>
      <c r="I104" s="0" t="n">
        <v>225</v>
      </c>
      <c r="J104" s="0" t="n">
        <v>200</v>
      </c>
      <c r="K104" s="0" t="n">
        <v>200</v>
      </c>
      <c r="L104" s="0" t="n">
        <v>175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1</v>
      </c>
      <c r="Z104" s="0" t="n">
        <v>90</v>
      </c>
      <c r="AA104" s="19" t="n">
        <v>900</v>
      </c>
      <c r="AB104" s="20" t="n">
        <v>0</v>
      </c>
      <c r="AC104" s="21" t="n">
        <v>300</v>
      </c>
      <c r="AD104" s="0" t="s">
        <v>149</v>
      </c>
      <c r="AE104" s="22" t="n">
        <v>3.05555555555556</v>
      </c>
    </row>
    <row r="105" customFormat="false" ht="12.75" hidden="false" customHeight="false" outlineLevel="0" collapsed="false">
      <c r="A105" s="0" t="n">
        <v>104</v>
      </c>
      <c r="B105" s="0" t="s">
        <v>168</v>
      </c>
      <c r="C105" s="0" t="s">
        <v>147</v>
      </c>
      <c r="D105" s="0" t="s">
        <v>153</v>
      </c>
      <c r="E105" s="0" t="n">
        <v>110</v>
      </c>
      <c r="F105" s="0" t="n">
        <v>110</v>
      </c>
      <c r="G105" s="0" t="n">
        <v>110</v>
      </c>
      <c r="H105" s="0" t="n">
        <v>100</v>
      </c>
      <c r="I105" s="0" t="n">
        <v>100</v>
      </c>
      <c r="J105" s="0" t="n">
        <v>90</v>
      </c>
      <c r="K105" s="0" t="n">
        <v>90</v>
      </c>
      <c r="L105" s="0" t="n">
        <v>80</v>
      </c>
      <c r="M105" s="0" t="n">
        <v>80</v>
      </c>
      <c r="N105" s="0" t="n">
        <v>7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1</v>
      </c>
      <c r="Z105" s="0" t="n">
        <v>45</v>
      </c>
      <c r="AA105" s="19" t="n">
        <v>450</v>
      </c>
      <c r="AB105" s="20" t="n">
        <v>0</v>
      </c>
      <c r="AC105" s="21" t="n">
        <v>150</v>
      </c>
      <c r="AD105" s="0" t="s">
        <v>149</v>
      </c>
      <c r="AE105" s="22" t="n">
        <v>2.44444444444444</v>
      </c>
    </row>
    <row r="106" customFormat="false" ht="12.75" hidden="false" customHeight="false" outlineLevel="0" collapsed="false">
      <c r="A106" s="0" t="n">
        <v>105</v>
      </c>
      <c r="B106" s="0" t="s">
        <v>168</v>
      </c>
      <c r="C106" s="0" t="s">
        <v>147</v>
      </c>
      <c r="D106" s="0" t="s">
        <v>154</v>
      </c>
      <c r="E106" s="0" t="n">
        <v>165</v>
      </c>
      <c r="F106" s="0" t="n">
        <v>165</v>
      </c>
      <c r="G106" s="0" t="n">
        <v>165</v>
      </c>
      <c r="H106" s="0" t="n">
        <v>165</v>
      </c>
      <c r="I106" s="0" t="n">
        <v>165</v>
      </c>
      <c r="J106" s="0" t="n">
        <v>150</v>
      </c>
      <c r="K106" s="0" t="n">
        <v>150</v>
      </c>
      <c r="L106" s="0" t="n">
        <v>135</v>
      </c>
      <c r="M106" s="0" t="n">
        <v>135</v>
      </c>
      <c r="N106" s="0" t="n">
        <v>120</v>
      </c>
      <c r="O106" s="0" t="n">
        <v>120</v>
      </c>
      <c r="P106" s="0" t="n">
        <v>105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1</v>
      </c>
      <c r="Z106" s="0" t="n">
        <v>60</v>
      </c>
      <c r="AA106" s="19" t="n">
        <v>600</v>
      </c>
      <c r="AB106" s="20" t="n">
        <v>0</v>
      </c>
      <c r="AC106" s="21" t="n">
        <v>200</v>
      </c>
      <c r="AD106" s="0" t="s">
        <v>149</v>
      </c>
      <c r="AE106" s="22" t="n">
        <v>2.75</v>
      </c>
    </row>
    <row r="107" customFormat="false" ht="12.75" hidden="false" customHeight="false" outlineLevel="0" collapsed="false">
      <c r="A107" s="0" t="n">
        <v>106</v>
      </c>
      <c r="B107" s="0" t="s">
        <v>168</v>
      </c>
      <c r="C107" s="0" t="s">
        <v>147</v>
      </c>
      <c r="D107" s="0" t="s">
        <v>155</v>
      </c>
      <c r="E107" s="0" t="n">
        <v>275</v>
      </c>
      <c r="F107" s="0" t="n">
        <v>275</v>
      </c>
      <c r="G107" s="0" t="n">
        <v>275</v>
      </c>
      <c r="H107" s="0" t="n">
        <v>275</v>
      </c>
      <c r="I107" s="0" t="n">
        <v>275</v>
      </c>
      <c r="J107" s="0" t="n">
        <v>275</v>
      </c>
      <c r="K107" s="0" t="n">
        <v>275</v>
      </c>
      <c r="L107" s="0" t="n">
        <v>250</v>
      </c>
      <c r="M107" s="0" t="n">
        <v>250</v>
      </c>
      <c r="N107" s="0" t="n">
        <v>225</v>
      </c>
      <c r="O107" s="0" t="n">
        <v>225</v>
      </c>
      <c r="P107" s="0" t="n">
        <v>200</v>
      </c>
      <c r="Q107" s="0" t="n">
        <v>200</v>
      </c>
      <c r="R107" s="0" t="n">
        <v>175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1</v>
      </c>
      <c r="Z107" s="0" t="n">
        <v>90</v>
      </c>
      <c r="AA107" s="19" t="n">
        <v>900</v>
      </c>
      <c r="AB107" s="20" t="n">
        <v>0</v>
      </c>
      <c r="AC107" s="21" t="n">
        <v>300</v>
      </c>
      <c r="AD107" s="0" t="s">
        <v>149</v>
      </c>
      <c r="AE107" s="22" t="n">
        <v>3.05555555555556</v>
      </c>
    </row>
    <row r="108" customFormat="false" ht="12.75" hidden="false" customHeight="false" outlineLevel="0" collapsed="false">
      <c r="A108" s="0" t="n">
        <v>107</v>
      </c>
      <c r="B108" s="0" t="s">
        <v>168</v>
      </c>
      <c r="C108" s="0" t="s">
        <v>147</v>
      </c>
      <c r="D108" s="0" t="s">
        <v>156</v>
      </c>
      <c r="E108" s="0" t="n">
        <v>110</v>
      </c>
      <c r="F108" s="0" t="n">
        <v>110</v>
      </c>
      <c r="G108" s="0" t="n">
        <v>110</v>
      </c>
      <c r="H108" s="0" t="n">
        <v>110</v>
      </c>
      <c r="I108" s="0" t="n">
        <v>110</v>
      </c>
      <c r="J108" s="0" t="n">
        <v>100</v>
      </c>
      <c r="K108" s="0" t="n">
        <v>100</v>
      </c>
      <c r="L108" s="0" t="n">
        <v>90</v>
      </c>
      <c r="M108" s="0" t="n">
        <v>90</v>
      </c>
      <c r="N108" s="0" t="n">
        <v>80</v>
      </c>
      <c r="O108" s="0" t="n">
        <v>80</v>
      </c>
      <c r="P108" s="0" t="n">
        <v>7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1</v>
      </c>
      <c r="Z108" s="0" t="n">
        <v>37.5</v>
      </c>
      <c r="AA108" s="19" t="n">
        <v>375</v>
      </c>
      <c r="AB108" s="20" t="n">
        <v>0</v>
      </c>
      <c r="AC108" s="21" t="n">
        <v>125</v>
      </c>
      <c r="AD108" s="0" t="s">
        <v>149</v>
      </c>
      <c r="AE108" s="22" t="n">
        <v>2.93333333333333</v>
      </c>
    </row>
    <row r="109" customFormat="false" ht="12.75" hidden="false" customHeight="false" outlineLevel="0" collapsed="false">
      <c r="A109" s="0" t="n">
        <v>108</v>
      </c>
      <c r="B109" s="0" t="s">
        <v>168</v>
      </c>
      <c r="C109" s="0" t="s">
        <v>147</v>
      </c>
      <c r="D109" s="0" t="s">
        <v>157</v>
      </c>
      <c r="E109" s="0" t="n">
        <v>165</v>
      </c>
      <c r="F109" s="0" t="n">
        <v>165</v>
      </c>
      <c r="G109" s="0" t="n">
        <v>165</v>
      </c>
      <c r="H109" s="0" t="n">
        <v>150</v>
      </c>
      <c r="I109" s="0" t="n">
        <v>150</v>
      </c>
      <c r="J109" s="0" t="n">
        <v>135</v>
      </c>
      <c r="K109" s="0" t="n">
        <v>135</v>
      </c>
      <c r="L109" s="0" t="n">
        <v>120</v>
      </c>
      <c r="M109" s="0" t="n">
        <v>120</v>
      </c>
      <c r="N109" s="0" t="n">
        <v>105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1</v>
      </c>
      <c r="Z109" s="0" t="n">
        <v>60</v>
      </c>
      <c r="AA109" s="19" t="n">
        <v>600</v>
      </c>
      <c r="AB109" s="20" t="n">
        <v>0</v>
      </c>
      <c r="AC109" s="21" t="n">
        <v>200</v>
      </c>
      <c r="AD109" s="0" t="s">
        <v>149</v>
      </c>
      <c r="AE109" s="22" t="n">
        <v>2.75</v>
      </c>
    </row>
    <row r="110" customFormat="false" ht="12.75" hidden="false" customHeight="false" outlineLevel="0" collapsed="false">
      <c r="A110" s="0" t="n">
        <v>109</v>
      </c>
      <c r="B110" s="0" t="s">
        <v>168</v>
      </c>
      <c r="C110" s="0" t="s">
        <v>147</v>
      </c>
      <c r="D110" s="0" t="s">
        <v>158</v>
      </c>
      <c r="E110" s="0" t="n">
        <v>275</v>
      </c>
      <c r="F110" s="0" t="n">
        <v>275</v>
      </c>
      <c r="G110" s="0" t="n">
        <v>275</v>
      </c>
      <c r="H110" s="0" t="n">
        <v>275</v>
      </c>
      <c r="I110" s="0" t="n">
        <v>275</v>
      </c>
      <c r="J110" s="0" t="n">
        <v>250</v>
      </c>
      <c r="K110" s="0" t="n">
        <v>250</v>
      </c>
      <c r="L110" s="0" t="n">
        <v>225</v>
      </c>
      <c r="M110" s="0" t="n">
        <v>225</v>
      </c>
      <c r="N110" s="0" t="n">
        <v>200</v>
      </c>
      <c r="O110" s="0" t="n">
        <v>200</v>
      </c>
      <c r="P110" s="0" t="n">
        <v>175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1</v>
      </c>
      <c r="Z110" s="0" t="n">
        <v>90</v>
      </c>
      <c r="AA110" s="19" t="n">
        <v>900</v>
      </c>
      <c r="AB110" s="20" t="n">
        <v>0</v>
      </c>
      <c r="AC110" s="21" t="n">
        <v>300</v>
      </c>
      <c r="AD110" s="0" t="s">
        <v>149</v>
      </c>
      <c r="AE110" s="22" t="n">
        <v>3.05555555555556</v>
      </c>
    </row>
    <row r="111" customFormat="false" ht="12.75" hidden="false" customHeight="false" outlineLevel="0" collapsed="false">
      <c r="A111" s="0" t="n">
        <v>110</v>
      </c>
      <c r="B111" s="0" t="s">
        <v>168</v>
      </c>
      <c r="C111" s="0" t="s">
        <v>147</v>
      </c>
      <c r="D111" s="0" t="s">
        <v>159</v>
      </c>
      <c r="E111" s="0" t="n">
        <v>385</v>
      </c>
      <c r="F111" s="0" t="n">
        <v>385</v>
      </c>
      <c r="G111" s="0" t="n">
        <v>385</v>
      </c>
      <c r="H111" s="0" t="n">
        <v>385</v>
      </c>
      <c r="I111" s="0" t="n">
        <v>385</v>
      </c>
      <c r="J111" s="0" t="n">
        <v>385</v>
      </c>
      <c r="K111" s="0" t="n">
        <v>385</v>
      </c>
      <c r="L111" s="0" t="n">
        <v>350</v>
      </c>
      <c r="M111" s="0" t="n">
        <v>350</v>
      </c>
      <c r="N111" s="0" t="n">
        <v>315</v>
      </c>
      <c r="O111" s="0" t="n">
        <v>315</v>
      </c>
      <c r="P111" s="0" t="n">
        <v>280</v>
      </c>
      <c r="Q111" s="0" t="n">
        <v>280</v>
      </c>
      <c r="R111" s="0" t="n">
        <v>245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1</v>
      </c>
      <c r="Z111" s="0" t="n">
        <v>120</v>
      </c>
      <c r="AA111" s="19" t="n">
        <v>1200</v>
      </c>
      <c r="AB111" s="20" t="n">
        <v>0</v>
      </c>
      <c r="AC111" s="21" t="n">
        <v>400</v>
      </c>
      <c r="AD111" s="0" t="s">
        <v>149</v>
      </c>
      <c r="AE111" s="22" t="n">
        <v>3.20833333333333</v>
      </c>
    </row>
    <row r="112" customFormat="false" ht="12.75" hidden="false" customHeight="false" outlineLevel="0" collapsed="false">
      <c r="A112" s="0" t="n">
        <v>111</v>
      </c>
      <c r="B112" s="0" t="s">
        <v>169</v>
      </c>
      <c r="C112" s="5" t="s">
        <v>147</v>
      </c>
      <c r="D112" s="5" t="s">
        <v>148</v>
      </c>
      <c r="E112" s="5" t="n">
        <v>60</v>
      </c>
      <c r="F112" s="5" t="n">
        <v>55</v>
      </c>
      <c r="G112" s="5" t="n">
        <v>55</v>
      </c>
      <c r="H112" s="5" t="n">
        <v>50</v>
      </c>
      <c r="I112" s="5" t="n">
        <v>50</v>
      </c>
      <c r="J112" s="5" t="n">
        <v>45</v>
      </c>
      <c r="K112" s="5" t="n">
        <v>45</v>
      </c>
      <c r="L112" s="5" t="n">
        <v>40</v>
      </c>
      <c r="M112" s="5" t="n">
        <v>0</v>
      </c>
      <c r="N112" s="5" t="n">
        <v>0</v>
      </c>
      <c r="O112" s="5" t="n">
        <v>0</v>
      </c>
      <c r="P112" s="5" t="n">
        <v>0</v>
      </c>
      <c r="Q112" s="5" t="n">
        <v>0</v>
      </c>
      <c r="R112" s="5" t="n">
        <v>0</v>
      </c>
      <c r="S112" s="5" t="n">
        <v>0</v>
      </c>
      <c r="T112" s="5" t="n">
        <v>0</v>
      </c>
      <c r="U112" s="5" t="n">
        <v>0</v>
      </c>
      <c r="V112" s="5" t="n">
        <v>0</v>
      </c>
      <c r="W112" s="5" t="n">
        <v>0</v>
      </c>
      <c r="X112" s="5" t="n">
        <v>0</v>
      </c>
      <c r="Y112" s="5" t="n">
        <v>1</v>
      </c>
      <c r="Z112" s="5" t="n">
        <v>30</v>
      </c>
      <c r="AA112" s="19" t="n">
        <v>350</v>
      </c>
      <c r="AB112" s="20" t="n">
        <v>0</v>
      </c>
      <c r="AC112" s="21" t="n">
        <v>110</v>
      </c>
      <c r="AD112" s="0" t="s">
        <v>149</v>
      </c>
      <c r="AE112" s="22" t="n">
        <v>2</v>
      </c>
    </row>
    <row r="113" customFormat="false" ht="12.75" hidden="false" customHeight="false" outlineLevel="0" collapsed="false">
      <c r="A113" s="0" t="n">
        <v>112</v>
      </c>
      <c r="B113" s="0" t="s">
        <v>169</v>
      </c>
      <c r="C113" s="0" t="s">
        <v>147</v>
      </c>
      <c r="D113" s="0" t="s">
        <v>150</v>
      </c>
      <c r="E113" s="0" t="n">
        <v>120</v>
      </c>
      <c r="F113" s="0" t="n">
        <v>110</v>
      </c>
      <c r="G113" s="0" t="n">
        <v>110</v>
      </c>
      <c r="H113" s="0" t="n">
        <v>100</v>
      </c>
      <c r="I113" s="0" t="n">
        <v>100</v>
      </c>
      <c r="J113" s="0" t="n">
        <v>90</v>
      </c>
      <c r="K113" s="0" t="n">
        <v>90</v>
      </c>
      <c r="L113" s="0" t="n">
        <v>8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1</v>
      </c>
      <c r="Z113" s="0" t="n">
        <v>45</v>
      </c>
      <c r="AA113" s="19" t="n">
        <v>525</v>
      </c>
      <c r="AB113" s="20" t="n">
        <v>0</v>
      </c>
      <c r="AC113" s="21" t="n">
        <v>165</v>
      </c>
      <c r="AD113" s="0" t="s">
        <v>149</v>
      </c>
      <c r="AE113" s="22" t="n">
        <v>2.66666666666667</v>
      </c>
    </row>
    <row r="114" customFormat="false" ht="12.75" hidden="false" customHeight="false" outlineLevel="0" collapsed="false">
      <c r="A114" s="0" t="n">
        <v>113</v>
      </c>
      <c r="B114" s="0" t="s">
        <v>169</v>
      </c>
      <c r="C114" s="0" t="s">
        <v>147</v>
      </c>
      <c r="D114" s="0" t="s">
        <v>151</v>
      </c>
      <c r="E114" s="0" t="n">
        <v>180</v>
      </c>
      <c r="F114" s="0" t="n">
        <v>165</v>
      </c>
      <c r="G114" s="0" t="n">
        <v>165</v>
      </c>
      <c r="H114" s="0" t="n">
        <v>150</v>
      </c>
      <c r="I114" s="0" t="n">
        <v>150</v>
      </c>
      <c r="J114" s="0" t="n">
        <v>135</v>
      </c>
      <c r="K114" s="0" t="n">
        <v>135</v>
      </c>
      <c r="L114" s="0" t="n">
        <v>12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1</v>
      </c>
      <c r="Z114" s="0" t="n">
        <v>60</v>
      </c>
      <c r="AA114" s="19" t="n">
        <v>700</v>
      </c>
      <c r="AB114" s="20" t="n">
        <v>0</v>
      </c>
      <c r="AC114" s="21" t="n">
        <v>220</v>
      </c>
      <c r="AD114" s="0" t="s">
        <v>149</v>
      </c>
      <c r="AE114" s="22" t="n">
        <v>3</v>
      </c>
    </row>
    <row r="115" customFormat="false" ht="12.75" hidden="false" customHeight="false" outlineLevel="0" collapsed="false">
      <c r="A115" s="0" t="n">
        <v>114</v>
      </c>
      <c r="B115" s="0" t="s">
        <v>169</v>
      </c>
      <c r="C115" s="0" t="s">
        <v>147</v>
      </c>
      <c r="D115" s="0" t="s">
        <v>152</v>
      </c>
      <c r="E115" s="0" t="n">
        <v>300</v>
      </c>
      <c r="F115" s="0" t="n">
        <v>275</v>
      </c>
      <c r="G115" s="0" t="n">
        <v>275</v>
      </c>
      <c r="H115" s="0" t="n">
        <v>250</v>
      </c>
      <c r="I115" s="0" t="n">
        <v>250</v>
      </c>
      <c r="J115" s="0" t="n">
        <v>225</v>
      </c>
      <c r="K115" s="0" t="n">
        <v>225</v>
      </c>
      <c r="L115" s="0" t="n">
        <v>20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1</v>
      </c>
      <c r="Z115" s="0" t="n">
        <v>90</v>
      </c>
      <c r="AA115" s="19" t="n">
        <v>1050</v>
      </c>
      <c r="AB115" s="20" t="n">
        <v>0</v>
      </c>
      <c r="AC115" s="21" t="n">
        <v>330</v>
      </c>
      <c r="AD115" s="0" t="s">
        <v>149</v>
      </c>
      <c r="AE115" s="22" t="n">
        <v>3.33333333333333</v>
      </c>
    </row>
    <row r="116" customFormat="false" ht="12.75" hidden="false" customHeight="false" outlineLevel="0" collapsed="false">
      <c r="A116" s="0" t="n">
        <v>115</v>
      </c>
      <c r="B116" s="0" t="s">
        <v>169</v>
      </c>
      <c r="C116" s="0" t="s">
        <v>147</v>
      </c>
      <c r="D116" s="0" t="s">
        <v>153</v>
      </c>
      <c r="E116" s="0" t="n">
        <v>120</v>
      </c>
      <c r="F116" s="0" t="n">
        <v>120</v>
      </c>
      <c r="G116" s="0" t="n">
        <v>120</v>
      </c>
      <c r="H116" s="0" t="n">
        <v>110</v>
      </c>
      <c r="I116" s="0" t="n">
        <v>110</v>
      </c>
      <c r="J116" s="0" t="n">
        <v>100</v>
      </c>
      <c r="K116" s="0" t="n">
        <v>100</v>
      </c>
      <c r="L116" s="0" t="n">
        <v>90</v>
      </c>
      <c r="M116" s="0" t="n">
        <v>90</v>
      </c>
      <c r="N116" s="0" t="n">
        <v>8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1</v>
      </c>
      <c r="Z116" s="0" t="n">
        <v>45</v>
      </c>
      <c r="AA116" s="19" t="n">
        <v>525</v>
      </c>
      <c r="AB116" s="20" t="n">
        <v>0</v>
      </c>
      <c r="AC116" s="21" t="n">
        <v>165</v>
      </c>
      <c r="AD116" s="0" t="s">
        <v>149</v>
      </c>
      <c r="AE116" s="22" t="n">
        <v>2.66666666666667</v>
      </c>
    </row>
    <row r="117" customFormat="false" ht="12.75" hidden="false" customHeight="false" outlineLevel="0" collapsed="false">
      <c r="A117" s="0" t="n">
        <v>116</v>
      </c>
      <c r="B117" s="0" t="s">
        <v>169</v>
      </c>
      <c r="C117" s="0" t="s">
        <v>147</v>
      </c>
      <c r="D117" s="0" t="s">
        <v>154</v>
      </c>
      <c r="E117" s="0" t="n">
        <v>180</v>
      </c>
      <c r="F117" s="0" t="n">
        <v>180</v>
      </c>
      <c r="G117" s="0" t="n">
        <v>180</v>
      </c>
      <c r="H117" s="0" t="n">
        <v>180</v>
      </c>
      <c r="I117" s="0" t="n">
        <v>180</v>
      </c>
      <c r="J117" s="0" t="n">
        <v>165</v>
      </c>
      <c r="K117" s="0" t="n">
        <v>165</v>
      </c>
      <c r="L117" s="0" t="n">
        <v>150</v>
      </c>
      <c r="M117" s="0" t="n">
        <v>150</v>
      </c>
      <c r="N117" s="0" t="n">
        <v>135</v>
      </c>
      <c r="O117" s="0" t="n">
        <v>135</v>
      </c>
      <c r="P117" s="0" t="n">
        <v>12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1</v>
      </c>
      <c r="Z117" s="0" t="n">
        <v>60</v>
      </c>
      <c r="AA117" s="19" t="n">
        <v>700</v>
      </c>
      <c r="AB117" s="20" t="n">
        <v>0</v>
      </c>
      <c r="AC117" s="21" t="n">
        <v>220</v>
      </c>
      <c r="AD117" s="0" t="s">
        <v>149</v>
      </c>
      <c r="AE117" s="22" t="n">
        <v>3</v>
      </c>
    </row>
    <row r="118" customFormat="false" ht="12.75" hidden="false" customHeight="false" outlineLevel="0" collapsed="false">
      <c r="A118" s="0" t="n">
        <v>117</v>
      </c>
      <c r="B118" s="0" t="s">
        <v>169</v>
      </c>
      <c r="C118" s="0" t="s">
        <v>147</v>
      </c>
      <c r="D118" s="0" t="s">
        <v>155</v>
      </c>
      <c r="E118" s="0" t="n">
        <v>300</v>
      </c>
      <c r="F118" s="0" t="n">
        <v>300</v>
      </c>
      <c r="G118" s="0" t="n">
        <v>300</v>
      </c>
      <c r="H118" s="0" t="n">
        <v>300</v>
      </c>
      <c r="I118" s="0" t="n">
        <v>300</v>
      </c>
      <c r="J118" s="0" t="n">
        <v>300</v>
      </c>
      <c r="K118" s="0" t="n">
        <v>300</v>
      </c>
      <c r="L118" s="0" t="n">
        <v>275</v>
      </c>
      <c r="M118" s="0" t="n">
        <v>275</v>
      </c>
      <c r="N118" s="0" t="n">
        <v>250</v>
      </c>
      <c r="O118" s="0" t="n">
        <v>250</v>
      </c>
      <c r="P118" s="0" t="n">
        <v>225</v>
      </c>
      <c r="Q118" s="0" t="n">
        <v>225</v>
      </c>
      <c r="R118" s="0" t="n">
        <v>20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1</v>
      </c>
      <c r="Z118" s="0" t="n">
        <v>90</v>
      </c>
      <c r="AA118" s="19" t="n">
        <v>1050</v>
      </c>
      <c r="AB118" s="20" t="n">
        <v>0</v>
      </c>
      <c r="AC118" s="21" t="n">
        <v>330</v>
      </c>
      <c r="AD118" s="0" t="s">
        <v>149</v>
      </c>
      <c r="AE118" s="22" t="n">
        <v>3.33333333333333</v>
      </c>
    </row>
    <row r="119" customFormat="false" ht="12.75" hidden="false" customHeight="false" outlineLevel="0" collapsed="false">
      <c r="A119" s="0" t="n">
        <v>118</v>
      </c>
      <c r="B119" s="0" t="s">
        <v>169</v>
      </c>
      <c r="C119" s="0" t="s">
        <v>147</v>
      </c>
      <c r="D119" s="0" t="s">
        <v>156</v>
      </c>
      <c r="E119" s="0" t="n">
        <v>120</v>
      </c>
      <c r="F119" s="0" t="n">
        <v>120</v>
      </c>
      <c r="G119" s="0" t="n">
        <v>120</v>
      </c>
      <c r="H119" s="0" t="n">
        <v>120</v>
      </c>
      <c r="I119" s="0" t="n">
        <v>120</v>
      </c>
      <c r="J119" s="0" t="n">
        <v>110</v>
      </c>
      <c r="K119" s="0" t="n">
        <v>110</v>
      </c>
      <c r="L119" s="0" t="n">
        <v>100</v>
      </c>
      <c r="M119" s="0" t="n">
        <v>100</v>
      </c>
      <c r="N119" s="0" t="n">
        <v>90</v>
      </c>
      <c r="O119" s="0" t="n">
        <v>90</v>
      </c>
      <c r="P119" s="0" t="n">
        <v>8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1</v>
      </c>
      <c r="Z119" s="0" t="n">
        <v>37.5</v>
      </c>
      <c r="AA119" s="19" t="n">
        <v>437.5</v>
      </c>
      <c r="AB119" s="20" t="n">
        <v>0</v>
      </c>
      <c r="AC119" s="21" t="n">
        <v>137.5</v>
      </c>
      <c r="AD119" s="0" t="s">
        <v>149</v>
      </c>
      <c r="AE119" s="22" t="n">
        <v>3.2</v>
      </c>
    </row>
    <row r="120" customFormat="false" ht="12.75" hidden="false" customHeight="false" outlineLevel="0" collapsed="false">
      <c r="A120" s="0" t="n">
        <v>119</v>
      </c>
      <c r="B120" s="0" t="s">
        <v>169</v>
      </c>
      <c r="C120" s="0" t="s">
        <v>147</v>
      </c>
      <c r="D120" s="0" t="s">
        <v>157</v>
      </c>
      <c r="E120" s="0" t="n">
        <v>180</v>
      </c>
      <c r="F120" s="0" t="n">
        <v>180</v>
      </c>
      <c r="G120" s="0" t="n">
        <v>180</v>
      </c>
      <c r="H120" s="0" t="n">
        <v>165</v>
      </c>
      <c r="I120" s="0" t="n">
        <v>165</v>
      </c>
      <c r="J120" s="0" t="n">
        <v>150</v>
      </c>
      <c r="K120" s="0" t="n">
        <v>150</v>
      </c>
      <c r="L120" s="0" t="n">
        <v>135</v>
      </c>
      <c r="M120" s="0" t="n">
        <v>135</v>
      </c>
      <c r="N120" s="0" t="n">
        <v>12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1</v>
      </c>
      <c r="Z120" s="0" t="n">
        <v>60</v>
      </c>
      <c r="AA120" s="19" t="n">
        <v>700</v>
      </c>
      <c r="AB120" s="20" t="n">
        <v>0</v>
      </c>
      <c r="AC120" s="21" t="n">
        <v>220</v>
      </c>
      <c r="AD120" s="0" t="s">
        <v>149</v>
      </c>
      <c r="AE120" s="22" t="n">
        <v>3</v>
      </c>
    </row>
    <row r="121" customFormat="false" ht="12.75" hidden="false" customHeight="false" outlineLevel="0" collapsed="false">
      <c r="A121" s="0" t="n">
        <v>120</v>
      </c>
      <c r="B121" s="0" t="s">
        <v>169</v>
      </c>
      <c r="C121" s="0" t="s">
        <v>147</v>
      </c>
      <c r="D121" s="0" t="s">
        <v>158</v>
      </c>
      <c r="E121" s="0" t="n">
        <v>300</v>
      </c>
      <c r="F121" s="0" t="n">
        <v>300</v>
      </c>
      <c r="G121" s="0" t="n">
        <v>300</v>
      </c>
      <c r="H121" s="0" t="n">
        <v>300</v>
      </c>
      <c r="I121" s="0" t="n">
        <v>300</v>
      </c>
      <c r="J121" s="0" t="n">
        <v>275</v>
      </c>
      <c r="K121" s="0" t="n">
        <v>275</v>
      </c>
      <c r="L121" s="0" t="n">
        <v>250</v>
      </c>
      <c r="M121" s="0" t="n">
        <v>250</v>
      </c>
      <c r="N121" s="0" t="n">
        <v>225</v>
      </c>
      <c r="O121" s="0" t="n">
        <v>225</v>
      </c>
      <c r="P121" s="0" t="n">
        <v>20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1</v>
      </c>
      <c r="Z121" s="0" t="n">
        <v>90</v>
      </c>
      <c r="AA121" s="19" t="n">
        <v>1050</v>
      </c>
      <c r="AB121" s="20" t="n">
        <v>0</v>
      </c>
      <c r="AC121" s="21" t="n">
        <v>330</v>
      </c>
      <c r="AD121" s="0" t="s">
        <v>149</v>
      </c>
      <c r="AE121" s="22" t="n">
        <v>3.33333333333333</v>
      </c>
    </row>
    <row r="122" customFormat="false" ht="12.75" hidden="false" customHeight="false" outlineLevel="0" collapsed="false">
      <c r="A122" s="0" t="n">
        <v>121</v>
      </c>
      <c r="B122" s="0" t="s">
        <v>169</v>
      </c>
      <c r="C122" s="0" t="s">
        <v>147</v>
      </c>
      <c r="D122" s="0" t="s">
        <v>159</v>
      </c>
      <c r="E122" s="0" t="n">
        <v>420</v>
      </c>
      <c r="F122" s="0" t="n">
        <v>420</v>
      </c>
      <c r="G122" s="0" t="n">
        <v>420</v>
      </c>
      <c r="H122" s="0" t="n">
        <v>420</v>
      </c>
      <c r="I122" s="0" t="n">
        <v>420</v>
      </c>
      <c r="J122" s="0" t="n">
        <v>420</v>
      </c>
      <c r="K122" s="0" t="n">
        <v>420</v>
      </c>
      <c r="L122" s="0" t="n">
        <v>385</v>
      </c>
      <c r="M122" s="0" t="n">
        <v>385</v>
      </c>
      <c r="N122" s="0" t="n">
        <v>350</v>
      </c>
      <c r="O122" s="0" t="n">
        <v>350</v>
      </c>
      <c r="P122" s="0" t="n">
        <v>315</v>
      </c>
      <c r="Q122" s="0" t="n">
        <v>315</v>
      </c>
      <c r="R122" s="0" t="n">
        <v>28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1</v>
      </c>
      <c r="Z122" s="0" t="n">
        <v>120</v>
      </c>
      <c r="AA122" s="19" t="n">
        <v>1400</v>
      </c>
      <c r="AB122" s="20" t="n">
        <v>0</v>
      </c>
      <c r="AC122" s="21" t="n">
        <v>440</v>
      </c>
      <c r="AD122" s="0" t="s">
        <v>149</v>
      </c>
      <c r="AE122" s="22" t="n">
        <v>3.5</v>
      </c>
    </row>
    <row r="123" customFormat="false" ht="12.75" hidden="false" customHeight="false" outlineLevel="0" collapsed="false">
      <c r="A123" s="0" t="n">
        <v>122</v>
      </c>
      <c r="B123" s="0" t="s">
        <v>170</v>
      </c>
      <c r="C123" s="5" t="s">
        <v>147</v>
      </c>
      <c r="D123" s="5" t="s">
        <v>148</v>
      </c>
      <c r="E123" s="5" t="n">
        <v>65</v>
      </c>
      <c r="F123" s="5" t="n">
        <v>60</v>
      </c>
      <c r="G123" s="5" t="n">
        <v>60</v>
      </c>
      <c r="H123" s="5" t="n">
        <v>55</v>
      </c>
      <c r="I123" s="5" t="n">
        <v>55</v>
      </c>
      <c r="J123" s="5" t="n">
        <v>50</v>
      </c>
      <c r="K123" s="5" t="n">
        <v>50</v>
      </c>
      <c r="L123" s="5" t="n">
        <v>45</v>
      </c>
      <c r="M123" s="5" t="n">
        <v>0</v>
      </c>
      <c r="N123" s="5" t="n">
        <v>0</v>
      </c>
      <c r="O123" s="5" t="n">
        <v>0</v>
      </c>
      <c r="P123" s="5" t="n">
        <v>0</v>
      </c>
      <c r="Q123" s="5" t="n">
        <v>0</v>
      </c>
      <c r="R123" s="5" t="n">
        <v>0</v>
      </c>
      <c r="S123" s="5" t="n">
        <v>0</v>
      </c>
      <c r="T123" s="5" t="n">
        <v>0</v>
      </c>
      <c r="U123" s="5" t="n">
        <v>0</v>
      </c>
      <c r="V123" s="5" t="n">
        <v>0</v>
      </c>
      <c r="W123" s="5" t="n">
        <v>0</v>
      </c>
      <c r="X123" s="5" t="n">
        <v>0</v>
      </c>
      <c r="Y123" s="5" t="n">
        <v>1</v>
      </c>
      <c r="Z123" s="5" t="n">
        <v>30</v>
      </c>
      <c r="AA123" s="19" t="n">
        <v>400</v>
      </c>
      <c r="AB123" s="20" t="n">
        <v>0</v>
      </c>
      <c r="AC123" s="21" t="n">
        <v>120</v>
      </c>
      <c r="AD123" s="0" t="s">
        <v>149</v>
      </c>
      <c r="AE123" s="22" t="n">
        <v>2.16666666666667</v>
      </c>
    </row>
    <row r="124" customFormat="false" ht="12.75" hidden="false" customHeight="false" outlineLevel="0" collapsed="false">
      <c r="A124" s="0" t="n">
        <v>123</v>
      </c>
      <c r="B124" s="0" t="s">
        <v>170</v>
      </c>
      <c r="C124" s="0" t="s">
        <v>147</v>
      </c>
      <c r="D124" s="0" t="s">
        <v>150</v>
      </c>
      <c r="E124" s="0" t="n">
        <v>130</v>
      </c>
      <c r="F124" s="0" t="n">
        <v>120</v>
      </c>
      <c r="G124" s="0" t="n">
        <v>120</v>
      </c>
      <c r="H124" s="0" t="n">
        <v>110</v>
      </c>
      <c r="I124" s="0" t="n">
        <v>110</v>
      </c>
      <c r="J124" s="0" t="n">
        <v>100</v>
      </c>
      <c r="K124" s="0" t="n">
        <v>100</v>
      </c>
      <c r="L124" s="0" t="n">
        <v>9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1</v>
      </c>
      <c r="Z124" s="0" t="n">
        <v>45</v>
      </c>
      <c r="AA124" s="19" t="n">
        <v>600</v>
      </c>
      <c r="AB124" s="20" t="n">
        <v>0</v>
      </c>
      <c r="AC124" s="21" t="n">
        <v>180</v>
      </c>
      <c r="AD124" s="0" t="s">
        <v>149</v>
      </c>
      <c r="AE124" s="22" t="n">
        <v>2.88888888888889</v>
      </c>
    </row>
    <row r="125" customFormat="false" ht="12.75" hidden="false" customHeight="false" outlineLevel="0" collapsed="false">
      <c r="A125" s="0" t="n">
        <v>124</v>
      </c>
      <c r="B125" s="0" t="s">
        <v>170</v>
      </c>
      <c r="C125" s="0" t="s">
        <v>147</v>
      </c>
      <c r="D125" s="0" t="s">
        <v>151</v>
      </c>
      <c r="E125" s="0" t="n">
        <v>195</v>
      </c>
      <c r="F125" s="0" t="n">
        <v>180</v>
      </c>
      <c r="G125" s="0" t="n">
        <v>180</v>
      </c>
      <c r="H125" s="0" t="n">
        <v>165</v>
      </c>
      <c r="I125" s="0" t="n">
        <v>165</v>
      </c>
      <c r="J125" s="0" t="n">
        <v>150</v>
      </c>
      <c r="K125" s="0" t="n">
        <v>150</v>
      </c>
      <c r="L125" s="0" t="n">
        <v>135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1</v>
      </c>
      <c r="Z125" s="0" t="n">
        <v>60</v>
      </c>
      <c r="AA125" s="19" t="n">
        <v>800</v>
      </c>
      <c r="AB125" s="20" t="n">
        <v>0</v>
      </c>
      <c r="AC125" s="21" t="n">
        <v>240</v>
      </c>
      <c r="AD125" s="0" t="s">
        <v>149</v>
      </c>
      <c r="AE125" s="22" t="n">
        <v>3.25</v>
      </c>
    </row>
    <row r="126" customFormat="false" ht="12.75" hidden="false" customHeight="false" outlineLevel="0" collapsed="false">
      <c r="A126" s="0" t="n">
        <v>125</v>
      </c>
      <c r="B126" s="0" t="s">
        <v>170</v>
      </c>
      <c r="C126" s="0" t="s">
        <v>147</v>
      </c>
      <c r="D126" s="0" t="s">
        <v>152</v>
      </c>
      <c r="E126" s="0" t="n">
        <v>325</v>
      </c>
      <c r="F126" s="0" t="n">
        <v>300</v>
      </c>
      <c r="G126" s="0" t="n">
        <v>300</v>
      </c>
      <c r="H126" s="0" t="n">
        <v>275</v>
      </c>
      <c r="I126" s="0" t="n">
        <v>275</v>
      </c>
      <c r="J126" s="0" t="n">
        <v>250</v>
      </c>
      <c r="K126" s="0" t="n">
        <v>250</v>
      </c>
      <c r="L126" s="0" t="n">
        <v>225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1</v>
      </c>
      <c r="Z126" s="0" t="n">
        <v>90</v>
      </c>
      <c r="AA126" s="19" t="n">
        <v>1200</v>
      </c>
      <c r="AB126" s="20" t="n">
        <v>0</v>
      </c>
      <c r="AC126" s="21" t="n">
        <v>360</v>
      </c>
      <c r="AD126" s="0" t="s">
        <v>149</v>
      </c>
      <c r="AE126" s="22" t="n">
        <v>3.61111111111111</v>
      </c>
    </row>
    <row r="127" customFormat="false" ht="12.75" hidden="false" customHeight="false" outlineLevel="0" collapsed="false">
      <c r="A127" s="0" t="n">
        <v>126</v>
      </c>
      <c r="B127" s="0" t="s">
        <v>170</v>
      </c>
      <c r="C127" s="0" t="s">
        <v>147</v>
      </c>
      <c r="D127" s="0" t="s">
        <v>153</v>
      </c>
      <c r="E127" s="0" t="n">
        <v>130</v>
      </c>
      <c r="F127" s="0" t="n">
        <v>130</v>
      </c>
      <c r="G127" s="0" t="n">
        <v>130</v>
      </c>
      <c r="H127" s="0" t="n">
        <v>120</v>
      </c>
      <c r="I127" s="0" t="n">
        <v>120</v>
      </c>
      <c r="J127" s="0" t="n">
        <v>110</v>
      </c>
      <c r="K127" s="0" t="n">
        <v>110</v>
      </c>
      <c r="L127" s="0" t="n">
        <v>100</v>
      </c>
      <c r="M127" s="0" t="n">
        <v>100</v>
      </c>
      <c r="N127" s="0" t="n">
        <v>9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1</v>
      </c>
      <c r="Z127" s="0" t="n">
        <v>45</v>
      </c>
      <c r="AA127" s="19" t="n">
        <v>600</v>
      </c>
      <c r="AB127" s="20" t="n">
        <v>0</v>
      </c>
      <c r="AC127" s="21" t="n">
        <v>180</v>
      </c>
      <c r="AD127" s="0" t="s">
        <v>149</v>
      </c>
      <c r="AE127" s="22" t="n">
        <v>2.88888888888889</v>
      </c>
    </row>
    <row r="128" customFormat="false" ht="12.75" hidden="false" customHeight="false" outlineLevel="0" collapsed="false">
      <c r="A128" s="0" t="n">
        <v>127</v>
      </c>
      <c r="B128" s="0" t="s">
        <v>170</v>
      </c>
      <c r="C128" s="0" t="s">
        <v>147</v>
      </c>
      <c r="D128" s="0" t="s">
        <v>154</v>
      </c>
      <c r="E128" s="0" t="n">
        <v>195</v>
      </c>
      <c r="F128" s="0" t="n">
        <v>195</v>
      </c>
      <c r="G128" s="0" t="n">
        <v>195</v>
      </c>
      <c r="H128" s="0" t="n">
        <v>195</v>
      </c>
      <c r="I128" s="0" t="n">
        <v>195</v>
      </c>
      <c r="J128" s="0" t="n">
        <v>180</v>
      </c>
      <c r="K128" s="0" t="n">
        <v>180</v>
      </c>
      <c r="L128" s="0" t="n">
        <v>165</v>
      </c>
      <c r="M128" s="0" t="n">
        <v>165</v>
      </c>
      <c r="N128" s="0" t="n">
        <v>150</v>
      </c>
      <c r="O128" s="0" t="n">
        <v>150</v>
      </c>
      <c r="P128" s="0" t="n">
        <v>135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1</v>
      </c>
      <c r="Z128" s="0" t="n">
        <v>60</v>
      </c>
      <c r="AA128" s="19" t="n">
        <v>800</v>
      </c>
      <c r="AB128" s="20" t="n">
        <v>0</v>
      </c>
      <c r="AC128" s="21" t="n">
        <v>240</v>
      </c>
      <c r="AD128" s="0" t="s">
        <v>149</v>
      </c>
      <c r="AE128" s="22" t="n">
        <v>3.25</v>
      </c>
    </row>
    <row r="129" customFormat="false" ht="12.75" hidden="false" customHeight="false" outlineLevel="0" collapsed="false">
      <c r="A129" s="0" t="n">
        <v>128</v>
      </c>
      <c r="B129" s="0" t="s">
        <v>170</v>
      </c>
      <c r="C129" s="0" t="s">
        <v>147</v>
      </c>
      <c r="D129" s="0" t="s">
        <v>155</v>
      </c>
      <c r="E129" s="0" t="n">
        <v>325</v>
      </c>
      <c r="F129" s="0" t="n">
        <v>325</v>
      </c>
      <c r="G129" s="0" t="n">
        <v>325</v>
      </c>
      <c r="H129" s="0" t="n">
        <v>325</v>
      </c>
      <c r="I129" s="0" t="n">
        <v>325</v>
      </c>
      <c r="J129" s="0" t="n">
        <v>325</v>
      </c>
      <c r="K129" s="0" t="n">
        <v>325</v>
      </c>
      <c r="L129" s="0" t="n">
        <v>300</v>
      </c>
      <c r="M129" s="0" t="n">
        <v>300</v>
      </c>
      <c r="N129" s="0" t="n">
        <v>275</v>
      </c>
      <c r="O129" s="0" t="n">
        <v>275</v>
      </c>
      <c r="P129" s="0" t="n">
        <v>250</v>
      </c>
      <c r="Q129" s="0" t="n">
        <v>250</v>
      </c>
      <c r="R129" s="0" t="n">
        <v>225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1</v>
      </c>
      <c r="Z129" s="0" t="n">
        <v>90</v>
      </c>
      <c r="AA129" s="19" t="n">
        <v>1200</v>
      </c>
      <c r="AB129" s="20" t="n">
        <v>0</v>
      </c>
      <c r="AC129" s="21" t="n">
        <v>360</v>
      </c>
      <c r="AD129" s="0" t="s">
        <v>149</v>
      </c>
      <c r="AE129" s="22" t="n">
        <v>3.61111111111111</v>
      </c>
    </row>
    <row r="130" customFormat="false" ht="12.75" hidden="false" customHeight="false" outlineLevel="0" collapsed="false">
      <c r="A130" s="0" t="n">
        <v>129</v>
      </c>
      <c r="B130" s="0" t="s">
        <v>170</v>
      </c>
      <c r="C130" s="0" t="s">
        <v>147</v>
      </c>
      <c r="D130" s="0" t="s">
        <v>156</v>
      </c>
      <c r="E130" s="0" t="n">
        <v>130</v>
      </c>
      <c r="F130" s="0" t="n">
        <v>130</v>
      </c>
      <c r="G130" s="0" t="n">
        <v>130</v>
      </c>
      <c r="H130" s="0" t="n">
        <v>130</v>
      </c>
      <c r="I130" s="0" t="n">
        <v>130</v>
      </c>
      <c r="J130" s="0" t="n">
        <v>120</v>
      </c>
      <c r="K130" s="0" t="n">
        <v>120</v>
      </c>
      <c r="L130" s="0" t="n">
        <v>110</v>
      </c>
      <c r="M130" s="0" t="n">
        <v>110</v>
      </c>
      <c r="N130" s="0" t="n">
        <v>100</v>
      </c>
      <c r="O130" s="0" t="n">
        <v>100</v>
      </c>
      <c r="P130" s="0" t="n">
        <v>9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1</v>
      </c>
      <c r="Z130" s="0" t="n">
        <v>37.5</v>
      </c>
      <c r="AA130" s="19" t="n">
        <v>500</v>
      </c>
      <c r="AB130" s="20" t="n">
        <v>0</v>
      </c>
      <c r="AC130" s="21" t="n">
        <v>150</v>
      </c>
      <c r="AD130" s="0" t="s">
        <v>149</v>
      </c>
      <c r="AE130" s="22" t="n">
        <v>3.46666666666667</v>
      </c>
    </row>
    <row r="131" customFormat="false" ht="12.75" hidden="false" customHeight="false" outlineLevel="0" collapsed="false">
      <c r="A131" s="0" t="n">
        <v>130</v>
      </c>
      <c r="B131" s="0" t="s">
        <v>170</v>
      </c>
      <c r="C131" s="0" t="s">
        <v>147</v>
      </c>
      <c r="D131" s="0" t="s">
        <v>157</v>
      </c>
      <c r="E131" s="0" t="n">
        <v>195</v>
      </c>
      <c r="F131" s="0" t="n">
        <v>195</v>
      </c>
      <c r="G131" s="0" t="n">
        <v>195</v>
      </c>
      <c r="H131" s="0" t="n">
        <v>180</v>
      </c>
      <c r="I131" s="0" t="n">
        <v>180</v>
      </c>
      <c r="J131" s="0" t="n">
        <v>165</v>
      </c>
      <c r="K131" s="0" t="n">
        <v>165</v>
      </c>
      <c r="L131" s="0" t="n">
        <v>150</v>
      </c>
      <c r="M131" s="0" t="n">
        <v>150</v>
      </c>
      <c r="N131" s="0" t="n">
        <v>135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1</v>
      </c>
      <c r="Z131" s="0" t="n">
        <v>60</v>
      </c>
      <c r="AA131" s="19" t="n">
        <v>800</v>
      </c>
      <c r="AB131" s="20" t="n">
        <v>0</v>
      </c>
      <c r="AC131" s="21" t="n">
        <v>240</v>
      </c>
      <c r="AD131" s="0" t="s">
        <v>149</v>
      </c>
      <c r="AE131" s="22" t="n">
        <v>3.25</v>
      </c>
    </row>
    <row r="132" customFormat="false" ht="12.75" hidden="false" customHeight="false" outlineLevel="0" collapsed="false">
      <c r="A132" s="0" t="n">
        <v>131</v>
      </c>
      <c r="B132" s="0" t="s">
        <v>170</v>
      </c>
      <c r="C132" s="0" t="s">
        <v>147</v>
      </c>
      <c r="D132" s="0" t="s">
        <v>158</v>
      </c>
      <c r="E132" s="0" t="n">
        <v>325</v>
      </c>
      <c r="F132" s="0" t="n">
        <v>325</v>
      </c>
      <c r="G132" s="0" t="n">
        <v>325</v>
      </c>
      <c r="H132" s="0" t="n">
        <v>325</v>
      </c>
      <c r="I132" s="0" t="n">
        <v>325</v>
      </c>
      <c r="J132" s="0" t="n">
        <v>300</v>
      </c>
      <c r="K132" s="0" t="n">
        <v>300</v>
      </c>
      <c r="L132" s="0" t="n">
        <v>275</v>
      </c>
      <c r="M132" s="0" t="n">
        <v>275</v>
      </c>
      <c r="N132" s="0" t="n">
        <v>250</v>
      </c>
      <c r="O132" s="0" t="n">
        <v>250</v>
      </c>
      <c r="P132" s="0" t="n">
        <v>225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1</v>
      </c>
      <c r="Z132" s="0" t="n">
        <v>90</v>
      </c>
      <c r="AA132" s="19" t="n">
        <v>1200</v>
      </c>
      <c r="AB132" s="20" t="n">
        <v>0</v>
      </c>
      <c r="AC132" s="21" t="n">
        <v>360</v>
      </c>
      <c r="AD132" s="0" t="s">
        <v>149</v>
      </c>
      <c r="AE132" s="22" t="n">
        <v>3.61111111111111</v>
      </c>
    </row>
    <row r="133" customFormat="false" ht="12.75" hidden="false" customHeight="false" outlineLevel="0" collapsed="false">
      <c r="A133" s="0" t="n">
        <v>132</v>
      </c>
      <c r="B133" s="0" t="s">
        <v>170</v>
      </c>
      <c r="C133" s="0" t="s">
        <v>147</v>
      </c>
      <c r="D133" s="0" t="s">
        <v>159</v>
      </c>
      <c r="E133" s="0" t="n">
        <v>455</v>
      </c>
      <c r="F133" s="0" t="n">
        <v>455</v>
      </c>
      <c r="G133" s="0" t="n">
        <v>455</v>
      </c>
      <c r="H133" s="0" t="n">
        <v>455</v>
      </c>
      <c r="I133" s="0" t="n">
        <v>455</v>
      </c>
      <c r="J133" s="0" t="n">
        <v>455</v>
      </c>
      <c r="K133" s="0" t="n">
        <v>455</v>
      </c>
      <c r="L133" s="0" t="n">
        <v>420</v>
      </c>
      <c r="M133" s="0" t="n">
        <v>420</v>
      </c>
      <c r="N133" s="0" t="n">
        <v>385</v>
      </c>
      <c r="O133" s="0" t="n">
        <v>385</v>
      </c>
      <c r="P133" s="0" t="n">
        <v>350</v>
      </c>
      <c r="Q133" s="0" t="n">
        <v>350</v>
      </c>
      <c r="R133" s="0" t="n">
        <v>315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1</v>
      </c>
      <c r="Z133" s="0" t="n">
        <v>120</v>
      </c>
      <c r="AA133" s="19" t="n">
        <v>1600</v>
      </c>
      <c r="AB133" s="20" t="n">
        <v>0</v>
      </c>
      <c r="AC133" s="21" t="n">
        <v>480</v>
      </c>
      <c r="AD133" s="0" t="s">
        <v>149</v>
      </c>
      <c r="AE133" s="22" t="n">
        <v>3.79166666666667</v>
      </c>
    </row>
    <row r="134" customFormat="false" ht="12.75" hidden="false" customHeight="false" outlineLevel="0" collapsed="false">
      <c r="A134" s="0" t="n">
        <v>133</v>
      </c>
      <c r="B134" s="0" t="s">
        <v>171</v>
      </c>
      <c r="C134" s="0" t="s">
        <v>172</v>
      </c>
      <c r="D134" s="0" t="s">
        <v>148</v>
      </c>
      <c r="E134" s="0" t="n">
        <v>60</v>
      </c>
      <c r="F134" s="0" t="n">
        <v>60</v>
      </c>
      <c r="G134" s="0" t="n">
        <v>60</v>
      </c>
      <c r="H134" s="0" t="n">
        <v>60</v>
      </c>
      <c r="I134" s="0" t="n">
        <v>60</v>
      </c>
      <c r="J134" s="0" t="n">
        <v>60</v>
      </c>
      <c r="K134" s="0" t="n">
        <v>60</v>
      </c>
      <c r="L134" s="0" t="n">
        <v>6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3</v>
      </c>
      <c r="Z134" s="0" t="n">
        <v>50</v>
      </c>
      <c r="AA134" s="19" t="n">
        <v>400</v>
      </c>
      <c r="AB134" s="20" t="n">
        <v>0</v>
      </c>
      <c r="AC134" s="21" t="n">
        <v>80</v>
      </c>
      <c r="AD134" s="0" t="s">
        <v>149</v>
      </c>
      <c r="AE134" s="22" t="n">
        <v>0.4</v>
      </c>
    </row>
    <row r="135" customFormat="false" ht="12.75" hidden="false" customHeight="false" outlineLevel="0" collapsed="false">
      <c r="A135" s="0" t="n">
        <v>134</v>
      </c>
      <c r="B135" s="0" t="s">
        <v>173</v>
      </c>
      <c r="C135" s="0" t="s">
        <v>172</v>
      </c>
      <c r="D135" s="0" t="s">
        <v>148</v>
      </c>
      <c r="E135" s="0" t="n">
        <v>75</v>
      </c>
      <c r="F135" s="0" t="n">
        <v>75</v>
      </c>
      <c r="G135" s="0" t="n">
        <v>75</v>
      </c>
      <c r="H135" s="0" t="n">
        <v>75</v>
      </c>
      <c r="I135" s="0" t="n">
        <v>75</v>
      </c>
      <c r="J135" s="0" t="n">
        <v>75</v>
      </c>
      <c r="K135" s="0" t="n">
        <v>75</v>
      </c>
      <c r="L135" s="0" t="n">
        <v>75</v>
      </c>
      <c r="M135" s="0" t="n">
        <v>75</v>
      </c>
      <c r="N135" s="0" t="n">
        <v>75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3</v>
      </c>
      <c r="Z135" s="0" t="n">
        <v>50</v>
      </c>
      <c r="AA135" s="19" t="n">
        <v>550</v>
      </c>
      <c r="AB135" s="20" t="n">
        <v>0</v>
      </c>
      <c r="AC135" s="21" t="n">
        <v>110</v>
      </c>
      <c r="AD135" s="0" t="s">
        <v>149</v>
      </c>
      <c r="AE135" s="22" t="n">
        <v>0.5</v>
      </c>
    </row>
    <row r="136" customFormat="false" ht="12.75" hidden="false" customHeight="false" outlineLevel="0" collapsed="false">
      <c r="A136" s="0" t="n">
        <v>135</v>
      </c>
      <c r="B136" s="0" t="s">
        <v>174</v>
      </c>
      <c r="C136" s="0" t="s">
        <v>172</v>
      </c>
      <c r="D136" s="0" t="s">
        <v>148</v>
      </c>
      <c r="E136" s="0" t="n">
        <v>90</v>
      </c>
      <c r="F136" s="0" t="n">
        <v>90</v>
      </c>
      <c r="G136" s="0" t="n">
        <v>90</v>
      </c>
      <c r="H136" s="0" t="n">
        <v>90</v>
      </c>
      <c r="I136" s="0" t="n">
        <v>90</v>
      </c>
      <c r="J136" s="0" t="n">
        <v>90</v>
      </c>
      <c r="K136" s="0" t="n">
        <v>90</v>
      </c>
      <c r="L136" s="0" t="n">
        <v>90</v>
      </c>
      <c r="M136" s="0" t="n">
        <v>90</v>
      </c>
      <c r="N136" s="0" t="n">
        <v>90</v>
      </c>
      <c r="O136" s="0" t="n">
        <v>90</v>
      </c>
      <c r="P136" s="0" t="n">
        <v>9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3</v>
      </c>
      <c r="Z136" s="0" t="n">
        <v>50</v>
      </c>
      <c r="AA136" s="19" t="n">
        <v>600</v>
      </c>
      <c r="AB136" s="20" t="n">
        <v>0</v>
      </c>
      <c r="AC136" s="21" t="n">
        <v>140</v>
      </c>
      <c r="AD136" s="0" t="s">
        <v>149</v>
      </c>
      <c r="AE136" s="22" t="n">
        <v>0.6</v>
      </c>
    </row>
    <row r="137" customFormat="false" ht="12.75" hidden="false" customHeight="false" outlineLevel="0" collapsed="false">
      <c r="A137" s="0" t="n">
        <v>136</v>
      </c>
      <c r="B137" s="0" t="s">
        <v>175</v>
      </c>
      <c r="C137" s="0" t="s">
        <v>172</v>
      </c>
      <c r="D137" s="0" t="s">
        <v>148</v>
      </c>
      <c r="E137" s="0" t="n">
        <v>105</v>
      </c>
      <c r="F137" s="0" t="n">
        <v>105</v>
      </c>
      <c r="G137" s="0" t="n">
        <v>105</v>
      </c>
      <c r="H137" s="0" t="n">
        <v>105</v>
      </c>
      <c r="I137" s="0" t="n">
        <v>105</v>
      </c>
      <c r="J137" s="0" t="n">
        <v>105</v>
      </c>
      <c r="K137" s="0" t="n">
        <v>105</v>
      </c>
      <c r="L137" s="0" t="n">
        <v>105</v>
      </c>
      <c r="M137" s="0" t="n">
        <v>105</v>
      </c>
      <c r="N137" s="0" t="n">
        <v>105</v>
      </c>
      <c r="O137" s="0" t="n">
        <v>105</v>
      </c>
      <c r="P137" s="0" t="n">
        <v>105</v>
      </c>
      <c r="Q137" s="0" t="n">
        <v>105</v>
      </c>
      <c r="R137" s="0" t="n">
        <v>105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3</v>
      </c>
      <c r="Z137" s="0" t="n">
        <v>50</v>
      </c>
      <c r="AA137" s="19" t="n">
        <v>700</v>
      </c>
      <c r="AB137" s="20" t="n">
        <v>0</v>
      </c>
      <c r="AC137" s="21" t="n">
        <v>170</v>
      </c>
      <c r="AD137" s="0" t="s">
        <v>149</v>
      </c>
      <c r="AE137" s="22" t="n">
        <v>0.7</v>
      </c>
    </row>
    <row r="138" customFormat="false" ht="12.75" hidden="false" customHeight="false" outlineLevel="0" collapsed="false">
      <c r="A138" s="0" t="n">
        <v>137</v>
      </c>
      <c r="B138" s="0" t="s">
        <v>176</v>
      </c>
      <c r="C138" s="0" t="s">
        <v>172</v>
      </c>
      <c r="D138" s="0" t="s">
        <v>148</v>
      </c>
      <c r="E138" s="0" t="n">
        <v>120</v>
      </c>
      <c r="F138" s="0" t="n">
        <v>120</v>
      </c>
      <c r="G138" s="0" t="n">
        <v>120</v>
      </c>
      <c r="H138" s="0" t="n">
        <v>120</v>
      </c>
      <c r="I138" s="0" t="n">
        <v>120</v>
      </c>
      <c r="J138" s="0" t="n">
        <v>120</v>
      </c>
      <c r="K138" s="0" t="n">
        <v>120</v>
      </c>
      <c r="L138" s="0" t="n">
        <v>120</v>
      </c>
      <c r="M138" s="0" t="n">
        <v>120</v>
      </c>
      <c r="N138" s="0" t="n">
        <v>120</v>
      </c>
      <c r="O138" s="0" t="n">
        <v>120</v>
      </c>
      <c r="P138" s="0" t="n">
        <v>120</v>
      </c>
      <c r="Q138" s="0" t="n">
        <v>120</v>
      </c>
      <c r="R138" s="0" t="n">
        <v>120</v>
      </c>
      <c r="S138" s="0" t="n">
        <v>120</v>
      </c>
      <c r="T138" s="0" t="n">
        <v>12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3</v>
      </c>
      <c r="Z138" s="0" t="n">
        <v>50</v>
      </c>
      <c r="AA138" s="19" t="n">
        <v>800</v>
      </c>
      <c r="AB138" s="20" t="n">
        <v>0</v>
      </c>
      <c r="AC138" s="21" t="n">
        <v>200</v>
      </c>
      <c r="AD138" s="0" t="s">
        <v>149</v>
      </c>
      <c r="AE138" s="22" t="n">
        <v>0.8</v>
      </c>
    </row>
    <row r="139" customFormat="false" ht="12.75" hidden="false" customHeight="false" outlineLevel="0" collapsed="false">
      <c r="A139" s="0" t="n">
        <v>138</v>
      </c>
      <c r="B139" s="0" t="s">
        <v>177</v>
      </c>
      <c r="C139" s="5" t="s">
        <v>147</v>
      </c>
      <c r="D139" s="5" t="s">
        <v>148</v>
      </c>
      <c r="E139" s="5" t="n">
        <v>15</v>
      </c>
      <c r="F139" s="5" t="n">
        <v>15</v>
      </c>
      <c r="G139" s="5" t="n">
        <v>15</v>
      </c>
      <c r="H139" s="5" t="n">
        <v>0</v>
      </c>
      <c r="I139" s="5" t="n">
        <v>0</v>
      </c>
      <c r="J139" s="5" t="n">
        <v>0</v>
      </c>
      <c r="K139" s="5" t="n">
        <v>0</v>
      </c>
      <c r="L139" s="5" t="n">
        <v>0</v>
      </c>
      <c r="M139" s="5" t="n">
        <v>0</v>
      </c>
      <c r="N139" s="5" t="n">
        <v>0</v>
      </c>
      <c r="O139" s="5" t="n">
        <v>0</v>
      </c>
      <c r="P139" s="5" t="n">
        <v>0</v>
      </c>
      <c r="Q139" s="5" t="n">
        <v>0</v>
      </c>
      <c r="R139" s="5" t="n">
        <v>0</v>
      </c>
      <c r="S139" s="5" t="n">
        <v>0</v>
      </c>
      <c r="T139" s="5" t="n">
        <v>0</v>
      </c>
      <c r="U139" s="5" t="n">
        <v>0</v>
      </c>
      <c r="V139" s="5" t="n">
        <v>0</v>
      </c>
      <c r="W139" s="5" t="n">
        <v>0</v>
      </c>
      <c r="X139" s="5" t="n">
        <v>0</v>
      </c>
      <c r="Y139" s="5" t="n">
        <v>1</v>
      </c>
      <c r="Z139" s="5" t="n">
        <v>20</v>
      </c>
      <c r="AA139" s="19" t="n">
        <v>50</v>
      </c>
      <c r="AB139" s="20" t="n">
        <v>0</v>
      </c>
      <c r="AC139" s="21" t="n">
        <v>20</v>
      </c>
      <c r="AD139" s="0" t="s">
        <v>149</v>
      </c>
      <c r="AE139" s="22" t="n">
        <v>0.75</v>
      </c>
    </row>
    <row r="140" customFormat="false" ht="12.75" hidden="false" customHeight="false" outlineLevel="0" collapsed="false">
      <c r="A140" s="0" t="n">
        <v>139</v>
      </c>
      <c r="B140" s="0" t="s">
        <v>177</v>
      </c>
      <c r="C140" s="0" t="s">
        <v>147</v>
      </c>
      <c r="D140" s="0" t="s">
        <v>150</v>
      </c>
      <c r="E140" s="0" t="n">
        <v>30</v>
      </c>
      <c r="F140" s="0" t="n">
        <v>30</v>
      </c>
      <c r="G140" s="0" t="n">
        <v>3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1</v>
      </c>
      <c r="Z140" s="0" t="n">
        <v>30</v>
      </c>
      <c r="AA140" s="19" t="n">
        <v>75</v>
      </c>
      <c r="AB140" s="20" t="n">
        <v>0</v>
      </c>
      <c r="AC140" s="21" t="n">
        <v>30</v>
      </c>
      <c r="AD140" s="0" t="s">
        <v>149</v>
      </c>
      <c r="AE140" s="22" t="n">
        <v>1</v>
      </c>
    </row>
    <row r="141" customFormat="false" ht="12.75" hidden="false" customHeight="false" outlineLevel="0" collapsed="false">
      <c r="A141" s="0" t="n">
        <v>140</v>
      </c>
      <c r="B141" s="0" t="s">
        <v>177</v>
      </c>
      <c r="C141" s="0" t="s">
        <v>147</v>
      </c>
      <c r="D141" s="0" t="s">
        <v>151</v>
      </c>
      <c r="E141" s="0" t="n">
        <v>45</v>
      </c>
      <c r="F141" s="0" t="n">
        <v>45</v>
      </c>
      <c r="G141" s="0" t="n">
        <v>45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1</v>
      </c>
      <c r="Z141" s="0" t="n">
        <v>40</v>
      </c>
      <c r="AA141" s="19" t="n">
        <v>100</v>
      </c>
      <c r="AB141" s="20" t="n">
        <v>0</v>
      </c>
      <c r="AC141" s="21" t="n">
        <v>40</v>
      </c>
      <c r="AD141" s="0" t="s">
        <v>149</v>
      </c>
      <c r="AE141" s="22" t="n">
        <v>1.125</v>
      </c>
    </row>
    <row r="142" customFormat="false" ht="12.75" hidden="false" customHeight="false" outlineLevel="0" collapsed="false">
      <c r="A142" s="0" t="n">
        <v>141</v>
      </c>
      <c r="B142" s="0" t="s">
        <v>177</v>
      </c>
      <c r="C142" s="0" t="s">
        <v>147</v>
      </c>
      <c r="D142" s="0" t="s">
        <v>152</v>
      </c>
      <c r="E142" s="0" t="n">
        <v>75</v>
      </c>
      <c r="F142" s="0" t="n">
        <v>75</v>
      </c>
      <c r="G142" s="0" t="n">
        <v>75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1</v>
      </c>
      <c r="Z142" s="0" t="n">
        <v>60</v>
      </c>
      <c r="AA142" s="19" t="n">
        <v>150</v>
      </c>
      <c r="AB142" s="20" t="n">
        <v>0</v>
      </c>
      <c r="AC142" s="21" t="n">
        <v>60</v>
      </c>
      <c r="AD142" s="0" t="s">
        <v>149</v>
      </c>
      <c r="AE142" s="22" t="n">
        <v>1.25</v>
      </c>
    </row>
    <row r="143" customFormat="false" ht="12.75" hidden="false" customHeight="false" outlineLevel="0" collapsed="false">
      <c r="A143" s="0" t="n">
        <v>142</v>
      </c>
      <c r="B143" s="0" t="s">
        <v>177</v>
      </c>
      <c r="C143" s="0" t="s">
        <v>147</v>
      </c>
      <c r="D143" s="0" t="s">
        <v>153</v>
      </c>
      <c r="E143" s="0" t="n">
        <v>30</v>
      </c>
      <c r="F143" s="0" t="n">
        <v>30</v>
      </c>
      <c r="G143" s="0" t="n">
        <v>30</v>
      </c>
      <c r="H143" s="0" t="n">
        <v>30</v>
      </c>
      <c r="I143" s="0" t="n">
        <v>3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1</v>
      </c>
      <c r="Z143" s="0" t="n">
        <v>30</v>
      </c>
      <c r="AA143" s="19" t="n">
        <v>75</v>
      </c>
      <c r="AB143" s="20" t="n">
        <v>0</v>
      </c>
      <c r="AC143" s="21" t="n">
        <v>30</v>
      </c>
      <c r="AD143" s="0" t="s">
        <v>149</v>
      </c>
      <c r="AE143" s="22" t="n">
        <v>1</v>
      </c>
    </row>
    <row r="144" customFormat="false" ht="12.75" hidden="false" customHeight="false" outlineLevel="0" collapsed="false">
      <c r="A144" s="0" t="n">
        <v>143</v>
      </c>
      <c r="B144" s="0" t="s">
        <v>177</v>
      </c>
      <c r="C144" s="0" t="s">
        <v>147</v>
      </c>
      <c r="D144" s="0" t="s">
        <v>154</v>
      </c>
      <c r="E144" s="0" t="n">
        <v>45</v>
      </c>
      <c r="F144" s="0" t="n">
        <v>45</v>
      </c>
      <c r="G144" s="0" t="n">
        <v>45</v>
      </c>
      <c r="H144" s="0" t="n">
        <v>45</v>
      </c>
      <c r="I144" s="0" t="n">
        <v>45</v>
      </c>
      <c r="J144" s="0" t="n">
        <v>45</v>
      </c>
      <c r="K144" s="0" t="n">
        <v>45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1</v>
      </c>
      <c r="Z144" s="0" t="n">
        <v>40</v>
      </c>
      <c r="AA144" s="19" t="n">
        <v>100</v>
      </c>
      <c r="AB144" s="20" t="n">
        <v>0</v>
      </c>
      <c r="AC144" s="21" t="n">
        <v>40</v>
      </c>
      <c r="AD144" s="0" t="s">
        <v>149</v>
      </c>
      <c r="AE144" s="22" t="n">
        <v>1.125</v>
      </c>
    </row>
    <row r="145" customFormat="false" ht="12.75" hidden="false" customHeight="false" outlineLevel="0" collapsed="false">
      <c r="A145" s="0" t="n">
        <v>144</v>
      </c>
      <c r="B145" s="0" t="s">
        <v>177</v>
      </c>
      <c r="C145" s="0" t="s">
        <v>147</v>
      </c>
      <c r="D145" s="0" t="s">
        <v>155</v>
      </c>
      <c r="E145" s="0" t="n">
        <v>75</v>
      </c>
      <c r="F145" s="0" t="n">
        <v>75</v>
      </c>
      <c r="G145" s="0" t="n">
        <v>75</v>
      </c>
      <c r="H145" s="0" t="n">
        <v>75</v>
      </c>
      <c r="I145" s="0" t="n">
        <v>75</v>
      </c>
      <c r="J145" s="0" t="n">
        <v>75</v>
      </c>
      <c r="K145" s="0" t="n">
        <v>75</v>
      </c>
      <c r="L145" s="0" t="n">
        <v>75</v>
      </c>
      <c r="M145" s="0" t="n">
        <v>75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1</v>
      </c>
      <c r="Z145" s="0" t="n">
        <v>60</v>
      </c>
      <c r="AA145" s="19" t="n">
        <v>150</v>
      </c>
      <c r="AB145" s="20" t="n">
        <v>0</v>
      </c>
      <c r="AC145" s="21" t="n">
        <v>60</v>
      </c>
      <c r="AD145" s="0" t="s">
        <v>149</v>
      </c>
      <c r="AE145" s="22" t="n">
        <v>1.25</v>
      </c>
    </row>
    <row r="146" customFormat="false" ht="12.75" hidden="false" customHeight="false" outlineLevel="0" collapsed="false">
      <c r="A146" s="0" t="n">
        <v>145</v>
      </c>
      <c r="B146" s="0" t="s">
        <v>177</v>
      </c>
      <c r="C146" s="0" t="s">
        <v>147</v>
      </c>
      <c r="D146" s="0" t="s">
        <v>156</v>
      </c>
      <c r="E146" s="0" t="n">
        <v>30</v>
      </c>
      <c r="F146" s="0" t="n">
        <v>30</v>
      </c>
      <c r="G146" s="0" t="n">
        <v>30</v>
      </c>
      <c r="H146" s="0" t="n">
        <v>30</v>
      </c>
      <c r="I146" s="0" t="n">
        <v>30</v>
      </c>
      <c r="J146" s="0" t="n">
        <v>30</v>
      </c>
      <c r="K146" s="0" t="n">
        <v>3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1</v>
      </c>
      <c r="Z146" s="0" t="n">
        <v>25</v>
      </c>
      <c r="AA146" s="19" t="n">
        <v>62.5</v>
      </c>
      <c r="AB146" s="20" t="n">
        <v>0</v>
      </c>
      <c r="AC146" s="21" t="n">
        <v>25</v>
      </c>
      <c r="AD146" s="0" t="s">
        <v>149</v>
      </c>
      <c r="AE146" s="22" t="n">
        <v>1.2</v>
      </c>
    </row>
    <row r="147" customFormat="false" ht="12.75" hidden="false" customHeight="false" outlineLevel="0" collapsed="false">
      <c r="A147" s="0" t="n">
        <v>146</v>
      </c>
      <c r="B147" s="0" t="s">
        <v>177</v>
      </c>
      <c r="C147" s="0" t="s">
        <v>147</v>
      </c>
      <c r="D147" s="0" t="s">
        <v>157</v>
      </c>
      <c r="E147" s="0" t="n">
        <v>45</v>
      </c>
      <c r="F147" s="0" t="n">
        <v>45</v>
      </c>
      <c r="G147" s="0" t="n">
        <v>45</v>
      </c>
      <c r="H147" s="0" t="n">
        <v>45</v>
      </c>
      <c r="I147" s="0" t="n">
        <v>45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1</v>
      </c>
      <c r="Z147" s="0" t="n">
        <v>40</v>
      </c>
      <c r="AA147" s="19" t="n">
        <v>100</v>
      </c>
      <c r="AB147" s="20" t="n">
        <v>0</v>
      </c>
      <c r="AC147" s="21" t="n">
        <v>40</v>
      </c>
      <c r="AD147" s="0" t="s">
        <v>149</v>
      </c>
      <c r="AE147" s="22" t="n">
        <v>1.125</v>
      </c>
    </row>
    <row r="148" customFormat="false" ht="12.75" hidden="false" customHeight="false" outlineLevel="0" collapsed="false">
      <c r="A148" s="0" t="n">
        <v>147</v>
      </c>
      <c r="B148" s="0" t="s">
        <v>177</v>
      </c>
      <c r="C148" s="0" t="s">
        <v>147</v>
      </c>
      <c r="D148" s="0" t="s">
        <v>158</v>
      </c>
      <c r="E148" s="0" t="n">
        <v>75</v>
      </c>
      <c r="F148" s="0" t="n">
        <v>75</v>
      </c>
      <c r="G148" s="0" t="n">
        <v>75</v>
      </c>
      <c r="H148" s="0" t="n">
        <v>75</v>
      </c>
      <c r="I148" s="0" t="n">
        <v>75</v>
      </c>
      <c r="J148" s="0" t="n">
        <v>75</v>
      </c>
      <c r="K148" s="0" t="n">
        <v>75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1</v>
      </c>
      <c r="Z148" s="0" t="n">
        <v>60</v>
      </c>
      <c r="AA148" s="19" t="n">
        <v>150</v>
      </c>
      <c r="AB148" s="20" t="n">
        <v>0</v>
      </c>
      <c r="AC148" s="21" t="n">
        <v>60</v>
      </c>
      <c r="AD148" s="0" t="s">
        <v>149</v>
      </c>
      <c r="AE148" s="22" t="n">
        <v>1.25</v>
      </c>
    </row>
    <row r="149" customFormat="false" ht="12.75" hidden="false" customHeight="false" outlineLevel="0" collapsed="false">
      <c r="A149" s="0" t="n">
        <v>148</v>
      </c>
      <c r="B149" s="0" t="s">
        <v>177</v>
      </c>
      <c r="C149" s="0" t="s">
        <v>147</v>
      </c>
      <c r="D149" s="0" t="s">
        <v>159</v>
      </c>
      <c r="E149" s="0" t="n">
        <v>105</v>
      </c>
      <c r="F149" s="0" t="n">
        <v>105</v>
      </c>
      <c r="G149" s="0" t="n">
        <v>105</v>
      </c>
      <c r="H149" s="0" t="n">
        <v>105</v>
      </c>
      <c r="I149" s="0" t="n">
        <v>105</v>
      </c>
      <c r="J149" s="0" t="n">
        <v>105</v>
      </c>
      <c r="K149" s="0" t="n">
        <v>105</v>
      </c>
      <c r="L149" s="0" t="n">
        <v>105</v>
      </c>
      <c r="M149" s="0" t="n">
        <v>105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1</v>
      </c>
      <c r="Z149" s="0" t="n">
        <v>80</v>
      </c>
      <c r="AA149" s="19" t="n">
        <v>200</v>
      </c>
      <c r="AB149" s="20" t="n">
        <v>0</v>
      </c>
      <c r="AC149" s="21" t="n">
        <v>80</v>
      </c>
      <c r="AD149" s="0" t="s">
        <v>149</v>
      </c>
      <c r="AE149" s="22" t="n">
        <v>1.3125</v>
      </c>
    </row>
    <row r="150" customFormat="false" ht="12.75" hidden="false" customHeight="false" outlineLevel="0" collapsed="false">
      <c r="A150" s="0" t="n">
        <v>149</v>
      </c>
      <c r="B150" s="0" t="s">
        <v>178</v>
      </c>
      <c r="C150" s="5" t="s">
        <v>147</v>
      </c>
      <c r="D150" s="5" t="s">
        <v>148</v>
      </c>
      <c r="E150" s="5" t="n">
        <v>15</v>
      </c>
      <c r="F150" s="5" t="n">
        <v>15</v>
      </c>
      <c r="G150" s="5" t="n">
        <v>15</v>
      </c>
      <c r="H150" s="5" t="n">
        <v>15</v>
      </c>
      <c r="I150" s="5" t="n">
        <v>0</v>
      </c>
      <c r="J150" s="5" t="n">
        <v>0</v>
      </c>
      <c r="K150" s="5" t="n">
        <v>0</v>
      </c>
      <c r="L150" s="5" t="n">
        <v>0</v>
      </c>
      <c r="M150" s="5" t="n">
        <v>0</v>
      </c>
      <c r="N150" s="5" t="n">
        <v>0</v>
      </c>
      <c r="O150" s="5" t="n">
        <v>0</v>
      </c>
      <c r="P150" s="5" t="n">
        <v>0</v>
      </c>
      <c r="Q150" s="5" t="n">
        <v>0</v>
      </c>
      <c r="R150" s="5" t="n">
        <v>0</v>
      </c>
      <c r="S150" s="5" t="n">
        <v>0</v>
      </c>
      <c r="T150" s="5" t="n">
        <v>0</v>
      </c>
      <c r="U150" s="5" t="n">
        <v>0</v>
      </c>
      <c r="V150" s="5" t="n">
        <v>0</v>
      </c>
      <c r="W150" s="5" t="n">
        <v>0</v>
      </c>
      <c r="X150" s="5" t="n">
        <v>0</v>
      </c>
      <c r="Y150" s="5" t="n">
        <v>1</v>
      </c>
      <c r="Z150" s="5" t="n">
        <v>20</v>
      </c>
      <c r="AA150" s="19" t="n">
        <v>100</v>
      </c>
      <c r="AB150" s="20" t="n">
        <v>0</v>
      </c>
      <c r="AC150" s="21" t="n">
        <v>40</v>
      </c>
      <c r="AD150" s="0" t="s">
        <v>149</v>
      </c>
      <c r="AE150" s="22" t="n">
        <v>0.75</v>
      </c>
    </row>
    <row r="151" customFormat="false" ht="12.75" hidden="false" customHeight="false" outlineLevel="0" collapsed="false">
      <c r="A151" s="0" t="n">
        <v>150</v>
      </c>
      <c r="B151" s="0" t="s">
        <v>178</v>
      </c>
      <c r="C151" s="0" t="s">
        <v>147</v>
      </c>
      <c r="D151" s="0" t="s">
        <v>150</v>
      </c>
      <c r="E151" s="0" t="n">
        <v>30</v>
      </c>
      <c r="F151" s="0" t="n">
        <v>30</v>
      </c>
      <c r="G151" s="0" t="n">
        <v>30</v>
      </c>
      <c r="H151" s="0" t="n">
        <v>3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1</v>
      </c>
      <c r="Z151" s="0" t="n">
        <v>30</v>
      </c>
      <c r="AA151" s="19" t="n">
        <v>150</v>
      </c>
      <c r="AB151" s="20" t="n">
        <v>0</v>
      </c>
      <c r="AC151" s="21" t="n">
        <v>60</v>
      </c>
      <c r="AD151" s="0" t="s">
        <v>149</v>
      </c>
      <c r="AE151" s="22" t="n">
        <v>1</v>
      </c>
    </row>
    <row r="152" customFormat="false" ht="12.75" hidden="false" customHeight="false" outlineLevel="0" collapsed="false">
      <c r="A152" s="0" t="n">
        <v>151</v>
      </c>
      <c r="B152" s="0" t="s">
        <v>178</v>
      </c>
      <c r="C152" s="0" t="s">
        <v>147</v>
      </c>
      <c r="D152" s="0" t="s">
        <v>151</v>
      </c>
      <c r="E152" s="0" t="n">
        <v>45</v>
      </c>
      <c r="F152" s="0" t="n">
        <v>45</v>
      </c>
      <c r="G152" s="0" t="n">
        <v>45</v>
      </c>
      <c r="H152" s="0" t="n">
        <v>45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1</v>
      </c>
      <c r="Z152" s="0" t="n">
        <v>40</v>
      </c>
      <c r="AA152" s="19" t="n">
        <v>200</v>
      </c>
      <c r="AB152" s="20" t="n">
        <v>0</v>
      </c>
      <c r="AC152" s="21" t="n">
        <v>80</v>
      </c>
      <c r="AD152" s="0" t="s">
        <v>149</v>
      </c>
      <c r="AE152" s="22" t="n">
        <v>1.125</v>
      </c>
    </row>
    <row r="153" customFormat="false" ht="12.75" hidden="false" customHeight="false" outlineLevel="0" collapsed="false">
      <c r="A153" s="0" t="n">
        <v>152</v>
      </c>
      <c r="B153" s="0" t="s">
        <v>178</v>
      </c>
      <c r="C153" s="0" t="s">
        <v>147</v>
      </c>
      <c r="D153" s="0" t="s">
        <v>152</v>
      </c>
      <c r="E153" s="0" t="n">
        <v>75</v>
      </c>
      <c r="F153" s="0" t="n">
        <v>75</v>
      </c>
      <c r="G153" s="0" t="n">
        <v>75</v>
      </c>
      <c r="H153" s="0" t="n">
        <v>75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1</v>
      </c>
      <c r="Z153" s="0" t="n">
        <v>60</v>
      </c>
      <c r="AA153" s="19" t="n">
        <v>300</v>
      </c>
      <c r="AB153" s="20" t="n">
        <v>0</v>
      </c>
      <c r="AC153" s="21" t="n">
        <v>120</v>
      </c>
      <c r="AD153" s="0" t="s">
        <v>149</v>
      </c>
      <c r="AE153" s="22" t="n">
        <v>1.25</v>
      </c>
    </row>
    <row r="154" customFormat="false" ht="12.75" hidden="false" customHeight="false" outlineLevel="0" collapsed="false">
      <c r="A154" s="0" t="n">
        <v>153</v>
      </c>
      <c r="B154" s="0" t="s">
        <v>178</v>
      </c>
      <c r="C154" s="0" t="s">
        <v>147</v>
      </c>
      <c r="D154" s="0" t="s">
        <v>153</v>
      </c>
      <c r="E154" s="0" t="n">
        <v>30</v>
      </c>
      <c r="F154" s="0" t="n">
        <v>30</v>
      </c>
      <c r="G154" s="0" t="n">
        <v>30</v>
      </c>
      <c r="H154" s="0" t="n">
        <v>30</v>
      </c>
      <c r="I154" s="0" t="n">
        <v>30</v>
      </c>
      <c r="J154" s="0" t="n">
        <v>3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1</v>
      </c>
      <c r="Z154" s="0" t="n">
        <v>30</v>
      </c>
      <c r="AA154" s="19" t="n">
        <v>150</v>
      </c>
      <c r="AB154" s="20" t="n">
        <v>0</v>
      </c>
      <c r="AC154" s="21" t="n">
        <v>60</v>
      </c>
      <c r="AD154" s="0" t="s">
        <v>149</v>
      </c>
      <c r="AE154" s="22" t="n">
        <v>1</v>
      </c>
    </row>
    <row r="155" customFormat="false" ht="12.75" hidden="false" customHeight="false" outlineLevel="0" collapsed="false">
      <c r="A155" s="0" t="n">
        <v>154</v>
      </c>
      <c r="B155" s="0" t="s">
        <v>178</v>
      </c>
      <c r="C155" s="0" t="s">
        <v>147</v>
      </c>
      <c r="D155" s="0" t="s">
        <v>154</v>
      </c>
      <c r="E155" s="0" t="n">
        <v>45</v>
      </c>
      <c r="F155" s="0" t="n">
        <v>45</v>
      </c>
      <c r="G155" s="0" t="n">
        <v>45</v>
      </c>
      <c r="H155" s="0" t="n">
        <v>45</v>
      </c>
      <c r="I155" s="0" t="n">
        <v>45</v>
      </c>
      <c r="J155" s="0" t="n">
        <v>45</v>
      </c>
      <c r="K155" s="0" t="n">
        <v>45</v>
      </c>
      <c r="L155" s="0" t="n">
        <v>45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1</v>
      </c>
      <c r="Z155" s="0" t="n">
        <v>40</v>
      </c>
      <c r="AA155" s="19" t="n">
        <v>200</v>
      </c>
      <c r="AB155" s="20" t="n">
        <v>0</v>
      </c>
      <c r="AC155" s="21" t="n">
        <v>80</v>
      </c>
      <c r="AD155" s="0" t="s">
        <v>149</v>
      </c>
      <c r="AE155" s="22" t="n">
        <v>1.125</v>
      </c>
    </row>
    <row r="156" customFormat="false" ht="12.75" hidden="false" customHeight="false" outlineLevel="0" collapsed="false">
      <c r="A156" s="0" t="n">
        <v>155</v>
      </c>
      <c r="B156" s="0" t="s">
        <v>178</v>
      </c>
      <c r="C156" s="0" t="s">
        <v>147</v>
      </c>
      <c r="D156" s="0" t="s">
        <v>155</v>
      </c>
      <c r="E156" s="0" t="n">
        <v>75</v>
      </c>
      <c r="F156" s="0" t="n">
        <v>75</v>
      </c>
      <c r="G156" s="0" t="n">
        <v>75</v>
      </c>
      <c r="H156" s="0" t="n">
        <v>75</v>
      </c>
      <c r="I156" s="0" t="n">
        <v>75</v>
      </c>
      <c r="J156" s="0" t="n">
        <v>75</v>
      </c>
      <c r="K156" s="0" t="n">
        <v>75</v>
      </c>
      <c r="L156" s="0" t="n">
        <v>75</v>
      </c>
      <c r="M156" s="0" t="n">
        <v>75</v>
      </c>
      <c r="N156" s="0" t="n">
        <v>75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1</v>
      </c>
      <c r="Z156" s="0" t="n">
        <v>60</v>
      </c>
      <c r="AA156" s="19" t="n">
        <v>300</v>
      </c>
      <c r="AB156" s="20" t="n">
        <v>0</v>
      </c>
      <c r="AC156" s="21" t="n">
        <v>120</v>
      </c>
      <c r="AD156" s="0" t="s">
        <v>149</v>
      </c>
      <c r="AE156" s="22" t="n">
        <v>1.25</v>
      </c>
    </row>
    <row r="157" customFormat="false" ht="12.75" hidden="false" customHeight="false" outlineLevel="0" collapsed="false">
      <c r="A157" s="0" t="n">
        <v>156</v>
      </c>
      <c r="B157" s="0" t="s">
        <v>178</v>
      </c>
      <c r="C157" s="0" t="s">
        <v>147</v>
      </c>
      <c r="D157" s="0" t="s">
        <v>156</v>
      </c>
      <c r="E157" s="0" t="n">
        <v>30</v>
      </c>
      <c r="F157" s="0" t="n">
        <v>30</v>
      </c>
      <c r="G157" s="0" t="n">
        <v>30</v>
      </c>
      <c r="H157" s="0" t="n">
        <v>30</v>
      </c>
      <c r="I157" s="0" t="n">
        <v>30</v>
      </c>
      <c r="J157" s="0" t="n">
        <v>30</v>
      </c>
      <c r="K157" s="0" t="n">
        <v>30</v>
      </c>
      <c r="L157" s="0" t="n">
        <v>3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1</v>
      </c>
      <c r="Z157" s="0" t="n">
        <v>25</v>
      </c>
      <c r="AA157" s="19" t="n">
        <v>125</v>
      </c>
      <c r="AB157" s="20" t="n">
        <v>0</v>
      </c>
      <c r="AC157" s="21" t="n">
        <v>50</v>
      </c>
      <c r="AD157" s="0" t="s">
        <v>149</v>
      </c>
      <c r="AE157" s="22" t="n">
        <v>1.2</v>
      </c>
    </row>
    <row r="158" customFormat="false" ht="12.75" hidden="false" customHeight="false" outlineLevel="0" collapsed="false">
      <c r="A158" s="0" t="n">
        <v>157</v>
      </c>
      <c r="B158" s="0" t="s">
        <v>178</v>
      </c>
      <c r="C158" s="0" t="s">
        <v>147</v>
      </c>
      <c r="D158" s="0" t="s">
        <v>157</v>
      </c>
      <c r="E158" s="0" t="n">
        <v>45</v>
      </c>
      <c r="F158" s="0" t="n">
        <v>45</v>
      </c>
      <c r="G158" s="0" t="n">
        <v>45</v>
      </c>
      <c r="H158" s="0" t="n">
        <v>45</v>
      </c>
      <c r="I158" s="0" t="n">
        <v>45</v>
      </c>
      <c r="J158" s="0" t="n">
        <v>45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1</v>
      </c>
      <c r="Z158" s="0" t="n">
        <v>40</v>
      </c>
      <c r="AA158" s="19" t="n">
        <v>200</v>
      </c>
      <c r="AB158" s="20" t="n">
        <v>0</v>
      </c>
      <c r="AC158" s="21" t="n">
        <v>80</v>
      </c>
      <c r="AD158" s="0" t="s">
        <v>149</v>
      </c>
      <c r="AE158" s="22" t="n">
        <v>1.125</v>
      </c>
    </row>
    <row r="159" customFormat="false" ht="12.75" hidden="false" customHeight="false" outlineLevel="0" collapsed="false">
      <c r="A159" s="0" t="n">
        <v>158</v>
      </c>
      <c r="B159" s="0" t="s">
        <v>178</v>
      </c>
      <c r="C159" s="0" t="s">
        <v>147</v>
      </c>
      <c r="D159" s="0" t="s">
        <v>158</v>
      </c>
      <c r="E159" s="0" t="n">
        <v>75</v>
      </c>
      <c r="F159" s="0" t="n">
        <v>75</v>
      </c>
      <c r="G159" s="0" t="n">
        <v>75</v>
      </c>
      <c r="H159" s="0" t="n">
        <v>75</v>
      </c>
      <c r="I159" s="0" t="n">
        <v>75</v>
      </c>
      <c r="J159" s="0" t="n">
        <v>75</v>
      </c>
      <c r="K159" s="0" t="n">
        <v>75</v>
      </c>
      <c r="L159" s="0" t="n">
        <v>75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1</v>
      </c>
      <c r="Z159" s="0" t="n">
        <v>60</v>
      </c>
      <c r="AA159" s="19" t="n">
        <v>300</v>
      </c>
      <c r="AB159" s="20" t="n">
        <v>0</v>
      </c>
      <c r="AC159" s="21" t="n">
        <v>120</v>
      </c>
      <c r="AD159" s="0" t="s">
        <v>149</v>
      </c>
      <c r="AE159" s="22" t="n">
        <v>1.25</v>
      </c>
    </row>
    <row r="160" customFormat="false" ht="12.75" hidden="false" customHeight="false" outlineLevel="0" collapsed="false">
      <c r="A160" s="0" t="n">
        <v>159</v>
      </c>
      <c r="B160" s="0" t="s">
        <v>178</v>
      </c>
      <c r="C160" s="0" t="s">
        <v>147</v>
      </c>
      <c r="D160" s="0" t="s">
        <v>159</v>
      </c>
      <c r="E160" s="0" t="n">
        <v>105</v>
      </c>
      <c r="F160" s="0" t="n">
        <v>105</v>
      </c>
      <c r="G160" s="0" t="n">
        <v>105</v>
      </c>
      <c r="H160" s="0" t="n">
        <v>105</v>
      </c>
      <c r="I160" s="0" t="n">
        <v>105</v>
      </c>
      <c r="J160" s="0" t="n">
        <v>105</v>
      </c>
      <c r="K160" s="0" t="n">
        <v>105</v>
      </c>
      <c r="L160" s="0" t="n">
        <v>105</v>
      </c>
      <c r="M160" s="0" t="n">
        <v>105</v>
      </c>
      <c r="N160" s="0" t="n">
        <v>105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1</v>
      </c>
      <c r="Z160" s="0" t="n">
        <v>80</v>
      </c>
      <c r="AA160" s="19" t="n">
        <v>400</v>
      </c>
      <c r="AB160" s="20" t="n">
        <v>0</v>
      </c>
      <c r="AC160" s="21" t="n">
        <v>160</v>
      </c>
      <c r="AD160" s="0" t="s">
        <v>149</v>
      </c>
      <c r="AE160" s="22" t="n">
        <v>1.3125</v>
      </c>
    </row>
    <row r="161" customFormat="false" ht="12.75" hidden="false" customHeight="false" outlineLevel="0" collapsed="false">
      <c r="A161" s="0" t="n">
        <v>160</v>
      </c>
      <c r="B161" s="0" t="s">
        <v>179</v>
      </c>
      <c r="C161" s="5" t="s">
        <v>147</v>
      </c>
      <c r="D161" s="5" t="s">
        <v>148</v>
      </c>
      <c r="E161" s="5" t="n">
        <v>20</v>
      </c>
      <c r="F161" s="5" t="n">
        <v>20</v>
      </c>
      <c r="G161" s="5" t="n">
        <v>20</v>
      </c>
      <c r="H161" s="5" t="n">
        <v>20</v>
      </c>
      <c r="I161" s="5" t="n">
        <v>20</v>
      </c>
      <c r="J161" s="5" t="n">
        <v>0</v>
      </c>
      <c r="K161" s="5" t="n">
        <v>0</v>
      </c>
      <c r="L161" s="5" t="n">
        <v>0</v>
      </c>
      <c r="M161" s="5" t="n">
        <v>0</v>
      </c>
      <c r="N161" s="5" t="n">
        <v>0</v>
      </c>
      <c r="O161" s="5" t="n">
        <v>0</v>
      </c>
      <c r="P161" s="5" t="n">
        <v>0</v>
      </c>
      <c r="Q161" s="5" t="n">
        <v>0</v>
      </c>
      <c r="R161" s="5" t="n">
        <v>0</v>
      </c>
      <c r="S161" s="5" t="n">
        <v>0</v>
      </c>
      <c r="T161" s="5" t="n">
        <v>0</v>
      </c>
      <c r="U161" s="5" t="n">
        <v>0</v>
      </c>
      <c r="V161" s="5" t="n">
        <v>0</v>
      </c>
      <c r="W161" s="5" t="n">
        <v>0</v>
      </c>
      <c r="X161" s="5" t="n">
        <v>0</v>
      </c>
      <c r="Y161" s="5" t="n">
        <v>1</v>
      </c>
      <c r="Z161" s="5" t="n">
        <v>20</v>
      </c>
      <c r="AA161" s="19" t="n">
        <v>150</v>
      </c>
      <c r="AB161" s="20" t="n">
        <v>0</v>
      </c>
      <c r="AC161" s="21" t="n">
        <v>60</v>
      </c>
      <c r="AD161" s="0" t="s">
        <v>149</v>
      </c>
      <c r="AE161" s="22" t="n">
        <v>1</v>
      </c>
    </row>
    <row r="162" customFormat="false" ht="12.75" hidden="false" customHeight="false" outlineLevel="0" collapsed="false">
      <c r="A162" s="0" t="n">
        <v>161</v>
      </c>
      <c r="B162" s="0" t="s">
        <v>179</v>
      </c>
      <c r="C162" s="0" t="s">
        <v>147</v>
      </c>
      <c r="D162" s="0" t="s">
        <v>150</v>
      </c>
      <c r="E162" s="0" t="n">
        <v>40</v>
      </c>
      <c r="F162" s="0" t="n">
        <v>40</v>
      </c>
      <c r="G162" s="0" t="n">
        <v>40</v>
      </c>
      <c r="H162" s="0" t="n">
        <v>40</v>
      </c>
      <c r="I162" s="0" t="n">
        <v>4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1</v>
      </c>
      <c r="Z162" s="0" t="n">
        <v>30</v>
      </c>
      <c r="AA162" s="19" t="n">
        <v>225</v>
      </c>
      <c r="AB162" s="20" t="n">
        <v>0</v>
      </c>
      <c r="AC162" s="21" t="n">
        <v>90</v>
      </c>
      <c r="AD162" s="0" t="s">
        <v>149</v>
      </c>
      <c r="AE162" s="22" t="n">
        <v>1.33333333333333</v>
      </c>
    </row>
    <row r="163" customFormat="false" ht="12.75" hidden="false" customHeight="false" outlineLevel="0" collapsed="false">
      <c r="A163" s="0" t="n">
        <v>162</v>
      </c>
      <c r="B163" s="0" t="s">
        <v>179</v>
      </c>
      <c r="C163" s="0" t="s">
        <v>147</v>
      </c>
      <c r="D163" s="0" t="s">
        <v>151</v>
      </c>
      <c r="E163" s="0" t="n">
        <v>60</v>
      </c>
      <c r="F163" s="0" t="n">
        <v>60</v>
      </c>
      <c r="G163" s="0" t="n">
        <v>60</v>
      </c>
      <c r="H163" s="0" t="n">
        <v>60</v>
      </c>
      <c r="I163" s="0" t="n">
        <v>6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1</v>
      </c>
      <c r="Z163" s="0" t="n">
        <v>40</v>
      </c>
      <c r="AA163" s="19" t="n">
        <v>300</v>
      </c>
      <c r="AB163" s="20" t="n">
        <v>0</v>
      </c>
      <c r="AC163" s="21" t="n">
        <v>120</v>
      </c>
      <c r="AD163" s="0" t="s">
        <v>149</v>
      </c>
      <c r="AE163" s="22" t="n">
        <v>1.5</v>
      </c>
    </row>
    <row r="164" customFormat="false" ht="12.75" hidden="false" customHeight="false" outlineLevel="0" collapsed="false">
      <c r="A164" s="0" t="n">
        <v>163</v>
      </c>
      <c r="B164" s="0" t="s">
        <v>179</v>
      </c>
      <c r="C164" s="0" t="s">
        <v>147</v>
      </c>
      <c r="D164" s="0" t="s">
        <v>152</v>
      </c>
      <c r="E164" s="0" t="n">
        <v>100</v>
      </c>
      <c r="F164" s="0" t="n">
        <v>100</v>
      </c>
      <c r="G164" s="0" t="n">
        <v>100</v>
      </c>
      <c r="H164" s="0" t="n">
        <v>100</v>
      </c>
      <c r="I164" s="0" t="n">
        <v>10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1</v>
      </c>
      <c r="Z164" s="0" t="n">
        <v>60</v>
      </c>
      <c r="AA164" s="19" t="n">
        <v>450</v>
      </c>
      <c r="AB164" s="20" t="n">
        <v>0</v>
      </c>
      <c r="AC164" s="21" t="n">
        <v>180</v>
      </c>
      <c r="AD164" s="0" t="s">
        <v>149</v>
      </c>
      <c r="AE164" s="22" t="n">
        <v>1.66666666666667</v>
      </c>
    </row>
    <row r="165" customFormat="false" ht="12.75" hidden="false" customHeight="false" outlineLevel="0" collapsed="false">
      <c r="A165" s="0" t="n">
        <v>164</v>
      </c>
      <c r="B165" s="0" t="s">
        <v>179</v>
      </c>
      <c r="C165" s="0" t="s">
        <v>147</v>
      </c>
      <c r="D165" s="0" t="s">
        <v>153</v>
      </c>
      <c r="E165" s="0" t="n">
        <v>40</v>
      </c>
      <c r="F165" s="0" t="n">
        <v>40</v>
      </c>
      <c r="G165" s="0" t="n">
        <v>40</v>
      </c>
      <c r="H165" s="0" t="n">
        <v>40</v>
      </c>
      <c r="I165" s="0" t="n">
        <v>40</v>
      </c>
      <c r="J165" s="0" t="n">
        <v>40</v>
      </c>
      <c r="K165" s="0" t="n">
        <v>4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1</v>
      </c>
      <c r="Z165" s="0" t="n">
        <v>30</v>
      </c>
      <c r="AA165" s="19" t="n">
        <v>225</v>
      </c>
      <c r="AB165" s="20" t="n">
        <v>0</v>
      </c>
      <c r="AC165" s="21" t="n">
        <v>90</v>
      </c>
      <c r="AD165" s="0" t="s">
        <v>149</v>
      </c>
      <c r="AE165" s="22" t="n">
        <v>1.33333333333333</v>
      </c>
    </row>
    <row r="166" customFormat="false" ht="12.75" hidden="false" customHeight="false" outlineLevel="0" collapsed="false">
      <c r="A166" s="0" t="n">
        <v>165</v>
      </c>
      <c r="B166" s="0" t="s">
        <v>179</v>
      </c>
      <c r="C166" s="0" t="s">
        <v>147</v>
      </c>
      <c r="D166" s="0" t="s">
        <v>154</v>
      </c>
      <c r="E166" s="0" t="n">
        <v>60</v>
      </c>
      <c r="F166" s="0" t="n">
        <v>60</v>
      </c>
      <c r="G166" s="0" t="n">
        <v>60</v>
      </c>
      <c r="H166" s="0" t="n">
        <v>60</v>
      </c>
      <c r="I166" s="0" t="n">
        <v>60</v>
      </c>
      <c r="J166" s="0" t="n">
        <v>60</v>
      </c>
      <c r="K166" s="0" t="n">
        <v>60</v>
      </c>
      <c r="L166" s="0" t="n">
        <v>60</v>
      </c>
      <c r="M166" s="0" t="n">
        <v>6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1</v>
      </c>
      <c r="Z166" s="0" t="n">
        <v>40</v>
      </c>
      <c r="AA166" s="19" t="n">
        <v>300</v>
      </c>
      <c r="AB166" s="20" t="n">
        <v>0</v>
      </c>
      <c r="AC166" s="21" t="n">
        <v>120</v>
      </c>
      <c r="AD166" s="0" t="s">
        <v>149</v>
      </c>
      <c r="AE166" s="22" t="n">
        <v>1.5</v>
      </c>
    </row>
    <row r="167" customFormat="false" ht="12.75" hidden="false" customHeight="false" outlineLevel="0" collapsed="false">
      <c r="A167" s="0" t="n">
        <v>166</v>
      </c>
      <c r="B167" s="0" t="s">
        <v>179</v>
      </c>
      <c r="C167" s="0" t="s">
        <v>147</v>
      </c>
      <c r="D167" s="0" t="s">
        <v>155</v>
      </c>
      <c r="E167" s="0" t="n">
        <v>100</v>
      </c>
      <c r="F167" s="0" t="n">
        <v>100</v>
      </c>
      <c r="G167" s="0" t="n">
        <v>100</v>
      </c>
      <c r="H167" s="0" t="n">
        <v>100</v>
      </c>
      <c r="I167" s="0" t="n">
        <v>100</v>
      </c>
      <c r="J167" s="0" t="n">
        <v>100</v>
      </c>
      <c r="K167" s="0" t="n">
        <v>100</v>
      </c>
      <c r="L167" s="0" t="n">
        <v>100</v>
      </c>
      <c r="M167" s="0" t="n">
        <v>100</v>
      </c>
      <c r="N167" s="0" t="n">
        <v>100</v>
      </c>
      <c r="O167" s="0" t="n">
        <v>10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1</v>
      </c>
      <c r="Z167" s="0" t="n">
        <v>60</v>
      </c>
      <c r="AA167" s="19" t="n">
        <v>450</v>
      </c>
      <c r="AB167" s="20" t="n">
        <v>0</v>
      </c>
      <c r="AC167" s="21" t="n">
        <v>180</v>
      </c>
      <c r="AD167" s="0" t="s">
        <v>149</v>
      </c>
      <c r="AE167" s="22" t="n">
        <v>1.66666666666667</v>
      </c>
    </row>
    <row r="168" customFormat="false" ht="12.75" hidden="false" customHeight="false" outlineLevel="0" collapsed="false">
      <c r="A168" s="0" t="n">
        <v>167</v>
      </c>
      <c r="B168" s="0" t="s">
        <v>179</v>
      </c>
      <c r="C168" s="0" t="s">
        <v>147</v>
      </c>
      <c r="D168" s="0" t="s">
        <v>156</v>
      </c>
      <c r="E168" s="0" t="n">
        <v>40</v>
      </c>
      <c r="F168" s="0" t="n">
        <v>40</v>
      </c>
      <c r="G168" s="0" t="n">
        <v>40</v>
      </c>
      <c r="H168" s="0" t="n">
        <v>40</v>
      </c>
      <c r="I168" s="0" t="n">
        <v>40</v>
      </c>
      <c r="J168" s="0" t="n">
        <v>40</v>
      </c>
      <c r="K168" s="0" t="n">
        <v>40</v>
      </c>
      <c r="L168" s="0" t="n">
        <v>40</v>
      </c>
      <c r="M168" s="0" t="n">
        <v>4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1</v>
      </c>
      <c r="Z168" s="0" t="n">
        <v>25</v>
      </c>
      <c r="AA168" s="19" t="n">
        <v>187.5</v>
      </c>
      <c r="AB168" s="20" t="n">
        <v>0</v>
      </c>
      <c r="AC168" s="21" t="n">
        <v>75</v>
      </c>
      <c r="AD168" s="0" t="s">
        <v>149</v>
      </c>
      <c r="AE168" s="22" t="n">
        <v>1.6</v>
      </c>
    </row>
    <row r="169" customFormat="false" ht="12.75" hidden="false" customHeight="false" outlineLevel="0" collapsed="false">
      <c r="A169" s="0" t="n">
        <v>168</v>
      </c>
      <c r="B169" s="0" t="s">
        <v>179</v>
      </c>
      <c r="C169" s="0" t="s">
        <v>147</v>
      </c>
      <c r="D169" s="0" t="s">
        <v>157</v>
      </c>
      <c r="E169" s="0" t="n">
        <v>60</v>
      </c>
      <c r="F169" s="0" t="n">
        <v>60</v>
      </c>
      <c r="G169" s="0" t="n">
        <v>60</v>
      </c>
      <c r="H169" s="0" t="n">
        <v>60</v>
      </c>
      <c r="I169" s="0" t="n">
        <v>60</v>
      </c>
      <c r="J169" s="0" t="n">
        <v>60</v>
      </c>
      <c r="K169" s="0" t="n">
        <v>6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1</v>
      </c>
      <c r="Z169" s="0" t="n">
        <v>40</v>
      </c>
      <c r="AA169" s="19" t="n">
        <v>300</v>
      </c>
      <c r="AB169" s="20" t="n">
        <v>0</v>
      </c>
      <c r="AC169" s="21" t="n">
        <v>120</v>
      </c>
      <c r="AD169" s="0" t="s">
        <v>149</v>
      </c>
      <c r="AE169" s="22" t="n">
        <v>1.5</v>
      </c>
    </row>
    <row r="170" customFormat="false" ht="12.75" hidden="false" customHeight="false" outlineLevel="0" collapsed="false">
      <c r="A170" s="0" t="n">
        <v>169</v>
      </c>
      <c r="B170" s="0" t="s">
        <v>179</v>
      </c>
      <c r="C170" s="0" t="s">
        <v>147</v>
      </c>
      <c r="D170" s="0" t="s">
        <v>158</v>
      </c>
      <c r="E170" s="0" t="n">
        <v>100</v>
      </c>
      <c r="F170" s="0" t="n">
        <v>100</v>
      </c>
      <c r="G170" s="0" t="n">
        <v>100</v>
      </c>
      <c r="H170" s="0" t="n">
        <v>100</v>
      </c>
      <c r="I170" s="0" t="n">
        <v>100</v>
      </c>
      <c r="J170" s="0" t="n">
        <v>100</v>
      </c>
      <c r="K170" s="0" t="n">
        <v>100</v>
      </c>
      <c r="L170" s="0" t="n">
        <v>100</v>
      </c>
      <c r="M170" s="0" t="n">
        <v>10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1</v>
      </c>
      <c r="Z170" s="0" t="n">
        <v>60</v>
      </c>
      <c r="AA170" s="19" t="n">
        <v>450</v>
      </c>
      <c r="AB170" s="20" t="n">
        <v>0</v>
      </c>
      <c r="AC170" s="21" t="n">
        <v>180</v>
      </c>
      <c r="AD170" s="0" t="s">
        <v>149</v>
      </c>
      <c r="AE170" s="22" t="n">
        <v>1.66666666666667</v>
      </c>
    </row>
    <row r="171" customFormat="false" ht="12.75" hidden="false" customHeight="false" outlineLevel="0" collapsed="false">
      <c r="A171" s="0" t="n">
        <v>170</v>
      </c>
      <c r="B171" s="0" t="s">
        <v>179</v>
      </c>
      <c r="C171" s="0" t="s">
        <v>147</v>
      </c>
      <c r="D171" s="0" t="s">
        <v>159</v>
      </c>
      <c r="E171" s="0" t="n">
        <v>140</v>
      </c>
      <c r="F171" s="0" t="n">
        <v>140</v>
      </c>
      <c r="G171" s="0" t="n">
        <v>140</v>
      </c>
      <c r="H171" s="0" t="n">
        <v>140</v>
      </c>
      <c r="I171" s="0" t="n">
        <v>140</v>
      </c>
      <c r="J171" s="0" t="n">
        <v>140</v>
      </c>
      <c r="K171" s="0" t="n">
        <v>140</v>
      </c>
      <c r="L171" s="0" t="n">
        <v>140</v>
      </c>
      <c r="M171" s="0" t="n">
        <v>140</v>
      </c>
      <c r="N171" s="0" t="n">
        <v>140</v>
      </c>
      <c r="O171" s="0" t="n">
        <v>14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1</v>
      </c>
      <c r="Z171" s="0" t="n">
        <v>80</v>
      </c>
      <c r="AA171" s="19" t="n">
        <v>600</v>
      </c>
      <c r="AB171" s="20" t="n">
        <v>0</v>
      </c>
      <c r="AC171" s="21" t="n">
        <v>240</v>
      </c>
      <c r="AD171" s="0" t="s">
        <v>149</v>
      </c>
      <c r="AE171" s="22" t="n">
        <v>1.75</v>
      </c>
    </row>
    <row r="172" customFormat="false" ht="12.75" hidden="false" customHeight="false" outlineLevel="0" collapsed="false">
      <c r="A172" s="0" t="n">
        <v>171</v>
      </c>
      <c r="B172" s="0" t="s">
        <v>180</v>
      </c>
      <c r="C172" s="5" t="s">
        <v>147</v>
      </c>
      <c r="D172" s="5" t="s">
        <v>148</v>
      </c>
      <c r="E172" s="5" t="n">
        <v>25</v>
      </c>
      <c r="F172" s="5" t="n">
        <v>25</v>
      </c>
      <c r="G172" s="5" t="n">
        <v>25</v>
      </c>
      <c r="H172" s="5" t="n">
        <v>25</v>
      </c>
      <c r="I172" s="5" t="n">
        <v>25</v>
      </c>
      <c r="J172" s="5" t="n">
        <v>0</v>
      </c>
      <c r="K172" s="5" t="n">
        <v>0</v>
      </c>
      <c r="L172" s="5" t="n">
        <v>0</v>
      </c>
      <c r="M172" s="5" t="n">
        <v>0</v>
      </c>
      <c r="N172" s="5" t="n">
        <v>0</v>
      </c>
      <c r="O172" s="5" t="n">
        <v>0</v>
      </c>
      <c r="P172" s="5" t="n">
        <v>0</v>
      </c>
      <c r="Q172" s="5" t="n">
        <v>0</v>
      </c>
      <c r="R172" s="5" t="n">
        <v>0</v>
      </c>
      <c r="S172" s="5" t="n">
        <v>0</v>
      </c>
      <c r="T172" s="5" t="n">
        <v>0</v>
      </c>
      <c r="U172" s="5" t="n">
        <v>0</v>
      </c>
      <c r="V172" s="5" t="n">
        <v>0</v>
      </c>
      <c r="W172" s="5" t="n">
        <v>0</v>
      </c>
      <c r="X172" s="5" t="n">
        <v>0</v>
      </c>
      <c r="Y172" s="5" t="n">
        <v>1</v>
      </c>
      <c r="Z172" s="5" t="n">
        <v>20</v>
      </c>
      <c r="AA172" s="19" t="n">
        <v>200</v>
      </c>
      <c r="AB172" s="20" t="n">
        <v>0</v>
      </c>
      <c r="AC172" s="21" t="n">
        <v>80</v>
      </c>
      <c r="AD172" s="0" t="s">
        <v>149</v>
      </c>
      <c r="AE172" s="22" t="n">
        <v>1.25</v>
      </c>
    </row>
    <row r="173" customFormat="false" ht="12.75" hidden="false" customHeight="false" outlineLevel="0" collapsed="false">
      <c r="A173" s="0" t="n">
        <v>172</v>
      </c>
      <c r="B173" s="0" t="s">
        <v>180</v>
      </c>
      <c r="C173" s="0" t="s">
        <v>147</v>
      </c>
      <c r="D173" s="0" t="s">
        <v>150</v>
      </c>
      <c r="E173" s="0" t="n">
        <v>50</v>
      </c>
      <c r="F173" s="0" t="n">
        <v>50</v>
      </c>
      <c r="G173" s="0" t="n">
        <v>50</v>
      </c>
      <c r="H173" s="0" t="n">
        <v>50</v>
      </c>
      <c r="I173" s="0" t="n">
        <v>5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1</v>
      </c>
      <c r="Z173" s="0" t="n">
        <v>30</v>
      </c>
      <c r="AA173" s="19" t="n">
        <v>300</v>
      </c>
      <c r="AB173" s="20" t="n">
        <v>0</v>
      </c>
      <c r="AC173" s="21" t="n">
        <v>120</v>
      </c>
      <c r="AD173" s="0" t="s">
        <v>149</v>
      </c>
      <c r="AE173" s="22" t="n">
        <v>1.66666666666667</v>
      </c>
    </row>
    <row r="174" customFormat="false" ht="12.75" hidden="false" customHeight="false" outlineLevel="0" collapsed="false">
      <c r="A174" s="0" t="n">
        <v>173</v>
      </c>
      <c r="B174" s="0" t="s">
        <v>180</v>
      </c>
      <c r="C174" s="0" t="s">
        <v>147</v>
      </c>
      <c r="D174" s="0" t="s">
        <v>151</v>
      </c>
      <c r="E174" s="0" t="n">
        <v>75</v>
      </c>
      <c r="F174" s="0" t="n">
        <v>75</v>
      </c>
      <c r="G174" s="0" t="n">
        <v>75</v>
      </c>
      <c r="H174" s="0" t="n">
        <v>75</v>
      </c>
      <c r="I174" s="0" t="n">
        <v>75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1</v>
      </c>
      <c r="Z174" s="0" t="n">
        <v>40</v>
      </c>
      <c r="AA174" s="19" t="n">
        <v>400</v>
      </c>
      <c r="AB174" s="20" t="n">
        <v>0</v>
      </c>
      <c r="AC174" s="21" t="n">
        <v>160</v>
      </c>
      <c r="AD174" s="0" t="s">
        <v>149</v>
      </c>
      <c r="AE174" s="22" t="n">
        <v>1.875</v>
      </c>
    </row>
    <row r="175" customFormat="false" ht="12.75" hidden="false" customHeight="false" outlineLevel="0" collapsed="false">
      <c r="A175" s="0" t="n">
        <v>174</v>
      </c>
      <c r="B175" s="0" t="s">
        <v>180</v>
      </c>
      <c r="C175" s="0" t="s">
        <v>147</v>
      </c>
      <c r="D175" s="0" t="s">
        <v>152</v>
      </c>
      <c r="E175" s="0" t="n">
        <v>125</v>
      </c>
      <c r="F175" s="0" t="n">
        <v>125</v>
      </c>
      <c r="G175" s="0" t="n">
        <v>125</v>
      </c>
      <c r="H175" s="0" t="n">
        <v>125</v>
      </c>
      <c r="I175" s="0" t="n">
        <v>125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1</v>
      </c>
      <c r="Z175" s="0" t="n">
        <v>60</v>
      </c>
      <c r="AA175" s="19" t="n">
        <v>600</v>
      </c>
      <c r="AB175" s="20" t="n">
        <v>0</v>
      </c>
      <c r="AC175" s="21" t="n">
        <v>240</v>
      </c>
      <c r="AD175" s="0" t="s">
        <v>149</v>
      </c>
      <c r="AE175" s="22" t="n">
        <v>2.08333333333333</v>
      </c>
    </row>
    <row r="176" customFormat="false" ht="12.75" hidden="false" customHeight="false" outlineLevel="0" collapsed="false">
      <c r="A176" s="0" t="n">
        <v>175</v>
      </c>
      <c r="B176" s="0" t="s">
        <v>180</v>
      </c>
      <c r="C176" s="0" t="s">
        <v>147</v>
      </c>
      <c r="D176" s="0" t="s">
        <v>153</v>
      </c>
      <c r="E176" s="0" t="n">
        <v>50</v>
      </c>
      <c r="F176" s="0" t="n">
        <v>50</v>
      </c>
      <c r="G176" s="0" t="n">
        <v>50</v>
      </c>
      <c r="H176" s="0" t="n">
        <v>50</v>
      </c>
      <c r="I176" s="0" t="n">
        <v>50</v>
      </c>
      <c r="J176" s="0" t="n">
        <v>50</v>
      </c>
      <c r="K176" s="0" t="n">
        <v>5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1</v>
      </c>
      <c r="Z176" s="0" t="n">
        <v>30</v>
      </c>
      <c r="AA176" s="19" t="n">
        <v>300</v>
      </c>
      <c r="AB176" s="20" t="n">
        <v>0</v>
      </c>
      <c r="AC176" s="21" t="n">
        <v>120</v>
      </c>
      <c r="AD176" s="0" t="s">
        <v>149</v>
      </c>
      <c r="AE176" s="22" t="n">
        <v>1.66666666666667</v>
      </c>
    </row>
    <row r="177" customFormat="false" ht="12.75" hidden="false" customHeight="false" outlineLevel="0" collapsed="false">
      <c r="A177" s="0" t="n">
        <v>176</v>
      </c>
      <c r="B177" s="0" t="s">
        <v>180</v>
      </c>
      <c r="C177" s="0" t="s">
        <v>147</v>
      </c>
      <c r="D177" s="0" t="s">
        <v>154</v>
      </c>
      <c r="E177" s="0" t="n">
        <v>75</v>
      </c>
      <c r="F177" s="0" t="n">
        <v>75</v>
      </c>
      <c r="G177" s="0" t="n">
        <v>75</v>
      </c>
      <c r="H177" s="0" t="n">
        <v>75</v>
      </c>
      <c r="I177" s="0" t="n">
        <v>75</v>
      </c>
      <c r="J177" s="0" t="n">
        <v>75</v>
      </c>
      <c r="K177" s="0" t="n">
        <v>75</v>
      </c>
      <c r="L177" s="0" t="n">
        <v>75</v>
      </c>
      <c r="M177" s="0" t="n">
        <v>75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1</v>
      </c>
      <c r="Z177" s="0" t="n">
        <v>40</v>
      </c>
      <c r="AA177" s="19" t="n">
        <v>400</v>
      </c>
      <c r="AB177" s="20" t="n">
        <v>0</v>
      </c>
      <c r="AC177" s="21" t="n">
        <v>160</v>
      </c>
      <c r="AD177" s="0" t="s">
        <v>149</v>
      </c>
      <c r="AE177" s="22" t="n">
        <v>1.875</v>
      </c>
    </row>
    <row r="178" customFormat="false" ht="12.75" hidden="false" customHeight="false" outlineLevel="0" collapsed="false">
      <c r="A178" s="0" t="n">
        <v>177</v>
      </c>
      <c r="B178" s="0" t="s">
        <v>180</v>
      </c>
      <c r="C178" s="0" t="s">
        <v>147</v>
      </c>
      <c r="D178" s="0" t="s">
        <v>155</v>
      </c>
      <c r="E178" s="0" t="n">
        <v>125</v>
      </c>
      <c r="F178" s="0" t="n">
        <v>125</v>
      </c>
      <c r="G178" s="0" t="n">
        <v>125</v>
      </c>
      <c r="H178" s="0" t="n">
        <v>125</v>
      </c>
      <c r="I178" s="0" t="n">
        <v>125</v>
      </c>
      <c r="J178" s="0" t="n">
        <v>125</v>
      </c>
      <c r="K178" s="0" t="n">
        <v>125</v>
      </c>
      <c r="L178" s="0" t="n">
        <v>125</v>
      </c>
      <c r="M178" s="0" t="n">
        <v>125</v>
      </c>
      <c r="N178" s="0" t="n">
        <v>125</v>
      </c>
      <c r="O178" s="0" t="n">
        <v>125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1</v>
      </c>
      <c r="Z178" s="0" t="n">
        <v>60</v>
      </c>
      <c r="AA178" s="19" t="n">
        <v>600</v>
      </c>
      <c r="AB178" s="20" t="n">
        <v>0</v>
      </c>
      <c r="AC178" s="21" t="n">
        <v>240</v>
      </c>
      <c r="AD178" s="0" t="s">
        <v>149</v>
      </c>
      <c r="AE178" s="22" t="n">
        <v>2.08333333333333</v>
      </c>
    </row>
    <row r="179" customFormat="false" ht="12.75" hidden="false" customHeight="false" outlineLevel="0" collapsed="false">
      <c r="A179" s="0" t="n">
        <v>178</v>
      </c>
      <c r="B179" s="0" t="s">
        <v>180</v>
      </c>
      <c r="C179" s="0" t="s">
        <v>147</v>
      </c>
      <c r="D179" s="0" t="s">
        <v>156</v>
      </c>
      <c r="E179" s="0" t="n">
        <v>50</v>
      </c>
      <c r="F179" s="0" t="n">
        <v>50</v>
      </c>
      <c r="G179" s="0" t="n">
        <v>50</v>
      </c>
      <c r="H179" s="0" t="n">
        <v>50</v>
      </c>
      <c r="I179" s="0" t="n">
        <v>50</v>
      </c>
      <c r="J179" s="0" t="n">
        <v>50</v>
      </c>
      <c r="K179" s="0" t="n">
        <v>50</v>
      </c>
      <c r="L179" s="0" t="n">
        <v>50</v>
      </c>
      <c r="M179" s="0" t="n">
        <v>5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1</v>
      </c>
      <c r="Z179" s="0" t="n">
        <v>25</v>
      </c>
      <c r="AA179" s="19" t="n">
        <v>250</v>
      </c>
      <c r="AB179" s="20" t="n">
        <v>0</v>
      </c>
      <c r="AC179" s="21" t="n">
        <v>100</v>
      </c>
      <c r="AD179" s="0" t="s">
        <v>149</v>
      </c>
      <c r="AE179" s="22" t="n">
        <v>2</v>
      </c>
    </row>
    <row r="180" customFormat="false" ht="12.75" hidden="false" customHeight="false" outlineLevel="0" collapsed="false">
      <c r="A180" s="0" t="n">
        <v>179</v>
      </c>
      <c r="B180" s="0" t="s">
        <v>180</v>
      </c>
      <c r="C180" s="0" t="s">
        <v>147</v>
      </c>
      <c r="D180" s="0" t="s">
        <v>157</v>
      </c>
      <c r="E180" s="0" t="n">
        <v>75</v>
      </c>
      <c r="F180" s="0" t="n">
        <v>75</v>
      </c>
      <c r="G180" s="0" t="n">
        <v>75</v>
      </c>
      <c r="H180" s="0" t="n">
        <v>75</v>
      </c>
      <c r="I180" s="0" t="n">
        <v>75</v>
      </c>
      <c r="J180" s="0" t="n">
        <v>75</v>
      </c>
      <c r="K180" s="0" t="n">
        <v>75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1</v>
      </c>
      <c r="Z180" s="0" t="n">
        <v>40</v>
      </c>
      <c r="AA180" s="19" t="n">
        <v>400</v>
      </c>
      <c r="AB180" s="20" t="n">
        <v>0</v>
      </c>
      <c r="AC180" s="21" t="n">
        <v>160</v>
      </c>
      <c r="AD180" s="0" t="s">
        <v>149</v>
      </c>
      <c r="AE180" s="22" t="n">
        <v>1.875</v>
      </c>
    </row>
    <row r="181" customFormat="false" ht="12.75" hidden="false" customHeight="false" outlineLevel="0" collapsed="false">
      <c r="A181" s="0" t="n">
        <v>180</v>
      </c>
      <c r="B181" s="0" t="s">
        <v>180</v>
      </c>
      <c r="C181" s="0" t="s">
        <v>147</v>
      </c>
      <c r="D181" s="0" t="s">
        <v>158</v>
      </c>
      <c r="E181" s="0" t="n">
        <v>125</v>
      </c>
      <c r="F181" s="0" t="n">
        <v>125</v>
      </c>
      <c r="G181" s="0" t="n">
        <v>125</v>
      </c>
      <c r="H181" s="0" t="n">
        <v>125</v>
      </c>
      <c r="I181" s="0" t="n">
        <v>125</v>
      </c>
      <c r="J181" s="0" t="n">
        <v>125</v>
      </c>
      <c r="K181" s="0" t="n">
        <v>125</v>
      </c>
      <c r="L181" s="0" t="n">
        <v>125</v>
      </c>
      <c r="M181" s="0" t="n">
        <v>125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1</v>
      </c>
      <c r="Z181" s="0" t="n">
        <v>60</v>
      </c>
      <c r="AA181" s="19" t="n">
        <v>600</v>
      </c>
      <c r="AB181" s="20" t="n">
        <v>0</v>
      </c>
      <c r="AC181" s="21" t="n">
        <v>240</v>
      </c>
      <c r="AD181" s="0" t="s">
        <v>149</v>
      </c>
      <c r="AE181" s="22" t="n">
        <v>2.08333333333333</v>
      </c>
    </row>
    <row r="182" customFormat="false" ht="12.75" hidden="false" customHeight="false" outlineLevel="0" collapsed="false">
      <c r="A182" s="0" t="n">
        <v>181</v>
      </c>
      <c r="B182" s="0" t="s">
        <v>180</v>
      </c>
      <c r="C182" s="0" t="s">
        <v>147</v>
      </c>
      <c r="D182" s="0" t="s">
        <v>159</v>
      </c>
      <c r="E182" s="0" t="n">
        <v>175</v>
      </c>
      <c r="F182" s="0" t="n">
        <v>175</v>
      </c>
      <c r="G182" s="0" t="n">
        <v>175</v>
      </c>
      <c r="H182" s="0" t="n">
        <v>175</v>
      </c>
      <c r="I182" s="0" t="n">
        <v>175</v>
      </c>
      <c r="J182" s="0" t="n">
        <v>175</v>
      </c>
      <c r="K182" s="0" t="n">
        <v>175</v>
      </c>
      <c r="L182" s="0" t="n">
        <v>175</v>
      </c>
      <c r="M182" s="0" t="n">
        <v>175</v>
      </c>
      <c r="N182" s="0" t="n">
        <v>175</v>
      </c>
      <c r="O182" s="0" t="n">
        <v>175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1</v>
      </c>
      <c r="Z182" s="0" t="n">
        <v>80</v>
      </c>
      <c r="AA182" s="19" t="n">
        <v>800</v>
      </c>
      <c r="AB182" s="20" t="n">
        <v>0</v>
      </c>
      <c r="AC182" s="21" t="n">
        <v>320</v>
      </c>
      <c r="AD182" s="0" t="s">
        <v>149</v>
      </c>
      <c r="AE182" s="22" t="n">
        <v>2.1875</v>
      </c>
    </row>
    <row r="183" customFormat="false" ht="12.75" hidden="false" customHeight="false" outlineLevel="0" collapsed="false">
      <c r="A183" s="0" t="n">
        <v>182</v>
      </c>
      <c r="B183" s="0" t="s">
        <v>181</v>
      </c>
      <c r="C183" s="5" t="s">
        <v>147</v>
      </c>
      <c r="D183" s="5" t="s">
        <v>148</v>
      </c>
      <c r="E183" s="5" t="n">
        <v>30</v>
      </c>
      <c r="F183" s="5" t="n">
        <v>30</v>
      </c>
      <c r="G183" s="5" t="n">
        <v>30</v>
      </c>
      <c r="H183" s="5" t="n">
        <v>30</v>
      </c>
      <c r="I183" s="5" t="n">
        <v>30</v>
      </c>
      <c r="J183" s="5" t="n">
        <v>30</v>
      </c>
      <c r="K183" s="5" t="n">
        <v>0</v>
      </c>
      <c r="L183" s="5" t="n">
        <v>0</v>
      </c>
      <c r="M183" s="5" t="n">
        <v>0</v>
      </c>
      <c r="N183" s="5" t="n">
        <v>0</v>
      </c>
      <c r="O183" s="5" t="n">
        <v>0</v>
      </c>
      <c r="P183" s="5" t="n">
        <v>0</v>
      </c>
      <c r="Q183" s="5" t="n">
        <v>0</v>
      </c>
      <c r="R183" s="5" t="n">
        <v>0</v>
      </c>
      <c r="S183" s="5" t="n">
        <v>0</v>
      </c>
      <c r="T183" s="5" t="n">
        <v>0</v>
      </c>
      <c r="U183" s="5" t="n">
        <v>0</v>
      </c>
      <c r="V183" s="5" t="n">
        <v>0</v>
      </c>
      <c r="W183" s="5" t="n">
        <v>0</v>
      </c>
      <c r="X183" s="5" t="n">
        <v>0</v>
      </c>
      <c r="Y183" s="5" t="n">
        <v>1</v>
      </c>
      <c r="Z183" s="5" t="n">
        <v>20</v>
      </c>
      <c r="AA183" s="19" t="n">
        <v>250</v>
      </c>
      <c r="AB183" s="20" t="n">
        <v>0</v>
      </c>
      <c r="AC183" s="21" t="n">
        <v>100</v>
      </c>
      <c r="AD183" s="0" t="s">
        <v>149</v>
      </c>
      <c r="AE183" s="22" t="n">
        <v>1.5</v>
      </c>
    </row>
    <row r="184" customFormat="false" ht="12.75" hidden="false" customHeight="false" outlineLevel="0" collapsed="false">
      <c r="A184" s="0" t="n">
        <v>183</v>
      </c>
      <c r="B184" s="0" t="s">
        <v>181</v>
      </c>
      <c r="C184" s="0" t="s">
        <v>147</v>
      </c>
      <c r="D184" s="0" t="s">
        <v>150</v>
      </c>
      <c r="E184" s="0" t="n">
        <v>60</v>
      </c>
      <c r="F184" s="0" t="n">
        <v>60</v>
      </c>
      <c r="G184" s="0" t="n">
        <v>60</v>
      </c>
      <c r="H184" s="0" t="n">
        <v>60</v>
      </c>
      <c r="I184" s="0" t="n">
        <v>60</v>
      </c>
      <c r="J184" s="0" t="n">
        <v>6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1</v>
      </c>
      <c r="Z184" s="0" t="n">
        <v>30</v>
      </c>
      <c r="AA184" s="19" t="n">
        <v>375</v>
      </c>
      <c r="AB184" s="20" t="n">
        <v>0</v>
      </c>
      <c r="AC184" s="21" t="n">
        <v>150</v>
      </c>
      <c r="AD184" s="0" t="s">
        <v>149</v>
      </c>
      <c r="AE184" s="22" t="n">
        <v>2</v>
      </c>
    </row>
    <row r="185" customFormat="false" ht="12.75" hidden="false" customHeight="false" outlineLevel="0" collapsed="false">
      <c r="A185" s="0" t="n">
        <v>184</v>
      </c>
      <c r="B185" s="0" t="s">
        <v>181</v>
      </c>
      <c r="C185" s="0" t="s">
        <v>147</v>
      </c>
      <c r="D185" s="0" t="s">
        <v>151</v>
      </c>
      <c r="E185" s="0" t="n">
        <v>90</v>
      </c>
      <c r="F185" s="0" t="n">
        <v>90</v>
      </c>
      <c r="G185" s="0" t="n">
        <v>90</v>
      </c>
      <c r="H185" s="0" t="n">
        <v>90</v>
      </c>
      <c r="I185" s="0" t="n">
        <v>90</v>
      </c>
      <c r="J185" s="0" t="n">
        <v>9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1</v>
      </c>
      <c r="Z185" s="0" t="n">
        <v>40</v>
      </c>
      <c r="AA185" s="19" t="n">
        <v>500</v>
      </c>
      <c r="AB185" s="20" t="n">
        <v>0</v>
      </c>
      <c r="AC185" s="21" t="n">
        <v>200</v>
      </c>
      <c r="AD185" s="0" t="s">
        <v>149</v>
      </c>
      <c r="AE185" s="22" t="n">
        <v>2.25</v>
      </c>
    </row>
    <row r="186" customFormat="false" ht="12.75" hidden="false" customHeight="false" outlineLevel="0" collapsed="false">
      <c r="A186" s="0" t="n">
        <v>185</v>
      </c>
      <c r="B186" s="0" t="s">
        <v>181</v>
      </c>
      <c r="C186" s="0" t="s">
        <v>147</v>
      </c>
      <c r="D186" s="0" t="s">
        <v>152</v>
      </c>
      <c r="E186" s="0" t="n">
        <v>150</v>
      </c>
      <c r="F186" s="0" t="n">
        <v>150</v>
      </c>
      <c r="G186" s="0" t="n">
        <v>150</v>
      </c>
      <c r="H186" s="0" t="n">
        <v>150</v>
      </c>
      <c r="I186" s="0" t="n">
        <v>150</v>
      </c>
      <c r="J186" s="0" t="n">
        <v>15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1</v>
      </c>
      <c r="Z186" s="0" t="n">
        <v>60</v>
      </c>
      <c r="AA186" s="19" t="n">
        <v>750</v>
      </c>
      <c r="AB186" s="20" t="n">
        <v>0</v>
      </c>
      <c r="AC186" s="21" t="n">
        <v>300</v>
      </c>
      <c r="AD186" s="0" t="s">
        <v>149</v>
      </c>
      <c r="AE186" s="22" t="n">
        <v>2.5</v>
      </c>
    </row>
    <row r="187" customFormat="false" ht="12.75" hidden="false" customHeight="false" outlineLevel="0" collapsed="false">
      <c r="A187" s="0" t="n">
        <v>186</v>
      </c>
      <c r="B187" s="0" t="s">
        <v>181</v>
      </c>
      <c r="C187" s="0" t="s">
        <v>147</v>
      </c>
      <c r="D187" s="0" t="s">
        <v>153</v>
      </c>
      <c r="E187" s="0" t="n">
        <v>60</v>
      </c>
      <c r="F187" s="0" t="n">
        <v>60</v>
      </c>
      <c r="G187" s="0" t="n">
        <v>60</v>
      </c>
      <c r="H187" s="0" t="n">
        <v>60</v>
      </c>
      <c r="I187" s="0" t="n">
        <v>60</v>
      </c>
      <c r="J187" s="0" t="n">
        <v>60</v>
      </c>
      <c r="K187" s="0" t="n">
        <v>60</v>
      </c>
      <c r="L187" s="0" t="n">
        <v>6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1</v>
      </c>
      <c r="Z187" s="0" t="n">
        <v>30</v>
      </c>
      <c r="AA187" s="19" t="n">
        <v>375</v>
      </c>
      <c r="AB187" s="20" t="n">
        <v>0</v>
      </c>
      <c r="AC187" s="21" t="n">
        <v>150</v>
      </c>
      <c r="AD187" s="0" t="s">
        <v>149</v>
      </c>
      <c r="AE187" s="22" t="n">
        <v>2</v>
      </c>
    </row>
    <row r="188" customFormat="false" ht="12.75" hidden="false" customHeight="false" outlineLevel="0" collapsed="false">
      <c r="A188" s="0" t="n">
        <v>187</v>
      </c>
      <c r="B188" s="0" t="s">
        <v>181</v>
      </c>
      <c r="C188" s="0" t="s">
        <v>147</v>
      </c>
      <c r="D188" s="0" t="s">
        <v>154</v>
      </c>
      <c r="E188" s="0" t="n">
        <v>90</v>
      </c>
      <c r="F188" s="0" t="n">
        <v>90</v>
      </c>
      <c r="G188" s="0" t="n">
        <v>90</v>
      </c>
      <c r="H188" s="0" t="n">
        <v>90</v>
      </c>
      <c r="I188" s="0" t="n">
        <v>90</v>
      </c>
      <c r="J188" s="0" t="n">
        <v>90</v>
      </c>
      <c r="K188" s="0" t="n">
        <v>90</v>
      </c>
      <c r="L188" s="0" t="n">
        <v>90</v>
      </c>
      <c r="M188" s="0" t="n">
        <v>90</v>
      </c>
      <c r="N188" s="0" t="n">
        <v>9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1</v>
      </c>
      <c r="Z188" s="0" t="n">
        <v>40</v>
      </c>
      <c r="AA188" s="19" t="n">
        <v>500</v>
      </c>
      <c r="AB188" s="20" t="n">
        <v>0</v>
      </c>
      <c r="AC188" s="21" t="n">
        <v>200</v>
      </c>
      <c r="AD188" s="0" t="s">
        <v>149</v>
      </c>
      <c r="AE188" s="22" t="n">
        <v>2.25</v>
      </c>
    </row>
    <row r="189" customFormat="false" ht="12.75" hidden="false" customHeight="false" outlineLevel="0" collapsed="false">
      <c r="A189" s="0" t="n">
        <v>188</v>
      </c>
      <c r="B189" s="0" t="s">
        <v>181</v>
      </c>
      <c r="C189" s="0" t="s">
        <v>147</v>
      </c>
      <c r="D189" s="0" t="s">
        <v>155</v>
      </c>
      <c r="E189" s="0" t="n">
        <v>150</v>
      </c>
      <c r="F189" s="0" t="n">
        <v>150</v>
      </c>
      <c r="G189" s="0" t="n">
        <v>150</v>
      </c>
      <c r="H189" s="0" t="n">
        <v>150</v>
      </c>
      <c r="I189" s="0" t="n">
        <v>150</v>
      </c>
      <c r="J189" s="0" t="n">
        <v>150</v>
      </c>
      <c r="K189" s="0" t="n">
        <v>150</v>
      </c>
      <c r="L189" s="0" t="n">
        <v>150</v>
      </c>
      <c r="M189" s="0" t="n">
        <v>150</v>
      </c>
      <c r="N189" s="0" t="n">
        <v>150</v>
      </c>
      <c r="O189" s="0" t="n">
        <v>150</v>
      </c>
      <c r="P189" s="0" t="n">
        <v>15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1</v>
      </c>
      <c r="Z189" s="0" t="n">
        <v>60</v>
      </c>
      <c r="AA189" s="19" t="n">
        <v>750</v>
      </c>
      <c r="AB189" s="20" t="n">
        <v>0</v>
      </c>
      <c r="AC189" s="21" t="n">
        <v>300</v>
      </c>
      <c r="AD189" s="0" t="s">
        <v>149</v>
      </c>
      <c r="AE189" s="22" t="n">
        <v>2.5</v>
      </c>
    </row>
    <row r="190" customFormat="false" ht="12.75" hidden="false" customHeight="false" outlineLevel="0" collapsed="false">
      <c r="A190" s="0" t="n">
        <v>189</v>
      </c>
      <c r="B190" s="0" t="s">
        <v>181</v>
      </c>
      <c r="C190" s="0" t="s">
        <v>147</v>
      </c>
      <c r="D190" s="0" t="s">
        <v>156</v>
      </c>
      <c r="E190" s="0" t="n">
        <v>60</v>
      </c>
      <c r="F190" s="0" t="n">
        <v>60</v>
      </c>
      <c r="G190" s="0" t="n">
        <v>60</v>
      </c>
      <c r="H190" s="0" t="n">
        <v>60</v>
      </c>
      <c r="I190" s="0" t="n">
        <v>60</v>
      </c>
      <c r="J190" s="0" t="n">
        <v>60</v>
      </c>
      <c r="K190" s="0" t="n">
        <v>60</v>
      </c>
      <c r="L190" s="0" t="n">
        <v>60</v>
      </c>
      <c r="M190" s="0" t="n">
        <v>60</v>
      </c>
      <c r="N190" s="0" t="n">
        <v>6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1</v>
      </c>
      <c r="Z190" s="0" t="n">
        <v>25</v>
      </c>
      <c r="AA190" s="19" t="n">
        <v>312.5</v>
      </c>
      <c r="AB190" s="20" t="n">
        <v>0</v>
      </c>
      <c r="AC190" s="21" t="n">
        <v>125</v>
      </c>
      <c r="AD190" s="0" t="s">
        <v>149</v>
      </c>
      <c r="AE190" s="22" t="n">
        <v>2.4</v>
      </c>
    </row>
    <row r="191" customFormat="false" ht="12.75" hidden="false" customHeight="false" outlineLevel="0" collapsed="false">
      <c r="A191" s="0" t="n">
        <v>190</v>
      </c>
      <c r="B191" s="0" t="s">
        <v>181</v>
      </c>
      <c r="C191" s="0" t="s">
        <v>147</v>
      </c>
      <c r="D191" s="0" t="s">
        <v>157</v>
      </c>
      <c r="E191" s="0" t="n">
        <v>90</v>
      </c>
      <c r="F191" s="0" t="n">
        <v>90</v>
      </c>
      <c r="G191" s="0" t="n">
        <v>90</v>
      </c>
      <c r="H191" s="0" t="n">
        <v>90</v>
      </c>
      <c r="I191" s="0" t="n">
        <v>90</v>
      </c>
      <c r="J191" s="0" t="n">
        <v>90</v>
      </c>
      <c r="K191" s="0" t="n">
        <v>90</v>
      </c>
      <c r="L191" s="0" t="n">
        <v>9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1</v>
      </c>
      <c r="Z191" s="0" t="n">
        <v>40</v>
      </c>
      <c r="AA191" s="19" t="n">
        <v>500</v>
      </c>
      <c r="AB191" s="20" t="n">
        <v>0</v>
      </c>
      <c r="AC191" s="21" t="n">
        <v>200</v>
      </c>
      <c r="AD191" s="0" t="s">
        <v>149</v>
      </c>
      <c r="AE191" s="22" t="n">
        <v>2.25</v>
      </c>
    </row>
    <row r="192" customFormat="false" ht="12.75" hidden="false" customHeight="false" outlineLevel="0" collapsed="false">
      <c r="A192" s="0" t="n">
        <v>191</v>
      </c>
      <c r="B192" s="0" t="s">
        <v>181</v>
      </c>
      <c r="C192" s="0" t="s">
        <v>147</v>
      </c>
      <c r="D192" s="0" t="s">
        <v>158</v>
      </c>
      <c r="E192" s="0" t="n">
        <v>150</v>
      </c>
      <c r="F192" s="0" t="n">
        <v>150</v>
      </c>
      <c r="G192" s="0" t="n">
        <v>150</v>
      </c>
      <c r="H192" s="0" t="n">
        <v>150</v>
      </c>
      <c r="I192" s="0" t="n">
        <v>150</v>
      </c>
      <c r="J192" s="0" t="n">
        <v>150</v>
      </c>
      <c r="K192" s="0" t="n">
        <v>150</v>
      </c>
      <c r="L192" s="0" t="n">
        <v>150</v>
      </c>
      <c r="M192" s="0" t="n">
        <v>150</v>
      </c>
      <c r="N192" s="0" t="n">
        <v>15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1</v>
      </c>
      <c r="Z192" s="0" t="n">
        <v>60</v>
      </c>
      <c r="AA192" s="19" t="n">
        <v>750</v>
      </c>
      <c r="AB192" s="20" t="n">
        <v>0</v>
      </c>
      <c r="AC192" s="21" t="n">
        <v>300</v>
      </c>
      <c r="AD192" s="0" t="s">
        <v>149</v>
      </c>
      <c r="AE192" s="22" t="n">
        <v>2.5</v>
      </c>
    </row>
    <row r="193" customFormat="false" ht="12.75" hidden="false" customHeight="false" outlineLevel="0" collapsed="false">
      <c r="A193" s="0" t="n">
        <v>192</v>
      </c>
      <c r="B193" s="0" t="s">
        <v>181</v>
      </c>
      <c r="C193" s="0" t="s">
        <v>147</v>
      </c>
      <c r="D193" s="0" t="s">
        <v>159</v>
      </c>
      <c r="E193" s="0" t="n">
        <v>210</v>
      </c>
      <c r="F193" s="0" t="n">
        <v>210</v>
      </c>
      <c r="G193" s="0" t="n">
        <v>210</v>
      </c>
      <c r="H193" s="0" t="n">
        <v>210</v>
      </c>
      <c r="I193" s="0" t="n">
        <v>210</v>
      </c>
      <c r="J193" s="0" t="n">
        <v>210</v>
      </c>
      <c r="K193" s="0" t="n">
        <v>210</v>
      </c>
      <c r="L193" s="0" t="n">
        <v>210</v>
      </c>
      <c r="M193" s="0" t="n">
        <v>210</v>
      </c>
      <c r="N193" s="0" t="n">
        <v>210</v>
      </c>
      <c r="O193" s="0" t="n">
        <v>210</v>
      </c>
      <c r="P193" s="0" t="n">
        <v>21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1</v>
      </c>
      <c r="Z193" s="0" t="n">
        <v>80</v>
      </c>
      <c r="AA193" s="19" t="n">
        <v>1000</v>
      </c>
      <c r="AB193" s="20" t="n">
        <v>0</v>
      </c>
      <c r="AC193" s="21" t="n">
        <v>400</v>
      </c>
      <c r="AD193" s="0" t="s">
        <v>149</v>
      </c>
      <c r="AE193" s="22" t="n">
        <v>2.625</v>
      </c>
    </row>
    <row r="194" customFormat="false" ht="12.75" hidden="false" customHeight="false" outlineLevel="0" collapsed="false">
      <c r="A194" s="0" t="n">
        <v>193</v>
      </c>
      <c r="B194" s="0" t="s">
        <v>182</v>
      </c>
      <c r="C194" s="5" t="s">
        <v>147</v>
      </c>
      <c r="D194" s="5" t="s">
        <v>148</v>
      </c>
      <c r="E194" s="5" t="n">
        <v>35</v>
      </c>
      <c r="F194" s="5" t="n">
        <v>35</v>
      </c>
      <c r="G194" s="5" t="n">
        <v>35</v>
      </c>
      <c r="H194" s="5" t="n">
        <v>35</v>
      </c>
      <c r="I194" s="5" t="n">
        <v>35</v>
      </c>
      <c r="J194" s="5" t="n">
        <v>35</v>
      </c>
      <c r="K194" s="5" t="n">
        <v>0</v>
      </c>
      <c r="L194" s="5" t="n">
        <v>0</v>
      </c>
      <c r="M194" s="5" t="n">
        <v>0</v>
      </c>
      <c r="N194" s="5" t="n">
        <v>0</v>
      </c>
      <c r="O194" s="5" t="n">
        <v>0</v>
      </c>
      <c r="P194" s="5" t="n">
        <v>0</v>
      </c>
      <c r="Q194" s="5" t="n">
        <v>0</v>
      </c>
      <c r="R194" s="5" t="n">
        <v>0</v>
      </c>
      <c r="S194" s="5" t="n">
        <v>0</v>
      </c>
      <c r="T194" s="5" t="n">
        <v>0</v>
      </c>
      <c r="U194" s="5" t="n">
        <v>0</v>
      </c>
      <c r="V194" s="5" t="n">
        <v>0</v>
      </c>
      <c r="W194" s="5" t="n">
        <v>0</v>
      </c>
      <c r="X194" s="5" t="n">
        <v>0</v>
      </c>
      <c r="Y194" s="5" t="n">
        <v>1</v>
      </c>
      <c r="Z194" s="5" t="n">
        <v>20</v>
      </c>
      <c r="AA194" s="19" t="n">
        <v>300</v>
      </c>
      <c r="AB194" s="20" t="n">
        <v>0</v>
      </c>
      <c r="AC194" s="21" t="n">
        <v>120</v>
      </c>
      <c r="AD194" s="0" t="s">
        <v>149</v>
      </c>
      <c r="AE194" s="22" t="n">
        <v>1.75</v>
      </c>
    </row>
    <row r="195" customFormat="false" ht="12.75" hidden="false" customHeight="false" outlineLevel="0" collapsed="false">
      <c r="A195" s="0" t="n">
        <v>194</v>
      </c>
      <c r="B195" s="0" t="s">
        <v>182</v>
      </c>
      <c r="C195" s="0" t="s">
        <v>147</v>
      </c>
      <c r="D195" s="0" t="s">
        <v>150</v>
      </c>
      <c r="E195" s="0" t="n">
        <v>70</v>
      </c>
      <c r="F195" s="0" t="n">
        <v>70</v>
      </c>
      <c r="G195" s="0" t="n">
        <v>70</v>
      </c>
      <c r="H195" s="0" t="n">
        <v>70</v>
      </c>
      <c r="I195" s="0" t="n">
        <v>70</v>
      </c>
      <c r="J195" s="0" t="n">
        <v>7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1</v>
      </c>
      <c r="Z195" s="0" t="n">
        <v>30</v>
      </c>
      <c r="AA195" s="19" t="n">
        <v>450</v>
      </c>
      <c r="AB195" s="20" t="n">
        <v>0</v>
      </c>
      <c r="AC195" s="21" t="n">
        <v>180</v>
      </c>
      <c r="AD195" s="0" t="s">
        <v>149</v>
      </c>
      <c r="AE195" s="22" t="n">
        <v>2.33333333333333</v>
      </c>
    </row>
    <row r="196" customFormat="false" ht="12.75" hidden="false" customHeight="false" outlineLevel="0" collapsed="false">
      <c r="A196" s="0" t="n">
        <v>195</v>
      </c>
      <c r="B196" s="0" t="s">
        <v>182</v>
      </c>
      <c r="C196" s="0" t="s">
        <v>147</v>
      </c>
      <c r="D196" s="0" t="s">
        <v>151</v>
      </c>
      <c r="E196" s="0" t="n">
        <v>105</v>
      </c>
      <c r="F196" s="0" t="n">
        <v>105</v>
      </c>
      <c r="G196" s="0" t="n">
        <v>105</v>
      </c>
      <c r="H196" s="0" t="n">
        <v>105</v>
      </c>
      <c r="I196" s="0" t="n">
        <v>105</v>
      </c>
      <c r="J196" s="0" t="n">
        <v>105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1</v>
      </c>
      <c r="Z196" s="0" t="n">
        <v>40</v>
      </c>
      <c r="AA196" s="19" t="n">
        <v>600</v>
      </c>
      <c r="AB196" s="20" t="n">
        <v>0</v>
      </c>
      <c r="AC196" s="21" t="n">
        <v>240</v>
      </c>
      <c r="AD196" s="0" t="s">
        <v>149</v>
      </c>
      <c r="AE196" s="22" t="n">
        <v>2.625</v>
      </c>
    </row>
    <row r="197" customFormat="false" ht="12.75" hidden="false" customHeight="false" outlineLevel="0" collapsed="false">
      <c r="A197" s="0" t="n">
        <v>196</v>
      </c>
      <c r="B197" s="0" t="s">
        <v>182</v>
      </c>
      <c r="C197" s="0" t="s">
        <v>147</v>
      </c>
      <c r="D197" s="0" t="s">
        <v>152</v>
      </c>
      <c r="E197" s="0" t="n">
        <v>175</v>
      </c>
      <c r="F197" s="0" t="n">
        <v>175</v>
      </c>
      <c r="G197" s="0" t="n">
        <v>175</v>
      </c>
      <c r="H197" s="0" t="n">
        <v>175</v>
      </c>
      <c r="I197" s="0" t="n">
        <v>175</v>
      </c>
      <c r="J197" s="0" t="n">
        <v>175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1</v>
      </c>
      <c r="Z197" s="0" t="n">
        <v>60</v>
      </c>
      <c r="AA197" s="19" t="n">
        <v>900</v>
      </c>
      <c r="AB197" s="20" t="n">
        <v>0</v>
      </c>
      <c r="AC197" s="21" t="n">
        <v>360</v>
      </c>
      <c r="AD197" s="0" t="s">
        <v>149</v>
      </c>
      <c r="AE197" s="22" t="n">
        <v>2.91666666666667</v>
      </c>
    </row>
    <row r="198" customFormat="false" ht="12.75" hidden="false" customHeight="false" outlineLevel="0" collapsed="false">
      <c r="A198" s="0" t="n">
        <v>197</v>
      </c>
      <c r="B198" s="0" t="s">
        <v>182</v>
      </c>
      <c r="C198" s="0" t="s">
        <v>147</v>
      </c>
      <c r="D198" s="0" t="s">
        <v>153</v>
      </c>
      <c r="E198" s="0" t="n">
        <v>70</v>
      </c>
      <c r="F198" s="0" t="n">
        <v>70</v>
      </c>
      <c r="G198" s="0" t="n">
        <v>70</v>
      </c>
      <c r="H198" s="0" t="n">
        <v>70</v>
      </c>
      <c r="I198" s="0" t="n">
        <v>70</v>
      </c>
      <c r="J198" s="0" t="n">
        <v>70</v>
      </c>
      <c r="K198" s="0" t="n">
        <v>70</v>
      </c>
      <c r="L198" s="0" t="n">
        <v>7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1</v>
      </c>
      <c r="Z198" s="0" t="n">
        <v>30</v>
      </c>
      <c r="AA198" s="19" t="n">
        <v>450</v>
      </c>
      <c r="AB198" s="20" t="n">
        <v>0</v>
      </c>
      <c r="AC198" s="21" t="n">
        <v>180</v>
      </c>
      <c r="AD198" s="0" t="s">
        <v>149</v>
      </c>
      <c r="AE198" s="22" t="n">
        <v>2.33333333333333</v>
      </c>
    </row>
    <row r="199" customFormat="false" ht="12.75" hidden="false" customHeight="false" outlineLevel="0" collapsed="false">
      <c r="A199" s="0" t="n">
        <v>198</v>
      </c>
      <c r="B199" s="0" t="s">
        <v>182</v>
      </c>
      <c r="C199" s="0" t="s">
        <v>147</v>
      </c>
      <c r="D199" s="0" t="s">
        <v>154</v>
      </c>
      <c r="E199" s="0" t="n">
        <v>105</v>
      </c>
      <c r="F199" s="0" t="n">
        <v>105</v>
      </c>
      <c r="G199" s="0" t="n">
        <v>105</v>
      </c>
      <c r="H199" s="0" t="n">
        <v>105</v>
      </c>
      <c r="I199" s="0" t="n">
        <v>105</v>
      </c>
      <c r="J199" s="0" t="n">
        <v>105</v>
      </c>
      <c r="K199" s="0" t="n">
        <v>105</v>
      </c>
      <c r="L199" s="0" t="n">
        <v>105</v>
      </c>
      <c r="M199" s="0" t="n">
        <v>105</v>
      </c>
      <c r="N199" s="0" t="n">
        <v>105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1</v>
      </c>
      <c r="Z199" s="0" t="n">
        <v>40</v>
      </c>
      <c r="AA199" s="19" t="n">
        <v>600</v>
      </c>
      <c r="AB199" s="20" t="n">
        <v>0</v>
      </c>
      <c r="AC199" s="21" t="n">
        <v>240</v>
      </c>
      <c r="AD199" s="0" t="s">
        <v>149</v>
      </c>
      <c r="AE199" s="22" t="n">
        <v>2.625</v>
      </c>
    </row>
    <row r="200" customFormat="false" ht="12.75" hidden="false" customHeight="false" outlineLevel="0" collapsed="false">
      <c r="A200" s="0" t="n">
        <v>199</v>
      </c>
      <c r="B200" s="0" t="s">
        <v>182</v>
      </c>
      <c r="C200" s="0" t="s">
        <v>147</v>
      </c>
      <c r="D200" s="0" t="s">
        <v>155</v>
      </c>
      <c r="E200" s="0" t="n">
        <v>175</v>
      </c>
      <c r="F200" s="0" t="n">
        <v>175</v>
      </c>
      <c r="G200" s="0" t="n">
        <v>175</v>
      </c>
      <c r="H200" s="0" t="n">
        <v>175</v>
      </c>
      <c r="I200" s="0" t="n">
        <v>175</v>
      </c>
      <c r="J200" s="0" t="n">
        <v>175</v>
      </c>
      <c r="K200" s="0" t="n">
        <v>175</v>
      </c>
      <c r="L200" s="0" t="n">
        <v>175</v>
      </c>
      <c r="M200" s="0" t="n">
        <v>175</v>
      </c>
      <c r="N200" s="0" t="n">
        <v>175</v>
      </c>
      <c r="O200" s="0" t="n">
        <v>175</v>
      </c>
      <c r="P200" s="0" t="n">
        <v>175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1</v>
      </c>
      <c r="Z200" s="0" t="n">
        <v>60</v>
      </c>
      <c r="AA200" s="19" t="n">
        <v>900</v>
      </c>
      <c r="AB200" s="20" t="n">
        <v>0</v>
      </c>
      <c r="AC200" s="21" t="n">
        <v>360</v>
      </c>
      <c r="AD200" s="0" t="s">
        <v>149</v>
      </c>
      <c r="AE200" s="22" t="n">
        <v>2.91666666666667</v>
      </c>
    </row>
    <row r="201" customFormat="false" ht="12.75" hidden="false" customHeight="false" outlineLevel="0" collapsed="false">
      <c r="A201" s="0" t="n">
        <v>200</v>
      </c>
      <c r="B201" s="0" t="s">
        <v>182</v>
      </c>
      <c r="C201" s="0" t="s">
        <v>147</v>
      </c>
      <c r="D201" s="0" t="s">
        <v>156</v>
      </c>
      <c r="E201" s="0" t="n">
        <v>70</v>
      </c>
      <c r="F201" s="0" t="n">
        <v>70</v>
      </c>
      <c r="G201" s="0" t="n">
        <v>70</v>
      </c>
      <c r="H201" s="0" t="n">
        <v>70</v>
      </c>
      <c r="I201" s="0" t="n">
        <v>70</v>
      </c>
      <c r="J201" s="0" t="n">
        <v>70</v>
      </c>
      <c r="K201" s="0" t="n">
        <v>70</v>
      </c>
      <c r="L201" s="0" t="n">
        <v>70</v>
      </c>
      <c r="M201" s="0" t="n">
        <v>70</v>
      </c>
      <c r="N201" s="0" t="n">
        <v>7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1</v>
      </c>
      <c r="Z201" s="0" t="n">
        <v>25</v>
      </c>
      <c r="AA201" s="19" t="n">
        <v>375</v>
      </c>
      <c r="AB201" s="20" t="n">
        <v>0</v>
      </c>
      <c r="AC201" s="21" t="n">
        <v>150</v>
      </c>
      <c r="AD201" s="0" t="s">
        <v>149</v>
      </c>
      <c r="AE201" s="22" t="n">
        <v>2.8</v>
      </c>
    </row>
    <row r="202" customFormat="false" ht="12.75" hidden="false" customHeight="false" outlineLevel="0" collapsed="false">
      <c r="A202" s="0" t="n">
        <v>201</v>
      </c>
      <c r="B202" s="0" t="s">
        <v>182</v>
      </c>
      <c r="C202" s="0" t="s">
        <v>147</v>
      </c>
      <c r="D202" s="0" t="s">
        <v>157</v>
      </c>
      <c r="E202" s="0" t="n">
        <v>105</v>
      </c>
      <c r="F202" s="0" t="n">
        <v>105</v>
      </c>
      <c r="G202" s="0" t="n">
        <v>105</v>
      </c>
      <c r="H202" s="0" t="n">
        <v>105</v>
      </c>
      <c r="I202" s="0" t="n">
        <v>105</v>
      </c>
      <c r="J202" s="0" t="n">
        <v>105</v>
      </c>
      <c r="K202" s="0" t="n">
        <v>105</v>
      </c>
      <c r="L202" s="0" t="n">
        <v>105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1</v>
      </c>
      <c r="Z202" s="0" t="n">
        <v>40</v>
      </c>
      <c r="AA202" s="19" t="n">
        <v>600</v>
      </c>
      <c r="AB202" s="20" t="n">
        <v>0</v>
      </c>
      <c r="AC202" s="21" t="n">
        <v>240</v>
      </c>
      <c r="AD202" s="0" t="s">
        <v>149</v>
      </c>
      <c r="AE202" s="22" t="n">
        <v>2.625</v>
      </c>
    </row>
    <row r="203" customFormat="false" ht="12.75" hidden="false" customHeight="false" outlineLevel="0" collapsed="false">
      <c r="A203" s="0" t="n">
        <v>202</v>
      </c>
      <c r="B203" s="0" t="s">
        <v>182</v>
      </c>
      <c r="C203" s="0" t="s">
        <v>147</v>
      </c>
      <c r="D203" s="0" t="s">
        <v>158</v>
      </c>
      <c r="E203" s="0" t="n">
        <v>175</v>
      </c>
      <c r="F203" s="0" t="n">
        <v>175</v>
      </c>
      <c r="G203" s="0" t="n">
        <v>175</v>
      </c>
      <c r="H203" s="0" t="n">
        <v>175</v>
      </c>
      <c r="I203" s="0" t="n">
        <v>175</v>
      </c>
      <c r="J203" s="0" t="n">
        <v>175</v>
      </c>
      <c r="K203" s="0" t="n">
        <v>175</v>
      </c>
      <c r="L203" s="0" t="n">
        <v>175</v>
      </c>
      <c r="M203" s="0" t="n">
        <v>175</v>
      </c>
      <c r="N203" s="0" t="n">
        <v>175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1</v>
      </c>
      <c r="Z203" s="0" t="n">
        <v>60</v>
      </c>
      <c r="AA203" s="19" t="n">
        <v>900</v>
      </c>
      <c r="AB203" s="20" t="n">
        <v>0</v>
      </c>
      <c r="AC203" s="21" t="n">
        <v>360</v>
      </c>
      <c r="AD203" s="0" t="s">
        <v>149</v>
      </c>
      <c r="AE203" s="22" t="n">
        <v>2.91666666666667</v>
      </c>
    </row>
    <row r="204" customFormat="false" ht="12.75" hidden="false" customHeight="false" outlineLevel="0" collapsed="false">
      <c r="A204" s="0" t="n">
        <v>203</v>
      </c>
      <c r="B204" s="0" t="s">
        <v>182</v>
      </c>
      <c r="C204" s="0" t="s">
        <v>147</v>
      </c>
      <c r="D204" s="0" t="s">
        <v>159</v>
      </c>
      <c r="E204" s="0" t="n">
        <v>245</v>
      </c>
      <c r="F204" s="0" t="n">
        <v>245</v>
      </c>
      <c r="G204" s="0" t="n">
        <v>245</v>
      </c>
      <c r="H204" s="0" t="n">
        <v>245</v>
      </c>
      <c r="I204" s="0" t="n">
        <v>245</v>
      </c>
      <c r="J204" s="0" t="n">
        <v>245</v>
      </c>
      <c r="K204" s="0" t="n">
        <v>245</v>
      </c>
      <c r="L204" s="0" t="n">
        <v>245</v>
      </c>
      <c r="M204" s="0" t="n">
        <v>245</v>
      </c>
      <c r="N204" s="0" t="n">
        <v>245</v>
      </c>
      <c r="O204" s="0" t="n">
        <v>245</v>
      </c>
      <c r="P204" s="0" t="n">
        <v>245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1</v>
      </c>
      <c r="Z204" s="0" t="n">
        <v>80</v>
      </c>
      <c r="AA204" s="19" t="n">
        <v>1200</v>
      </c>
      <c r="AB204" s="20" t="n">
        <v>0</v>
      </c>
      <c r="AC204" s="21" t="n">
        <v>480</v>
      </c>
      <c r="AD204" s="0" t="s">
        <v>149</v>
      </c>
      <c r="AE204" s="22" t="n">
        <v>3.0625</v>
      </c>
    </row>
    <row r="205" customFormat="false" ht="12.75" hidden="false" customHeight="false" outlineLevel="0" collapsed="false">
      <c r="A205" s="0" t="n">
        <v>204</v>
      </c>
      <c r="B205" s="0" t="s">
        <v>183</v>
      </c>
      <c r="C205" s="5" t="s">
        <v>147</v>
      </c>
      <c r="D205" s="5" t="s">
        <v>148</v>
      </c>
      <c r="E205" s="5" t="n">
        <v>30</v>
      </c>
      <c r="F205" s="5" t="n">
        <v>30</v>
      </c>
      <c r="G205" s="5" t="n">
        <v>0</v>
      </c>
      <c r="H205" s="5" t="n">
        <v>0</v>
      </c>
      <c r="I205" s="5" t="n">
        <v>0</v>
      </c>
      <c r="J205" s="5" t="n">
        <v>0</v>
      </c>
      <c r="K205" s="5" t="n">
        <v>0</v>
      </c>
      <c r="L205" s="5" t="n">
        <v>0</v>
      </c>
      <c r="M205" s="5" t="n">
        <v>0</v>
      </c>
      <c r="N205" s="5" t="n">
        <v>0</v>
      </c>
      <c r="O205" s="5" t="n">
        <v>0</v>
      </c>
      <c r="P205" s="5" t="n">
        <v>0</v>
      </c>
      <c r="Q205" s="5" t="n">
        <v>0</v>
      </c>
      <c r="R205" s="5" t="n">
        <v>0</v>
      </c>
      <c r="S205" s="5" t="n">
        <v>0</v>
      </c>
      <c r="T205" s="5" t="n">
        <v>0</v>
      </c>
      <c r="U205" s="5" t="n">
        <v>0</v>
      </c>
      <c r="V205" s="5" t="n">
        <v>0</v>
      </c>
      <c r="W205" s="5" t="n">
        <v>0</v>
      </c>
      <c r="X205" s="5" t="n">
        <v>0</v>
      </c>
      <c r="Y205" s="5" t="n">
        <v>2</v>
      </c>
      <c r="Z205" s="5" t="n">
        <v>40</v>
      </c>
      <c r="AA205" s="19" t="n">
        <v>50</v>
      </c>
      <c r="AB205" s="20" t="n">
        <v>0</v>
      </c>
      <c r="AC205" s="21" t="n">
        <v>10</v>
      </c>
      <c r="AD205" s="0" t="s">
        <v>149</v>
      </c>
      <c r="AE205" s="22" t="n">
        <v>0.375</v>
      </c>
    </row>
    <row r="206" customFormat="false" ht="12.75" hidden="false" customHeight="false" outlineLevel="0" collapsed="false">
      <c r="A206" s="0" t="n">
        <v>205</v>
      </c>
      <c r="B206" s="0" t="s">
        <v>183</v>
      </c>
      <c r="C206" s="0" t="s">
        <v>147</v>
      </c>
      <c r="D206" s="0" t="s">
        <v>150</v>
      </c>
      <c r="E206" s="0" t="n">
        <v>60</v>
      </c>
      <c r="F206" s="0" t="n">
        <v>6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2</v>
      </c>
      <c r="Z206" s="0" t="n">
        <v>60</v>
      </c>
      <c r="AA206" s="19" t="n">
        <v>75</v>
      </c>
      <c r="AB206" s="20" t="n">
        <v>0</v>
      </c>
      <c r="AC206" s="21" t="n">
        <v>15</v>
      </c>
      <c r="AD206" s="0" t="s">
        <v>149</v>
      </c>
      <c r="AE206" s="22" t="n">
        <v>0.5</v>
      </c>
    </row>
    <row r="207" customFormat="false" ht="12.75" hidden="false" customHeight="false" outlineLevel="0" collapsed="false">
      <c r="A207" s="0" t="n">
        <v>206</v>
      </c>
      <c r="B207" s="0" t="s">
        <v>183</v>
      </c>
      <c r="C207" s="0" t="s">
        <v>147</v>
      </c>
      <c r="D207" s="0" t="s">
        <v>151</v>
      </c>
      <c r="E207" s="0" t="n">
        <v>90</v>
      </c>
      <c r="F207" s="0" t="n">
        <v>9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2</v>
      </c>
      <c r="Z207" s="0" t="n">
        <v>80</v>
      </c>
      <c r="AA207" s="19" t="n">
        <v>100</v>
      </c>
      <c r="AB207" s="20" t="n">
        <v>0</v>
      </c>
      <c r="AC207" s="21" t="n">
        <v>20</v>
      </c>
      <c r="AD207" s="0" t="s">
        <v>149</v>
      </c>
      <c r="AE207" s="22" t="n">
        <v>0.5625</v>
      </c>
    </row>
    <row r="208" customFormat="false" ht="12.75" hidden="false" customHeight="false" outlineLevel="0" collapsed="false">
      <c r="A208" s="0" t="n">
        <v>207</v>
      </c>
      <c r="B208" s="0" t="s">
        <v>183</v>
      </c>
      <c r="C208" s="0" t="s">
        <v>147</v>
      </c>
      <c r="D208" s="0" t="s">
        <v>152</v>
      </c>
      <c r="E208" s="0" t="n">
        <v>150</v>
      </c>
      <c r="F208" s="0" t="n">
        <v>15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2</v>
      </c>
      <c r="Z208" s="0" t="n">
        <v>120</v>
      </c>
      <c r="AA208" s="19" t="n">
        <v>150</v>
      </c>
      <c r="AB208" s="20" t="n">
        <v>0</v>
      </c>
      <c r="AC208" s="21" t="n">
        <v>30</v>
      </c>
      <c r="AD208" s="0" t="s">
        <v>149</v>
      </c>
      <c r="AE208" s="22" t="n">
        <v>0.625</v>
      </c>
    </row>
    <row r="209" customFormat="false" ht="12.75" hidden="false" customHeight="false" outlineLevel="0" collapsed="false">
      <c r="A209" s="0" t="n">
        <v>208</v>
      </c>
      <c r="B209" s="0" t="s">
        <v>183</v>
      </c>
      <c r="C209" s="0" t="s">
        <v>147</v>
      </c>
      <c r="D209" s="0" t="s">
        <v>153</v>
      </c>
      <c r="E209" s="0" t="n">
        <v>60</v>
      </c>
      <c r="F209" s="0" t="n">
        <v>60</v>
      </c>
      <c r="G209" s="0" t="n">
        <v>60</v>
      </c>
      <c r="H209" s="0" t="n">
        <v>6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2</v>
      </c>
      <c r="Z209" s="0" t="n">
        <v>60</v>
      </c>
      <c r="AA209" s="19" t="n">
        <v>75</v>
      </c>
      <c r="AB209" s="20" t="n">
        <v>0</v>
      </c>
      <c r="AC209" s="21" t="n">
        <v>15</v>
      </c>
      <c r="AD209" s="0" t="s">
        <v>149</v>
      </c>
      <c r="AE209" s="22" t="n">
        <v>0.5</v>
      </c>
    </row>
    <row r="210" customFormat="false" ht="12.75" hidden="false" customHeight="false" outlineLevel="0" collapsed="false">
      <c r="A210" s="0" t="n">
        <v>209</v>
      </c>
      <c r="B210" s="0" t="s">
        <v>183</v>
      </c>
      <c r="C210" s="0" t="s">
        <v>147</v>
      </c>
      <c r="D210" s="0" t="s">
        <v>154</v>
      </c>
      <c r="E210" s="0" t="n">
        <v>90</v>
      </c>
      <c r="F210" s="0" t="n">
        <v>90</v>
      </c>
      <c r="G210" s="0" t="n">
        <v>90</v>
      </c>
      <c r="H210" s="0" t="n">
        <v>90</v>
      </c>
      <c r="I210" s="0" t="n">
        <v>90</v>
      </c>
      <c r="J210" s="0" t="n">
        <v>9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2</v>
      </c>
      <c r="Z210" s="0" t="n">
        <v>80</v>
      </c>
      <c r="AA210" s="19" t="n">
        <v>100</v>
      </c>
      <c r="AB210" s="20" t="n">
        <v>0</v>
      </c>
      <c r="AC210" s="21" t="n">
        <v>20</v>
      </c>
      <c r="AD210" s="0" t="s">
        <v>149</v>
      </c>
      <c r="AE210" s="22" t="n">
        <v>0.5625</v>
      </c>
    </row>
    <row r="211" customFormat="false" ht="12.75" hidden="false" customHeight="false" outlineLevel="0" collapsed="false">
      <c r="A211" s="0" t="n">
        <v>210</v>
      </c>
      <c r="B211" s="0" t="s">
        <v>183</v>
      </c>
      <c r="C211" s="0" t="s">
        <v>147</v>
      </c>
      <c r="D211" s="0" t="s">
        <v>155</v>
      </c>
      <c r="E211" s="0" t="n">
        <v>150</v>
      </c>
      <c r="F211" s="0" t="n">
        <v>150</v>
      </c>
      <c r="G211" s="0" t="n">
        <v>150</v>
      </c>
      <c r="H211" s="0" t="n">
        <v>150</v>
      </c>
      <c r="I211" s="0" t="n">
        <v>150</v>
      </c>
      <c r="J211" s="0" t="n">
        <v>150</v>
      </c>
      <c r="K211" s="0" t="n">
        <v>150</v>
      </c>
      <c r="L211" s="0" t="n">
        <v>15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2</v>
      </c>
      <c r="Z211" s="0" t="n">
        <v>120</v>
      </c>
      <c r="AA211" s="19" t="n">
        <v>150</v>
      </c>
      <c r="AB211" s="20" t="n">
        <v>0</v>
      </c>
      <c r="AC211" s="21" t="n">
        <v>30</v>
      </c>
      <c r="AD211" s="0" t="s">
        <v>149</v>
      </c>
      <c r="AE211" s="22" t="n">
        <v>0.625</v>
      </c>
    </row>
    <row r="212" customFormat="false" ht="12.75" hidden="false" customHeight="false" outlineLevel="0" collapsed="false">
      <c r="A212" s="0" t="n">
        <v>211</v>
      </c>
      <c r="B212" s="0" t="s">
        <v>183</v>
      </c>
      <c r="C212" s="0" t="s">
        <v>147</v>
      </c>
      <c r="D212" s="0" t="s">
        <v>156</v>
      </c>
      <c r="E212" s="0" t="n">
        <v>60</v>
      </c>
      <c r="F212" s="0" t="n">
        <v>60</v>
      </c>
      <c r="G212" s="0" t="n">
        <v>60</v>
      </c>
      <c r="H212" s="0" t="n">
        <v>60</v>
      </c>
      <c r="I212" s="0" t="n">
        <v>60</v>
      </c>
      <c r="J212" s="0" t="n">
        <v>6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2</v>
      </c>
      <c r="Z212" s="0" t="n">
        <v>50</v>
      </c>
      <c r="AA212" s="19" t="n">
        <v>62.5</v>
      </c>
      <c r="AB212" s="20" t="n">
        <v>0</v>
      </c>
      <c r="AC212" s="21" t="n">
        <v>12.5</v>
      </c>
      <c r="AD212" s="0" t="s">
        <v>149</v>
      </c>
      <c r="AE212" s="22" t="n">
        <v>0.6</v>
      </c>
    </row>
    <row r="213" customFormat="false" ht="12.75" hidden="false" customHeight="false" outlineLevel="0" collapsed="false">
      <c r="A213" s="0" t="n">
        <v>212</v>
      </c>
      <c r="B213" s="0" t="s">
        <v>183</v>
      </c>
      <c r="C213" s="0" t="s">
        <v>147</v>
      </c>
      <c r="D213" s="0" t="s">
        <v>157</v>
      </c>
      <c r="E213" s="0" t="n">
        <v>90</v>
      </c>
      <c r="F213" s="0" t="n">
        <v>90</v>
      </c>
      <c r="G213" s="0" t="n">
        <v>90</v>
      </c>
      <c r="H213" s="0" t="n">
        <v>9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2</v>
      </c>
      <c r="Z213" s="0" t="n">
        <v>80</v>
      </c>
      <c r="AA213" s="19" t="n">
        <v>100</v>
      </c>
      <c r="AB213" s="20" t="n">
        <v>0</v>
      </c>
      <c r="AC213" s="21" t="n">
        <v>20</v>
      </c>
      <c r="AD213" s="0" t="s">
        <v>149</v>
      </c>
      <c r="AE213" s="22" t="n">
        <v>0.5625</v>
      </c>
    </row>
    <row r="214" customFormat="false" ht="12.75" hidden="false" customHeight="false" outlineLevel="0" collapsed="false">
      <c r="A214" s="0" t="n">
        <v>213</v>
      </c>
      <c r="B214" s="0" t="s">
        <v>183</v>
      </c>
      <c r="C214" s="0" t="s">
        <v>147</v>
      </c>
      <c r="D214" s="0" t="s">
        <v>158</v>
      </c>
      <c r="E214" s="0" t="n">
        <v>150</v>
      </c>
      <c r="F214" s="0" t="n">
        <v>150</v>
      </c>
      <c r="G214" s="0" t="n">
        <v>150</v>
      </c>
      <c r="H214" s="0" t="n">
        <v>150</v>
      </c>
      <c r="I214" s="0" t="n">
        <v>150</v>
      </c>
      <c r="J214" s="0" t="n">
        <v>15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2</v>
      </c>
      <c r="Z214" s="0" t="n">
        <v>120</v>
      </c>
      <c r="AA214" s="19" t="n">
        <v>150</v>
      </c>
      <c r="AB214" s="20" t="n">
        <v>0</v>
      </c>
      <c r="AC214" s="21" t="n">
        <v>30</v>
      </c>
      <c r="AD214" s="0" t="s">
        <v>149</v>
      </c>
      <c r="AE214" s="22" t="n">
        <v>0.625</v>
      </c>
    </row>
    <row r="215" customFormat="false" ht="12.75" hidden="false" customHeight="false" outlineLevel="0" collapsed="false">
      <c r="A215" s="0" t="n">
        <v>214</v>
      </c>
      <c r="B215" s="0" t="s">
        <v>183</v>
      </c>
      <c r="C215" s="0" t="s">
        <v>147</v>
      </c>
      <c r="D215" s="0" t="s">
        <v>159</v>
      </c>
      <c r="E215" s="0" t="n">
        <v>210</v>
      </c>
      <c r="F215" s="0" t="n">
        <v>210</v>
      </c>
      <c r="G215" s="0" t="n">
        <v>210</v>
      </c>
      <c r="H215" s="0" t="n">
        <v>210</v>
      </c>
      <c r="I215" s="0" t="n">
        <v>210</v>
      </c>
      <c r="J215" s="0" t="n">
        <v>210</v>
      </c>
      <c r="K215" s="0" t="n">
        <v>210</v>
      </c>
      <c r="L215" s="0" t="n">
        <v>21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2</v>
      </c>
      <c r="Z215" s="0" t="n">
        <v>160</v>
      </c>
      <c r="AA215" s="19" t="n">
        <v>200</v>
      </c>
      <c r="AB215" s="20" t="n">
        <v>0</v>
      </c>
      <c r="AC215" s="21" t="n">
        <v>40</v>
      </c>
      <c r="AD215" s="0" t="s">
        <v>149</v>
      </c>
      <c r="AE215" s="22" t="n">
        <v>0.65625</v>
      </c>
    </row>
    <row r="216" customFormat="false" ht="12.75" hidden="false" customHeight="false" outlineLevel="0" collapsed="false">
      <c r="A216" s="0" t="n">
        <v>215</v>
      </c>
      <c r="B216" s="0" t="s">
        <v>184</v>
      </c>
      <c r="C216" s="5" t="s">
        <v>147</v>
      </c>
      <c r="D216" s="5" t="s">
        <v>148</v>
      </c>
      <c r="E216" s="5" t="n">
        <v>35</v>
      </c>
      <c r="F216" s="5" t="n">
        <v>35</v>
      </c>
      <c r="G216" s="5" t="n">
        <v>35</v>
      </c>
      <c r="H216" s="5" t="n">
        <v>0</v>
      </c>
      <c r="I216" s="5" t="n">
        <v>0</v>
      </c>
      <c r="J216" s="5" t="n">
        <v>0</v>
      </c>
      <c r="K216" s="5" t="n">
        <v>0</v>
      </c>
      <c r="L216" s="5" t="n">
        <v>0</v>
      </c>
      <c r="M216" s="5" t="n">
        <v>0</v>
      </c>
      <c r="N216" s="5" t="n">
        <v>0</v>
      </c>
      <c r="O216" s="5" t="n">
        <v>0</v>
      </c>
      <c r="P216" s="5" t="n">
        <v>0</v>
      </c>
      <c r="Q216" s="5" t="n">
        <v>0</v>
      </c>
      <c r="R216" s="5" t="n">
        <v>0</v>
      </c>
      <c r="S216" s="5" t="n">
        <v>0</v>
      </c>
      <c r="T216" s="5" t="n">
        <v>0</v>
      </c>
      <c r="U216" s="5" t="n">
        <v>0</v>
      </c>
      <c r="V216" s="5" t="n">
        <v>0</v>
      </c>
      <c r="W216" s="5" t="n">
        <v>0</v>
      </c>
      <c r="X216" s="5" t="n">
        <v>0</v>
      </c>
      <c r="Y216" s="5" t="n">
        <v>2</v>
      </c>
      <c r="Z216" s="5" t="n">
        <v>40</v>
      </c>
      <c r="AA216" s="19" t="n">
        <v>100</v>
      </c>
      <c r="AB216" s="20" t="n">
        <v>0</v>
      </c>
      <c r="AC216" s="21" t="n">
        <v>20</v>
      </c>
      <c r="AD216" s="0" t="s">
        <v>149</v>
      </c>
      <c r="AE216" s="22" t="n">
        <v>0.4375</v>
      </c>
    </row>
    <row r="217" customFormat="false" ht="12.75" hidden="false" customHeight="false" outlineLevel="0" collapsed="false">
      <c r="A217" s="0" t="n">
        <v>216</v>
      </c>
      <c r="B217" s="0" t="s">
        <v>184</v>
      </c>
      <c r="C217" s="0" t="s">
        <v>147</v>
      </c>
      <c r="D217" s="0" t="s">
        <v>150</v>
      </c>
      <c r="E217" s="0" t="n">
        <v>70</v>
      </c>
      <c r="F217" s="0" t="n">
        <v>70</v>
      </c>
      <c r="G217" s="0" t="n">
        <v>7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2</v>
      </c>
      <c r="Z217" s="0" t="n">
        <v>60</v>
      </c>
      <c r="AA217" s="19" t="n">
        <v>150</v>
      </c>
      <c r="AB217" s="20" t="n">
        <v>0</v>
      </c>
      <c r="AC217" s="21" t="n">
        <v>30</v>
      </c>
      <c r="AD217" s="0" t="s">
        <v>149</v>
      </c>
      <c r="AE217" s="22" t="n">
        <v>0.583333333333333</v>
      </c>
    </row>
    <row r="218" customFormat="false" ht="12.75" hidden="false" customHeight="false" outlineLevel="0" collapsed="false">
      <c r="A218" s="0" t="n">
        <v>217</v>
      </c>
      <c r="B218" s="0" t="s">
        <v>184</v>
      </c>
      <c r="C218" s="0" t="s">
        <v>147</v>
      </c>
      <c r="D218" s="0" t="s">
        <v>151</v>
      </c>
      <c r="E218" s="0" t="n">
        <v>105</v>
      </c>
      <c r="F218" s="0" t="n">
        <v>105</v>
      </c>
      <c r="G218" s="0" t="n">
        <v>105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2</v>
      </c>
      <c r="Z218" s="0" t="n">
        <v>80</v>
      </c>
      <c r="AA218" s="19" t="n">
        <v>200</v>
      </c>
      <c r="AB218" s="20" t="n">
        <v>0</v>
      </c>
      <c r="AC218" s="21" t="n">
        <v>40</v>
      </c>
      <c r="AD218" s="0" t="s">
        <v>149</v>
      </c>
      <c r="AE218" s="22" t="n">
        <v>0.65625</v>
      </c>
    </row>
    <row r="219" customFormat="false" ht="12.75" hidden="false" customHeight="false" outlineLevel="0" collapsed="false">
      <c r="A219" s="0" t="n">
        <v>218</v>
      </c>
      <c r="B219" s="0" t="s">
        <v>184</v>
      </c>
      <c r="C219" s="0" t="s">
        <v>147</v>
      </c>
      <c r="D219" s="0" t="s">
        <v>152</v>
      </c>
      <c r="E219" s="0" t="n">
        <v>175</v>
      </c>
      <c r="F219" s="0" t="n">
        <v>175</v>
      </c>
      <c r="G219" s="0" t="n">
        <v>175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2</v>
      </c>
      <c r="Z219" s="0" t="n">
        <v>120</v>
      </c>
      <c r="AA219" s="19" t="n">
        <v>300</v>
      </c>
      <c r="AB219" s="20" t="n">
        <v>0</v>
      </c>
      <c r="AC219" s="21" t="n">
        <v>60</v>
      </c>
      <c r="AD219" s="0" t="s">
        <v>149</v>
      </c>
      <c r="AE219" s="22" t="n">
        <v>0.729166666666667</v>
      </c>
    </row>
    <row r="220" customFormat="false" ht="12.75" hidden="false" customHeight="false" outlineLevel="0" collapsed="false">
      <c r="A220" s="0" t="n">
        <v>219</v>
      </c>
      <c r="B220" s="0" t="s">
        <v>184</v>
      </c>
      <c r="C220" s="0" t="s">
        <v>147</v>
      </c>
      <c r="D220" s="0" t="s">
        <v>153</v>
      </c>
      <c r="E220" s="0" t="n">
        <v>70</v>
      </c>
      <c r="F220" s="0" t="n">
        <v>70</v>
      </c>
      <c r="G220" s="0" t="n">
        <v>70</v>
      </c>
      <c r="H220" s="0" t="n">
        <v>70</v>
      </c>
      <c r="I220" s="0" t="n">
        <v>7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2</v>
      </c>
      <c r="Z220" s="0" t="n">
        <v>60</v>
      </c>
      <c r="AA220" s="19" t="n">
        <v>150</v>
      </c>
      <c r="AB220" s="20" t="n">
        <v>0</v>
      </c>
      <c r="AC220" s="21" t="n">
        <v>30</v>
      </c>
      <c r="AD220" s="0" t="s">
        <v>149</v>
      </c>
      <c r="AE220" s="22" t="n">
        <v>0.583333333333333</v>
      </c>
    </row>
    <row r="221" customFormat="false" ht="12.75" hidden="false" customHeight="false" outlineLevel="0" collapsed="false">
      <c r="A221" s="0" t="n">
        <v>220</v>
      </c>
      <c r="B221" s="0" t="s">
        <v>184</v>
      </c>
      <c r="C221" s="0" t="s">
        <v>147</v>
      </c>
      <c r="D221" s="0" t="s">
        <v>154</v>
      </c>
      <c r="E221" s="0" t="n">
        <v>105</v>
      </c>
      <c r="F221" s="0" t="n">
        <v>105</v>
      </c>
      <c r="G221" s="0" t="n">
        <v>105</v>
      </c>
      <c r="H221" s="0" t="n">
        <v>105</v>
      </c>
      <c r="I221" s="0" t="n">
        <v>105</v>
      </c>
      <c r="J221" s="0" t="n">
        <v>105</v>
      </c>
      <c r="K221" s="0" t="n">
        <v>105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2</v>
      </c>
      <c r="Z221" s="0" t="n">
        <v>80</v>
      </c>
      <c r="AA221" s="19" t="n">
        <v>200</v>
      </c>
      <c r="AB221" s="20" t="n">
        <v>0</v>
      </c>
      <c r="AC221" s="21" t="n">
        <v>40</v>
      </c>
      <c r="AD221" s="0" t="s">
        <v>149</v>
      </c>
      <c r="AE221" s="22" t="n">
        <v>0.65625</v>
      </c>
    </row>
    <row r="222" customFormat="false" ht="12.75" hidden="false" customHeight="false" outlineLevel="0" collapsed="false">
      <c r="A222" s="0" t="n">
        <v>221</v>
      </c>
      <c r="B222" s="0" t="s">
        <v>184</v>
      </c>
      <c r="C222" s="0" t="s">
        <v>147</v>
      </c>
      <c r="D222" s="0" t="s">
        <v>155</v>
      </c>
      <c r="E222" s="0" t="n">
        <v>175</v>
      </c>
      <c r="F222" s="0" t="n">
        <v>175</v>
      </c>
      <c r="G222" s="0" t="n">
        <v>175</v>
      </c>
      <c r="H222" s="0" t="n">
        <v>175</v>
      </c>
      <c r="I222" s="0" t="n">
        <v>175</v>
      </c>
      <c r="J222" s="0" t="n">
        <v>175</v>
      </c>
      <c r="K222" s="0" t="n">
        <v>175</v>
      </c>
      <c r="L222" s="0" t="n">
        <v>175</v>
      </c>
      <c r="M222" s="0" t="n">
        <v>175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2</v>
      </c>
      <c r="Z222" s="0" t="n">
        <v>120</v>
      </c>
      <c r="AA222" s="19" t="n">
        <v>300</v>
      </c>
      <c r="AB222" s="20" t="n">
        <v>0</v>
      </c>
      <c r="AC222" s="21" t="n">
        <v>60</v>
      </c>
      <c r="AD222" s="0" t="s">
        <v>149</v>
      </c>
      <c r="AE222" s="22" t="n">
        <v>0.729166666666667</v>
      </c>
    </row>
    <row r="223" customFormat="false" ht="12.75" hidden="false" customHeight="false" outlineLevel="0" collapsed="false">
      <c r="A223" s="0" t="n">
        <v>222</v>
      </c>
      <c r="B223" s="0" t="s">
        <v>184</v>
      </c>
      <c r="C223" s="0" t="s">
        <v>147</v>
      </c>
      <c r="D223" s="0" t="s">
        <v>156</v>
      </c>
      <c r="E223" s="0" t="n">
        <v>70</v>
      </c>
      <c r="F223" s="0" t="n">
        <v>70</v>
      </c>
      <c r="G223" s="0" t="n">
        <v>70</v>
      </c>
      <c r="H223" s="0" t="n">
        <v>70</v>
      </c>
      <c r="I223" s="0" t="n">
        <v>70</v>
      </c>
      <c r="J223" s="0" t="n">
        <v>70</v>
      </c>
      <c r="K223" s="0" t="n">
        <v>7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2</v>
      </c>
      <c r="Z223" s="0" t="n">
        <v>50</v>
      </c>
      <c r="AA223" s="19" t="n">
        <v>125</v>
      </c>
      <c r="AB223" s="20" t="n">
        <v>0</v>
      </c>
      <c r="AC223" s="21" t="n">
        <v>25</v>
      </c>
      <c r="AD223" s="0" t="s">
        <v>149</v>
      </c>
      <c r="AE223" s="22" t="n">
        <v>0.7</v>
      </c>
    </row>
    <row r="224" customFormat="false" ht="12.75" hidden="false" customHeight="false" outlineLevel="0" collapsed="false">
      <c r="A224" s="0" t="n">
        <v>223</v>
      </c>
      <c r="B224" s="0" t="s">
        <v>184</v>
      </c>
      <c r="C224" s="0" t="s">
        <v>147</v>
      </c>
      <c r="D224" s="0" t="s">
        <v>157</v>
      </c>
      <c r="E224" s="0" t="n">
        <v>105</v>
      </c>
      <c r="F224" s="0" t="n">
        <v>105</v>
      </c>
      <c r="G224" s="0" t="n">
        <v>105</v>
      </c>
      <c r="H224" s="0" t="n">
        <v>105</v>
      </c>
      <c r="I224" s="0" t="n">
        <v>105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2</v>
      </c>
      <c r="Z224" s="0" t="n">
        <v>80</v>
      </c>
      <c r="AA224" s="19" t="n">
        <v>200</v>
      </c>
      <c r="AB224" s="20" t="n">
        <v>0</v>
      </c>
      <c r="AC224" s="21" t="n">
        <v>40</v>
      </c>
      <c r="AD224" s="0" t="s">
        <v>149</v>
      </c>
      <c r="AE224" s="22" t="n">
        <v>0.65625</v>
      </c>
    </row>
    <row r="225" customFormat="false" ht="12.75" hidden="false" customHeight="false" outlineLevel="0" collapsed="false">
      <c r="A225" s="0" t="n">
        <v>224</v>
      </c>
      <c r="B225" s="0" t="s">
        <v>184</v>
      </c>
      <c r="C225" s="0" t="s">
        <v>147</v>
      </c>
      <c r="D225" s="0" t="s">
        <v>158</v>
      </c>
      <c r="E225" s="0" t="n">
        <v>175</v>
      </c>
      <c r="F225" s="0" t="n">
        <v>175</v>
      </c>
      <c r="G225" s="0" t="n">
        <v>175</v>
      </c>
      <c r="H225" s="0" t="n">
        <v>175</v>
      </c>
      <c r="I225" s="0" t="n">
        <v>175</v>
      </c>
      <c r="J225" s="0" t="n">
        <v>175</v>
      </c>
      <c r="K225" s="0" t="n">
        <v>175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2</v>
      </c>
      <c r="Z225" s="0" t="n">
        <v>120</v>
      </c>
      <c r="AA225" s="19" t="n">
        <v>300</v>
      </c>
      <c r="AB225" s="20" t="n">
        <v>0</v>
      </c>
      <c r="AC225" s="21" t="n">
        <v>60</v>
      </c>
      <c r="AD225" s="0" t="s">
        <v>149</v>
      </c>
      <c r="AE225" s="22" t="n">
        <v>0.729166666666667</v>
      </c>
    </row>
    <row r="226" customFormat="false" ht="12.75" hidden="false" customHeight="false" outlineLevel="0" collapsed="false">
      <c r="A226" s="0" t="n">
        <v>225</v>
      </c>
      <c r="B226" s="0" t="s">
        <v>184</v>
      </c>
      <c r="C226" s="0" t="s">
        <v>147</v>
      </c>
      <c r="D226" s="0" t="s">
        <v>159</v>
      </c>
      <c r="E226" s="0" t="n">
        <v>245</v>
      </c>
      <c r="F226" s="0" t="n">
        <v>245</v>
      </c>
      <c r="G226" s="0" t="n">
        <v>245</v>
      </c>
      <c r="H226" s="0" t="n">
        <v>245</v>
      </c>
      <c r="I226" s="0" t="n">
        <v>245</v>
      </c>
      <c r="J226" s="0" t="n">
        <v>245</v>
      </c>
      <c r="K226" s="0" t="n">
        <v>245</v>
      </c>
      <c r="L226" s="0" t="n">
        <v>245</v>
      </c>
      <c r="M226" s="0" t="n">
        <v>245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2</v>
      </c>
      <c r="Z226" s="0" t="n">
        <v>160</v>
      </c>
      <c r="AA226" s="19" t="n">
        <v>400</v>
      </c>
      <c r="AB226" s="20" t="n">
        <v>0</v>
      </c>
      <c r="AC226" s="21" t="n">
        <v>80</v>
      </c>
      <c r="AD226" s="0" t="s">
        <v>149</v>
      </c>
      <c r="AE226" s="22" t="n">
        <v>0.765625</v>
      </c>
    </row>
    <row r="227" customFormat="false" ht="12.75" hidden="false" customHeight="false" outlineLevel="0" collapsed="false">
      <c r="A227" s="0" t="n">
        <v>226</v>
      </c>
      <c r="B227" s="0" t="s">
        <v>185</v>
      </c>
      <c r="C227" s="5" t="s">
        <v>147</v>
      </c>
      <c r="D227" s="5" t="s">
        <v>148</v>
      </c>
      <c r="E227" s="5" t="n">
        <v>40</v>
      </c>
      <c r="F227" s="5" t="n">
        <v>40</v>
      </c>
      <c r="G227" s="5" t="n">
        <v>40</v>
      </c>
      <c r="H227" s="5" t="n">
        <v>40</v>
      </c>
      <c r="I227" s="5" t="n">
        <v>0</v>
      </c>
      <c r="J227" s="5" t="n">
        <v>0</v>
      </c>
      <c r="K227" s="5" t="n">
        <v>0</v>
      </c>
      <c r="L227" s="5" t="n">
        <v>0</v>
      </c>
      <c r="M227" s="5" t="n">
        <v>0</v>
      </c>
      <c r="N227" s="5" t="n">
        <v>0</v>
      </c>
      <c r="O227" s="5" t="n">
        <v>0</v>
      </c>
      <c r="P227" s="5" t="n">
        <v>0</v>
      </c>
      <c r="Q227" s="5" t="n">
        <v>0</v>
      </c>
      <c r="R227" s="5" t="n">
        <v>0</v>
      </c>
      <c r="S227" s="5" t="n">
        <v>0</v>
      </c>
      <c r="T227" s="5" t="n">
        <v>0</v>
      </c>
      <c r="U227" s="5" t="n">
        <v>0</v>
      </c>
      <c r="V227" s="5" t="n">
        <v>0</v>
      </c>
      <c r="W227" s="5" t="n">
        <v>0</v>
      </c>
      <c r="X227" s="5" t="n">
        <v>0</v>
      </c>
      <c r="Y227" s="5" t="n">
        <v>2</v>
      </c>
      <c r="Z227" s="5" t="n">
        <v>40</v>
      </c>
      <c r="AA227" s="19" t="n">
        <v>150</v>
      </c>
      <c r="AB227" s="20" t="n">
        <v>0</v>
      </c>
      <c r="AC227" s="21" t="n">
        <v>30</v>
      </c>
      <c r="AD227" s="0" t="s">
        <v>149</v>
      </c>
      <c r="AE227" s="22" t="n">
        <v>0.5</v>
      </c>
    </row>
    <row r="228" customFormat="false" ht="12.75" hidden="false" customHeight="false" outlineLevel="0" collapsed="false">
      <c r="A228" s="0" t="n">
        <v>227</v>
      </c>
      <c r="B228" s="0" t="s">
        <v>185</v>
      </c>
      <c r="C228" s="0" t="s">
        <v>147</v>
      </c>
      <c r="D228" s="0" t="s">
        <v>150</v>
      </c>
      <c r="E228" s="0" t="n">
        <v>80</v>
      </c>
      <c r="F228" s="0" t="n">
        <v>80</v>
      </c>
      <c r="G228" s="0" t="n">
        <v>80</v>
      </c>
      <c r="H228" s="0" t="n">
        <v>8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2</v>
      </c>
      <c r="Z228" s="0" t="n">
        <v>60</v>
      </c>
      <c r="AA228" s="19" t="n">
        <v>225</v>
      </c>
      <c r="AB228" s="20" t="n">
        <v>0</v>
      </c>
      <c r="AC228" s="21" t="n">
        <v>45</v>
      </c>
      <c r="AD228" s="0" t="s">
        <v>149</v>
      </c>
      <c r="AE228" s="22" t="n">
        <v>0.666666666666667</v>
      </c>
    </row>
    <row r="229" customFormat="false" ht="12.75" hidden="false" customHeight="false" outlineLevel="0" collapsed="false">
      <c r="A229" s="0" t="n">
        <v>228</v>
      </c>
      <c r="B229" s="0" t="s">
        <v>185</v>
      </c>
      <c r="C229" s="0" t="s">
        <v>147</v>
      </c>
      <c r="D229" s="0" t="s">
        <v>151</v>
      </c>
      <c r="E229" s="0" t="n">
        <v>120</v>
      </c>
      <c r="F229" s="0" t="n">
        <v>120</v>
      </c>
      <c r="G229" s="0" t="n">
        <v>120</v>
      </c>
      <c r="H229" s="0" t="n">
        <v>12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2</v>
      </c>
      <c r="Z229" s="0" t="n">
        <v>80</v>
      </c>
      <c r="AA229" s="19" t="n">
        <v>300</v>
      </c>
      <c r="AB229" s="20" t="n">
        <v>0</v>
      </c>
      <c r="AC229" s="21" t="n">
        <v>60</v>
      </c>
      <c r="AD229" s="0" t="s">
        <v>149</v>
      </c>
      <c r="AE229" s="22" t="n">
        <v>0.75</v>
      </c>
    </row>
    <row r="230" customFormat="false" ht="12.75" hidden="false" customHeight="false" outlineLevel="0" collapsed="false">
      <c r="A230" s="0" t="n">
        <v>229</v>
      </c>
      <c r="B230" s="0" t="s">
        <v>185</v>
      </c>
      <c r="C230" s="0" t="s">
        <v>147</v>
      </c>
      <c r="D230" s="0" t="s">
        <v>152</v>
      </c>
      <c r="E230" s="0" t="n">
        <v>200</v>
      </c>
      <c r="F230" s="0" t="n">
        <v>200</v>
      </c>
      <c r="G230" s="0" t="n">
        <v>200</v>
      </c>
      <c r="H230" s="0" t="n">
        <v>20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2</v>
      </c>
      <c r="Z230" s="0" t="n">
        <v>120</v>
      </c>
      <c r="AA230" s="19" t="n">
        <v>450</v>
      </c>
      <c r="AB230" s="20" t="n">
        <v>0</v>
      </c>
      <c r="AC230" s="21" t="n">
        <v>90</v>
      </c>
      <c r="AD230" s="0" t="s">
        <v>149</v>
      </c>
      <c r="AE230" s="22" t="n">
        <v>0.833333333333333</v>
      </c>
    </row>
    <row r="231" customFormat="false" ht="12.75" hidden="false" customHeight="false" outlineLevel="0" collapsed="false">
      <c r="A231" s="0" t="n">
        <v>230</v>
      </c>
      <c r="B231" s="0" t="s">
        <v>185</v>
      </c>
      <c r="C231" s="0" t="s">
        <v>147</v>
      </c>
      <c r="D231" s="0" t="s">
        <v>153</v>
      </c>
      <c r="E231" s="0" t="n">
        <v>80</v>
      </c>
      <c r="F231" s="0" t="n">
        <v>80</v>
      </c>
      <c r="G231" s="0" t="n">
        <v>80</v>
      </c>
      <c r="H231" s="0" t="n">
        <v>80</v>
      </c>
      <c r="I231" s="0" t="n">
        <v>80</v>
      </c>
      <c r="J231" s="0" t="n">
        <v>8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2</v>
      </c>
      <c r="Z231" s="0" t="n">
        <v>60</v>
      </c>
      <c r="AA231" s="19" t="n">
        <v>225</v>
      </c>
      <c r="AB231" s="20" t="n">
        <v>0</v>
      </c>
      <c r="AC231" s="21" t="n">
        <v>45</v>
      </c>
      <c r="AD231" s="0" t="s">
        <v>149</v>
      </c>
      <c r="AE231" s="22" t="n">
        <v>0.666666666666667</v>
      </c>
    </row>
    <row r="232" customFormat="false" ht="12.75" hidden="false" customHeight="false" outlineLevel="0" collapsed="false">
      <c r="A232" s="0" t="n">
        <v>231</v>
      </c>
      <c r="B232" s="0" t="s">
        <v>185</v>
      </c>
      <c r="C232" s="0" t="s">
        <v>147</v>
      </c>
      <c r="D232" s="0" t="s">
        <v>154</v>
      </c>
      <c r="E232" s="0" t="n">
        <v>120</v>
      </c>
      <c r="F232" s="0" t="n">
        <v>120</v>
      </c>
      <c r="G232" s="0" t="n">
        <v>120</v>
      </c>
      <c r="H232" s="0" t="n">
        <v>120</v>
      </c>
      <c r="I232" s="0" t="n">
        <v>120</v>
      </c>
      <c r="J232" s="0" t="n">
        <v>120</v>
      </c>
      <c r="K232" s="0" t="n">
        <v>120</v>
      </c>
      <c r="L232" s="0" t="n">
        <v>12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2</v>
      </c>
      <c r="Z232" s="0" t="n">
        <v>80</v>
      </c>
      <c r="AA232" s="19" t="n">
        <v>300</v>
      </c>
      <c r="AB232" s="20" t="n">
        <v>0</v>
      </c>
      <c r="AC232" s="21" t="n">
        <v>60</v>
      </c>
      <c r="AD232" s="0" t="s">
        <v>149</v>
      </c>
      <c r="AE232" s="22" t="n">
        <v>0.75</v>
      </c>
    </row>
    <row r="233" customFormat="false" ht="12.75" hidden="false" customHeight="false" outlineLevel="0" collapsed="false">
      <c r="A233" s="0" t="n">
        <v>232</v>
      </c>
      <c r="B233" s="0" t="s">
        <v>185</v>
      </c>
      <c r="C233" s="0" t="s">
        <v>147</v>
      </c>
      <c r="D233" s="0" t="s">
        <v>155</v>
      </c>
      <c r="E233" s="0" t="n">
        <v>200</v>
      </c>
      <c r="F233" s="0" t="n">
        <v>200</v>
      </c>
      <c r="G233" s="0" t="n">
        <v>200</v>
      </c>
      <c r="H233" s="0" t="n">
        <v>200</v>
      </c>
      <c r="I233" s="0" t="n">
        <v>200</v>
      </c>
      <c r="J233" s="0" t="n">
        <v>200</v>
      </c>
      <c r="K233" s="0" t="n">
        <v>200</v>
      </c>
      <c r="L233" s="0" t="n">
        <v>200</v>
      </c>
      <c r="M233" s="0" t="n">
        <v>200</v>
      </c>
      <c r="N233" s="0" t="n">
        <v>20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2</v>
      </c>
      <c r="Z233" s="0" t="n">
        <v>120</v>
      </c>
      <c r="AA233" s="19" t="n">
        <v>450</v>
      </c>
      <c r="AB233" s="20" t="n">
        <v>0</v>
      </c>
      <c r="AC233" s="21" t="n">
        <v>90</v>
      </c>
      <c r="AD233" s="0" t="s">
        <v>149</v>
      </c>
      <c r="AE233" s="22" t="n">
        <v>0.833333333333333</v>
      </c>
    </row>
    <row r="234" customFormat="false" ht="12.75" hidden="false" customHeight="false" outlineLevel="0" collapsed="false">
      <c r="A234" s="0" t="n">
        <v>233</v>
      </c>
      <c r="B234" s="0" t="s">
        <v>185</v>
      </c>
      <c r="C234" s="0" t="s">
        <v>147</v>
      </c>
      <c r="D234" s="0" t="s">
        <v>156</v>
      </c>
      <c r="E234" s="0" t="n">
        <v>80</v>
      </c>
      <c r="F234" s="0" t="n">
        <v>80</v>
      </c>
      <c r="G234" s="0" t="n">
        <v>80</v>
      </c>
      <c r="H234" s="0" t="n">
        <v>80</v>
      </c>
      <c r="I234" s="0" t="n">
        <v>80</v>
      </c>
      <c r="J234" s="0" t="n">
        <v>80</v>
      </c>
      <c r="K234" s="0" t="n">
        <v>80</v>
      </c>
      <c r="L234" s="0" t="n">
        <v>8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2</v>
      </c>
      <c r="Z234" s="0" t="n">
        <v>50</v>
      </c>
      <c r="AA234" s="19" t="n">
        <v>187.5</v>
      </c>
      <c r="AB234" s="20" t="n">
        <v>0</v>
      </c>
      <c r="AC234" s="21" t="n">
        <v>37.5</v>
      </c>
      <c r="AD234" s="0" t="s">
        <v>149</v>
      </c>
      <c r="AE234" s="22" t="n">
        <v>0.8</v>
      </c>
    </row>
    <row r="235" customFormat="false" ht="12.75" hidden="false" customHeight="false" outlineLevel="0" collapsed="false">
      <c r="A235" s="0" t="n">
        <v>234</v>
      </c>
      <c r="B235" s="0" t="s">
        <v>185</v>
      </c>
      <c r="C235" s="0" t="s">
        <v>147</v>
      </c>
      <c r="D235" s="0" t="s">
        <v>157</v>
      </c>
      <c r="E235" s="0" t="n">
        <v>120</v>
      </c>
      <c r="F235" s="0" t="n">
        <v>120</v>
      </c>
      <c r="G235" s="0" t="n">
        <v>120</v>
      </c>
      <c r="H235" s="0" t="n">
        <v>120</v>
      </c>
      <c r="I235" s="0" t="n">
        <v>120</v>
      </c>
      <c r="J235" s="0" t="n">
        <v>12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2</v>
      </c>
      <c r="Z235" s="0" t="n">
        <v>80</v>
      </c>
      <c r="AA235" s="19" t="n">
        <v>300</v>
      </c>
      <c r="AB235" s="20" t="n">
        <v>0</v>
      </c>
      <c r="AC235" s="21" t="n">
        <v>60</v>
      </c>
      <c r="AD235" s="0" t="s">
        <v>149</v>
      </c>
      <c r="AE235" s="22" t="n">
        <v>0.75</v>
      </c>
    </row>
    <row r="236" customFormat="false" ht="12.75" hidden="false" customHeight="false" outlineLevel="0" collapsed="false">
      <c r="A236" s="0" t="n">
        <v>235</v>
      </c>
      <c r="B236" s="0" t="s">
        <v>185</v>
      </c>
      <c r="C236" s="0" t="s">
        <v>147</v>
      </c>
      <c r="D236" s="0" t="s">
        <v>158</v>
      </c>
      <c r="E236" s="0" t="n">
        <v>200</v>
      </c>
      <c r="F236" s="0" t="n">
        <v>200</v>
      </c>
      <c r="G236" s="0" t="n">
        <v>200</v>
      </c>
      <c r="H236" s="0" t="n">
        <v>200</v>
      </c>
      <c r="I236" s="0" t="n">
        <v>200</v>
      </c>
      <c r="J236" s="0" t="n">
        <v>200</v>
      </c>
      <c r="K236" s="0" t="n">
        <v>200</v>
      </c>
      <c r="L236" s="0" t="n">
        <v>20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2</v>
      </c>
      <c r="Z236" s="0" t="n">
        <v>120</v>
      </c>
      <c r="AA236" s="19" t="n">
        <v>450</v>
      </c>
      <c r="AB236" s="20" t="n">
        <v>0</v>
      </c>
      <c r="AC236" s="21" t="n">
        <v>90</v>
      </c>
      <c r="AD236" s="0" t="s">
        <v>149</v>
      </c>
      <c r="AE236" s="22" t="n">
        <v>0.833333333333333</v>
      </c>
    </row>
    <row r="237" customFormat="false" ht="12.75" hidden="false" customHeight="false" outlineLevel="0" collapsed="false">
      <c r="A237" s="0" t="n">
        <v>236</v>
      </c>
      <c r="B237" s="0" t="s">
        <v>185</v>
      </c>
      <c r="C237" s="0" t="s">
        <v>147</v>
      </c>
      <c r="D237" s="0" t="s">
        <v>159</v>
      </c>
      <c r="E237" s="0" t="n">
        <v>280</v>
      </c>
      <c r="F237" s="0" t="n">
        <v>280</v>
      </c>
      <c r="G237" s="0" t="n">
        <v>280</v>
      </c>
      <c r="H237" s="0" t="n">
        <v>280</v>
      </c>
      <c r="I237" s="0" t="n">
        <v>280</v>
      </c>
      <c r="J237" s="0" t="n">
        <v>280</v>
      </c>
      <c r="K237" s="0" t="n">
        <v>280</v>
      </c>
      <c r="L237" s="0" t="n">
        <v>280</v>
      </c>
      <c r="M237" s="0" t="n">
        <v>280</v>
      </c>
      <c r="N237" s="0" t="n">
        <v>28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2</v>
      </c>
      <c r="Z237" s="0" t="n">
        <v>160</v>
      </c>
      <c r="AA237" s="19" t="n">
        <v>600</v>
      </c>
      <c r="AB237" s="20" t="n">
        <v>0</v>
      </c>
      <c r="AC237" s="21" t="n">
        <v>120</v>
      </c>
      <c r="AD237" s="0" t="s">
        <v>149</v>
      </c>
      <c r="AE237" s="22" t="n">
        <v>0.875</v>
      </c>
    </row>
    <row r="238" customFormat="false" ht="12.75" hidden="false" customHeight="false" outlineLevel="0" collapsed="false">
      <c r="A238" s="0" t="n">
        <v>237</v>
      </c>
      <c r="B238" s="0" t="s">
        <v>186</v>
      </c>
      <c r="C238" s="5" t="s">
        <v>147</v>
      </c>
      <c r="D238" s="5" t="s">
        <v>148</v>
      </c>
      <c r="E238" s="5" t="n">
        <v>45</v>
      </c>
      <c r="F238" s="5" t="n">
        <v>45</v>
      </c>
      <c r="G238" s="5" t="n">
        <v>45</v>
      </c>
      <c r="H238" s="5" t="n">
        <v>45</v>
      </c>
      <c r="I238" s="5" t="n">
        <v>45</v>
      </c>
      <c r="J238" s="5" t="n">
        <v>0</v>
      </c>
      <c r="K238" s="5" t="n">
        <v>0</v>
      </c>
      <c r="L238" s="5" t="n">
        <v>0</v>
      </c>
      <c r="M238" s="5" t="n">
        <v>0</v>
      </c>
      <c r="N238" s="5" t="n">
        <v>0</v>
      </c>
      <c r="O238" s="5" t="n">
        <v>0</v>
      </c>
      <c r="P238" s="5" t="n">
        <v>0</v>
      </c>
      <c r="Q238" s="5" t="n">
        <v>0</v>
      </c>
      <c r="R238" s="5" t="n">
        <v>0</v>
      </c>
      <c r="S238" s="5" t="n">
        <v>0</v>
      </c>
      <c r="T238" s="5" t="n">
        <v>0</v>
      </c>
      <c r="U238" s="5" t="n">
        <v>0</v>
      </c>
      <c r="V238" s="5" t="n">
        <v>0</v>
      </c>
      <c r="W238" s="5" t="n">
        <v>0</v>
      </c>
      <c r="X238" s="5" t="n">
        <v>0</v>
      </c>
      <c r="Y238" s="5" t="n">
        <v>2</v>
      </c>
      <c r="Z238" s="5" t="n">
        <v>40</v>
      </c>
      <c r="AA238" s="19" t="n">
        <v>200</v>
      </c>
      <c r="AB238" s="20" t="n">
        <v>0</v>
      </c>
      <c r="AC238" s="21" t="n">
        <v>40</v>
      </c>
      <c r="AD238" s="0" t="s">
        <v>149</v>
      </c>
      <c r="AE238" s="22" t="n">
        <v>0.5625</v>
      </c>
    </row>
    <row r="239" customFormat="false" ht="12.75" hidden="false" customHeight="false" outlineLevel="0" collapsed="false">
      <c r="A239" s="0" t="n">
        <v>238</v>
      </c>
      <c r="B239" s="0" t="s">
        <v>186</v>
      </c>
      <c r="C239" s="0" t="s">
        <v>147</v>
      </c>
      <c r="D239" s="0" t="s">
        <v>150</v>
      </c>
      <c r="E239" s="0" t="n">
        <v>90</v>
      </c>
      <c r="F239" s="0" t="n">
        <v>90</v>
      </c>
      <c r="G239" s="0" t="n">
        <v>90</v>
      </c>
      <c r="H239" s="0" t="n">
        <v>90</v>
      </c>
      <c r="I239" s="0" t="n">
        <v>9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2</v>
      </c>
      <c r="Z239" s="0" t="n">
        <v>60</v>
      </c>
      <c r="AA239" s="19" t="n">
        <v>300</v>
      </c>
      <c r="AB239" s="20" t="n">
        <v>0</v>
      </c>
      <c r="AC239" s="21" t="n">
        <v>60</v>
      </c>
      <c r="AD239" s="0" t="s">
        <v>149</v>
      </c>
      <c r="AE239" s="22" t="n">
        <v>0.75</v>
      </c>
    </row>
    <row r="240" customFormat="false" ht="12.75" hidden="false" customHeight="false" outlineLevel="0" collapsed="false">
      <c r="A240" s="0" t="n">
        <v>239</v>
      </c>
      <c r="B240" s="0" t="s">
        <v>186</v>
      </c>
      <c r="C240" s="0" t="s">
        <v>147</v>
      </c>
      <c r="D240" s="0" t="s">
        <v>151</v>
      </c>
      <c r="E240" s="0" t="n">
        <v>135</v>
      </c>
      <c r="F240" s="0" t="n">
        <v>135</v>
      </c>
      <c r="G240" s="0" t="n">
        <v>135</v>
      </c>
      <c r="H240" s="0" t="n">
        <v>135</v>
      </c>
      <c r="I240" s="0" t="n">
        <v>135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2</v>
      </c>
      <c r="Z240" s="0" t="n">
        <v>80</v>
      </c>
      <c r="AA240" s="19" t="n">
        <v>400</v>
      </c>
      <c r="AB240" s="20" t="n">
        <v>0</v>
      </c>
      <c r="AC240" s="21" t="n">
        <v>80</v>
      </c>
      <c r="AD240" s="0" t="s">
        <v>149</v>
      </c>
      <c r="AE240" s="22" t="n">
        <v>0.84375</v>
      </c>
    </row>
    <row r="241" customFormat="false" ht="12.75" hidden="false" customHeight="false" outlineLevel="0" collapsed="false">
      <c r="A241" s="0" t="n">
        <v>240</v>
      </c>
      <c r="B241" s="0" t="s">
        <v>186</v>
      </c>
      <c r="C241" s="0" t="s">
        <v>147</v>
      </c>
      <c r="D241" s="0" t="s">
        <v>152</v>
      </c>
      <c r="E241" s="0" t="n">
        <v>225</v>
      </c>
      <c r="F241" s="0" t="n">
        <v>225</v>
      </c>
      <c r="G241" s="0" t="n">
        <v>225</v>
      </c>
      <c r="H241" s="0" t="n">
        <v>225</v>
      </c>
      <c r="I241" s="0" t="n">
        <v>225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2</v>
      </c>
      <c r="Z241" s="0" t="n">
        <v>120</v>
      </c>
      <c r="AA241" s="19" t="n">
        <v>600</v>
      </c>
      <c r="AB241" s="20" t="n">
        <v>0</v>
      </c>
      <c r="AC241" s="21" t="n">
        <v>120</v>
      </c>
      <c r="AD241" s="0" t="s">
        <v>149</v>
      </c>
      <c r="AE241" s="22" t="n">
        <v>0.9375</v>
      </c>
    </row>
    <row r="242" customFormat="false" ht="12.75" hidden="false" customHeight="false" outlineLevel="0" collapsed="false">
      <c r="A242" s="0" t="n">
        <v>241</v>
      </c>
      <c r="B242" s="0" t="s">
        <v>186</v>
      </c>
      <c r="C242" s="0" t="s">
        <v>147</v>
      </c>
      <c r="D242" s="0" t="s">
        <v>153</v>
      </c>
      <c r="E242" s="0" t="n">
        <v>90</v>
      </c>
      <c r="F242" s="0" t="n">
        <v>90</v>
      </c>
      <c r="G242" s="0" t="n">
        <v>90</v>
      </c>
      <c r="H242" s="0" t="n">
        <v>90</v>
      </c>
      <c r="I242" s="0" t="n">
        <v>90</v>
      </c>
      <c r="J242" s="0" t="n">
        <v>90</v>
      </c>
      <c r="K242" s="0" t="n">
        <v>9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2</v>
      </c>
      <c r="Z242" s="0" t="n">
        <v>60</v>
      </c>
      <c r="AA242" s="19" t="n">
        <v>300</v>
      </c>
      <c r="AB242" s="20" t="n">
        <v>0</v>
      </c>
      <c r="AC242" s="21" t="n">
        <v>60</v>
      </c>
      <c r="AD242" s="0" t="s">
        <v>149</v>
      </c>
      <c r="AE242" s="22" t="n">
        <v>0.75</v>
      </c>
    </row>
    <row r="243" customFormat="false" ht="12.75" hidden="false" customHeight="false" outlineLevel="0" collapsed="false">
      <c r="A243" s="0" t="n">
        <v>242</v>
      </c>
      <c r="B243" s="0" t="s">
        <v>186</v>
      </c>
      <c r="C243" s="0" t="s">
        <v>147</v>
      </c>
      <c r="D243" s="0" t="s">
        <v>154</v>
      </c>
      <c r="E243" s="0" t="n">
        <v>135</v>
      </c>
      <c r="F243" s="0" t="n">
        <v>135</v>
      </c>
      <c r="G243" s="0" t="n">
        <v>135</v>
      </c>
      <c r="H243" s="0" t="n">
        <v>135</v>
      </c>
      <c r="I243" s="0" t="n">
        <v>135</v>
      </c>
      <c r="J243" s="0" t="n">
        <v>135</v>
      </c>
      <c r="K243" s="0" t="n">
        <v>135</v>
      </c>
      <c r="L243" s="0" t="n">
        <v>135</v>
      </c>
      <c r="M243" s="0" t="n">
        <v>135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2</v>
      </c>
      <c r="Z243" s="0" t="n">
        <v>80</v>
      </c>
      <c r="AA243" s="19" t="n">
        <v>400</v>
      </c>
      <c r="AB243" s="20" t="n">
        <v>0</v>
      </c>
      <c r="AC243" s="21" t="n">
        <v>80</v>
      </c>
      <c r="AD243" s="0" t="s">
        <v>149</v>
      </c>
      <c r="AE243" s="22" t="n">
        <v>0.84375</v>
      </c>
    </row>
    <row r="244" customFormat="false" ht="12.75" hidden="false" customHeight="false" outlineLevel="0" collapsed="false">
      <c r="A244" s="0" t="n">
        <v>243</v>
      </c>
      <c r="B244" s="0" t="s">
        <v>186</v>
      </c>
      <c r="C244" s="0" t="s">
        <v>147</v>
      </c>
      <c r="D244" s="0" t="s">
        <v>155</v>
      </c>
      <c r="E244" s="0" t="n">
        <v>225</v>
      </c>
      <c r="F244" s="0" t="n">
        <v>225</v>
      </c>
      <c r="G244" s="0" t="n">
        <v>225</v>
      </c>
      <c r="H244" s="0" t="n">
        <v>225</v>
      </c>
      <c r="I244" s="0" t="n">
        <v>225</v>
      </c>
      <c r="J244" s="0" t="n">
        <v>225</v>
      </c>
      <c r="K244" s="0" t="n">
        <v>225</v>
      </c>
      <c r="L244" s="0" t="n">
        <v>225</v>
      </c>
      <c r="M244" s="0" t="n">
        <v>225</v>
      </c>
      <c r="N244" s="0" t="n">
        <v>225</v>
      </c>
      <c r="O244" s="0" t="n">
        <v>225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2</v>
      </c>
      <c r="Z244" s="0" t="n">
        <v>120</v>
      </c>
      <c r="AA244" s="19" t="n">
        <v>600</v>
      </c>
      <c r="AB244" s="20" t="n">
        <v>0</v>
      </c>
      <c r="AC244" s="21" t="n">
        <v>120</v>
      </c>
      <c r="AD244" s="0" t="s">
        <v>149</v>
      </c>
      <c r="AE244" s="22" t="n">
        <v>0.9375</v>
      </c>
    </row>
    <row r="245" customFormat="false" ht="12.75" hidden="false" customHeight="false" outlineLevel="0" collapsed="false">
      <c r="A245" s="0" t="n">
        <v>244</v>
      </c>
      <c r="B245" s="0" t="s">
        <v>186</v>
      </c>
      <c r="C245" s="0" t="s">
        <v>147</v>
      </c>
      <c r="D245" s="0" t="s">
        <v>156</v>
      </c>
      <c r="E245" s="0" t="n">
        <v>90</v>
      </c>
      <c r="F245" s="0" t="n">
        <v>90</v>
      </c>
      <c r="G245" s="0" t="n">
        <v>90</v>
      </c>
      <c r="H245" s="0" t="n">
        <v>90</v>
      </c>
      <c r="I245" s="0" t="n">
        <v>90</v>
      </c>
      <c r="J245" s="0" t="n">
        <v>90</v>
      </c>
      <c r="K245" s="0" t="n">
        <v>90</v>
      </c>
      <c r="L245" s="0" t="n">
        <v>90</v>
      </c>
      <c r="M245" s="0" t="n">
        <v>9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2</v>
      </c>
      <c r="Z245" s="0" t="n">
        <v>50</v>
      </c>
      <c r="AA245" s="19" t="n">
        <v>250</v>
      </c>
      <c r="AB245" s="20" t="n">
        <v>0</v>
      </c>
      <c r="AC245" s="21" t="n">
        <v>50</v>
      </c>
      <c r="AD245" s="0" t="s">
        <v>149</v>
      </c>
      <c r="AE245" s="22" t="n">
        <v>0.9</v>
      </c>
    </row>
    <row r="246" customFormat="false" ht="12.75" hidden="false" customHeight="false" outlineLevel="0" collapsed="false">
      <c r="A246" s="0" t="n">
        <v>245</v>
      </c>
      <c r="B246" s="0" t="s">
        <v>186</v>
      </c>
      <c r="C246" s="0" t="s">
        <v>147</v>
      </c>
      <c r="D246" s="0" t="s">
        <v>157</v>
      </c>
      <c r="E246" s="0" t="n">
        <v>135</v>
      </c>
      <c r="F246" s="0" t="n">
        <v>135</v>
      </c>
      <c r="G246" s="0" t="n">
        <v>135</v>
      </c>
      <c r="H246" s="0" t="n">
        <v>135</v>
      </c>
      <c r="I246" s="0" t="n">
        <v>135</v>
      </c>
      <c r="J246" s="0" t="n">
        <v>135</v>
      </c>
      <c r="K246" s="0" t="n">
        <v>135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2</v>
      </c>
      <c r="Z246" s="0" t="n">
        <v>80</v>
      </c>
      <c r="AA246" s="19" t="n">
        <v>400</v>
      </c>
      <c r="AB246" s="20" t="n">
        <v>0</v>
      </c>
      <c r="AC246" s="21" t="n">
        <v>80</v>
      </c>
      <c r="AD246" s="0" t="s">
        <v>149</v>
      </c>
      <c r="AE246" s="22" t="n">
        <v>0.84375</v>
      </c>
    </row>
    <row r="247" customFormat="false" ht="12.75" hidden="false" customHeight="false" outlineLevel="0" collapsed="false">
      <c r="A247" s="0" t="n">
        <v>246</v>
      </c>
      <c r="B247" s="0" t="s">
        <v>186</v>
      </c>
      <c r="C247" s="0" t="s">
        <v>147</v>
      </c>
      <c r="D247" s="0" t="s">
        <v>158</v>
      </c>
      <c r="E247" s="0" t="n">
        <v>225</v>
      </c>
      <c r="F247" s="0" t="n">
        <v>225</v>
      </c>
      <c r="G247" s="0" t="n">
        <v>225</v>
      </c>
      <c r="H247" s="0" t="n">
        <v>225</v>
      </c>
      <c r="I247" s="0" t="n">
        <v>225</v>
      </c>
      <c r="J247" s="0" t="n">
        <v>225</v>
      </c>
      <c r="K247" s="0" t="n">
        <v>225</v>
      </c>
      <c r="L247" s="0" t="n">
        <v>225</v>
      </c>
      <c r="M247" s="0" t="n">
        <v>225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2</v>
      </c>
      <c r="Z247" s="0" t="n">
        <v>120</v>
      </c>
      <c r="AA247" s="19" t="n">
        <v>600</v>
      </c>
      <c r="AB247" s="20" t="n">
        <v>0</v>
      </c>
      <c r="AC247" s="21" t="n">
        <v>120</v>
      </c>
      <c r="AD247" s="0" t="s">
        <v>149</v>
      </c>
      <c r="AE247" s="22" t="n">
        <v>0.9375</v>
      </c>
    </row>
    <row r="248" customFormat="false" ht="12.75" hidden="false" customHeight="false" outlineLevel="0" collapsed="false">
      <c r="A248" s="0" t="n">
        <v>247</v>
      </c>
      <c r="B248" s="0" t="s">
        <v>186</v>
      </c>
      <c r="C248" s="0" t="s">
        <v>147</v>
      </c>
      <c r="D248" s="0" t="s">
        <v>159</v>
      </c>
      <c r="E248" s="0" t="n">
        <v>315</v>
      </c>
      <c r="F248" s="0" t="n">
        <v>315</v>
      </c>
      <c r="G248" s="0" t="n">
        <v>315</v>
      </c>
      <c r="H248" s="0" t="n">
        <v>315</v>
      </c>
      <c r="I248" s="0" t="n">
        <v>315</v>
      </c>
      <c r="J248" s="0" t="n">
        <v>315</v>
      </c>
      <c r="K248" s="0" t="n">
        <v>315</v>
      </c>
      <c r="L248" s="0" t="n">
        <v>315</v>
      </c>
      <c r="M248" s="0" t="n">
        <v>315</v>
      </c>
      <c r="N248" s="0" t="n">
        <v>315</v>
      </c>
      <c r="O248" s="0" t="n">
        <v>315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2</v>
      </c>
      <c r="Z248" s="0" t="n">
        <v>160</v>
      </c>
      <c r="AA248" s="19" t="n">
        <v>800</v>
      </c>
      <c r="AB248" s="20" t="n">
        <v>0</v>
      </c>
      <c r="AC248" s="21" t="n">
        <v>160</v>
      </c>
      <c r="AD248" s="0" t="s">
        <v>149</v>
      </c>
      <c r="AE248" s="22" t="n">
        <v>0.984375</v>
      </c>
    </row>
    <row r="249" customFormat="false" ht="12.75" hidden="false" customHeight="false" outlineLevel="0" collapsed="false">
      <c r="A249" s="0" t="n">
        <v>248</v>
      </c>
      <c r="B249" s="0" t="s">
        <v>187</v>
      </c>
      <c r="C249" s="5" t="s">
        <v>147</v>
      </c>
      <c r="D249" s="5" t="s">
        <v>148</v>
      </c>
      <c r="E249" s="5" t="n">
        <v>50</v>
      </c>
      <c r="F249" s="5" t="n">
        <v>50</v>
      </c>
      <c r="G249" s="5" t="n">
        <v>50</v>
      </c>
      <c r="H249" s="5" t="n">
        <v>50</v>
      </c>
      <c r="I249" s="5" t="n">
        <v>50</v>
      </c>
      <c r="J249" s="5" t="n">
        <v>50</v>
      </c>
      <c r="K249" s="5" t="n">
        <v>0</v>
      </c>
      <c r="L249" s="5" t="n">
        <v>0</v>
      </c>
      <c r="M249" s="5" t="n">
        <v>0</v>
      </c>
      <c r="N249" s="5" t="n">
        <v>0</v>
      </c>
      <c r="O249" s="5" t="n">
        <v>0</v>
      </c>
      <c r="P249" s="5" t="n">
        <v>0</v>
      </c>
      <c r="Q249" s="5" t="n">
        <v>0</v>
      </c>
      <c r="R249" s="5" t="n">
        <v>0</v>
      </c>
      <c r="S249" s="5" t="n">
        <v>0</v>
      </c>
      <c r="T249" s="5" t="n">
        <v>0</v>
      </c>
      <c r="U249" s="5" t="n">
        <v>0</v>
      </c>
      <c r="V249" s="5" t="n">
        <v>0</v>
      </c>
      <c r="W249" s="5" t="n">
        <v>0</v>
      </c>
      <c r="X249" s="5" t="n">
        <v>0</v>
      </c>
      <c r="Y249" s="5" t="n">
        <v>2</v>
      </c>
      <c r="Z249" s="5" t="n">
        <v>40</v>
      </c>
      <c r="AA249" s="19" t="n">
        <v>250</v>
      </c>
      <c r="AB249" s="20" t="n">
        <v>0</v>
      </c>
      <c r="AC249" s="21" t="n">
        <v>50</v>
      </c>
      <c r="AD249" s="0" t="s">
        <v>149</v>
      </c>
      <c r="AE249" s="22" t="n">
        <v>0.625</v>
      </c>
    </row>
    <row r="250" customFormat="false" ht="12.75" hidden="false" customHeight="false" outlineLevel="0" collapsed="false">
      <c r="A250" s="0" t="n">
        <v>249</v>
      </c>
      <c r="B250" s="0" t="s">
        <v>187</v>
      </c>
      <c r="C250" s="0" t="s">
        <v>147</v>
      </c>
      <c r="D250" s="0" t="s">
        <v>150</v>
      </c>
      <c r="E250" s="0" t="n">
        <v>100</v>
      </c>
      <c r="F250" s="0" t="n">
        <v>100</v>
      </c>
      <c r="G250" s="0" t="n">
        <v>100</v>
      </c>
      <c r="H250" s="0" t="n">
        <v>100</v>
      </c>
      <c r="I250" s="0" t="n">
        <v>100</v>
      </c>
      <c r="J250" s="0" t="n">
        <v>10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2</v>
      </c>
      <c r="Z250" s="0" t="n">
        <v>60</v>
      </c>
      <c r="AA250" s="19" t="n">
        <v>375</v>
      </c>
      <c r="AB250" s="20" t="n">
        <v>0</v>
      </c>
      <c r="AC250" s="21" t="n">
        <v>75</v>
      </c>
      <c r="AD250" s="0" t="s">
        <v>149</v>
      </c>
      <c r="AE250" s="22" t="n">
        <v>0.833333333333333</v>
      </c>
    </row>
    <row r="251" customFormat="false" ht="12.75" hidden="false" customHeight="false" outlineLevel="0" collapsed="false">
      <c r="A251" s="0" t="n">
        <v>250</v>
      </c>
      <c r="B251" s="0" t="s">
        <v>187</v>
      </c>
      <c r="C251" s="0" t="s">
        <v>147</v>
      </c>
      <c r="D251" s="0" t="s">
        <v>151</v>
      </c>
      <c r="E251" s="0" t="n">
        <v>150</v>
      </c>
      <c r="F251" s="0" t="n">
        <v>150</v>
      </c>
      <c r="G251" s="0" t="n">
        <v>150</v>
      </c>
      <c r="H251" s="0" t="n">
        <v>150</v>
      </c>
      <c r="I251" s="0" t="n">
        <v>150</v>
      </c>
      <c r="J251" s="0" t="n">
        <v>15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2</v>
      </c>
      <c r="Z251" s="0" t="n">
        <v>80</v>
      </c>
      <c r="AA251" s="19" t="n">
        <v>500</v>
      </c>
      <c r="AB251" s="20" t="n">
        <v>0</v>
      </c>
      <c r="AC251" s="21" t="n">
        <v>100</v>
      </c>
      <c r="AD251" s="0" t="s">
        <v>149</v>
      </c>
      <c r="AE251" s="22" t="n">
        <v>0.9375</v>
      </c>
    </row>
    <row r="252" customFormat="false" ht="12.75" hidden="false" customHeight="false" outlineLevel="0" collapsed="false">
      <c r="A252" s="0" t="n">
        <v>251</v>
      </c>
      <c r="B252" s="0" t="s">
        <v>187</v>
      </c>
      <c r="C252" s="0" t="s">
        <v>147</v>
      </c>
      <c r="D252" s="0" t="s">
        <v>152</v>
      </c>
      <c r="E252" s="0" t="n">
        <v>250</v>
      </c>
      <c r="F252" s="0" t="n">
        <v>250</v>
      </c>
      <c r="G252" s="0" t="n">
        <v>250</v>
      </c>
      <c r="H252" s="0" t="n">
        <v>250</v>
      </c>
      <c r="I252" s="0" t="n">
        <v>250</v>
      </c>
      <c r="J252" s="0" t="n">
        <v>25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2</v>
      </c>
      <c r="Z252" s="0" t="n">
        <v>120</v>
      </c>
      <c r="AA252" s="19" t="n">
        <v>750</v>
      </c>
      <c r="AB252" s="20" t="n">
        <v>0</v>
      </c>
      <c r="AC252" s="21" t="n">
        <v>150</v>
      </c>
      <c r="AD252" s="0" t="s">
        <v>149</v>
      </c>
      <c r="AE252" s="22" t="n">
        <v>1.04166666666667</v>
      </c>
    </row>
    <row r="253" customFormat="false" ht="12.75" hidden="false" customHeight="false" outlineLevel="0" collapsed="false">
      <c r="A253" s="0" t="n">
        <v>252</v>
      </c>
      <c r="B253" s="0" t="s">
        <v>187</v>
      </c>
      <c r="C253" s="0" t="s">
        <v>147</v>
      </c>
      <c r="D253" s="0" t="s">
        <v>153</v>
      </c>
      <c r="E253" s="0" t="n">
        <v>100</v>
      </c>
      <c r="F253" s="0" t="n">
        <v>100</v>
      </c>
      <c r="G253" s="0" t="n">
        <v>100</v>
      </c>
      <c r="H253" s="0" t="n">
        <v>100</v>
      </c>
      <c r="I253" s="0" t="n">
        <v>100</v>
      </c>
      <c r="J253" s="0" t="n">
        <v>100</v>
      </c>
      <c r="K253" s="0" t="n">
        <v>100</v>
      </c>
      <c r="L253" s="0" t="n">
        <v>10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2</v>
      </c>
      <c r="Z253" s="0" t="n">
        <v>60</v>
      </c>
      <c r="AA253" s="19" t="n">
        <v>375</v>
      </c>
      <c r="AB253" s="20" t="n">
        <v>0</v>
      </c>
      <c r="AC253" s="21" t="n">
        <v>75</v>
      </c>
      <c r="AD253" s="0" t="s">
        <v>149</v>
      </c>
      <c r="AE253" s="22" t="n">
        <v>0.833333333333333</v>
      </c>
    </row>
    <row r="254" customFormat="false" ht="12.75" hidden="false" customHeight="false" outlineLevel="0" collapsed="false">
      <c r="A254" s="0" t="n">
        <v>253</v>
      </c>
      <c r="B254" s="0" t="s">
        <v>187</v>
      </c>
      <c r="C254" s="0" t="s">
        <v>147</v>
      </c>
      <c r="D254" s="0" t="s">
        <v>154</v>
      </c>
      <c r="E254" s="0" t="n">
        <v>150</v>
      </c>
      <c r="F254" s="0" t="n">
        <v>150</v>
      </c>
      <c r="G254" s="0" t="n">
        <v>150</v>
      </c>
      <c r="H254" s="0" t="n">
        <v>150</v>
      </c>
      <c r="I254" s="0" t="n">
        <v>150</v>
      </c>
      <c r="J254" s="0" t="n">
        <v>150</v>
      </c>
      <c r="K254" s="0" t="n">
        <v>150</v>
      </c>
      <c r="L254" s="0" t="n">
        <v>150</v>
      </c>
      <c r="M254" s="0" t="n">
        <v>150</v>
      </c>
      <c r="N254" s="0" t="n">
        <v>15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2</v>
      </c>
      <c r="Z254" s="0" t="n">
        <v>80</v>
      </c>
      <c r="AA254" s="19" t="n">
        <v>500</v>
      </c>
      <c r="AB254" s="20" t="n">
        <v>0</v>
      </c>
      <c r="AC254" s="21" t="n">
        <v>100</v>
      </c>
      <c r="AD254" s="0" t="s">
        <v>149</v>
      </c>
      <c r="AE254" s="22" t="n">
        <v>0.9375</v>
      </c>
    </row>
    <row r="255" customFormat="false" ht="12.75" hidden="false" customHeight="false" outlineLevel="0" collapsed="false">
      <c r="A255" s="0" t="n">
        <v>254</v>
      </c>
      <c r="B255" s="0" t="s">
        <v>187</v>
      </c>
      <c r="C255" s="0" t="s">
        <v>147</v>
      </c>
      <c r="D255" s="0" t="s">
        <v>155</v>
      </c>
      <c r="E255" s="0" t="n">
        <v>250</v>
      </c>
      <c r="F255" s="0" t="n">
        <v>250</v>
      </c>
      <c r="G255" s="0" t="n">
        <v>250</v>
      </c>
      <c r="H255" s="0" t="n">
        <v>250</v>
      </c>
      <c r="I255" s="0" t="n">
        <v>250</v>
      </c>
      <c r="J255" s="0" t="n">
        <v>250</v>
      </c>
      <c r="K255" s="0" t="n">
        <v>250</v>
      </c>
      <c r="L255" s="0" t="n">
        <v>250</v>
      </c>
      <c r="M255" s="0" t="n">
        <v>250</v>
      </c>
      <c r="N255" s="0" t="n">
        <v>250</v>
      </c>
      <c r="O255" s="0" t="n">
        <v>250</v>
      </c>
      <c r="P255" s="0" t="n">
        <v>25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2</v>
      </c>
      <c r="Z255" s="0" t="n">
        <v>120</v>
      </c>
      <c r="AA255" s="19" t="n">
        <v>750</v>
      </c>
      <c r="AB255" s="20" t="n">
        <v>0</v>
      </c>
      <c r="AC255" s="21" t="n">
        <v>150</v>
      </c>
      <c r="AD255" s="0" t="s">
        <v>149</v>
      </c>
      <c r="AE255" s="22" t="n">
        <v>1.04166666666667</v>
      </c>
    </row>
    <row r="256" customFormat="false" ht="12.75" hidden="false" customHeight="false" outlineLevel="0" collapsed="false">
      <c r="A256" s="0" t="n">
        <v>255</v>
      </c>
      <c r="B256" s="0" t="s">
        <v>187</v>
      </c>
      <c r="C256" s="0" t="s">
        <v>147</v>
      </c>
      <c r="D256" s="0" t="s">
        <v>156</v>
      </c>
      <c r="E256" s="0" t="n">
        <v>100</v>
      </c>
      <c r="F256" s="0" t="n">
        <v>100</v>
      </c>
      <c r="G256" s="0" t="n">
        <v>100</v>
      </c>
      <c r="H256" s="0" t="n">
        <v>100</v>
      </c>
      <c r="I256" s="0" t="n">
        <v>100</v>
      </c>
      <c r="J256" s="0" t="n">
        <v>100</v>
      </c>
      <c r="K256" s="0" t="n">
        <v>100</v>
      </c>
      <c r="L256" s="0" t="n">
        <v>100</v>
      </c>
      <c r="M256" s="0" t="n">
        <v>100</v>
      </c>
      <c r="N256" s="0" t="n">
        <v>10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2</v>
      </c>
      <c r="Z256" s="0" t="n">
        <v>50</v>
      </c>
      <c r="AA256" s="19" t="n">
        <v>312.5</v>
      </c>
      <c r="AB256" s="20" t="n">
        <v>0</v>
      </c>
      <c r="AC256" s="21" t="n">
        <v>62.5</v>
      </c>
      <c r="AD256" s="0" t="s">
        <v>149</v>
      </c>
      <c r="AE256" s="22" t="n">
        <v>1</v>
      </c>
    </row>
    <row r="257" customFormat="false" ht="12.75" hidden="false" customHeight="false" outlineLevel="0" collapsed="false">
      <c r="A257" s="0" t="n">
        <v>256</v>
      </c>
      <c r="B257" s="0" t="s">
        <v>187</v>
      </c>
      <c r="C257" s="0" t="s">
        <v>147</v>
      </c>
      <c r="D257" s="0" t="s">
        <v>157</v>
      </c>
      <c r="E257" s="0" t="n">
        <v>150</v>
      </c>
      <c r="F257" s="0" t="n">
        <v>150</v>
      </c>
      <c r="G257" s="0" t="n">
        <v>150</v>
      </c>
      <c r="H257" s="0" t="n">
        <v>150</v>
      </c>
      <c r="I257" s="0" t="n">
        <v>150</v>
      </c>
      <c r="J257" s="0" t="n">
        <v>150</v>
      </c>
      <c r="K257" s="0" t="n">
        <v>150</v>
      </c>
      <c r="L257" s="0" t="n">
        <v>15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2</v>
      </c>
      <c r="Z257" s="0" t="n">
        <v>80</v>
      </c>
      <c r="AA257" s="19" t="n">
        <v>500</v>
      </c>
      <c r="AB257" s="20" t="n">
        <v>0</v>
      </c>
      <c r="AC257" s="21" t="n">
        <v>100</v>
      </c>
      <c r="AD257" s="0" t="s">
        <v>149</v>
      </c>
      <c r="AE257" s="22" t="n">
        <v>0.9375</v>
      </c>
    </row>
    <row r="258" customFormat="false" ht="12.75" hidden="false" customHeight="false" outlineLevel="0" collapsed="false">
      <c r="A258" s="0" t="n">
        <v>257</v>
      </c>
      <c r="B258" s="0" t="s">
        <v>187</v>
      </c>
      <c r="C258" s="0" t="s">
        <v>147</v>
      </c>
      <c r="D258" s="0" t="s">
        <v>158</v>
      </c>
      <c r="E258" s="0" t="n">
        <v>250</v>
      </c>
      <c r="F258" s="0" t="n">
        <v>250</v>
      </c>
      <c r="G258" s="0" t="n">
        <v>250</v>
      </c>
      <c r="H258" s="0" t="n">
        <v>250</v>
      </c>
      <c r="I258" s="0" t="n">
        <v>250</v>
      </c>
      <c r="J258" s="0" t="n">
        <v>250</v>
      </c>
      <c r="K258" s="0" t="n">
        <v>250</v>
      </c>
      <c r="L258" s="0" t="n">
        <v>250</v>
      </c>
      <c r="M258" s="0" t="n">
        <v>250</v>
      </c>
      <c r="N258" s="0" t="n">
        <v>25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2</v>
      </c>
      <c r="Z258" s="0" t="n">
        <v>120</v>
      </c>
      <c r="AA258" s="19" t="n">
        <v>750</v>
      </c>
      <c r="AB258" s="20" t="n">
        <v>0</v>
      </c>
      <c r="AC258" s="21" t="n">
        <v>150</v>
      </c>
      <c r="AD258" s="0" t="s">
        <v>149</v>
      </c>
      <c r="AE258" s="22" t="n">
        <v>1.04166666666667</v>
      </c>
    </row>
    <row r="259" customFormat="false" ht="12.75" hidden="false" customHeight="false" outlineLevel="0" collapsed="false">
      <c r="A259" s="0" t="n">
        <v>258</v>
      </c>
      <c r="B259" s="0" t="s">
        <v>187</v>
      </c>
      <c r="C259" s="0" t="s">
        <v>147</v>
      </c>
      <c r="D259" s="0" t="s">
        <v>159</v>
      </c>
      <c r="E259" s="0" t="n">
        <v>350</v>
      </c>
      <c r="F259" s="0" t="n">
        <v>350</v>
      </c>
      <c r="G259" s="0" t="n">
        <v>350</v>
      </c>
      <c r="H259" s="0" t="n">
        <v>350</v>
      </c>
      <c r="I259" s="0" t="n">
        <v>350</v>
      </c>
      <c r="J259" s="0" t="n">
        <v>350</v>
      </c>
      <c r="K259" s="0" t="n">
        <v>350</v>
      </c>
      <c r="L259" s="0" t="n">
        <v>350</v>
      </c>
      <c r="M259" s="0" t="n">
        <v>350</v>
      </c>
      <c r="N259" s="0" t="n">
        <v>350</v>
      </c>
      <c r="O259" s="0" t="n">
        <v>350</v>
      </c>
      <c r="P259" s="0" t="n">
        <v>35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2</v>
      </c>
      <c r="Z259" s="0" t="n">
        <v>160</v>
      </c>
      <c r="AA259" s="19" t="n">
        <v>1000</v>
      </c>
      <c r="AB259" s="20" t="n">
        <v>0</v>
      </c>
      <c r="AC259" s="21" t="n">
        <v>200</v>
      </c>
      <c r="AD259" s="0" t="s">
        <v>149</v>
      </c>
      <c r="AE259" s="22" t="n">
        <v>1.09375</v>
      </c>
    </row>
    <row r="260" customFormat="false" ht="12.75" hidden="false" customHeight="false" outlineLevel="0" collapsed="false">
      <c r="A260" s="0" t="n">
        <v>259</v>
      </c>
      <c r="B260" s="0" t="s">
        <v>188</v>
      </c>
      <c r="C260" s="5" t="s">
        <v>147</v>
      </c>
      <c r="D260" s="5" t="s">
        <v>148</v>
      </c>
      <c r="E260" s="5" t="n">
        <v>60</v>
      </c>
      <c r="F260" s="5" t="n">
        <v>60</v>
      </c>
      <c r="G260" s="5" t="n">
        <v>60</v>
      </c>
      <c r="H260" s="5" t="n">
        <v>60</v>
      </c>
      <c r="I260" s="5" t="n">
        <v>60</v>
      </c>
      <c r="J260" s="5" t="n">
        <v>60</v>
      </c>
      <c r="K260" s="5" t="n">
        <v>0</v>
      </c>
      <c r="L260" s="5" t="n">
        <v>0</v>
      </c>
      <c r="M260" s="5" t="n">
        <v>0</v>
      </c>
      <c r="N260" s="5" t="n">
        <v>0</v>
      </c>
      <c r="O260" s="5" t="n">
        <v>0</v>
      </c>
      <c r="P260" s="5" t="n">
        <v>0</v>
      </c>
      <c r="Q260" s="5" t="n">
        <v>0</v>
      </c>
      <c r="R260" s="5" t="n">
        <v>0</v>
      </c>
      <c r="S260" s="5" t="n">
        <v>0</v>
      </c>
      <c r="T260" s="5" t="n">
        <v>0</v>
      </c>
      <c r="U260" s="5" t="n">
        <v>0</v>
      </c>
      <c r="V260" s="5" t="n">
        <v>0</v>
      </c>
      <c r="W260" s="5" t="n">
        <v>0</v>
      </c>
      <c r="X260" s="5" t="n">
        <v>0</v>
      </c>
      <c r="Y260" s="5" t="n">
        <v>2</v>
      </c>
      <c r="Z260" s="5" t="n">
        <v>40</v>
      </c>
      <c r="AA260" s="19" t="n">
        <v>300</v>
      </c>
      <c r="AB260" s="20" t="n">
        <v>0</v>
      </c>
      <c r="AC260" s="21" t="n">
        <v>60</v>
      </c>
      <c r="AD260" s="0" t="s">
        <v>149</v>
      </c>
      <c r="AE260" s="22" t="n">
        <v>0.75</v>
      </c>
    </row>
    <row r="261" customFormat="false" ht="12.75" hidden="false" customHeight="false" outlineLevel="0" collapsed="false">
      <c r="A261" s="0" t="n">
        <v>260</v>
      </c>
      <c r="B261" s="0" t="s">
        <v>188</v>
      </c>
      <c r="C261" s="0" t="s">
        <v>147</v>
      </c>
      <c r="D261" s="0" t="s">
        <v>150</v>
      </c>
      <c r="E261" s="0" t="n">
        <v>120</v>
      </c>
      <c r="F261" s="0" t="n">
        <v>120</v>
      </c>
      <c r="G261" s="0" t="n">
        <v>120</v>
      </c>
      <c r="H261" s="0" t="n">
        <v>120</v>
      </c>
      <c r="I261" s="0" t="n">
        <v>120</v>
      </c>
      <c r="J261" s="0" t="n">
        <v>12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2</v>
      </c>
      <c r="Z261" s="0" t="n">
        <v>60</v>
      </c>
      <c r="AA261" s="19" t="n">
        <v>450</v>
      </c>
      <c r="AB261" s="20" t="n">
        <v>0</v>
      </c>
      <c r="AC261" s="21" t="n">
        <v>90</v>
      </c>
      <c r="AD261" s="0" t="s">
        <v>149</v>
      </c>
      <c r="AE261" s="22" t="n">
        <v>1</v>
      </c>
    </row>
    <row r="262" customFormat="false" ht="12.75" hidden="false" customHeight="false" outlineLevel="0" collapsed="false">
      <c r="A262" s="0" t="n">
        <v>261</v>
      </c>
      <c r="B262" s="0" t="s">
        <v>188</v>
      </c>
      <c r="C262" s="0" t="s">
        <v>147</v>
      </c>
      <c r="D262" s="0" t="s">
        <v>151</v>
      </c>
      <c r="E262" s="0" t="n">
        <v>180</v>
      </c>
      <c r="F262" s="0" t="n">
        <v>180</v>
      </c>
      <c r="G262" s="0" t="n">
        <v>180</v>
      </c>
      <c r="H262" s="0" t="n">
        <v>180</v>
      </c>
      <c r="I262" s="0" t="n">
        <v>180</v>
      </c>
      <c r="J262" s="0" t="n">
        <v>18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2</v>
      </c>
      <c r="Z262" s="0" t="n">
        <v>80</v>
      </c>
      <c r="AA262" s="19" t="n">
        <v>600</v>
      </c>
      <c r="AB262" s="20" t="n">
        <v>0</v>
      </c>
      <c r="AC262" s="21" t="n">
        <v>120</v>
      </c>
      <c r="AD262" s="0" t="s">
        <v>149</v>
      </c>
      <c r="AE262" s="22" t="n">
        <v>1.125</v>
      </c>
    </row>
    <row r="263" customFormat="false" ht="12.75" hidden="false" customHeight="false" outlineLevel="0" collapsed="false">
      <c r="A263" s="0" t="n">
        <v>262</v>
      </c>
      <c r="B263" s="0" t="s">
        <v>188</v>
      </c>
      <c r="C263" s="0" t="s">
        <v>147</v>
      </c>
      <c r="D263" s="0" t="s">
        <v>152</v>
      </c>
      <c r="E263" s="0" t="n">
        <v>300</v>
      </c>
      <c r="F263" s="0" t="n">
        <v>300</v>
      </c>
      <c r="G263" s="0" t="n">
        <v>300</v>
      </c>
      <c r="H263" s="0" t="n">
        <v>300</v>
      </c>
      <c r="I263" s="0" t="n">
        <v>300</v>
      </c>
      <c r="J263" s="0" t="n">
        <v>30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2</v>
      </c>
      <c r="Z263" s="0" t="n">
        <v>120</v>
      </c>
      <c r="AA263" s="19" t="n">
        <v>900</v>
      </c>
      <c r="AB263" s="20" t="n">
        <v>0</v>
      </c>
      <c r="AC263" s="21" t="n">
        <v>180</v>
      </c>
      <c r="AD263" s="0" t="s">
        <v>149</v>
      </c>
      <c r="AE263" s="22" t="n">
        <v>1.25</v>
      </c>
    </row>
    <row r="264" customFormat="false" ht="12.75" hidden="false" customHeight="false" outlineLevel="0" collapsed="false">
      <c r="A264" s="0" t="n">
        <v>263</v>
      </c>
      <c r="B264" s="0" t="s">
        <v>188</v>
      </c>
      <c r="C264" s="0" t="s">
        <v>147</v>
      </c>
      <c r="D264" s="0" t="s">
        <v>153</v>
      </c>
      <c r="E264" s="0" t="n">
        <v>120</v>
      </c>
      <c r="F264" s="0" t="n">
        <v>120</v>
      </c>
      <c r="G264" s="0" t="n">
        <v>120</v>
      </c>
      <c r="H264" s="0" t="n">
        <v>120</v>
      </c>
      <c r="I264" s="0" t="n">
        <v>120</v>
      </c>
      <c r="J264" s="0" t="n">
        <v>120</v>
      </c>
      <c r="K264" s="0" t="n">
        <v>120</v>
      </c>
      <c r="L264" s="0" t="n">
        <v>12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2</v>
      </c>
      <c r="Z264" s="0" t="n">
        <v>60</v>
      </c>
      <c r="AA264" s="19" t="n">
        <v>450</v>
      </c>
      <c r="AB264" s="20" t="n">
        <v>0</v>
      </c>
      <c r="AC264" s="21" t="n">
        <v>90</v>
      </c>
      <c r="AD264" s="0" t="s">
        <v>149</v>
      </c>
      <c r="AE264" s="22" t="n">
        <v>1</v>
      </c>
    </row>
    <row r="265" customFormat="false" ht="12.75" hidden="false" customHeight="false" outlineLevel="0" collapsed="false">
      <c r="A265" s="0" t="n">
        <v>264</v>
      </c>
      <c r="B265" s="0" t="s">
        <v>188</v>
      </c>
      <c r="C265" s="0" t="s">
        <v>147</v>
      </c>
      <c r="D265" s="0" t="s">
        <v>154</v>
      </c>
      <c r="E265" s="0" t="n">
        <v>180</v>
      </c>
      <c r="F265" s="0" t="n">
        <v>180</v>
      </c>
      <c r="G265" s="0" t="n">
        <v>180</v>
      </c>
      <c r="H265" s="0" t="n">
        <v>180</v>
      </c>
      <c r="I265" s="0" t="n">
        <v>180</v>
      </c>
      <c r="J265" s="0" t="n">
        <v>180</v>
      </c>
      <c r="K265" s="0" t="n">
        <v>180</v>
      </c>
      <c r="L265" s="0" t="n">
        <v>180</v>
      </c>
      <c r="M265" s="0" t="n">
        <v>180</v>
      </c>
      <c r="N265" s="0" t="n">
        <v>18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2</v>
      </c>
      <c r="Z265" s="0" t="n">
        <v>80</v>
      </c>
      <c r="AA265" s="19" t="n">
        <v>600</v>
      </c>
      <c r="AB265" s="20" t="n">
        <v>0</v>
      </c>
      <c r="AC265" s="21" t="n">
        <v>120</v>
      </c>
      <c r="AD265" s="0" t="s">
        <v>149</v>
      </c>
      <c r="AE265" s="22" t="n">
        <v>1.125</v>
      </c>
    </row>
    <row r="266" customFormat="false" ht="12.75" hidden="false" customHeight="false" outlineLevel="0" collapsed="false">
      <c r="A266" s="0" t="n">
        <v>265</v>
      </c>
      <c r="B266" s="0" t="s">
        <v>188</v>
      </c>
      <c r="C266" s="0" t="s">
        <v>147</v>
      </c>
      <c r="D266" s="0" t="s">
        <v>155</v>
      </c>
      <c r="E266" s="0" t="n">
        <v>300</v>
      </c>
      <c r="F266" s="0" t="n">
        <v>300</v>
      </c>
      <c r="G266" s="0" t="n">
        <v>300</v>
      </c>
      <c r="H266" s="0" t="n">
        <v>300</v>
      </c>
      <c r="I266" s="0" t="n">
        <v>300</v>
      </c>
      <c r="J266" s="0" t="n">
        <v>300</v>
      </c>
      <c r="K266" s="0" t="n">
        <v>300</v>
      </c>
      <c r="L266" s="0" t="n">
        <v>300</v>
      </c>
      <c r="M266" s="0" t="n">
        <v>300</v>
      </c>
      <c r="N266" s="0" t="n">
        <v>300</v>
      </c>
      <c r="O266" s="0" t="n">
        <v>300</v>
      </c>
      <c r="P266" s="0" t="n">
        <v>30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2</v>
      </c>
      <c r="Z266" s="0" t="n">
        <v>120</v>
      </c>
      <c r="AA266" s="19" t="n">
        <v>900</v>
      </c>
      <c r="AB266" s="20" t="n">
        <v>0</v>
      </c>
      <c r="AC266" s="21" t="n">
        <v>180</v>
      </c>
      <c r="AD266" s="0" t="s">
        <v>149</v>
      </c>
      <c r="AE266" s="22" t="n">
        <v>1.25</v>
      </c>
    </row>
    <row r="267" customFormat="false" ht="12.75" hidden="false" customHeight="false" outlineLevel="0" collapsed="false">
      <c r="A267" s="0" t="n">
        <v>266</v>
      </c>
      <c r="B267" s="0" t="s">
        <v>188</v>
      </c>
      <c r="C267" s="0" t="s">
        <v>147</v>
      </c>
      <c r="D267" s="0" t="s">
        <v>156</v>
      </c>
      <c r="E267" s="0" t="n">
        <v>120</v>
      </c>
      <c r="F267" s="0" t="n">
        <v>120</v>
      </c>
      <c r="G267" s="0" t="n">
        <v>120</v>
      </c>
      <c r="H267" s="0" t="n">
        <v>120</v>
      </c>
      <c r="I267" s="0" t="n">
        <v>120</v>
      </c>
      <c r="J267" s="0" t="n">
        <v>120</v>
      </c>
      <c r="K267" s="0" t="n">
        <v>120</v>
      </c>
      <c r="L267" s="0" t="n">
        <v>120</v>
      </c>
      <c r="M267" s="0" t="n">
        <v>120</v>
      </c>
      <c r="N267" s="0" t="n">
        <v>12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2</v>
      </c>
      <c r="Z267" s="0" t="n">
        <v>50</v>
      </c>
      <c r="AA267" s="19" t="n">
        <v>375</v>
      </c>
      <c r="AB267" s="20" t="n">
        <v>0</v>
      </c>
      <c r="AC267" s="21" t="n">
        <v>75</v>
      </c>
      <c r="AD267" s="0" t="s">
        <v>149</v>
      </c>
      <c r="AE267" s="22" t="n">
        <v>1.2</v>
      </c>
    </row>
    <row r="268" customFormat="false" ht="12.75" hidden="false" customHeight="false" outlineLevel="0" collapsed="false">
      <c r="A268" s="0" t="n">
        <v>267</v>
      </c>
      <c r="B268" s="0" t="s">
        <v>188</v>
      </c>
      <c r="C268" s="0" t="s">
        <v>147</v>
      </c>
      <c r="D268" s="0" t="s">
        <v>157</v>
      </c>
      <c r="E268" s="0" t="n">
        <v>180</v>
      </c>
      <c r="F268" s="0" t="n">
        <v>180</v>
      </c>
      <c r="G268" s="0" t="n">
        <v>180</v>
      </c>
      <c r="H268" s="0" t="n">
        <v>180</v>
      </c>
      <c r="I268" s="0" t="n">
        <v>180</v>
      </c>
      <c r="J268" s="0" t="n">
        <v>180</v>
      </c>
      <c r="K268" s="0" t="n">
        <v>180</v>
      </c>
      <c r="L268" s="0" t="n">
        <v>18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2</v>
      </c>
      <c r="Z268" s="0" t="n">
        <v>80</v>
      </c>
      <c r="AA268" s="19" t="n">
        <v>600</v>
      </c>
      <c r="AB268" s="20" t="n">
        <v>0</v>
      </c>
      <c r="AC268" s="21" t="n">
        <v>120</v>
      </c>
      <c r="AD268" s="0" t="s">
        <v>149</v>
      </c>
      <c r="AE268" s="22" t="n">
        <v>1.125</v>
      </c>
    </row>
    <row r="269" customFormat="false" ht="12.75" hidden="false" customHeight="false" outlineLevel="0" collapsed="false">
      <c r="A269" s="0" t="n">
        <v>268</v>
      </c>
      <c r="B269" s="0" t="s">
        <v>188</v>
      </c>
      <c r="C269" s="0" t="s">
        <v>147</v>
      </c>
      <c r="D269" s="0" t="s">
        <v>158</v>
      </c>
      <c r="E269" s="0" t="n">
        <v>300</v>
      </c>
      <c r="F269" s="0" t="n">
        <v>300</v>
      </c>
      <c r="G269" s="0" t="n">
        <v>300</v>
      </c>
      <c r="H269" s="0" t="n">
        <v>300</v>
      </c>
      <c r="I269" s="0" t="n">
        <v>300</v>
      </c>
      <c r="J269" s="0" t="n">
        <v>300</v>
      </c>
      <c r="K269" s="0" t="n">
        <v>300</v>
      </c>
      <c r="L269" s="0" t="n">
        <v>300</v>
      </c>
      <c r="M269" s="0" t="n">
        <v>300</v>
      </c>
      <c r="N269" s="0" t="n">
        <v>30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2</v>
      </c>
      <c r="Z269" s="0" t="n">
        <v>120</v>
      </c>
      <c r="AA269" s="19" t="n">
        <v>900</v>
      </c>
      <c r="AB269" s="20" t="n">
        <v>0</v>
      </c>
      <c r="AC269" s="21" t="n">
        <v>180</v>
      </c>
      <c r="AD269" s="0" t="s">
        <v>149</v>
      </c>
      <c r="AE269" s="22" t="n">
        <v>1.25</v>
      </c>
    </row>
    <row r="270" customFormat="false" ht="12.75" hidden="false" customHeight="false" outlineLevel="0" collapsed="false">
      <c r="A270" s="0" t="n">
        <v>269</v>
      </c>
      <c r="B270" s="0" t="s">
        <v>188</v>
      </c>
      <c r="C270" s="0" t="s">
        <v>147</v>
      </c>
      <c r="D270" s="0" t="s">
        <v>159</v>
      </c>
      <c r="E270" s="0" t="n">
        <v>420</v>
      </c>
      <c r="F270" s="0" t="n">
        <v>420</v>
      </c>
      <c r="G270" s="0" t="n">
        <v>420</v>
      </c>
      <c r="H270" s="0" t="n">
        <v>420</v>
      </c>
      <c r="I270" s="0" t="n">
        <v>420</v>
      </c>
      <c r="J270" s="0" t="n">
        <v>420</v>
      </c>
      <c r="K270" s="0" t="n">
        <v>420</v>
      </c>
      <c r="L270" s="0" t="n">
        <v>420</v>
      </c>
      <c r="M270" s="0" t="n">
        <v>420</v>
      </c>
      <c r="N270" s="0" t="n">
        <v>420</v>
      </c>
      <c r="O270" s="0" t="n">
        <v>420</v>
      </c>
      <c r="P270" s="0" t="n">
        <v>42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2</v>
      </c>
      <c r="Z270" s="0" t="n">
        <v>160</v>
      </c>
      <c r="AA270" s="19" t="n">
        <v>1200</v>
      </c>
      <c r="AB270" s="20" t="n">
        <v>0</v>
      </c>
      <c r="AC270" s="21" t="n">
        <v>240</v>
      </c>
      <c r="AD270" s="0" t="s">
        <v>149</v>
      </c>
      <c r="AE270" s="22" t="n">
        <v>1.3125</v>
      </c>
    </row>
    <row r="271" customFormat="false" ht="12.75" hidden="false" customHeight="false" outlineLevel="0" collapsed="false">
      <c r="A271" s="0" t="n">
        <v>270</v>
      </c>
      <c r="B271" s="0" t="s">
        <v>189</v>
      </c>
      <c r="C271" s="5" t="s">
        <v>147</v>
      </c>
      <c r="D271" s="5" t="s">
        <v>148</v>
      </c>
      <c r="E271" s="5" t="n">
        <v>70</v>
      </c>
      <c r="F271" s="5" t="n">
        <v>70</v>
      </c>
      <c r="G271" s="5" t="n">
        <v>70</v>
      </c>
      <c r="H271" s="5" t="n">
        <v>70</v>
      </c>
      <c r="I271" s="5" t="n">
        <v>70</v>
      </c>
      <c r="J271" s="5" t="n">
        <v>70</v>
      </c>
      <c r="K271" s="5" t="n">
        <v>0</v>
      </c>
      <c r="L271" s="5" t="n">
        <v>0</v>
      </c>
      <c r="M271" s="5" t="n">
        <v>0</v>
      </c>
      <c r="N271" s="5" t="n">
        <v>0</v>
      </c>
      <c r="O271" s="5" t="n">
        <v>0</v>
      </c>
      <c r="P271" s="5" t="n">
        <v>0</v>
      </c>
      <c r="Q271" s="5" t="n">
        <v>0</v>
      </c>
      <c r="R271" s="5" t="n">
        <v>0</v>
      </c>
      <c r="S271" s="5" t="n">
        <v>0</v>
      </c>
      <c r="T271" s="5" t="n">
        <v>0</v>
      </c>
      <c r="U271" s="5" t="n">
        <v>0</v>
      </c>
      <c r="V271" s="5" t="n">
        <v>0</v>
      </c>
      <c r="W271" s="5" t="n">
        <v>0</v>
      </c>
      <c r="X271" s="5" t="n">
        <v>0</v>
      </c>
      <c r="Y271" s="5" t="n">
        <v>2</v>
      </c>
      <c r="Z271" s="5" t="n">
        <v>40</v>
      </c>
      <c r="AA271" s="19" t="n">
        <v>350</v>
      </c>
      <c r="AB271" s="20" t="n">
        <v>0</v>
      </c>
      <c r="AC271" s="21" t="n">
        <v>70</v>
      </c>
      <c r="AD271" s="0" t="s">
        <v>149</v>
      </c>
      <c r="AE271" s="22" t="n">
        <v>0.875</v>
      </c>
    </row>
    <row r="272" customFormat="false" ht="12.75" hidden="false" customHeight="false" outlineLevel="0" collapsed="false">
      <c r="A272" s="0" t="n">
        <v>271</v>
      </c>
      <c r="B272" s="0" t="s">
        <v>189</v>
      </c>
      <c r="C272" s="0" t="s">
        <v>147</v>
      </c>
      <c r="D272" s="0" t="s">
        <v>150</v>
      </c>
      <c r="E272" s="0" t="n">
        <v>140</v>
      </c>
      <c r="F272" s="0" t="n">
        <v>140</v>
      </c>
      <c r="G272" s="0" t="n">
        <v>140</v>
      </c>
      <c r="H272" s="0" t="n">
        <v>140</v>
      </c>
      <c r="I272" s="0" t="n">
        <v>140</v>
      </c>
      <c r="J272" s="0" t="n">
        <v>14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2</v>
      </c>
      <c r="Z272" s="0" t="n">
        <v>60</v>
      </c>
      <c r="AA272" s="19" t="n">
        <v>525</v>
      </c>
      <c r="AB272" s="20" t="n">
        <v>0</v>
      </c>
      <c r="AC272" s="21" t="n">
        <v>105</v>
      </c>
      <c r="AD272" s="0" t="s">
        <v>149</v>
      </c>
      <c r="AE272" s="22" t="n">
        <v>1.16666666666667</v>
      </c>
    </row>
    <row r="273" customFormat="false" ht="12.75" hidden="false" customHeight="false" outlineLevel="0" collapsed="false">
      <c r="A273" s="0" t="n">
        <v>272</v>
      </c>
      <c r="B273" s="0" t="s">
        <v>189</v>
      </c>
      <c r="C273" s="0" t="s">
        <v>147</v>
      </c>
      <c r="D273" s="0" t="s">
        <v>151</v>
      </c>
      <c r="E273" s="0" t="n">
        <v>210</v>
      </c>
      <c r="F273" s="0" t="n">
        <v>210</v>
      </c>
      <c r="G273" s="0" t="n">
        <v>210</v>
      </c>
      <c r="H273" s="0" t="n">
        <v>210</v>
      </c>
      <c r="I273" s="0" t="n">
        <v>210</v>
      </c>
      <c r="J273" s="0" t="n">
        <v>21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2</v>
      </c>
      <c r="Z273" s="0" t="n">
        <v>80</v>
      </c>
      <c r="AA273" s="19" t="n">
        <v>700</v>
      </c>
      <c r="AB273" s="20" t="n">
        <v>0</v>
      </c>
      <c r="AC273" s="21" t="n">
        <v>140</v>
      </c>
      <c r="AD273" s="0" t="s">
        <v>149</v>
      </c>
      <c r="AE273" s="22" t="n">
        <v>1.3125</v>
      </c>
    </row>
    <row r="274" customFormat="false" ht="12.75" hidden="false" customHeight="false" outlineLevel="0" collapsed="false">
      <c r="A274" s="0" t="n">
        <v>273</v>
      </c>
      <c r="B274" s="0" t="s">
        <v>189</v>
      </c>
      <c r="C274" s="0" t="s">
        <v>147</v>
      </c>
      <c r="D274" s="0" t="s">
        <v>152</v>
      </c>
      <c r="E274" s="0" t="n">
        <v>350</v>
      </c>
      <c r="F274" s="0" t="n">
        <v>350</v>
      </c>
      <c r="G274" s="0" t="n">
        <v>350</v>
      </c>
      <c r="H274" s="0" t="n">
        <v>350</v>
      </c>
      <c r="I274" s="0" t="n">
        <v>350</v>
      </c>
      <c r="J274" s="0" t="n">
        <v>35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2</v>
      </c>
      <c r="Z274" s="0" t="n">
        <v>120</v>
      </c>
      <c r="AA274" s="19" t="n">
        <v>1050</v>
      </c>
      <c r="AB274" s="20" t="n">
        <v>0</v>
      </c>
      <c r="AC274" s="21" t="n">
        <v>210</v>
      </c>
      <c r="AD274" s="0" t="s">
        <v>149</v>
      </c>
      <c r="AE274" s="22" t="n">
        <v>1.45833333333333</v>
      </c>
    </row>
    <row r="275" customFormat="false" ht="12.75" hidden="false" customHeight="false" outlineLevel="0" collapsed="false">
      <c r="A275" s="0" t="n">
        <v>274</v>
      </c>
      <c r="B275" s="0" t="s">
        <v>189</v>
      </c>
      <c r="C275" s="0" t="s">
        <v>147</v>
      </c>
      <c r="D275" s="0" t="s">
        <v>153</v>
      </c>
      <c r="E275" s="0" t="n">
        <v>140</v>
      </c>
      <c r="F275" s="0" t="n">
        <v>140</v>
      </c>
      <c r="G275" s="0" t="n">
        <v>140</v>
      </c>
      <c r="H275" s="0" t="n">
        <v>140</v>
      </c>
      <c r="I275" s="0" t="n">
        <v>140</v>
      </c>
      <c r="J275" s="0" t="n">
        <v>140</v>
      </c>
      <c r="K275" s="0" t="n">
        <v>140</v>
      </c>
      <c r="L275" s="0" t="n">
        <v>14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2</v>
      </c>
      <c r="Z275" s="0" t="n">
        <v>60</v>
      </c>
      <c r="AA275" s="19" t="n">
        <v>525</v>
      </c>
      <c r="AB275" s="20" t="n">
        <v>0</v>
      </c>
      <c r="AC275" s="21" t="n">
        <v>105</v>
      </c>
      <c r="AD275" s="0" t="s">
        <v>149</v>
      </c>
      <c r="AE275" s="22" t="n">
        <v>1.16666666666667</v>
      </c>
    </row>
    <row r="276" customFormat="false" ht="12.75" hidden="false" customHeight="false" outlineLevel="0" collapsed="false">
      <c r="A276" s="0" t="n">
        <v>275</v>
      </c>
      <c r="B276" s="0" t="s">
        <v>189</v>
      </c>
      <c r="C276" s="0" t="s">
        <v>147</v>
      </c>
      <c r="D276" s="0" t="s">
        <v>154</v>
      </c>
      <c r="E276" s="0" t="n">
        <v>210</v>
      </c>
      <c r="F276" s="0" t="n">
        <v>210</v>
      </c>
      <c r="G276" s="0" t="n">
        <v>210</v>
      </c>
      <c r="H276" s="0" t="n">
        <v>210</v>
      </c>
      <c r="I276" s="0" t="n">
        <v>210</v>
      </c>
      <c r="J276" s="0" t="n">
        <v>210</v>
      </c>
      <c r="K276" s="0" t="n">
        <v>210</v>
      </c>
      <c r="L276" s="0" t="n">
        <v>210</v>
      </c>
      <c r="M276" s="0" t="n">
        <v>210</v>
      </c>
      <c r="N276" s="0" t="n">
        <v>21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2</v>
      </c>
      <c r="Z276" s="0" t="n">
        <v>80</v>
      </c>
      <c r="AA276" s="19" t="n">
        <v>700</v>
      </c>
      <c r="AB276" s="20" t="n">
        <v>0</v>
      </c>
      <c r="AC276" s="21" t="n">
        <v>140</v>
      </c>
      <c r="AD276" s="0" t="s">
        <v>149</v>
      </c>
      <c r="AE276" s="22" t="n">
        <v>1.3125</v>
      </c>
    </row>
    <row r="277" customFormat="false" ht="12.75" hidden="false" customHeight="false" outlineLevel="0" collapsed="false">
      <c r="A277" s="0" t="n">
        <v>276</v>
      </c>
      <c r="B277" s="0" t="s">
        <v>189</v>
      </c>
      <c r="C277" s="0" t="s">
        <v>147</v>
      </c>
      <c r="D277" s="0" t="s">
        <v>155</v>
      </c>
      <c r="E277" s="0" t="n">
        <v>350</v>
      </c>
      <c r="F277" s="0" t="n">
        <v>350</v>
      </c>
      <c r="G277" s="0" t="n">
        <v>350</v>
      </c>
      <c r="H277" s="0" t="n">
        <v>350</v>
      </c>
      <c r="I277" s="0" t="n">
        <v>350</v>
      </c>
      <c r="J277" s="0" t="n">
        <v>350</v>
      </c>
      <c r="K277" s="0" t="n">
        <v>350</v>
      </c>
      <c r="L277" s="0" t="n">
        <v>350</v>
      </c>
      <c r="M277" s="0" t="n">
        <v>350</v>
      </c>
      <c r="N277" s="0" t="n">
        <v>350</v>
      </c>
      <c r="O277" s="0" t="n">
        <v>350</v>
      </c>
      <c r="P277" s="0" t="n">
        <v>35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2</v>
      </c>
      <c r="Z277" s="0" t="n">
        <v>120</v>
      </c>
      <c r="AA277" s="19" t="n">
        <v>1050</v>
      </c>
      <c r="AB277" s="20" t="n">
        <v>0</v>
      </c>
      <c r="AC277" s="21" t="n">
        <v>210</v>
      </c>
      <c r="AD277" s="0" t="s">
        <v>149</v>
      </c>
      <c r="AE277" s="22" t="n">
        <v>1.45833333333333</v>
      </c>
    </row>
    <row r="278" customFormat="false" ht="12.75" hidden="false" customHeight="false" outlineLevel="0" collapsed="false">
      <c r="A278" s="0" t="n">
        <v>277</v>
      </c>
      <c r="B278" s="0" t="s">
        <v>189</v>
      </c>
      <c r="C278" s="0" t="s">
        <v>147</v>
      </c>
      <c r="D278" s="0" t="s">
        <v>156</v>
      </c>
      <c r="E278" s="0" t="n">
        <v>140</v>
      </c>
      <c r="F278" s="0" t="n">
        <v>140</v>
      </c>
      <c r="G278" s="0" t="n">
        <v>140</v>
      </c>
      <c r="H278" s="0" t="n">
        <v>140</v>
      </c>
      <c r="I278" s="0" t="n">
        <v>140</v>
      </c>
      <c r="J278" s="0" t="n">
        <v>140</v>
      </c>
      <c r="K278" s="0" t="n">
        <v>140</v>
      </c>
      <c r="L278" s="0" t="n">
        <v>140</v>
      </c>
      <c r="M278" s="0" t="n">
        <v>140</v>
      </c>
      <c r="N278" s="0" t="n">
        <v>14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2</v>
      </c>
      <c r="Z278" s="0" t="n">
        <v>50</v>
      </c>
      <c r="AA278" s="19" t="n">
        <v>437.5</v>
      </c>
      <c r="AB278" s="20" t="n">
        <v>0</v>
      </c>
      <c r="AC278" s="21" t="n">
        <v>87.5</v>
      </c>
      <c r="AD278" s="0" t="s">
        <v>149</v>
      </c>
      <c r="AE278" s="22" t="n">
        <v>1.4</v>
      </c>
    </row>
    <row r="279" customFormat="false" ht="12.75" hidden="false" customHeight="false" outlineLevel="0" collapsed="false">
      <c r="A279" s="0" t="n">
        <v>278</v>
      </c>
      <c r="B279" s="0" t="s">
        <v>189</v>
      </c>
      <c r="C279" s="0" t="s">
        <v>147</v>
      </c>
      <c r="D279" s="0" t="s">
        <v>157</v>
      </c>
      <c r="E279" s="0" t="n">
        <v>210</v>
      </c>
      <c r="F279" s="0" t="n">
        <v>210</v>
      </c>
      <c r="G279" s="0" t="n">
        <v>210</v>
      </c>
      <c r="H279" s="0" t="n">
        <v>210</v>
      </c>
      <c r="I279" s="0" t="n">
        <v>210</v>
      </c>
      <c r="J279" s="0" t="n">
        <v>210</v>
      </c>
      <c r="K279" s="0" t="n">
        <v>210</v>
      </c>
      <c r="L279" s="0" t="n">
        <v>21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2</v>
      </c>
      <c r="Z279" s="0" t="n">
        <v>80</v>
      </c>
      <c r="AA279" s="19" t="n">
        <v>700</v>
      </c>
      <c r="AB279" s="20" t="n">
        <v>0</v>
      </c>
      <c r="AC279" s="21" t="n">
        <v>140</v>
      </c>
      <c r="AD279" s="0" t="s">
        <v>149</v>
      </c>
      <c r="AE279" s="22" t="n">
        <v>1.3125</v>
      </c>
    </row>
    <row r="280" customFormat="false" ht="12.75" hidden="false" customHeight="false" outlineLevel="0" collapsed="false">
      <c r="A280" s="0" t="n">
        <v>279</v>
      </c>
      <c r="B280" s="0" t="s">
        <v>189</v>
      </c>
      <c r="C280" s="0" t="s">
        <v>147</v>
      </c>
      <c r="D280" s="0" t="s">
        <v>158</v>
      </c>
      <c r="E280" s="0" t="n">
        <v>350</v>
      </c>
      <c r="F280" s="0" t="n">
        <v>350</v>
      </c>
      <c r="G280" s="0" t="n">
        <v>350</v>
      </c>
      <c r="H280" s="0" t="n">
        <v>350</v>
      </c>
      <c r="I280" s="0" t="n">
        <v>350</v>
      </c>
      <c r="J280" s="0" t="n">
        <v>350</v>
      </c>
      <c r="K280" s="0" t="n">
        <v>350</v>
      </c>
      <c r="L280" s="0" t="n">
        <v>350</v>
      </c>
      <c r="M280" s="0" t="n">
        <v>350</v>
      </c>
      <c r="N280" s="0" t="n">
        <v>35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2</v>
      </c>
      <c r="Z280" s="0" t="n">
        <v>120</v>
      </c>
      <c r="AA280" s="19" t="n">
        <v>1050</v>
      </c>
      <c r="AB280" s="20" t="n">
        <v>0</v>
      </c>
      <c r="AC280" s="21" t="n">
        <v>210</v>
      </c>
      <c r="AD280" s="0" t="s">
        <v>149</v>
      </c>
      <c r="AE280" s="22" t="n">
        <v>1.45833333333333</v>
      </c>
    </row>
    <row r="281" customFormat="false" ht="12.75" hidden="false" customHeight="false" outlineLevel="0" collapsed="false">
      <c r="A281" s="0" t="n">
        <v>280</v>
      </c>
      <c r="B281" s="0" t="s">
        <v>189</v>
      </c>
      <c r="C281" s="0" t="s">
        <v>147</v>
      </c>
      <c r="D281" s="0" t="s">
        <v>159</v>
      </c>
      <c r="E281" s="0" t="n">
        <v>490</v>
      </c>
      <c r="F281" s="0" t="n">
        <v>490</v>
      </c>
      <c r="G281" s="0" t="n">
        <v>490</v>
      </c>
      <c r="H281" s="0" t="n">
        <v>490</v>
      </c>
      <c r="I281" s="0" t="n">
        <v>490</v>
      </c>
      <c r="J281" s="0" t="n">
        <v>490</v>
      </c>
      <c r="K281" s="0" t="n">
        <v>490</v>
      </c>
      <c r="L281" s="0" t="n">
        <v>490</v>
      </c>
      <c r="M281" s="0" t="n">
        <v>490</v>
      </c>
      <c r="N281" s="0" t="n">
        <v>490</v>
      </c>
      <c r="O281" s="0" t="n">
        <v>490</v>
      </c>
      <c r="P281" s="0" t="n">
        <v>49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2</v>
      </c>
      <c r="Z281" s="0" t="n">
        <v>160</v>
      </c>
      <c r="AA281" s="19" t="n">
        <v>1400</v>
      </c>
      <c r="AB281" s="20" t="n">
        <v>0</v>
      </c>
      <c r="AC281" s="21" t="n">
        <v>280</v>
      </c>
      <c r="AD281" s="0" t="s">
        <v>149</v>
      </c>
      <c r="AE281" s="22" t="n">
        <v>1.53125</v>
      </c>
    </row>
    <row r="282" customFormat="false" ht="12.75" hidden="false" customHeight="false" outlineLevel="0" collapsed="false">
      <c r="A282" s="0" t="n">
        <v>281</v>
      </c>
      <c r="B282" s="0" t="s">
        <v>190</v>
      </c>
      <c r="C282" s="5" t="s">
        <v>147</v>
      </c>
      <c r="D282" s="5" t="s">
        <v>148</v>
      </c>
      <c r="E282" s="5" t="n">
        <v>80</v>
      </c>
      <c r="F282" s="5" t="n">
        <v>80</v>
      </c>
      <c r="G282" s="5" t="n">
        <v>80</v>
      </c>
      <c r="H282" s="5" t="n">
        <v>80</v>
      </c>
      <c r="I282" s="5" t="n">
        <v>80</v>
      </c>
      <c r="J282" s="5" t="n">
        <v>80</v>
      </c>
      <c r="K282" s="5" t="n">
        <v>0</v>
      </c>
      <c r="L282" s="5" t="n">
        <v>0</v>
      </c>
      <c r="M282" s="5" t="n">
        <v>0</v>
      </c>
      <c r="N282" s="5" t="n">
        <v>0</v>
      </c>
      <c r="O282" s="5" t="n">
        <v>0</v>
      </c>
      <c r="P282" s="5" t="n">
        <v>0</v>
      </c>
      <c r="Q282" s="5" t="n">
        <v>0</v>
      </c>
      <c r="R282" s="5" t="n">
        <v>0</v>
      </c>
      <c r="S282" s="5" t="n">
        <v>0</v>
      </c>
      <c r="T282" s="5" t="n">
        <v>0</v>
      </c>
      <c r="U282" s="5" t="n">
        <v>0</v>
      </c>
      <c r="V282" s="5" t="n">
        <v>0</v>
      </c>
      <c r="W282" s="5" t="n">
        <v>0</v>
      </c>
      <c r="X282" s="5" t="n">
        <v>0</v>
      </c>
      <c r="Y282" s="5" t="n">
        <v>2</v>
      </c>
      <c r="Z282" s="5" t="n">
        <v>40</v>
      </c>
      <c r="AA282" s="19" t="n">
        <v>400</v>
      </c>
      <c r="AB282" s="20" t="n">
        <v>0</v>
      </c>
      <c r="AC282" s="21" t="n">
        <v>80</v>
      </c>
      <c r="AD282" s="0" t="s">
        <v>149</v>
      </c>
      <c r="AE282" s="22" t="n">
        <v>1</v>
      </c>
    </row>
    <row r="283" customFormat="false" ht="12.75" hidden="false" customHeight="false" outlineLevel="0" collapsed="false">
      <c r="A283" s="0" t="n">
        <v>282</v>
      </c>
      <c r="B283" s="0" t="s">
        <v>190</v>
      </c>
      <c r="C283" s="0" t="s">
        <v>147</v>
      </c>
      <c r="D283" s="0" t="s">
        <v>150</v>
      </c>
      <c r="E283" s="0" t="n">
        <v>160</v>
      </c>
      <c r="F283" s="0" t="n">
        <v>160</v>
      </c>
      <c r="G283" s="0" t="n">
        <v>160</v>
      </c>
      <c r="H283" s="0" t="n">
        <v>160</v>
      </c>
      <c r="I283" s="0" t="n">
        <v>160</v>
      </c>
      <c r="J283" s="0" t="n">
        <v>16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2</v>
      </c>
      <c r="Z283" s="0" t="n">
        <v>60</v>
      </c>
      <c r="AA283" s="19" t="n">
        <v>600</v>
      </c>
      <c r="AB283" s="20" t="n">
        <v>0</v>
      </c>
      <c r="AC283" s="21" t="n">
        <v>120</v>
      </c>
      <c r="AD283" s="0" t="s">
        <v>149</v>
      </c>
      <c r="AE283" s="22" t="n">
        <v>1.33333333333333</v>
      </c>
    </row>
    <row r="284" customFormat="false" ht="12.75" hidden="false" customHeight="false" outlineLevel="0" collapsed="false">
      <c r="A284" s="0" t="n">
        <v>283</v>
      </c>
      <c r="B284" s="0" t="s">
        <v>190</v>
      </c>
      <c r="C284" s="0" t="s">
        <v>147</v>
      </c>
      <c r="D284" s="0" t="s">
        <v>151</v>
      </c>
      <c r="E284" s="0" t="n">
        <v>240</v>
      </c>
      <c r="F284" s="0" t="n">
        <v>240</v>
      </c>
      <c r="G284" s="0" t="n">
        <v>240</v>
      </c>
      <c r="H284" s="0" t="n">
        <v>240</v>
      </c>
      <c r="I284" s="0" t="n">
        <v>240</v>
      </c>
      <c r="J284" s="0" t="n">
        <v>24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2</v>
      </c>
      <c r="Z284" s="0" t="n">
        <v>80</v>
      </c>
      <c r="AA284" s="19" t="n">
        <v>800</v>
      </c>
      <c r="AB284" s="20" t="n">
        <v>0</v>
      </c>
      <c r="AC284" s="21" t="n">
        <v>160</v>
      </c>
      <c r="AD284" s="0" t="s">
        <v>149</v>
      </c>
      <c r="AE284" s="22" t="n">
        <v>1.5</v>
      </c>
    </row>
    <row r="285" customFormat="false" ht="12.75" hidden="false" customHeight="false" outlineLevel="0" collapsed="false">
      <c r="A285" s="0" t="n">
        <v>284</v>
      </c>
      <c r="B285" s="0" t="s">
        <v>190</v>
      </c>
      <c r="C285" s="0" t="s">
        <v>147</v>
      </c>
      <c r="D285" s="0" t="s">
        <v>152</v>
      </c>
      <c r="E285" s="0" t="n">
        <v>400</v>
      </c>
      <c r="F285" s="0" t="n">
        <v>400</v>
      </c>
      <c r="G285" s="0" t="n">
        <v>400</v>
      </c>
      <c r="H285" s="0" t="n">
        <v>400</v>
      </c>
      <c r="I285" s="0" t="n">
        <v>400</v>
      </c>
      <c r="J285" s="0" t="n">
        <v>40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2</v>
      </c>
      <c r="Z285" s="0" t="n">
        <v>120</v>
      </c>
      <c r="AA285" s="19" t="n">
        <v>1200</v>
      </c>
      <c r="AB285" s="20" t="n">
        <v>0</v>
      </c>
      <c r="AC285" s="21" t="n">
        <v>240</v>
      </c>
      <c r="AD285" s="0" t="s">
        <v>149</v>
      </c>
      <c r="AE285" s="22" t="n">
        <v>1.66666666666667</v>
      </c>
    </row>
    <row r="286" customFormat="false" ht="12.75" hidden="false" customHeight="false" outlineLevel="0" collapsed="false">
      <c r="A286" s="0" t="n">
        <v>285</v>
      </c>
      <c r="B286" s="0" t="s">
        <v>190</v>
      </c>
      <c r="C286" s="0" t="s">
        <v>147</v>
      </c>
      <c r="D286" s="0" t="s">
        <v>153</v>
      </c>
      <c r="E286" s="0" t="n">
        <v>160</v>
      </c>
      <c r="F286" s="0" t="n">
        <v>160</v>
      </c>
      <c r="G286" s="0" t="n">
        <v>160</v>
      </c>
      <c r="H286" s="0" t="n">
        <v>160</v>
      </c>
      <c r="I286" s="0" t="n">
        <v>160</v>
      </c>
      <c r="J286" s="0" t="n">
        <v>160</v>
      </c>
      <c r="K286" s="0" t="n">
        <v>160</v>
      </c>
      <c r="L286" s="0" t="n">
        <v>16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2</v>
      </c>
      <c r="Z286" s="0" t="n">
        <v>60</v>
      </c>
      <c r="AA286" s="19" t="n">
        <v>600</v>
      </c>
      <c r="AB286" s="20" t="n">
        <v>0</v>
      </c>
      <c r="AC286" s="21" t="n">
        <v>120</v>
      </c>
      <c r="AD286" s="0" t="s">
        <v>149</v>
      </c>
      <c r="AE286" s="22" t="n">
        <v>1.33333333333333</v>
      </c>
    </row>
    <row r="287" customFormat="false" ht="12.75" hidden="false" customHeight="false" outlineLevel="0" collapsed="false">
      <c r="A287" s="0" t="n">
        <v>286</v>
      </c>
      <c r="B287" s="0" t="s">
        <v>190</v>
      </c>
      <c r="C287" s="0" t="s">
        <v>147</v>
      </c>
      <c r="D287" s="0" t="s">
        <v>154</v>
      </c>
      <c r="E287" s="0" t="n">
        <v>240</v>
      </c>
      <c r="F287" s="0" t="n">
        <v>240</v>
      </c>
      <c r="G287" s="0" t="n">
        <v>240</v>
      </c>
      <c r="H287" s="0" t="n">
        <v>240</v>
      </c>
      <c r="I287" s="0" t="n">
        <v>240</v>
      </c>
      <c r="J287" s="0" t="n">
        <v>240</v>
      </c>
      <c r="K287" s="0" t="n">
        <v>240</v>
      </c>
      <c r="L287" s="0" t="n">
        <v>240</v>
      </c>
      <c r="M287" s="0" t="n">
        <v>240</v>
      </c>
      <c r="N287" s="0" t="n">
        <v>24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2</v>
      </c>
      <c r="Z287" s="0" t="n">
        <v>80</v>
      </c>
      <c r="AA287" s="19" t="n">
        <v>800</v>
      </c>
      <c r="AB287" s="20" t="n">
        <v>0</v>
      </c>
      <c r="AC287" s="21" t="n">
        <v>160</v>
      </c>
      <c r="AD287" s="0" t="s">
        <v>149</v>
      </c>
      <c r="AE287" s="22" t="n">
        <v>1.5</v>
      </c>
    </row>
    <row r="288" customFormat="false" ht="12.75" hidden="false" customHeight="false" outlineLevel="0" collapsed="false">
      <c r="A288" s="0" t="n">
        <v>287</v>
      </c>
      <c r="B288" s="0" t="s">
        <v>190</v>
      </c>
      <c r="C288" s="0" t="s">
        <v>147</v>
      </c>
      <c r="D288" s="0" t="s">
        <v>155</v>
      </c>
      <c r="E288" s="0" t="n">
        <v>400</v>
      </c>
      <c r="F288" s="0" t="n">
        <v>400</v>
      </c>
      <c r="G288" s="0" t="n">
        <v>400</v>
      </c>
      <c r="H288" s="0" t="n">
        <v>400</v>
      </c>
      <c r="I288" s="0" t="n">
        <v>400</v>
      </c>
      <c r="J288" s="0" t="n">
        <v>400</v>
      </c>
      <c r="K288" s="0" t="n">
        <v>400</v>
      </c>
      <c r="L288" s="0" t="n">
        <v>400</v>
      </c>
      <c r="M288" s="0" t="n">
        <v>400</v>
      </c>
      <c r="N288" s="0" t="n">
        <v>400</v>
      </c>
      <c r="O288" s="0" t="n">
        <v>400</v>
      </c>
      <c r="P288" s="0" t="n">
        <v>40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2</v>
      </c>
      <c r="Z288" s="0" t="n">
        <v>120</v>
      </c>
      <c r="AA288" s="19" t="n">
        <v>1200</v>
      </c>
      <c r="AB288" s="20" t="n">
        <v>0</v>
      </c>
      <c r="AC288" s="21" t="n">
        <v>240</v>
      </c>
      <c r="AD288" s="0" t="s">
        <v>149</v>
      </c>
      <c r="AE288" s="22" t="n">
        <v>1.66666666666667</v>
      </c>
    </row>
    <row r="289" customFormat="false" ht="12.75" hidden="false" customHeight="false" outlineLevel="0" collapsed="false">
      <c r="A289" s="0" t="n">
        <v>288</v>
      </c>
      <c r="B289" s="0" t="s">
        <v>190</v>
      </c>
      <c r="C289" s="0" t="s">
        <v>147</v>
      </c>
      <c r="D289" s="0" t="s">
        <v>156</v>
      </c>
      <c r="E289" s="0" t="n">
        <v>160</v>
      </c>
      <c r="F289" s="0" t="n">
        <v>160</v>
      </c>
      <c r="G289" s="0" t="n">
        <v>160</v>
      </c>
      <c r="H289" s="0" t="n">
        <v>160</v>
      </c>
      <c r="I289" s="0" t="n">
        <v>160</v>
      </c>
      <c r="J289" s="0" t="n">
        <v>160</v>
      </c>
      <c r="K289" s="0" t="n">
        <v>160</v>
      </c>
      <c r="L289" s="0" t="n">
        <v>160</v>
      </c>
      <c r="M289" s="0" t="n">
        <v>160</v>
      </c>
      <c r="N289" s="0" t="n">
        <v>16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2</v>
      </c>
      <c r="Z289" s="0" t="n">
        <v>50</v>
      </c>
      <c r="AA289" s="19" t="n">
        <v>500</v>
      </c>
      <c r="AB289" s="20" t="n">
        <v>0</v>
      </c>
      <c r="AC289" s="21" t="n">
        <v>100</v>
      </c>
      <c r="AD289" s="0" t="s">
        <v>149</v>
      </c>
      <c r="AE289" s="22" t="n">
        <v>1.6</v>
      </c>
    </row>
    <row r="290" customFormat="false" ht="12.75" hidden="false" customHeight="false" outlineLevel="0" collapsed="false">
      <c r="A290" s="0" t="n">
        <v>289</v>
      </c>
      <c r="B290" s="0" t="s">
        <v>190</v>
      </c>
      <c r="C290" s="0" t="s">
        <v>147</v>
      </c>
      <c r="D290" s="0" t="s">
        <v>157</v>
      </c>
      <c r="E290" s="0" t="n">
        <v>240</v>
      </c>
      <c r="F290" s="0" t="n">
        <v>240</v>
      </c>
      <c r="G290" s="0" t="n">
        <v>240</v>
      </c>
      <c r="H290" s="0" t="n">
        <v>240</v>
      </c>
      <c r="I290" s="0" t="n">
        <v>240</v>
      </c>
      <c r="J290" s="0" t="n">
        <v>240</v>
      </c>
      <c r="K290" s="0" t="n">
        <v>240</v>
      </c>
      <c r="L290" s="0" t="n">
        <v>24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2</v>
      </c>
      <c r="Z290" s="0" t="n">
        <v>80</v>
      </c>
      <c r="AA290" s="19" t="n">
        <v>800</v>
      </c>
      <c r="AB290" s="20" t="n">
        <v>0</v>
      </c>
      <c r="AC290" s="21" t="n">
        <v>160</v>
      </c>
      <c r="AD290" s="0" t="s">
        <v>149</v>
      </c>
      <c r="AE290" s="22" t="n">
        <v>1.5</v>
      </c>
    </row>
    <row r="291" customFormat="false" ht="12.75" hidden="false" customHeight="false" outlineLevel="0" collapsed="false">
      <c r="A291" s="0" t="n">
        <v>290</v>
      </c>
      <c r="B291" s="0" t="s">
        <v>190</v>
      </c>
      <c r="C291" s="0" t="s">
        <v>147</v>
      </c>
      <c r="D291" s="0" t="s">
        <v>158</v>
      </c>
      <c r="E291" s="0" t="n">
        <v>400</v>
      </c>
      <c r="F291" s="0" t="n">
        <v>400</v>
      </c>
      <c r="G291" s="0" t="n">
        <v>400</v>
      </c>
      <c r="H291" s="0" t="n">
        <v>400</v>
      </c>
      <c r="I291" s="0" t="n">
        <v>400</v>
      </c>
      <c r="J291" s="0" t="n">
        <v>400</v>
      </c>
      <c r="K291" s="0" t="n">
        <v>400</v>
      </c>
      <c r="L291" s="0" t="n">
        <v>400</v>
      </c>
      <c r="M291" s="0" t="n">
        <v>400</v>
      </c>
      <c r="N291" s="0" t="n">
        <v>40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2</v>
      </c>
      <c r="Z291" s="0" t="n">
        <v>120</v>
      </c>
      <c r="AA291" s="19" t="n">
        <v>1200</v>
      </c>
      <c r="AB291" s="20" t="n">
        <v>0</v>
      </c>
      <c r="AC291" s="21" t="n">
        <v>240</v>
      </c>
      <c r="AD291" s="0" t="s">
        <v>149</v>
      </c>
      <c r="AE291" s="22" t="n">
        <v>1.66666666666667</v>
      </c>
    </row>
    <row r="292" customFormat="false" ht="12.75" hidden="false" customHeight="false" outlineLevel="0" collapsed="false">
      <c r="A292" s="0" t="n">
        <v>291</v>
      </c>
      <c r="B292" s="0" t="s">
        <v>190</v>
      </c>
      <c r="C292" s="0" t="s">
        <v>147</v>
      </c>
      <c r="D292" s="0" t="s">
        <v>159</v>
      </c>
      <c r="E292" s="0" t="n">
        <v>560</v>
      </c>
      <c r="F292" s="0" t="n">
        <v>560</v>
      </c>
      <c r="G292" s="0" t="n">
        <v>560</v>
      </c>
      <c r="H292" s="0" t="n">
        <v>560</v>
      </c>
      <c r="I292" s="0" t="n">
        <v>560</v>
      </c>
      <c r="J292" s="0" t="n">
        <v>560</v>
      </c>
      <c r="K292" s="0" t="n">
        <v>560</v>
      </c>
      <c r="L292" s="0" t="n">
        <v>560</v>
      </c>
      <c r="M292" s="0" t="n">
        <v>560</v>
      </c>
      <c r="N292" s="0" t="n">
        <v>560</v>
      </c>
      <c r="O292" s="0" t="n">
        <v>560</v>
      </c>
      <c r="P292" s="0" t="n">
        <v>56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2</v>
      </c>
      <c r="Z292" s="0" t="n">
        <v>160</v>
      </c>
      <c r="AA292" s="19" t="n">
        <v>1600</v>
      </c>
      <c r="AB292" s="20" t="n">
        <v>0</v>
      </c>
      <c r="AC292" s="21" t="n">
        <v>320</v>
      </c>
      <c r="AD292" s="0" t="s">
        <v>149</v>
      </c>
      <c r="AE292" s="22" t="n">
        <v>1.75</v>
      </c>
    </row>
    <row r="293" customFormat="false" ht="12.75" hidden="false" customHeight="false" outlineLevel="0" collapsed="false">
      <c r="A293" s="0" t="n">
        <v>292</v>
      </c>
      <c r="B293" s="0" t="s">
        <v>191</v>
      </c>
      <c r="C293" s="5" t="s">
        <v>147</v>
      </c>
      <c r="D293" s="5" t="s">
        <v>148</v>
      </c>
      <c r="E293" s="5" t="n">
        <v>90</v>
      </c>
      <c r="F293" s="5" t="n">
        <v>90</v>
      </c>
      <c r="G293" s="5" t="n">
        <v>90</v>
      </c>
      <c r="H293" s="5" t="n">
        <v>90</v>
      </c>
      <c r="I293" s="5" t="n">
        <v>90</v>
      </c>
      <c r="J293" s="5" t="n">
        <v>90</v>
      </c>
      <c r="K293" s="5" t="n">
        <v>0</v>
      </c>
      <c r="L293" s="5" t="n">
        <v>0</v>
      </c>
      <c r="M293" s="5" t="n">
        <v>0</v>
      </c>
      <c r="N293" s="5" t="n">
        <v>0</v>
      </c>
      <c r="O293" s="5" t="n">
        <v>0</v>
      </c>
      <c r="P293" s="5" t="n">
        <v>0</v>
      </c>
      <c r="Q293" s="5" t="n">
        <v>0</v>
      </c>
      <c r="R293" s="5" t="n">
        <v>0</v>
      </c>
      <c r="S293" s="5" t="n">
        <v>0</v>
      </c>
      <c r="T293" s="5" t="n">
        <v>0</v>
      </c>
      <c r="U293" s="5" t="n">
        <v>0</v>
      </c>
      <c r="V293" s="5" t="n">
        <v>0</v>
      </c>
      <c r="W293" s="5" t="n">
        <v>0</v>
      </c>
      <c r="X293" s="5" t="n">
        <v>0</v>
      </c>
      <c r="Y293" s="5" t="n">
        <v>2</v>
      </c>
      <c r="Z293" s="5" t="n">
        <v>40</v>
      </c>
      <c r="AA293" s="19" t="n">
        <v>450</v>
      </c>
      <c r="AB293" s="20" t="n">
        <v>0</v>
      </c>
      <c r="AC293" s="21" t="n">
        <v>90</v>
      </c>
      <c r="AD293" s="0" t="s">
        <v>149</v>
      </c>
      <c r="AE293" s="22" t="n">
        <v>1.125</v>
      </c>
    </row>
    <row r="294" customFormat="false" ht="12.75" hidden="false" customHeight="false" outlineLevel="0" collapsed="false">
      <c r="A294" s="0" t="n">
        <v>293</v>
      </c>
      <c r="B294" s="0" t="s">
        <v>191</v>
      </c>
      <c r="C294" s="0" t="s">
        <v>147</v>
      </c>
      <c r="D294" s="0" t="s">
        <v>150</v>
      </c>
      <c r="E294" s="0" t="n">
        <v>180</v>
      </c>
      <c r="F294" s="0" t="n">
        <v>180</v>
      </c>
      <c r="G294" s="0" t="n">
        <v>180</v>
      </c>
      <c r="H294" s="0" t="n">
        <v>180</v>
      </c>
      <c r="I294" s="0" t="n">
        <v>180</v>
      </c>
      <c r="J294" s="0" t="n">
        <v>18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2</v>
      </c>
      <c r="Z294" s="0" t="n">
        <v>60</v>
      </c>
      <c r="AA294" s="19" t="n">
        <v>675</v>
      </c>
      <c r="AB294" s="20" t="n">
        <v>0</v>
      </c>
      <c r="AC294" s="21" t="n">
        <v>135</v>
      </c>
      <c r="AD294" s="0" t="s">
        <v>149</v>
      </c>
      <c r="AE294" s="22" t="n">
        <v>1.5</v>
      </c>
    </row>
    <row r="295" customFormat="false" ht="12.75" hidden="false" customHeight="false" outlineLevel="0" collapsed="false">
      <c r="A295" s="0" t="n">
        <v>294</v>
      </c>
      <c r="B295" s="0" t="s">
        <v>191</v>
      </c>
      <c r="C295" s="0" t="s">
        <v>147</v>
      </c>
      <c r="D295" s="0" t="s">
        <v>151</v>
      </c>
      <c r="E295" s="0" t="n">
        <v>270</v>
      </c>
      <c r="F295" s="0" t="n">
        <v>270</v>
      </c>
      <c r="G295" s="0" t="n">
        <v>270</v>
      </c>
      <c r="H295" s="0" t="n">
        <v>270</v>
      </c>
      <c r="I295" s="0" t="n">
        <v>270</v>
      </c>
      <c r="J295" s="0" t="n">
        <v>27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2</v>
      </c>
      <c r="Z295" s="0" t="n">
        <v>80</v>
      </c>
      <c r="AA295" s="19" t="n">
        <v>900</v>
      </c>
      <c r="AB295" s="20" t="n">
        <v>0</v>
      </c>
      <c r="AC295" s="21" t="n">
        <v>180</v>
      </c>
      <c r="AD295" s="0" t="s">
        <v>149</v>
      </c>
      <c r="AE295" s="22" t="n">
        <v>1.6875</v>
      </c>
    </row>
    <row r="296" customFormat="false" ht="12.75" hidden="false" customHeight="false" outlineLevel="0" collapsed="false">
      <c r="A296" s="0" t="n">
        <v>295</v>
      </c>
      <c r="B296" s="0" t="s">
        <v>191</v>
      </c>
      <c r="C296" s="0" t="s">
        <v>147</v>
      </c>
      <c r="D296" s="0" t="s">
        <v>152</v>
      </c>
      <c r="E296" s="0" t="n">
        <v>450</v>
      </c>
      <c r="F296" s="0" t="n">
        <v>450</v>
      </c>
      <c r="G296" s="0" t="n">
        <v>450</v>
      </c>
      <c r="H296" s="0" t="n">
        <v>450</v>
      </c>
      <c r="I296" s="0" t="n">
        <v>450</v>
      </c>
      <c r="J296" s="0" t="n">
        <v>45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2</v>
      </c>
      <c r="Z296" s="0" t="n">
        <v>120</v>
      </c>
      <c r="AA296" s="19" t="n">
        <v>1350</v>
      </c>
      <c r="AB296" s="20" t="n">
        <v>0</v>
      </c>
      <c r="AC296" s="21" t="n">
        <v>270</v>
      </c>
      <c r="AD296" s="0" t="s">
        <v>149</v>
      </c>
      <c r="AE296" s="22" t="n">
        <v>1.875</v>
      </c>
    </row>
    <row r="297" customFormat="false" ht="12.75" hidden="false" customHeight="false" outlineLevel="0" collapsed="false">
      <c r="A297" s="0" t="n">
        <v>296</v>
      </c>
      <c r="B297" s="0" t="s">
        <v>191</v>
      </c>
      <c r="C297" s="0" t="s">
        <v>147</v>
      </c>
      <c r="D297" s="0" t="s">
        <v>153</v>
      </c>
      <c r="E297" s="0" t="n">
        <v>180</v>
      </c>
      <c r="F297" s="0" t="n">
        <v>180</v>
      </c>
      <c r="G297" s="0" t="n">
        <v>180</v>
      </c>
      <c r="H297" s="0" t="n">
        <v>180</v>
      </c>
      <c r="I297" s="0" t="n">
        <v>180</v>
      </c>
      <c r="J297" s="0" t="n">
        <v>180</v>
      </c>
      <c r="K297" s="0" t="n">
        <v>180</v>
      </c>
      <c r="L297" s="0" t="n">
        <v>18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2</v>
      </c>
      <c r="Z297" s="0" t="n">
        <v>60</v>
      </c>
      <c r="AA297" s="19" t="n">
        <v>675</v>
      </c>
      <c r="AB297" s="20" t="n">
        <v>0</v>
      </c>
      <c r="AC297" s="21" t="n">
        <v>135</v>
      </c>
      <c r="AD297" s="0" t="s">
        <v>149</v>
      </c>
      <c r="AE297" s="22" t="n">
        <v>1.5</v>
      </c>
    </row>
    <row r="298" customFormat="false" ht="12.75" hidden="false" customHeight="false" outlineLevel="0" collapsed="false">
      <c r="A298" s="0" t="n">
        <v>297</v>
      </c>
      <c r="B298" s="0" t="s">
        <v>191</v>
      </c>
      <c r="C298" s="0" t="s">
        <v>147</v>
      </c>
      <c r="D298" s="0" t="s">
        <v>154</v>
      </c>
      <c r="E298" s="0" t="n">
        <v>270</v>
      </c>
      <c r="F298" s="0" t="n">
        <v>270</v>
      </c>
      <c r="G298" s="0" t="n">
        <v>270</v>
      </c>
      <c r="H298" s="0" t="n">
        <v>270</v>
      </c>
      <c r="I298" s="0" t="n">
        <v>270</v>
      </c>
      <c r="J298" s="0" t="n">
        <v>270</v>
      </c>
      <c r="K298" s="0" t="n">
        <v>270</v>
      </c>
      <c r="L298" s="0" t="n">
        <v>270</v>
      </c>
      <c r="M298" s="0" t="n">
        <v>270</v>
      </c>
      <c r="N298" s="0" t="n">
        <v>27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2</v>
      </c>
      <c r="Z298" s="0" t="n">
        <v>80</v>
      </c>
      <c r="AA298" s="19" t="n">
        <v>900</v>
      </c>
      <c r="AB298" s="20" t="n">
        <v>0</v>
      </c>
      <c r="AC298" s="21" t="n">
        <v>180</v>
      </c>
      <c r="AD298" s="0" t="s">
        <v>149</v>
      </c>
      <c r="AE298" s="22" t="n">
        <v>1.6875</v>
      </c>
    </row>
    <row r="299" customFormat="false" ht="12.75" hidden="false" customHeight="false" outlineLevel="0" collapsed="false">
      <c r="A299" s="0" t="n">
        <v>298</v>
      </c>
      <c r="B299" s="0" t="s">
        <v>191</v>
      </c>
      <c r="C299" s="0" t="s">
        <v>147</v>
      </c>
      <c r="D299" s="0" t="s">
        <v>155</v>
      </c>
      <c r="E299" s="0" t="n">
        <v>450</v>
      </c>
      <c r="F299" s="0" t="n">
        <v>450</v>
      </c>
      <c r="G299" s="0" t="n">
        <v>450</v>
      </c>
      <c r="H299" s="0" t="n">
        <v>450</v>
      </c>
      <c r="I299" s="0" t="n">
        <v>450</v>
      </c>
      <c r="J299" s="0" t="n">
        <v>450</v>
      </c>
      <c r="K299" s="0" t="n">
        <v>450</v>
      </c>
      <c r="L299" s="0" t="n">
        <v>450</v>
      </c>
      <c r="M299" s="0" t="n">
        <v>450</v>
      </c>
      <c r="N299" s="0" t="n">
        <v>450</v>
      </c>
      <c r="O299" s="0" t="n">
        <v>450</v>
      </c>
      <c r="P299" s="0" t="n">
        <v>45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2</v>
      </c>
      <c r="Z299" s="0" t="n">
        <v>120</v>
      </c>
      <c r="AA299" s="19" t="n">
        <v>1350</v>
      </c>
      <c r="AB299" s="20" t="n">
        <v>0</v>
      </c>
      <c r="AC299" s="21" t="n">
        <v>270</v>
      </c>
      <c r="AD299" s="0" t="s">
        <v>149</v>
      </c>
      <c r="AE299" s="22" t="n">
        <v>1.875</v>
      </c>
    </row>
    <row r="300" customFormat="false" ht="12.75" hidden="false" customHeight="false" outlineLevel="0" collapsed="false">
      <c r="A300" s="0" t="n">
        <v>299</v>
      </c>
      <c r="B300" s="0" t="s">
        <v>191</v>
      </c>
      <c r="C300" s="0" t="s">
        <v>147</v>
      </c>
      <c r="D300" s="0" t="s">
        <v>156</v>
      </c>
      <c r="E300" s="0" t="n">
        <v>180</v>
      </c>
      <c r="F300" s="0" t="n">
        <v>180</v>
      </c>
      <c r="G300" s="0" t="n">
        <v>180</v>
      </c>
      <c r="H300" s="0" t="n">
        <v>180</v>
      </c>
      <c r="I300" s="0" t="n">
        <v>180</v>
      </c>
      <c r="J300" s="0" t="n">
        <v>180</v>
      </c>
      <c r="K300" s="0" t="n">
        <v>180</v>
      </c>
      <c r="L300" s="0" t="n">
        <v>180</v>
      </c>
      <c r="M300" s="0" t="n">
        <v>180</v>
      </c>
      <c r="N300" s="0" t="n">
        <v>18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2</v>
      </c>
      <c r="Z300" s="0" t="n">
        <v>50</v>
      </c>
      <c r="AA300" s="19" t="n">
        <v>562.5</v>
      </c>
      <c r="AB300" s="20" t="n">
        <v>0</v>
      </c>
      <c r="AC300" s="21" t="n">
        <v>112.5</v>
      </c>
      <c r="AD300" s="0" t="s">
        <v>149</v>
      </c>
      <c r="AE300" s="22" t="n">
        <v>1.8</v>
      </c>
    </row>
    <row r="301" customFormat="false" ht="12.75" hidden="false" customHeight="false" outlineLevel="0" collapsed="false">
      <c r="A301" s="0" t="n">
        <v>300</v>
      </c>
      <c r="B301" s="0" t="s">
        <v>191</v>
      </c>
      <c r="C301" s="0" t="s">
        <v>147</v>
      </c>
      <c r="D301" s="0" t="s">
        <v>157</v>
      </c>
      <c r="E301" s="0" t="n">
        <v>270</v>
      </c>
      <c r="F301" s="0" t="n">
        <v>270</v>
      </c>
      <c r="G301" s="0" t="n">
        <v>270</v>
      </c>
      <c r="H301" s="0" t="n">
        <v>270</v>
      </c>
      <c r="I301" s="0" t="n">
        <v>270</v>
      </c>
      <c r="J301" s="0" t="n">
        <v>270</v>
      </c>
      <c r="K301" s="0" t="n">
        <v>270</v>
      </c>
      <c r="L301" s="0" t="n">
        <v>27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2</v>
      </c>
      <c r="Z301" s="0" t="n">
        <v>80</v>
      </c>
      <c r="AA301" s="19" t="n">
        <v>900</v>
      </c>
      <c r="AB301" s="20" t="n">
        <v>0</v>
      </c>
      <c r="AC301" s="21" t="n">
        <v>180</v>
      </c>
      <c r="AD301" s="0" t="s">
        <v>149</v>
      </c>
      <c r="AE301" s="22" t="n">
        <v>1.6875</v>
      </c>
    </row>
    <row r="302" customFormat="false" ht="12.75" hidden="false" customHeight="false" outlineLevel="0" collapsed="false">
      <c r="A302" s="0" t="n">
        <v>301</v>
      </c>
      <c r="B302" s="0" t="s">
        <v>191</v>
      </c>
      <c r="C302" s="0" t="s">
        <v>147</v>
      </c>
      <c r="D302" s="0" t="s">
        <v>158</v>
      </c>
      <c r="E302" s="0" t="n">
        <v>450</v>
      </c>
      <c r="F302" s="0" t="n">
        <v>450</v>
      </c>
      <c r="G302" s="0" t="n">
        <v>450</v>
      </c>
      <c r="H302" s="0" t="n">
        <v>450</v>
      </c>
      <c r="I302" s="0" t="n">
        <v>450</v>
      </c>
      <c r="J302" s="0" t="n">
        <v>450</v>
      </c>
      <c r="K302" s="0" t="n">
        <v>450</v>
      </c>
      <c r="L302" s="0" t="n">
        <v>450</v>
      </c>
      <c r="M302" s="0" t="n">
        <v>450</v>
      </c>
      <c r="N302" s="0" t="n">
        <v>45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2</v>
      </c>
      <c r="Z302" s="0" t="n">
        <v>120</v>
      </c>
      <c r="AA302" s="19" t="n">
        <v>1350</v>
      </c>
      <c r="AB302" s="20" t="n">
        <v>0</v>
      </c>
      <c r="AC302" s="21" t="n">
        <v>270</v>
      </c>
      <c r="AD302" s="0" t="s">
        <v>149</v>
      </c>
      <c r="AE302" s="22" t="n">
        <v>1.875</v>
      </c>
    </row>
    <row r="303" customFormat="false" ht="12.75" hidden="false" customHeight="false" outlineLevel="0" collapsed="false">
      <c r="A303" s="0" t="n">
        <v>302</v>
      </c>
      <c r="B303" s="0" t="s">
        <v>191</v>
      </c>
      <c r="C303" s="0" t="s">
        <v>147</v>
      </c>
      <c r="D303" s="0" t="s">
        <v>159</v>
      </c>
      <c r="E303" s="0" t="n">
        <v>630</v>
      </c>
      <c r="F303" s="0" t="n">
        <v>630</v>
      </c>
      <c r="G303" s="0" t="n">
        <v>630</v>
      </c>
      <c r="H303" s="0" t="n">
        <v>630</v>
      </c>
      <c r="I303" s="0" t="n">
        <v>630</v>
      </c>
      <c r="J303" s="0" t="n">
        <v>630</v>
      </c>
      <c r="K303" s="0" t="n">
        <v>630</v>
      </c>
      <c r="L303" s="0" t="n">
        <v>630</v>
      </c>
      <c r="M303" s="0" t="n">
        <v>630</v>
      </c>
      <c r="N303" s="0" t="n">
        <v>630</v>
      </c>
      <c r="O303" s="0" t="n">
        <v>630</v>
      </c>
      <c r="P303" s="0" t="n">
        <v>63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2</v>
      </c>
      <c r="Z303" s="0" t="n">
        <v>160</v>
      </c>
      <c r="AA303" s="19" t="n">
        <v>1800</v>
      </c>
      <c r="AB303" s="20" t="n">
        <v>0</v>
      </c>
      <c r="AC303" s="21" t="n">
        <v>360</v>
      </c>
      <c r="AD303" s="0" t="s">
        <v>149</v>
      </c>
      <c r="AE303" s="22" t="n">
        <v>1.96875</v>
      </c>
    </row>
    <row r="304" customFormat="false" ht="12.75" hidden="false" customHeight="false" outlineLevel="0" collapsed="false">
      <c r="A304" s="0" t="n">
        <v>303</v>
      </c>
      <c r="B304" s="0" t="s">
        <v>192</v>
      </c>
      <c r="C304" s="5" t="s">
        <v>147</v>
      </c>
      <c r="D304" s="5" t="s">
        <v>148</v>
      </c>
      <c r="E304" s="5" t="n">
        <v>100</v>
      </c>
      <c r="F304" s="5" t="n">
        <v>100</v>
      </c>
      <c r="G304" s="5" t="n">
        <v>100</v>
      </c>
      <c r="H304" s="5" t="n">
        <v>100</v>
      </c>
      <c r="I304" s="5" t="n">
        <v>100</v>
      </c>
      <c r="J304" s="5" t="n">
        <v>100</v>
      </c>
      <c r="K304" s="5" t="n">
        <v>0</v>
      </c>
      <c r="L304" s="5" t="n">
        <v>0</v>
      </c>
      <c r="M304" s="5" t="n">
        <v>0</v>
      </c>
      <c r="N304" s="5" t="n">
        <v>0</v>
      </c>
      <c r="O304" s="5" t="n">
        <v>0</v>
      </c>
      <c r="P304" s="5" t="n">
        <v>0</v>
      </c>
      <c r="Q304" s="5" t="n">
        <v>0</v>
      </c>
      <c r="R304" s="5" t="n">
        <v>0</v>
      </c>
      <c r="S304" s="5" t="n">
        <v>0</v>
      </c>
      <c r="T304" s="5" t="n">
        <v>0</v>
      </c>
      <c r="U304" s="5" t="n">
        <v>0</v>
      </c>
      <c r="V304" s="5" t="n">
        <v>0</v>
      </c>
      <c r="W304" s="5" t="n">
        <v>0</v>
      </c>
      <c r="X304" s="5" t="n">
        <v>0</v>
      </c>
      <c r="Y304" s="5" t="n">
        <v>2</v>
      </c>
      <c r="Z304" s="5" t="n">
        <v>40</v>
      </c>
      <c r="AA304" s="19" t="n">
        <v>500</v>
      </c>
      <c r="AB304" s="20" t="n">
        <v>0</v>
      </c>
      <c r="AC304" s="21" t="n">
        <v>100</v>
      </c>
      <c r="AD304" s="0" t="s">
        <v>149</v>
      </c>
      <c r="AE304" s="22" t="n">
        <v>1.25</v>
      </c>
    </row>
    <row r="305" customFormat="false" ht="12.75" hidden="false" customHeight="false" outlineLevel="0" collapsed="false">
      <c r="A305" s="0" t="n">
        <v>304</v>
      </c>
      <c r="B305" s="0" t="s">
        <v>192</v>
      </c>
      <c r="C305" s="0" t="s">
        <v>147</v>
      </c>
      <c r="D305" s="0" t="s">
        <v>150</v>
      </c>
      <c r="E305" s="0" t="n">
        <v>200</v>
      </c>
      <c r="F305" s="0" t="n">
        <v>200</v>
      </c>
      <c r="G305" s="0" t="n">
        <v>200</v>
      </c>
      <c r="H305" s="0" t="n">
        <v>200</v>
      </c>
      <c r="I305" s="0" t="n">
        <v>200</v>
      </c>
      <c r="J305" s="0" t="n">
        <v>20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2</v>
      </c>
      <c r="Z305" s="0" t="n">
        <v>60</v>
      </c>
      <c r="AA305" s="19" t="n">
        <v>750</v>
      </c>
      <c r="AB305" s="20" t="n">
        <v>0</v>
      </c>
      <c r="AC305" s="21" t="n">
        <v>150</v>
      </c>
      <c r="AD305" s="0" t="s">
        <v>149</v>
      </c>
      <c r="AE305" s="22" t="n">
        <v>1.66666666666667</v>
      </c>
    </row>
    <row r="306" customFormat="false" ht="12.75" hidden="false" customHeight="false" outlineLevel="0" collapsed="false">
      <c r="A306" s="0" t="n">
        <v>305</v>
      </c>
      <c r="B306" s="0" t="s">
        <v>192</v>
      </c>
      <c r="C306" s="0" t="s">
        <v>147</v>
      </c>
      <c r="D306" s="0" t="s">
        <v>151</v>
      </c>
      <c r="E306" s="0" t="n">
        <v>300</v>
      </c>
      <c r="F306" s="0" t="n">
        <v>300</v>
      </c>
      <c r="G306" s="0" t="n">
        <v>300</v>
      </c>
      <c r="H306" s="0" t="n">
        <v>300</v>
      </c>
      <c r="I306" s="0" t="n">
        <v>300</v>
      </c>
      <c r="J306" s="0" t="n">
        <v>30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2</v>
      </c>
      <c r="Z306" s="0" t="n">
        <v>80</v>
      </c>
      <c r="AA306" s="19" t="n">
        <v>1000</v>
      </c>
      <c r="AB306" s="20" t="n">
        <v>0</v>
      </c>
      <c r="AC306" s="21" t="n">
        <v>200</v>
      </c>
      <c r="AD306" s="0" t="s">
        <v>149</v>
      </c>
      <c r="AE306" s="22" t="n">
        <v>1.875</v>
      </c>
    </row>
    <row r="307" customFormat="false" ht="12.75" hidden="false" customHeight="false" outlineLevel="0" collapsed="false">
      <c r="A307" s="0" t="n">
        <v>306</v>
      </c>
      <c r="B307" s="0" t="s">
        <v>192</v>
      </c>
      <c r="C307" s="0" t="s">
        <v>147</v>
      </c>
      <c r="D307" s="0" t="s">
        <v>152</v>
      </c>
      <c r="E307" s="0" t="n">
        <v>500</v>
      </c>
      <c r="F307" s="0" t="n">
        <v>500</v>
      </c>
      <c r="G307" s="0" t="n">
        <v>500</v>
      </c>
      <c r="H307" s="0" t="n">
        <v>500</v>
      </c>
      <c r="I307" s="0" t="n">
        <v>500</v>
      </c>
      <c r="J307" s="0" t="n">
        <v>50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2</v>
      </c>
      <c r="Z307" s="0" t="n">
        <v>120</v>
      </c>
      <c r="AA307" s="19" t="n">
        <v>1500</v>
      </c>
      <c r="AB307" s="20" t="n">
        <v>0</v>
      </c>
      <c r="AC307" s="21" t="n">
        <v>300</v>
      </c>
      <c r="AD307" s="0" t="s">
        <v>149</v>
      </c>
      <c r="AE307" s="22" t="n">
        <v>2.08333333333333</v>
      </c>
    </row>
    <row r="308" customFormat="false" ht="12.75" hidden="false" customHeight="false" outlineLevel="0" collapsed="false">
      <c r="A308" s="0" t="n">
        <v>307</v>
      </c>
      <c r="B308" s="0" t="s">
        <v>192</v>
      </c>
      <c r="C308" s="0" t="s">
        <v>147</v>
      </c>
      <c r="D308" s="0" t="s">
        <v>153</v>
      </c>
      <c r="E308" s="0" t="n">
        <v>200</v>
      </c>
      <c r="F308" s="0" t="n">
        <v>200</v>
      </c>
      <c r="G308" s="0" t="n">
        <v>200</v>
      </c>
      <c r="H308" s="0" t="n">
        <v>200</v>
      </c>
      <c r="I308" s="0" t="n">
        <v>200</v>
      </c>
      <c r="J308" s="0" t="n">
        <v>200</v>
      </c>
      <c r="K308" s="0" t="n">
        <v>200</v>
      </c>
      <c r="L308" s="0" t="n">
        <v>20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2</v>
      </c>
      <c r="Z308" s="0" t="n">
        <v>60</v>
      </c>
      <c r="AA308" s="19" t="n">
        <v>750</v>
      </c>
      <c r="AB308" s="20" t="n">
        <v>0</v>
      </c>
      <c r="AC308" s="21" t="n">
        <v>150</v>
      </c>
      <c r="AD308" s="0" t="s">
        <v>149</v>
      </c>
      <c r="AE308" s="22" t="n">
        <v>1.66666666666667</v>
      </c>
    </row>
    <row r="309" customFormat="false" ht="12.75" hidden="false" customHeight="false" outlineLevel="0" collapsed="false">
      <c r="A309" s="0" t="n">
        <v>308</v>
      </c>
      <c r="B309" s="0" t="s">
        <v>192</v>
      </c>
      <c r="C309" s="0" t="s">
        <v>147</v>
      </c>
      <c r="D309" s="0" t="s">
        <v>154</v>
      </c>
      <c r="E309" s="0" t="n">
        <v>300</v>
      </c>
      <c r="F309" s="0" t="n">
        <v>300</v>
      </c>
      <c r="G309" s="0" t="n">
        <v>300</v>
      </c>
      <c r="H309" s="0" t="n">
        <v>300</v>
      </c>
      <c r="I309" s="0" t="n">
        <v>300</v>
      </c>
      <c r="J309" s="0" t="n">
        <v>300</v>
      </c>
      <c r="K309" s="0" t="n">
        <v>300</v>
      </c>
      <c r="L309" s="0" t="n">
        <v>300</v>
      </c>
      <c r="M309" s="0" t="n">
        <v>300</v>
      </c>
      <c r="N309" s="0" t="n">
        <v>30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2</v>
      </c>
      <c r="Z309" s="0" t="n">
        <v>80</v>
      </c>
      <c r="AA309" s="19" t="n">
        <v>1000</v>
      </c>
      <c r="AB309" s="20" t="n">
        <v>0</v>
      </c>
      <c r="AC309" s="21" t="n">
        <v>200</v>
      </c>
      <c r="AD309" s="0" t="s">
        <v>149</v>
      </c>
      <c r="AE309" s="22" t="n">
        <v>1.875</v>
      </c>
    </row>
    <row r="310" customFormat="false" ht="12.75" hidden="false" customHeight="false" outlineLevel="0" collapsed="false">
      <c r="A310" s="0" t="n">
        <v>309</v>
      </c>
      <c r="B310" s="0" t="s">
        <v>192</v>
      </c>
      <c r="C310" s="0" t="s">
        <v>147</v>
      </c>
      <c r="D310" s="0" t="s">
        <v>155</v>
      </c>
      <c r="E310" s="0" t="n">
        <v>500</v>
      </c>
      <c r="F310" s="0" t="n">
        <v>500</v>
      </c>
      <c r="G310" s="0" t="n">
        <v>500</v>
      </c>
      <c r="H310" s="0" t="n">
        <v>500</v>
      </c>
      <c r="I310" s="0" t="n">
        <v>500</v>
      </c>
      <c r="J310" s="0" t="n">
        <v>500</v>
      </c>
      <c r="K310" s="0" t="n">
        <v>500</v>
      </c>
      <c r="L310" s="0" t="n">
        <v>500</v>
      </c>
      <c r="M310" s="0" t="n">
        <v>500</v>
      </c>
      <c r="N310" s="0" t="n">
        <v>500</v>
      </c>
      <c r="O310" s="0" t="n">
        <v>500</v>
      </c>
      <c r="P310" s="0" t="n">
        <v>50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2</v>
      </c>
      <c r="Z310" s="0" t="n">
        <v>120</v>
      </c>
      <c r="AA310" s="19" t="n">
        <v>1500</v>
      </c>
      <c r="AB310" s="20" t="n">
        <v>0</v>
      </c>
      <c r="AC310" s="21" t="n">
        <v>300</v>
      </c>
      <c r="AD310" s="0" t="s">
        <v>149</v>
      </c>
      <c r="AE310" s="22" t="n">
        <v>2.08333333333333</v>
      </c>
    </row>
    <row r="311" customFormat="false" ht="12.75" hidden="false" customHeight="false" outlineLevel="0" collapsed="false">
      <c r="A311" s="0" t="n">
        <v>310</v>
      </c>
      <c r="B311" s="0" t="s">
        <v>192</v>
      </c>
      <c r="C311" s="0" t="s">
        <v>147</v>
      </c>
      <c r="D311" s="0" t="s">
        <v>156</v>
      </c>
      <c r="E311" s="0" t="n">
        <v>200</v>
      </c>
      <c r="F311" s="0" t="n">
        <v>200</v>
      </c>
      <c r="G311" s="0" t="n">
        <v>200</v>
      </c>
      <c r="H311" s="0" t="n">
        <v>200</v>
      </c>
      <c r="I311" s="0" t="n">
        <v>200</v>
      </c>
      <c r="J311" s="0" t="n">
        <v>200</v>
      </c>
      <c r="K311" s="0" t="n">
        <v>200</v>
      </c>
      <c r="L311" s="0" t="n">
        <v>200</v>
      </c>
      <c r="M311" s="0" t="n">
        <v>200</v>
      </c>
      <c r="N311" s="0" t="n">
        <v>20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2</v>
      </c>
      <c r="Z311" s="0" t="n">
        <v>50</v>
      </c>
      <c r="AA311" s="19" t="n">
        <v>625</v>
      </c>
      <c r="AB311" s="20" t="n">
        <v>0</v>
      </c>
      <c r="AC311" s="21" t="n">
        <v>125</v>
      </c>
      <c r="AD311" s="0" t="s">
        <v>149</v>
      </c>
      <c r="AE311" s="22" t="n">
        <v>2</v>
      </c>
    </row>
    <row r="312" customFormat="false" ht="12.75" hidden="false" customHeight="false" outlineLevel="0" collapsed="false">
      <c r="A312" s="0" t="n">
        <v>311</v>
      </c>
      <c r="B312" s="0" t="s">
        <v>192</v>
      </c>
      <c r="C312" s="0" t="s">
        <v>147</v>
      </c>
      <c r="D312" s="0" t="s">
        <v>157</v>
      </c>
      <c r="E312" s="0" t="n">
        <v>300</v>
      </c>
      <c r="F312" s="0" t="n">
        <v>300</v>
      </c>
      <c r="G312" s="0" t="n">
        <v>300</v>
      </c>
      <c r="H312" s="0" t="n">
        <v>300</v>
      </c>
      <c r="I312" s="0" t="n">
        <v>300</v>
      </c>
      <c r="J312" s="0" t="n">
        <v>300</v>
      </c>
      <c r="K312" s="0" t="n">
        <v>300</v>
      </c>
      <c r="L312" s="0" t="n">
        <v>30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2</v>
      </c>
      <c r="Z312" s="0" t="n">
        <v>80</v>
      </c>
      <c r="AA312" s="19" t="n">
        <v>1000</v>
      </c>
      <c r="AB312" s="20" t="n">
        <v>0</v>
      </c>
      <c r="AC312" s="21" t="n">
        <v>200</v>
      </c>
      <c r="AD312" s="0" t="s">
        <v>149</v>
      </c>
      <c r="AE312" s="22" t="n">
        <v>1.875</v>
      </c>
    </row>
    <row r="313" customFormat="false" ht="12.75" hidden="false" customHeight="false" outlineLevel="0" collapsed="false">
      <c r="A313" s="0" t="n">
        <v>312</v>
      </c>
      <c r="B313" s="0" t="s">
        <v>192</v>
      </c>
      <c r="C313" s="0" t="s">
        <v>147</v>
      </c>
      <c r="D313" s="0" t="s">
        <v>158</v>
      </c>
      <c r="E313" s="0" t="n">
        <v>500</v>
      </c>
      <c r="F313" s="0" t="n">
        <v>500</v>
      </c>
      <c r="G313" s="0" t="n">
        <v>500</v>
      </c>
      <c r="H313" s="0" t="n">
        <v>500</v>
      </c>
      <c r="I313" s="0" t="n">
        <v>500</v>
      </c>
      <c r="J313" s="0" t="n">
        <v>500</v>
      </c>
      <c r="K313" s="0" t="n">
        <v>500</v>
      </c>
      <c r="L313" s="0" t="n">
        <v>500</v>
      </c>
      <c r="M313" s="0" t="n">
        <v>500</v>
      </c>
      <c r="N313" s="0" t="n">
        <v>50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2</v>
      </c>
      <c r="Z313" s="0" t="n">
        <v>120</v>
      </c>
      <c r="AA313" s="19" t="n">
        <v>1500</v>
      </c>
      <c r="AB313" s="20" t="n">
        <v>0</v>
      </c>
      <c r="AC313" s="21" t="n">
        <v>300</v>
      </c>
      <c r="AD313" s="0" t="s">
        <v>149</v>
      </c>
      <c r="AE313" s="22" t="n">
        <v>2.08333333333333</v>
      </c>
    </row>
    <row r="314" customFormat="false" ht="12.75" hidden="false" customHeight="false" outlineLevel="0" collapsed="false">
      <c r="A314" s="0" t="n">
        <v>313</v>
      </c>
      <c r="B314" s="0" t="s">
        <v>192</v>
      </c>
      <c r="C314" s="0" t="s">
        <v>147</v>
      </c>
      <c r="D314" s="0" t="s">
        <v>159</v>
      </c>
      <c r="E314" s="0" t="n">
        <v>700</v>
      </c>
      <c r="F314" s="0" t="n">
        <v>700</v>
      </c>
      <c r="G314" s="0" t="n">
        <v>700</v>
      </c>
      <c r="H314" s="0" t="n">
        <v>700</v>
      </c>
      <c r="I314" s="0" t="n">
        <v>700</v>
      </c>
      <c r="J314" s="0" t="n">
        <v>700</v>
      </c>
      <c r="K314" s="0" t="n">
        <v>700</v>
      </c>
      <c r="L314" s="0" t="n">
        <v>700</v>
      </c>
      <c r="M314" s="0" t="n">
        <v>700</v>
      </c>
      <c r="N314" s="0" t="n">
        <v>700</v>
      </c>
      <c r="O314" s="0" t="n">
        <v>700</v>
      </c>
      <c r="P314" s="0" t="n">
        <v>70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2</v>
      </c>
      <c r="Z314" s="0" t="n">
        <v>160</v>
      </c>
      <c r="AA314" s="19" t="n">
        <v>2000</v>
      </c>
      <c r="AB314" s="20" t="n">
        <v>0</v>
      </c>
      <c r="AC314" s="21" t="n">
        <v>400</v>
      </c>
      <c r="AD314" s="0" t="s">
        <v>149</v>
      </c>
      <c r="AE314" s="22" t="n">
        <v>2.1875</v>
      </c>
    </row>
    <row r="315" customFormat="false" ht="12.75" hidden="false" customHeight="false" outlineLevel="0" collapsed="false">
      <c r="A315" s="0" t="n">
        <v>314</v>
      </c>
      <c r="B315" s="0" t="s">
        <v>193</v>
      </c>
      <c r="C315" s="0" t="s">
        <v>172</v>
      </c>
      <c r="D315" s="0" t="s">
        <v>148</v>
      </c>
      <c r="E315" s="0" t="n">
        <v>70</v>
      </c>
      <c r="F315" s="0" t="n">
        <v>65</v>
      </c>
      <c r="G315" s="0" t="n">
        <v>60</v>
      </c>
      <c r="H315" s="0" t="n">
        <v>55</v>
      </c>
      <c r="I315" s="0" t="n">
        <v>50</v>
      </c>
      <c r="J315" s="0" t="n">
        <v>45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3</v>
      </c>
      <c r="Z315" s="0" t="n">
        <v>50</v>
      </c>
      <c r="AA315" s="19" t="n">
        <v>200</v>
      </c>
      <c r="AB315" s="20" t="n">
        <v>0</v>
      </c>
      <c r="AC315" s="21" t="n">
        <v>40</v>
      </c>
      <c r="AD315" s="0" t="s">
        <v>149</v>
      </c>
      <c r="AE315" s="22" t="n">
        <v>0.466666666666667</v>
      </c>
    </row>
    <row r="316" customFormat="false" ht="12.75" hidden="false" customHeight="false" outlineLevel="0" collapsed="false">
      <c r="A316" s="0" t="n">
        <v>315</v>
      </c>
      <c r="B316" s="0" t="s">
        <v>194</v>
      </c>
      <c r="C316" s="0" t="s">
        <v>172</v>
      </c>
      <c r="D316" s="0" t="s">
        <v>148</v>
      </c>
      <c r="E316" s="0" t="n">
        <v>90</v>
      </c>
      <c r="F316" s="0" t="n">
        <v>85</v>
      </c>
      <c r="G316" s="0" t="n">
        <v>80</v>
      </c>
      <c r="H316" s="0" t="n">
        <v>75</v>
      </c>
      <c r="I316" s="0" t="n">
        <v>70</v>
      </c>
      <c r="J316" s="0" t="n">
        <v>65</v>
      </c>
      <c r="K316" s="0" t="n">
        <v>60</v>
      </c>
      <c r="L316" s="0" t="n">
        <v>55</v>
      </c>
      <c r="M316" s="0" t="n">
        <v>50</v>
      </c>
      <c r="N316" s="0" t="n">
        <v>45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3</v>
      </c>
      <c r="Z316" s="0" t="n">
        <v>50</v>
      </c>
      <c r="AA316" s="19" t="n">
        <v>400</v>
      </c>
      <c r="AB316" s="20" t="n">
        <v>0</v>
      </c>
      <c r="AC316" s="21" t="n">
        <v>80</v>
      </c>
      <c r="AD316" s="0" t="s">
        <v>149</v>
      </c>
      <c r="AE316" s="22" t="n">
        <v>0.6</v>
      </c>
    </row>
    <row r="317" customFormat="false" ht="12.75" hidden="false" customHeight="false" outlineLevel="0" collapsed="false">
      <c r="A317" s="0" t="n">
        <v>316</v>
      </c>
      <c r="B317" s="0" t="s">
        <v>195</v>
      </c>
      <c r="C317" s="0" t="s">
        <v>172</v>
      </c>
      <c r="D317" s="0" t="s">
        <v>148</v>
      </c>
      <c r="E317" s="0" t="n">
        <v>110</v>
      </c>
      <c r="F317" s="0" t="n">
        <v>105</v>
      </c>
      <c r="G317" s="0" t="n">
        <v>100</v>
      </c>
      <c r="H317" s="0" t="n">
        <v>95</v>
      </c>
      <c r="I317" s="0" t="n">
        <v>90</v>
      </c>
      <c r="J317" s="0" t="n">
        <v>85</v>
      </c>
      <c r="K317" s="0" t="n">
        <v>80</v>
      </c>
      <c r="L317" s="0" t="n">
        <v>75</v>
      </c>
      <c r="M317" s="0" t="n">
        <v>70</v>
      </c>
      <c r="N317" s="0" t="n">
        <v>65</v>
      </c>
      <c r="O317" s="0" t="n">
        <v>60</v>
      </c>
      <c r="P317" s="0" t="n">
        <v>55</v>
      </c>
      <c r="Q317" s="0" t="n">
        <v>50</v>
      </c>
      <c r="R317" s="0" t="n">
        <v>45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3</v>
      </c>
      <c r="Z317" s="0" t="n">
        <v>50</v>
      </c>
      <c r="AA317" s="19" t="n">
        <v>600</v>
      </c>
      <c r="AB317" s="20" t="n">
        <v>0</v>
      </c>
      <c r="AC317" s="21" t="n">
        <v>120</v>
      </c>
      <c r="AD317" s="0" t="s">
        <v>149</v>
      </c>
      <c r="AE317" s="22" t="n">
        <v>0.733333333333333</v>
      </c>
    </row>
    <row r="318" customFormat="false" ht="12.75" hidden="false" customHeight="false" outlineLevel="0" collapsed="false">
      <c r="A318" s="0" t="n">
        <v>317</v>
      </c>
      <c r="B318" s="0" t="s">
        <v>196</v>
      </c>
      <c r="C318" s="0" t="s">
        <v>172</v>
      </c>
      <c r="D318" s="0" t="s">
        <v>148</v>
      </c>
      <c r="E318" s="0" t="n">
        <v>130</v>
      </c>
      <c r="F318" s="0" t="n">
        <v>125</v>
      </c>
      <c r="G318" s="0" t="n">
        <v>120</v>
      </c>
      <c r="H318" s="0" t="n">
        <v>115</v>
      </c>
      <c r="I318" s="0" t="n">
        <v>110</v>
      </c>
      <c r="J318" s="0" t="n">
        <v>105</v>
      </c>
      <c r="K318" s="0" t="n">
        <v>100</v>
      </c>
      <c r="L318" s="0" t="n">
        <v>95</v>
      </c>
      <c r="M318" s="0" t="n">
        <v>90</v>
      </c>
      <c r="N318" s="0" t="n">
        <v>85</v>
      </c>
      <c r="O318" s="0" t="n">
        <v>80</v>
      </c>
      <c r="P318" s="0" t="n">
        <v>75</v>
      </c>
      <c r="Q318" s="0" t="n">
        <v>70</v>
      </c>
      <c r="R318" s="0" t="n">
        <v>65</v>
      </c>
      <c r="S318" s="0" t="n">
        <v>60</v>
      </c>
      <c r="T318" s="0" t="n">
        <v>50</v>
      </c>
      <c r="U318" s="0" t="n">
        <v>40</v>
      </c>
      <c r="V318" s="0" t="n">
        <v>30</v>
      </c>
      <c r="W318" s="0" t="n">
        <v>0</v>
      </c>
      <c r="X318" s="0" t="n">
        <v>0</v>
      </c>
      <c r="Y318" s="0" t="n">
        <v>3</v>
      </c>
      <c r="Z318" s="0" t="n">
        <v>50</v>
      </c>
      <c r="AA318" s="19" t="n">
        <v>800</v>
      </c>
      <c r="AB318" s="20" t="n">
        <v>0</v>
      </c>
      <c r="AC318" s="21" t="n">
        <v>160</v>
      </c>
      <c r="AD318" s="0" t="s">
        <v>149</v>
      </c>
      <c r="AE318" s="22" t="n">
        <v>0.866666666666667</v>
      </c>
    </row>
    <row r="319" customFormat="false" ht="12.75" hidden="false" customHeight="false" outlineLevel="0" collapsed="false">
      <c r="A319" s="0" t="n">
        <v>318</v>
      </c>
      <c r="B319" s="0" t="s">
        <v>197</v>
      </c>
      <c r="C319" s="0" t="s">
        <v>172</v>
      </c>
      <c r="D319" s="0" t="s">
        <v>148</v>
      </c>
      <c r="E319" s="0" t="n">
        <v>150</v>
      </c>
      <c r="F319" s="0" t="n">
        <v>145</v>
      </c>
      <c r="G319" s="0" t="n">
        <v>140</v>
      </c>
      <c r="H319" s="0" t="n">
        <v>135</v>
      </c>
      <c r="I319" s="0" t="n">
        <v>130</v>
      </c>
      <c r="J319" s="0" t="n">
        <v>125</v>
      </c>
      <c r="K319" s="0" t="n">
        <v>120</v>
      </c>
      <c r="L319" s="0" t="n">
        <v>115</v>
      </c>
      <c r="M319" s="0" t="n">
        <v>110</v>
      </c>
      <c r="N319" s="0" t="n">
        <v>105</v>
      </c>
      <c r="O319" s="0" t="n">
        <v>100</v>
      </c>
      <c r="P319" s="0" t="n">
        <v>95</v>
      </c>
      <c r="Q319" s="0" t="n">
        <v>90</v>
      </c>
      <c r="R319" s="0" t="n">
        <v>85</v>
      </c>
      <c r="S319" s="0" t="n">
        <v>80</v>
      </c>
      <c r="T319" s="0" t="n">
        <v>70</v>
      </c>
      <c r="U319" s="0" t="n">
        <v>60</v>
      </c>
      <c r="V319" s="0" t="n">
        <v>50</v>
      </c>
      <c r="W319" s="0" t="n">
        <v>40</v>
      </c>
      <c r="X319" s="0" t="n">
        <v>0</v>
      </c>
      <c r="Y319" s="0" t="n">
        <v>3</v>
      </c>
      <c r="Z319" s="0" t="n">
        <v>50</v>
      </c>
      <c r="AA319" s="19" t="n">
        <v>1000</v>
      </c>
      <c r="AB319" s="20" t="n">
        <v>0</v>
      </c>
      <c r="AC319" s="21" t="n">
        <v>200</v>
      </c>
      <c r="AD319" s="0" t="s">
        <v>149</v>
      </c>
      <c r="AE319" s="22" t="n">
        <v>1</v>
      </c>
    </row>
    <row r="320" customFormat="false" ht="12.75" hidden="false" customHeight="false" outlineLevel="0" collapsed="false">
      <c r="A320" s="0" t="n">
        <v>319</v>
      </c>
      <c r="B320" s="0" t="s">
        <v>198</v>
      </c>
      <c r="C320" s="0" t="s">
        <v>199</v>
      </c>
      <c r="D320" s="0" t="s">
        <v>148</v>
      </c>
      <c r="E320" s="0" t="n">
        <v>25</v>
      </c>
      <c r="F320" s="0" t="n">
        <v>25</v>
      </c>
      <c r="G320" s="0" t="n">
        <v>25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1</v>
      </c>
      <c r="Z320" s="0" t="n">
        <v>20</v>
      </c>
      <c r="AA320" s="19" t="n">
        <v>50</v>
      </c>
      <c r="AB320" s="20" t="n">
        <v>0</v>
      </c>
      <c r="AC320" s="21" t="n">
        <v>0</v>
      </c>
      <c r="AD320" s="0" t="s">
        <v>149</v>
      </c>
      <c r="AE320" s="22" t="n">
        <v>1.25</v>
      </c>
    </row>
    <row r="321" customFormat="false" ht="12.75" hidden="false" customHeight="false" outlineLevel="0" collapsed="false">
      <c r="A321" s="0" t="n">
        <v>320</v>
      </c>
      <c r="B321" s="0" t="s">
        <v>200</v>
      </c>
      <c r="C321" s="0" t="s">
        <v>199</v>
      </c>
      <c r="D321" s="0" t="s">
        <v>148</v>
      </c>
      <c r="E321" s="0" t="n">
        <v>35</v>
      </c>
      <c r="F321" s="0" t="n">
        <v>35</v>
      </c>
      <c r="G321" s="0" t="n">
        <v>35</v>
      </c>
      <c r="H321" s="0" t="n">
        <v>35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1</v>
      </c>
      <c r="Z321" s="0" t="n">
        <v>20</v>
      </c>
      <c r="AA321" s="19" t="n">
        <v>100</v>
      </c>
      <c r="AB321" s="20" t="n">
        <v>0</v>
      </c>
      <c r="AC321" s="21" t="n">
        <v>0</v>
      </c>
      <c r="AD321" s="0" t="s">
        <v>149</v>
      </c>
      <c r="AE321" s="22" t="n">
        <v>1.75</v>
      </c>
    </row>
    <row r="322" customFormat="false" ht="12.75" hidden="false" customHeight="false" outlineLevel="0" collapsed="false">
      <c r="A322" s="0" t="n">
        <v>321</v>
      </c>
      <c r="B322" s="0" t="s">
        <v>201</v>
      </c>
      <c r="C322" s="0" t="s">
        <v>199</v>
      </c>
      <c r="D322" s="0" t="s">
        <v>148</v>
      </c>
      <c r="E322" s="0" t="n">
        <v>45</v>
      </c>
      <c r="F322" s="0" t="n">
        <v>45</v>
      </c>
      <c r="G322" s="0" t="n">
        <v>45</v>
      </c>
      <c r="H322" s="0" t="n">
        <v>45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1</v>
      </c>
      <c r="Z322" s="0" t="n">
        <v>20</v>
      </c>
      <c r="AA322" s="19" t="n">
        <v>150</v>
      </c>
      <c r="AB322" s="20" t="n">
        <v>0</v>
      </c>
      <c r="AC322" s="21" t="n">
        <v>0</v>
      </c>
      <c r="AD322" s="0" t="s">
        <v>149</v>
      </c>
      <c r="AE322" s="22" t="n">
        <v>2.25</v>
      </c>
    </row>
    <row r="323" customFormat="false" ht="12.75" hidden="false" customHeight="false" outlineLevel="0" collapsed="false">
      <c r="A323" s="0" t="n">
        <v>322</v>
      </c>
      <c r="B323" s="0" t="s">
        <v>202</v>
      </c>
      <c r="C323" s="0" t="s">
        <v>199</v>
      </c>
      <c r="D323" s="0" t="s">
        <v>148</v>
      </c>
      <c r="E323" s="0" t="n">
        <v>55</v>
      </c>
      <c r="F323" s="0" t="n">
        <v>55</v>
      </c>
      <c r="G323" s="0" t="n">
        <v>55</v>
      </c>
      <c r="H323" s="0" t="n">
        <v>55</v>
      </c>
      <c r="I323" s="0" t="n">
        <v>55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1</v>
      </c>
      <c r="Z323" s="0" t="n">
        <v>20</v>
      </c>
      <c r="AA323" s="19" t="n">
        <v>200</v>
      </c>
      <c r="AB323" s="20" t="n">
        <v>0</v>
      </c>
      <c r="AC323" s="21" t="n">
        <v>0</v>
      </c>
      <c r="AD323" s="0" t="s">
        <v>149</v>
      </c>
      <c r="AE323" s="22" t="n">
        <v>2.75</v>
      </c>
    </row>
    <row r="324" customFormat="false" ht="12.75" hidden="false" customHeight="false" outlineLevel="0" collapsed="false">
      <c r="A324" s="0" t="n">
        <v>323</v>
      </c>
      <c r="B324" s="0" t="s">
        <v>203</v>
      </c>
      <c r="C324" s="0" t="s">
        <v>199</v>
      </c>
      <c r="D324" s="0" t="s">
        <v>148</v>
      </c>
      <c r="E324" s="0" t="n">
        <v>65</v>
      </c>
      <c r="F324" s="0" t="n">
        <v>65</v>
      </c>
      <c r="G324" s="0" t="n">
        <v>65</v>
      </c>
      <c r="H324" s="0" t="n">
        <v>65</v>
      </c>
      <c r="I324" s="0" t="n">
        <v>65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1</v>
      </c>
      <c r="Z324" s="0" t="n">
        <v>20</v>
      </c>
      <c r="AA324" s="19" t="n">
        <v>250</v>
      </c>
      <c r="AB324" s="20" t="n">
        <v>0</v>
      </c>
      <c r="AC324" s="21" t="n">
        <v>0</v>
      </c>
      <c r="AD324" s="0" t="s">
        <v>149</v>
      </c>
      <c r="AE324" s="22" t="n">
        <v>3.25</v>
      </c>
    </row>
    <row r="325" customFormat="false" ht="12.75" hidden="false" customHeight="false" outlineLevel="0" collapsed="false">
      <c r="A325" s="0" t="n">
        <v>324</v>
      </c>
      <c r="B325" s="0" t="s">
        <v>204</v>
      </c>
      <c r="C325" s="5" t="s">
        <v>147</v>
      </c>
      <c r="D325" s="5" t="s">
        <v>148</v>
      </c>
      <c r="E325" s="5" t="n">
        <v>15</v>
      </c>
      <c r="F325" s="5" t="n">
        <v>15</v>
      </c>
      <c r="G325" s="5" t="n">
        <v>15</v>
      </c>
      <c r="H325" s="5" t="n">
        <v>15</v>
      </c>
      <c r="I325" s="5" t="n">
        <v>15</v>
      </c>
      <c r="J325" s="5" t="n">
        <v>0</v>
      </c>
      <c r="K325" s="5" t="n">
        <v>0</v>
      </c>
      <c r="L325" s="5" t="n">
        <v>0</v>
      </c>
      <c r="M325" s="5" t="n">
        <v>0</v>
      </c>
      <c r="N325" s="5" t="n">
        <v>0</v>
      </c>
      <c r="O325" s="5" t="n">
        <v>0</v>
      </c>
      <c r="P325" s="5" t="n">
        <v>0</v>
      </c>
      <c r="Q325" s="5" t="n">
        <v>0</v>
      </c>
      <c r="R325" s="5" t="n">
        <v>0</v>
      </c>
      <c r="S325" s="5" t="n">
        <v>0</v>
      </c>
      <c r="T325" s="5" t="n">
        <v>0</v>
      </c>
      <c r="U325" s="5" t="n">
        <v>0</v>
      </c>
      <c r="V325" s="5" t="n">
        <v>0</v>
      </c>
      <c r="W325" s="5" t="n">
        <v>0</v>
      </c>
      <c r="X325" s="5" t="n">
        <v>0</v>
      </c>
      <c r="Y325" s="5" t="n">
        <v>1</v>
      </c>
      <c r="Z325" s="5" t="n">
        <v>20</v>
      </c>
      <c r="AA325" s="19" t="n">
        <v>100</v>
      </c>
      <c r="AB325" s="20" t="n">
        <v>200</v>
      </c>
      <c r="AC325" s="21" t="n">
        <v>0</v>
      </c>
      <c r="AD325" s="0" t="s">
        <v>205</v>
      </c>
      <c r="AE325" s="22" t="n">
        <v>0.75</v>
      </c>
    </row>
    <row r="326" customFormat="false" ht="12.75" hidden="false" customHeight="false" outlineLevel="0" collapsed="false">
      <c r="A326" s="0" t="n">
        <v>325</v>
      </c>
      <c r="B326" s="0" t="s">
        <v>204</v>
      </c>
      <c r="C326" s="0" t="s">
        <v>147</v>
      </c>
      <c r="D326" s="0" t="s">
        <v>150</v>
      </c>
      <c r="E326" s="0" t="n">
        <v>30</v>
      </c>
      <c r="F326" s="0" t="n">
        <v>30</v>
      </c>
      <c r="G326" s="0" t="n">
        <v>30</v>
      </c>
      <c r="H326" s="0" t="n">
        <v>30</v>
      </c>
      <c r="I326" s="0" t="n">
        <v>3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1</v>
      </c>
      <c r="Z326" s="0" t="n">
        <v>30</v>
      </c>
      <c r="AA326" s="19" t="n">
        <v>150</v>
      </c>
      <c r="AB326" s="20" t="n">
        <v>300</v>
      </c>
      <c r="AC326" s="21" t="n">
        <v>0</v>
      </c>
      <c r="AD326" s="0" t="s">
        <v>205</v>
      </c>
      <c r="AE326" s="22" t="n">
        <v>1</v>
      </c>
    </row>
    <row r="327" customFormat="false" ht="12.75" hidden="false" customHeight="false" outlineLevel="0" collapsed="false">
      <c r="A327" s="0" t="n">
        <v>326</v>
      </c>
      <c r="B327" s="0" t="s">
        <v>204</v>
      </c>
      <c r="C327" s="0" t="s">
        <v>147</v>
      </c>
      <c r="D327" s="0" t="s">
        <v>151</v>
      </c>
      <c r="E327" s="0" t="n">
        <v>45</v>
      </c>
      <c r="F327" s="0" t="n">
        <v>45</v>
      </c>
      <c r="G327" s="0" t="n">
        <v>45</v>
      </c>
      <c r="H327" s="0" t="n">
        <v>45</v>
      </c>
      <c r="I327" s="0" t="n">
        <v>45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1</v>
      </c>
      <c r="Z327" s="0" t="n">
        <v>40</v>
      </c>
      <c r="AA327" s="19" t="n">
        <v>200</v>
      </c>
      <c r="AB327" s="20" t="n">
        <v>400</v>
      </c>
      <c r="AC327" s="21" t="n">
        <v>0</v>
      </c>
      <c r="AD327" s="0" t="s">
        <v>205</v>
      </c>
      <c r="AE327" s="22" t="n">
        <v>1.125</v>
      </c>
    </row>
    <row r="328" customFormat="false" ht="12.75" hidden="false" customHeight="false" outlineLevel="0" collapsed="false">
      <c r="A328" s="0" t="n">
        <v>327</v>
      </c>
      <c r="B328" s="0" t="s">
        <v>204</v>
      </c>
      <c r="C328" s="0" t="s">
        <v>147</v>
      </c>
      <c r="D328" s="0" t="s">
        <v>152</v>
      </c>
      <c r="E328" s="0" t="n">
        <v>75</v>
      </c>
      <c r="F328" s="0" t="n">
        <v>75</v>
      </c>
      <c r="G328" s="0" t="n">
        <v>75</v>
      </c>
      <c r="H328" s="0" t="n">
        <v>75</v>
      </c>
      <c r="I328" s="0" t="n">
        <v>75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1</v>
      </c>
      <c r="Z328" s="0" t="n">
        <v>60</v>
      </c>
      <c r="AA328" s="19" t="n">
        <v>300</v>
      </c>
      <c r="AB328" s="20" t="n">
        <v>600</v>
      </c>
      <c r="AC328" s="21" t="n">
        <v>0</v>
      </c>
      <c r="AD328" s="0" t="s">
        <v>205</v>
      </c>
      <c r="AE328" s="22" t="n">
        <v>1.25</v>
      </c>
    </row>
    <row r="329" customFormat="false" ht="12.75" hidden="false" customHeight="false" outlineLevel="0" collapsed="false">
      <c r="A329" s="0" t="n">
        <v>328</v>
      </c>
      <c r="B329" s="0" t="s">
        <v>204</v>
      </c>
      <c r="C329" s="0" t="s">
        <v>147</v>
      </c>
      <c r="D329" s="0" t="s">
        <v>153</v>
      </c>
      <c r="E329" s="0" t="n">
        <v>30</v>
      </c>
      <c r="F329" s="0" t="n">
        <v>30</v>
      </c>
      <c r="G329" s="0" t="n">
        <v>30</v>
      </c>
      <c r="H329" s="0" t="n">
        <v>30</v>
      </c>
      <c r="I329" s="0" t="n">
        <v>30</v>
      </c>
      <c r="J329" s="0" t="n">
        <v>30</v>
      </c>
      <c r="K329" s="0" t="n">
        <v>3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1</v>
      </c>
      <c r="Z329" s="0" t="n">
        <v>30</v>
      </c>
      <c r="AA329" s="19" t="n">
        <v>150</v>
      </c>
      <c r="AB329" s="20" t="n">
        <v>300</v>
      </c>
      <c r="AC329" s="21" t="n">
        <v>0</v>
      </c>
      <c r="AD329" s="0" t="s">
        <v>205</v>
      </c>
      <c r="AE329" s="22" t="n">
        <v>1</v>
      </c>
    </row>
    <row r="330" customFormat="false" ht="12.75" hidden="false" customHeight="false" outlineLevel="0" collapsed="false">
      <c r="A330" s="0" t="n">
        <v>329</v>
      </c>
      <c r="B330" s="0" t="s">
        <v>204</v>
      </c>
      <c r="C330" s="0" t="s">
        <v>147</v>
      </c>
      <c r="D330" s="0" t="s">
        <v>154</v>
      </c>
      <c r="E330" s="0" t="n">
        <v>45</v>
      </c>
      <c r="F330" s="0" t="n">
        <v>45</v>
      </c>
      <c r="G330" s="0" t="n">
        <v>45</v>
      </c>
      <c r="H330" s="0" t="n">
        <v>45</v>
      </c>
      <c r="I330" s="0" t="n">
        <v>45</v>
      </c>
      <c r="J330" s="0" t="n">
        <v>45</v>
      </c>
      <c r="K330" s="0" t="n">
        <v>45</v>
      </c>
      <c r="L330" s="0" t="n">
        <v>45</v>
      </c>
      <c r="M330" s="0" t="n">
        <v>45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1</v>
      </c>
      <c r="Z330" s="0" t="n">
        <v>40</v>
      </c>
      <c r="AA330" s="19" t="n">
        <v>200</v>
      </c>
      <c r="AB330" s="20" t="n">
        <v>400</v>
      </c>
      <c r="AC330" s="21" t="n">
        <v>0</v>
      </c>
      <c r="AD330" s="0" t="s">
        <v>205</v>
      </c>
      <c r="AE330" s="22" t="n">
        <v>1.125</v>
      </c>
    </row>
    <row r="331" customFormat="false" ht="12.75" hidden="false" customHeight="false" outlineLevel="0" collapsed="false">
      <c r="A331" s="0" t="n">
        <v>330</v>
      </c>
      <c r="B331" s="0" t="s">
        <v>204</v>
      </c>
      <c r="C331" s="0" t="s">
        <v>147</v>
      </c>
      <c r="D331" s="0" t="s">
        <v>155</v>
      </c>
      <c r="E331" s="0" t="n">
        <v>75</v>
      </c>
      <c r="F331" s="0" t="n">
        <v>75</v>
      </c>
      <c r="G331" s="0" t="n">
        <v>75</v>
      </c>
      <c r="H331" s="0" t="n">
        <v>75</v>
      </c>
      <c r="I331" s="0" t="n">
        <v>75</v>
      </c>
      <c r="J331" s="0" t="n">
        <v>75</v>
      </c>
      <c r="K331" s="0" t="n">
        <v>75</v>
      </c>
      <c r="L331" s="0" t="n">
        <v>75</v>
      </c>
      <c r="M331" s="0" t="n">
        <v>75</v>
      </c>
      <c r="N331" s="0" t="n">
        <v>75</v>
      </c>
      <c r="O331" s="0" t="n">
        <v>75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1</v>
      </c>
      <c r="Z331" s="0" t="n">
        <v>60</v>
      </c>
      <c r="AA331" s="19" t="n">
        <v>300</v>
      </c>
      <c r="AB331" s="20" t="n">
        <v>600</v>
      </c>
      <c r="AC331" s="21" t="n">
        <v>0</v>
      </c>
      <c r="AD331" s="0" t="s">
        <v>205</v>
      </c>
      <c r="AE331" s="22" t="n">
        <v>1.25</v>
      </c>
    </row>
    <row r="332" customFormat="false" ht="12.75" hidden="false" customHeight="false" outlineLevel="0" collapsed="false">
      <c r="A332" s="0" t="n">
        <v>331</v>
      </c>
      <c r="B332" s="0" t="s">
        <v>204</v>
      </c>
      <c r="C332" s="0" t="s">
        <v>147</v>
      </c>
      <c r="D332" s="0" t="s">
        <v>156</v>
      </c>
      <c r="E332" s="0" t="n">
        <v>30</v>
      </c>
      <c r="F332" s="0" t="n">
        <v>30</v>
      </c>
      <c r="G332" s="0" t="n">
        <v>30</v>
      </c>
      <c r="H332" s="0" t="n">
        <v>30</v>
      </c>
      <c r="I332" s="0" t="n">
        <v>30</v>
      </c>
      <c r="J332" s="0" t="n">
        <v>30</v>
      </c>
      <c r="K332" s="0" t="n">
        <v>30</v>
      </c>
      <c r="L332" s="0" t="n">
        <v>30</v>
      </c>
      <c r="M332" s="0" t="n">
        <v>3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1</v>
      </c>
      <c r="Z332" s="0" t="n">
        <v>25</v>
      </c>
      <c r="AA332" s="19" t="n">
        <v>125</v>
      </c>
      <c r="AB332" s="20" t="n">
        <v>250</v>
      </c>
      <c r="AC332" s="21" t="n">
        <v>0</v>
      </c>
      <c r="AD332" s="0" t="s">
        <v>205</v>
      </c>
      <c r="AE332" s="22" t="n">
        <v>1.2</v>
      </c>
    </row>
    <row r="333" customFormat="false" ht="12.75" hidden="false" customHeight="false" outlineLevel="0" collapsed="false">
      <c r="A333" s="0" t="n">
        <v>332</v>
      </c>
      <c r="B333" s="0" t="s">
        <v>204</v>
      </c>
      <c r="C333" s="0" t="s">
        <v>147</v>
      </c>
      <c r="D333" s="0" t="s">
        <v>157</v>
      </c>
      <c r="E333" s="0" t="n">
        <v>45</v>
      </c>
      <c r="F333" s="0" t="n">
        <v>45</v>
      </c>
      <c r="G333" s="0" t="n">
        <v>45</v>
      </c>
      <c r="H333" s="0" t="n">
        <v>45</v>
      </c>
      <c r="I333" s="0" t="n">
        <v>45</v>
      </c>
      <c r="J333" s="0" t="n">
        <v>45</v>
      </c>
      <c r="K333" s="0" t="n">
        <v>45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1</v>
      </c>
      <c r="Z333" s="0" t="n">
        <v>40</v>
      </c>
      <c r="AA333" s="19" t="n">
        <v>200</v>
      </c>
      <c r="AB333" s="20" t="n">
        <v>400</v>
      </c>
      <c r="AC333" s="21" t="n">
        <v>0</v>
      </c>
      <c r="AD333" s="0" t="s">
        <v>205</v>
      </c>
      <c r="AE333" s="22" t="n">
        <v>1.125</v>
      </c>
    </row>
    <row r="334" customFormat="false" ht="12.75" hidden="false" customHeight="false" outlineLevel="0" collapsed="false">
      <c r="A334" s="0" t="n">
        <v>333</v>
      </c>
      <c r="B334" s="0" t="s">
        <v>204</v>
      </c>
      <c r="C334" s="0" t="s">
        <v>147</v>
      </c>
      <c r="D334" s="0" t="s">
        <v>158</v>
      </c>
      <c r="E334" s="0" t="n">
        <v>75</v>
      </c>
      <c r="F334" s="0" t="n">
        <v>75</v>
      </c>
      <c r="G334" s="0" t="n">
        <v>75</v>
      </c>
      <c r="H334" s="0" t="n">
        <v>75</v>
      </c>
      <c r="I334" s="0" t="n">
        <v>75</v>
      </c>
      <c r="J334" s="0" t="n">
        <v>75</v>
      </c>
      <c r="K334" s="0" t="n">
        <v>75</v>
      </c>
      <c r="L334" s="0" t="n">
        <v>75</v>
      </c>
      <c r="M334" s="0" t="n">
        <v>75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1</v>
      </c>
      <c r="Z334" s="0" t="n">
        <v>60</v>
      </c>
      <c r="AA334" s="19" t="n">
        <v>300</v>
      </c>
      <c r="AB334" s="20" t="n">
        <v>600</v>
      </c>
      <c r="AC334" s="21" t="n">
        <v>0</v>
      </c>
      <c r="AD334" s="0" t="s">
        <v>205</v>
      </c>
      <c r="AE334" s="22" t="n">
        <v>1.25</v>
      </c>
    </row>
    <row r="335" customFormat="false" ht="12.75" hidden="false" customHeight="false" outlineLevel="0" collapsed="false">
      <c r="A335" s="0" t="n">
        <v>334</v>
      </c>
      <c r="B335" s="0" t="s">
        <v>204</v>
      </c>
      <c r="C335" s="0" t="s">
        <v>147</v>
      </c>
      <c r="D335" s="0" t="s">
        <v>159</v>
      </c>
      <c r="E335" s="0" t="n">
        <v>105</v>
      </c>
      <c r="F335" s="0" t="n">
        <v>105</v>
      </c>
      <c r="G335" s="0" t="n">
        <v>105</v>
      </c>
      <c r="H335" s="0" t="n">
        <v>105</v>
      </c>
      <c r="I335" s="0" t="n">
        <v>105</v>
      </c>
      <c r="J335" s="0" t="n">
        <v>105</v>
      </c>
      <c r="K335" s="0" t="n">
        <v>105</v>
      </c>
      <c r="L335" s="0" t="n">
        <v>105</v>
      </c>
      <c r="M335" s="0" t="n">
        <v>105</v>
      </c>
      <c r="N335" s="0" t="n">
        <v>105</v>
      </c>
      <c r="O335" s="0" t="n">
        <v>105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1</v>
      </c>
      <c r="Z335" s="0" t="n">
        <v>80</v>
      </c>
      <c r="AA335" s="19" t="n">
        <v>400</v>
      </c>
      <c r="AB335" s="20" t="n">
        <v>800</v>
      </c>
      <c r="AC335" s="21" t="n">
        <v>0</v>
      </c>
      <c r="AD335" s="0" t="s">
        <v>205</v>
      </c>
      <c r="AE335" s="22" t="n">
        <v>1.3125</v>
      </c>
    </row>
    <row r="336" customFormat="false" ht="12.75" hidden="false" customHeight="false" outlineLevel="0" collapsed="false">
      <c r="A336" s="0" t="n">
        <v>335</v>
      </c>
      <c r="B336" s="0" t="s">
        <v>206</v>
      </c>
      <c r="C336" s="5" t="s">
        <v>147</v>
      </c>
      <c r="D336" s="5" t="s">
        <v>148</v>
      </c>
      <c r="E336" s="5" t="n">
        <v>15</v>
      </c>
      <c r="F336" s="5" t="n">
        <v>15</v>
      </c>
      <c r="G336" s="5" t="n">
        <v>15</v>
      </c>
      <c r="H336" s="5" t="n">
        <v>15</v>
      </c>
      <c r="I336" s="5" t="n">
        <v>15</v>
      </c>
      <c r="J336" s="5" t="n">
        <v>0</v>
      </c>
      <c r="K336" s="5" t="n">
        <v>0</v>
      </c>
      <c r="L336" s="5" t="n">
        <v>0</v>
      </c>
      <c r="M336" s="5" t="n">
        <v>0</v>
      </c>
      <c r="N336" s="5" t="n">
        <v>0</v>
      </c>
      <c r="O336" s="5" t="n">
        <v>0</v>
      </c>
      <c r="P336" s="5" t="n">
        <v>0</v>
      </c>
      <c r="Q336" s="5" t="n">
        <v>0</v>
      </c>
      <c r="R336" s="5" t="n">
        <v>0</v>
      </c>
      <c r="S336" s="5" t="n">
        <v>0</v>
      </c>
      <c r="T336" s="5" t="n">
        <v>0</v>
      </c>
      <c r="U336" s="5" t="n">
        <v>0</v>
      </c>
      <c r="V336" s="5" t="n">
        <v>0</v>
      </c>
      <c r="W336" s="5" t="n">
        <v>0</v>
      </c>
      <c r="X336" s="5" t="n">
        <v>0</v>
      </c>
      <c r="Y336" s="5" t="n">
        <v>1</v>
      </c>
      <c r="Z336" s="5" t="n">
        <v>20</v>
      </c>
      <c r="AA336" s="19" t="n">
        <v>100</v>
      </c>
      <c r="AB336" s="20" t="n">
        <v>250</v>
      </c>
      <c r="AC336" s="21" t="n">
        <v>0</v>
      </c>
      <c r="AD336" s="0" t="s">
        <v>207</v>
      </c>
      <c r="AE336" s="22" t="n">
        <v>0.75</v>
      </c>
    </row>
    <row r="337" customFormat="false" ht="12.75" hidden="false" customHeight="false" outlineLevel="0" collapsed="false">
      <c r="A337" s="0" t="n">
        <v>336</v>
      </c>
      <c r="B337" s="0" t="s">
        <v>206</v>
      </c>
      <c r="C337" s="0" t="s">
        <v>147</v>
      </c>
      <c r="D337" s="0" t="s">
        <v>150</v>
      </c>
      <c r="E337" s="0" t="n">
        <v>30</v>
      </c>
      <c r="F337" s="0" t="n">
        <v>30</v>
      </c>
      <c r="G337" s="0" t="n">
        <v>30</v>
      </c>
      <c r="H337" s="0" t="n">
        <v>30</v>
      </c>
      <c r="I337" s="0" t="n">
        <v>3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1</v>
      </c>
      <c r="Z337" s="0" t="n">
        <v>30</v>
      </c>
      <c r="AA337" s="19" t="n">
        <v>150</v>
      </c>
      <c r="AB337" s="20" t="n">
        <v>375</v>
      </c>
      <c r="AC337" s="21" t="n">
        <v>0</v>
      </c>
      <c r="AD337" s="0" t="s">
        <v>207</v>
      </c>
      <c r="AE337" s="22" t="n">
        <v>1</v>
      </c>
    </row>
    <row r="338" customFormat="false" ht="12.75" hidden="false" customHeight="false" outlineLevel="0" collapsed="false">
      <c r="A338" s="0" t="n">
        <v>337</v>
      </c>
      <c r="B338" s="0" t="s">
        <v>206</v>
      </c>
      <c r="C338" s="0" t="s">
        <v>147</v>
      </c>
      <c r="D338" s="0" t="s">
        <v>151</v>
      </c>
      <c r="E338" s="0" t="n">
        <v>45</v>
      </c>
      <c r="F338" s="0" t="n">
        <v>45</v>
      </c>
      <c r="G338" s="0" t="n">
        <v>45</v>
      </c>
      <c r="H338" s="0" t="n">
        <v>45</v>
      </c>
      <c r="I338" s="0" t="n">
        <v>45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1</v>
      </c>
      <c r="Z338" s="0" t="n">
        <v>40</v>
      </c>
      <c r="AA338" s="19" t="n">
        <v>200</v>
      </c>
      <c r="AB338" s="20" t="n">
        <v>500</v>
      </c>
      <c r="AC338" s="21" t="n">
        <v>0</v>
      </c>
      <c r="AD338" s="0" t="s">
        <v>207</v>
      </c>
      <c r="AE338" s="22" t="n">
        <v>1.125</v>
      </c>
    </row>
    <row r="339" customFormat="false" ht="12.75" hidden="false" customHeight="false" outlineLevel="0" collapsed="false">
      <c r="A339" s="0" t="n">
        <v>338</v>
      </c>
      <c r="B339" s="0" t="s">
        <v>206</v>
      </c>
      <c r="C339" s="0" t="s">
        <v>147</v>
      </c>
      <c r="D339" s="0" t="s">
        <v>152</v>
      </c>
      <c r="E339" s="0" t="n">
        <v>75</v>
      </c>
      <c r="F339" s="0" t="n">
        <v>75</v>
      </c>
      <c r="G339" s="0" t="n">
        <v>75</v>
      </c>
      <c r="H339" s="0" t="n">
        <v>75</v>
      </c>
      <c r="I339" s="0" t="n">
        <v>75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1</v>
      </c>
      <c r="Z339" s="0" t="n">
        <v>60</v>
      </c>
      <c r="AA339" s="19" t="n">
        <v>300</v>
      </c>
      <c r="AB339" s="20" t="n">
        <v>750</v>
      </c>
      <c r="AC339" s="21" t="n">
        <v>0</v>
      </c>
      <c r="AD339" s="0" t="s">
        <v>207</v>
      </c>
      <c r="AE339" s="22" t="n">
        <v>1.25</v>
      </c>
    </row>
    <row r="340" customFormat="false" ht="12.75" hidden="false" customHeight="false" outlineLevel="0" collapsed="false">
      <c r="A340" s="0" t="n">
        <v>339</v>
      </c>
      <c r="B340" s="0" t="s">
        <v>206</v>
      </c>
      <c r="C340" s="0" t="s">
        <v>147</v>
      </c>
      <c r="D340" s="0" t="s">
        <v>153</v>
      </c>
      <c r="E340" s="0" t="n">
        <v>30</v>
      </c>
      <c r="F340" s="0" t="n">
        <v>30</v>
      </c>
      <c r="G340" s="0" t="n">
        <v>30</v>
      </c>
      <c r="H340" s="0" t="n">
        <v>30</v>
      </c>
      <c r="I340" s="0" t="n">
        <v>30</v>
      </c>
      <c r="J340" s="0" t="n">
        <v>30</v>
      </c>
      <c r="K340" s="0" t="n">
        <v>3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1</v>
      </c>
      <c r="Z340" s="0" t="n">
        <v>30</v>
      </c>
      <c r="AA340" s="19" t="n">
        <v>150</v>
      </c>
      <c r="AB340" s="20" t="n">
        <v>375</v>
      </c>
      <c r="AC340" s="21" t="n">
        <v>0</v>
      </c>
      <c r="AD340" s="0" t="s">
        <v>207</v>
      </c>
      <c r="AE340" s="22" t="n">
        <v>1</v>
      </c>
    </row>
    <row r="341" customFormat="false" ht="12.75" hidden="false" customHeight="false" outlineLevel="0" collapsed="false">
      <c r="A341" s="0" t="n">
        <v>340</v>
      </c>
      <c r="B341" s="0" t="s">
        <v>206</v>
      </c>
      <c r="C341" s="0" t="s">
        <v>147</v>
      </c>
      <c r="D341" s="0" t="s">
        <v>154</v>
      </c>
      <c r="E341" s="0" t="n">
        <v>45</v>
      </c>
      <c r="F341" s="0" t="n">
        <v>45</v>
      </c>
      <c r="G341" s="0" t="n">
        <v>45</v>
      </c>
      <c r="H341" s="0" t="n">
        <v>45</v>
      </c>
      <c r="I341" s="0" t="n">
        <v>45</v>
      </c>
      <c r="J341" s="0" t="n">
        <v>45</v>
      </c>
      <c r="K341" s="0" t="n">
        <v>45</v>
      </c>
      <c r="L341" s="0" t="n">
        <v>45</v>
      </c>
      <c r="M341" s="0" t="n">
        <v>45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1</v>
      </c>
      <c r="Z341" s="0" t="n">
        <v>40</v>
      </c>
      <c r="AA341" s="19" t="n">
        <v>200</v>
      </c>
      <c r="AB341" s="20" t="n">
        <v>500</v>
      </c>
      <c r="AC341" s="21" t="n">
        <v>0</v>
      </c>
      <c r="AD341" s="0" t="s">
        <v>207</v>
      </c>
      <c r="AE341" s="22" t="n">
        <v>1.125</v>
      </c>
    </row>
    <row r="342" customFormat="false" ht="12.75" hidden="false" customHeight="false" outlineLevel="0" collapsed="false">
      <c r="A342" s="0" t="n">
        <v>341</v>
      </c>
      <c r="B342" s="0" t="s">
        <v>206</v>
      </c>
      <c r="C342" s="0" t="s">
        <v>147</v>
      </c>
      <c r="D342" s="0" t="s">
        <v>155</v>
      </c>
      <c r="E342" s="0" t="n">
        <v>75</v>
      </c>
      <c r="F342" s="0" t="n">
        <v>75</v>
      </c>
      <c r="G342" s="0" t="n">
        <v>75</v>
      </c>
      <c r="H342" s="0" t="n">
        <v>75</v>
      </c>
      <c r="I342" s="0" t="n">
        <v>75</v>
      </c>
      <c r="J342" s="0" t="n">
        <v>75</v>
      </c>
      <c r="K342" s="0" t="n">
        <v>75</v>
      </c>
      <c r="L342" s="0" t="n">
        <v>75</v>
      </c>
      <c r="M342" s="0" t="n">
        <v>75</v>
      </c>
      <c r="N342" s="0" t="n">
        <v>75</v>
      </c>
      <c r="O342" s="0" t="n">
        <v>75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1</v>
      </c>
      <c r="Z342" s="0" t="n">
        <v>60</v>
      </c>
      <c r="AA342" s="19" t="n">
        <v>300</v>
      </c>
      <c r="AB342" s="20" t="n">
        <v>750</v>
      </c>
      <c r="AC342" s="21" t="n">
        <v>0</v>
      </c>
      <c r="AD342" s="0" t="s">
        <v>207</v>
      </c>
      <c r="AE342" s="22" t="n">
        <v>1.25</v>
      </c>
    </row>
    <row r="343" customFormat="false" ht="12.75" hidden="false" customHeight="false" outlineLevel="0" collapsed="false">
      <c r="A343" s="0" t="n">
        <v>342</v>
      </c>
      <c r="B343" s="0" t="s">
        <v>206</v>
      </c>
      <c r="C343" s="0" t="s">
        <v>147</v>
      </c>
      <c r="D343" s="0" t="s">
        <v>156</v>
      </c>
      <c r="E343" s="0" t="n">
        <v>30</v>
      </c>
      <c r="F343" s="0" t="n">
        <v>30</v>
      </c>
      <c r="G343" s="0" t="n">
        <v>30</v>
      </c>
      <c r="H343" s="0" t="n">
        <v>30</v>
      </c>
      <c r="I343" s="0" t="n">
        <v>30</v>
      </c>
      <c r="J343" s="0" t="n">
        <v>30</v>
      </c>
      <c r="K343" s="0" t="n">
        <v>30</v>
      </c>
      <c r="L343" s="0" t="n">
        <v>30</v>
      </c>
      <c r="M343" s="0" t="n">
        <v>3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1</v>
      </c>
      <c r="Z343" s="0" t="n">
        <v>25</v>
      </c>
      <c r="AA343" s="19" t="n">
        <v>125</v>
      </c>
      <c r="AB343" s="20" t="n">
        <v>312.5</v>
      </c>
      <c r="AC343" s="21" t="n">
        <v>0</v>
      </c>
      <c r="AD343" s="0" t="s">
        <v>207</v>
      </c>
      <c r="AE343" s="22" t="n">
        <v>1.2</v>
      </c>
    </row>
    <row r="344" customFormat="false" ht="12.75" hidden="false" customHeight="false" outlineLevel="0" collapsed="false">
      <c r="A344" s="0" t="n">
        <v>343</v>
      </c>
      <c r="B344" s="0" t="s">
        <v>206</v>
      </c>
      <c r="C344" s="0" t="s">
        <v>147</v>
      </c>
      <c r="D344" s="0" t="s">
        <v>157</v>
      </c>
      <c r="E344" s="0" t="n">
        <v>45</v>
      </c>
      <c r="F344" s="0" t="n">
        <v>45</v>
      </c>
      <c r="G344" s="0" t="n">
        <v>45</v>
      </c>
      <c r="H344" s="0" t="n">
        <v>45</v>
      </c>
      <c r="I344" s="0" t="n">
        <v>45</v>
      </c>
      <c r="J344" s="0" t="n">
        <v>45</v>
      </c>
      <c r="K344" s="0" t="n">
        <v>45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1</v>
      </c>
      <c r="Z344" s="0" t="n">
        <v>40</v>
      </c>
      <c r="AA344" s="19" t="n">
        <v>200</v>
      </c>
      <c r="AB344" s="20" t="n">
        <v>500</v>
      </c>
      <c r="AC344" s="21" t="n">
        <v>0</v>
      </c>
      <c r="AD344" s="0" t="s">
        <v>207</v>
      </c>
      <c r="AE344" s="22" t="n">
        <v>1.125</v>
      </c>
    </row>
    <row r="345" customFormat="false" ht="12.75" hidden="false" customHeight="false" outlineLevel="0" collapsed="false">
      <c r="A345" s="0" t="n">
        <v>344</v>
      </c>
      <c r="B345" s="0" t="s">
        <v>206</v>
      </c>
      <c r="C345" s="0" t="s">
        <v>147</v>
      </c>
      <c r="D345" s="0" t="s">
        <v>158</v>
      </c>
      <c r="E345" s="0" t="n">
        <v>75</v>
      </c>
      <c r="F345" s="0" t="n">
        <v>75</v>
      </c>
      <c r="G345" s="0" t="n">
        <v>75</v>
      </c>
      <c r="H345" s="0" t="n">
        <v>75</v>
      </c>
      <c r="I345" s="0" t="n">
        <v>75</v>
      </c>
      <c r="J345" s="0" t="n">
        <v>75</v>
      </c>
      <c r="K345" s="0" t="n">
        <v>75</v>
      </c>
      <c r="L345" s="0" t="n">
        <v>75</v>
      </c>
      <c r="M345" s="0" t="n">
        <v>75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1</v>
      </c>
      <c r="Z345" s="0" t="n">
        <v>60</v>
      </c>
      <c r="AA345" s="19" t="n">
        <v>300</v>
      </c>
      <c r="AB345" s="20" t="n">
        <v>750</v>
      </c>
      <c r="AC345" s="21" t="n">
        <v>0</v>
      </c>
      <c r="AD345" s="0" t="s">
        <v>207</v>
      </c>
      <c r="AE345" s="22" t="n">
        <v>1.25</v>
      </c>
    </row>
    <row r="346" customFormat="false" ht="12.75" hidden="false" customHeight="false" outlineLevel="0" collapsed="false">
      <c r="A346" s="0" t="n">
        <v>345</v>
      </c>
      <c r="B346" s="0" t="s">
        <v>206</v>
      </c>
      <c r="C346" s="0" t="s">
        <v>147</v>
      </c>
      <c r="D346" s="0" t="s">
        <v>159</v>
      </c>
      <c r="E346" s="0" t="n">
        <v>105</v>
      </c>
      <c r="F346" s="0" t="n">
        <v>105</v>
      </c>
      <c r="G346" s="0" t="n">
        <v>105</v>
      </c>
      <c r="H346" s="0" t="n">
        <v>105</v>
      </c>
      <c r="I346" s="0" t="n">
        <v>105</v>
      </c>
      <c r="J346" s="0" t="n">
        <v>105</v>
      </c>
      <c r="K346" s="0" t="n">
        <v>105</v>
      </c>
      <c r="L346" s="0" t="n">
        <v>105</v>
      </c>
      <c r="M346" s="0" t="n">
        <v>105</v>
      </c>
      <c r="N346" s="0" t="n">
        <v>105</v>
      </c>
      <c r="O346" s="0" t="n">
        <v>105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1</v>
      </c>
      <c r="Z346" s="0" t="n">
        <v>80</v>
      </c>
      <c r="AA346" s="19" t="n">
        <v>400</v>
      </c>
      <c r="AB346" s="20" t="n">
        <v>1000</v>
      </c>
      <c r="AC346" s="21" t="n">
        <v>0</v>
      </c>
      <c r="AD346" s="0" t="s">
        <v>207</v>
      </c>
      <c r="AE346" s="22" t="n">
        <v>1.3125</v>
      </c>
    </row>
    <row r="347" customFormat="false" ht="12.75" hidden="false" customHeight="false" outlineLevel="0" collapsed="false">
      <c r="A347" s="0" t="n">
        <v>346</v>
      </c>
      <c r="B347" s="0" t="s">
        <v>208</v>
      </c>
      <c r="C347" s="5" t="s">
        <v>147</v>
      </c>
      <c r="D347" s="5" t="s">
        <v>148</v>
      </c>
      <c r="E347" s="5" t="n">
        <v>15</v>
      </c>
      <c r="F347" s="5" t="n">
        <v>15</v>
      </c>
      <c r="G347" s="5" t="n">
        <v>15</v>
      </c>
      <c r="H347" s="5" t="n">
        <v>15</v>
      </c>
      <c r="I347" s="5" t="n">
        <v>15</v>
      </c>
      <c r="J347" s="5" t="n">
        <v>0</v>
      </c>
      <c r="K347" s="5" t="n">
        <v>0</v>
      </c>
      <c r="L347" s="5" t="n">
        <v>0</v>
      </c>
      <c r="M347" s="5" t="n">
        <v>0</v>
      </c>
      <c r="N347" s="5" t="n">
        <v>0</v>
      </c>
      <c r="O347" s="5" t="n">
        <v>0</v>
      </c>
      <c r="P347" s="5" t="n">
        <v>0</v>
      </c>
      <c r="Q347" s="5" t="n">
        <v>0</v>
      </c>
      <c r="R347" s="5" t="n">
        <v>0</v>
      </c>
      <c r="S347" s="5" t="n">
        <v>0</v>
      </c>
      <c r="T347" s="5" t="n">
        <v>0</v>
      </c>
      <c r="U347" s="5" t="n">
        <v>0</v>
      </c>
      <c r="V347" s="5" t="n">
        <v>0</v>
      </c>
      <c r="W347" s="5" t="n">
        <v>0</v>
      </c>
      <c r="X347" s="5" t="n">
        <v>0</v>
      </c>
      <c r="Y347" s="5" t="n">
        <v>1</v>
      </c>
      <c r="Z347" s="5" t="n">
        <v>20</v>
      </c>
      <c r="AA347" s="19" t="n">
        <v>100</v>
      </c>
      <c r="AB347" s="20" t="n">
        <v>300</v>
      </c>
      <c r="AC347" s="21" t="n">
        <v>0</v>
      </c>
      <c r="AD347" s="0" t="s">
        <v>209</v>
      </c>
      <c r="AE347" s="22" t="n">
        <v>0.75</v>
      </c>
    </row>
    <row r="348" customFormat="false" ht="12.75" hidden="false" customHeight="false" outlineLevel="0" collapsed="false">
      <c r="A348" s="0" t="n">
        <v>347</v>
      </c>
      <c r="B348" s="0" t="s">
        <v>208</v>
      </c>
      <c r="C348" s="0" t="s">
        <v>147</v>
      </c>
      <c r="D348" s="0" t="s">
        <v>150</v>
      </c>
      <c r="E348" s="0" t="n">
        <v>30</v>
      </c>
      <c r="F348" s="0" t="n">
        <v>30</v>
      </c>
      <c r="G348" s="0" t="n">
        <v>30</v>
      </c>
      <c r="H348" s="0" t="n">
        <v>30</v>
      </c>
      <c r="I348" s="0" t="n">
        <v>3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1</v>
      </c>
      <c r="Z348" s="0" t="n">
        <v>30</v>
      </c>
      <c r="AA348" s="19" t="n">
        <v>150</v>
      </c>
      <c r="AB348" s="20" t="n">
        <v>450</v>
      </c>
      <c r="AC348" s="21" t="n">
        <v>0</v>
      </c>
      <c r="AD348" s="0" t="s">
        <v>209</v>
      </c>
      <c r="AE348" s="22" t="n">
        <v>1</v>
      </c>
    </row>
    <row r="349" customFormat="false" ht="12.75" hidden="false" customHeight="false" outlineLevel="0" collapsed="false">
      <c r="A349" s="0" t="n">
        <v>348</v>
      </c>
      <c r="B349" s="0" t="s">
        <v>208</v>
      </c>
      <c r="C349" s="0" t="s">
        <v>147</v>
      </c>
      <c r="D349" s="0" t="s">
        <v>151</v>
      </c>
      <c r="E349" s="0" t="n">
        <v>45</v>
      </c>
      <c r="F349" s="0" t="n">
        <v>45</v>
      </c>
      <c r="G349" s="0" t="n">
        <v>45</v>
      </c>
      <c r="H349" s="0" t="n">
        <v>45</v>
      </c>
      <c r="I349" s="0" t="n">
        <v>45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1</v>
      </c>
      <c r="Z349" s="0" t="n">
        <v>40</v>
      </c>
      <c r="AA349" s="19" t="n">
        <v>200</v>
      </c>
      <c r="AB349" s="20" t="n">
        <v>600</v>
      </c>
      <c r="AC349" s="21" t="n">
        <v>0</v>
      </c>
      <c r="AD349" s="0" t="s">
        <v>209</v>
      </c>
      <c r="AE349" s="22" t="n">
        <v>1.125</v>
      </c>
    </row>
    <row r="350" customFormat="false" ht="12.75" hidden="false" customHeight="false" outlineLevel="0" collapsed="false">
      <c r="A350" s="0" t="n">
        <v>349</v>
      </c>
      <c r="B350" s="0" t="s">
        <v>208</v>
      </c>
      <c r="C350" s="0" t="s">
        <v>147</v>
      </c>
      <c r="D350" s="0" t="s">
        <v>152</v>
      </c>
      <c r="E350" s="0" t="n">
        <v>75</v>
      </c>
      <c r="F350" s="0" t="n">
        <v>75</v>
      </c>
      <c r="G350" s="0" t="n">
        <v>75</v>
      </c>
      <c r="H350" s="0" t="n">
        <v>75</v>
      </c>
      <c r="I350" s="0" t="n">
        <v>75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1</v>
      </c>
      <c r="Z350" s="0" t="n">
        <v>60</v>
      </c>
      <c r="AA350" s="19" t="n">
        <v>300</v>
      </c>
      <c r="AB350" s="20" t="n">
        <v>900</v>
      </c>
      <c r="AC350" s="21" t="n">
        <v>0</v>
      </c>
      <c r="AD350" s="0" t="s">
        <v>209</v>
      </c>
      <c r="AE350" s="22" t="n">
        <v>1.25</v>
      </c>
    </row>
    <row r="351" customFormat="false" ht="12.75" hidden="false" customHeight="false" outlineLevel="0" collapsed="false">
      <c r="A351" s="0" t="n">
        <v>350</v>
      </c>
      <c r="B351" s="0" t="s">
        <v>208</v>
      </c>
      <c r="C351" s="0" t="s">
        <v>147</v>
      </c>
      <c r="D351" s="0" t="s">
        <v>153</v>
      </c>
      <c r="E351" s="0" t="n">
        <v>30</v>
      </c>
      <c r="F351" s="0" t="n">
        <v>30</v>
      </c>
      <c r="G351" s="0" t="n">
        <v>30</v>
      </c>
      <c r="H351" s="0" t="n">
        <v>30</v>
      </c>
      <c r="I351" s="0" t="n">
        <v>30</v>
      </c>
      <c r="J351" s="0" t="n">
        <v>30</v>
      </c>
      <c r="K351" s="0" t="n">
        <v>3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1</v>
      </c>
      <c r="Z351" s="0" t="n">
        <v>30</v>
      </c>
      <c r="AA351" s="19" t="n">
        <v>150</v>
      </c>
      <c r="AB351" s="20" t="n">
        <v>450</v>
      </c>
      <c r="AC351" s="21" t="n">
        <v>0</v>
      </c>
      <c r="AD351" s="0" t="s">
        <v>209</v>
      </c>
      <c r="AE351" s="22" t="n">
        <v>1</v>
      </c>
    </row>
    <row r="352" customFormat="false" ht="12.75" hidden="false" customHeight="false" outlineLevel="0" collapsed="false">
      <c r="A352" s="0" t="n">
        <v>351</v>
      </c>
      <c r="B352" s="0" t="s">
        <v>208</v>
      </c>
      <c r="C352" s="0" t="s">
        <v>147</v>
      </c>
      <c r="D352" s="0" t="s">
        <v>154</v>
      </c>
      <c r="E352" s="0" t="n">
        <v>45</v>
      </c>
      <c r="F352" s="0" t="n">
        <v>45</v>
      </c>
      <c r="G352" s="0" t="n">
        <v>45</v>
      </c>
      <c r="H352" s="0" t="n">
        <v>45</v>
      </c>
      <c r="I352" s="0" t="n">
        <v>45</v>
      </c>
      <c r="J352" s="0" t="n">
        <v>45</v>
      </c>
      <c r="K352" s="0" t="n">
        <v>45</v>
      </c>
      <c r="L352" s="0" t="n">
        <v>45</v>
      </c>
      <c r="M352" s="0" t="n">
        <v>45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1</v>
      </c>
      <c r="Z352" s="0" t="n">
        <v>40</v>
      </c>
      <c r="AA352" s="19" t="n">
        <v>200</v>
      </c>
      <c r="AB352" s="20" t="n">
        <v>600</v>
      </c>
      <c r="AC352" s="21" t="n">
        <v>0</v>
      </c>
      <c r="AD352" s="0" t="s">
        <v>209</v>
      </c>
      <c r="AE352" s="22" t="n">
        <v>1.125</v>
      </c>
    </row>
    <row r="353" customFormat="false" ht="12.75" hidden="false" customHeight="false" outlineLevel="0" collapsed="false">
      <c r="A353" s="0" t="n">
        <v>352</v>
      </c>
      <c r="B353" s="0" t="s">
        <v>208</v>
      </c>
      <c r="C353" s="0" t="s">
        <v>147</v>
      </c>
      <c r="D353" s="0" t="s">
        <v>155</v>
      </c>
      <c r="E353" s="0" t="n">
        <v>75</v>
      </c>
      <c r="F353" s="0" t="n">
        <v>75</v>
      </c>
      <c r="G353" s="0" t="n">
        <v>75</v>
      </c>
      <c r="H353" s="0" t="n">
        <v>75</v>
      </c>
      <c r="I353" s="0" t="n">
        <v>75</v>
      </c>
      <c r="J353" s="0" t="n">
        <v>75</v>
      </c>
      <c r="K353" s="0" t="n">
        <v>75</v>
      </c>
      <c r="L353" s="0" t="n">
        <v>75</v>
      </c>
      <c r="M353" s="0" t="n">
        <v>75</v>
      </c>
      <c r="N353" s="0" t="n">
        <v>75</v>
      </c>
      <c r="O353" s="0" t="n">
        <v>75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1</v>
      </c>
      <c r="Z353" s="0" t="n">
        <v>60</v>
      </c>
      <c r="AA353" s="19" t="n">
        <v>300</v>
      </c>
      <c r="AB353" s="20" t="n">
        <v>900</v>
      </c>
      <c r="AC353" s="21" t="n">
        <v>0</v>
      </c>
      <c r="AD353" s="0" t="s">
        <v>209</v>
      </c>
      <c r="AE353" s="22" t="n">
        <v>1.25</v>
      </c>
    </row>
    <row r="354" customFormat="false" ht="12.75" hidden="false" customHeight="false" outlineLevel="0" collapsed="false">
      <c r="A354" s="0" t="n">
        <v>353</v>
      </c>
      <c r="B354" s="0" t="s">
        <v>208</v>
      </c>
      <c r="C354" s="0" t="s">
        <v>147</v>
      </c>
      <c r="D354" s="0" t="s">
        <v>156</v>
      </c>
      <c r="E354" s="0" t="n">
        <v>30</v>
      </c>
      <c r="F354" s="0" t="n">
        <v>30</v>
      </c>
      <c r="G354" s="0" t="n">
        <v>30</v>
      </c>
      <c r="H354" s="0" t="n">
        <v>30</v>
      </c>
      <c r="I354" s="0" t="n">
        <v>30</v>
      </c>
      <c r="J354" s="0" t="n">
        <v>30</v>
      </c>
      <c r="K354" s="0" t="n">
        <v>30</v>
      </c>
      <c r="L354" s="0" t="n">
        <v>30</v>
      </c>
      <c r="M354" s="0" t="n">
        <v>3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1</v>
      </c>
      <c r="Z354" s="0" t="n">
        <v>25</v>
      </c>
      <c r="AA354" s="19" t="n">
        <v>125</v>
      </c>
      <c r="AB354" s="20" t="n">
        <v>375</v>
      </c>
      <c r="AC354" s="21" t="n">
        <v>0</v>
      </c>
      <c r="AD354" s="0" t="s">
        <v>209</v>
      </c>
      <c r="AE354" s="22" t="n">
        <v>1.2</v>
      </c>
    </row>
    <row r="355" customFormat="false" ht="12.75" hidden="false" customHeight="false" outlineLevel="0" collapsed="false">
      <c r="A355" s="0" t="n">
        <v>354</v>
      </c>
      <c r="B355" s="0" t="s">
        <v>208</v>
      </c>
      <c r="C355" s="0" t="s">
        <v>147</v>
      </c>
      <c r="D355" s="0" t="s">
        <v>157</v>
      </c>
      <c r="E355" s="0" t="n">
        <v>45</v>
      </c>
      <c r="F355" s="0" t="n">
        <v>45</v>
      </c>
      <c r="G355" s="0" t="n">
        <v>45</v>
      </c>
      <c r="H355" s="0" t="n">
        <v>45</v>
      </c>
      <c r="I355" s="0" t="n">
        <v>45</v>
      </c>
      <c r="J355" s="0" t="n">
        <v>45</v>
      </c>
      <c r="K355" s="0" t="n">
        <v>45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1</v>
      </c>
      <c r="Z355" s="0" t="n">
        <v>40</v>
      </c>
      <c r="AA355" s="19" t="n">
        <v>200</v>
      </c>
      <c r="AB355" s="20" t="n">
        <v>600</v>
      </c>
      <c r="AC355" s="21" t="n">
        <v>0</v>
      </c>
      <c r="AD355" s="0" t="s">
        <v>209</v>
      </c>
      <c r="AE355" s="22" t="n">
        <v>1.125</v>
      </c>
    </row>
    <row r="356" customFormat="false" ht="12.75" hidden="false" customHeight="false" outlineLevel="0" collapsed="false">
      <c r="A356" s="0" t="n">
        <v>355</v>
      </c>
      <c r="B356" s="0" t="s">
        <v>208</v>
      </c>
      <c r="C356" s="0" t="s">
        <v>147</v>
      </c>
      <c r="D356" s="0" t="s">
        <v>158</v>
      </c>
      <c r="E356" s="0" t="n">
        <v>75</v>
      </c>
      <c r="F356" s="0" t="n">
        <v>75</v>
      </c>
      <c r="G356" s="0" t="n">
        <v>75</v>
      </c>
      <c r="H356" s="0" t="n">
        <v>75</v>
      </c>
      <c r="I356" s="0" t="n">
        <v>75</v>
      </c>
      <c r="J356" s="0" t="n">
        <v>75</v>
      </c>
      <c r="K356" s="0" t="n">
        <v>75</v>
      </c>
      <c r="L356" s="0" t="n">
        <v>75</v>
      </c>
      <c r="M356" s="0" t="n">
        <v>75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1</v>
      </c>
      <c r="Z356" s="0" t="n">
        <v>60</v>
      </c>
      <c r="AA356" s="19" t="n">
        <v>300</v>
      </c>
      <c r="AB356" s="20" t="n">
        <v>900</v>
      </c>
      <c r="AC356" s="21" t="n">
        <v>0</v>
      </c>
      <c r="AD356" s="0" t="s">
        <v>209</v>
      </c>
      <c r="AE356" s="22" t="n">
        <v>1.25</v>
      </c>
    </row>
    <row r="357" customFormat="false" ht="12.75" hidden="false" customHeight="false" outlineLevel="0" collapsed="false">
      <c r="A357" s="0" t="n">
        <v>356</v>
      </c>
      <c r="B357" s="0" t="s">
        <v>208</v>
      </c>
      <c r="C357" s="0" t="s">
        <v>147</v>
      </c>
      <c r="D357" s="0" t="s">
        <v>159</v>
      </c>
      <c r="E357" s="0" t="n">
        <v>105</v>
      </c>
      <c r="F357" s="0" t="n">
        <v>105</v>
      </c>
      <c r="G357" s="0" t="n">
        <v>105</v>
      </c>
      <c r="H357" s="0" t="n">
        <v>105</v>
      </c>
      <c r="I357" s="0" t="n">
        <v>105</v>
      </c>
      <c r="J357" s="0" t="n">
        <v>105</v>
      </c>
      <c r="K357" s="0" t="n">
        <v>105</v>
      </c>
      <c r="L357" s="0" t="n">
        <v>105</v>
      </c>
      <c r="M357" s="0" t="n">
        <v>105</v>
      </c>
      <c r="N357" s="0" t="n">
        <v>105</v>
      </c>
      <c r="O357" s="0" t="n">
        <v>105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1</v>
      </c>
      <c r="Z357" s="0" t="n">
        <v>80</v>
      </c>
      <c r="AA357" s="19" t="n">
        <v>400</v>
      </c>
      <c r="AB357" s="20" t="n">
        <v>1200</v>
      </c>
      <c r="AC357" s="21" t="n">
        <v>0</v>
      </c>
      <c r="AD357" s="0" t="s">
        <v>209</v>
      </c>
      <c r="AE357" s="22" t="n">
        <v>1.3125</v>
      </c>
    </row>
    <row r="358" customFormat="false" ht="12.75" hidden="false" customHeight="false" outlineLevel="0" collapsed="false">
      <c r="A358" s="0" t="n">
        <v>357</v>
      </c>
      <c r="B358" s="0" t="s">
        <v>210</v>
      </c>
      <c r="C358" s="5" t="s">
        <v>147</v>
      </c>
      <c r="D358" s="5" t="s">
        <v>148</v>
      </c>
      <c r="E358" s="5" t="n">
        <v>15</v>
      </c>
      <c r="F358" s="5" t="n">
        <v>15</v>
      </c>
      <c r="G358" s="5" t="n">
        <v>15</v>
      </c>
      <c r="H358" s="5" t="n">
        <v>15</v>
      </c>
      <c r="I358" s="5" t="n">
        <v>15</v>
      </c>
      <c r="J358" s="5" t="n">
        <v>0</v>
      </c>
      <c r="K358" s="5" t="n">
        <v>0</v>
      </c>
      <c r="L358" s="5" t="n">
        <v>0</v>
      </c>
      <c r="M358" s="5" t="n">
        <v>0</v>
      </c>
      <c r="N358" s="5" t="n">
        <v>0</v>
      </c>
      <c r="O358" s="5" t="n">
        <v>0</v>
      </c>
      <c r="P358" s="5" t="n">
        <v>0</v>
      </c>
      <c r="Q358" s="5" t="n">
        <v>0</v>
      </c>
      <c r="R358" s="5" t="n">
        <v>0</v>
      </c>
      <c r="S358" s="5" t="n">
        <v>0</v>
      </c>
      <c r="T358" s="5" t="n">
        <v>0</v>
      </c>
      <c r="U358" s="5" t="n">
        <v>0</v>
      </c>
      <c r="V358" s="5" t="n">
        <v>0</v>
      </c>
      <c r="W358" s="5" t="n">
        <v>0</v>
      </c>
      <c r="X358" s="5" t="n">
        <v>0</v>
      </c>
      <c r="Y358" s="5" t="n">
        <v>1</v>
      </c>
      <c r="Z358" s="5" t="n">
        <v>20</v>
      </c>
      <c r="AA358" s="19" t="n">
        <v>100</v>
      </c>
      <c r="AB358" s="20" t="n">
        <v>350</v>
      </c>
      <c r="AC358" s="21" t="n">
        <v>0</v>
      </c>
      <c r="AD358" s="0" t="s">
        <v>211</v>
      </c>
      <c r="AE358" s="22" t="n">
        <v>0.75</v>
      </c>
    </row>
    <row r="359" customFormat="false" ht="12.75" hidden="false" customHeight="false" outlineLevel="0" collapsed="false">
      <c r="A359" s="0" t="n">
        <v>358</v>
      </c>
      <c r="B359" s="0" t="s">
        <v>210</v>
      </c>
      <c r="C359" s="0" t="s">
        <v>147</v>
      </c>
      <c r="D359" s="0" t="s">
        <v>150</v>
      </c>
      <c r="E359" s="0" t="n">
        <v>30</v>
      </c>
      <c r="F359" s="0" t="n">
        <v>30</v>
      </c>
      <c r="G359" s="0" t="n">
        <v>30</v>
      </c>
      <c r="H359" s="0" t="n">
        <v>30</v>
      </c>
      <c r="I359" s="0" t="n">
        <v>3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1</v>
      </c>
      <c r="Z359" s="0" t="n">
        <v>30</v>
      </c>
      <c r="AA359" s="19" t="n">
        <v>150</v>
      </c>
      <c r="AB359" s="20" t="n">
        <v>525</v>
      </c>
      <c r="AC359" s="21" t="n">
        <v>0</v>
      </c>
      <c r="AD359" s="0" t="s">
        <v>211</v>
      </c>
      <c r="AE359" s="22" t="n">
        <v>1</v>
      </c>
    </row>
    <row r="360" customFormat="false" ht="12.75" hidden="false" customHeight="false" outlineLevel="0" collapsed="false">
      <c r="A360" s="0" t="n">
        <v>359</v>
      </c>
      <c r="B360" s="0" t="s">
        <v>210</v>
      </c>
      <c r="C360" s="0" t="s">
        <v>147</v>
      </c>
      <c r="D360" s="0" t="s">
        <v>151</v>
      </c>
      <c r="E360" s="0" t="n">
        <v>45</v>
      </c>
      <c r="F360" s="0" t="n">
        <v>45</v>
      </c>
      <c r="G360" s="0" t="n">
        <v>45</v>
      </c>
      <c r="H360" s="0" t="n">
        <v>45</v>
      </c>
      <c r="I360" s="0" t="n">
        <v>45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1</v>
      </c>
      <c r="Z360" s="0" t="n">
        <v>40</v>
      </c>
      <c r="AA360" s="19" t="n">
        <v>200</v>
      </c>
      <c r="AB360" s="20" t="n">
        <v>700</v>
      </c>
      <c r="AC360" s="21" t="n">
        <v>0</v>
      </c>
      <c r="AD360" s="0" t="s">
        <v>211</v>
      </c>
      <c r="AE360" s="22" t="n">
        <v>1.125</v>
      </c>
    </row>
    <row r="361" customFormat="false" ht="12.75" hidden="false" customHeight="false" outlineLevel="0" collapsed="false">
      <c r="A361" s="0" t="n">
        <v>360</v>
      </c>
      <c r="B361" s="0" t="s">
        <v>210</v>
      </c>
      <c r="C361" s="0" t="s">
        <v>147</v>
      </c>
      <c r="D361" s="0" t="s">
        <v>152</v>
      </c>
      <c r="E361" s="0" t="n">
        <v>75</v>
      </c>
      <c r="F361" s="0" t="n">
        <v>75</v>
      </c>
      <c r="G361" s="0" t="n">
        <v>75</v>
      </c>
      <c r="H361" s="0" t="n">
        <v>75</v>
      </c>
      <c r="I361" s="0" t="n">
        <v>75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1</v>
      </c>
      <c r="Z361" s="0" t="n">
        <v>60</v>
      </c>
      <c r="AA361" s="19" t="n">
        <v>300</v>
      </c>
      <c r="AB361" s="20" t="n">
        <v>1050</v>
      </c>
      <c r="AC361" s="21" t="n">
        <v>0</v>
      </c>
      <c r="AD361" s="0" t="s">
        <v>211</v>
      </c>
      <c r="AE361" s="22" t="n">
        <v>1.25</v>
      </c>
    </row>
    <row r="362" customFormat="false" ht="12.75" hidden="false" customHeight="false" outlineLevel="0" collapsed="false">
      <c r="A362" s="0" t="n">
        <v>361</v>
      </c>
      <c r="B362" s="0" t="s">
        <v>210</v>
      </c>
      <c r="C362" s="0" t="s">
        <v>147</v>
      </c>
      <c r="D362" s="0" t="s">
        <v>153</v>
      </c>
      <c r="E362" s="0" t="n">
        <v>30</v>
      </c>
      <c r="F362" s="0" t="n">
        <v>30</v>
      </c>
      <c r="G362" s="0" t="n">
        <v>30</v>
      </c>
      <c r="H362" s="0" t="n">
        <v>30</v>
      </c>
      <c r="I362" s="0" t="n">
        <v>30</v>
      </c>
      <c r="J362" s="0" t="n">
        <v>30</v>
      </c>
      <c r="K362" s="0" t="n">
        <v>3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1</v>
      </c>
      <c r="Z362" s="0" t="n">
        <v>30</v>
      </c>
      <c r="AA362" s="19" t="n">
        <v>150</v>
      </c>
      <c r="AB362" s="20" t="n">
        <v>525</v>
      </c>
      <c r="AC362" s="21" t="n">
        <v>0</v>
      </c>
      <c r="AD362" s="0" t="s">
        <v>211</v>
      </c>
      <c r="AE362" s="22" t="n">
        <v>1</v>
      </c>
    </row>
    <row r="363" customFormat="false" ht="12.75" hidden="false" customHeight="false" outlineLevel="0" collapsed="false">
      <c r="A363" s="0" t="n">
        <v>362</v>
      </c>
      <c r="B363" s="0" t="s">
        <v>210</v>
      </c>
      <c r="C363" s="0" t="s">
        <v>147</v>
      </c>
      <c r="D363" s="0" t="s">
        <v>154</v>
      </c>
      <c r="E363" s="0" t="n">
        <v>45</v>
      </c>
      <c r="F363" s="0" t="n">
        <v>45</v>
      </c>
      <c r="G363" s="0" t="n">
        <v>45</v>
      </c>
      <c r="H363" s="0" t="n">
        <v>45</v>
      </c>
      <c r="I363" s="0" t="n">
        <v>45</v>
      </c>
      <c r="J363" s="0" t="n">
        <v>45</v>
      </c>
      <c r="K363" s="0" t="n">
        <v>45</v>
      </c>
      <c r="L363" s="0" t="n">
        <v>45</v>
      </c>
      <c r="M363" s="0" t="n">
        <v>45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1</v>
      </c>
      <c r="Z363" s="0" t="n">
        <v>40</v>
      </c>
      <c r="AA363" s="19" t="n">
        <v>200</v>
      </c>
      <c r="AB363" s="20" t="n">
        <v>700</v>
      </c>
      <c r="AC363" s="21" t="n">
        <v>0</v>
      </c>
      <c r="AD363" s="0" t="s">
        <v>211</v>
      </c>
      <c r="AE363" s="22" t="n">
        <v>1.125</v>
      </c>
    </row>
    <row r="364" customFormat="false" ht="12.75" hidden="false" customHeight="false" outlineLevel="0" collapsed="false">
      <c r="A364" s="0" t="n">
        <v>363</v>
      </c>
      <c r="B364" s="0" t="s">
        <v>210</v>
      </c>
      <c r="C364" s="0" t="s">
        <v>147</v>
      </c>
      <c r="D364" s="0" t="s">
        <v>155</v>
      </c>
      <c r="E364" s="0" t="n">
        <v>75</v>
      </c>
      <c r="F364" s="0" t="n">
        <v>75</v>
      </c>
      <c r="G364" s="0" t="n">
        <v>75</v>
      </c>
      <c r="H364" s="0" t="n">
        <v>75</v>
      </c>
      <c r="I364" s="0" t="n">
        <v>75</v>
      </c>
      <c r="J364" s="0" t="n">
        <v>75</v>
      </c>
      <c r="K364" s="0" t="n">
        <v>75</v>
      </c>
      <c r="L364" s="0" t="n">
        <v>75</v>
      </c>
      <c r="M364" s="0" t="n">
        <v>75</v>
      </c>
      <c r="N364" s="0" t="n">
        <v>75</v>
      </c>
      <c r="O364" s="0" t="n">
        <v>75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1</v>
      </c>
      <c r="Z364" s="0" t="n">
        <v>60</v>
      </c>
      <c r="AA364" s="19" t="n">
        <v>300</v>
      </c>
      <c r="AB364" s="20" t="n">
        <v>1050</v>
      </c>
      <c r="AC364" s="21" t="n">
        <v>0</v>
      </c>
      <c r="AD364" s="0" t="s">
        <v>211</v>
      </c>
      <c r="AE364" s="22" t="n">
        <v>1.25</v>
      </c>
    </row>
    <row r="365" customFormat="false" ht="12.75" hidden="false" customHeight="false" outlineLevel="0" collapsed="false">
      <c r="A365" s="0" t="n">
        <v>364</v>
      </c>
      <c r="B365" s="0" t="s">
        <v>210</v>
      </c>
      <c r="C365" s="0" t="s">
        <v>147</v>
      </c>
      <c r="D365" s="0" t="s">
        <v>156</v>
      </c>
      <c r="E365" s="0" t="n">
        <v>30</v>
      </c>
      <c r="F365" s="0" t="n">
        <v>30</v>
      </c>
      <c r="G365" s="0" t="n">
        <v>30</v>
      </c>
      <c r="H365" s="0" t="n">
        <v>30</v>
      </c>
      <c r="I365" s="0" t="n">
        <v>30</v>
      </c>
      <c r="J365" s="0" t="n">
        <v>30</v>
      </c>
      <c r="K365" s="0" t="n">
        <v>30</v>
      </c>
      <c r="L365" s="0" t="n">
        <v>30</v>
      </c>
      <c r="M365" s="0" t="n">
        <v>3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1</v>
      </c>
      <c r="Z365" s="0" t="n">
        <v>25</v>
      </c>
      <c r="AA365" s="19" t="n">
        <v>125</v>
      </c>
      <c r="AB365" s="20" t="n">
        <v>437.5</v>
      </c>
      <c r="AC365" s="21" t="n">
        <v>0</v>
      </c>
      <c r="AD365" s="0" t="s">
        <v>211</v>
      </c>
      <c r="AE365" s="22" t="n">
        <v>1.2</v>
      </c>
    </row>
    <row r="366" customFormat="false" ht="12.75" hidden="false" customHeight="false" outlineLevel="0" collapsed="false">
      <c r="A366" s="0" t="n">
        <v>365</v>
      </c>
      <c r="B366" s="0" t="s">
        <v>210</v>
      </c>
      <c r="C366" s="0" t="s">
        <v>147</v>
      </c>
      <c r="D366" s="0" t="s">
        <v>157</v>
      </c>
      <c r="E366" s="0" t="n">
        <v>45</v>
      </c>
      <c r="F366" s="0" t="n">
        <v>45</v>
      </c>
      <c r="G366" s="0" t="n">
        <v>45</v>
      </c>
      <c r="H366" s="0" t="n">
        <v>45</v>
      </c>
      <c r="I366" s="0" t="n">
        <v>45</v>
      </c>
      <c r="J366" s="0" t="n">
        <v>45</v>
      </c>
      <c r="K366" s="0" t="n">
        <v>45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1</v>
      </c>
      <c r="Z366" s="0" t="n">
        <v>40</v>
      </c>
      <c r="AA366" s="19" t="n">
        <v>200</v>
      </c>
      <c r="AB366" s="20" t="n">
        <v>700</v>
      </c>
      <c r="AC366" s="21" t="n">
        <v>0</v>
      </c>
      <c r="AD366" s="0" t="s">
        <v>211</v>
      </c>
      <c r="AE366" s="22" t="n">
        <v>1.125</v>
      </c>
    </row>
    <row r="367" customFormat="false" ht="12.75" hidden="false" customHeight="false" outlineLevel="0" collapsed="false">
      <c r="A367" s="0" t="n">
        <v>366</v>
      </c>
      <c r="B367" s="0" t="s">
        <v>210</v>
      </c>
      <c r="C367" s="0" t="s">
        <v>147</v>
      </c>
      <c r="D367" s="0" t="s">
        <v>158</v>
      </c>
      <c r="E367" s="0" t="n">
        <v>75</v>
      </c>
      <c r="F367" s="0" t="n">
        <v>75</v>
      </c>
      <c r="G367" s="0" t="n">
        <v>75</v>
      </c>
      <c r="H367" s="0" t="n">
        <v>75</v>
      </c>
      <c r="I367" s="0" t="n">
        <v>75</v>
      </c>
      <c r="J367" s="0" t="n">
        <v>75</v>
      </c>
      <c r="K367" s="0" t="n">
        <v>75</v>
      </c>
      <c r="L367" s="0" t="n">
        <v>75</v>
      </c>
      <c r="M367" s="0" t="n">
        <v>75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1</v>
      </c>
      <c r="Z367" s="0" t="n">
        <v>60</v>
      </c>
      <c r="AA367" s="19" t="n">
        <v>300</v>
      </c>
      <c r="AB367" s="20" t="n">
        <v>1050</v>
      </c>
      <c r="AC367" s="21" t="n">
        <v>0</v>
      </c>
      <c r="AD367" s="0" t="s">
        <v>211</v>
      </c>
      <c r="AE367" s="22" t="n">
        <v>1.25</v>
      </c>
    </row>
    <row r="368" customFormat="false" ht="12.75" hidden="false" customHeight="false" outlineLevel="0" collapsed="false">
      <c r="A368" s="0" t="n">
        <v>367</v>
      </c>
      <c r="B368" s="0" t="s">
        <v>210</v>
      </c>
      <c r="C368" s="0" t="s">
        <v>147</v>
      </c>
      <c r="D368" s="0" t="s">
        <v>159</v>
      </c>
      <c r="E368" s="0" t="n">
        <v>105</v>
      </c>
      <c r="F368" s="0" t="n">
        <v>105</v>
      </c>
      <c r="G368" s="0" t="n">
        <v>105</v>
      </c>
      <c r="H368" s="0" t="n">
        <v>105</v>
      </c>
      <c r="I368" s="0" t="n">
        <v>105</v>
      </c>
      <c r="J368" s="0" t="n">
        <v>105</v>
      </c>
      <c r="K368" s="0" t="n">
        <v>105</v>
      </c>
      <c r="L368" s="0" t="n">
        <v>105</v>
      </c>
      <c r="M368" s="0" t="n">
        <v>105</v>
      </c>
      <c r="N368" s="0" t="n">
        <v>105</v>
      </c>
      <c r="O368" s="0" t="n">
        <v>105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1</v>
      </c>
      <c r="Z368" s="0" t="n">
        <v>80</v>
      </c>
      <c r="AA368" s="19" t="n">
        <v>400</v>
      </c>
      <c r="AB368" s="20" t="n">
        <v>1400</v>
      </c>
      <c r="AC368" s="21" t="n">
        <v>0</v>
      </c>
      <c r="AD368" s="0" t="s">
        <v>211</v>
      </c>
      <c r="AE368" s="22" t="n">
        <v>1.3125</v>
      </c>
    </row>
    <row r="369" customFormat="false" ht="12.75" hidden="false" customHeight="false" outlineLevel="0" collapsed="false">
      <c r="A369" s="0" t="n">
        <v>368</v>
      </c>
      <c r="B369" s="0" t="s">
        <v>212</v>
      </c>
      <c r="C369" s="5" t="s">
        <v>147</v>
      </c>
      <c r="D369" s="5" t="s">
        <v>148</v>
      </c>
      <c r="E369" s="5" t="n">
        <v>15</v>
      </c>
      <c r="F369" s="5" t="n">
        <v>15</v>
      </c>
      <c r="G369" s="5" t="n">
        <v>15</v>
      </c>
      <c r="H369" s="5" t="n">
        <v>15</v>
      </c>
      <c r="I369" s="5" t="n">
        <v>15</v>
      </c>
      <c r="J369" s="5" t="n">
        <v>0</v>
      </c>
      <c r="K369" s="5" t="n">
        <v>0</v>
      </c>
      <c r="L369" s="5" t="n">
        <v>0</v>
      </c>
      <c r="M369" s="5" t="n">
        <v>0</v>
      </c>
      <c r="N369" s="5" t="n">
        <v>0</v>
      </c>
      <c r="O369" s="5" t="n">
        <v>0</v>
      </c>
      <c r="P369" s="5" t="n">
        <v>0</v>
      </c>
      <c r="Q369" s="5" t="n">
        <v>0</v>
      </c>
      <c r="R369" s="5" t="n">
        <v>0</v>
      </c>
      <c r="S369" s="5" t="n">
        <v>0</v>
      </c>
      <c r="T369" s="5" t="n">
        <v>0</v>
      </c>
      <c r="U369" s="5" t="n">
        <v>0</v>
      </c>
      <c r="V369" s="5" t="n">
        <v>0</v>
      </c>
      <c r="W369" s="5" t="n">
        <v>0</v>
      </c>
      <c r="X369" s="5" t="n">
        <v>0</v>
      </c>
      <c r="Y369" s="5" t="n">
        <v>1</v>
      </c>
      <c r="Z369" s="5" t="n">
        <v>20</v>
      </c>
      <c r="AA369" s="19" t="n">
        <v>100</v>
      </c>
      <c r="AB369" s="20" t="n">
        <v>400</v>
      </c>
      <c r="AC369" s="21" t="n">
        <v>0</v>
      </c>
      <c r="AD369" s="0" t="s">
        <v>213</v>
      </c>
      <c r="AE369" s="22" t="n">
        <v>0.75</v>
      </c>
    </row>
    <row r="370" customFormat="false" ht="12.75" hidden="false" customHeight="false" outlineLevel="0" collapsed="false">
      <c r="A370" s="0" t="n">
        <v>369</v>
      </c>
      <c r="B370" s="0" t="s">
        <v>212</v>
      </c>
      <c r="C370" s="0" t="s">
        <v>147</v>
      </c>
      <c r="D370" s="0" t="s">
        <v>150</v>
      </c>
      <c r="E370" s="0" t="n">
        <v>30</v>
      </c>
      <c r="F370" s="0" t="n">
        <v>30</v>
      </c>
      <c r="G370" s="0" t="n">
        <v>30</v>
      </c>
      <c r="H370" s="0" t="n">
        <v>30</v>
      </c>
      <c r="I370" s="0" t="n">
        <v>3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1</v>
      </c>
      <c r="Z370" s="0" t="n">
        <v>30</v>
      </c>
      <c r="AA370" s="19" t="n">
        <v>150</v>
      </c>
      <c r="AB370" s="20" t="n">
        <v>600</v>
      </c>
      <c r="AC370" s="21" t="n">
        <v>0</v>
      </c>
      <c r="AD370" s="0" t="s">
        <v>213</v>
      </c>
      <c r="AE370" s="22" t="n">
        <v>1</v>
      </c>
    </row>
    <row r="371" customFormat="false" ht="12.75" hidden="false" customHeight="false" outlineLevel="0" collapsed="false">
      <c r="A371" s="0" t="n">
        <v>370</v>
      </c>
      <c r="B371" s="0" t="s">
        <v>212</v>
      </c>
      <c r="C371" s="0" t="s">
        <v>147</v>
      </c>
      <c r="D371" s="0" t="s">
        <v>151</v>
      </c>
      <c r="E371" s="0" t="n">
        <v>45</v>
      </c>
      <c r="F371" s="0" t="n">
        <v>45</v>
      </c>
      <c r="G371" s="0" t="n">
        <v>45</v>
      </c>
      <c r="H371" s="0" t="n">
        <v>45</v>
      </c>
      <c r="I371" s="0" t="n">
        <v>45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1</v>
      </c>
      <c r="Z371" s="0" t="n">
        <v>40</v>
      </c>
      <c r="AA371" s="19" t="n">
        <v>200</v>
      </c>
      <c r="AB371" s="20" t="n">
        <v>800</v>
      </c>
      <c r="AC371" s="21" t="n">
        <v>0</v>
      </c>
      <c r="AD371" s="0" t="s">
        <v>213</v>
      </c>
      <c r="AE371" s="22" t="n">
        <v>1.125</v>
      </c>
    </row>
    <row r="372" customFormat="false" ht="12.75" hidden="false" customHeight="false" outlineLevel="0" collapsed="false">
      <c r="A372" s="0" t="n">
        <v>371</v>
      </c>
      <c r="B372" s="0" t="s">
        <v>212</v>
      </c>
      <c r="C372" s="0" t="s">
        <v>147</v>
      </c>
      <c r="D372" s="0" t="s">
        <v>152</v>
      </c>
      <c r="E372" s="0" t="n">
        <v>75</v>
      </c>
      <c r="F372" s="0" t="n">
        <v>75</v>
      </c>
      <c r="G372" s="0" t="n">
        <v>75</v>
      </c>
      <c r="H372" s="0" t="n">
        <v>75</v>
      </c>
      <c r="I372" s="0" t="n">
        <v>75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1</v>
      </c>
      <c r="Z372" s="0" t="n">
        <v>60</v>
      </c>
      <c r="AA372" s="19" t="n">
        <v>300</v>
      </c>
      <c r="AB372" s="20" t="n">
        <v>1200</v>
      </c>
      <c r="AC372" s="21" t="n">
        <v>0</v>
      </c>
      <c r="AD372" s="0" t="s">
        <v>213</v>
      </c>
      <c r="AE372" s="22" t="n">
        <v>1.25</v>
      </c>
    </row>
    <row r="373" customFormat="false" ht="12.75" hidden="false" customHeight="false" outlineLevel="0" collapsed="false">
      <c r="A373" s="0" t="n">
        <v>372</v>
      </c>
      <c r="B373" s="0" t="s">
        <v>212</v>
      </c>
      <c r="C373" s="0" t="s">
        <v>147</v>
      </c>
      <c r="D373" s="0" t="s">
        <v>153</v>
      </c>
      <c r="E373" s="0" t="n">
        <v>30</v>
      </c>
      <c r="F373" s="0" t="n">
        <v>30</v>
      </c>
      <c r="G373" s="0" t="n">
        <v>30</v>
      </c>
      <c r="H373" s="0" t="n">
        <v>30</v>
      </c>
      <c r="I373" s="0" t="n">
        <v>30</v>
      </c>
      <c r="J373" s="0" t="n">
        <v>30</v>
      </c>
      <c r="K373" s="0" t="n">
        <v>3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1</v>
      </c>
      <c r="Z373" s="0" t="n">
        <v>30</v>
      </c>
      <c r="AA373" s="19" t="n">
        <v>150</v>
      </c>
      <c r="AB373" s="20" t="n">
        <v>600</v>
      </c>
      <c r="AC373" s="21" t="n">
        <v>0</v>
      </c>
      <c r="AD373" s="0" t="s">
        <v>213</v>
      </c>
      <c r="AE373" s="22" t="n">
        <v>1</v>
      </c>
    </row>
    <row r="374" customFormat="false" ht="12.75" hidden="false" customHeight="false" outlineLevel="0" collapsed="false">
      <c r="A374" s="0" t="n">
        <v>373</v>
      </c>
      <c r="B374" s="0" t="s">
        <v>212</v>
      </c>
      <c r="C374" s="0" t="s">
        <v>147</v>
      </c>
      <c r="D374" s="0" t="s">
        <v>154</v>
      </c>
      <c r="E374" s="0" t="n">
        <v>45</v>
      </c>
      <c r="F374" s="0" t="n">
        <v>45</v>
      </c>
      <c r="G374" s="0" t="n">
        <v>45</v>
      </c>
      <c r="H374" s="0" t="n">
        <v>45</v>
      </c>
      <c r="I374" s="0" t="n">
        <v>45</v>
      </c>
      <c r="J374" s="0" t="n">
        <v>45</v>
      </c>
      <c r="K374" s="0" t="n">
        <v>45</v>
      </c>
      <c r="L374" s="0" t="n">
        <v>45</v>
      </c>
      <c r="M374" s="0" t="n">
        <v>45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1</v>
      </c>
      <c r="Z374" s="0" t="n">
        <v>40</v>
      </c>
      <c r="AA374" s="19" t="n">
        <v>200</v>
      </c>
      <c r="AB374" s="20" t="n">
        <v>800</v>
      </c>
      <c r="AC374" s="21" t="n">
        <v>0</v>
      </c>
      <c r="AD374" s="0" t="s">
        <v>213</v>
      </c>
      <c r="AE374" s="22" t="n">
        <v>1.125</v>
      </c>
    </row>
    <row r="375" customFormat="false" ht="12.75" hidden="false" customHeight="false" outlineLevel="0" collapsed="false">
      <c r="A375" s="0" t="n">
        <v>374</v>
      </c>
      <c r="B375" s="0" t="s">
        <v>212</v>
      </c>
      <c r="C375" s="0" t="s">
        <v>147</v>
      </c>
      <c r="D375" s="0" t="s">
        <v>155</v>
      </c>
      <c r="E375" s="0" t="n">
        <v>75</v>
      </c>
      <c r="F375" s="0" t="n">
        <v>75</v>
      </c>
      <c r="G375" s="0" t="n">
        <v>75</v>
      </c>
      <c r="H375" s="0" t="n">
        <v>75</v>
      </c>
      <c r="I375" s="0" t="n">
        <v>75</v>
      </c>
      <c r="J375" s="0" t="n">
        <v>75</v>
      </c>
      <c r="K375" s="0" t="n">
        <v>75</v>
      </c>
      <c r="L375" s="0" t="n">
        <v>75</v>
      </c>
      <c r="M375" s="0" t="n">
        <v>75</v>
      </c>
      <c r="N375" s="0" t="n">
        <v>75</v>
      </c>
      <c r="O375" s="0" t="n">
        <v>75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1</v>
      </c>
      <c r="Z375" s="0" t="n">
        <v>60</v>
      </c>
      <c r="AA375" s="19" t="n">
        <v>300</v>
      </c>
      <c r="AB375" s="20" t="n">
        <v>1200</v>
      </c>
      <c r="AC375" s="21" t="n">
        <v>0</v>
      </c>
      <c r="AD375" s="0" t="s">
        <v>213</v>
      </c>
      <c r="AE375" s="22" t="n">
        <v>1.25</v>
      </c>
    </row>
    <row r="376" customFormat="false" ht="12.75" hidden="false" customHeight="false" outlineLevel="0" collapsed="false">
      <c r="A376" s="0" t="n">
        <v>375</v>
      </c>
      <c r="B376" s="0" t="s">
        <v>212</v>
      </c>
      <c r="C376" s="0" t="s">
        <v>147</v>
      </c>
      <c r="D376" s="0" t="s">
        <v>156</v>
      </c>
      <c r="E376" s="0" t="n">
        <v>30</v>
      </c>
      <c r="F376" s="0" t="n">
        <v>30</v>
      </c>
      <c r="G376" s="0" t="n">
        <v>30</v>
      </c>
      <c r="H376" s="0" t="n">
        <v>30</v>
      </c>
      <c r="I376" s="0" t="n">
        <v>30</v>
      </c>
      <c r="J376" s="0" t="n">
        <v>30</v>
      </c>
      <c r="K376" s="0" t="n">
        <v>30</v>
      </c>
      <c r="L376" s="0" t="n">
        <v>30</v>
      </c>
      <c r="M376" s="0" t="n">
        <v>3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1</v>
      </c>
      <c r="Z376" s="0" t="n">
        <v>25</v>
      </c>
      <c r="AA376" s="19" t="n">
        <v>125</v>
      </c>
      <c r="AB376" s="20" t="n">
        <v>500</v>
      </c>
      <c r="AC376" s="21" t="n">
        <v>0</v>
      </c>
      <c r="AD376" s="0" t="s">
        <v>213</v>
      </c>
      <c r="AE376" s="22" t="n">
        <v>1.2</v>
      </c>
    </row>
    <row r="377" customFormat="false" ht="12.75" hidden="false" customHeight="false" outlineLevel="0" collapsed="false">
      <c r="A377" s="0" t="n">
        <v>376</v>
      </c>
      <c r="B377" s="0" t="s">
        <v>212</v>
      </c>
      <c r="C377" s="0" t="s">
        <v>147</v>
      </c>
      <c r="D377" s="0" t="s">
        <v>157</v>
      </c>
      <c r="E377" s="0" t="n">
        <v>45</v>
      </c>
      <c r="F377" s="0" t="n">
        <v>45</v>
      </c>
      <c r="G377" s="0" t="n">
        <v>45</v>
      </c>
      <c r="H377" s="0" t="n">
        <v>45</v>
      </c>
      <c r="I377" s="0" t="n">
        <v>45</v>
      </c>
      <c r="J377" s="0" t="n">
        <v>45</v>
      </c>
      <c r="K377" s="0" t="n">
        <v>45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1</v>
      </c>
      <c r="Z377" s="0" t="n">
        <v>40</v>
      </c>
      <c r="AA377" s="19" t="n">
        <v>200</v>
      </c>
      <c r="AB377" s="20" t="n">
        <v>800</v>
      </c>
      <c r="AC377" s="21" t="n">
        <v>0</v>
      </c>
      <c r="AD377" s="0" t="s">
        <v>213</v>
      </c>
      <c r="AE377" s="22" t="n">
        <v>1.125</v>
      </c>
    </row>
    <row r="378" customFormat="false" ht="12.75" hidden="false" customHeight="false" outlineLevel="0" collapsed="false">
      <c r="A378" s="0" t="n">
        <v>377</v>
      </c>
      <c r="B378" s="0" t="s">
        <v>212</v>
      </c>
      <c r="C378" s="0" t="s">
        <v>147</v>
      </c>
      <c r="D378" s="0" t="s">
        <v>158</v>
      </c>
      <c r="E378" s="0" t="n">
        <v>75</v>
      </c>
      <c r="F378" s="0" t="n">
        <v>75</v>
      </c>
      <c r="G378" s="0" t="n">
        <v>75</v>
      </c>
      <c r="H378" s="0" t="n">
        <v>75</v>
      </c>
      <c r="I378" s="0" t="n">
        <v>75</v>
      </c>
      <c r="J378" s="0" t="n">
        <v>75</v>
      </c>
      <c r="K378" s="0" t="n">
        <v>75</v>
      </c>
      <c r="L378" s="0" t="n">
        <v>75</v>
      </c>
      <c r="M378" s="0" t="n">
        <v>75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1</v>
      </c>
      <c r="Z378" s="0" t="n">
        <v>60</v>
      </c>
      <c r="AA378" s="19" t="n">
        <v>300</v>
      </c>
      <c r="AB378" s="20" t="n">
        <v>1200</v>
      </c>
      <c r="AC378" s="21" t="n">
        <v>0</v>
      </c>
      <c r="AD378" s="0" t="s">
        <v>213</v>
      </c>
      <c r="AE378" s="22" t="n">
        <v>1.25</v>
      </c>
    </row>
    <row r="379" customFormat="false" ht="12.75" hidden="false" customHeight="false" outlineLevel="0" collapsed="false">
      <c r="A379" s="0" t="n">
        <v>378</v>
      </c>
      <c r="B379" s="0" t="s">
        <v>212</v>
      </c>
      <c r="C379" s="0" t="s">
        <v>147</v>
      </c>
      <c r="D379" s="0" t="s">
        <v>159</v>
      </c>
      <c r="E379" s="0" t="n">
        <v>105</v>
      </c>
      <c r="F379" s="0" t="n">
        <v>105</v>
      </c>
      <c r="G379" s="0" t="n">
        <v>105</v>
      </c>
      <c r="H379" s="0" t="n">
        <v>105</v>
      </c>
      <c r="I379" s="0" t="n">
        <v>105</v>
      </c>
      <c r="J379" s="0" t="n">
        <v>105</v>
      </c>
      <c r="K379" s="0" t="n">
        <v>105</v>
      </c>
      <c r="L379" s="0" t="n">
        <v>105</v>
      </c>
      <c r="M379" s="0" t="n">
        <v>105</v>
      </c>
      <c r="N379" s="0" t="n">
        <v>105</v>
      </c>
      <c r="O379" s="0" t="n">
        <v>105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1</v>
      </c>
      <c r="Z379" s="0" t="n">
        <v>80</v>
      </c>
      <c r="AA379" s="19" t="n">
        <v>400</v>
      </c>
      <c r="AB379" s="20" t="n">
        <v>1600</v>
      </c>
      <c r="AC379" s="21" t="n">
        <v>0</v>
      </c>
      <c r="AD379" s="0" t="s">
        <v>213</v>
      </c>
      <c r="AE379" s="22" t="n">
        <v>1.3125</v>
      </c>
    </row>
    <row r="380" customFormat="false" ht="12.75" hidden="false" customHeight="false" outlineLevel="0" collapsed="false">
      <c r="A380" s="0" t="n">
        <v>379</v>
      </c>
      <c r="B380" s="0" t="s">
        <v>214</v>
      </c>
      <c r="C380" s="5" t="s">
        <v>147</v>
      </c>
      <c r="D380" s="5" t="s">
        <v>148</v>
      </c>
      <c r="E380" s="5" t="n">
        <v>30</v>
      </c>
      <c r="F380" s="5" t="n">
        <v>25</v>
      </c>
      <c r="G380" s="5" t="n">
        <v>25</v>
      </c>
      <c r="H380" s="5" t="n">
        <v>25</v>
      </c>
      <c r="I380" s="5" t="n">
        <v>20</v>
      </c>
      <c r="J380" s="5" t="n">
        <v>20</v>
      </c>
      <c r="K380" s="5" t="n">
        <v>0</v>
      </c>
      <c r="L380" s="5" t="n">
        <v>0</v>
      </c>
      <c r="M380" s="5" t="n">
        <v>0</v>
      </c>
      <c r="N380" s="5" t="n">
        <v>0</v>
      </c>
      <c r="O380" s="5" t="n">
        <v>0</v>
      </c>
      <c r="P380" s="5" t="n">
        <v>0</v>
      </c>
      <c r="Q380" s="5" t="n">
        <v>0</v>
      </c>
      <c r="R380" s="5" t="n">
        <v>0</v>
      </c>
      <c r="S380" s="5" t="n">
        <v>0</v>
      </c>
      <c r="T380" s="5" t="n">
        <v>0</v>
      </c>
      <c r="U380" s="5" t="n">
        <v>0</v>
      </c>
      <c r="V380" s="5" t="n">
        <v>0</v>
      </c>
      <c r="W380" s="5" t="n">
        <v>0</v>
      </c>
      <c r="X380" s="5" t="n">
        <v>0</v>
      </c>
      <c r="Y380" s="5" t="n">
        <v>1</v>
      </c>
      <c r="Z380" s="5" t="n">
        <v>30</v>
      </c>
      <c r="AA380" s="19" t="n">
        <v>300</v>
      </c>
      <c r="AB380" s="20" t="n">
        <v>0</v>
      </c>
      <c r="AC380" s="21" t="n">
        <v>100</v>
      </c>
      <c r="AD380" s="0" t="s">
        <v>215</v>
      </c>
      <c r="AE380" s="22" t="n">
        <v>1</v>
      </c>
    </row>
    <row r="381" customFormat="false" ht="12.75" hidden="false" customHeight="false" outlineLevel="0" collapsed="false">
      <c r="A381" s="0" t="n">
        <v>380</v>
      </c>
      <c r="B381" s="0" t="s">
        <v>214</v>
      </c>
      <c r="C381" s="0" t="s">
        <v>147</v>
      </c>
      <c r="D381" s="0" t="s">
        <v>150</v>
      </c>
      <c r="E381" s="0" t="n">
        <v>60</v>
      </c>
      <c r="F381" s="0" t="n">
        <v>50</v>
      </c>
      <c r="G381" s="0" t="n">
        <v>50</v>
      </c>
      <c r="H381" s="0" t="n">
        <v>50</v>
      </c>
      <c r="I381" s="0" t="n">
        <v>40</v>
      </c>
      <c r="J381" s="0" t="n">
        <v>4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1</v>
      </c>
      <c r="Z381" s="0" t="n">
        <v>45</v>
      </c>
      <c r="AA381" s="19" t="n">
        <v>450</v>
      </c>
      <c r="AB381" s="20" t="n">
        <v>0</v>
      </c>
      <c r="AC381" s="21" t="n">
        <v>150</v>
      </c>
      <c r="AD381" s="0" t="s">
        <v>215</v>
      </c>
      <c r="AE381" s="22" t="n">
        <v>1.33333333333333</v>
      </c>
    </row>
    <row r="382" customFormat="false" ht="12.75" hidden="false" customHeight="false" outlineLevel="0" collapsed="false">
      <c r="A382" s="0" t="n">
        <v>381</v>
      </c>
      <c r="B382" s="0" t="s">
        <v>214</v>
      </c>
      <c r="C382" s="0" t="s">
        <v>147</v>
      </c>
      <c r="D382" s="0" t="s">
        <v>151</v>
      </c>
      <c r="E382" s="0" t="n">
        <v>90</v>
      </c>
      <c r="F382" s="0" t="n">
        <v>75</v>
      </c>
      <c r="G382" s="0" t="n">
        <v>75</v>
      </c>
      <c r="H382" s="0" t="n">
        <v>75</v>
      </c>
      <c r="I382" s="0" t="n">
        <v>60</v>
      </c>
      <c r="J382" s="0" t="n">
        <v>6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1</v>
      </c>
      <c r="Z382" s="0" t="n">
        <v>60</v>
      </c>
      <c r="AA382" s="19" t="n">
        <v>600</v>
      </c>
      <c r="AB382" s="20" t="n">
        <v>0</v>
      </c>
      <c r="AC382" s="21" t="n">
        <v>200</v>
      </c>
      <c r="AD382" s="0" t="s">
        <v>215</v>
      </c>
      <c r="AE382" s="22" t="n">
        <v>1.5</v>
      </c>
    </row>
    <row r="383" customFormat="false" ht="12.75" hidden="false" customHeight="false" outlineLevel="0" collapsed="false">
      <c r="A383" s="0" t="n">
        <v>382</v>
      </c>
      <c r="B383" s="0" t="s">
        <v>214</v>
      </c>
      <c r="C383" s="0" t="s">
        <v>147</v>
      </c>
      <c r="D383" s="0" t="s">
        <v>152</v>
      </c>
      <c r="E383" s="0" t="n">
        <v>150</v>
      </c>
      <c r="F383" s="0" t="n">
        <v>125</v>
      </c>
      <c r="G383" s="0" t="n">
        <v>125</v>
      </c>
      <c r="H383" s="0" t="n">
        <v>125</v>
      </c>
      <c r="I383" s="0" t="n">
        <v>100</v>
      </c>
      <c r="J383" s="0" t="n">
        <v>10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1</v>
      </c>
      <c r="Z383" s="0" t="n">
        <v>90</v>
      </c>
      <c r="AA383" s="19" t="n">
        <v>900</v>
      </c>
      <c r="AB383" s="20" t="n">
        <v>0</v>
      </c>
      <c r="AC383" s="21" t="n">
        <v>300</v>
      </c>
      <c r="AD383" s="0" t="s">
        <v>215</v>
      </c>
      <c r="AE383" s="22" t="n">
        <v>1.66666666666667</v>
      </c>
    </row>
    <row r="384" customFormat="false" ht="12.75" hidden="false" customHeight="false" outlineLevel="0" collapsed="false">
      <c r="A384" s="0" t="n">
        <v>383</v>
      </c>
      <c r="B384" s="0" t="s">
        <v>214</v>
      </c>
      <c r="C384" s="0" t="s">
        <v>147</v>
      </c>
      <c r="D384" s="0" t="s">
        <v>153</v>
      </c>
      <c r="E384" s="0" t="n">
        <v>60</v>
      </c>
      <c r="F384" s="0" t="n">
        <v>60</v>
      </c>
      <c r="G384" s="0" t="n">
        <v>60</v>
      </c>
      <c r="H384" s="0" t="n">
        <v>50</v>
      </c>
      <c r="I384" s="0" t="n">
        <v>50</v>
      </c>
      <c r="J384" s="0" t="n">
        <v>50</v>
      </c>
      <c r="K384" s="0" t="n">
        <v>40</v>
      </c>
      <c r="L384" s="0" t="n">
        <v>4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1</v>
      </c>
      <c r="Z384" s="0" t="n">
        <v>45</v>
      </c>
      <c r="AA384" s="19" t="n">
        <v>450</v>
      </c>
      <c r="AB384" s="20" t="n">
        <v>0</v>
      </c>
      <c r="AC384" s="21" t="n">
        <v>150</v>
      </c>
      <c r="AD384" s="0" t="s">
        <v>215</v>
      </c>
      <c r="AE384" s="22" t="n">
        <v>1.33333333333333</v>
      </c>
    </row>
    <row r="385" customFormat="false" ht="12.75" hidden="false" customHeight="false" outlineLevel="0" collapsed="false">
      <c r="A385" s="0" t="n">
        <v>384</v>
      </c>
      <c r="B385" s="0" t="s">
        <v>214</v>
      </c>
      <c r="C385" s="0" t="s">
        <v>147</v>
      </c>
      <c r="D385" s="0" t="s">
        <v>154</v>
      </c>
      <c r="E385" s="0" t="n">
        <v>90</v>
      </c>
      <c r="F385" s="0" t="n">
        <v>90</v>
      </c>
      <c r="G385" s="0" t="n">
        <v>90</v>
      </c>
      <c r="H385" s="0" t="n">
        <v>90</v>
      </c>
      <c r="I385" s="0" t="n">
        <v>90</v>
      </c>
      <c r="J385" s="0" t="n">
        <v>75</v>
      </c>
      <c r="K385" s="0" t="n">
        <v>75</v>
      </c>
      <c r="L385" s="0" t="n">
        <v>75</v>
      </c>
      <c r="M385" s="0" t="n">
        <v>60</v>
      </c>
      <c r="N385" s="0" t="n">
        <v>6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1</v>
      </c>
      <c r="Z385" s="0" t="n">
        <v>60</v>
      </c>
      <c r="AA385" s="19" t="n">
        <v>600</v>
      </c>
      <c r="AB385" s="20" t="n">
        <v>0</v>
      </c>
      <c r="AC385" s="21" t="n">
        <v>200</v>
      </c>
      <c r="AD385" s="0" t="s">
        <v>215</v>
      </c>
      <c r="AE385" s="22" t="n">
        <v>1.5</v>
      </c>
    </row>
    <row r="386" customFormat="false" ht="12.75" hidden="false" customHeight="false" outlineLevel="0" collapsed="false">
      <c r="A386" s="0" t="n">
        <v>385</v>
      </c>
      <c r="B386" s="0" t="s">
        <v>214</v>
      </c>
      <c r="C386" s="0" t="s">
        <v>147</v>
      </c>
      <c r="D386" s="0" t="s">
        <v>155</v>
      </c>
      <c r="E386" s="0" t="n">
        <v>150</v>
      </c>
      <c r="F386" s="0" t="n">
        <v>150</v>
      </c>
      <c r="G386" s="0" t="n">
        <v>150</v>
      </c>
      <c r="H386" s="0" t="n">
        <v>150</v>
      </c>
      <c r="I386" s="0" t="n">
        <v>150</v>
      </c>
      <c r="J386" s="0" t="n">
        <v>150</v>
      </c>
      <c r="K386" s="0" t="n">
        <v>150</v>
      </c>
      <c r="L386" s="0" t="n">
        <v>125</v>
      </c>
      <c r="M386" s="0" t="n">
        <v>125</v>
      </c>
      <c r="N386" s="0" t="n">
        <v>125</v>
      </c>
      <c r="O386" s="0" t="n">
        <v>100</v>
      </c>
      <c r="P386" s="0" t="n">
        <v>10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1</v>
      </c>
      <c r="Z386" s="0" t="n">
        <v>90</v>
      </c>
      <c r="AA386" s="19" t="n">
        <v>900</v>
      </c>
      <c r="AB386" s="20" t="n">
        <v>0</v>
      </c>
      <c r="AC386" s="21" t="n">
        <v>300</v>
      </c>
      <c r="AD386" s="0" t="s">
        <v>215</v>
      </c>
      <c r="AE386" s="22" t="n">
        <v>1.66666666666667</v>
      </c>
    </row>
    <row r="387" customFormat="false" ht="12.75" hidden="false" customHeight="false" outlineLevel="0" collapsed="false">
      <c r="A387" s="0" t="n">
        <v>386</v>
      </c>
      <c r="B387" s="0" t="s">
        <v>214</v>
      </c>
      <c r="C387" s="0" t="s">
        <v>147</v>
      </c>
      <c r="D387" s="0" t="s">
        <v>156</v>
      </c>
      <c r="E387" s="0" t="n">
        <v>60</v>
      </c>
      <c r="F387" s="0" t="n">
        <v>60</v>
      </c>
      <c r="G387" s="0" t="n">
        <v>60</v>
      </c>
      <c r="H387" s="0" t="n">
        <v>60</v>
      </c>
      <c r="I387" s="0" t="n">
        <v>60</v>
      </c>
      <c r="J387" s="0" t="n">
        <v>50</v>
      </c>
      <c r="K387" s="0" t="n">
        <v>50</v>
      </c>
      <c r="L387" s="0" t="n">
        <v>50</v>
      </c>
      <c r="M387" s="0" t="n">
        <v>40</v>
      </c>
      <c r="N387" s="0" t="n">
        <v>4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1</v>
      </c>
      <c r="Z387" s="0" t="n">
        <v>37.5</v>
      </c>
      <c r="AA387" s="19" t="n">
        <v>375</v>
      </c>
      <c r="AB387" s="20" t="n">
        <v>0</v>
      </c>
      <c r="AC387" s="21" t="n">
        <v>125</v>
      </c>
      <c r="AD387" s="0" t="s">
        <v>215</v>
      </c>
      <c r="AE387" s="22" t="n">
        <v>1.6</v>
      </c>
    </row>
    <row r="388" customFormat="false" ht="12.75" hidden="false" customHeight="false" outlineLevel="0" collapsed="false">
      <c r="A388" s="0" t="n">
        <v>387</v>
      </c>
      <c r="B388" s="0" t="s">
        <v>214</v>
      </c>
      <c r="C388" s="0" t="s">
        <v>147</v>
      </c>
      <c r="D388" s="0" t="s">
        <v>157</v>
      </c>
      <c r="E388" s="0" t="n">
        <v>90</v>
      </c>
      <c r="F388" s="0" t="n">
        <v>90</v>
      </c>
      <c r="G388" s="0" t="n">
        <v>90</v>
      </c>
      <c r="H388" s="0" t="n">
        <v>75</v>
      </c>
      <c r="I388" s="0" t="n">
        <v>75</v>
      </c>
      <c r="J388" s="0" t="n">
        <v>75</v>
      </c>
      <c r="K388" s="0" t="n">
        <v>60</v>
      </c>
      <c r="L388" s="0" t="n">
        <v>6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1</v>
      </c>
      <c r="Z388" s="0" t="n">
        <v>60</v>
      </c>
      <c r="AA388" s="19" t="n">
        <v>600</v>
      </c>
      <c r="AB388" s="20" t="n">
        <v>0</v>
      </c>
      <c r="AC388" s="21" t="n">
        <v>200</v>
      </c>
      <c r="AD388" s="0" t="s">
        <v>215</v>
      </c>
      <c r="AE388" s="22" t="n">
        <v>1.5</v>
      </c>
    </row>
    <row r="389" customFormat="false" ht="12.75" hidden="false" customHeight="false" outlineLevel="0" collapsed="false">
      <c r="A389" s="0" t="n">
        <v>388</v>
      </c>
      <c r="B389" s="0" t="s">
        <v>214</v>
      </c>
      <c r="C389" s="0" t="s">
        <v>147</v>
      </c>
      <c r="D389" s="0" t="s">
        <v>158</v>
      </c>
      <c r="E389" s="0" t="n">
        <v>150</v>
      </c>
      <c r="F389" s="0" t="n">
        <v>150</v>
      </c>
      <c r="G389" s="0" t="n">
        <v>150</v>
      </c>
      <c r="H389" s="0" t="n">
        <v>150</v>
      </c>
      <c r="I389" s="0" t="n">
        <v>150</v>
      </c>
      <c r="J389" s="0" t="n">
        <v>125</v>
      </c>
      <c r="K389" s="0" t="n">
        <v>125</v>
      </c>
      <c r="L389" s="0" t="n">
        <v>125</v>
      </c>
      <c r="M389" s="0" t="n">
        <v>100</v>
      </c>
      <c r="N389" s="0" t="n">
        <v>10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1</v>
      </c>
      <c r="Z389" s="0" t="n">
        <v>90</v>
      </c>
      <c r="AA389" s="19" t="n">
        <v>900</v>
      </c>
      <c r="AB389" s="20" t="n">
        <v>0</v>
      </c>
      <c r="AC389" s="21" t="n">
        <v>300</v>
      </c>
      <c r="AD389" s="0" t="s">
        <v>215</v>
      </c>
      <c r="AE389" s="22" t="n">
        <v>1.66666666666667</v>
      </c>
    </row>
    <row r="390" customFormat="false" ht="12.75" hidden="false" customHeight="false" outlineLevel="0" collapsed="false">
      <c r="A390" s="0" t="n">
        <v>389</v>
      </c>
      <c r="B390" s="0" t="s">
        <v>214</v>
      </c>
      <c r="C390" s="0" t="s">
        <v>147</v>
      </c>
      <c r="D390" s="0" t="s">
        <v>159</v>
      </c>
      <c r="E390" s="0" t="n">
        <v>210</v>
      </c>
      <c r="F390" s="0" t="n">
        <v>210</v>
      </c>
      <c r="G390" s="0" t="n">
        <v>210</v>
      </c>
      <c r="H390" s="0" t="n">
        <v>210</v>
      </c>
      <c r="I390" s="0" t="n">
        <v>210</v>
      </c>
      <c r="J390" s="0" t="n">
        <v>210</v>
      </c>
      <c r="K390" s="0" t="n">
        <v>210</v>
      </c>
      <c r="L390" s="0" t="n">
        <v>175</v>
      </c>
      <c r="M390" s="0" t="n">
        <v>175</v>
      </c>
      <c r="N390" s="0" t="n">
        <v>175</v>
      </c>
      <c r="O390" s="0" t="n">
        <v>140</v>
      </c>
      <c r="P390" s="0" t="n">
        <v>14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1</v>
      </c>
      <c r="Z390" s="0" t="n">
        <v>120</v>
      </c>
      <c r="AA390" s="19" t="n">
        <v>1200</v>
      </c>
      <c r="AB390" s="20" t="n">
        <v>0</v>
      </c>
      <c r="AC390" s="21" t="n">
        <v>400</v>
      </c>
      <c r="AD390" s="0" t="s">
        <v>215</v>
      </c>
      <c r="AE390" s="22" t="n">
        <v>1.75</v>
      </c>
    </row>
    <row r="391" customFormat="false" ht="12.75" hidden="false" customHeight="false" outlineLevel="0" collapsed="false">
      <c r="A391" s="0" t="n">
        <v>390</v>
      </c>
      <c r="B391" s="0" t="s">
        <v>216</v>
      </c>
      <c r="C391" s="5" t="s">
        <v>147</v>
      </c>
      <c r="D391" s="5" t="s">
        <v>148</v>
      </c>
      <c r="E391" s="5" t="n">
        <v>45</v>
      </c>
      <c r="F391" s="5" t="n">
        <v>40</v>
      </c>
      <c r="G391" s="5" t="n">
        <v>40</v>
      </c>
      <c r="H391" s="5" t="n">
        <v>40</v>
      </c>
      <c r="I391" s="5" t="n">
        <v>35</v>
      </c>
      <c r="J391" s="5" t="n">
        <v>35</v>
      </c>
      <c r="K391" s="5" t="n">
        <v>0</v>
      </c>
      <c r="L391" s="5" t="n">
        <v>0</v>
      </c>
      <c r="M391" s="5" t="n">
        <v>0</v>
      </c>
      <c r="N391" s="5" t="n">
        <v>0</v>
      </c>
      <c r="O391" s="5" t="n">
        <v>0</v>
      </c>
      <c r="P391" s="5" t="n">
        <v>0</v>
      </c>
      <c r="Q391" s="5" t="n">
        <v>0</v>
      </c>
      <c r="R391" s="5" t="n">
        <v>0</v>
      </c>
      <c r="S391" s="5" t="n">
        <v>0</v>
      </c>
      <c r="T391" s="5" t="n">
        <v>0</v>
      </c>
      <c r="U391" s="5" t="n">
        <v>0</v>
      </c>
      <c r="V391" s="5" t="n">
        <v>0</v>
      </c>
      <c r="W391" s="5" t="n">
        <v>0</v>
      </c>
      <c r="X391" s="5" t="n">
        <v>0</v>
      </c>
      <c r="Y391" s="5" t="n">
        <v>1</v>
      </c>
      <c r="Z391" s="5" t="n">
        <v>30</v>
      </c>
      <c r="AA391" s="19" t="n">
        <v>350</v>
      </c>
      <c r="AB391" s="20" t="n">
        <v>0</v>
      </c>
      <c r="AC391" s="21" t="n">
        <v>150</v>
      </c>
      <c r="AD391" s="0" t="s">
        <v>215</v>
      </c>
      <c r="AE391" s="22" t="n">
        <v>1.5</v>
      </c>
    </row>
    <row r="392" customFormat="false" ht="12.75" hidden="false" customHeight="false" outlineLevel="0" collapsed="false">
      <c r="A392" s="0" t="n">
        <v>391</v>
      </c>
      <c r="B392" s="0" t="s">
        <v>216</v>
      </c>
      <c r="C392" s="0" t="s">
        <v>147</v>
      </c>
      <c r="D392" s="0" t="s">
        <v>150</v>
      </c>
      <c r="E392" s="0" t="n">
        <v>90</v>
      </c>
      <c r="F392" s="0" t="n">
        <v>80</v>
      </c>
      <c r="G392" s="0" t="n">
        <v>80</v>
      </c>
      <c r="H392" s="0" t="n">
        <v>80</v>
      </c>
      <c r="I392" s="0" t="n">
        <v>70</v>
      </c>
      <c r="J392" s="0" t="n">
        <v>7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1</v>
      </c>
      <c r="Z392" s="0" t="n">
        <v>45</v>
      </c>
      <c r="AA392" s="19" t="n">
        <v>525</v>
      </c>
      <c r="AB392" s="20" t="n">
        <v>0</v>
      </c>
      <c r="AC392" s="21" t="n">
        <v>225</v>
      </c>
      <c r="AD392" s="0" t="s">
        <v>215</v>
      </c>
      <c r="AE392" s="22" t="n">
        <v>2</v>
      </c>
    </row>
    <row r="393" customFormat="false" ht="12.75" hidden="false" customHeight="false" outlineLevel="0" collapsed="false">
      <c r="A393" s="0" t="n">
        <v>392</v>
      </c>
      <c r="B393" s="0" t="s">
        <v>216</v>
      </c>
      <c r="C393" s="0" t="s">
        <v>147</v>
      </c>
      <c r="D393" s="0" t="s">
        <v>151</v>
      </c>
      <c r="E393" s="0" t="n">
        <v>135</v>
      </c>
      <c r="F393" s="0" t="n">
        <v>120</v>
      </c>
      <c r="G393" s="0" t="n">
        <v>120</v>
      </c>
      <c r="H393" s="0" t="n">
        <v>120</v>
      </c>
      <c r="I393" s="0" t="n">
        <v>105</v>
      </c>
      <c r="J393" s="0" t="n">
        <v>105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1</v>
      </c>
      <c r="Z393" s="0" t="n">
        <v>60</v>
      </c>
      <c r="AA393" s="19" t="n">
        <v>700</v>
      </c>
      <c r="AB393" s="20" t="n">
        <v>0</v>
      </c>
      <c r="AC393" s="21" t="n">
        <v>300</v>
      </c>
      <c r="AD393" s="0" t="s">
        <v>215</v>
      </c>
      <c r="AE393" s="22" t="n">
        <v>2.25</v>
      </c>
    </row>
    <row r="394" customFormat="false" ht="12.75" hidden="false" customHeight="false" outlineLevel="0" collapsed="false">
      <c r="A394" s="0" t="n">
        <v>393</v>
      </c>
      <c r="B394" s="0" t="s">
        <v>216</v>
      </c>
      <c r="C394" s="0" t="s">
        <v>147</v>
      </c>
      <c r="D394" s="0" t="s">
        <v>152</v>
      </c>
      <c r="E394" s="0" t="n">
        <v>225</v>
      </c>
      <c r="F394" s="0" t="n">
        <v>200</v>
      </c>
      <c r="G394" s="0" t="n">
        <v>200</v>
      </c>
      <c r="H394" s="0" t="n">
        <v>200</v>
      </c>
      <c r="I394" s="0" t="n">
        <v>175</v>
      </c>
      <c r="J394" s="0" t="n">
        <v>175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1</v>
      </c>
      <c r="Z394" s="0" t="n">
        <v>90</v>
      </c>
      <c r="AA394" s="19" t="n">
        <v>1050</v>
      </c>
      <c r="AB394" s="20" t="n">
        <v>0</v>
      </c>
      <c r="AC394" s="21" t="n">
        <v>450</v>
      </c>
      <c r="AD394" s="0" t="s">
        <v>215</v>
      </c>
      <c r="AE394" s="22" t="n">
        <v>2.5</v>
      </c>
    </row>
    <row r="395" customFormat="false" ht="12.75" hidden="false" customHeight="false" outlineLevel="0" collapsed="false">
      <c r="A395" s="0" t="n">
        <v>394</v>
      </c>
      <c r="B395" s="0" t="s">
        <v>216</v>
      </c>
      <c r="C395" s="0" t="s">
        <v>147</v>
      </c>
      <c r="D395" s="0" t="s">
        <v>153</v>
      </c>
      <c r="E395" s="0" t="n">
        <v>90</v>
      </c>
      <c r="F395" s="0" t="n">
        <v>90</v>
      </c>
      <c r="G395" s="0" t="n">
        <v>90</v>
      </c>
      <c r="H395" s="0" t="n">
        <v>80</v>
      </c>
      <c r="I395" s="0" t="n">
        <v>80</v>
      </c>
      <c r="J395" s="0" t="n">
        <v>80</v>
      </c>
      <c r="K395" s="0" t="n">
        <v>70</v>
      </c>
      <c r="L395" s="0" t="n">
        <v>7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1</v>
      </c>
      <c r="Z395" s="0" t="n">
        <v>45</v>
      </c>
      <c r="AA395" s="19" t="n">
        <v>525</v>
      </c>
      <c r="AB395" s="20" t="n">
        <v>0</v>
      </c>
      <c r="AC395" s="21" t="n">
        <v>225</v>
      </c>
      <c r="AD395" s="0" t="s">
        <v>215</v>
      </c>
      <c r="AE395" s="22" t="n">
        <v>2</v>
      </c>
    </row>
    <row r="396" customFormat="false" ht="12.75" hidden="false" customHeight="false" outlineLevel="0" collapsed="false">
      <c r="A396" s="0" t="n">
        <v>395</v>
      </c>
      <c r="B396" s="0" t="s">
        <v>216</v>
      </c>
      <c r="C396" s="0" t="s">
        <v>147</v>
      </c>
      <c r="D396" s="0" t="s">
        <v>154</v>
      </c>
      <c r="E396" s="0" t="n">
        <v>135</v>
      </c>
      <c r="F396" s="0" t="n">
        <v>135</v>
      </c>
      <c r="G396" s="0" t="n">
        <v>135</v>
      </c>
      <c r="H396" s="0" t="n">
        <v>135</v>
      </c>
      <c r="I396" s="0" t="n">
        <v>135</v>
      </c>
      <c r="J396" s="0" t="n">
        <v>120</v>
      </c>
      <c r="K396" s="0" t="n">
        <v>120</v>
      </c>
      <c r="L396" s="0" t="n">
        <v>120</v>
      </c>
      <c r="M396" s="0" t="n">
        <v>105</v>
      </c>
      <c r="N396" s="0" t="n">
        <v>105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1</v>
      </c>
      <c r="Z396" s="0" t="n">
        <v>60</v>
      </c>
      <c r="AA396" s="19" t="n">
        <v>700</v>
      </c>
      <c r="AB396" s="20" t="n">
        <v>0</v>
      </c>
      <c r="AC396" s="21" t="n">
        <v>300</v>
      </c>
      <c r="AD396" s="0" t="s">
        <v>215</v>
      </c>
      <c r="AE396" s="22" t="n">
        <v>2.25</v>
      </c>
    </row>
    <row r="397" customFormat="false" ht="12.75" hidden="false" customHeight="false" outlineLevel="0" collapsed="false">
      <c r="A397" s="0" t="n">
        <v>396</v>
      </c>
      <c r="B397" s="0" t="s">
        <v>216</v>
      </c>
      <c r="C397" s="0" t="s">
        <v>147</v>
      </c>
      <c r="D397" s="0" t="s">
        <v>155</v>
      </c>
      <c r="E397" s="0" t="n">
        <v>225</v>
      </c>
      <c r="F397" s="0" t="n">
        <v>225</v>
      </c>
      <c r="G397" s="0" t="n">
        <v>225</v>
      </c>
      <c r="H397" s="0" t="n">
        <v>225</v>
      </c>
      <c r="I397" s="0" t="n">
        <v>225</v>
      </c>
      <c r="J397" s="0" t="n">
        <v>225</v>
      </c>
      <c r="K397" s="0" t="n">
        <v>225</v>
      </c>
      <c r="L397" s="0" t="n">
        <v>200</v>
      </c>
      <c r="M397" s="0" t="n">
        <v>200</v>
      </c>
      <c r="N397" s="0" t="n">
        <v>200</v>
      </c>
      <c r="O397" s="0" t="n">
        <v>175</v>
      </c>
      <c r="P397" s="0" t="n">
        <v>175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1</v>
      </c>
      <c r="Z397" s="0" t="n">
        <v>90</v>
      </c>
      <c r="AA397" s="19" t="n">
        <v>1050</v>
      </c>
      <c r="AB397" s="20" t="n">
        <v>0</v>
      </c>
      <c r="AC397" s="21" t="n">
        <v>450</v>
      </c>
      <c r="AD397" s="0" t="s">
        <v>215</v>
      </c>
      <c r="AE397" s="22" t="n">
        <v>2.5</v>
      </c>
    </row>
    <row r="398" customFormat="false" ht="12.75" hidden="false" customHeight="false" outlineLevel="0" collapsed="false">
      <c r="A398" s="0" t="n">
        <v>397</v>
      </c>
      <c r="B398" s="0" t="s">
        <v>216</v>
      </c>
      <c r="C398" s="0" t="s">
        <v>147</v>
      </c>
      <c r="D398" s="0" t="s">
        <v>156</v>
      </c>
      <c r="E398" s="0" t="n">
        <v>90</v>
      </c>
      <c r="F398" s="0" t="n">
        <v>90</v>
      </c>
      <c r="G398" s="0" t="n">
        <v>90</v>
      </c>
      <c r="H398" s="0" t="n">
        <v>90</v>
      </c>
      <c r="I398" s="0" t="n">
        <v>90</v>
      </c>
      <c r="J398" s="0" t="n">
        <v>80</v>
      </c>
      <c r="K398" s="0" t="n">
        <v>80</v>
      </c>
      <c r="L398" s="0" t="n">
        <v>80</v>
      </c>
      <c r="M398" s="0" t="n">
        <v>70</v>
      </c>
      <c r="N398" s="0" t="n">
        <v>7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1</v>
      </c>
      <c r="Z398" s="0" t="n">
        <v>37.5</v>
      </c>
      <c r="AA398" s="19" t="n">
        <v>437.5</v>
      </c>
      <c r="AB398" s="20" t="n">
        <v>0</v>
      </c>
      <c r="AC398" s="21" t="n">
        <v>187.5</v>
      </c>
      <c r="AD398" s="0" t="s">
        <v>215</v>
      </c>
      <c r="AE398" s="22" t="n">
        <v>2.4</v>
      </c>
    </row>
    <row r="399" customFormat="false" ht="12.75" hidden="false" customHeight="false" outlineLevel="0" collapsed="false">
      <c r="A399" s="0" t="n">
        <v>398</v>
      </c>
      <c r="B399" s="0" t="s">
        <v>216</v>
      </c>
      <c r="C399" s="0" t="s">
        <v>147</v>
      </c>
      <c r="D399" s="0" t="s">
        <v>157</v>
      </c>
      <c r="E399" s="0" t="n">
        <v>135</v>
      </c>
      <c r="F399" s="0" t="n">
        <v>135</v>
      </c>
      <c r="G399" s="0" t="n">
        <v>135</v>
      </c>
      <c r="H399" s="0" t="n">
        <v>120</v>
      </c>
      <c r="I399" s="0" t="n">
        <v>120</v>
      </c>
      <c r="J399" s="0" t="n">
        <v>120</v>
      </c>
      <c r="K399" s="0" t="n">
        <v>105</v>
      </c>
      <c r="L399" s="0" t="n">
        <v>105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1</v>
      </c>
      <c r="Z399" s="0" t="n">
        <v>60</v>
      </c>
      <c r="AA399" s="19" t="n">
        <v>700</v>
      </c>
      <c r="AB399" s="20" t="n">
        <v>0</v>
      </c>
      <c r="AC399" s="21" t="n">
        <v>300</v>
      </c>
      <c r="AD399" s="0" t="s">
        <v>215</v>
      </c>
      <c r="AE399" s="22" t="n">
        <v>2.25</v>
      </c>
    </row>
    <row r="400" customFormat="false" ht="12.75" hidden="false" customHeight="false" outlineLevel="0" collapsed="false">
      <c r="A400" s="0" t="n">
        <v>399</v>
      </c>
      <c r="B400" s="0" t="s">
        <v>216</v>
      </c>
      <c r="C400" s="0" t="s">
        <v>147</v>
      </c>
      <c r="D400" s="0" t="s">
        <v>158</v>
      </c>
      <c r="E400" s="0" t="n">
        <v>225</v>
      </c>
      <c r="F400" s="0" t="n">
        <v>225</v>
      </c>
      <c r="G400" s="0" t="n">
        <v>225</v>
      </c>
      <c r="H400" s="0" t="n">
        <v>225</v>
      </c>
      <c r="I400" s="0" t="n">
        <v>225</v>
      </c>
      <c r="J400" s="0" t="n">
        <v>200</v>
      </c>
      <c r="K400" s="0" t="n">
        <v>200</v>
      </c>
      <c r="L400" s="0" t="n">
        <v>200</v>
      </c>
      <c r="M400" s="0" t="n">
        <v>175</v>
      </c>
      <c r="N400" s="0" t="n">
        <v>175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1</v>
      </c>
      <c r="Z400" s="0" t="n">
        <v>90</v>
      </c>
      <c r="AA400" s="19" t="n">
        <v>1050</v>
      </c>
      <c r="AB400" s="20" t="n">
        <v>0</v>
      </c>
      <c r="AC400" s="21" t="n">
        <v>450</v>
      </c>
      <c r="AD400" s="0" t="s">
        <v>215</v>
      </c>
      <c r="AE400" s="22" t="n">
        <v>2.5</v>
      </c>
    </row>
    <row r="401" customFormat="false" ht="12.75" hidden="false" customHeight="false" outlineLevel="0" collapsed="false">
      <c r="A401" s="0" t="n">
        <v>400</v>
      </c>
      <c r="B401" s="0" t="s">
        <v>216</v>
      </c>
      <c r="C401" s="0" t="s">
        <v>147</v>
      </c>
      <c r="D401" s="0" t="s">
        <v>159</v>
      </c>
      <c r="E401" s="0" t="n">
        <v>315</v>
      </c>
      <c r="F401" s="0" t="n">
        <v>315</v>
      </c>
      <c r="G401" s="0" t="n">
        <v>315</v>
      </c>
      <c r="H401" s="0" t="n">
        <v>315</v>
      </c>
      <c r="I401" s="0" t="n">
        <v>315</v>
      </c>
      <c r="J401" s="0" t="n">
        <v>315</v>
      </c>
      <c r="K401" s="0" t="n">
        <v>315</v>
      </c>
      <c r="L401" s="0" t="n">
        <v>280</v>
      </c>
      <c r="M401" s="0" t="n">
        <v>280</v>
      </c>
      <c r="N401" s="0" t="n">
        <v>280</v>
      </c>
      <c r="O401" s="0" t="n">
        <v>245</v>
      </c>
      <c r="P401" s="0" t="n">
        <v>245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1</v>
      </c>
      <c r="Z401" s="0" t="n">
        <v>120</v>
      </c>
      <c r="AA401" s="19" t="n">
        <v>1400</v>
      </c>
      <c r="AB401" s="20" t="n">
        <v>0</v>
      </c>
      <c r="AC401" s="21" t="n">
        <v>600</v>
      </c>
      <c r="AD401" s="0" t="s">
        <v>215</v>
      </c>
      <c r="AE401" s="22" t="n">
        <v>2.625</v>
      </c>
    </row>
    <row r="402" customFormat="false" ht="12.75" hidden="false" customHeight="false" outlineLevel="0" collapsed="false">
      <c r="A402" s="0" t="n">
        <v>401</v>
      </c>
      <c r="B402" s="0" t="s">
        <v>217</v>
      </c>
      <c r="C402" s="5" t="s">
        <v>147</v>
      </c>
      <c r="D402" s="5" t="s">
        <v>148</v>
      </c>
      <c r="E402" s="5" t="n">
        <v>50</v>
      </c>
      <c r="F402" s="5" t="n">
        <v>45</v>
      </c>
      <c r="G402" s="5" t="n">
        <v>45</v>
      </c>
      <c r="H402" s="5" t="n">
        <v>45</v>
      </c>
      <c r="I402" s="5" t="n">
        <v>40</v>
      </c>
      <c r="J402" s="5" t="n">
        <v>40</v>
      </c>
      <c r="K402" s="5" t="n">
        <v>0</v>
      </c>
      <c r="L402" s="5" t="n">
        <v>0</v>
      </c>
      <c r="M402" s="5" t="n">
        <v>0</v>
      </c>
      <c r="N402" s="5" t="n">
        <v>0</v>
      </c>
      <c r="O402" s="5" t="n">
        <v>0</v>
      </c>
      <c r="P402" s="5" t="n">
        <v>0</v>
      </c>
      <c r="Q402" s="5" t="n">
        <v>0</v>
      </c>
      <c r="R402" s="5" t="n">
        <v>0</v>
      </c>
      <c r="S402" s="5" t="n">
        <v>0</v>
      </c>
      <c r="T402" s="5" t="n">
        <v>0</v>
      </c>
      <c r="U402" s="5" t="n">
        <v>0</v>
      </c>
      <c r="V402" s="5" t="n">
        <v>0</v>
      </c>
      <c r="W402" s="5" t="n">
        <v>0</v>
      </c>
      <c r="X402" s="5" t="n">
        <v>0</v>
      </c>
      <c r="Y402" s="5" t="n">
        <v>1</v>
      </c>
      <c r="Z402" s="5" t="n">
        <v>30</v>
      </c>
      <c r="AA402" s="19" t="n">
        <v>400</v>
      </c>
      <c r="AB402" s="20" t="n">
        <v>0</v>
      </c>
      <c r="AC402" s="21" t="n">
        <v>200</v>
      </c>
      <c r="AD402" s="0" t="s">
        <v>215</v>
      </c>
      <c r="AE402" s="22" t="n">
        <v>1.66666666666667</v>
      </c>
    </row>
    <row r="403" customFormat="false" ht="12.75" hidden="false" customHeight="false" outlineLevel="0" collapsed="false">
      <c r="A403" s="0" t="n">
        <v>402</v>
      </c>
      <c r="B403" s="0" t="s">
        <v>217</v>
      </c>
      <c r="C403" s="0" t="s">
        <v>147</v>
      </c>
      <c r="D403" s="0" t="s">
        <v>150</v>
      </c>
      <c r="E403" s="0" t="n">
        <v>100</v>
      </c>
      <c r="F403" s="0" t="n">
        <v>90</v>
      </c>
      <c r="G403" s="0" t="n">
        <v>90</v>
      </c>
      <c r="H403" s="0" t="n">
        <v>90</v>
      </c>
      <c r="I403" s="0" t="n">
        <v>80</v>
      </c>
      <c r="J403" s="0" t="n">
        <v>8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1</v>
      </c>
      <c r="Z403" s="0" t="n">
        <v>45</v>
      </c>
      <c r="AA403" s="19" t="n">
        <v>600</v>
      </c>
      <c r="AB403" s="20" t="n">
        <v>0</v>
      </c>
      <c r="AC403" s="21" t="n">
        <v>300</v>
      </c>
      <c r="AD403" s="0" t="s">
        <v>215</v>
      </c>
      <c r="AE403" s="22" t="n">
        <v>2.22222222222222</v>
      </c>
    </row>
    <row r="404" customFormat="false" ht="12.75" hidden="false" customHeight="false" outlineLevel="0" collapsed="false">
      <c r="A404" s="0" t="n">
        <v>403</v>
      </c>
      <c r="B404" s="0" t="s">
        <v>217</v>
      </c>
      <c r="C404" s="0" t="s">
        <v>147</v>
      </c>
      <c r="D404" s="0" t="s">
        <v>151</v>
      </c>
      <c r="E404" s="0" t="n">
        <v>150</v>
      </c>
      <c r="F404" s="0" t="n">
        <v>135</v>
      </c>
      <c r="G404" s="0" t="n">
        <v>135</v>
      </c>
      <c r="H404" s="0" t="n">
        <v>135</v>
      </c>
      <c r="I404" s="0" t="n">
        <v>120</v>
      </c>
      <c r="J404" s="0" t="n">
        <v>12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1</v>
      </c>
      <c r="Z404" s="0" t="n">
        <v>60</v>
      </c>
      <c r="AA404" s="19" t="n">
        <v>800</v>
      </c>
      <c r="AB404" s="20" t="n">
        <v>0</v>
      </c>
      <c r="AC404" s="21" t="n">
        <v>400</v>
      </c>
      <c r="AD404" s="0" t="s">
        <v>215</v>
      </c>
      <c r="AE404" s="22" t="n">
        <v>2.5</v>
      </c>
    </row>
    <row r="405" customFormat="false" ht="12.75" hidden="false" customHeight="false" outlineLevel="0" collapsed="false">
      <c r="A405" s="0" t="n">
        <v>404</v>
      </c>
      <c r="B405" s="0" t="s">
        <v>217</v>
      </c>
      <c r="C405" s="0" t="s">
        <v>147</v>
      </c>
      <c r="D405" s="0" t="s">
        <v>152</v>
      </c>
      <c r="E405" s="0" t="n">
        <v>250</v>
      </c>
      <c r="F405" s="0" t="n">
        <v>225</v>
      </c>
      <c r="G405" s="0" t="n">
        <v>225</v>
      </c>
      <c r="H405" s="0" t="n">
        <v>225</v>
      </c>
      <c r="I405" s="0" t="n">
        <v>200</v>
      </c>
      <c r="J405" s="0" t="n">
        <v>20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1</v>
      </c>
      <c r="Z405" s="0" t="n">
        <v>90</v>
      </c>
      <c r="AA405" s="19" t="n">
        <v>1200</v>
      </c>
      <c r="AB405" s="20" t="n">
        <v>0</v>
      </c>
      <c r="AC405" s="21" t="n">
        <v>600</v>
      </c>
      <c r="AD405" s="0" t="s">
        <v>215</v>
      </c>
      <c r="AE405" s="22" t="n">
        <v>2.77777777777778</v>
      </c>
    </row>
    <row r="406" customFormat="false" ht="12.75" hidden="false" customHeight="false" outlineLevel="0" collapsed="false">
      <c r="A406" s="0" t="n">
        <v>405</v>
      </c>
      <c r="B406" s="0" t="s">
        <v>217</v>
      </c>
      <c r="C406" s="0" t="s">
        <v>147</v>
      </c>
      <c r="D406" s="0" t="s">
        <v>153</v>
      </c>
      <c r="E406" s="0" t="n">
        <v>100</v>
      </c>
      <c r="F406" s="0" t="n">
        <v>100</v>
      </c>
      <c r="G406" s="0" t="n">
        <v>100</v>
      </c>
      <c r="H406" s="0" t="n">
        <v>90</v>
      </c>
      <c r="I406" s="0" t="n">
        <v>90</v>
      </c>
      <c r="J406" s="0" t="n">
        <v>90</v>
      </c>
      <c r="K406" s="0" t="n">
        <v>80</v>
      </c>
      <c r="L406" s="0" t="n">
        <v>8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1</v>
      </c>
      <c r="Z406" s="0" t="n">
        <v>45</v>
      </c>
      <c r="AA406" s="19" t="n">
        <v>600</v>
      </c>
      <c r="AB406" s="20" t="n">
        <v>0</v>
      </c>
      <c r="AC406" s="21" t="n">
        <v>300</v>
      </c>
      <c r="AD406" s="0" t="s">
        <v>215</v>
      </c>
      <c r="AE406" s="22" t="n">
        <v>2.22222222222222</v>
      </c>
    </row>
    <row r="407" customFormat="false" ht="12.75" hidden="false" customHeight="false" outlineLevel="0" collapsed="false">
      <c r="A407" s="0" t="n">
        <v>406</v>
      </c>
      <c r="B407" s="0" t="s">
        <v>217</v>
      </c>
      <c r="C407" s="0" t="s">
        <v>147</v>
      </c>
      <c r="D407" s="0" t="s">
        <v>154</v>
      </c>
      <c r="E407" s="0" t="n">
        <v>150</v>
      </c>
      <c r="F407" s="0" t="n">
        <v>150</v>
      </c>
      <c r="G407" s="0" t="n">
        <v>150</v>
      </c>
      <c r="H407" s="0" t="n">
        <v>150</v>
      </c>
      <c r="I407" s="0" t="n">
        <v>150</v>
      </c>
      <c r="J407" s="0" t="n">
        <v>135</v>
      </c>
      <c r="K407" s="0" t="n">
        <v>135</v>
      </c>
      <c r="L407" s="0" t="n">
        <v>135</v>
      </c>
      <c r="M407" s="0" t="n">
        <v>120</v>
      </c>
      <c r="N407" s="0" t="n">
        <v>12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1</v>
      </c>
      <c r="Z407" s="0" t="n">
        <v>60</v>
      </c>
      <c r="AA407" s="19" t="n">
        <v>800</v>
      </c>
      <c r="AB407" s="20" t="n">
        <v>0</v>
      </c>
      <c r="AC407" s="21" t="n">
        <v>400</v>
      </c>
      <c r="AD407" s="0" t="s">
        <v>215</v>
      </c>
      <c r="AE407" s="22" t="n">
        <v>2.5</v>
      </c>
    </row>
    <row r="408" customFormat="false" ht="12.75" hidden="false" customHeight="false" outlineLevel="0" collapsed="false">
      <c r="A408" s="0" t="n">
        <v>407</v>
      </c>
      <c r="B408" s="0" t="s">
        <v>217</v>
      </c>
      <c r="C408" s="0" t="s">
        <v>147</v>
      </c>
      <c r="D408" s="0" t="s">
        <v>155</v>
      </c>
      <c r="E408" s="0" t="n">
        <v>250</v>
      </c>
      <c r="F408" s="0" t="n">
        <v>250</v>
      </c>
      <c r="G408" s="0" t="n">
        <v>250</v>
      </c>
      <c r="H408" s="0" t="n">
        <v>250</v>
      </c>
      <c r="I408" s="0" t="n">
        <v>250</v>
      </c>
      <c r="J408" s="0" t="n">
        <v>250</v>
      </c>
      <c r="K408" s="0" t="n">
        <v>250</v>
      </c>
      <c r="L408" s="0" t="n">
        <v>225</v>
      </c>
      <c r="M408" s="0" t="n">
        <v>225</v>
      </c>
      <c r="N408" s="0" t="n">
        <v>225</v>
      </c>
      <c r="O408" s="0" t="n">
        <v>200</v>
      </c>
      <c r="P408" s="0" t="n">
        <v>20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1</v>
      </c>
      <c r="Z408" s="0" t="n">
        <v>90</v>
      </c>
      <c r="AA408" s="19" t="n">
        <v>1200</v>
      </c>
      <c r="AB408" s="20" t="n">
        <v>0</v>
      </c>
      <c r="AC408" s="21" t="n">
        <v>600</v>
      </c>
      <c r="AD408" s="0" t="s">
        <v>215</v>
      </c>
      <c r="AE408" s="22" t="n">
        <v>2.77777777777778</v>
      </c>
    </row>
    <row r="409" customFormat="false" ht="12.75" hidden="false" customHeight="false" outlineLevel="0" collapsed="false">
      <c r="A409" s="0" t="n">
        <v>408</v>
      </c>
      <c r="B409" s="0" t="s">
        <v>217</v>
      </c>
      <c r="C409" s="0" t="s">
        <v>147</v>
      </c>
      <c r="D409" s="0" t="s">
        <v>156</v>
      </c>
      <c r="E409" s="0" t="n">
        <v>100</v>
      </c>
      <c r="F409" s="0" t="n">
        <v>100</v>
      </c>
      <c r="G409" s="0" t="n">
        <v>100</v>
      </c>
      <c r="H409" s="0" t="n">
        <v>100</v>
      </c>
      <c r="I409" s="0" t="n">
        <v>100</v>
      </c>
      <c r="J409" s="0" t="n">
        <v>90</v>
      </c>
      <c r="K409" s="0" t="n">
        <v>90</v>
      </c>
      <c r="L409" s="0" t="n">
        <v>90</v>
      </c>
      <c r="M409" s="0" t="n">
        <v>80</v>
      </c>
      <c r="N409" s="0" t="n">
        <v>8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1</v>
      </c>
      <c r="Z409" s="0" t="n">
        <v>37.5</v>
      </c>
      <c r="AA409" s="19" t="n">
        <v>500</v>
      </c>
      <c r="AB409" s="20" t="n">
        <v>0</v>
      </c>
      <c r="AC409" s="21" t="n">
        <v>250</v>
      </c>
      <c r="AD409" s="0" t="s">
        <v>215</v>
      </c>
      <c r="AE409" s="22" t="n">
        <v>2.66666666666667</v>
      </c>
    </row>
    <row r="410" customFormat="false" ht="12.75" hidden="false" customHeight="false" outlineLevel="0" collapsed="false">
      <c r="A410" s="0" t="n">
        <v>409</v>
      </c>
      <c r="B410" s="0" t="s">
        <v>217</v>
      </c>
      <c r="C410" s="0" t="s">
        <v>147</v>
      </c>
      <c r="D410" s="0" t="s">
        <v>157</v>
      </c>
      <c r="E410" s="0" t="n">
        <v>150</v>
      </c>
      <c r="F410" s="0" t="n">
        <v>150</v>
      </c>
      <c r="G410" s="0" t="n">
        <v>150</v>
      </c>
      <c r="H410" s="0" t="n">
        <v>135</v>
      </c>
      <c r="I410" s="0" t="n">
        <v>135</v>
      </c>
      <c r="J410" s="0" t="n">
        <v>135</v>
      </c>
      <c r="K410" s="0" t="n">
        <v>120</v>
      </c>
      <c r="L410" s="0" t="n">
        <v>12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1</v>
      </c>
      <c r="Z410" s="0" t="n">
        <v>60</v>
      </c>
      <c r="AA410" s="19" t="n">
        <v>800</v>
      </c>
      <c r="AB410" s="20" t="n">
        <v>0</v>
      </c>
      <c r="AC410" s="21" t="n">
        <v>400</v>
      </c>
      <c r="AD410" s="0" t="s">
        <v>215</v>
      </c>
      <c r="AE410" s="22" t="n">
        <v>2.5</v>
      </c>
    </row>
    <row r="411" customFormat="false" ht="12.75" hidden="false" customHeight="false" outlineLevel="0" collapsed="false">
      <c r="A411" s="0" t="n">
        <v>410</v>
      </c>
      <c r="B411" s="0" t="s">
        <v>217</v>
      </c>
      <c r="C411" s="0" t="s">
        <v>147</v>
      </c>
      <c r="D411" s="0" t="s">
        <v>158</v>
      </c>
      <c r="E411" s="0" t="n">
        <v>250</v>
      </c>
      <c r="F411" s="0" t="n">
        <v>250</v>
      </c>
      <c r="G411" s="0" t="n">
        <v>250</v>
      </c>
      <c r="H411" s="0" t="n">
        <v>250</v>
      </c>
      <c r="I411" s="0" t="n">
        <v>250</v>
      </c>
      <c r="J411" s="0" t="n">
        <v>225</v>
      </c>
      <c r="K411" s="0" t="n">
        <v>225</v>
      </c>
      <c r="L411" s="0" t="n">
        <v>225</v>
      </c>
      <c r="M411" s="0" t="n">
        <v>200</v>
      </c>
      <c r="N411" s="0" t="n">
        <v>20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1</v>
      </c>
      <c r="Z411" s="0" t="n">
        <v>90</v>
      </c>
      <c r="AA411" s="19" t="n">
        <v>1200</v>
      </c>
      <c r="AB411" s="20" t="n">
        <v>0</v>
      </c>
      <c r="AC411" s="21" t="n">
        <v>600</v>
      </c>
      <c r="AD411" s="0" t="s">
        <v>215</v>
      </c>
      <c r="AE411" s="22" t="n">
        <v>2.77777777777778</v>
      </c>
    </row>
    <row r="412" customFormat="false" ht="12.75" hidden="false" customHeight="false" outlineLevel="0" collapsed="false">
      <c r="A412" s="0" t="n">
        <v>411</v>
      </c>
      <c r="B412" s="0" t="s">
        <v>217</v>
      </c>
      <c r="C412" s="0" t="s">
        <v>147</v>
      </c>
      <c r="D412" s="0" t="s">
        <v>159</v>
      </c>
      <c r="E412" s="0" t="n">
        <v>350</v>
      </c>
      <c r="F412" s="0" t="n">
        <v>350</v>
      </c>
      <c r="G412" s="0" t="n">
        <v>350</v>
      </c>
      <c r="H412" s="0" t="n">
        <v>350</v>
      </c>
      <c r="I412" s="0" t="n">
        <v>350</v>
      </c>
      <c r="J412" s="0" t="n">
        <v>350</v>
      </c>
      <c r="K412" s="0" t="n">
        <v>350</v>
      </c>
      <c r="L412" s="0" t="n">
        <v>315</v>
      </c>
      <c r="M412" s="0" t="n">
        <v>315</v>
      </c>
      <c r="N412" s="0" t="n">
        <v>315</v>
      </c>
      <c r="O412" s="0" t="n">
        <v>280</v>
      </c>
      <c r="P412" s="0" t="n">
        <v>28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1</v>
      </c>
      <c r="Z412" s="0" t="n">
        <v>120</v>
      </c>
      <c r="AA412" s="19" t="n">
        <v>1600</v>
      </c>
      <c r="AB412" s="20" t="n">
        <v>0</v>
      </c>
      <c r="AC412" s="21" t="n">
        <v>800</v>
      </c>
      <c r="AD412" s="0" t="s">
        <v>215</v>
      </c>
      <c r="AE412" s="22" t="n">
        <v>2.91666666666667</v>
      </c>
    </row>
    <row r="413" customFormat="false" ht="12.75" hidden="false" customHeight="false" outlineLevel="0" collapsed="false">
      <c r="A413" s="0" t="n">
        <v>412</v>
      </c>
      <c r="B413" s="0" t="s">
        <v>218</v>
      </c>
      <c r="C413" s="5" t="s">
        <v>147</v>
      </c>
      <c r="D413" s="5" t="s">
        <v>148</v>
      </c>
      <c r="E413" s="5" t="n">
        <v>55</v>
      </c>
      <c r="F413" s="5" t="n">
        <v>50</v>
      </c>
      <c r="G413" s="5" t="n">
        <v>50</v>
      </c>
      <c r="H413" s="5" t="n">
        <v>45</v>
      </c>
      <c r="I413" s="5" t="n">
        <v>45</v>
      </c>
      <c r="J413" s="5" t="n">
        <v>45</v>
      </c>
      <c r="K413" s="5" t="n">
        <v>0</v>
      </c>
      <c r="L413" s="5" t="n">
        <v>0</v>
      </c>
      <c r="M413" s="5" t="n">
        <v>0</v>
      </c>
      <c r="N413" s="5" t="n">
        <v>0</v>
      </c>
      <c r="O413" s="5" t="n">
        <v>0</v>
      </c>
      <c r="P413" s="5" t="n">
        <v>0</v>
      </c>
      <c r="Q413" s="5" t="n">
        <v>0</v>
      </c>
      <c r="R413" s="5" t="n">
        <v>0</v>
      </c>
      <c r="S413" s="5" t="n">
        <v>0</v>
      </c>
      <c r="T413" s="5" t="n">
        <v>0</v>
      </c>
      <c r="U413" s="5" t="n">
        <v>0</v>
      </c>
      <c r="V413" s="5" t="n">
        <v>0</v>
      </c>
      <c r="W413" s="5" t="n">
        <v>0</v>
      </c>
      <c r="X413" s="5" t="n">
        <v>0</v>
      </c>
      <c r="Y413" s="5" t="n">
        <v>1</v>
      </c>
      <c r="Z413" s="5" t="n">
        <v>30</v>
      </c>
      <c r="AA413" s="19" t="n">
        <v>450</v>
      </c>
      <c r="AB413" s="20" t="n">
        <v>0</v>
      </c>
      <c r="AC413" s="21" t="n">
        <v>250</v>
      </c>
      <c r="AD413" s="0" t="s">
        <v>215</v>
      </c>
      <c r="AE413" s="22" t="n">
        <v>1.83333333333333</v>
      </c>
    </row>
    <row r="414" customFormat="false" ht="12.75" hidden="false" customHeight="false" outlineLevel="0" collapsed="false">
      <c r="A414" s="0" t="n">
        <v>413</v>
      </c>
      <c r="B414" s="0" t="s">
        <v>218</v>
      </c>
      <c r="C414" s="0" t="s">
        <v>147</v>
      </c>
      <c r="D414" s="0" t="s">
        <v>150</v>
      </c>
      <c r="E414" s="0" t="n">
        <v>110</v>
      </c>
      <c r="F414" s="0" t="n">
        <v>100</v>
      </c>
      <c r="G414" s="0" t="n">
        <v>100</v>
      </c>
      <c r="H414" s="0" t="n">
        <v>90</v>
      </c>
      <c r="I414" s="0" t="n">
        <v>90</v>
      </c>
      <c r="J414" s="0" t="n">
        <v>9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1</v>
      </c>
      <c r="Z414" s="0" t="n">
        <v>45</v>
      </c>
      <c r="AA414" s="19" t="n">
        <v>675</v>
      </c>
      <c r="AB414" s="20" t="n">
        <v>0</v>
      </c>
      <c r="AC414" s="21" t="n">
        <v>375</v>
      </c>
      <c r="AD414" s="0" t="s">
        <v>215</v>
      </c>
      <c r="AE414" s="22" t="n">
        <v>2.44444444444444</v>
      </c>
    </row>
    <row r="415" customFormat="false" ht="12.75" hidden="false" customHeight="false" outlineLevel="0" collapsed="false">
      <c r="A415" s="0" t="n">
        <v>414</v>
      </c>
      <c r="B415" s="0" t="s">
        <v>218</v>
      </c>
      <c r="C415" s="0" t="s">
        <v>147</v>
      </c>
      <c r="D415" s="0" t="s">
        <v>151</v>
      </c>
      <c r="E415" s="0" t="n">
        <v>165</v>
      </c>
      <c r="F415" s="0" t="n">
        <v>150</v>
      </c>
      <c r="G415" s="0" t="n">
        <v>150</v>
      </c>
      <c r="H415" s="0" t="n">
        <v>135</v>
      </c>
      <c r="I415" s="0" t="n">
        <v>135</v>
      </c>
      <c r="J415" s="0" t="n">
        <v>135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1</v>
      </c>
      <c r="Z415" s="0" t="n">
        <v>60</v>
      </c>
      <c r="AA415" s="19" t="n">
        <v>900</v>
      </c>
      <c r="AB415" s="20" t="n">
        <v>0</v>
      </c>
      <c r="AC415" s="21" t="n">
        <v>500</v>
      </c>
      <c r="AD415" s="0" t="s">
        <v>215</v>
      </c>
      <c r="AE415" s="22" t="n">
        <v>2.75</v>
      </c>
    </row>
    <row r="416" customFormat="false" ht="12.75" hidden="false" customHeight="false" outlineLevel="0" collapsed="false">
      <c r="A416" s="0" t="n">
        <v>415</v>
      </c>
      <c r="B416" s="0" t="s">
        <v>218</v>
      </c>
      <c r="C416" s="0" t="s">
        <v>147</v>
      </c>
      <c r="D416" s="0" t="s">
        <v>152</v>
      </c>
      <c r="E416" s="0" t="n">
        <v>275</v>
      </c>
      <c r="F416" s="0" t="n">
        <v>250</v>
      </c>
      <c r="G416" s="0" t="n">
        <v>250</v>
      </c>
      <c r="H416" s="0" t="n">
        <v>225</v>
      </c>
      <c r="I416" s="0" t="n">
        <v>225</v>
      </c>
      <c r="J416" s="0" t="n">
        <v>225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1</v>
      </c>
      <c r="Z416" s="0" t="n">
        <v>90</v>
      </c>
      <c r="AA416" s="19" t="n">
        <v>1350</v>
      </c>
      <c r="AB416" s="20" t="n">
        <v>0</v>
      </c>
      <c r="AC416" s="21" t="n">
        <v>750</v>
      </c>
      <c r="AD416" s="0" t="s">
        <v>215</v>
      </c>
      <c r="AE416" s="22" t="n">
        <v>3.05555555555556</v>
      </c>
    </row>
    <row r="417" customFormat="false" ht="12.75" hidden="false" customHeight="false" outlineLevel="0" collapsed="false">
      <c r="A417" s="0" t="n">
        <v>416</v>
      </c>
      <c r="B417" s="0" t="s">
        <v>218</v>
      </c>
      <c r="C417" s="0" t="s">
        <v>147</v>
      </c>
      <c r="D417" s="0" t="s">
        <v>153</v>
      </c>
      <c r="E417" s="0" t="n">
        <v>110</v>
      </c>
      <c r="F417" s="0" t="n">
        <v>110</v>
      </c>
      <c r="G417" s="0" t="n">
        <v>110</v>
      </c>
      <c r="H417" s="0" t="n">
        <v>100</v>
      </c>
      <c r="I417" s="0" t="n">
        <v>100</v>
      </c>
      <c r="J417" s="0" t="n">
        <v>90</v>
      </c>
      <c r="K417" s="0" t="n">
        <v>90</v>
      </c>
      <c r="L417" s="0" t="n">
        <v>9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1</v>
      </c>
      <c r="Z417" s="0" t="n">
        <v>45</v>
      </c>
      <c r="AA417" s="19" t="n">
        <v>675</v>
      </c>
      <c r="AB417" s="20" t="n">
        <v>0</v>
      </c>
      <c r="AC417" s="21" t="n">
        <v>375</v>
      </c>
      <c r="AD417" s="0" t="s">
        <v>215</v>
      </c>
      <c r="AE417" s="22" t="n">
        <v>2.44444444444444</v>
      </c>
    </row>
    <row r="418" customFormat="false" ht="12.75" hidden="false" customHeight="false" outlineLevel="0" collapsed="false">
      <c r="A418" s="0" t="n">
        <v>417</v>
      </c>
      <c r="B418" s="0" t="s">
        <v>218</v>
      </c>
      <c r="C418" s="0" t="s">
        <v>147</v>
      </c>
      <c r="D418" s="0" t="s">
        <v>154</v>
      </c>
      <c r="E418" s="0" t="n">
        <v>165</v>
      </c>
      <c r="F418" s="0" t="n">
        <v>165</v>
      </c>
      <c r="G418" s="0" t="n">
        <v>165</v>
      </c>
      <c r="H418" s="0" t="n">
        <v>165</v>
      </c>
      <c r="I418" s="0" t="n">
        <v>165</v>
      </c>
      <c r="J418" s="0" t="n">
        <v>150</v>
      </c>
      <c r="K418" s="0" t="n">
        <v>150</v>
      </c>
      <c r="L418" s="0" t="n">
        <v>135</v>
      </c>
      <c r="M418" s="0" t="n">
        <v>135</v>
      </c>
      <c r="N418" s="0" t="n">
        <v>135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1</v>
      </c>
      <c r="Z418" s="0" t="n">
        <v>60</v>
      </c>
      <c r="AA418" s="19" t="n">
        <v>900</v>
      </c>
      <c r="AB418" s="20" t="n">
        <v>0</v>
      </c>
      <c r="AC418" s="21" t="n">
        <v>500</v>
      </c>
      <c r="AD418" s="0" t="s">
        <v>215</v>
      </c>
      <c r="AE418" s="22" t="n">
        <v>2.75</v>
      </c>
    </row>
    <row r="419" customFormat="false" ht="12.75" hidden="false" customHeight="false" outlineLevel="0" collapsed="false">
      <c r="A419" s="0" t="n">
        <v>418</v>
      </c>
      <c r="B419" s="0" t="s">
        <v>218</v>
      </c>
      <c r="C419" s="0" t="s">
        <v>147</v>
      </c>
      <c r="D419" s="0" t="s">
        <v>155</v>
      </c>
      <c r="E419" s="0" t="n">
        <v>275</v>
      </c>
      <c r="F419" s="0" t="n">
        <v>275</v>
      </c>
      <c r="G419" s="0" t="n">
        <v>275</v>
      </c>
      <c r="H419" s="0" t="n">
        <v>275</v>
      </c>
      <c r="I419" s="0" t="n">
        <v>275</v>
      </c>
      <c r="J419" s="0" t="n">
        <v>275</v>
      </c>
      <c r="K419" s="0" t="n">
        <v>275</v>
      </c>
      <c r="L419" s="0" t="n">
        <v>250</v>
      </c>
      <c r="M419" s="0" t="n">
        <v>250</v>
      </c>
      <c r="N419" s="0" t="n">
        <v>225</v>
      </c>
      <c r="O419" s="0" t="n">
        <v>225</v>
      </c>
      <c r="P419" s="0" t="n">
        <v>225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1</v>
      </c>
      <c r="Z419" s="0" t="n">
        <v>90</v>
      </c>
      <c r="AA419" s="19" t="n">
        <v>1350</v>
      </c>
      <c r="AB419" s="20" t="n">
        <v>0</v>
      </c>
      <c r="AC419" s="21" t="n">
        <v>750</v>
      </c>
      <c r="AD419" s="0" t="s">
        <v>215</v>
      </c>
      <c r="AE419" s="22" t="n">
        <v>3.05555555555556</v>
      </c>
    </row>
    <row r="420" customFormat="false" ht="12.75" hidden="false" customHeight="false" outlineLevel="0" collapsed="false">
      <c r="A420" s="0" t="n">
        <v>419</v>
      </c>
      <c r="B420" s="0" t="s">
        <v>218</v>
      </c>
      <c r="C420" s="0" t="s">
        <v>147</v>
      </c>
      <c r="D420" s="0" t="s">
        <v>156</v>
      </c>
      <c r="E420" s="0" t="n">
        <v>110</v>
      </c>
      <c r="F420" s="0" t="n">
        <v>110</v>
      </c>
      <c r="G420" s="0" t="n">
        <v>110</v>
      </c>
      <c r="H420" s="0" t="n">
        <v>110</v>
      </c>
      <c r="I420" s="0" t="n">
        <v>110</v>
      </c>
      <c r="J420" s="0" t="n">
        <v>100</v>
      </c>
      <c r="K420" s="0" t="n">
        <v>100</v>
      </c>
      <c r="L420" s="0" t="n">
        <v>90</v>
      </c>
      <c r="M420" s="0" t="n">
        <v>90</v>
      </c>
      <c r="N420" s="0" t="n">
        <v>9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1</v>
      </c>
      <c r="Z420" s="0" t="n">
        <v>37.5</v>
      </c>
      <c r="AA420" s="19" t="n">
        <v>562.5</v>
      </c>
      <c r="AB420" s="20" t="n">
        <v>0</v>
      </c>
      <c r="AC420" s="21" t="n">
        <v>312.5</v>
      </c>
      <c r="AD420" s="0" t="s">
        <v>215</v>
      </c>
      <c r="AE420" s="22" t="n">
        <v>2.93333333333333</v>
      </c>
    </row>
    <row r="421" customFormat="false" ht="12.75" hidden="false" customHeight="false" outlineLevel="0" collapsed="false">
      <c r="A421" s="0" t="n">
        <v>420</v>
      </c>
      <c r="B421" s="0" t="s">
        <v>218</v>
      </c>
      <c r="C421" s="0" t="s">
        <v>147</v>
      </c>
      <c r="D421" s="0" t="s">
        <v>157</v>
      </c>
      <c r="E421" s="0" t="n">
        <v>165</v>
      </c>
      <c r="F421" s="0" t="n">
        <v>165</v>
      </c>
      <c r="G421" s="0" t="n">
        <v>165</v>
      </c>
      <c r="H421" s="0" t="n">
        <v>150</v>
      </c>
      <c r="I421" s="0" t="n">
        <v>150</v>
      </c>
      <c r="J421" s="0" t="n">
        <v>135</v>
      </c>
      <c r="K421" s="0" t="n">
        <v>135</v>
      </c>
      <c r="L421" s="0" t="n">
        <v>135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1</v>
      </c>
      <c r="Z421" s="0" t="n">
        <v>60</v>
      </c>
      <c r="AA421" s="19" t="n">
        <v>900</v>
      </c>
      <c r="AB421" s="20" t="n">
        <v>0</v>
      </c>
      <c r="AC421" s="21" t="n">
        <v>500</v>
      </c>
      <c r="AD421" s="0" t="s">
        <v>215</v>
      </c>
      <c r="AE421" s="22" t="n">
        <v>2.75</v>
      </c>
    </row>
    <row r="422" customFormat="false" ht="12.75" hidden="false" customHeight="false" outlineLevel="0" collapsed="false">
      <c r="A422" s="0" t="n">
        <v>421</v>
      </c>
      <c r="B422" s="0" t="s">
        <v>218</v>
      </c>
      <c r="C422" s="0" t="s">
        <v>147</v>
      </c>
      <c r="D422" s="0" t="s">
        <v>158</v>
      </c>
      <c r="E422" s="0" t="n">
        <v>275</v>
      </c>
      <c r="F422" s="0" t="n">
        <v>275</v>
      </c>
      <c r="G422" s="0" t="n">
        <v>275</v>
      </c>
      <c r="H422" s="0" t="n">
        <v>275</v>
      </c>
      <c r="I422" s="0" t="n">
        <v>275</v>
      </c>
      <c r="J422" s="0" t="n">
        <v>250</v>
      </c>
      <c r="K422" s="0" t="n">
        <v>250</v>
      </c>
      <c r="L422" s="0" t="n">
        <v>225</v>
      </c>
      <c r="M422" s="0" t="n">
        <v>225</v>
      </c>
      <c r="N422" s="0" t="n">
        <v>225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1</v>
      </c>
      <c r="Z422" s="0" t="n">
        <v>90</v>
      </c>
      <c r="AA422" s="19" t="n">
        <v>1350</v>
      </c>
      <c r="AB422" s="20" t="n">
        <v>0</v>
      </c>
      <c r="AC422" s="21" t="n">
        <v>750</v>
      </c>
      <c r="AD422" s="0" t="s">
        <v>215</v>
      </c>
      <c r="AE422" s="22" t="n">
        <v>3.05555555555556</v>
      </c>
    </row>
    <row r="423" customFormat="false" ht="12.75" hidden="false" customHeight="false" outlineLevel="0" collapsed="false">
      <c r="A423" s="0" t="n">
        <v>422</v>
      </c>
      <c r="B423" s="0" t="s">
        <v>218</v>
      </c>
      <c r="C423" s="0" t="s">
        <v>147</v>
      </c>
      <c r="D423" s="0" t="s">
        <v>159</v>
      </c>
      <c r="E423" s="0" t="n">
        <v>385</v>
      </c>
      <c r="F423" s="0" t="n">
        <v>385</v>
      </c>
      <c r="G423" s="0" t="n">
        <v>385</v>
      </c>
      <c r="H423" s="0" t="n">
        <v>385</v>
      </c>
      <c r="I423" s="0" t="n">
        <v>385</v>
      </c>
      <c r="J423" s="0" t="n">
        <v>385</v>
      </c>
      <c r="K423" s="0" t="n">
        <v>385</v>
      </c>
      <c r="L423" s="0" t="n">
        <v>350</v>
      </c>
      <c r="M423" s="0" t="n">
        <v>350</v>
      </c>
      <c r="N423" s="0" t="n">
        <v>315</v>
      </c>
      <c r="O423" s="0" t="n">
        <v>315</v>
      </c>
      <c r="P423" s="0" t="n">
        <v>315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v>0</v>
      </c>
      <c r="Y423" s="0" t="n">
        <v>1</v>
      </c>
      <c r="Z423" s="0" t="n">
        <v>120</v>
      </c>
      <c r="AA423" s="19" t="n">
        <v>1800</v>
      </c>
      <c r="AB423" s="20" t="n">
        <v>0</v>
      </c>
      <c r="AC423" s="21" t="n">
        <v>1000</v>
      </c>
      <c r="AD423" s="0" t="s">
        <v>215</v>
      </c>
      <c r="AE423" s="22" t="n">
        <v>3.20833333333333</v>
      </c>
    </row>
    <row r="424" customFormat="false" ht="12.75" hidden="false" customHeight="false" outlineLevel="0" collapsed="false">
      <c r="A424" s="0" t="n">
        <v>423</v>
      </c>
      <c r="B424" s="0" t="s">
        <v>219</v>
      </c>
      <c r="C424" s="5" t="s">
        <v>147</v>
      </c>
      <c r="D424" s="5" t="s">
        <v>148</v>
      </c>
      <c r="E424" s="5" t="n">
        <v>60</v>
      </c>
      <c r="F424" s="5" t="n">
        <v>55</v>
      </c>
      <c r="G424" s="5" t="n">
        <v>55</v>
      </c>
      <c r="H424" s="5" t="n">
        <v>55</v>
      </c>
      <c r="I424" s="5" t="n">
        <v>50</v>
      </c>
      <c r="J424" s="5" t="n">
        <v>50</v>
      </c>
      <c r="K424" s="5" t="n">
        <v>0</v>
      </c>
      <c r="L424" s="5" t="n">
        <v>0</v>
      </c>
      <c r="M424" s="5" t="n">
        <v>0</v>
      </c>
      <c r="N424" s="5" t="n">
        <v>0</v>
      </c>
      <c r="O424" s="5" t="n">
        <v>0</v>
      </c>
      <c r="P424" s="5" t="n">
        <v>0</v>
      </c>
      <c r="Q424" s="5" t="n">
        <v>0</v>
      </c>
      <c r="R424" s="5" t="n">
        <v>0</v>
      </c>
      <c r="S424" s="5" t="n">
        <v>0</v>
      </c>
      <c r="T424" s="5" t="n">
        <v>0</v>
      </c>
      <c r="U424" s="5" t="n">
        <v>0</v>
      </c>
      <c r="V424" s="5" t="n">
        <v>0</v>
      </c>
      <c r="W424" s="5" t="n">
        <v>0</v>
      </c>
      <c r="X424" s="5" t="n">
        <v>0</v>
      </c>
      <c r="Y424" s="5" t="n">
        <v>1</v>
      </c>
      <c r="Z424" s="5" t="n">
        <v>30</v>
      </c>
      <c r="AA424" s="19" t="n">
        <v>500</v>
      </c>
      <c r="AB424" s="20" t="n">
        <v>0</v>
      </c>
      <c r="AC424" s="21" t="n">
        <v>300</v>
      </c>
      <c r="AD424" s="0" t="s">
        <v>215</v>
      </c>
      <c r="AE424" s="22" t="n">
        <v>2</v>
      </c>
    </row>
    <row r="425" customFormat="false" ht="12.75" hidden="false" customHeight="false" outlineLevel="0" collapsed="false">
      <c r="A425" s="0" t="n">
        <v>424</v>
      </c>
      <c r="B425" s="0" t="s">
        <v>219</v>
      </c>
      <c r="C425" s="0" t="s">
        <v>147</v>
      </c>
      <c r="D425" s="0" t="s">
        <v>150</v>
      </c>
      <c r="E425" s="0" t="n">
        <v>120</v>
      </c>
      <c r="F425" s="0" t="n">
        <v>110</v>
      </c>
      <c r="G425" s="0" t="n">
        <v>110</v>
      </c>
      <c r="H425" s="0" t="n">
        <v>110</v>
      </c>
      <c r="I425" s="0" t="n">
        <v>100</v>
      </c>
      <c r="J425" s="0" t="n">
        <v>10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1</v>
      </c>
      <c r="Z425" s="0" t="n">
        <v>45</v>
      </c>
      <c r="AA425" s="19" t="n">
        <v>750</v>
      </c>
      <c r="AB425" s="20" t="n">
        <v>0</v>
      </c>
      <c r="AC425" s="21" t="n">
        <v>450</v>
      </c>
      <c r="AD425" s="0" t="s">
        <v>215</v>
      </c>
      <c r="AE425" s="22" t="n">
        <v>2.66666666666667</v>
      </c>
    </row>
    <row r="426" customFormat="false" ht="12.75" hidden="false" customHeight="false" outlineLevel="0" collapsed="false">
      <c r="A426" s="0" t="n">
        <v>425</v>
      </c>
      <c r="B426" s="0" t="s">
        <v>219</v>
      </c>
      <c r="C426" s="0" t="s">
        <v>147</v>
      </c>
      <c r="D426" s="0" t="s">
        <v>151</v>
      </c>
      <c r="E426" s="0" t="n">
        <v>180</v>
      </c>
      <c r="F426" s="0" t="n">
        <v>165</v>
      </c>
      <c r="G426" s="0" t="n">
        <v>165</v>
      </c>
      <c r="H426" s="0" t="n">
        <v>165</v>
      </c>
      <c r="I426" s="0" t="n">
        <v>150</v>
      </c>
      <c r="J426" s="0" t="n">
        <v>15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1</v>
      </c>
      <c r="Z426" s="0" t="n">
        <v>60</v>
      </c>
      <c r="AA426" s="19" t="n">
        <v>1000</v>
      </c>
      <c r="AB426" s="20" t="n">
        <v>0</v>
      </c>
      <c r="AC426" s="21" t="n">
        <v>600</v>
      </c>
      <c r="AD426" s="0" t="s">
        <v>215</v>
      </c>
      <c r="AE426" s="22" t="n">
        <v>3</v>
      </c>
    </row>
    <row r="427" customFormat="false" ht="12.75" hidden="false" customHeight="false" outlineLevel="0" collapsed="false">
      <c r="A427" s="0" t="n">
        <v>426</v>
      </c>
      <c r="B427" s="0" t="s">
        <v>219</v>
      </c>
      <c r="C427" s="0" t="s">
        <v>147</v>
      </c>
      <c r="D427" s="0" t="s">
        <v>152</v>
      </c>
      <c r="E427" s="0" t="n">
        <v>300</v>
      </c>
      <c r="F427" s="0" t="n">
        <v>275</v>
      </c>
      <c r="G427" s="0" t="n">
        <v>275</v>
      </c>
      <c r="H427" s="0" t="n">
        <v>275</v>
      </c>
      <c r="I427" s="0" t="n">
        <v>250</v>
      </c>
      <c r="J427" s="0" t="n">
        <v>25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1</v>
      </c>
      <c r="Z427" s="0" t="n">
        <v>90</v>
      </c>
      <c r="AA427" s="19" t="n">
        <v>1500</v>
      </c>
      <c r="AB427" s="20" t="n">
        <v>0</v>
      </c>
      <c r="AC427" s="21" t="n">
        <v>900</v>
      </c>
      <c r="AD427" s="0" t="s">
        <v>215</v>
      </c>
      <c r="AE427" s="22" t="n">
        <v>3.33333333333333</v>
      </c>
    </row>
    <row r="428" customFormat="false" ht="12.75" hidden="false" customHeight="false" outlineLevel="0" collapsed="false">
      <c r="A428" s="0" t="n">
        <v>427</v>
      </c>
      <c r="B428" s="0" t="s">
        <v>219</v>
      </c>
      <c r="C428" s="0" t="s">
        <v>147</v>
      </c>
      <c r="D428" s="0" t="s">
        <v>153</v>
      </c>
      <c r="E428" s="0" t="n">
        <v>120</v>
      </c>
      <c r="F428" s="0" t="n">
        <v>120</v>
      </c>
      <c r="G428" s="0" t="n">
        <v>120</v>
      </c>
      <c r="H428" s="0" t="n">
        <v>110</v>
      </c>
      <c r="I428" s="0" t="n">
        <v>110</v>
      </c>
      <c r="J428" s="0" t="n">
        <v>110</v>
      </c>
      <c r="K428" s="0" t="n">
        <v>100</v>
      </c>
      <c r="L428" s="0" t="n">
        <v>10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1</v>
      </c>
      <c r="Z428" s="0" t="n">
        <v>45</v>
      </c>
      <c r="AA428" s="19" t="n">
        <v>750</v>
      </c>
      <c r="AB428" s="20" t="n">
        <v>0</v>
      </c>
      <c r="AC428" s="21" t="n">
        <v>450</v>
      </c>
      <c r="AD428" s="0" t="s">
        <v>215</v>
      </c>
      <c r="AE428" s="22" t="n">
        <v>2.66666666666667</v>
      </c>
    </row>
    <row r="429" customFormat="false" ht="12.75" hidden="false" customHeight="false" outlineLevel="0" collapsed="false">
      <c r="A429" s="0" t="n">
        <v>428</v>
      </c>
      <c r="B429" s="0" t="s">
        <v>219</v>
      </c>
      <c r="C429" s="0" t="s">
        <v>147</v>
      </c>
      <c r="D429" s="0" t="s">
        <v>154</v>
      </c>
      <c r="E429" s="0" t="n">
        <v>180</v>
      </c>
      <c r="F429" s="0" t="n">
        <v>180</v>
      </c>
      <c r="G429" s="0" t="n">
        <v>180</v>
      </c>
      <c r="H429" s="0" t="n">
        <v>180</v>
      </c>
      <c r="I429" s="0" t="n">
        <v>180</v>
      </c>
      <c r="J429" s="0" t="n">
        <v>165</v>
      </c>
      <c r="K429" s="0" t="n">
        <v>165</v>
      </c>
      <c r="L429" s="0" t="n">
        <v>165</v>
      </c>
      <c r="M429" s="0" t="n">
        <v>150</v>
      </c>
      <c r="N429" s="0" t="n">
        <v>15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1</v>
      </c>
      <c r="Z429" s="0" t="n">
        <v>60</v>
      </c>
      <c r="AA429" s="19" t="n">
        <v>1000</v>
      </c>
      <c r="AB429" s="20" t="n">
        <v>0</v>
      </c>
      <c r="AC429" s="21" t="n">
        <v>600</v>
      </c>
      <c r="AD429" s="0" t="s">
        <v>215</v>
      </c>
      <c r="AE429" s="22" t="n">
        <v>3</v>
      </c>
    </row>
    <row r="430" customFormat="false" ht="12.75" hidden="false" customHeight="false" outlineLevel="0" collapsed="false">
      <c r="A430" s="0" t="n">
        <v>429</v>
      </c>
      <c r="B430" s="0" t="s">
        <v>219</v>
      </c>
      <c r="C430" s="0" t="s">
        <v>147</v>
      </c>
      <c r="D430" s="0" t="s">
        <v>155</v>
      </c>
      <c r="E430" s="0" t="n">
        <v>300</v>
      </c>
      <c r="F430" s="0" t="n">
        <v>300</v>
      </c>
      <c r="G430" s="0" t="n">
        <v>300</v>
      </c>
      <c r="H430" s="0" t="n">
        <v>300</v>
      </c>
      <c r="I430" s="0" t="n">
        <v>300</v>
      </c>
      <c r="J430" s="0" t="n">
        <v>300</v>
      </c>
      <c r="K430" s="0" t="n">
        <v>300</v>
      </c>
      <c r="L430" s="0" t="n">
        <v>275</v>
      </c>
      <c r="M430" s="0" t="n">
        <v>275</v>
      </c>
      <c r="N430" s="0" t="n">
        <v>275</v>
      </c>
      <c r="O430" s="0" t="n">
        <v>250</v>
      </c>
      <c r="P430" s="0" t="n">
        <v>25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1</v>
      </c>
      <c r="Z430" s="0" t="n">
        <v>90</v>
      </c>
      <c r="AA430" s="19" t="n">
        <v>1500</v>
      </c>
      <c r="AB430" s="20" t="n">
        <v>0</v>
      </c>
      <c r="AC430" s="21" t="n">
        <v>900</v>
      </c>
      <c r="AD430" s="0" t="s">
        <v>215</v>
      </c>
      <c r="AE430" s="22" t="n">
        <v>3.33333333333333</v>
      </c>
    </row>
    <row r="431" customFormat="false" ht="12.75" hidden="false" customHeight="false" outlineLevel="0" collapsed="false">
      <c r="A431" s="0" t="n">
        <v>430</v>
      </c>
      <c r="B431" s="0" t="s">
        <v>219</v>
      </c>
      <c r="C431" s="0" t="s">
        <v>147</v>
      </c>
      <c r="D431" s="0" t="s">
        <v>156</v>
      </c>
      <c r="E431" s="0" t="n">
        <v>120</v>
      </c>
      <c r="F431" s="0" t="n">
        <v>120</v>
      </c>
      <c r="G431" s="0" t="n">
        <v>120</v>
      </c>
      <c r="H431" s="0" t="n">
        <v>120</v>
      </c>
      <c r="I431" s="0" t="n">
        <v>120</v>
      </c>
      <c r="J431" s="0" t="n">
        <v>110</v>
      </c>
      <c r="K431" s="0" t="n">
        <v>110</v>
      </c>
      <c r="L431" s="0" t="n">
        <v>110</v>
      </c>
      <c r="M431" s="0" t="n">
        <v>100</v>
      </c>
      <c r="N431" s="0" t="n">
        <v>10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1</v>
      </c>
      <c r="Z431" s="0" t="n">
        <v>37.5</v>
      </c>
      <c r="AA431" s="19" t="n">
        <v>625</v>
      </c>
      <c r="AB431" s="20" t="n">
        <v>0</v>
      </c>
      <c r="AC431" s="21" t="n">
        <v>375</v>
      </c>
      <c r="AD431" s="0" t="s">
        <v>215</v>
      </c>
      <c r="AE431" s="22" t="n">
        <v>3.2</v>
      </c>
    </row>
    <row r="432" customFormat="false" ht="12.75" hidden="false" customHeight="false" outlineLevel="0" collapsed="false">
      <c r="A432" s="0" t="n">
        <v>431</v>
      </c>
      <c r="B432" s="0" t="s">
        <v>219</v>
      </c>
      <c r="C432" s="0" t="s">
        <v>147</v>
      </c>
      <c r="D432" s="0" t="s">
        <v>157</v>
      </c>
      <c r="E432" s="0" t="n">
        <v>180</v>
      </c>
      <c r="F432" s="0" t="n">
        <v>180</v>
      </c>
      <c r="G432" s="0" t="n">
        <v>180</v>
      </c>
      <c r="H432" s="0" t="n">
        <v>165</v>
      </c>
      <c r="I432" s="0" t="n">
        <v>165</v>
      </c>
      <c r="J432" s="0" t="n">
        <v>165</v>
      </c>
      <c r="K432" s="0" t="n">
        <v>150</v>
      </c>
      <c r="L432" s="0" t="n">
        <v>15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1</v>
      </c>
      <c r="Z432" s="0" t="n">
        <v>60</v>
      </c>
      <c r="AA432" s="19" t="n">
        <v>1000</v>
      </c>
      <c r="AB432" s="20" t="n">
        <v>0</v>
      </c>
      <c r="AC432" s="21" t="n">
        <v>600</v>
      </c>
      <c r="AD432" s="0" t="s">
        <v>215</v>
      </c>
      <c r="AE432" s="22" t="n">
        <v>3</v>
      </c>
    </row>
    <row r="433" customFormat="false" ht="12.75" hidden="false" customHeight="false" outlineLevel="0" collapsed="false">
      <c r="A433" s="0" t="n">
        <v>432</v>
      </c>
      <c r="B433" s="0" t="s">
        <v>219</v>
      </c>
      <c r="C433" s="0" t="s">
        <v>147</v>
      </c>
      <c r="D433" s="0" t="s">
        <v>158</v>
      </c>
      <c r="E433" s="0" t="n">
        <v>300</v>
      </c>
      <c r="F433" s="0" t="n">
        <v>300</v>
      </c>
      <c r="G433" s="0" t="n">
        <v>300</v>
      </c>
      <c r="H433" s="0" t="n">
        <v>300</v>
      </c>
      <c r="I433" s="0" t="n">
        <v>300</v>
      </c>
      <c r="J433" s="0" t="n">
        <v>275</v>
      </c>
      <c r="K433" s="0" t="n">
        <v>275</v>
      </c>
      <c r="L433" s="0" t="n">
        <v>275</v>
      </c>
      <c r="M433" s="0" t="n">
        <v>250</v>
      </c>
      <c r="N433" s="0" t="n">
        <v>25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1</v>
      </c>
      <c r="Z433" s="0" t="n">
        <v>90</v>
      </c>
      <c r="AA433" s="19" t="n">
        <v>1500</v>
      </c>
      <c r="AB433" s="20" t="n">
        <v>0</v>
      </c>
      <c r="AC433" s="21" t="n">
        <v>900</v>
      </c>
      <c r="AD433" s="0" t="s">
        <v>215</v>
      </c>
      <c r="AE433" s="22" t="n">
        <v>3.33333333333333</v>
      </c>
    </row>
    <row r="434" customFormat="false" ht="12.75" hidden="false" customHeight="false" outlineLevel="0" collapsed="false">
      <c r="A434" s="0" t="n">
        <v>433</v>
      </c>
      <c r="B434" s="0" t="s">
        <v>219</v>
      </c>
      <c r="C434" s="0" t="s">
        <v>147</v>
      </c>
      <c r="D434" s="0" t="s">
        <v>159</v>
      </c>
      <c r="E434" s="0" t="n">
        <v>420</v>
      </c>
      <c r="F434" s="0" t="n">
        <v>420</v>
      </c>
      <c r="G434" s="0" t="n">
        <v>420</v>
      </c>
      <c r="H434" s="0" t="n">
        <v>420</v>
      </c>
      <c r="I434" s="0" t="n">
        <v>420</v>
      </c>
      <c r="J434" s="0" t="n">
        <v>420</v>
      </c>
      <c r="K434" s="0" t="n">
        <v>420</v>
      </c>
      <c r="L434" s="0" t="n">
        <v>385</v>
      </c>
      <c r="M434" s="0" t="n">
        <v>385</v>
      </c>
      <c r="N434" s="0" t="n">
        <v>385</v>
      </c>
      <c r="O434" s="0" t="n">
        <v>350</v>
      </c>
      <c r="P434" s="0" t="n">
        <v>35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1</v>
      </c>
      <c r="Z434" s="0" t="n">
        <v>120</v>
      </c>
      <c r="AA434" s="19" t="n">
        <v>2000</v>
      </c>
      <c r="AB434" s="20" t="n">
        <v>0</v>
      </c>
      <c r="AC434" s="21" t="n">
        <v>1200</v>
      </c>
      <c r="AD434" s="0" t="s">
        <v>215</v>
      </c>
      <c r="AE434" s="22" t="n">
        <v>3.5</v>
      </c>
    </row>
    <row r="435" customFormat="false" ht="12.75" hidden="false" customHeight="false" outlineLevel="0" collapsed="false">
      <c r="A435" s="0" t="n">
        <v>434</v>
      </c>
      <c r="B435" s="0" t="s">
        <v>220</v>
      </c>
      <c r="C435" s="5" t="s">
        <v>147</v>
      </c>
      <c r="D435" s="5" t="s">
        <v>148</v>
      </c>
      <c r="E435" s="5" t="n">
        <v>20</v>
      </c>
      <c r="F435" s="5" t="n">
        <v>0</v>
      </c>
      <c r="G435" s="5" t="n">
        <v>0</v>
      </c>
      <c r="H435" s="5" t="n">
        <v>0</v>
      </c>
      <c r="I435" s="5" t="n">
        <v>0</v>
      </c>
      <c r="J435" s="5" t="n">
        <v>0</v>
      </c>
      <c r="K435" s="5" t="n">
        <v>0</v>
      </c>
      <c r="L435" s="5" t="n">
        <v>0</v>
      </c>
      <c r="M435" s="5" t="n">
        <v>0</v>
      </c>
      <c r="N435" s="5" t="n">
        <v>0</v>
      </c>
      <c r="O435" s="5" t="n">
        <v>0</v>
      </c>
      <c r="P435" s="5" t="n">
        <v>0</v>
      </c>
      <c r="Q435" s="5" t="n">
        <v>0</v>
      </c>
      <c r="R435" s="5" t="n">
        <v>0</v>
      </c>
      <c r="S435" s="5" t="n">
        <v>0</v>
      </c>
      <c r="T435" s="5" t="n">
        <v>0</v>
      </c>
      <c r="U435" s="5" t="n">
        <v>0</v>
      </c>
      <c r="V435" s="5" t="n">
        <v>0</v>
      </c>
      <c r="W435" s="5" t="n">
        <v>0</v>
      </c>
      <c r="X435" s="5" t="n">
        <v>0</v>
      </c>
      <c r="Y435" s="5" t="n">
        <v>1</v>
      </c>
      <c r="Z435" s="5" t="n">
        <v>20</v>
      </c>
      <c r="AA435" s="19" t="n">
        <v>50</v>
      </c>
      <c r="AB435" s="20" t="n">
        <v>0</v>
      </c>
      <c r="AC435" s="21" t="n">
        <v>40</v>
      </c>
      <c r="AD435" s="0" t="s">
        <v>149</v>
      </c>
      <c r="AE435" s="22" t="n">
        <v>1</v>
      </c>
    </row>
    <row r="436" customFormat="false" ht="12.75" hidden="false" customHeight="false" outlineLevel="0" collapsed="false">
      <c r="A436" s="0" t="n">
        <v>435</v>
      </c>
      <c r="B436" s="0" t="s">
        <v>220</v>
      </c>
      <c r="C436" s="0" t="s">
        <v>147</v>
      </c>
      <c r="D436" s="0" t="s">
        <v>150</v>
      </c>
      <c r="E436" s="0" t="n">
        <v>4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1</v>
      </c>
      <c r="Z436" s="0" t="n">
        <v>30</v>
      </c>
      <c r="AA436" s="19" t="n">
        <v>75</v>
      </c>
      <c r="AB436" s="20" t="n">
        <v>0</v>
      </c>
      <c r="AC436" s="21" t="n">
        <v>60</v>
      </c>
      <c r="AD436" s="0" t="s">
        <v>149</v>
      </c>
      <c r="AE436" s="22" t="n">
        <v>1.33333333333333</v>
      </c>
    </row>
    <row r="437" customFormat="false" ht="12.75" hidden="false" customHeight="false" outlineLevel="0" collapsed="false">
      <c r="A437" s="0" t="n">
        <v>436</v>
      </c>
      <c r="B437" s="0" t="s">
        <v>220</v>
      </c>
      <c r="C437" s="0" t="s">
        <v>147</v>
      </c>
      <c r="D437" s="0" t="s">
        <v>151</v>
      </c>
      <c r="E437" s="0" t="n">
        <v>6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1</v>
      </c>
      <c r="Z437" s="0" t="n">
        <v>40</v>
      </c>
      <c r="AA437" s="19" t="n">
        <v>100</v>
      </c>
      <c r="AB437" s="20" t="n">
        <v>0</v>
      </c>
      <c r="AC437" s="21" t="n">
        <v>80</v>
      </c>
      <c r="AD437" s="0" t="s">
        <v>149</v>
      </c>
      <c r="AE437" s="22" t="n">
        <v>1.5</v>
      </c>
    </row>
    <row r="438" customFormat="false" ht="12.75" hidden="false" customHeight="false" outlineLevel="0" collapsed="false">
      <c r="A438" s="0" t="n">
        <v>437</v>
      </c>
      <c r="B438" s="0" t="s">
        <v>220</v>
      </c>
      <c r="C438" s="0" t="s">
        <v>147</v>
      </c>
      <c r="D438" s="0" t="s">
        <v>152</v>
      </c>
      <c r="E438" s="0" t="n">
        <v>10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1</v>
      </c>
      <c r="Z438" s="0" t="n">
        <v>60</v>
      </c>
      <c r="AA438" s="19" t="n">
        <v>150</v>
      </c>
      <c r="AB438" s="20" t="n">
        <v>0</v>
      </c>
      <c r="AC438" s="21" t="n">
        <v>120</v>
      </c>
      <c r="AD438" s="0" t="s">
        <v>149</v>
      </c>
      <c r="AE438" s="22" t="n">
        <v>1.66666666666667</v>
      </c>
    </row>
    <row r="439" customFormat="false" ht="12.75" hidden="false" customHeight="false" outlineLevel="0" collapsed="false">
      <c r="A439" s="0" t="n">
        <v>438</v>
      </c>
      <c r="B439" s="0" t="s">
        <v>220</v>
      </c>
      <c r="C439" s="0" t="s">
        <v>147</v>
      </c>
      <c r="D439" s="0" t="s">
        <v>153</v>
      </c>
      <c r="E439" s="0" t="n">
        <v>40</v>
      </c>
      <c r="F439" s="0" t="n">
        <v>40</v>
      </c>
      <c r="G439" s="0" t="n">
        <v>4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1</v>
      </c>
      <c r="Z439" s="0" t="n">
        <v>30</v>
      </c>
      <c r="AA439" s="19" t="n">
        <v>75</v>
      </c>
      <c r="AB439" s="20" t="n">
        <v>0</v>
      </c>
      <c r="AC439" s="21" t="n">
        <v>60</v>
      </c>
      <c r="AD439" s="0" t="s">
        <v>149</v>
      </c>
      <c r="AE439" s="22" t="n">
        <v>1.33333333333333</v>
      </c>
    </row>
    <row r="440" customFormat="false" ht="12.75" hidden="false" customHeight="false" outlineLevel="0" collapsed="false">
      <c r="A440" s="0" t="n">
        <v>439</v>
      </c>
      <c r="B440" s="0" t="s">
        <v>220</v>
      </c>
      <c r="C440" s="0" t="s">
        <v>147</v>
      </c>
      <c r="D440" s="0" t="s">
        <v>154</v>
      </c>
      <c r="E440" s="0" t="n">
        <v>60</v>
      </c>
      <c r="F440" s="0" t="n">
        <v>60</v>
      </c>
      <c r="G440" s="0" t="n">
        <v>60</v>
      </c>
      <c r="H440" s="0" t="n">
        <v>60</v>
      </c>
      <c r="I440" s="0" t="n">
        <v>6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1</v>
      </c>
      <c r="Z440" s="0" t="n">
        <v>40</v>
      </c>
      <c r="AA440" s="19" t="n">
        <v>100</v>
      </c>
      <c r="AB440" s="20" t="n">
        <v>0</v>
      </c>
      <c r="AC440" s="21" t="n">
        <v>80</v>
      </c>
      <c r="AD440" s="0" t="s">
        <v>149</v>
      </c>
      <c r="AE440" s="22" t="n">
        <v>1.5</v>
      </c>
    </row>
    <row r="441" customFormat="false" ht="12.75" hidden="false" customHeight="false" outlineLevel="0" collapsed="false">
      <c r="A441" s="0" t="n">
        <v>440</v>
      </c>
      <c r="B441" s="0" t="s">
        <v>220</v>
      </c>
      <c r="C441" s="0" t="s">
        <v>147</v>
      </c>
      <c r="D441" s="0" t="s">
        <v>155</v>
      </c>
      <c r="E441" s="0" t="n">
        <v>100</v>
      </c>
      <c r="F441" s="0" t="n">
        <v>100</v>
      </c>
      <c r="G441" s="0" t="n">
        <v>100</v>
      </c>
      <c r="H441" s="0" t="n">
        <v>100</v>
      </c>
      <c r="I441" s="0" t="n">
        <v>100</v>
      </c>
      <c r="J441" s="0" t="n">
        <v>100</v>
      </c>
      <c r="K441" s="0" t="n">
        <v>10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1</v>
      </c>
      <c r="Z441" s="0" t="n">
        <v>60</v>
      </c>
      <c r="AA441" s="19" t="n">
        <v>150</v>
      </c>
      <c r="AB441" s="20" t="n">
        <v>0</v>
      </c>
      <c r="AC441" s="21" t="n">
        <v>120</v>
      </c>
      <c r="AD441" s="0" t="s">
        <v>149</v>
      </c>
      <c r="AE441" s="22" t="n">
        <v>1.66666666666667</v>
      </c>
    </row>
    <row r="442" customFormat="false" ht="12.75" hidden="false" customHeight="false" outlineLevel="0" collapsed="false">
      <c r="A442" s="0" t="n">
        <v>441</v>
      </c>
      <c r="B442" s="0" t="s">
        <v>220</v>
      </c>
      <c r="C442" s="0" t="s">
        <v>147</v>
      </c>
      <c r="D442" s="0" t="s">
        <v>156</v>
      </c>
      <c r="E442" s="0" t="n">
        <v>40</v>
      </c>
      <c r="F442" s="0" t="n">
        <v>40</v>
      </c>
      <c r="G442" s="0" t="n">
        <v>40</v>
      </c>
      <c r="H442" s="0" t="n">
        <v>40</v>
      </c>
      <c r="I442" s="0" t="n">
        <v>4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1</v>
      </c>
      <c r="Z442" s="0" t="n">
        <v>25</v>
      </c>
      <c r="AA442" s="19" t="n">
        <v>62.5</v>
      </c>
      <c r="AB442" s="20" t="n">
        <v>0</v>
      </c>
      <c r="AC442" s="21" t="n">
        <v>50</v>
      </c>
      <c r="AD442" s="0" t="s">
        <v>149</v>
      </c>
      <c r="AE442" s="22" t="n">
        <v>1.6</v>
      </c>
    </row>
    <row r="443" customFormat="false" ht="12.75" hidden="false" customHeight="false" outlineLevel="0" collapsed="false">
      <c r="A443" s="0" t="n">
        <v>442</v>
      </c>
      <c r="B443" s="0" t="s">
        <v>220</v>
      </c>
      <c r="C443" s="0" t="s">
        <v>147</v>
      </c>
      <c r="D443" s="0" t="s">
        <v>157</v>
      </c>
      <c r="E443" s="0" t="n">
        <v>60</v>
      </c>
      <c r="F443" s="0" t="n">
        <v>60</v>
      </c>
      <c r="G443" s="0" t="n">
        <v>6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1</v>
      </c>
      <c r="Z443" s="0" t="n">
        <v>40</v>
      </c>
      <c r="AA443" s="19" t="n">
        <v>100</v>
      </c>
      <c r="AB443" s="20" t="n">
        <v>0</v>
      </c>
      <c r="AC443" s="21" t="n">
        <v>80</v>
      </c>
      <c r="AD443" s="0" t="s">
        <v>149</v>
      </c>
      <c r="AE443" s="22" t="n">
        <v>1.5</v>
      </c>
    </row>
    <row r="444" customFormat="false" ht="12.75" hidden="false" customHeight="false" outlineLevel="0" collapsed="false">
      <c r="A444" s="0" t="n">
        <v>443</v>
      </c>
      <c r="B444" s="0" t="s">
        <v>220</v>
      </c>
      <c r="C444" s="0" t="s">
        <v>147</v>
      </c>
      <c r="D444" s="0" t="s">
        <v>158</v>
      </c>
      <c r="E444" s="0" t="n">
        <v>100</v>
      </c>
      <c r="F444" s="0" t="n">
        <v>100</v>
      </c>
      <c r="G444" s="0" t="n">
        <v>100</v>
      </c>
      <c r="H444" s="0" t="n">
        <v>100</v>
      </c>
      <c r="I444" s="0" t="n">
        <v>10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1</v>
      </c>
      <c r="Z444" s="0" t="n">
        <v>60</v>
      </c>
      <c r="AA444" s="19" t="n">
        <v>150</v>
      </c>
      <c r="AB444" s="20" t="n">
        <v>0</v>
      </c>
      <c r="AC444" s="21" t="n">
        <v>120</v>
      </c>
      <c r="AD444" s="0" t="s">
        <v>149</v>
      </c>
      <c r="AE444" s="22" t="n">
        <v>1.66666666666667</v>
      </c>
    </row>
    <row r="445" customFormat="false" ht="12.75" hidden="false" customHeight="false" outlineLevel="0" collapsed="false">
      <c r="A445" s="0" t="n">
        <v>444</v>
      </c>
      <c r="B445" s="0" t="s">
        <v>220</v>
      </c>
      <c r="C445" s="0" t="s">
        <v>147</v>
      </c>
      <c r="D445" s="0" t="s">
        <v>159</v>
      </c>
      <c r="E445" s="0" t="n">
        <v>140</v>
      </c>
      <c r="F445" s="0" t="n">
        <v>140</v>
      </c>
      <c r="G445" s="0" t="n">
        <v>140</v>
      </c>
      <c r="H445" s="0" t="n">
        <v>140</v>
      </c>
      <c r="I445" s="0" t="n">
        <v>140</v>
      </c>
      <c r="J445" s="0" t="n">
        <v>140</v>
      </c>
      <c r="K445" s="0" t="n">
        <v>14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1</v>
      </c>
      <c r="Z445" s="0" t="n">
        <v>80</v>
      </c>
      <c r="AA445" s="19" t="n">
        <v>200</v>
      </c>
      <c r="AB445" s="20" t="n">
        <v>0</v>
      </c>
      <c r="AC445" s="21" t="n">
        <v>160</v>
      </c>
      <c r="AD445" s="0" t="s">
        <v>149</v>
      </c>
      <c r="AE445" s="22" t="n">
        <v>1.75</v>
      </c>
    </row>
    <row r="446" customFormat="false" ht="12.75" hidden="false" customHeight="false" outlineLevel="0" collapsed="false">
      <c r="A446" s="0" t="n">
        <v>445</v>
      </c>
      <c r="B446" s="0" t="s">
        <v>221</v>
      </c>
      <c r="C446" s="5" t="s">
        <v>147</v>
      </c>
      <c r="D446" s="5" t="s">
        <v>148</v>
      </c>
      <c r="E446" s="5" t="n">
        <v>30</v>
      </c>
      <c r="F446" s="5" t="n">
        <v>30</v>
      </c>
      <c r="G446" s="5" t="n">
        <v>0</v>
      </c>
      <c r="H446" s="5" t="n">
        <v>0</v>
      </c>
      <c r="I446" s="5" t="n">
        <v>0</v>
      </c>
      <c r="J446" s="5" t="n">
        <v>0</v>
      </c>
      <c r="K446" s="5" t="n">
        <v>0</v>
      </c>
      <c r="L446" s="5" t="n">
        <v>0</v>
      </c>
      <c r="M446" s="5" t="n">
        <v>0</v>
      </c>
      <c r="N446" s="5" t="n">
        <v>0</v>
      </c>
      <c r="O446" s="5" t="n">
        <v>0</v>
      </c>
      <c r="P446" s="5" t="n">
        <v>0</v>
      </c>
      <c r="Q446" s="5" t="n">
        <v>0</v>
      </c>
      <c r="R446" s="5" t="n">
        <v>0</v>
      </c>
      <c r="S446" s="5" t="n">
        <v>0</v>
      </c>
      <c r="T446" s="5" t="n">
        <v>0</v>
      </c>
      <c r="U446" s="5" t="n">
        <v>0</v>
      </c>
      <c r="V446" s="5" t="n">
        <v>0</v>
      </c>
      <c r="W446" s="5" t="n">
        <v>0</v>
      </c>
      <c r="X446" s="5" t="n">
        <v>0</v>
      </c>
      <c r="Y446" s="5" t="n">
        <v>1</v>
      </c>
      <c r="Z446" s="5" t="n">
        <v>20</v>
      </c>
      <c r="AA446" s="19" t="n">
        <v>100</v>
      </c>
      <c r="AB446" s="20" t="n">
        <v>0</v>
      </c>
      <c r="AC446" s="21" t="n">
        <v>80</v>
      </c>
      <c r="AD446" s="0" t="s">
        <v>149</v>
      </c>
      <c r="AE446" s="22" t="n">
        <v>1.5</v>
      </c>
    </row>
    <row r="447" customFormat="false" ht="12.75" hidden="false" customHeight="false" outlineLevel="0" collapsed="false">
      <c r="A447" s="0" t="n">
        <v>446</v>
      </c>
      <c r="B447" s="0" t="s">
        <v>221</v>
      </c>
      <c r="C447" s="0" t="s">
        <v>147</v>
      </c>
      <c r="D447" s="0" t="s">
        <v>150</v>
      </c>
      <c r="E447" s="0" t="n">
        <v>60</v>
      </c>
      <c r="F447" s="0" t="n">
        <v>6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1</v>
      </c>
      <c r="Z447" s="0" t="n">
        <v>30</v>
      </c>
      <c r="AA447" s="19" t="n">
        <v>150</v>
      </c>
      <c r="AB447" s="20" t="n">
        <v>0</v>
      </c>
      <c r="AC447" s="21" t="n">
        <v>120</v>
      </c>
      <c r="AD447" s="0" t="s">
        <v>149</v>
      </c>
      <c r="AE447" s="22" t="n">
        <v>2</v>
      </c>
    </row>
    <row r="448" customFormat="false" ht="12.75" hidden="false" customHeight="false" outlineLevel="0" collapsed="false">
      <c r="A448" s="0" t="n">
        <v>447</v>
      </c>
      <c r="B448" s="0" t="s">
        <v>221</v>
      </c>
      <c r="C448" s="0" t="s">
        <v>147</v>
      </c>
      <c r="D448" s="0" t="s">
        <v>151</v>
      </c>
      <c r="E448" s="0" t="n">
        <v>90</v>
      </c>
      <c r="F448" s="0" t="n">
        <v>9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1</v>
      </c>
      <c r="Z448" s="0" t="n">
        <v>40</v>
      </c>
      <c r="AA448" s="19" t="n">
        <v>200</v>
      </c>
      <c r="AB448" s="20" t="n">
        <v>0</v>
      </c>
      <c r="AC448" s="21" t="n">
        <v>160</v>
      </c>
      <c r="AD448" s="0" t="s">
        <v>149</v>
      </c>
      <c r="AE448" s="22" t="n">
        <v>2.25</v>
      </c>
    </row>
    <row r="449" customFormat="false" ht="12.75" hidden="false" customHeight="false" outlineLevel="0" collapsed="false">
      <c r="A449" s="0" t="n">
        <v>448</v>
      </c>
      <c r="B449" s="0" t="s">
        <v>221</v>
      </c>
      <c r="C449" s="0" t="s">
        <v>147</v>
      </c>
      <c r="D449" s="0" t="s">
        <v>152</v>
      </c>
      <c r="E449" s="0" t="n">
        <v>150</v>
      </c>
      <c r="F449" s="0" t="n">
        <v>15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1</v>
      </c>
      <c r="Z449" s="0" t="n">
        <v>60</v>
      </c>
      <c r="AA449" s="19" t="n">
        <v>300</v>
      </c>
      <c r="AB449" s="20" t="n">
        <v>0</v>
      </c>
      <c r="AC449" s="21" t="n">
        <v>240</v>
      </c>
      <c r="AD449" s="0" t="s">
        <v>149</v>
      </c>
      <c r="AE449" s="22" t="n">
        <v>2.5</v>
      </c>
    </row>
    <row r="450" customFormat="false" ht="12.75" hidden="false" customHeight="false" outlineLevel="0" collapsed="false">
      <c r="A450" s="0" t="n">
        <v>449</v>
      </c>
      <c r="B450" s="0" t="s">
        <v>221</v>
      </c>
      <c r="C450" s="0" t="s">
        <v>147</v>
      </c>
      <c r="D450" s="0" t="s">
        <v>153</v>
      </c>
      <c r="E450" s="0" t="n">
        <v>60</v>
      </c>
      <c r="F450" s="0" t="n">
        <v>60</v>
      </c>
      <c r="G450" s="0" t="n">
        <v>60</v>
      </c>
      <c r="H450" s="0" t="n">
        <v>6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1</v>
      </c>
      <c r="Z450" s="0" t="n">
        <v>30</v>
      </c>
      <c r="AA450" s="19" t="n">
        <v>150</v>
      </c>
      <c r="AB450" s="20" t="n">
        <v>0</v>
      </c>
      <c r="AC450" s="21" t="n">
        <v>120</v>
      </c>
      <c r="AD450" s="0" t="s">
        <v>149</v>
      </c>
      <c r="AE450" s="22" t="n">
        <v>2</v>
      </c>
    </row>
    <row r="451" customFormat="false" ht="12.75" hidden="false" customHeight="false" outlineLevel="0" collapsed="false">
      <c r="A451" s="0" t="n">
        <v>450</v>
      </c>
      <c r="B451" s="0" t="s">
        <v>221</v>
      </c>
      <c r="C451" s="0" t="s">
        <v>147</v>
      </c>
      <c r="D451" s="0" t="s">
        <v>154</v>
      </c>
      <c r="E451" s="0" t="n">
        <v>90</v>
      </c>
      <c r="F451" s="0" t="n">
        <v>90</v>
      </c>
      <c r="G451" s="0" t="n">
        <v>90</v>
      </c>
      <c r="H451" s="0" t="n">
        <v>90</v>
      </c>
      <c r="I451" s="0" t="n">
        <v>90</v>
      </c>
      <c r="J451" s="0" t="n">
        <v>9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1</v>
      </c>
      <c r="Z451" s="0" t="n">
        <v>40</v>
      </c>
      <c r="AA451" s="19" t="n">
        <v>200</v>
      </c>
      <c r="AB451" s="20" t="n">
        <v>0</v>
      </c>
      <c r="AC451" s="21" t="n">
        <v>160</v>
      </c>
      <c r="AD451" s="0" t="s">
        <v>149</v>
      </c>
      <c r="AE451" s="22" t="n">
        <v>2.25</v>
      </c>
    </row>
    <row r="452" customFormat="false" ht="12.75" hidden="false" customHeight="false" outlineLevel="0" collapsed="false">
      <c r="A452" s="0" t="n">
        <v>451</v>
      </c>
      <c r="B452" s="0" t="s">
        <v>221</v>
      </c>
      <c r="C452" s="0" t="s">
        <v>147</v>
      </c>
      <c r="D452" s="0" t="s">
        <v>155</v>
      </c>
      <c r="E452" s="0" t="n">
        <v>150</v>
      </c>
      <c r="F452" s="0" t="n">
        <v>150</v>
      </c>
      <c r="G452" s="0" t="n">
        <v>150</v>
      </c>
      <c r="H452" s="0" t="n">
        <v>150</v>
      </c>
      <c r="I452" s="0" t="n">
        <v>150</v>
      </c>
      <c r="J452" s="0" t="n">
        <v>150</v>
      </c>
      <c r="K452" s="0" t="n">
        <v>150</v>
      </c>
      <c r="L452" s="0" t="n">
        <v>15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1</v>
      </c>
      <c r="Z452" s="0" t="n">
        <v>60</v>
      </c>
      <c r="AA452" s="19" t="n">
        <v>300</v>
      </c>
      <c r="AB452" s="20" t="n">
        <v>0</v>
      </c>
      <c r="AC452" s="21" t="n">
        <v>240</v>
      </c>
      <c r="AD452" s="0" t="s">
        <v>149</v>
      </c>
      <c r="AE452" s="22" t="n">
        <v>2.5</v>
      </c>
    </row>
    <row r="453" customFormat="false" ht="12.75" hidden="false" customHeight="false" outlineLevel="0" collapsed="false">
      <c r="A453" s="0" t="n">
        <v>452</v>
      </c>
      <c r="B453" s="0" t="s">
        <v>221</v>
      </c>
      <c r="C453" s="0" t="s">
        <v>147</v>
      </c>
      <c r="D453" s="0" t="s">
        <v>156</v>
      </c>
      <c r="E453" s="0" t="n">
        <v>60</v>
      </c>
      <c r="F453" s="0" t="n">
        <v>60</v>
      </c>
      <c r="G453" s="0" t="n">
        <v>60</v>
      </c>
      <c r="H453" s="0" t="n">
        <v>60</v>
      </c>
      <c r="I453" s="0" t="n">
        <v>60</v>
      </c>
      <c r="J453" s="0" t="n">
        <v>6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1</v>
      </c>
      <c r="Z453" s="0" t="n">
        <v>25</v>
      </c>
      <c r="AA453" s="19" t="n">
        <v>125</v>
      </c>
      <c r="AB453" s="20" t="n">
        <v>0</v>
      </c>
      <c r="AC453" s="21" t="n">
        <v>100</v>
      </c>
      <c r="AD453" s="0" t="s">
        <v>149</v>
      </c>
      <c r="AE453" s="22" t="n">
        <v>2.4</v>
      </c>
    </row>
    <row r="454" customFormat="false" ht="12.75" hidden="false" customHeight="false" outlineLevel="0" collapsed="false">
      <c r="A454" s="0" t="n">
        <v>453</v>
      </c>
      <c r="B454" s="0" t="s">
        <v>221</v>
      </c>
      <c r="C454" s="0" t="s">
        <v>147</v>
      </c>
      <c r="D454" s="0" t="s">
        <v>157</v>
      </c>
      <c r="E454" s="0" t="n">
        <v>90</v>
      </c>
      <c r="F454" s="0" t="n">
        <v>90</v>
      </c>
      <c r="G454" s="0" t="n">
        <v>90</v>
      </c>
      <c r="H454" s="0" t="n">
        <v>9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1</v>
      </c>
      <c r="Z454" s="0" t="n">
        <v>40</v>
      </c>
      <c r="AA454" s="19" t="n">
        <v>200</v>
      </c>
      <c r="AB454" s="20" t="n">
        <v>0</v>
      </c>
      <c r="AC454" s="21" t="n">
        <v>160</v>
      </c>
      <c r="AD454" s="0" t="s">
        <v>149</v>
      </c>
      <c r="AE454" s="22" t="n">
        <v>2.25</v>
      </c>
    </row>
    <row r="455" customFormat="false" ht="12.75" hidden="false" customHeight="false" outlineLevel="0" collapsed="false">
      <c r="A455" s="0" t="n">
        <v>454</v>
      </c>
      <c r="B455" s="0" t="s">
        <v>221</v>
      </c>
      <c r="C455" s="0" t="s">
        <v>147</v>
      </c>
      <c r="D455" s="0" t="s">
        <v>158</v>
      </c>
      <c r="E455" s="0" t="n">
        <v>150</v>
      </c>
      <c r="F455" s="0" t="n">
        <v>150</v>
      </c>
      <c r="G455" s="0" t="n">
        <v>150</v>
      </c>
      <c r="H455" s="0" t="n">
        <v>150</v>
      </c>
      <c r="I455" s="0" t="n">
        <v>150</v>
      </c>
      <c r="J455" s="0" t="n">
        <v>15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1</v>
      </c>
      <c r="Z455" s="0" t="n">
        <v>60</v>
      </c>
      <c r="AA455" s="19" t="n">
        <v>300</v>
      </c>
      <c r="AB455" s="20" t="n">
        <v>0</v>
      </c>
      <c r="AC455" s="21" t="n">
        <v>240</v>
      </c>
      <c r="AD455" s="0" t="s">
        <v>149</v>
      </c>
      <c r="AE455" s="22" t="n">
        <v>2.5</v>
      </c>
    </row>
    <row r="456" customFormat="false" ht="12.75" hidden="false" customHeight="false" outlineLevel="0" collapsed="false">
      <c r="A456" s="0" t="n">
        <v>455</v>
      </c>
      <c r="B456" s="0" t="s">
        <v>221</v>
      </c>
      <c r="C456" s="0" t="s">
        <v>147</v>
      </c>
      <c r="D456" s="0" t="s">
        <v>159</v>
      </c>
      <c r="E456" s="0" t="n">
        <v>210</v>
      </c>
      <c r="F456" s="0" t="n">
        <v>210</v>
      </c>
      <c r="G456" s="0" t="n">
        <v>210</v>
      </c>
      <c r="H456" s="0" t="n">
        <v>210</v>
      </c>
      <c r="I456" s="0" t="n">
        <v>210</v>
      </c>
      <c r="J456" s="0" t="n">
        <v>210</v>
      </c>
      <c r="K456" s="0" t="n">
        <v>210</v>
      </c>
      <c r="L456" s="0" t="n">
        <v>21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1</v>
      </c>
      <c r="Z456" s="0" t="n">
        <v>80</v>
      </c>
      <c r="AA456" s="19" t="n">
        <v>400</v>
      </c>
      <c r="AB456" s="20" t="n">
        <v>0</v>
      </c>
      <c r="AC456" s="21" t="n">
        <v>320</v>
      </c>
      <c r="AD456" s="0" t="s">
        <v>149</v>
      </c>
      <c r="AE456" s="22" t="n">
        <v>2.625</v>
      </c>
    </row>
    <row r="457" customFormat="false" ht="12.75" hidden="false" customHeight="false" outlineLevel="0" collapsed="false">
      <c r="A457" s="0" t="n">
        <v>456</v>
      </c>
      <c r="B457" s="0" t="s">
        <v>222</v>
      </c>
      <c r="C457" s="5" t="s">
        <v>147</v>
      </c>
      <c r="D457" s="5" t="s">
        <v>148</v>
      </c>
      <c r="E457" s="5" t="n">
        <v>40</v>
      </c>
      <c r="F457" s="5" t="n">
        <v>40</v>
      </c>
      <c r="G457" s="5" t="n">
        <v>0</v>
      </c>
      <c r="H457" s="5" t="n">
        <v>0</v>
      </c>
      <c r="I457" s="5" t="n">
        <v>0</v>
      </c>
      <c r="J457" s="5" t="n">
        <v>0</v>
      </c>
      <c r="K457" s="5" t="n">
        <v>0</v>
      </c>
      <c r="L457" s="5" t="n">
        <v>0</v>
      </c>
      <c r="M457" s="5" t="n">
        <v>0</v>
      </c>
      <c r="N457" s="5" t="n">
        <v>0</v>
      </c>
      <c r="O457" s="5" t="n">
        <v>0</v>
      </c>
      <c r="P457" s="5" t="n">
        <v>0</v>
      </c>
      <c r="Q457" s="5" t="n">
        <v>0</v>
      </c>
      <c r="R457" s="5" t="n">
        <v>0</v>
      </c>
      <c r="S457" s="5" t="n">
        <v>0</v>
      </c>
      <c r="T457" s="5" t="n">
        <v>0</v>
      </c>
      <c r="U457" s="5" t="n">
        <v>0</v>
      </c>
      <c r="V457" s="5" t="n">
        <v>0</v>
      </c>
      <c r="W457" s="5" t="n">
        <v>0</v>
      </c>
      <c r="X457" s="5" t="n">
        <v>0</v>
      </c>
      <c r="Y457" s="5" t="n">
        <v>1</v>
      </c>
      <c r="Z457" s="5" t="n">
        <v>20</v>
      </c>
      <c r="AA457" s="19" t="n">
        <v>150</v>
      </c>
      <c r="AB457" s="20" t="n">
        <v>0</v>
      </c>
      <c r="AC457" s="21" t="n">
        <v>120</v>
      </c>
      <c r="AD457" s="0" t="s">
        <v>149</v>
      </c>
      <c r="AE457" s="22" t="n">
        <v>2</v>
      </c>
    </row>
    <row r="458" customFormat="false" ht="12.75" hidden="false" customHeight="false" outlineLevel="0" collapsed="false">
      <c r="A458" s="0" t="n">
        <v>457</v>
      </c>
      <c r="B458" s="0" t="s">
        <v>222</v>
      </c>
      <c r="C458" s="0" t="s">
        <v>147</v>
      </c>
      <c r="D458" s="0" t="s">
        <v>150</v>
      </c>
      <c r="E458" s="0" t="n">
        <v>80</v>
      </c>
      <c r="F458" s="0" t="n">
        <v>8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1</v>
      </c>
      <c r="Z458" s="0" t="n">
        <v>30</v>
      </c>
      <c r="AA458" s="19" t="n">
        <v>225</v>
      </c>
      <c r="AB458" s="20" t="n">
        <v>0</v>
      </c>
      <c r="AC458" s="21" t="n">
        <v>180</v>
      </c>
      <c r="AD458" s="0" t="s">
        <v>149</v>
      </c>
      <c r="AE458" s="22" t="n">
        <v>2.66666666666667</v>
      </c>
    </row>
    <row r="459" customFormat="false" ht="12.75" hidden="false" customHeight="false" outlineLevel="0" collapsed="false">
      <c r="A459" s="0" t="n">
        <v>458</v>
      </c>
      <c r="B459" s="0" t="s">
        <v>222</v>
      </c>
      <c r="C459" s="0" t="s">
        <v>147</v>
      </c>
      <c r="D459" s="0" t="s">
        <v>151</v>
      </c>
      <c r="E459" s="0" t="n">
        <v>120</v>
      </c>
      <c r="F459" s="0" t="n">
        <v>12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1</v>
      </c>
      <c r="Z459" s="0" t="n">
        <v>40</v>
      </c>
      <c r="AA459" s="19" t="n">
        <v>300</v>
      </c>
      <c r="AB459" s="20" t="n">
        <v>0</v>
      </c>
      <c r="AC459" s="21" t="n">
        <v>240</v>
      </c>
      <c r="AD459" s="0" t="s">
        <v>149</v>
      </c>
      <c r="AE459" s="22" t="n">
        <v>3</v>
      </c>
    </row>
    <row r="460" customFormat="false" ht="12.75" hidden="false" customHeight="false" outlineLevel="0" collapsed="false">
      <c r="A460" s="0" t="n">
        <v>459</v>
      </c>
      <c r="B460" s="0" t="s">
        <v>222</v>
      </c>
      <c r="C460" s="0" t="s">
        <v>147</v>
      </c>
      <c r="D460" s="0" t="s">
        <v>152</v>
      </c>
      <c r="E460" s="0" t="n">
        <v>200</v>
      </c>
      <c r="F460" s="0" t="n">
        <v>20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1</v>
      </c>
      <c r="Z460" s="0" t="n">
        <v>60</v>
      </c>
      <c r="AA460" s="19" t="n">
        <v>450</v>
      </c>
      <c r="AB460" s="20" t="n">
        <v>0</v>
      </c>
      <c r="AC460" s="21" t="n">
        <v>360</v>
      </c>
      <c r="AD460" s="0" t="s">
        <v>149</v>
      </c>
      <c r="AE460" s="22" t="n">
        <v>3.33333333333333</v>
      </c>
    </row>
    <row r="461" customFormat="false" ht="12.75" hidden="false" customHeight="false" outlineLevel="0" collapsed="false">
      <c r="A461" s="0" t="n">
        <v>460</v>
      </c>
      <c r="B461" s="0" t="s">
        <v>222</v>
      </c>
      <c r="C461" s="0" t="s">
        <v>147</v>
      </c>
      <c r="D461" s="0" t="s">
        <v>153</v>
      </c>
      <c r="E461" s="0" t="n">
        <v>80</v>
      </c>
      <c r="F461" s="0" t="n">
        <v>80</v>
      </c>
      <c r="G461" s="0" t="n">
        <v>80</v>
      </c>
      <c r="H461" s="0" t="n">
        <v>8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1</v>
      </c>
      <c r="Z461" s="0" t="n">
        <v>30</v>
      </c>
      <c r="AA461" s="19" t="n">
        <v>225</v>
      </c>
      <c r="AB461" s="20" t="n">
        <v>0</v>
      </c>
      <c r="AC461" s="21" t="n">
        <v>180</v>
      </c>
      <c r="AD461" s="0" t="s">
        <v>149</v>
      </c>
      <c r="AE461" s="22" t="n">
        <v>2.66666666666667</v>
      </c>
    </row>
    <row r="462" customFormat="false" ht="12.75" hidden="false" customHeight="false" outlineLevel="0" collapsed="false">
      <c r="A462" s="0" t="n">
        <v>461</v>
      </c>
      <c r="B462" s="0" t="s">
        <v>222</v>
      </c>
      <c r="C462" s="0" t="s">
        <v>147</v>
      </c>
      <c r="D462" s="0" t="s">
        <v>154</v>
      </c>
      <c r="E462" s="0" t="n">
        <v>120</v>
      </c>
      <c r="F462" s="0" t="n">
        <v>120</v>
      </c>
      <c r="G462" s="0" t="n">
        <v>120</v>
      </c>
      <c r="H462" s="0" t="n">
        <v>120</v>
      </c>
      <c r="I462" s="0" t="n">
        <v>120</v>
      </c>
      <c r="J462" s="0" t="n">
        <v>12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1</v>
      </c>
      <c r="Z462" s="0" t="n">
        <v>40</v>
      </c>
      <c r="AA462" s="19" t="n">
        <v>300</v>
      </c>
      <c r="AB462" s="20" t="n">
        <v>0</v>
      </c>
      <c r="AC462" s="21" t="n">
        <v>240</v>
      </c>
      <c r="AD462" s="0" t="s">
        <v>149</v>
      </c>
      <c r="AE462" s="22" t="n">
        <v>3</v>
      </c>
    </row>
    <row r="463" customFormat="false" ht="12.75" hidden="false" customHeight="false" outlineLevel="0" collapsed="false">
      <c r="A463" s="0" t="n">
        <v>462</v>
      </c>
      <c r="B463" s="0" t="s">
        <v>222</v>
      </c>
      <c r="C463" s="0" t="s">
        <v>147</v>
      </c>
      <c r="D463" s="0" t="s">
        <v>155</v>
      </c>
      <c r="E463" s="0" t="n">
        <v>200</v>
      </c>
      <c r="F463" s="0" t="n">
        <v>200</v>
      </c>
      <c r="G463" s="0" t="n">
        <v>200</v>
      </c>
      <c r="H463" s="0" t="n">
        <v>200</v>
      </c>
      <c r="I463" s="0" t="n">
        <v>200</v>
      </c>
      <c r="J463" s="0" t="n">
        <v>200</v>
      </c>
      <c r="K463" s="0" t="n">
        <v>200</v>
      </c>
      <c r="L463" s="0" t="n">
        <v>20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1</v>
      </c>
      <c r="Z463" s="0" t="n">
        <v>60</v>
      </c>
      <c r="AA463" s="19" t="n">
        <v>450</v>
      </c>
      <c r="AB463" s="20" t="n">
        <v>0</v>
      </c>
      <c r="AC463" s="21" t="n">
        <v>360</v>
      </c>
      <c r="AD463" s="0" t="s">
        <v>149</v>
      </c>
      <c r="AE463" s="22" t="n">
        <v>3.33333333333333</v>
      </c>
    </row>
    <row r="464" customFormat="false" ht="12.75" hidden="false" customHeight="false" outlineLevel="0" collapsed="false">
      <c r="A464" s="0" t="n">
        <v>463</v>
      </c>
      <c r="B464" s="0" t="s">
        <v>222</v>
      </c>
      <c r="C464" s="0" t="s">
        <v>147</v>
      </c>
      <c r="D464" s="0" t="s">
        <v>156</v>
      </c>
      <c r="E464" s="0" t="n">
        <v>80</v>
      </c>
      <c r="F464" s="0" t="n">
        <v>80</v>
      </c>
      <c r="G464" s="0" t="n">
        <v>80</v>
      </c>
      <c r="H464" s="0" t="n">
        <v>80</v>
      </c>
      <c r="I464" s="0" t="n">
        <v>80</v>
      </c>
      <c r="J464" s="0" t="n">
        <v>8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1</v>
      </c>
      <c r="Z464" s="0" t="n">
        <v>25</v>
      </c>
      <c r="AA464" s="19" t="n">
        <v>187.5</v>
      </c>
      <c r="AB464" s="20" t="n">
        <v>0</v>
      </c>
      <c r="AC464" s="21" t="n">
        <v>150</v>
      </c>
      <c r="AD464" s="0" t="s">
        <v>149</v>
      </c>
      <c r="AE464" s="22" t="n">
        <v>3.2</v>
      </c>
    </row>
    <row r="465" customFormat="false" ht="12.75" hidden="false" customHeight="false" outlineLevel="0" collapsed="false">
      <c r="A465" s="0" t="n">
        <v>464</v>
      </c>
      <c r="B465" s="0" t="s">
        <v>222</v>
      </c>
      <c r="C465" s="0" t="s">
        <v>147</v>
      </c>
      <c r="D465" s="0" t="s">
        <v>157</v>
      </c>
      <c r="E465" s="0" t="n">
        <v>120</v>
      </c>
      <c r="F465" s="0" t="n">
        <v>120</v>
      </c>
      <c r="G465" s="0" t="n">
        <v>120</v>
      </c>
      <c r="H465" s="0" t="n">
        <v>12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1</v>
      </c>
      <c r="Z465" s="0" t="n">
        <v>40</v>
      </c>
      <c r="AA465" s="19" t="n">
        <v>300</v>
      </c>
      <c r="AB465" s="20" t="n">
        <v>0</v>
      </c>
      <c r="AC465" s="21" t="n">
        <v>240</v>
      </c>
      <c r="AD465" s="0" t="s">
        <v>149</v>
      </c>
      <c r="AE465" s="22" t="n">
        <v>3</v>
      </c>
    </row>
    <row r="466" customFormat="false" ht="12.75" hidden="false" customHeight="false" outlineLevel="0" collapsed="false">
      <c r="A466" s="0" t="n">
        <v>465</v>
      </c>
      <c r="B466" s="0" t="s">
        <v>222</v>
      </c>
      <c r="C466" s="0" t="s">
        <v>147</v>
      </c>
      <c r="D466" s="0" t="s">
        <v>158</v>
      </c>
      <c r="E466" s="0" t="n">
        <v>200</v>
      </c>
      <c r="F466" s="0" t="n">
        <v>200</v>
      </c>
      <c r="G466" s="0" t="n">
        <v>200</v>
      </c>
      <c r="H466" s="0" t="n">
        <v>200</v>
      </c>
      <c r="I466" s="0" t="n">
        <v>200</v>
      </c>
      <c r="J466" s="0" t="n">
        <v>20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1</v>
      </c>
      <c r="Z466" s="0" t="n">
        <v>60</v>
      </c>
      <c r="AA466" s="19" t="n">
        <v>450</v>
      </c>
      <c r="AB466" s="20" t="n">
        <v>0</v>
      </c>
      <c r="AC466" s="21" t="n">
        <v>360</v>
      </c>
      <c r="AD466" s="0" t="s">
        <v>149</v>
      </c>
      <c r="AE466" s="22" t="n">
        <v>3.33333333333333</v>
      </c>
    </row>
    <row r="467" customFormat="false" ht="12.75" hidden="false" customHeight="false" outlineLevel="0" collapsed="false">
      <c r="A467" s="0" t="n">
        <v>466</v>
      </c>
      <c r="B467" s="0" t="s">
        <v>222</v>
      </c>
      <c r="C467" s="0" t="s">
        <v>147</v>
      </c>
      <c r="D467" s="0" t="s">
        <v>159</v>
      </c>
      <c r="E467" s="0" t="n">
        <v>280</v>
      </c>
      <c r="F467" s="0" t="n">
        <v>280</v>
      </c>
      <c r="G467" s="0" t="n">
        <v>280</v>
      </c>
      <c r="H467" s="0" t="n">
        <v>280</v>
      </c>
      <c r="I467" s="0" t="n">
        <v>280</v>
      </c>
      <c r="J467" s="0" t="n">
        <v>280</v>
      </c>
      <c r="K467" s="0" t="n">
        <v>280</v>
      </c>
      <c r="L467" s="0" t="n">
        <v>28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1</v>
      </c>
      <c r="Z467" s="0" t="n">
        <v>80</v>
      </c>
      <c r="AA467" s="19" t="n">
        <v>600</v>
      </c>
      <c r="AB467" s="20" t="n">
        <v>0</v>
      </c>
      <c r="AC467" s="21" t="n">
        <v>480</v>
      </c>
      <c r="AD467" s="0" t="s">
        <v>149</v>
      </c>
      <c r="AE467" s="22" t="n">
        <v>3.5</v>
      </c>
    </row>
    <row r="468" customFormat="false" ht="12.75" hidden="false" customHeight="false" outlineLevel="0" collapsed="false">
      <c r="A468" s="0" t="n">
        <v>467</v>
      </c>
      <c r="B468" s="0" t="s">
        <v>223</v>
      </c>
      <c r="C468" s="5" t="s">
        <v>147</v>
      </c>
      <c r="D468" s="5" t="s">
        <v>148</v>
      </c>
      <c r="E468" s="5" t="n">
        <v>50</v>
      </c>
      <c r="F468" s="5" t="n">
        <v>50</v>
      </c>
      <c r="G468" s="5" t="n">
        <v>50</v>
      </c>
      <c r="H468" s="5" t="n">
        <v>0</v>
      </c>
      <c r="I468" s="5" t="n">
        <v>0</v>
      </c>
      <c r="J468" s="5" t="n">
        <v>0</v>
      </c>
      <c r="K468" s="5" t="n">
        <v>0</v>
      </c>
      <c r="L468" s="5" t="n">
        <v>0</v>
      </c>
      <c r="M468" s="5" t="n">
        <v>0</v>
      </c>
      <c r="N468" s="5" t="n">
        <v>0</v>
      </c>
      <c r="O468" s="5" t="n">
        <v>0</v>
      </c>
      <c r="P468" s="5" t="n">
        <v>0</v>
      </c>
      <c r="Q468" s="5" t="n">
        <v>0</v>
      </c>
      <c r="R468" s="5" t="n">
        <v>0</v>
      </c>
      <c r="S468" s="5" t="n">
        <v>0</v>
      </c>
      <c r="T468" s="5" t="n">
        <v>0</v>
      </c>
      <c r="U468" s="5" t="n">
        <v>0</v>
      </c>
      <c r="V468" s="5" t="n">
        <v>0</v>
      </c>
      <c r="W468" s="5" t="n">
        <v>0</v>
      </c>
      <c r="X468" s="5" t="n">
        <v>0</v>
      </c>
      <c r="Y468" s="5" t="n">
        <v>1</v>
      </c>
      <c r="Z468" s="5" t="n">
        <v>20</v>
      </c>
      <c r="AA468" s="19" t="n">
        <v>200</v>
      </c>
      <c r="AB468" s="20" t="n">
        <v>0</v>
      </c>
      <c r="AC468" s="21" t="n">
        <v>160</v>
      </c>
      <c r="AD468" s="0" t="s">
        <v>149</v>
      </c>
      <c r="AE468" s="22" t="n">
        <v>2.5</v>
      </c>
    </row>
    <row r="469" customFormat="false" ht="12.75" hidden="false" customHeight="false" outlineLevel="0" collapsed="false">
      <c r="A469" s="0" t="n">
        <v>468</v>
      </c>
      <c r="B469" s="0" t="s">
        <v>223</v>
      </c>
      <c r="C469" s="0" t="s">
        <v>147</v>
      </c>
      <c r="D469" s="0" t="s">
        <v>150</v>
      </c>
      <c r="E469" s="0" t="n">
        <v>100</v>
      </c>
      <c r="F469" s="0" t="n">
        <v>100</v>
      </c>
      <c r="G469" s="0" t="n">
        <v>10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1</v>
      </c>
      <c r="Z469" s="0" t="n">
        <v>30</v>
      </c>
      <c r="AA469" s="19" t="n">
        <v>300</v>
      </c>
      <c r="AB469" s="20" t="n">
        <v>0</v>
      </c>
      <c r="AC469" s="21" t="n">
        <v>240</v>
      </c>
      <c r="AD469" s="0" t="s">
        <v>149</v>
      </c>
      <c r="AE469" s="22" t="n">
        <v>3.33333333333333</v>
      </c>
    </row>
    <row r="470" customFormat="false" ht="12.75" hidden="false" customHeight="false" outlineLevel="0" collapsed="false">
      <c r="A470" s="0" t="n">
        <v>469</v>
      </c>
      <c r="B470" s="0" t="s">
        <v>223</v>
      </c>
      <c r="C470" s="0" t="s">
        <v>147</v>
      </c>
      <c r="D470" s="0" t="s">
        <v>151</v>
      </c>
      <c r="E470" s="0" t="n">
        <v>150</v>
      </c>
      <c r="F470" s="0" t="n">
        <v>150</v>
      </c>
      <c r="G470" s="0" t="n">
        <v>15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1</v>
      </c>
      <c r="Z470" s="0" t="n">
        <v>40</v>
      </c>
      <c r="AA470" s="19" t="n">
        <v>400</v>
      </c>
      <c r="AB470" s="20" t="n">
        <v>0</v>
      </c>
      <c r="AC470" s="21" t="n">
        <v>320</v>
      </c>
      <c r="AD470" s="0" t="s">
        <v>149</v>
      </c>
      <c r="AE470" s="22" t="n">
        <v>3.75</v>
      </c>
    </row>
    <row r="471" customFormat="false" ht="12.75" hidden="false" customHeight="false" outlineLevel="0" collapsed="false">
      <c r="A471" s="0" t="n">
        <v>470</v>
      </c>
      <c r="B471" s="0" t="s">
        <v>223</v>
      </c>
      <c r="C471" s="0" t="s">
        <v>147</v>
      </c>
      <c r="D471" s="0" t="s">
        <v>152</v>
      </c>
      <c r="E471" s="0" t="n">
        <v>250</v>
      </c>
      <c r="F471" s="0" t="n">
        <v>250</v>
      </c>
      <c r="G471" s="0" t="n">
        <v>25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  <c r="Y471" s="0" t="n">
        <v>1</v>
      </c>
      <c r="Z471" s="0" t="n">
        <v>60</v>
      </c>
      <c r="AA471" s="19" t="n">
        <v>600</v>
      </c>
      <c r="AB471" s="20" t="n">
        <v>0</v>
      </c>
      <c r="AC471" s="21" t="n">
        <v>480</v>
      </c>
      <c r="AD471" s="0" t="s">
        <v>149</v>
      </c>
      <c r="AE471" s="22" t="n">
        <v>4.16666666666667</v>
      </c>
    </row>
    <row r="472" customFormat="false" ht="12.75" hidden="false" customHeight="false" outlineLevel="0" collapsed="false">
      <c r="A472" s="0" t="n">
        <v>471</v>
      </c>
      <c r="B472" s="0" t="s">
        <v>223</v>
      </c>
      <c r="C472" s="0" t="s">
        <v>147</v>
      </c>
      <c r="D472" s="0" t="s">
        <v>153</v>
      </c>
      <c r="E472" s="0" t="n">
        <v>100</v>
      </c>
      <c r="F472" s="0" t="n">
        <v>100</v>
      </c>
      <c r="G472" s="0" t="n">
        <v>100</v>
      </c>
      <c r="H472" s="0" t="n">
        <v>100</v>
      </c>
      <c r="I472" s="0" t="n">
        <v>10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1</v>
      </c>
      <c r="Z472" s="0" t="n">
        <v>30</v>
      </c>
      <c r="AA472" s="19" t="n">
        <v>300</v>
      </c>
      <c r="AB472" s="20" t="n">
        <v>0</v>
      </c>
      <c r="AC472" s="21" t="n">
        <v>240</v>
      </c>
      <c r="AD472" s="0" t="s">
        <v>149</v>
      </c>
      <c r="AE472" s="22" t="n">
        <v>3.33333333333333</v>
      </c>
    </row>
    <row r="473" customFormat="false" ht="12.75" hidden="false" customHeight="false" outlineLevel="0" collapsed="false">
      <c r="A473" s="0" t="n">
        <v>472</v>
      </c>
      <c r="B473" s="0" t="s">
        <v>223</v>
      </c>
      <c r="C473" s="0" t="s">
        <v>147</v>
      </c>
      <c r="D473" s="0" t="s">
        <v>154</v>
      </c>
      <c r="E473" s="0" t="n">
        <v>150</v>
      </c>
      <c r="F473" s="0" t="n">
        <v>150</v>
      </c>
      <c r="G473" s="0" t="n">
        <v>150</v>
      </c>
      <c r="H473" s="0" t="n">
        <v>150</v>
      </c>
      <c r="I473" s="0" t="n">
        <v>150</v>
      </c>
      <c r="J473" s="0" t="n">
        <v>150</v>
      </c>
      <c r="K473" s="0" t="n">
        <v>15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1</v>
      </c>
      <c r="Z473" s="0" t="n">
        <v>40</v>
      </c>
      <c r="AA473" s="19" t="n">
        <v>400</v>
      </c>
      <c r="AB473" s="20" t="n">
        <v>0</v>
      </c>
      <c r="AC473" s="21" t="n">
        <v>320</v>
      </c>
      <c r="AD473" s="0" t="s">
        <v>149</v>
      </c>
      <c r="AE473" s="22" t="n">
        <v>3.75</v>
      </c>
    </row>
    <row r="474" customFormat="false" ht="12.75" hidden="false" customHeight="false" outlineLevel="0" collapsed="false">
      <c r="A474" s="0" t="n">
        <v>473</v>
      </c>
      <c r="B474" s="0" t="s">
        <v>223</v>
      </c>
      <c r="C474" s="0" t="s">
        <v>147</v>
      </c>
      <c r="D474" s="0" t="s">
        <v>155</v>
      </c>
      <c r="E474" s="0" t="n">
        <v>250</v>
      </c>
      <c r="F474" s="0" t="n">
        <v>250</v>
      </c>
      <c r="G474" s="0" t="n">
        <v>250</v>
      </c>
      <c r="H474" s="0" t="n">
        <v>250</v>
      </c>
      <c r="I474" s="0" t="n">
        <v>250</v>
      </c>
      <c r="J474" s="0" t="n">
        <v>250</v>
      </c>
      <c r="K474" s="0" t="n">
        <v>250</v>
      </c>
      <c r="L474" s="0" t="n">
        <v>250</v>
      </c>
      <c r="M474" s="0" t="n">
        <v>25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1</v>
      </c>
      <c r="Z474" s="0" t="n">
        <v>60</v>
      </c>
      <c r="AA474" s="19" t="n">
        <v>600</v>
      </c>
      <c r="AB474" s="20" t="n">
        <v>0</v>
      </c>
      <c r="AC474" s="21" t="n">
        <v>480</v>
      </c>
      <c r="AD474" s="0" t="s">
        <v>149</v>
      </c>
      <c r="AE474" s="22" t="n">
        <v>4.16666666666667</v>
      </c>
    </row>
    <row r="475" customFormat="false" ht="12.75" hidden="false" customHeight="false" outlineLevel="0" collapsed="false">
      <c r="A475" s="0" t="n">
        <v>474</v>
      </c>
      <c r="B475" s="0" t="s">
        <v>223</v>
      </c>
      <c r="C475" s="0" t="s">
        <v>147</v>
      </c>
      <c r="D475" s="0" t="s">
        <v>156</v>
      </c>
      <c r="E475" s="0" t="n">
        <v>100</v>
      </c>
      <c r="F475" s="0" t="n">
        <v>100</v>
      </c>
      <c r="G475" s="0" t="n">
        <v>100</v>
      </c>
      <c r="H475" s="0" t="n">
        <v>100</v>
      </c>
      <c r="I475" s="0" t="n">
        <v>100</v>
      </c>
      <c r="J475" s="0" t="n">
        <v>100</v>
      </c>
      <c r="K475" s="0" t="n">
        <v>10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1</v>
      </c>
      <c r="Z475" s="0" t="n">
        <v>25</v>
      </c>
      <c r="AA475" s="19" t="n">
        <v>250</v>
      </c>
      <c r="AB475" s="20" t="n">
        <v>0</v>
      </c>
      <c r="AC475" s="21" t="n">
        <v>200</v>
      </c>
      <c r="AD475" s="0" t="s">
        <v>149</v>
      </c>
      <c r="AE475" s="22" t="n">
        <v>4</v>
      </c>
    </row>
    <row r="476" customFormat="false" ht="12.75" hidden="false" customHeight="false" outlineLevel="0" collapsed="false">
      <c r="A476" s="0" t="n">
        <v>475</v>
      </c>
      <c r="B476" s="0" t="s">
        <v>223</v>
      </c>
      <c r="C476" s="0" t="s">
        <v>147</v>
      </c>
      <c r="D476" s="0" t="s">
        <v>157</v>
      </c>
      <c r="E476" s="0" t="n">
        <v>150</v>
      </c>
      <c r="F476" s="0" t="n">
        <v>150</v>
      </c>
      <c r="G476" s="0" t="n">
        <v>150</v>
      </c>
      <c r="H476" s="0" t="n">
        <v>150</v>
      </c>
      <c r="I476" s="0" t="n">
        <v>15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1</v>
      </c>
      <c r="Z476" s="0" t="n">
        <v>40</v>
      </c>
      <c r="AA476" s="19" t="n">
        <v>400</v>
      </c>
      <c r="AB476" s="20" t="n">
        <v>0</v>
      </c>
      <c r="AC476" s="21" t="n">
        <v>320</v>
      </c>
      <c r="AD476" s="0" t="s">
        <v>149</v>
      </c>
      <c r="AE476" s="22" t="n">
        <v>3.75</v>
      </c>
    </row>
    <row r="477" customFormat="false" ht="12.75" hidden="false" customHeight="false" outlineLevel="0" collapsed="false">
      <c r="A477" s="0" t="n">
        <v>476</v>
      </c>
      <c r="B477" s="0" t="s">
        <v>223</v>
      </c>
      <c r="C477" s="0" t="s">
        <v>147</v>
      </c>
      <c r="D477" s="0" t="s">
        <v>158</v>
      </c>
      <c r="E477" s="0" t="n">
        <v>250</v>
      </c>
      <c r="F477" s="0" t="n">
        <v>250</v>
      </c>
      <c r="G477" s="0" t="n">
        <v>250</v>
      </c>
      <c r="H477" s="0" t="n">
        <v>250</v>
      </c>
      <c r="I477" s="0" t="n">
        <v>250</v>
      </c>
      <c r="J477" s="0" t="n">
        <v>250</v>
      </c>
      <c r="K477" s="0" t="n">
        <v>25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1</v>
      </c>
      <c r="Z477" s="0" t="n">
        <v>60</v>
      </c>
      <c r="AA477" s="19" t="n">
        <v>600</v>
      </c>
      <c r="AB477" s="20" t="n">
        <v>0</v>
      </c>
      <c r="AC477" s="21" t="n">
        <v>480</v>
      </c>
      <c r="AD477" s="0" t="s">
        <v>149</v>
      </c>
      <c r="AE477" s="22" t="n">
        <v>4.16666666666667</v>
      </c>
    </row>
    <row r="478" customFormat="false" ht="12.75" hidden="false" customHeight="false" outlineLevel="0" collapsed="false">
      <c r="A478" s="0" t="n">
        <v>477</v>
      </c>
      <c r="B478" s="0" t="s">
        <v>223</v>
      </c>
      <c r="C478" s="0" t="s">
        <v>147</v>
      </c>
      <c r="D478" s="0" t="s">
        <v>159</v>
      </c>
      <c r="E478" s="0" t="n">
        <v>350</v>
      </c>
      <c r="F478" s="0" t="n">
        <v>350</v>
      </c>
      <c r="G478" s="0" t="n">
        <v>350</v>
      </c>
      <c r="H478" s="0" t="n">
        <v>350</v>
      </c>
      <c r="I478" s="0" t="n">
        <v>350</v>
      </c>
      <c r="J478" s="0" t="n">
        <v>350</v>
      </c>
      <c r="K478" s="0" t="n">
        <v>350</v>
      </c>
      <c r="L478" s="0" t="n">
        <v>350</v>
      </c>
      <c r="M478" s="0" t="n">
        <v>35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1</v>
      </c>
      <c r="Z478" s="0" t="n">
        <v>80</v>
      </c>
      <c r="AA478" s="19" t="n">
        <v>800</v>
      </c>
      <c r="AB478" s="20" t="n">
        <v>0</v>
      </c>
      <c r="AC478" s="21" t="n">
        <v>640</v>
      </c>
      <c r="AD478" s="0" t="s">
        <v>149</v>
      </c>
      <c r="AE478" s="22" t="n">
        <v>4.375</v>
      </c>
    </row>
    <row r="479" customFormat="false" ht="12.75" hidden="false" customHeight="false" outlineLevel="0" collapsed="false">
      <c r="A479" s="0" t="n">
        <v>478</v>
      </c>
      <c r="B479" s="0" t="s">
        <v>224</v>
      </c>
      <c r="C479" s="5" t="s">
        <v>147</v>
      </c>
      <c r="D479" s="5" t="s">
        <v>148</v>
      </c>
      <c r="E479" s="5" t="n">
        <v>60</v>
      </c>
      <c r="F479" s="5" t="n">
        <v>60</v>
      </c>
      <c r="G479" s="5" t="n">
        <v>60</v>
      </c>
      <c r="H479" s="5" t="n">
        <v>60</v>
      </c>
      <c r="I479" s="5" t="n">
        <v>0</v>
      </c>
      <c r="J479" s="5" t="n">
        <v>0</v>
      </c>
      <c r="K479" s="5" t="n">
        <v>0</v>
      </c>
      <c r="L479" s="5" t="n">
        <v>0</v>
      </c>
      <c r="M479" s="5" t="n">
        <v>0</v>
      </c>
      <c r="N479" s="5" t="n">
        <v>0</v>
      </c>
      <c r="O479" s="5" t="n">
        <v>0</v>
      </c>
      <c r="P479" s="5" t="n">
        <v>0</v>
      </c>
      <c r="Q479" s="5" t="n">
        <v>0</v>
      </c>
      <c r="R479" s="5" t="n">
        <v>0</v>
      </c>
      <c r="S479" s="5" t="n">
        <v>0</v>
      </c>
      <c r="T479" s="5" t="n">
        <v>0</v>
      </c>
      <c r="U479" s="5" t="n">
        <v>0</v>
      </c>
      <c r="V479" s="5" t="n">
        <v>0</v>
      </c>
      <c r="W479" s="5" t="n">
        <v>0</v>
      </c>
      <c r="X479" s="5" t="n">
        <v>0</v>
      </c>
      <c r="Y479" s="5" t="n">
        <v>2</v>
      </c>
      <c r="Z479" s="5" t="n">
        <v>50</v>
      </c>
      <c r="AA479" s="19" t="n">
        <v>300</v>
      </c>
      <c r="AB479" s="20" t="n">
        <v>0</v>
      </c>
      <c r="AC479" s="21" t="n">
        <v>200</v>
      </c>
      <c r="AD479" s="0" t="s">
        <v>149</v>
      </c>
      <c r="AE479" s="22" t="n">
        <v>0.6</v>
      </c>
    </row>
    <row r="480" customFormat="false" ht="12.75" hidden="false" customHeight="false" outlineLevel="0" collapsed="false">
      <c r="A480" s="0" t="n">
        <v>479</v>
      </c>
      <c r="B480" s="0" t="s">
        <v>224</v>
      </c>
      <c r="C480" s="0" t="s">
        <v>147</v>
      </c>
      <c r="D480" s="0" t="s">
        <v>150</v>
      </c>
      <c r="E480" s="0" t="n">
        <v>120</v>
      </c>
      <c r="F480" s="0" t="n">
        <v>120</v>
      </c>
      <c r="G480" s="0" t="n">
        <v>120</v>
      </c>
      <c r="H480" s="0" t="n">
        <v>12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2</v>
      </c>
      <c r="Z480" s="0" t="n">
        <v>75</v>
      </c>
      <c r="AA480" s="19" t="n">
        <v>450</v>
      </c>
      <c r="AB480" s="20" t="n">
        <v>0</v>
      </c>
      <c r="AC480" s="21" t="n">
        <v>300</v>
      </c>
      <c r="AD480" s="0" t="s">
        <v>149</v>
      </c>
      <c r="AE480" s="22" t="n">
        <v>0.8</v>
      </c>
    </row>
    <row r="481" customFormat="false" ht="12.75" hidden="false" customHeight="false" outlineLevel="0" collapsed="false">
      <c r="A481" s="0" t="n">
        <v>480</v>
      </c>
      <c r="B481" s="0" t="s">
        <v>224</v>
      </c>
      <c r="C481" s="0" t="s">
        <v>147</v>
      </c>
      <c r="D481" s="0" t="s">
        <v>151</v>
      </c>
      <c r="E481" s="0" t="n">
        <v>180</v>
      </c>
      <c r="F481" s="0" t="n">
        <v>180</v>
      </c>
      <c r="G481" s="0" t="n">
        <v>180</v>
      </c>
      <c r="H481" s="0" t="n">
        <v>18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2</v>
      </c>
      <c r="Z481" s="0" t="n">
        <v>100</v>
      </c>
      <c r="AA481" s="19" t="n">
        <v>600</v>
      </c>
      <c r="AB481" s="20" t="n">
        <v>0</v>
      </c>
      <c r="AC481" s="21" t="n">
        <v>400</v>
      </c>
      <c r="AD481" s="0" t="s">
        <v>149</v>
      </c>
      <c r="AE481" s="22" t="n">
        <v>0.9</v>
      </c>
    </row>
    <row r="482" customFormat="false" ht="12.75" hidden="false" customHeight="false" outlineLevel="0" collapsed="false">
      <c r="A482" s="0" t="n">
        <v>481</v>
      </c>
      <c r="B482" s="0" t="s">
        <v>224</v>
      </c>
      <c r="C482" s="0" t="s">
        <v>147</v>
      </c>
      <c r="D482" s="0" t="s">
        <v>152</v>
      </c>
      <c r="E482" s="0" t="n">
        <v>300</v>
      </c>
      <c r="F482" s="0" t="n">
        <v>300</v>
      </c>
      <c r="G482" s="0" t="n">
        <v>300</v>
      </c>
      <c r="H482" s="0" t="n">
        <v>30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2</v>
      </c>
      <c r="Z482" s="0" t="n">
        <v>150</v>
      </c>
      <c r="AA482" s="19" t="n">
        <v>900</v>
      </c>
      <c r="AB482" s="20" t="n">
        <v>0</v>
      </c>
      <c r="AC482" s="21" t="n">
        <v>600</v>
      </c>
      <c r="AD482" s="0" t="s">
        <v>149</v>
      </c>
      <c r="AE482" s="22" t="n">
        <v>1</v>
      </c>
    </row>
    <row r="483" customFormat="false" ht="12.75" hidden="false" customHeight="false" outlineLevel="0" collapsed="false">
      <c r="A483" s="0" t="n">
        <v>482</v>
      </c>
      <c r="B483" s="0" t="s">
        <v>224</v>
      </c>
      <c r="C483" s="0" t="s">
        <v>147</v>
      </c>
      <c r="D483" s="0" t="s">
        <v>153</v>
      </c>
      <c r="E483" s="0" t="n">
        <v>120</v>
      </c>
      <c r="F483" s="0" t="n">
        <v>120</v>
      </c>
      <c r="G483" s="0" t="n">
        <v>120</v>
      </c>
      <c r="H483" s="0" t="n">
        <v>120</v>
      </c>
      <c r="I483" s="0" t="n">
        <v>120</v>
      </c>
      <c r="J483" s="0" t="n">
        <v>12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2</v>
      </c>
      <c r="Z483" s="0" t="n">
        <v>75</v>
      </c>
      <c r="AA483" s="19" t="n">
        <v>450</v>
      </c>
      <c r="AB483" s="20" t="n">
        <v>0</v>
      </c>
      <c r="AC483" s="21" t="n">
        <v>300</v>
      </c>
      <c r="AD483" s="0" t="s">
        <v>149</v>
      </c>
      <c r="AE483" s="22" t="n">
        <v>0.8</v>
      </c>
    </row>
    <row r="484" customFormat="false" ht="12.75" hidden="false" customHeight="false" outlineLevel="0" collapsed="false">
      <c r="A484" s="0" t="n">
        <v>483</v>
      </c>
      <c r="B484" s="0" t="s">
        <v>224</v>
      </c>
      <c r="C484" s="0" t="s">
        <v>147</v>
      </c>
      <c r="D484" s="0" t="s">
        <v>154</v>
      </c>
      <c r="E484" s="0" t="n">
        <v>180</v>
      </c>
      <c r="F484" s="0" t="n">
        <v>180</v>
      </c>
      <c r="G484" s="0" t="n">
        <v>180</v>
      </c>
      <c r="H484" s="0" t="n">
        <v>180</v>
      </c>
      <c r="I484" s="0" t="n">
        <v>180</v>
      </c>
      <c r="J484" s="0" t="n">
        <v>180</v>
      </c>
      <c r="K484" s="0" t="n">
        <v>180</v>
      </c>
      <c r="L484" s="0" t="n">
        <v>18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2</v>
      </c>
      <c r="Z484" s="0" t="n">
        <v>100</v>
      </c>
      <c r="AA484" s="19" t="n">
        <v>600</v>
      </c>
      <c r="AB484" s="20" t="n">
        <v>0</v>
      </c>
      <c r="AC484" s="21" t="n">
        <v>400</v>
      </c>
      <c r="AD484" s="0" t="s">
        <v>149</v>
      </c>
      <c r="AE484" s="22" t="n">
        <v>0.9</v>
      </c>
    </row>
    <row r="485" customFormat="false" ht="12.75" hidden="false" customHeight="false" outlineLevel="0" collapsed="false">
      <c r="A485" s="0" t="n">
        <v>484</v>
      </c>
      <c r="B485" s="0" t="s">
        <v>224</v>
      </c>
      <c r="C485" s="0" t="s">
        <v>147</v>
      </c>
      <c r="D485" s="0" t="s">
        <v>155</v>
      </c>
      <c r="E485" s="0" t="n">
        <v>300</v>
      </c>
      <c r="F485" s="0" t="n">
        <v>300</v>
      </c>
      <c r="G485" s="0" t="n">
        <v>300</v>
      </c>
      <c r="H485" s="0" t="n">
        <v>300</v>
      </c>
      <c r="I485" s="0" t="n">
        <v>300</v>
      </c>
      <c r="J485" s="0" t="n">
        <v>300</v>
      </c>
      <c r="K485" s="0" t="n">
        <v>300</v>
      </c>
      <c r="L485" s="0" t="n">
        <v>300</v>
      </c>
      <c r="M485" s="0" t="n">
        <v>300</v>
      </c>
      <c r="N485" s="0" t="n">
        <v>30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2</v>
      </c>
      <c r="Z485" s="0" t="n">
        <v>150</v>
      </c>
      <c r="AA485" s="19" t="n">
        <v>900</v>
      </c>
      <c r="AB485" s="20" t="n">
        <v>0</v>
      </c>
      <c r="AC485" s="21" t="n">
        <v>600</v>
      </c>
      <c r="AD485" s="0" t="s">
        <v>149</v>
      </c>
      <c r="AE485" s="22" t="n">
        <v>1</v>
      </c>
    </row>
    <row r="486" customFormat="false" ht="12.75" hidden="false" customHeight="false" outlineLevel="0" collapsed="false">
      <c r="A486" s="0" t="n">
        <v>485</v>
      </c>
      <c r="B486" s="0" t="s">
        <v>224</v>
      </c>
      <c r="C486" s="0" t="s">
        <v>147</v>
      </c>
      <c r="D486" s="0" t="s">
        <v>156</v>
      </c>
      <c r="E486" s="0" t="n">
        <v>120</v>
      </c>
      <c r="F486" s="0" t="n">
        <v>120</v>
      </c>
      <c r="G486" s="0" t="n">
        <v>120</v>
      </c>
      <c r="H486" s="0" t="n">
        <v>120</v>
      </c>
      <c r="I486" s="0" t="n">
        <v>120</v>
      </c>
      <c r="J486" s="0" t="n">
        <v>120</v>
      </c>
      <c r="K486" s="0" t="n">
        <v>120</v>
      </c>
      <c r="L486" s="0" t="n">
        <v>12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2</v>
      </c>
      <c r="Z486" s="0" t="n">
        <v>62.5</v>
      </c>
      <c r="AA486" s="19" t="n">
        <v>375</v>
      </c>
      <c r="AB486" s="20" t="n">
        <v>0</v>
      </c>
      <c r="AC486" s="21" t="n">
        <v>250</v>
      </c>
      <c r="AD486" s="0" t="s">
        <v>149</v>
      </c>
      <c r="AE486" s="22" t="n">
        <v>0.96</v>
      </c>
    </row>
    <row r="487" customFormat="false" ht="12.75" hidden="false" customHeight="false" outlineLevel="0" collapsed="false">
      <c r="A487" s="0" t="n">
        <v>486</v>
      </c>
      <c r="B487" s="0" t="s">
        <v>224</v>
      </c>
      <c r="C487" s="0" t="s">
        <v>147</v>
      </c>
      <c r="D487" s="0" t="s">
        <v>157</v>
      </c>
      <c r="E487" s="0" t="n">
        <v>180</v>
      </c>
      <c r="F487" s="0" t="n">
        <v>180</v>
      </c>
      <c r="G487" s="0" t="n">
        <v>180</v>
      </c>
      <c r="H487" s="0" t="n">
        <v>180</v>
      </c>
      <c r="I487" s="0" t="n">
        <v>180</v>
      </c>
      <c r="J487" s="0" t="n">
        <v>18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2</v>
      </c>
      <c r="Z487" s="0" t="n">
        <v>100</v>
      </c>
      <c r="AA487" s="19" t="n">
        <v>600</v>
      </c>
      <c r="AB487" s="20" t="n">
        <v>0</v>
      </c>
      <c r="AC487" s="21" t="n">
        <v>400</v>
      </c>
      <c r="AD487" s="0" t="s">
        <v>149</v>
      </c>
      <c r="AE487" s="22" t="n">
        <v>0.9</v>
      </c>
    </row>
    <row r="488" customFormat="false" ht="12.75" hidden="false" customHeight="false" outlineLevel="0" collapsed="false">
      <c r="A488" s="0" t="n">
        <v>487</v>
      </c>
      <c r="B488" s="0" t="s">
        <v>224</v>
      </c>
      <c r="C488" s="0" t="s">
        <v>147</v>
      </c>
      <c r="D488" s="0" t="s">
        <v>158</v>
      </c>
      <c r="E488" s="0" t="n">
        <v>300</v>
      </c>
      <c r="F488" s="0" t="n">
        <v>300</v>
      </c>
      <c r="G488" s="0" t="n">
        <v>300</v>
      </c>
      <c r="H488" s="0" t="n">
        <v>300</v>
      </c>
      <c r="I488" s="0" t="n">
        <v>300</v>
      </c>
      <c r="J488" s="0" t="n">
        <v>300</v>
      </c>
      <c r="K488" s="0" t="n">
        <v>300</v>
      </c>
      <c r="L488" s="0" t="n">
        <v>30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2</v>
      </c>
      <c r="Z488" s="0" t="n">
        <v>150</v>
      </c>
      <c r="AA488" s="19" t="n">
        <v>900</v>
      </c>
      <c r="AB488" s="20" t="n">
        <v>0</v>
      </c>
      <c r="AC488" s="21" t="n">
        <v>600</v>
      </c>
      <c r="AD488" s="0" t="s">
        <v>149</v>
      </c>
      <c r="AE488" s="22" t="n">
        <v>1</v>
      </c>
    </row>
    <row r="489" customFormat="false" ht="12.75" hidden="false" customHeight="false" outlineLevel="0" collapsed="false">
      <c r="A489" s="0" t="n">
        <v>488</v>
      </c>
      <c r="B489" s="0" t="s">
        <v>224</v>
      </c>
      <c r="C489" s="0" t="s">
        <v>147</v>
      </c>
      <c r="D489" s="0" t="s">
        <v>159</v>
      </c>
      <c r="E489" s="0" t="n">
        <v>420</v>
      </c>
      <c r="F489" s="0" t="n">
        <v>420</v>
      </c>
      <c r="G489" s="0" t="n">
        <v>420</v>
      </c>
      <c r="H489" s="0" t="n">
        <v>420</v>
      </c>
      <c r="I489" s="0" t="n">
        <v>420</v>
      </c>
      <c r="J489" s="0" t="n">
        <v>420</v>
      </c>
      <c r="K489" s="0" t="n">
        <v>420</v>
      </c>
      <c r="L489" s="0" t="n">
        <v>420</v>
      </c>
      <c r="M489" s="0" t="n">
        <v>420</v>
      </c>
      <c r="N489" s="0" t="n">
        <v>42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2</v>
      </c>
      <c r="Z489" s="0" t="n">
        <v>200</v>
      </c>
      <c r="AA489" s="19" t="n">
        <v>1200</v>
      </c>
      <c r="AB489" s="20" t="n">
        <v>0</v>
      </c>
      <c r="AC489" s="21" t="n">
        <v>800</v>
      </c>
      <c r="AD489" s="0" t="s">
        <v>149</v>
      </c>
      <c r="AE489" s="22" t="n">
        <v>1.05</v>
      </c>
    </row>
    <row r="490" customFormat="false" ht="12.75" hidden="false" customHeight="false" outlineLevel="0" collapsed="false">
      <c r="A490" s="0" t="n">
        <v>489</v>
      </c>
      <c r="B490" s="0" t="s">
        <v>225</v>
      </c>
      <c r="C490" s="5" t="s">
        <v>147</v>
      </c>
      <c r="D490" s="5" t="s">
        <v>148</v>
      </c>
      <c r="E490" s="5" t="n">
        <v>75</v>
      </c>
      <c r="F490" s="5" t="n">
        <v>75</v>
      </c>
      <c r="G490" s="5" t="n">
        <v>75</v>
      </c>
      <c r="H490" s="5" t="n">
        <v>75</v>
      </c>
      <c r="I490" s="5" t="n">
        <v>75</v>
      </c>
      <c r="J490" s="5" t="n">
        <v>0</v>
      </c>
      <c r="K490" s="5" t="n">
        <v>0</v>
      </c>
      <c r="L490" s="5" t="n">
        <v>0</v>
      </c>
      <c r="M490" s="5" t="n">
        <v>0</v>
      </c>
      <c r="N490" s="5" t="n">
        <v>0</v>
      </c>
      <c r="O490" s="5" t="n">
        <v>0</v>
      </c>
      <c r="P490" s="5" t="n">
        <v>0</v>
      </c>
      <c r="Q490" s="5" t="n">
        <v>0</v>
      </c>
      <c r="R490" s="5" t="n">
        <v>0</v>
      </c>
      <c r="S490" s="5" t="n">
        <v>0</v>
      </c>
      <c r="T490" s="5" t="n">
        <v>0</v>
      </c>
      <c r="U490" s="5" t="n">
        <v>0</v>
      </c>
      <c r="V490" s="5" t="n">
        <v>0</v>
      </c>
      <c r="W490" s="5" t="n">
        <v>0</v>
      </c>
      <c r="X490" s="5" t="n">
        <v>0</v>
      </c>
      <c r="Y490" s="5" t="n">
        <v>2</v>
      </c>
      <c r="Z490" s="5" t="n">
        <v>50</v>
      </c>
      <c r="AA490" s="19" t="n">
        <v>400</v>
      </c>
      <c r="AB490" s="20" t="n">
        <v>0</v>
      </c>
      <c r="AC490" s="21" t="n">
        <v>240</v>
      </c>
      <c r="AD490" s="0" t="s">
        <v>149</v>
      </c>
      <c r="AE490" s="22" t="n">
        <v>0.75</v>
      </c>
    </row>
    <row r="491" customFormat="false" ht="12.75" hidden="false" customHeight="false" outlineLevel="0" collapsed="false">
      <c r="A491" s="0" t="n">
        <v>490</v>
      </c>
      <c r="B491" s="0" t="s">
        <v>225</v>
      </c>
      <c r="C491" s="0" t="s">
        <v>147</v>
      </c>
      <c r="D491" s="0" t="s">
        <v>150</v>
      </c>
      <c r="E491" s="0" t="n">
        <v>150</v>
      </c>
      <c r="F491" s="0" t="n">
        <v>150</v>
      </c>
      <c r="G491" s="0" t="n">
        <v>150</v>
      </c>
      <c r="H491" s="0" t="n">
        <v>150</v>
      </c>
      <c r="I491" s="0" t="n">
        <v>15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2</v>
      </c>
      <c r="Z491" s="0" t="n">
        <v>75</v>
      </c>
      <c r="AA491" s="19" t="n">
        <v>600</v>
      </c>
      <c r="AB491" s="20" t="n">
        <v>0</v>
      </c>
      <c r="AC491" s="21" t="n">
        <v>360</v>
      </c>
      <c r="AD491" s="0" t="s">
        <v>149</v>
      </c>
      <c r="AE491" s="22" t="n">
        <v>1</v>
      </c>
    </row>
    <row r="492" customFormat="false" ht="12.75" hidden="false" customHeight="false" outlineLevel="0" collapsed="false">
      <c r="A492" s="0" t="n">
        <v>491</v>
      </c>
      <c r="B492" s="0" t="s">
        <v>225</v>
      </c>
      <c r="C492" s="0" t="s">
        <v>147</v>
      </c>
      <c r="D492" s="0" t="s">
        <v>151</v>
      </c>
      <c r="E492" s="0" t="n">
        <v>225</v>
      </c>
      <c r="F492" s="0" t="n">
        <v>225</v>
      </c>
      <c r="G492" s="0" t="n">
        <v>225</v>
      </c>
      <c r="H492" s="0" t="n">
        <v>225</v>
      </c>
      <c r="I492" s="0" t="n">
        <v>225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2</v>
      </c>
      <c r="Z492" s="0" t="n">
        <v>100</v>
      </c>
      <c r="AA492" s="19" t="n">
        <v>800</v>
      </c>
      <c r="AB492" s="20" t="n">
        <v>0</v>
      </c>
      <c r="AC492" s="21" t="n">
        <v>480</v>
      </c>
      <c r="AD492" s="0" t="s">
        <v>149</v>
      </c>
      <c r="AE492" s="22" t="n">
        <v>1.125</v>
      </c>
    </row>
    <row r="493" customFormat="false" ht="12.75" hidden="false" customHeight="false" outlineLevel="0" collapsed="false">
      <c r="A493" s="0" t="n">
        <v>492</v>
      </c>
      <c r="B493" s="0" t="s">
        <v>225</v>
      </c>
      <c r="C493" s="0" t="s">
        <v>147</v>
      </c>
      <c r="D493" s="0" t="s">
        <v>152</v>
      </c>
      <c r="E493" s="0" t="n">
        <v>375</v>
      </c>
      <c r="F493" s="0" t="n">
        <v>375</v>
      </c>
      <c r="G493" s="0" t="n">
        <v>375</v>
      </c>
      <c r="H493" s="0" t="n">
        <v>375</v>
      </c>
      <c r="I493" s="0" t="n">
        <v>375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2</v>
      </c>
      <c r="Z493" s="0" t="n">
        <v>150</v>
      </c>
      <c r="AA493" s="19" t="n">
        <v>1200</v>
      </c>
      <c r="AB493" s="20" t="n">
        <v>0</v>
      </c>
      <c r="AC493" s="21" t="n">
        <v>720</v>
      </c>
      <c r="AD493" s="0" t="s">
        <v>149</v>
      </c>
      <c r="AE493" s="22" t="n">
        <v>1.25</v>
      </c>
    </row>
    <row r="494" customFormat="false" ht="12.75" hidden="false" customHeight="false" outlineLevel="0" collapsed="false">
      <c r="A494" s="0" t="n">
        <v>493</v>
      </c>
      <c r="B494" s="0" t="s">
        <v>225</v>
      </c>
      <c r="C494" s="0" t="s">
        <v>147</v>
      </c>
      <c r="D494" s="0" t="s">
        <v>153</v>
      </c>
      <c r="E494" s="0" t="n">
        <v>150</v>
      </c>
      <c r="F494" s="0" t="n">
        <v>150</v>
      </c>
      <c r="G494" s="0" t="n">
        <v>150</v>
      </c>
      <c r="H494" s="0" t="n">
        <v>150</v>
      </c>
      <c r="I494" s="0" t="n">
        <v>150</v>
      </c>
      <c r="J494" s="0" t="n">
        <v>150</v>
      </c>
      <c r="K494" s="0" t="n">
        <v>15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2</v>
      </c>
      <c r="Z494" s="0" t="n">
        <v>75</v>
      </c>
      <c r="AA494" s="19" t="n">
        <v>600</v>
      </c>
      <c r="AB494" s="20" t="n">
        <v>0</v>
      </c>
      <c r="AC494" s="21" t="n">
        <v>360</v>
      </c>
      <c r="AD494" s="0" t="s">
        <v>149</v>
      </c>
      <c r="AE494" s="22" t="n">
        <v>1</v>
      </c>
    </row>
    <row r="495" customFormat="false" ht="12.75" hidden="false" customHeight="false" outlineLevel="0" collapsed="false">
      <c r="A495" s="0" t="n">
        <v>494</v>
      </c>
      <c r="B495" s="0" t="s">
        <v>225</v>
      </c>
      <c r="C495" s="0" t="s">
        <v>147</v>
      </c>
      <c r="D495" s="0" t="s">
        <v>154</v>
      </c>
      <c r="E495" s="0" t="n">
        <v>225</v>
      </c>
      <c r="F495" s="0" t="n">
        <v>225</v>
      </c>
      <c r="G495" s="0" t="n">
        <v>225</v>
      </c>
      <c r="H495" s="0" t="n">
        <v>225</v>
      </c>
      <c r="I495" s="0" t="n">
        <v>225</v>
      </c>
      <c r="J495" s="0" t="n">
        <v>225</v>
      </c>
      <c r="K495" s="0" t="n">
        <v>225</v>
      </c>
      <c r="L495" s="0" t="n">
        <v>225</v>
      </c>
      <c r="M495" s="0" t="n">
        <v>225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2</v>
      </c>
      <c r="Z495" s="0" t="n">
        <v>100</v>
      </c>
      <c r="AA495" s="19" t="n">
        <v>800</v>
      </c>
      <c r="AB495" s="20" t="n">
        <v>0</v>
      </c>
      <c r="AC495" s="21" t="n">
        <v>480</v>
      </c>
      <c r="AD495" s="0" t="s">
        <v>149</v>
      </c>
      <c r="AE495" s="22" t="n">
        <v>1.125</v>
      </c>
    </row>
    <row r="496" customFormat="false" ht="12.75" hidden="false" customHeight="false" outlineLevel="0" collapsed="false">
      <c r="A496" s="0" t="n">
        <v>495</v>
      </c>
      <c r="B496" s="0" t="s">
        <v>225</v>
      </c>
      <c r="C496" s="0" t="s">
        <v>147</v>
      </c>
      <c r="D496" s="0" t="s">
        <v>155</v>
      </c>
      <c r="E496" s="0" t="n">
        <v>375</v>
      </c>
      <c r="F496" s="0" t="n">
        <v>375</v>
      </c>
      <c r="G496" s="0" t="n">
        <v>375</v>
      </c>
      <c r="H496" s="0" t="n">
        <v>375</v>
      </c>
      <c r="I496" s="0" t="n">
        <v>375</v>
      </c>
      <c r="J496" s="0" t="n">
        <v>375</v>
      </c>
      <c r="K496" s="0" t="n">
        <v>375</v>
      </c>
      <c r="L496" s="0" t="n">
        <v>375</v>
      </c>
      <c r="M496" s="0" t="n">
        <v>375</v>
      </c>
      <c r="N496" s="0" t="n">
        <v>375</v>
      </c>
      <c r="O496" s="0" t="n">
        <v>375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2</v>
      </c>
      <c r="Z496" s="0" t="n">
        <v>150</v>
      </c>
      <c r="AA496" s="19" t="n">
        <v>1200</v>
      </c>
      <c r="AB496" s="20" t="n">
        <v>0</v>
      </c>
      <c r="AC496" s="21" t="n">
        <v>720</v>
      </c>
      <c r="AD496" s="0" t="s">
        <v>149</v>
      </c>
      <c r="AE496" s="22" t="n">
        <v>1.25</v>
      </c>
    </row>
    <row r="497" customFormat="false" ht="12.75" hidden="false" customHeight="false" outlineLevel="0" collapsed="false">
      <c r="A497" s="0" t="n">
        <v>496</v>
      </c>
      <c r="B497" s="0" t="s">
        <v>225</v>
      </c>
      <c r="C497" s="0" t="s">
        <v>147</v>
      </c>
      <c r="D497" s="0" t="s">
        <v>156</v>
      </c>
      <c r="E497" s="0" t="n">
        <v>150</v>
      </c>
      <c r="F497" s="0" t="n">
        <v>150</v>
      </c>
      <c r="G497" s="0" t="n">
        <v>150</v>
      </c>
      <c r="H497" s="0" t="n">
        <v>150</v>
      </c>
      <c r="I497" s="0" t="n">
        <v>150</v>
      </c>
      <c r="J497" s="0" t="n">
        <v>150</v>
      </c>
      <c r="K497" s="0" t="n">
        <v>150</v>
      </c>
      <c r="L497" s="0" t="n">
        <v>150</v>
      </c>
      <c r="M497" s="0" t="n">
        <v>15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2</v>
      </c>
      <c r="Z497" s="0" t="n">
        <v>62.5</v>
      </c>
      <c r="AA497" s="19" t="n">
        <v>500</v>
      </c>
      <c r="AB497" s="20" t="n">
        <v>0</v>
      </c>
      <c r="AC497" s="21" t="n">
        <v>300</v>
      </c>
      <c r="AD497" s="0" t="s">
        <v>149</v>
      </c>
      <c r="AE497" s="22" t="n">
        <v>1.2</v>
      </c>
    </row>
    <row r="498" customFormat="false" ht="12.75" hidden="false" customHeight="false" outlineLevel="0" collapsed="false">
      <c r="A498" s="0" t="n">
        <v>497</v>
      </c>
      <c r="B498" s="0" t="s">
        <v>225</v>
      </c>
      <c r="C498" s="0" t="s">
        <v>147</v>
      </c>
      <c r="D498" s="0" t="s">
        <v>157</v>
      </c>
      <c r="E498" s="0" t="n">
        <v>225</v>
      </c>
      <c r="F498" s="0" t="n">
        <v>225</v>
      </c>
      <c r="G498" s="0" t="n">
        <v>225</v>
      </c>
      <c r="H498" s="0" t="n">
        <v>225</v>
      </c>
      <c r="I498" s="0" t="n">
        <v>225</v>
      </c>
      <c r="J498" s="0" t="n">
        <v>225</v>
      </c>
      <c r="K498" s="0" t="n">
        <v>225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2</v>
      </c>
      <c r="Z498" s="0" t="n">
        <v>100</v>
      </c>
      <c r="AA498" s="19" t="n">
        <v>800</v>
      </c>
      <c r="AB498" s="20" t="n">
        <v>0</v>
      </c>
      <c r="AC498" s="21" t="n">
        <v>480</v>
      </c>
      <c r="AD498" s="0" t="s">
        <v>149</v>
      </c>
      <c r="AE498" s="22" t="n">
        <v>1.125</v>
      </c>
    </row>
    <row r="499" customFormat="false" ht="12.75" hidden="false" customHeight="false" outlineLevel="0" collapsed="false">
      <c r="A499" s="0" t="n">
        <v>498</v>
      </c>
      <c r="B499" s="0" t="s">
        <v>225</v>
      </c>
      <c r="C499" s="0" t="s">
        <v>147</v>
      </c>
      <c r="D499" s="0" t="s">
        <v>158</v>
      </c>
      <c r="E499" s="0" t="n">
        <v>375</v>
      </c>
      <c r="F499" s="0" t="n">
        <v>375</v>
      </c>
      <c r="G499" s="0" t="n">
        <v>375</v>
      </c>
      <c r="H499" s="0" t="n">
        <v>375</v>
      </c>
      <c r="I499" s="0" t="n">
        <v>375</v>
      </c>
      <c r="J499" s="0" t="n">
        <v>375</v>
      </c>
      <c r="K499" s="0" t="n">
        <v>375</v>
      </c>
      <c r="L499" s="0" t="n">
        <v>375</v>
      </c>
      <c r="M499" s="0" t="n">
        <v>375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2</v>
      </c>
      <c r="Z499" s="0" t="n">
        <v>150</v>
      </c>
      <c r="AA499" s="19" t="n">
        <v>1200</v>
      </c>
      <c r="AB499" s="20" t="n">
        <v>0</v>
      </c>
      <c r="AC499" s="21" t="n">
        <v>720</v>
      </c>
      <c r="AD499" s="0" t="s">
        <v>149</v>
      </c>
      <c r="AE499" s="22" t="n">
        <v>1.25</v>
      </c>
    </row>
    <row r="500" customFormat="false" ht="12.75" hidden="false" customHeight="false" outlineLevel="0" collapsed="false">
      <c r="A500" s="0" t="n">
        <v>499</v>
      </c>
      <c r="B500" s="0" t="s">
        <v>225</v>
      </c>
      <c r="C500" s="0" t="s">
        <v>147</v>
      </c>
      <c r="D500" s="0" t="s">
        <v>159</v>
      </c>
      <c r="E500" s="0" t="n">
        <v>525</v>
      </c>
      <c r="F500" s="0" t="n">
        <v>525</v>
      </c>
      <c r="G500" s="0" t="n">
        <v>525</v>
      </c>
      <c r="H500" s="0" t="n">
        <v>525</v>
      </c>
      <c r="I500" s="0" t="n">
        <v>525</v>
      </c>
      <c r="J500" s="0" t="n">
        <v>525</v>
      </c>
      <c r="K500" s="0" t="n">
        <v>525</v>
      </c>
      <c r="L500" s="0" t="n">
        <v>525</v>
      </c>
      <c r="M500" s="0" t="n">
        <v>525</v>
      </c>
      <c r="N500" s="0" t="n">
        <v>525</v>
      </c>
      <c r="O500" s="0" t="n">
        <v>525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2</v>
      </c>
      <c r="Z500" s="0" t="n">
        <v>200</v>
      </c>
      <c r="AA500" s="19" t="n">
        <v>1600</v>
      </c>
      <c r="AB500" s="20" t="n">
        <v>0</v>
      </c>
      <c r="AC500" s="21" t="n">
        <v>960</v>
      </c>
      <c r="AD500" s="0" t="s">
        <v>149</v>
      </c>
      <c r="AE500" s="22" t="n">
        <v>1.3125</v>
      </c>
    </row>
    <row r="501" customFormat="false" ht="12.75" hidden="false" customHeight="false" outlineLevel="0" collapsed="false">
      <c r="A501" s="0" t="n">
        <v>500</v>
      </c>
      <c r="B501" s="0" t="s">
        <v>226</v>
      </c>
      <c r="C501" s="5" t="s">
        <v>147</v>
      </c>
      <c r="D501" s="5" t="s">
        <v>148</v>
      </c>
      <c r="E501" s="5" t="n">
        <v>90</v>
      </c>
      <c r="F501" s="5" t="n">
        <v>90</v>
      </c>
      <c r="G501" s="5" t="n">
        <v>90</v>
      </c>
      <c r="H501" s="5" t="n">
        <v>90</v>
      </c>
      <c r="I501" s="5" t="n">
        <v>90</v>
      </c>
      <c r="J501" s="5" t="n">
        <v>90</v>
      </c>
      <c r="K501" s="5" t="n">
        <v>0</v>
      </c>
      <c r="L501" s="5" t="n">
        <v>0</v>
      </c>
      <c r="M501" s="5" t="n">
        <v>0</v>
      </c>
      <c r="N501" s="5" t="n">
        <v>0</v>
      </c>
      <c r="O501" s="5" t="n">
        <v>0</v>
      </c>
      <c r="P501" s="5" t="n">
        <v>0</v>
      </c>
      <c r="Q501" s="5" t="n">
        <v>0</v>
      </c>
      <c r="R501" s="5" t="n">
        <v>0</v>
      </c>
      <c r="S501" s="5" t="n">
        <v>0</v>
      </c>
      <c r="T501" s="5" t="n">
        <v>0</v>
      </c>
      <c r="U501" s="5" t="n">
        <v>0</v>
      </c>
      <c r="V501" s="5" t="n">
        <v>0</v>
      </c>
      <c r="W501" s="5" t="n">
        <v>0</v>
      </c>
      <c r="X501" s="5" t="n">
        <v>0</v>
      </c>
      <c r="Y501" s="5" t="n">
        <v>2</v>
      </c>
      <c r="Z501" s="5" t="n">
        <v>50</v>
      </c>
      <c r="AA501" s="19" t="n">
        <v>500</v>
      </c>
      <c r="AB501" s="20" t="n">
        <v>0</v>
      </c>
      <c r="AC501" s="21" t="n">
        <v>280</v>
      </c>
      <c r="AD501" s="0" t="s">
        <v>149</v>
      </c>
      <c r="AE501" s="22" t="n">
        <v>0.9</v>
      </c>
    </row>
    <row r="502" customFormat="false" ht="12.75" hidden="false" customHeight="false" outlineLevel="0" collapsed="false">
      <c r="A502" s="0" t="n">
        <v>501</v>
      </c>
      <c r="B502" s="0" t="s">
        <v>226</v>
      </c>
      <c r="C502" s="0" t="s">
        <v>147</v>
      </c>
      <c r="D502" s="0" t="s">
        <v>150</v>
      </c>
      <c r="E502" s="0" t="n">
        <v>180</v>
      </c>
      <c r="F502" s="0" t="n">
        <v>180</v>
      </c>
      <c r="G502" s="0" t="n">
        <v>180</v>
      </c>
      <c r="H502" s="0" t="n">
        <v>180</v>
      </c>
      <c r="I502" s="0" t="n">
        <v>180</v>
      </c>
      <c r="J502" s="0" t="n">
        <v>18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2</v>
      </c>
      <c r="Z502" s="0" t="n">
        <v>75</v>
      </c>
      <c r="AA502" s="19" t="n">
        <v>750</v>
      </c>
      <c r="AB502" s="20" t="n">
        <v>0</v>
      </c>
      <c r="AC502" s="21" t="n">
        <v>420</v>
      </c>
      <c r="AD502" s="0" t="s">
        <v>149</v>
      </c>
      <c r="AE502" s="22" t="n">
        <v>1.2</v>
      </c>
    </row>
    <row r="503" customFormat="false" ht="12.75" hidden="false" customHeight="false" outlineLevel="0" collapsed="false">
      <c r="A503" s="0" t="n">
        <v>502</v>
      </c>
      <c r="B503" s="0" t="s">
        <v>226</v>
      </c>
      <c r="C503" s="0" t="s">
        <v>147</v>
      </c>
      <c r="D503" s="0" t="s">
        <v>151</v>
      </c>
      <c r="E503" s="0" t="n">
        <v>270</v>
      </c>
      <c r="F503" s="0" t="n">
        <v>270</v>
      </c>
      <c r="G503" s="0" t="n">
        <v>270</v>
      </c>
      <c r="H503" s="0" t="n">
        <v>270</v>
      </c>
      <c r="I503" s="0" t="n">
        <v>270</v>
      </c>
      <c r="J503" s="0" t="n">
        <v>27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2</v>
      </c>
      <c r="Z503" s="0" t="n">
        <v>100</v>
      </c>
      <c r="AA503" s="19" t="n">
        <v>1000</v>
      </c>
      <c r="AB503" s="20" t="n">
        <v>0</v>
      </c>
      <c r="AC503" s="21" t="n">
        <v>560</v>
      </c>
      <c r="AD503" s="0" t="s">
        <v>149</v>
      </c>
      <c r="AE503" s="22" t="n">
        <v>1.35</v>
      </c>
    </row>
    <row r="504" customFormat="false" ht="12.75" hidden="false" customHeight="false" outlineLevel="0" collapsed="false">
      <c r="A504" s="0" t="n">
        <v>503</v>
      </c>
      <c r="B504" s="0" t="s">
        <v>226</v>
      </c>
      <c r="C504" s="0" t="s">
        <v>147</v>
      </c>
      <c r="D504" s="0" t="s">
        <v>152</v>
      </c>
      <c r="E504" s="0" t="n">
        <v>450</v>
      </c>
      <c r="F504" s="0" t="n">
        <v>450</v>
      </c>
      <c r="G504" s="0" t="n">
        <v>450</v>
      </c>
      <c r="H504" s="0" t="n">
        <v>450</v>
      </c>
      <c r="I504" s="0" t="n">
        <v>450</v>
      </c>
      <c r="J504" s="0" t="n">
        <v>45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2</v>
      </c>
      <c r="Z504" s="0" t="n">
        <v>150</v>
      </c>
      <c r="AA504" s="19" t="n">
        <v>1500</v>
      </c>
      <c r="AB504" s="20" t="n">
        <v>0</v>
      </c>
      <c r="AC504" s="21" t="n">
        <v>840</v>
      </c>
      <c r="AD504" s="0" t="s">
        <v>149</v>
      </c>
      <c r="AE504" s="22" t="n">
        <v>1.5</v>
      </c>
    </row>
    <row r="505" customFormat="false" ht="12.75" hidden="false" customHeight="false" outlineLevel="0" collapsed="false">
      <c r="A505" s="0" t="n">
        <v>504</v>
      </c>
      <c r="B505" s="0" t="s">
        <v>226</v>
      </c>
      <c r="C505" s="0" t="s">
        <v>147</v>
      </c>
      <c r="D505" s="0" t="s">
        <v>153</v>
      </c>
      <c r="E505" s="0" t="n">
        <v>180</v>
      </c>
      <c r="F505" s="0" t="n">
        <v>180</v>
      </c>
      <c r="G505" s="0" t="n">
        <v>180</v>
      </c>
      <c r="H505" s="0" t="n">
        <v>180</v>
      </c>
      <c r="I505" s="0" t="n">
        <v>180</v>
      </c>
      <c r="J505" s="0" t="n">
        <v>180</v>
      </c>
      <c r="K505" s="0" t="n">
        <v>180</v>
      </c>
      <c r="L505" s="0" t="n">
        <v>18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2</v>
      </c>
      <c r="Z505" s="0" t="n">
        <v>75</v>
      </c>
      <c r="AA505" s="19" t="n">
        <v>750</v>
      </c>
      <c r="AB505" s="20" t="n">
        <v>0</v>
      </c>
      <c r="AC505" s="21" t="n">
        <v>420</v>
      </c>
      <c r="AD505" s="0" t="s">
        <v>149</v>
      </c>
      <c r="AE505" s="22" t="n">
        <v>1.2</v>
      </c>
    </row>
    <row r="506" customFormat="false" ht="12.75" hidden="false" customHeight="false" outlineLevel="0" collapsed="false">
      <c r="A506" s="0" t="n">
        <v>505</v>
      </c>
      <c r="B506" s="0" t="s">
        <v>226</v>
      </c>
      <c r="C506" s="0" t="s">
        <v>147</v>
      </c>
      <c r="D506" s="0" t="s">
        <v>154</v>
      </c>
      <c r="E506" s="0" t="n">
        <v>270</v>
      </c>
      <c r="F506" s="0" t="n">
        <v>270</v>
      </c>
      <c r="G506" s="0" t="n">
        <v>270</v>
      </c>
      <c r="H506" s="0" t="n">
        <v>270</v>
      </c>
      <c r="I506" s="0" t="n">
        <v>270</v>
      </c>
      <c r="J506" s="0" t="n">
        <v>270</v>
      </c>
      <c r="K506" s="0" t="n">
        <v>270</v>
      </c>
      <c r="L506" s="0" t="n">
        <v>270</v>
      </c>
      <c r="M506" s="0" t="n">
        <v>270</v>
      </c>
      <c r="N506" s="0" t="n">
        <v>27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2</v>
      </c>
      <c r="Z506" s="0" t="n">
        <v>100</v>
      </c>
      <c r="AA506" s="19" t="n">
        <v>1000</v>
      </c>
      <c r="AB506" s="20" t="n">
        <v>0</v>
      </c>
      <c r="AC506" s="21" t="n">
        <v>560</v>
      </c>
      <c r="AD506" s="0" t="s">
        <v>149</v>
      </c>
      <c r="AE506" s="22" t="n">
        <v>1.35</v>
      </c>
    </row>
    <row r="507" customFormat="false" ht="12.75" hidden="false" customHeight="false" outlineLevel="0" collapsed="false">
      <c r="A507" s="0" t="n">
        <v>506</v>
      </c>
      <c r="B507" s="0" t="s">
        <v>226</v>
      </c>
      <c r="C507" s="0" t="s">
        <v>147</v>
      </c>
      <c r="D507" s="0" t="s">
        <v>155</v>
      </c>
      <c r="E507" s="0" t="n">
        <v>450</v>
      </c>
      <c r="F507" s="0" t="n">
        <v>450</v>
      </c>
      <c r="G507" s="0" t="n">
        <v>450</v>
      </c>
      <c r="H507" s="0" t="n">
        <v>450</v>
      </c>
      <c r="I507" s="0" t="n">
        <v>450</v>
      </c>
      <c r="J507" s="0" t="n">
        <v>450</v>
      </c>
      <c r="K507" s="0" t="n">
        <v>450</v>
      </c>
      <c r="L507" s="0" t="n">
        <v>450</v>
      </c>
      <c r="M507" s="0" t="n">
        <v>450</v>
      </c>
      <c r="N507" s="0" t="n">
        <v>450</v>
      </c>
      <c r="O507" s="0" t="n">
        <v>450</v>
      </c>
      <c r="P507" s="0" t="n">
        <v>45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2</v>
      </c>
      <c r="Z507" s="0" t="n">
        <v>150</v>
      </c>
      <c r="AA507" s="19" t="n">
        <v>1500</v>
      </c>
      <c r="AB507" s="20" t="n">
        <v>0</v>
      </c>
      <c r="AC507" s="21" t="n">
        <v>840</v>
      </c>
      <c r="AD507" s="0" t="s">
        <v>149</v>
      </c>
      <c r="AE507" s="22" t="n">
        <v>1.5</v>
      </c>
    </row>
    <row r="508" customFormat="false" ht="12.75" hidden="false" customHeight="false" outlineLevel="0" collapsed="false">
      <c r="A508" s="0" t="n">
        <v>507</v>
      </c>
      <c r="B508" s="0" t="s">
        <v>226</v>
      </c>
      <c r="C508" s="0" t="s">
        <v>147</v>
      </c>
      <c r="D508" s="0" t="s">
        <v>156</v>
      </c>
      <c r="E508" s="0" t="n">
        <v>180</v>
      </c>
      <c r="F508" s="0" t="n">
        <v>180</v>
      </c>
      <c r="G508" s="0" t="n">
        <v>180</v>
      </c>
      <c r="H508" s="0" t="n">
        <v>180</v>
      </c>
      <c r="I508" s="0" t="n">
        <v>180</v>
      </c>
      <c r="J508" s="0" t="n">
        <v>180</v>
      </c>
      <c r="K508" s="0" t="n">
        <v>180</v>
      </c>
      <c r="L508" s="0" t="n">
        <v>180</v>
      </c>
      <c r="M508" s="0" t="n">
        <v>180</v>
      </c>
      <c r="N508" s="0" t="n">
        <v>18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2</v>
      </c>
      <c r="Z508" s="0" t="n">
        <v>62.5</v>
      </c>
      <c r="AA508" s="19" t="n">
        <v>625</v>
      </c>
      <c r="AB508" s="20" t="n">
        <v>0</v>
      </c>
      <c r="AC508" s="21" t="n">
        <v>350</v>
      </c>
      <c r="AD508" s="0" t="s">
        <v>149</v>
      </c>
      <c r="AE508" s="22" t="n">
        <v>1.44</v>
      </c>
    </row>
    <row r="509" customFormat="false" ht="12.75" hidden="false" customHeight="false" outlineLevel="0" collapsed="false">
      <c r="A509" s="0" t="n">
        <v>508</v>
      </c>
      <c r="B509" s="0" t="s">
        <v>226</v>
      </c>
      <c r="C509" s="0" t="s">
        <v>147</v>
      </c>
      <c r="D509" s="0" t="s">
        <v>157</v>
      </c>
      <c r="E509" s="0" t="n">
        <v>270</v>
      </c>
      <c r="F509" s="0" t="n">
        <v>270</v>
      </c>
      <c r="G509" s="0" t="n">
        <v>270</v>
      </c>
      <c r="H509" s="0" t="n">
        <v>270</v>
      </c>
      <c r="I509" s="0" t="n">
        <v>270</v>
      </c>
      <c r="J509" s="0" t="n">
        <v>270</v>
      </c>
      <c r="K509" s="0" t="n">
        <v>270</v>
      </c>
      <c r="L509" s="0" t="n">
        <v>27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2</v>
      </c>
      <c r="Z509" s="0" t="n">
        <v>100</v>
      </c>
      <c r="AA509" s="19" t="n">
        <v>1000</v>
      </c>
      <c r="AB509" s="20" t="n">
        <v>0</v>
      </c>
      <c r="AC509" s="21" t="n">
        <v>560</v>
      </c>
      <c r="AD509" s="0" t="s">
        <v>149</v>
      </c>
      <c r="AE509" s="22" t="n">
        <v>1.35</v>
      </c>
    </row>
    <row r="510" customFormat="false" ht="12.75" hidden="false" customHeight="false" outlineLevel="0" collapsed="false">
      <c r="A510" s="0" t="n">
        <v>509</v>
      </c>
      <c r="B510" s="0" t="s">
        <v>226</v>
      </c>
      <c r="C510" s="0" t="s">
        <v>147</v>
      </c>
      <c r="D510" s="0" t="s">
        <v>158</v>
      </c>
      <c r="E510" s="0" t="n">
        <v>450</v>
      </c>
      <c r="F510" s="0" t="n">
        <v>450</v>
      </c>
      <c r="G510" s="0" t="n">
        <v>450</v>
      </c>
      <c r="H510" s="0" t="n">
        <v>450</v>
      </c>
      <c r="I510" s="0" t="n">
        <v>450</v>
      </c>
      <c r="J510" s="0" t="n">
        <v>450</v>
      </c>
      <c r="K510" s="0" t="n">
        <v>450</v>
      </c>
      <c r="L510" s="0" t="n">
        <v>450</v>
      </c>
      <c r="M510" s="0" t="n">
        <v>450</v>
      </c>
      <c r="N510" s="0" t="n">
        <v>45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2</v>
      </c>
      <c r="Z510" s="0" t="n">
        <v>150</v>
      </c>
      <c r="AA510" s="19" t="n">
        <v>1500</v>
      </c>
      <c r="AB510" s="20" t="n">
        <v>0</v>
      </c>
      <c r="AC510" s="21" t="n">
        <v>840</v>
      </c>
      <c r="AD510" s="0" t="s">
        <v>149</v>
      </c>
      <c r="AE510" s="22" t="n">
        <v>1.5</v>
      </c>
    </row>
    <row r="511" customFormat="false" ht="12.75" hidden="false" customHeight="false" outlineLevel="0" collapsed="false">
      <c r="A511" s="0" t="n">
        <v>510</v>
      </c>
      <c r="B511" s="0" t="s">
        <v>226</v>
      </c>
      <c r="C511" s="0" t="s">
        <v>147</v>
      </c>
      <c r="D511" s="0" t="s">
        <v>159</v>
      </c>
      <c r="E511" s="0" t="n">
        <v>630</v>
      </c>
      <c r="F511" s="0" t="n">
        <v>630</v>
      </c>
      <c r="G511" s="0" t="n">
        <v>630</v>
      </c>
      <c r="H511" s="0" t="n">
        <v>630</v>
      </c>
      <c r="I511" s="0" t="n">
        <v>630</v>
      </c>
      <c r="J511" s="0" t="n">
        <v>630</v>
      </c>
      <c r="K511" s="0" t="n">
        <v>630</v>
      </c>
      <c r="L511" s="0" t="n">
        <v>630</v>
      </c>
      <c r="M511" s="0" t="n">
        <v>630</v>
      </c>
      <c r="N511" s="0" t="n">
        <v>630</v>
      </c>
      <c r="O511" s="0" t="n">
        <v>630</v>
      </c>
      <c r="P511" s="0" t="n">
        <v>63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2</v>
      </c>
      <c r="Z511" s="0" t="n">
        <v>200</v>
      </c>
      <c r="AA511" s="19" t="n">
        <v>2000</v>
      </c>
      <c r="AB511" s="20" t="n">
        <v>0</v>
      </c>
      <c r="AC511" s="21" t="n">
        <v>1120</v>
      </c>
      <c r="AD511" s="0" t="s">
        <v>149</v>
      </c>
      <c r="AE511" s="22" t="n">
        <v>1.575</v>
      </c>
    </row>
    <row r="512" customFormat="false" ht="12.75" hidden="false" customHeight="false" outlineLevel="0" collapsed="false">
      <c r="A512" s="0" t="n">
        <v>511</v>
      </c>
      <c r="B512" s="0" t="s">
        <v>227</v>
      </c>
      <c r="C512" s="5" t="s">
        <v>147</v>
      </c>
      <c r="D512" s="5" t="s">
        <v>148</v>
      </c>
      <c r="E512" s="5" t="n">
        <v>100</v>
      </c>
      <c r="F512" s="5" t="n">
        <v>100</v>
      </c>
      <c r="G512" s="5" t="n">
        <v>100</v>
      </c>
      <c r="H512" s="5" t="n">
        <v>100</v>
      </c>
      <c r="I512" s="5" t="n">
        <v>100</v>
      </c>
      <c r="J512" s="5" t="n">
        <v>100</v>
      </c>
      <c r="K512" s="5" t="n">
        <v>100</v>
      </c>
      <c r="L512" s="5" t="n">
        <v>100</v>
      </c>
      <c r="M512" s="5" t="n">
        <v>0</v>
      </c>
      <c r="N512" s="5" t="n">
        <v>0</v>
      </c>
      <c r="O512" s="5" t="n">
        <v>0</v>
      </c>
      <c r="P512" s="5" t="n">
        <v>0</v>
      </c>
      <c r="Q512" s="5" t="n">
        <v>0</v>
      </c>
      <c r="R512" s="5" t="n">
        <v>0</v>
      </c>
      <c r="S512" s="5" t="n">
        <v>0</v>
      </c>
      <c r="T512" s="5" t="n">
        <v>0</v>
      </c>
      <c r="U512" s="5" t="n">
        <v>0</v>
      </c>
      <c r="V512" s="5" t="n">
        <v>0</v>
      </c>
      <c r="W512" s="5" t="n">
        <v>0</v>
      </c>
      <c r="X512" s="5" t="n">
        <v>0</v>
      </c>
      <c r="Y512" s="5" t="n">
        <v>3</v>
      </c>
      <c r="Z512" s="5" t="n">
        <v>70</v>
      </c>
      <c r="AA512" s="19" t="n">
        <v>600</v>
      </c>
      <c r="AB512" s="20" t="n">
        <v>0</v>
      </c>
      <c r="AC512" s="21" t="n">
        <v>320</v>
      </c>
      <c r="AD512" s="0" t="s">
        <v>149</v>
      </c>
      <c r="AE512" s="22" t="n">
        <v>0.476190476190476</v>
      </c>
    </row>
    <row r="513" customFormat="false" ht="12.75" hidden="false" customHeight="false" outlineLevel="0" collapsed="false">
      <c r="A513" s="0" t="n">
        <v>512</v>
      </c>
      <c r="B513" s="0" t="s">
        <v>227</v>
      </c>
      <c r="C513" s="0" t="s">
        <v>147</v>
      </c>
      <c r="D513" s="0" t="s">
        <v>150</v>
      </c>
      <c r="E513" s="0" t="n">
        <v>200</v>
      </c>
      <c r="F513" s="0" t="n">
        <v>200</v>
      </c>
      <c r="G513" s="0" t="n">
        <v>200</v>
      </c>
      <c r="H513" s="0" t="n">
        <v>200</v>
      </c>
      <c r="I513" s="0" t="n">
        <v>200</v>
      </c>
      <c r="J513" s="0" t="n">
        <v>200</v>
      </c>
      <c r="K513" s="0" t="n">
        <v>200</v>
      </c>
      <c r="L513" s="0" t="n">
        <v>20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3</v>
      </c>
      <c r="Z513" s="0" t="n">
        <v>105</v>
      </c>
      <c r="AA513" s="19" t="n">
        <v>900</v>
      </c>
      <c r="AB513" s="20" t="n">
        <v>0</v>
      </c>
      <c r="AC513" s="21" t="n">
        <v>480</v>
      </c>
      <c r="AD513" s="0" t="s">
        <v>149</v>
      </c>
      <c r="AE513" s="22" t="n">
        <v>0.634920634920635</v>
      </c>
    </row>
    <row r="514" customFormat="false" ht="12.75" hidden="false" customHeight="false" outlineLevel="0" collapsed="false">
      <c r="A514" s="0" t="n">
        <v>513</v>
      </c>
      <c r="B514" s="0" t="s">
        <v>227</v>
      </c>
      <c r="C514" s="0" t="s">
        <v>147</v>
      </c>
      <c r="D514" s="0" t="s">
        <v>151</v>
      </c>
      <c r="E514" s="0" t="n">
        <v>300</v>
      </c>
      <c r="F514" s="0" t="n">
        <v>300</v>
      </c>
      <c r="G514" s="0" t="n">
        <v>300</v>
      </c>
      <c r="H514" s="0" t="n">
        <v>300</v>
      </c>
      <c r="I514" s="0" t="n">
        <v>300</v>
      </c>
      <c r="J514" s="0" t="n">
        <v>300</v>
      </c>
      <c r="K514" s="0" t="n">
        <v>300</v>
      </c>
      <c r="L514" s="0" t="n">
        <v>30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3</v>
      </c>
      <c r="Z514" s="0" t="n">
        <v>140</v>
      </c>
      <c r="AA514" s="19" t="n">
        <v>1200</v>
      </c>
      <c r="AB514" s="20" t="n">
        <v>0</v>
      </c>
      <c r="AC514" s="21" t="n">
        <v>640</v>
      </c>
      <c r="AD514" s="0" t="s">
        <v>149</v>
      </c>
      <c r="AE514" s="22" t="n">
        <v>0.714285714285714</v>
      </c>
    </row>
    <row r="515" customFormat="false" ht="12.75" hidden="false" customHeight="false" outlineLevel="0" collapsed="false">
      <c r="A515" s="0" t="n">
        <v>514</v>
      </c>
      <c r="B515" s="0" t="s">
        <v>227</v>
      </c>
      <c r="C515" s="0" t="s">
        <v>147</v>
      </c>
      <c r="D515" s="0" t="s">
        <v>152</v>
      </c>
      <c r="E515" s="0" t="n">
        <v>500</v>
      </c>
      <c r="F515" s="0" t="n">
        <v>500</v>
      </c>
      <c r="G515" s="0" t="n">
        <v>500</v>
      </c>
      <c r="H515" s="0" t="n">
        <v>500</v>
      </c>
      <c r="I515" s="0" t="n">
        <v>500</v>
      </c>
      <c r="J515" s="0" t="n">
        <v>500</v>
      </c>
      <c r="K515" s="0" t="n">
        <v>500</v>
      </c>
      <c r="L515" s="0" t="n">
        <v>50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3</v>
      </c>
      <c r="Z515" s="0" t="n">
        <v>210</v>
      </c>
      <c r="AA515" s="19" t="n">
        <v>1800</v>
      </c>
      <c r="AB515" s="20" t="n">
        <v>0</v>
      </c>
      <c r="AC515" s="21" t="n">
        <v>960</v>
      </c>
      <c r="AD515" s="0" t="s">
        <v>149</v>
      </c>
      <c r="AE515" s="22" t="n">
        <v>0.793650793650794</v>
      </c>
    </row>
    <row r="516" customFormat="false" ht="12.75" hidden="false" customHeight="false" outlineLevel="0" collapsed="false">
      <c r="A516" s="0" t="n">
        <v>515</v>
      </c>
      <c r="B516" s="0" t="s">
        <v>227</v>
      </c>
      <c r="C516" s="0" t="s">
        <v>147</v>
      </c>
      <c r="D516" s="0" t="s">
        <v>153</v>
      </c>
      <c r="E516" s="0" t="n">
        <v>200</v>
      </c>
      <c r="F516" s="0" t="n">
        <v>200</v>
      </c>
      <c r="G516" s="0" t="n">
        <v>200</v>
      </c>
      <c r="H516" s="0" t="n">
        <v>200</v>
      </c>
      <c r="I516" s="0" t="n">
        <v>200</v>
      </c>
      <c r="J516" s="0" t="n">
        <v>200</v>
      </c>
      <c r="K516" s="0" t="n">
        <v>200</v>
      </c>
      <c r="L516" s="0" t="n">
        <v>200</v>
      </c>
      <c r="M516" s="0" t="n">
        <v>200</v>
      </c>
      <c r="N516" s="0" t="n">
        <v>20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3</v>
      </c>
      <c r="Z516" s="0" t="n">
        <v>105</v>
      </c>
      <c r="AA516" s="19" t="n">
        <v>900</v>
      </c>
      <c r="AB516" s="20" t="n">
        <v>0</v>
      </c>
      <c r="AC516" s="21" t="n">
        <v>480</v>
      </c>
      <c r="AD516" s="0" t="s">
        <v>149</v>
      </c>
      <c r="AE516" s="22" t="n">
        <v>0.634920634920635</v>
      </c>
    </row>
    <row r="517" customFormat="false" ht="12.75" hidden="false" customHeight="false" outlineLevel="0" collapsed="false">
      <c r="A517" s="0" t="n">
        <v>516</v>
      </c>
      <c r="B517" s="0" t="s">
        <v>227</v>
      </c>
      <c r="C517" s="0" t="s">
        <v>147</v>
      </c>
      <c r="D517" s="0" t="s">
        <v>154</v>
      </c>
      <c r="E517" s="0" t="n">
        <v>300</v>
      </c>
      <c r="F517" s="0" t="n">
        <v>300</v>
      </c>
      <c r="G517" s="0" t="n">
        <v>300</v>
      </c>
      <c r="H517" s="0" t="n">
        <v>300</v>
      </c>
      <c r="I517" s="0" t="n">
        <v>300</v>
      </c>
      <c r="J517" s="0" t="n">
        <v>300</v>
      </c>
      <c r="K517" s="0" t="n">
        <v>300</v>
      </c>
      <c r="L517" s="0" t="n">
        <v>300</v>
      </c>
      <c r="M517" s="0" t="n">
        <v>300</v>
      </c>
      <c r="N517" s="0" t="n">
        <v>300</v>
      </c>
      <c r="O517" s="0" t="n">
        <v>300</v>
      </c>
      <c r="P517" s="0" t="n">
        <v>30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3</v>
      </c>
      <c r="Z517" s="0" t="n">
        <v>140</v>
      </c>
      <c r="AA517" s="19" t="n">
        <v>1200</v>
      </c>
      <c r="AB517" s="20" t="n">
        <v>0</v>
      </c>
      <c r="AC517" s="21" t="n">
        <v>640</v>
      </c>
      <c r="AD517" s="0" t="s">
        <v>149</v>
      </c>
      <c r="AE517" s="22" t="n">
        <v>0.714285714285714</v>
      </c>
    </row>
    <row r="518" customFormat="false" ht="12.75" hidden="false" customHeight="false" outlineLevel="0" collapsed="false">
      <c r="A518" s="0" t="n">
        <v>517</v>
      </c>
      <c r="B518" s="0" t="s">
        <v>227</v>
      </c>
      <c r="C518" s="0" t="s">
        <v>147</v>
      </c>
      <c r="D518" s="0" t="s">
        <v>155</v>
      </c>
      <c r="E518" s="0" t="n">
        <v>500</v>
      </c>
      <c r="F518" s="0" t="n">
        <v>500</v>
      </c>
      <c r="G518" s="0" t="n">
        <v>500</v>
      </c>
      <c r="H518" s="0" t="n">
        <v>500</v>
      </c>
      <c r="I518" s="0" t="n">
        <v>500</v>
      </c>
      <c r="J518" s="0" t="n">
        <v>500</v>
      </c>
      <c r="K518" s="0" t="n">
        <v>500</v>
      </c>
      <c r="L518" s="0" t="n">
        <v>500</v>
      </c>
      <c r="M518" s="0" t="n">
        <v>500</v>
      </c>
      <c r="N518" s="0" t="n">
        <v>500</v>
      </c>
      <c r="O518" s="0" t="n">
        <v>500</v>
      </c>
      <c r="P518" s="0" t="n">
        <v>500</v>
      </c>
      <c r="Q518" s="0" t="n">
        <v>500</v>
      </c>
      <c r="R518" s="0" t="n">
        <v>50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3</v>
      </c>
      <c r="Z518" s="0" t="n">
        <v>210</v>
      </c>
      <c r="AA518" s="19" t="n">
        <v>1800</v>
      </c>
      <c r="AB518" s="20" t="n">
        <v>0</v>
      </c>
      <c r="AC518" s="21" t="n">
        <v>960</v>
      </c>
      <c r="AD518" s="0" t="s">
        <v>149</v>
      </c>
      <c r="AE518" s="22" t="n">
        <v>0.793650793650794</v>
      </c>
    </row>
    <row r="519" customFormat="false" ht="12.75" hidden="false" customHeight="false" outlineLevel="0" collapsed="false">
      <c r="A519" s="0" t="n">
        <v>518</v>
      </c>
      <c r="B519" s="0" t="s">
        <v>227</v>
      </c>
      <c r="C519" s="0" t="s">
        <v>147</v>
      </c>
      <c r="D519" s="0" t="s">
        <v>156</v>
      </c>
      <c r="E519" s="0" t="n">
        <v>200</v>
      </c>
      <c r="F519" s="0" t="n">
        <v>200</v>
      </c>
      <c r="G519" s="0" t="n">
        <v>200</v>
      </c>
      <c r="H519" s="0" t="n">
        <v>200</v>
      </c>
      <c r="I519" s="0" t="n">
        <v>200</v>
      </c>
      <c r="J519" s="0" t="n">
        <v>200</v>
      </c>
      <c r="K519" s="0" t="n">
        <v>200</v>
      </c>
      <c r="L519" s="0" t="n">
        <v>200</v>
      </c>
      <c r="M519" s="0" t="n">
        <v>200</v>
      </c>
      <c r="N519" s="0" t="n">
        <v>200</v>
      </c>
      <c r="O519" s="0" t="n">
        <v>200</v>
      </c>
      <c r="P519" s="0" t="n">
        <v>20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3</v>
      </c>
      <c r="Z519" s="0" t="n">
        <v>87.5</v>
      </c>
      <c r="AA519" s="19" t="n">
        <v>750</v>
      </c>
      <c r="AB519" s="20" t="n">
        <v>0</v>
      </c>
      <c r="AC519" s="21" t="n">
        <v>400</v>
      </c>
      <c r="AD519" s="0" t="s">
        <v>149</v>
      </c>
      <c r="AE519" s="22" t="n">
        <v>0.761904761904762</v>
      </c>
    </row>
    <row r="520" customFormat="false" ht="12.75" hidden="false" customHeight="false" outlineLevel="0" collapsed="false">
      <c r="A520" s="0" t="n">
        <v>519</v>
      </c>
      <c r="B520" s="0" t="s">
        <v>227</v>
      </c>
      <c r="C520" s="0" t="s">
        <v>147</v>
      </c>
      <c r="D520" s="0" t="s">
        <v>157</v>
      </c>
      <c r="E520" s="0" t="n">
        <v>300</v>
      </c>
      <c r="F520" s="0" t="n">
        <v>300</v>
      </c>
      <c r="G520" s="0" t="n">
        <v>300</v>
      </c>
      <c r="H520" s="0" t="n">
        <v>300</v>
      </c>
      <c r="I520" s="0" t="n">
        <v>300</v>
      </c>
      <c r="J520" s="0" t="n">
        <v>300</v>
      </c>
      <c r="K520" s="0" t="n">
        <v>300</v>
      </c>
      <c r="L520" s="0" t="n">
        <v>300</v>
      </c>
      <c r="M520" s="0" t="n">
        <v>300</v>
      </c>
      <c r="N520" s="0" t="n">
        <v>30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3</v>
      </c>
      <c r="Z520" s="0" t="n">
        <v>140</v>
      </c>
      <c r="AA520" s="19" t="n">
        <v>1200</v>
      </c>
      <c r="AB520" s="20" t="n">
        <v>0</v>
      </c>
      <c r="AC520" s="21" t="n">
        <v>640</v>
      </c>
      <c r="AD520" s="0" t="s">
        <v>149</v>
      </c>
      <c r="AE520" s="22" t="n">
        <v>0.714285714285714</v>
      </c>
    </row>
    <row r="521" customFormat="false" ht="12.75" hidden="false" customHeight="false" outlineLevel="0" collapsed="false">
      <c r="A521" s="0" t="n">
        <v>520</v>
      </c>
      <c r="B521" s="0" t="s">
        <v>227</v>
      </c>
      <c r="C521" s="0" t="s">
        <v>147</v>
      </c>
      <c r="D521" s="0" t="s">
        <v>158</v>
      </c>
      <c r="E521" s="0" t="n">
        <v>500</v>
      </c>
      <c r="F521" s="0" t="n">
        <v>500</v>
      </c>
      <c r="G521" s="0" t="n">
        <v>500</v>
      </c>
      <c r="H521" s="0" t="n">
        <v>500</v>
      </c>
      <c r="I521" s="0" t="n">
        <v>500</v>
      </c>
      <c r="J521" s="0" t="n">
        <v>500</v>
      </c>
      <c r="K521" s="0" t="n">
        <v>500</v>
      </c>
      <c r="L521" s="0" t="n">
        <v>500</v>
      </c>
      <c r="M521" s="0" t="n">
        <v>500</v>
      </c>
      <c r="N521" s="0" t="n">
        <v>500</v>
      </c>
      <c r="O521" s="0" t="n">
        <v>500</v>
      </c>
      <c r="P521" s="0" t="n">
        <v>50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3</v>
      </c>
      <c r="Z521" s="0" t="n">
        <v>210</v>
      </c>
      <c r="AA521" s="19" t="n">
        <v>1800</v>
      </c>
      <c r="AB521" s="20" t="n">
        <v>0</v>
      </c>
      <c r="AC521" s="21" t="n">
        <v>960</v>
      </c>
      <c r="AD521" s="0" t="s">
        <v>149</v>
      </c>
      <c r="AE521" s="22" t="n">
        <v>0.793650793650794</v>
      </c>
    </row>
    <row r="522" customFormat="false" ht="12.75" hidden="false" customHeight="false" outlineLevel="0" collapsed="false">
      <c r="A522" s="0" t="n">
        <v>521</v>
      </c>
      <c r="B522" s="0" t="s">
        <v>227</v>
      </c>
      <c r="C522" s="0" t="s">
        <v>147</v>
      </c>
      <c r="D522" s="0" t="s">
        <v>159</v>
      </c>
      <c r="E522" s="0" t="n">
        <v>700</v>
      </c>
      <c r="F522" s="0" t="n">
        <v>700</v>
      </c>
      <c r="G522" s="0" t="n">
        <v>700</v>
      </c>
      <c r="H522" s="0" t="n">
        <v>700</v>
      </c>
      <c r="I522" s="0" t="n">
        <v>700</v>
      </c>
      <c r="J522" s="0" t="n">
        <v>700</v>
      </c>
      <c r="K522" s="0" t="n">
        <v>700</v>
      </c>
      <c r="L522" s="0" t="n">
        <v>700</v>
      </c>
      <c r="M522" s="0" t="n">
        <v>700</v>
      </c>
      <c r="N522" s="0" t="n">
        <v>700</v>
      </c>
      <c r="O522" s="0" t="n">
        <v>700</v>
      </c>
      <c r="P522" s="0" t="n">
        <v>700</v>
      </c>
      <c r="Q522" s="0" t="n">
        <v>700</v>
      </c>
      <c r="R522" s="0" t="n">
        <v>70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3</v>
      </c>
      <c r="Z522" s="0" t="n">
        <v>280</v>
      </c>
      <c r="AA522" s="19" t="n">
        <v>2400</v>
      </c>
      <c r="AB522" s="20" t="n">
        <v>0</v>
      </c>
      <c r="AC522" s="21" t="n">
        <v>1280</v>
      </c>
      <c r="AD522" s="0" t="s">
        <v>149</v>
      </c>
      <c r="AE522" s="22" t="n">
        <v>0.833333333333333</v>
      </c>
    </row>
    <row r="523" customFormat="false" ht="12.75" hidden="false" customHeight="false" outlineLevel="0" collapsed="false">
      <c r="A523" s="0" t="n">
        <v>522</v>
      </c>
      <c r="B523" s="0" t="s">
        <v>228</v>
      </c>
      <c r="C523" s="5" t="s">
        <v>147</v>
      </c>
      <c r="D523" s="5" t="s">
        <v>148</v>
      </c>
      <c r="E523" s="5" t="n">
        <v>120</v>
      </c>
      <c r="F523" s="5" t="n">
        <v>120</v>
      </c>
      <c r="G523" s="5" t="n">
        <v>120</v>
      </c>
      <c r="H523" s="5" t="n">
        <v>120</v>
      </c>
      <c r="I523" s="5" t="n">
        <v>120</v>
      </c>
      <c r="J523" s="5" t="n">
        <v>120</v>
      </c>
      <c r="K523" s="5" t="n">
        <v>120</v>
      </c>
      <c r="L523" s="5" t="n">
        <v>120</v>
      </c>
      <c r="M523" s="5" t="n">
        <v>0</v>
      </c>
      <c r="N523" s="5" t="n">
        <v>0</v>
      </c>
      <c r="O523" s="5" t="n">
        <v>0</v>
      </c>
      <c r="P523" s="5" t="n">
        <v>0</v>
      </c>
      <c r="Q523" s="5" t="n">
        <v>0</v>
      </c>
      <c r="R523" s="5" t="n">
        <v>0</v>
      </c>
      <c r="S523" s="5" t="n">
        <v>0</v>
      </c>
      <c r="T523" s="5" t="n">
        <v>0</v>
      </c>
      <c r="U523" s="5" t="n">
        <v>0</v>
      </c>
      <c r="V523" s="5" t="n">
        <v>0</v>
      </c>
      <c r="W523" s="5" t="n">
        <v>0</v>
      </c>
      <c r="X523" s="5" t="n">
        <v>0</v>
      </c>
      <c r="Y523" s="5" t="n">
        <v>3</v>
      </c>
      <c r="Z523" s="5" t="n">
        <v>70</v>
      </c>
      <c r="AA523" s="19" t="n">
        <v>700</v>
      </c>
      <c r="AB523" s="20" t="n">
        <v>0</v>
      </c>
      <c r="AC523" s="21" t="n">
        <v>360</v>
      </c>
      <c r="AD523" s="0" t="s">
        <v>149</v>
      </c>
      <c r="AE523" s="22" t="n">
        <v>0.571428571428571</v>
      </c>
    </row>
    <row r="524" customFormat="false" ht="12.75" hidden="false" customHeight="false" outlineLevel="0" collapsed="false">
      <c r="A524" s="0" t="n">
        <v>523</v>
      </c>
      <c r="B524" s="0" t="s">
        <v>228</v>
      </c>
      <c r="C524" s="0" t="s">
        <v>147</v>
      </c>
      <c r="D524" s="0" t="s">
        <v>150</v>
      </c>
      <c r="E524" s="0" t="n">
        <v>240</v>
      </c>
      <c r="F524" s="0" t="n">
        <v>240</v>
      </c>
      <c r="G524" s="0" t="n">
        <v>240</v>
      </c>
      <c r="H524" s="0" t="n">
        <v>240</v>
      </c>
      <c r="I524" s="0" t="n">
        <v>240</v>
      </c>
      <c r="J524" s="0" t="n">
        <v>240</v>
      </c>
      <c r="K524" s="0" t="n">
        <v>240</v>
      </c>
      <c r="L524" s="0" t="n">
        <v>24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3</v>
      </c>
      <c r="Z524" s="0" t="n">
        <v>105</v>
      </c>
      <c r="AA524" s="19" t="n">
        <v>1050</v>
      </c>
      <c r="AB524" s="20" t="n">
        <v>0</v>
      </c>
      <c r="AC524" s="21" t="n">
        <v>540</v>
      </c>
      <c r="AD524" s="0" t="s">
        <v>149</v>
      </c>
      <c r="AE524" s="22" t="n">
        <v>0.761904761904762</v>
      </c>
    </row>
    <row r="525" customFormat="false" ht="12.75" hidden="false" customHeight="false" outlineLevel="0" collapsed="false">
      <c r="A525" s="0" t="n">
        <v>524</v>
      </c>
      <c r="B525" s="0" t="s">
        <v>228</v>
      </c>
      <c r="C525" s="0" t="s">
        <v>147</v>
      </c>
      <c r="D525" s="0" t="s">
        <v>151</v>
      </c>
      <c r="E525" s="0" t="n">
        <v>360</v>
      </c>
      <c r="F525" s="0" t="n">
        <v>360</v>
      </c>
      <c r="G525" s="0" t="n">
        <v>360</v>
      </c>
      <c r="H525" s="0" t="n">
        <v>360</v>
      </c>
      <c r="I525" s="0" t="n">
        <v>360</v>
      </c>
      <c r="J525" s="0" t="n">
        <v>360</v>
      </c>
      <c r="K525" s="0" t="n">
        <v>360</v>
      </c>
      <c r="L525" s="0" t="n">
        <v>36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3</v>
      </c>
      <c r="Z525" s="0" t="n">
        <v>140</v>
      </c>
      <c r="AA525" s="19" t="n">
        <v>1400</v>
      </c>
      <c r="AB525" s="20" t="n">
        <v>0</v>
      </c>
      <c r="AC525" s="21" t="n">
        <v>720</v>
      </c>
      <c r="AD525" s="0" t="s">
        <v>149</v>
      </c>
      <c r="AE525" s="22" t="n">
        <v>0.857142857142857</v>
      </c>
    </row>
    <row r="526" customFormat="false" ht="12.75" hidden="false" customHeight="false" outlineLevel="0" collapsed="false">
      <c r="A526" s="0" t="n">
        <v>525</v>
      </c>
      <c r="B526" s="0" t="s">
        <v>228</v>
      </c>
      <c r="C526" s="0" t="s">
        <v>147</v>
      </c>
      <c r="D526" s="0" t="s">
        <v>152</v>
      </c>
      <c r="E526" s="0" t="n">
        <v>600</v>
      </c>
      <c r="F526" s="0" t="n">
        <v>600</v>
      </c>
      <c r="G526" s="0" t="n">
        <v>600</v>
      </c>
      <c r="H526" s="0" t="n">
        <v>600</v>
      </c>
      <c r="I526" s="0" t="n">
        <v>600</v>
      </c>
      <c r="J526" s="0" t="n">
        <v>600</v>
      </c>
      <c r="K526" s="0" t="n">
        <v>600</v>
      </c>
      <c r="L526" s="0" t="n">
        <v>60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3</v>
      </c>
      <c r="Z526" s="0" t="n">
        <v>210</v>
      </c>
      <c r="AA526" s="19" t="n">
        <v>2100</v>
      </c>
      <c r="AB526" s="20" t="n">
        <v>0</v>
      </c>
      <c r="AC526" s="21" t="n">
        <v>1080</v>
      </c>
      <c r="AD526" s="0" t="s">
        <v>149</v>
      </c>
      <c r="AE526" s="22" t="n">
        <v>0.952380952380952</v>
      </c>
    </row>
    <row r="527" customFormat="false" ht="12.75" hidden="false" customHeight="false" outlineLevel="0" collapsed="false">
      <c r="A527" s="0" t="n">
        <v>526</v>
      </c>
      <c r="B527" s="0" t="s">
        <v>228</v>
      </c>
      <c r="C527" s="0" t="s">
        <v>147</v>
      </c>
      <c r="D527" s="0" t="s">
        <v>153</v>
      </c>
      <c r="E527" s="0" t="n">
        <v>240</v>
      </c>
      <c r="F527" s="0" t="n">
        <v>240</v>
      </c>
      <c r="G527" s="0" t="n">
        <v>240</v>
      </c>
      <c r="H527" s="0" t="n">
        <v>240</v>
      </c>
      <c r="I527" s="0" t="n">
        <v>240</v>
      </c>
      <c r="J527" s="0" t="n">
        <v>240</v>
      </c>
      <c r="K527" s="0" t="n">
        <v>240</v>
      </c>
      <c r="L527" s="0" t="n">
        <v>240</v>
      </c>
      <c r="M527" s="0" t="n">
        <v>240</v>
      </c>
      <c r="N527" s="0" t="n">
        <v>24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3</v>
      </c>
      <c r="Z527" s="0" t="n">
        <v>105</v>
      </c>
      <c r="AA527" s="19" t="n">
        <v>1050</v>
      </c>
      <c r="AB527" s="20" t="n">
        <v>0</v>
      </c>
      <c r="AC527" s="21" t="n">
        <v>540</v>
      </c>
      <c r="AD527" s="0" t="s">
        <v>149</v>
      </c>
      <c r="AE527" s="22" t="n">
        <v>0.761904761904762</v>
      </c>
    </row>
    <row r="528" customFormat="false" ht="12.75" hidden="false" customHeight="false" outlineLevel="0" collapsed="false">
      <c r="A528" s="0" t="n">
        <v>527</v>
      </c>
      <c r="B528" s="0" t="s">
        <v>228</v>
      </c>
      <c r="C528" s="0" t="s">
        <v>147</v>
      </c>
      <c r="D528" s="0" t="s">
        <v>154</v>
      </c>
      <c r="E528" s="0" t="n">
        <v>360</v>
      </c>
      <c r="F528" s="0" t="n">
        <v>360</v>
      </c>
      <c r="G528" s="0" t="n">
        <v>360</v>
      </c>
      <c r="H528" s="0" t="n">
        <v>360</v>
      </c>
      <c r="I528" s="0" t="n">
        <v>360</v>
      </c>
      <c r="J528" s="0" t="n">
        <v>360</v>
      </c>
      <c r="K528" s="0" t="n">
        <v>360</v>
      </c>
      <c r="L528" s="0" t="n">
        <v>360</v>
      </c>
      <c r="M528" s="0" t="n">
        <v>360</v>
      </c>
      <c r="N528" s="0" t="n">
        <v>360</v>
      </c>
      <c r="O528" s="0" t="n">
        <v>360</v>
      </c>
      <c r="P528" s="0" t="n">
        <v>36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3</v>
      </c>
      <c r="Z528" s="0" t="n">
        <v>140</v>
      </c>
      <c r="AA528" s="19" t="n">
        <v>1400</v>
      </c>
      <c r="AB528" s="20" t="n">
        <v>0</v>
      </c>
      <c r="AC528" s="21" t="n">
        <v>720</v>
      </c>
      <c r="AD528" s="0" t="s">
        <v>149</v>
      </c>
      <c r="AE528" s="22" t="n">
        <v>0.857142857142857</v>
      </c>
    </row>
    <row r="529" customFormat="false" ht="12.75" hidden="false" customHeight="false" outlineLevel="0" collapsed="false">
      <c r="A529" s="0" t="n">
        <v>528</v>
      </c>
      <c r="B529" s="0" t="s">
        <v>228</v>
      </c>
      <c r="C529" s="0" t="s">
        <v>147</v>
      </c>
      <c r="D529" s="0" t="s">
        <v>155</v>
      </c>
      <c r="E529" s="0" t="n">
        <v>600</v>
      </c>
      <c r="F529" s="0" t="n">
        <v>600</v>
      </c>
      <c r="G529" s="0" t="n">
        <v>600</v>
      </c>
      <c r="H529" s="0" t="n">
        <v>600</v>
      </c>
      <c r="I529" s="0" t="n">
        <v>600</v>
      </c>
      <c r="J529" s="0" t="n">
        <v>600</v>
      </c>
      <c r="K529" s="0" t="n">
        <v>600</v>
      </c>
      <c r="L529" s="0" t="n">
        <v>600</v>
      </c>
      <c r="M529" s="0" t="n">
        <v>600</v>
      </c>
      <c r="N529" s="0" t="n">
        <v>600</v>
      </c>
      <c r="O529" s="0" t="n">
        <v>600</v>
      </c>
      <c r="P529" s="0" t="n">
        <v>600</v>
      </c>
      <c r="Q529" s="0" t="n">
        <v>600</v>
      </c>
      <c r="R529" s="0" t="n">
        <v>60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3</v>
      </c>
      <c r="Z529" s="0" t="n">
        <v>210</v>
      </c>
      <c r="AA529" s="19" t="n">
        <v>2100</v>
      </c>
      <c r="AB529" s="20" t="n">
        <v>0</v>
      </c>
      <c r="AC529" s="21" t="n">
        <v>1080</v>
      </c>
      <c r="AD529" s="0" t="s">
        <v>149</v>
      </c>
      <c r="AE529" s="22" t="n">
        <v>0.952380952380952</v>
      </c>
    </row>
    <row r="530" customFormat="false" ht="12.75" hidden="false" customHeight="false" outlineLevel="0" collapsed="false">
      <c r="A530" s="0" t="n">
        <v>529</v>
      </c>
      <c r="B530" s="0" t="s">
        <v>228</v>
      </c>
      <c r="C530" s="0" t="s">
        <v>147</v>
      </c>
      <c r="D530" s="0" t="s">
        <v>156</v>
      </c>
      <c r="E530" s="0" t="n">
        <v>240</v>
      </c>
      <c r="F530" s="0" t="n">
        <v>240</v>
      </c>
      <c r="G530" s="0" t="n">
        <v>240</v>
      </c>
      <c r="H530" s="0" t="n">
        <v>240</v>
      </c>
      <c r="I530" s="0" t="n">
        <v>240</v>
      </c>
      <c r="J530" s="0" t="n">
        <v>240</v>
      </c>
      <c r="K530" s="0" t="n">
        <v>240</v>
      </c>
      <c r="L530" s="0" t="n">
        <v>240</v>
      </c>
      <c r="M530" s="0" t="n">
        <v>240</v>
      </c>
      <c r="N530" s="0" t="n">
        <v>240</v>
      </c>
      <c r="O530" s="0" t="n">
        <v>240</v>
      </c>
      <c r="P530" s="0" t="n">
        <v>24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3</v>
      </c>
      <c r="Z530" s="0" t="n">
        <v>87.5</v>
      </c>
      <c r="AA530" s="19" t="n">
        <v>875</v>
      </c>
      <c r="AB530" s="20" t="n">
        <v>0</v>
      </c>
      <c r="AC530" s="21" t="n">
        <v>450</v>
      </c>
      <c r="AD530" s="0" t="s">
        <v>149</v>
      </c>
      <c r="AE530" s="22" t="n">
        <v>0.914285714285714</v>
      </c>
    </row>
    <row r="531" customFormat="false" ht="12.75" hidden="false" customHeight="false" outlineLevel="0" collapsed="false">
      <c r="A531" s="0" t="n">
        <v>530</v>
      </c>
      <c r="B531" s="0" t="s">
        <v>228</v>
      </c>
      <c r="C531" s="0" t="s">
        <v>147</v>
      </c>
      <c r="D531" s="0" t="s">
        <v>157</v>
      </c>
      <c r="E531" s="0" t="n">
        <v>360</v>
      </c>
      <c r="F531" s="0" t="n">
        <v>360</v>
      </c>
      <c r="G531" s="0" t="n">
        <v>360</v>
      </c>
      <c r="H531" s="0" t="n">
        <v>360</v>
      </c>
      <c r="I531" s="0" t="n">
        <v>360</v>
      </c>
      <c r="J531" s="0" t="n">
        <v>360</v>
      </c>
      <c r="K531" s="0" t="n">
        <v>360</v>
      </c>
      <c r="L531" s="0" t="n">
        <v>360</v>
      </c>
      <c r="M531" s="0" t="n">
        <v>360</v>
      </c>
      <c r="N531" s="0" t="n">
        <v>36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3</v>
      </c>
      <c r="Z531" s="0" t="n">
        <v>140</v>
      </c>
      <c r="AA531" s="19" t="n">
        <v>1400</v>
      </c>
      <c r="AB531" s="20" t="n">
        <v>0</v>
      </c>
      <c r="AC531" s="21" t="n">
        <v>720</v>
      </c>
      <c r="AD531" s="0" t="s">
        <v>149</v>
      </c>
      <c r="AE531" s="22" t="n">
        <v>0.857142857142857</v>
      </c>
    </row>
    <row r="532" customFormat="false" ht="12.75" hidden="false" customHeight="false" outlineLevel="0" collapsed="false">
      <c r="A532" s="0" t="n">
        <v>531</v>
      </c>
      <c r="B532" s="0" t="s">
        <v>228</v>
      </c>
      <c r="C532" s="0" t="s">
        <v>147</v>
      </c>
      <c r="D532" s="0" t="s">
        <v>158</v>
      </c>
      <c r="E532" s="0" t="n">
        <v>600</v>
      </c>
      <c r="F532" s="0" t="n">
        <v>600</v>
      </c>
      <c r="G532" s="0" t="n">
        <v>600</v>
      </c>
      <c r="H532" s="0" t="n">
        <v>600</v>
      </c>
      <c r="I532" s="0" t="n">
        <v>600</v>
      </c>
      <c r="J532" s="0" t="n">
        <v>600</v>
      </c>
      <c r="K532" s="0" t="n">
        <v>600</v>
      </c>
      <c r="L532" s="0" t="n">
        <v>600</v>
      </c>
      <c r="M532" s="0" t="n">
        <v>600</v>
      </c>
      <c r="N532" s="0" t="n">
        <v>600</v>
      </c>
      <c r="O532" s="0" t="n">
        <v>600</v>
      </c>
      <c r="P532" s="0" t="n">
        <v>60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3</v>
      </c>
      <c r="Z532" s="0" t="n">
        <v>210</v>
      </c>
      <c r="AA532" s="19" t="n">
        <v>2100</v>
      </c>
      <c r="AB532" s="20" t="n">
        <v>0</v>
      </c>
      <c r="AC532" s="21" t="n">
        <v>1080</v>
      </c>
      <c r="AD532" s="0" t="s">
        <v>149</v>
      </c>
      <c r="AE532" s="22" t="n">
        <v>0.952380952380952</v>
      </c>
    </row>
    <row r="533" customFormat="false" ht="12.75" hidden="false" customHeight="false" outlineLevel="0" collapsed="false">
      <c r="A533" s="0" t="n">
        <v>532</v>
      </c>
      <c r="B533" s="0" t="s">
        <v>228</v>
      </c>
      <c r="C533" s="0" t="s">
        <v>147</v>
      </c>
      <c r="D533" s="0" t="s">
        <v>159</v>
      </c>
      <c r="E533" s="0" t="n">
        <v>840</v>
      </c>
      <c r="F533" s="0" t="n">
        <v>840</v>
      </c>
      <c r="G533" s="0" t="n">
        <v>840</v>
      </c>
      <c r="H533" s="0" t="n">
        <v>840</v>
      </c>
      <c r="I533" s="0" t="n">
        <v>840</v>
      </c>
      <c r="J533" s="0" t="n">
        <v>840</v>
      </c>
      <c r="K533" s="0" t="n">
        <v>840</v>
      </c>
      <c r="L533" s="0" t="n">
        <v>840</v>
      </c>
      <c r="M533" s="0" t="n">
        <v>840</v>
      </c>
      <c r="N533" s="0" t="n">
        <v>840</v>
      </c>
      <c r="O533" s="0" t="n">
        <v>840</v>
      </c>
      <c r="P533" s="0" t="n">
        <v>840</v>
      </c>
      <c r="Q533" s="0" t="n">
        <v>840</v>
      </c>
      <c r="R533" s="0" t="n">
        <v>84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3</v>
      </c>
      <c r="Z533" s="0" t="n">
        <v>280</v>
      </c>
      <c r="AA533" s="19" t="n">
        <v>2800</v>
      </c>
      <c r="AB533" s="20" t="n">
        <v>0</v>
      </c>
      <c r="AC533" s="21" t="n">
        <v>1440</v>
      </c>
      <c r="AD533" s="0" t="s">
        <v>149</v>
      </c>
      <c r="AE533" s="22" t="n">
        <v>1</v>
      </c>
    </row>
    <row r="534" customFormat="false" ht="12.75" hidden="false" customHeight="false" outlineLevel="0" collapsed="false">
      <c r="A534" s="0" t="n">
        <v>533</v>
      </c>
      <c r="B534" s="0" t="s">
        <v>229</v>
      </c>
      <c r="C534" s="5" t="s">
        <v>147</v>
      </c>
      <c r="D534" s="5" t="s">
        <v>148</v>
      </c>
      <c r="E534" s="5" t="n">
        <v>140</v>
      </c>
      <c r="F534" s="5" t="n">
        <v>140</v>
      </c>
      <c r="G534" s="5" t="n">
        <v>140</v>
      </c>
      <c r="H534" s="5" t="n">
        <v>140</v>
      </c>
      <c r="I534" s="5" t="n">
        <v>140</v>
      </c>
      <c r="J534" s="5" t="n">
        <v>140</v>
      </c>
      <c r="K534" s="5" t="n">
        <v>140</v>
      </c>
      <c r="L534" s="5" t="n">
        <v>140</v>
      </c>
      <c r="M534" s="5" t="n">
        <v>0</v>
      </c>
      <c r="N534" s="5" t="n">
        <v>0</v>
      </c>
      <c r="O534" s="5" t="n">
        <v>0</v>
      </c>
      <c r="P534" s="5" t="n">
        <v>0</v>
      </c>
      <c r="Q534" s="5" t="n">
        <v>0</v>
      </c>
      <c r="R534" s="5" t="n">
        <v>0</v>
      </c>
      <c r="S534" s="5" t="n">
        <v>0</v>
      </c>
      <c r="T534" s="5" t="n">
        <v>0</v>
      </c>
      <c r="U534" s="5" t="n">
        <v>0</v>
      </c>
      <c r="V534" s="5" t="n">
        <v>0</v>
      </c>
      <c r="W534" s="5" t="n">
        <v>0</v>
      </c>
      <c r="X534" s="5" t="n">
        <v>0</v>
      </c>
      <c r="Y534" s="5" t="n">
        <v>3</v>
      </c>
      <c r="Z534" s="5" t="n">
        <v>70</v>
      </c>
      <c r="AA534" s="19" t="n">
        <v>800</v>
      </c>
      <c r="AB534" s="20" t="n">
        <v>0</v>
      </c>
      <c r="AC534" s="21" t="n">
        <v>400</v>
      </c>
      <c r="AD534" s="0" t="s">
        <v>149</v>
      </c>
      <c r="AE534" s="22" t="n">
        <v>0.666666666666667</v>
      </c>
    </row>
    <row r="535" customFormat="false" ht="12.75" hidden="false" customHeight="false" outlineLevel="0" collapsed="false">
      <c r="A535" s="0" t="n">
        <v>534</v>
      </c>
      <c r="B535" s="0" t="s">
        <v>229</v>
      </c>
      <c r="C535" s="0" t="s">
        <v>147</v>
      </c>
      <c r="D535" s="0" t="s">
        <v>150</v>
      </c>
      <c r="E535" s="0" t="n">
        <v>280</v>
      </c>
      <c r="F535" s="0" t="n">
        <v>280</v>
      </c>
      <c r="G535" s="0" t="n">
        <v>280</v>
      </c>
      <c r="H535" s="0" t="n">
        <v>280</v>
      </c>
      <c r="I535" s="0" t="n">
        <v>280</v>
      </c>
      <c r="J535" s="0" t="n">
        <v>280</v>
      </c>
      <c r="K535" s="0" t="n">
        <v>280</v>
      </c>
      <c r="L535" s="0" t="n">
        <v>28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3</v>
      </c>
      <c r="Z535" s="0" t="n">
        <v>105</v>
      </c>
      <c r="AA535" s="19" t="n">
        <v>1200</v>
      </c>
      <c r="AB535" s="20" t="n">
        <v>0</v>
      </c>
      <c r="AC535" s="21" t="n">
        <v>600</v>
      </c>
      <c r="AD535" s="0" t="s">
        <v>149</v>
      </c>
      <c r="AE535" s="22" t="n">
        <v>0.888888888888889</v>
      </c>
    </row>
    <row r="536" customFormat="false" ht="12.75" hidden="false" customHeight="false" outlineLevel="0" collapsed="false">
      <c r="A536" s="0" t="n">
        <v>535</v>
      </c>
      <c r="B536" s="0" t="s">
        <v>229</v>
      </c>
      <c r="C536" s="0" t="s">
        <v>147</v>
      </c>
      <c r="D536" s="0" t="s">
        <v>151</v>
      </c>
      <c r="E536" s="0" t="n">
        <v>420</v>
      </c>
      <c r="F536" s="0" t="n">
        <v>420</v>
      </c>
      <c r="G536" s="0" t="n">
        <v>420</v>
      </c>
      <c r="H536" s="0" t="n">
        <v>420</v>
      </c>
      <c r="I536" s="0" t="n">
        <v>420</v>
      </c>
      <c r="J536" s="0" t="n">
        <v>420</v>
      </c>
      <c r="K536" s="0" t="n">
        <v>420</v>
      </c>
      <c r="L536" s="0" t="n">
        <v>42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3</v>
      </c>
      <c r="Z536" s="0" t="n">
        <v>140</v>
      </c>
      <c r="AA536" s="19" t="n">
        <v>1600</v>
      </c>
      <c r="AB536" s="20" t="n">
        <v>0</v>
      </c>
      <c r="AC536" s="21" t="n">
        <v>800</v>
      </c>
      <c r="AD536" s="0" t="s">
        <v>149</v>
      </c>
      <c r="AE536" s="22" t="n">
        <v>1</v>
      </c>
    </row>
    <row r="537" customFormat="false" ht="12.75" hidden="false" customHeight="false" outlineLevel="0" collapsed="false">
      <c r="A537" s="0" t="n">
        <v>536</v>
      </c>
      <c r="B537" s="0" t="s">
        <v>229</v>
      </c>
      <c r="C537" s="0" t="s">
        <v>147</v>
      </c>
      <c r="D537" s="0" t="s">
        <v>152</v>
      </c>
      <c r="E537" s="0" t="n">
        <v>700</v>
      </c>
      <c r="F537" s="0" t="n">
        <v>700</v>
      </c>
      <c r="G537" s="0" t="n">
        <v>700</v>
      </c>
      <c r="H537" s="0" t="n">
        <v>700</v>
      </c>
      <c r="I537" s="0" t="n">
        <v>700</v>
      </c>
      <c r="J537" s="0" t="n">
        <v>700</v>
      </c>
      <c r="K537" s="0" t="n">
        <v>700</v>
      </c>
      <c r="L537" s="0" t="n">
        <v>70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3</v>
      </c>
      <c r="Z537" s="0" t="n">
        <v>210</v>
      </c>
      <c r="AA537" s="19" t="n">
        <v>2400</v>
      </c>
      <c r="AB537" s="20" t="n">
        <v>0</v>
      </c>
      <c r="AC537" s="21" t="n">
        <v>1200</v>
      </c>
      <c r="AD537" s="0" t="s">
        <v>149</v>
      </c>
      <c r="AE537" s="22" t="n">
        <v>1.11111111111111</v>
      </c>
    </row>
    <row r="538" customFormat="false" ht="12.75" hidden="false" customHeight="false" outlineLevel="0" collapsed="false">
      <c r="A538" s="0" t="n">
        <v>537</v>
      </c>
      <c r="B538" s="0" t="s">
        <v>229</v>
      </c>
      <c r="C538" s="0" t="s">
        <v>147</v>
      </c>
      <c r="D538" s="0" t="s">
        <v>153</v>
      </c>
      <c r="E538" s="0" t="n">
        <v>280</v>
      </c>
      <c r="F538" s="0" t="n">
        <v>280</v>
      </c>
      <c r="G538" s="0" t="n">
        <v>280</v>
      </c>
      <c r="H538" s="0" t="n">
        <v>280</v>
      </c>
      <c r="I538" s="0" t="n">
        <v>280</v>
      </c>
      <c r="J538" s="0" t="n">
        <v>280</v>
      </c>
      <c r="K538" s="0" t="n">
        <v>280</v>
      </c>
      <c r="L538" s="0" t="n">
        <v>280</v>
      </c>
      <c r="M538" s="0" t="n">
        <v>280</v>
      </c>
      <c r="N538" s="0" t="n">
        <v>28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3</v>
      </c>
      <c r="Z538" s="0" t="n">
        <v>105</v>
      </c>
      <c r="AA538" s="19" t="n">
        <v>1200</v>
      </c>
      <c r="AB538" s="20" t="n">
        <v>0</v>
      </c>
      <c r="AC538" s="21" t="n">
        <v>600</v>
      </c>
      <c r="AD538" s="0" t="s">
        <v>149</v>
      </c>
      <c r="AE538" s="22" t="n">
        <v>0.888888888888889</v>
      </c>
    </row>
    <row r="539" customFormat="false" ht="12.75" hidden="false" customHeight="false" outlineLevel="0" collapsed="false">
      <c r="A539" s="0" t="n">
        <v>538</v>
      </c>
      <c r="B539" s="0" t="s">
        <v>229</v>
      </c>
      <c r="C539" s="0" t="s">
        <v>147</v>
      </c>
      <c r="D539" s="0" t="s">
        <v>154</v>
      </c>
      <c r="E539" s="0" t="n">
        <v>420</v>
      </c>
      <c r="F539" s="0" t="n">
        <v>420</v>
      </c>
      <c r="G539" s="0" t="n">
        <v>420</v>
      </c>
      <c r="H539" s="0" t="n">
        <v>420</v>
      </c>
      <c r="I539" s="0" t="n">
        <v>420</v>
      </c>
      <c r="J539" s="0" t="n">
        <v>420</v>
      </c>
      <c r="K539" s="0" t="n">
        <v>420</v>
      </c>
      <c r="L539" s="0" t="n">
        <v>420</v>
      </c>
      <c r="M539" s="0" t="n">
        <v>420</v>
      </c>
      <c r="N539" s="0" t="n">
        <v>420</v>
      </c>
      <c r="O539" s="0" t="n">
        <v>420</v>
      </c>
      <c r="P539" s="0" t="n">
        <v>42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3</v>
      </c>
      <c r="Z539" s="0" t="n">
        <v>140</v>
      </c>
      <c r="AA539" s="19" t="n">
        <v>1600</v>
      </c>
      <c r="AB539" s="20" t="n">
        <v>0</v>
      </c>
      <c r="AC539" s="21" t="n">
        <v>800</v>
      </c>
      <c r="AD539" s="0" t="s">
        <v>149</v>
      </c>
      <c r="AE539" s="22" t="n">
        <v>1</v>
      </c>
    </row>
    <row r="540" customFormat="false" ht="12.75" hidden="false" customHeight="false" outlineLevel="0" collapsed="false">
      <c r="A540" s="0" t="n">
        <v>539</v>
      </c>
      <c r="B540" s="0" t="s">
        <v>229</v>
      </c>
      <c r="C540" s="0" t="s">
        <v>147</v>
      </c>
      <c r="D540" s="0" t="s">
        <v>155</v>
      </c>
      <c r="E540" s="0" t="n">
        <v>700</v>
      </c>
      <c r="F540" s="0" t="n">
        <v>700</v>
      </c>
      <c r="G540" s="0" t="n">
        <v>700</v>
      </c>
      <c r="H540" s="0" t="n">
        <v>700</v>
      </c>
      <c r="I540" s="0" t="n">
        <v>700</v>
      </c>
      <c r="J540" s="0" t="n">
        <v>700</v>
      </c>
      <c r="K540" s="0" t="n">
        <v>700</v>
      </c>
      <c r="L540" s="0" t="n">
        <v>700</v>
      </c>
      <c r="M540" s="0" t="n">
        <v>700</v>
      </c>
      <c r="N540" s="0" t="n">
        <v>700</v>
      </c>
      <c r="O540" s="0" t="n">
        <v>700</v>
      </c>
      <c r="P540" s="0" t="n">
        <v>700</v>
      </c>
      <c r="Q540" s="0" t="n">
        <v>700</v>
      </c>
      <c r="R540" s="0" t="n">
        <v>70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3</v>
      </c>
      <c r="Z540" s="0" t="n">
        <v>210</v>
      </c>
      <c r="AA540" s="19" t="n">
        <v>2400</v>
      </c>
      <c r="AB540" s="20" t="n">
        <v>0</v>
      </c>
      <c r="AC540" s="21" t="n">
        <v>1200</v>
      </c>
      <c r="AD540" s="0" t="s">
        <v>149</v>
      </c>
      <c r="AE540" s="22" t="n">
        <v>1.11111111111111</v>
      </c>
    </row>
    <row r="541" customFormat="false" ht="12.75" hidden="false" customHeight="false" outlineLevel="0" collapsed="false">
      <c r="A541" s="0" t="n">
        <v>540</v>
      </c>
      <c r="B541" s="0" t="s">
        <v>229</v>
      </c>
      <c r="C541" s="0" t="s">
        <v>147</v>
      </c>
      <c r="D541" s="0" t="s">
        <v>156</v>
      </c>
      <c r="E541" s="0" t="n">
        <v>280</v>
      </c>
      <c r="F541" s="0" t="n">
        <v>280</v>
      </c>
      <c r="G541" s="0" t="n">
        <v>280</v>
      </c>
      <c r="H541" s="0" t="n">
        <v>280</v>
      </c>
      <c r="I541" s="0" t="n">
        <v>280</v>
      </c>
      <c r="J541" s="0" t="n">
        <v>280</v>
      </c>
      <c r="K541" s="0" t="n">
        <v>280</v>
      </c>
      <c r="L541" s="0" t="n">
        <v>280</v>
      </c>
      <c r="M541" s="0" t="n">
        <v>280</v>
      </c>
      <c r="N541" s="0" t="n">
        <v>280</v>
      </c>
      <c r="O541" s="0" t="n">
        <v>280</v>
      </c>
      <c r="P541" s="0" t="n">
        <v>28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3</v>
      </c>
      <c r="Z541" s="0" t="n">
        <v>87.5</v>
      </c>
      <c r="AA541" s="19" t="n">
        <v>1000</v>
      </c>
      <c r="AB541" s="20" t="n">
        <v>0</v>
      </c>
      <c r="AC541" s="21" t="n">
        <v>500</v>
      </c>
      <c r="AD541" s="0" t="s">
        <v>149</v>
      </c>
      <c r="AE541" s="22" t="n">
        <v>1.06666666666667</v>
      </c>
    </row>
    <row r="542" customFormat="false" ht="12.75" hidden="false" customHeight="false" outlineLevel="0" collapsed="false">
      <c r="A542" s="0" t="n">
        <v>541</v>
      </c>
      <c r="B542" s="0" t="s">
        <v>229</v>
      </c>
      <c r="C542" s="0" t="s">
        <v>147</v>
      </c>
      <c r="D542" s="0" t="s">
        <v>157</v>
      </c>
      <c r="E542" s="0" t="n">
        <v>420</v>
      </c>
      <c r="F542" s="0" t="n">
        <v>420</v>
      </c>
      <c r="G542" s="0" t="n">
        <v>420</v>
      </c>
      <c r="H542" s="0" t="n">
        <v>420</v>
      </c>
      <c r="I542" s="0" t="n">
        <v>420</v>
      </c>
      <c r="J542" s="0" t="n">
        <v>420</v>
      </c>
      <c r="K542" s="0" t="n">
        <v>420</v>
      </c>
      <c r="L542" s="0" t="n">
        <v>420</v>
      </c>
      <c r="M542" s="0" t="n">
        <v>420</v>
      </c>
      <c r="N542" s="0" t="n">
        <v>42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3</v>
      </c>
      <c r="Z542" s="0" t="n">
        <v>140</v>
      </c>
      <c r="AA542" s="19" t="n">
        <v>1600</v>
      </c>
      <c r="AB542" s="20" t="n">
        <v>0</v>
      </c>
      <c r="AC542" s="21" t="n">
        <v>800</v>
      </c>
      <c r="AD542" s="0" t="s">
        <v>149</v>
      </c>
      <c r="AE542" s="22" t="n">
        <v>1</v>
      </c>
    </row>
    <row r="543" customFormat="false" ht="12.75" hidden="false" customHeight="false" outlineLevel="0" collapsed="false">
      <c r="A543" s="0" t="n">
        <v>542</v>
      </c>
      <c r="B543" s="0" t="s">
        <v>229</v>
      </c>
      <c r="C543" s="0" t="s">
        <v>147</v>
      </c>
      <c r="D543" s="0" t="s">
        <v>158</v>
      </c>
      <c r="E543" s="0" t="n">
        <v>700</v>
      </c>
      <c r="F543" s="0" t="n">
        <v>700</v>
      </c>
      <c r="G543" s="0" t="n">
        <v>700</v>
      </c>
      <c r="H543" s="0" t="n">
        <v>700</v>
      </c>
      <c r="I543" s="0" t="n">
        <v>700</v>
      </c>
      <c r="J543" s="0" t="n">
        <v>700</v>
      </c>
      <c r="K543" s="0" t="n">
        <v>700</v>
      </c>
      <c r="L543" s="0" t="n">
        <v>700</v>
      </c>
      <c r="M543" s="0" t="n">
        <v>700</v>
      </c>
      <c r="N543" s="0" t="n">
        <v>700</v>
      </c>
      <c r="O543" s="0" t="n">
        <v>700</v>
      </c>
      <c r="P543" s="0" t="n">
        <v>70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3</v>
      </c>
      <c r="Z543" s="0" t="n">
        <v>210</v>
      </c>
      <c r="AA543" s="19" t="n">
        <v>2400</v>
      </c>
      <c r="AB543" s="20" t="n">
        <v>0</v>
      </c>
      <c r="AC543" s="21" t="n">
        <v>1200</v>
      </c>
      <c r="AD543" s="0" t="s">
        <v>149</v>
      </c>
      <c r="AE543" s="22" t="n">
        <v>1.11111111111111</v>
      </c>
    </row>
    <row r="544" customFormat="false" ht="12.75" hidden="false" customHeight="false" outlineLevel="0" collapsed="false">
      <c r="A544" s="0" t="n">
        <v>543</v>
      </c>
      <c r="B544" s="0" t="s">
        <v>229</v>
      </c>
      <c r="C544" s="0" t="s">
        <v>147</v>
      </c>
      <c r="D544" s="0" t="s">
        <v>159</v>
      </c>
      <c r="E544" s="0" t="n">
        <v>980</v>
      </c>
      <c r="F544" s="0" t="n">
        <v>980</v>
      </c>
      <c r="G544" s="0" t="n">
        <v>980</v>
      </c>
      <c r="H544" s="0" t="n">
        <v>980</v>
      </c>
      <c r="I544" s="0" t="n">
        <v>980</v>
      </c>
      <c r="J544" s="0" t="n">
        <v>980</v>
      </c>
      <c r="K544" s="0" t="n">
        <v>980</v>
      </c>
      <c r="L544" s="0" t="n">
        <v>980</v>
      </c>
      <c r="M544" s="0" t="n">
        <v>980</v>
      </c>
      <c r="N544" s="0" t="n">
        <v>980</v>
      </c>
      <c r="O544" s="0" t="n">
        <v>980</v>
      </c>
      <c r="P544" s="0" t="n">
        <v>980</v>
      </c>
      <c r="Q544" s="0" t="n">
        <v>980</v>
      </c>
      <c r="R544" s="0" t="n">
        <v>98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3</v>
      </c>
      <c r="Z544" s="0" t="n">
        <v>280</v>
      </c>
      <c r="AA544" s="19" t="n">
        <v>3200</v>
      </c>
      <c r="AB544" s="20" t="n">
        <v>0</v>
      </c>
      <c r="AC544" s="21" t="n">
        <v>1600</v>
      </c>
      <c r="AD544" s="0" t="s">
        <v>149</v>
      </c>
      <c r="AE544" s="22" t="n">
        <v>1.16666666666667</v>
      </c>
    </row>
    <row r="545" customFormat="false" ht="12.75" hidden="false" customHeight="false" outlineLevel="0" collapsed="false">
      <c r="A545" s="0" t="n">
        <v>544</v>
      </c>
      <c r="B545" s="0" t="s">
        <v>230</v>
      </c>
      <c r="C545" s="5" t="s">
        <v>147</v>
      </c>
      <c r="D545" s="5" t="s">
        <v>148</v>
      </c>
      <c r="E545" s="5" t="n">
        <v>20</v>
      </c>
      <c r="F545" s="5" t="n">
        <v>0</v>
      </c>
      <c r="G545" s="5" t="n">
        <v>0</v>
      </c>
      <c r="H545" s="5" t="n">
        <v>0</v>
      </c>
      <c r="I545" s="5" t="n">
        <v>0</v>
      </c>
      <c r="J545" s="5" t="n">
        <v>0</v>
      </c>
      <c r="K545" s="5" t="n">
        <v>0</v>
      </c>
      <c r="L545" s="5" t="n">
        <v>0</v>
      </c>
      <c r="M545" s="5" t="n">
        <v>0</v>
      </c>
      <c r="N545" s="5" t="n">
        <v>0</v>
      </c>
      <c r="O545" s="5" t="n">
        <v>0</v>
      </c>
      <c r="P545" s="5" t="n">
        <v>0</v>
      </c>
      <c r="Q545" s="5" t="n">
        <v>0</v>
      </c>
      <c r="R545" s="5" t="n">
        <v>0</v>
      </c>
      <c r="S545" s="5" t="n">
        <v>0</v>
      </c>
      <c r="T545" s="5" t="n">
        <v>0</v>
      </c>
      <c r="U545" s="5" t="n">
        <v>0</v>
      </c>
      <c r="V545" s="5" t="n">
        <v>0</v>
      </c>
      <c r="W545" s="5" t="n">
        <v>0</v>
      </c>
      <c r="X545" s="5" t="n">
        <v>0</v>
      </c>
      <c r="Y545" s="5" t="n">
        <v>4</v>
      </c>
      <c r="Z545" s="5" t="n">
        <v>40</v>
      </c>
      <c r="AA545" s="19" t="n">
        <v>400</v>
      </c>
      <c r="AB545" s="20" t="n">
        <v>0</v>
      </c>
      <c r="AC545" s="21" t="n">
        <v>100</v>
      </c>
      <c r="AD545" s="0" t="s">
        <v>231</v>
      </c>
      <c r="AE545" s="22" t="n">
        <v>0.125</v>
      </c>
    </row>
    <row r="546" customFormat="false" ht="12.75" hidden="false" customHeight="false" outlineLevel="0" collapsed="false">
      <c r="A546" s="0" t="n">
        <v>545</v>
      </c>
      <c r="B546" s="0" t="s">
        <v>230</v>
      </c>
      <c r="C546" s="0" t="s">
        <v>147</v>
      </c>
      <c r="D546" s="0" t="s">
        <v>150</v>
      </c>
      <c r="E546" s="0" t="n">
        <v>4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4</v>
      </c>
      <c r="Z546" s="0" t="n">
        <v>60</v>
      </c>
      <c r="AA546" s="19" t="n">
        <v>600</v>
      </c>
      <c r="AB546" s="20" t="n">
        <v>0</v>
      </c>
      <c r="AC546" s="21" t="n">
        <v>150</v>
      </c>
      <c r="AD546" s="0" t="s">
        <v>231</v>
      </c>
      <c r="AE546" s="22" t="n">
        <v>0.166666666666667</v>
      </c>
    </row>
    <row r="547" customFormat="false" ht="12.75" hidden="false" customHeight="false" outlineLevel="0" collapsed="false">
      <c r="A547" s="0" t="n">
        <v>546</v>
      </c>
      <c r="B547" s="0" t="s">
        <v>230</v>
      </c>
      <c r="C547" s="0" t="s">
        <v>147</v>
      </c>
      <c r="D547" s="0" t="s">
        <v>151</v>
      </c>
      <c r="E547" s="0" t="n">
        <v>6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4</v>
      </c>
      <c r="Z547" s="0" t="n">
        <v>80</v>
      </c>
      <c r="AA547" s="19" t="n">
        <v>800</v>
      </c>
      <c r="AB547" s="20" t="n">
        <v>0</v>
      </c>
      <c r="AC547" s="21" t="n">
        <v>200</v>
      </c>
      <c r="AD547" s="0" t="s">
        <v>231</v>
      </c>
      <c r="AE547" s="22" t="n">
        <v>0.1875</v>
      </c>
    </row>
    <row r="548" customFormat="false" ht="12.75" hidden="false" customHeight="false" outlineLevel="0" collapsed="false">
      <c r="A548" s="0" t="n">
        <v>547</v>
      </c>
      <c r="B548" s="0" t="s">
        <v>230</v>
      </c>
      <c r="C548" s="0" t="s">
        <v>147</v>
      </c>
      <c r="D548" s="0" t="s">
        <v>152</v>
      </c>
      <c r="E548" s="0" t="n">
        <v>10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4</v>
      </c>
      <c r="Z548" s="0" t="n">
        <v>120</v>
      </c>
      <c r="AA548" s="19" t="n">
        <v>1200</v>
      </c>
      <c r="AB548" s="20" t="n">
        <v>0</v>
      </c>
      <c r="AC548" s="21" t="n">
        <v>300</v>
      </c>
      <c r="AD548" s="0" t="s">
        <v>231</v>
      </c>
      <c r="AE548" s="22" t="n">
        <v>0.208333333333333</v>
      </c>
    </row>
    <row r="549" customFormat="false" ht="12.75" hidden="false" customHeight="false" outlineLevel="0" collapsed="false">
      <c r="A549" s="0" t="n">
        <v>548</v>
      </c>
      <c r="B549" s="0" t="s">
        <v>230</v>
      </c>
      <c r="C549" s="0" t="s">
        <v>147</v>
      </c>
      <c r="D549" s="0" t="s">
        <v>153</v>
      </c>
      <c r="E549" s="0" t="n">
        <v>40</v>
      </c>
      <c r="F549" s="0" t="n">
        <v>40</v>
      </c>
      <c r="G549" s="0" t="n">
        <v>4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4</v>
      </c>
      <c r="Z549" s="0" t="n">
        <v>60</v>
      </c>
      <c r="AA549" s="19" t="n">
        <v>600</v>
      </c>
      <c r="AB549" s="20" t="n">
        <v>0</v>
      </c>
      <c r="AC549" s="21" t="n">
        <v>150</v>
      </c>
      <c r="AD549" s="0" t="s">
        <v>231</v>
      </c>
      <c r="AE549" s="22" t="n">
        <v>0.166666666666667</v>
      </c>
    </row>
    <row r="550" customFormat="false" ht="12.75" hidden="false" customHeight="false" outlineLevel="0" collapsed="false">
      <c r="A550" s="0" t="n">
        <v>549</v>
      </c>
      <c r="B550" s="0" t="s">
        <v>230</v>
      </c>
      <c r="C550" s="0" t="s">
        <v>147</v>
      </c>
      <c r="D550" s="0" t="s">
        <v>154</v>
      </c>
      <c r="E550" s="0" t="n">
        <v>60</v>
      </c>
      <c r="F550" s="0" t="n">
        <v>60</v>
      </c>
      <c r="G550" s="0" t="n">
        <v>60</v>
      </c>
      <c r="H550" s="0" t="n">
        <v>60</v>
      </c>
      <c r="I550" s="0" t="n">
        <v>6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4</v>
      </c>
      <c r="Z550" s="0" t="n">
        <v>80</v>
      </c>
      <c r="AA550" s="19" t="n">
        <v>800</v>
      </c>
      <c r="AB550" s="20" t="n">
        <v>0</v>
      </c>
      <c r="AC550" s="21" t="n">
        <v>200</v>
      </c>
      <c r="AD550" s="0" t="s">
        <v>231</v>
      </c>
      <c r="AE550" s="22" t="n">
        <v>0.1875</v>
      </c>
    </row>
    <row r="551" customFormat="false" ht="12.75" hidden="false" customHeight="false" outlineLevel="0" collapsed="false">
      <c r="A551" s="0" t="n">
        <v>550</v>
      </c>
      <c r="B551" s="0" t="s">
        <v>230</v>
      </c>
      <c r="C551" s="0" t="s">
        <v>147</v>
      </c>
      <c r="D551" s="0" t="s">
        <v>155</v>
      </c>
      <c r="E551" s="0" t="n">
        <v>100</v>
      </c>
      <c r="F551" s="0" t="n">
        <v>100</v>
      </c>
      <c r="G551" s="0" t="n">
        <v>100</v>
      </c>
      <c r="H551" s="0" t="n">
        <v>100</v>
      </c>
      <c r="I551" s="0" t="n">
        <v>100</v>
      </c>
      <c r="J551" s="0" t="n">
        <v>100</v>
      </c>
      <c r="K551" s="0" t="n">
        <v>10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4</v>
      </c>
      <c r="Z551" s="0" t="n">
        <v>120</v>
      </c>
      <c r="AA551" s="19" t="n">
        <v>1200</v>
      </c>
      <c r="AB551" s="20" t="n">
        <v>0</v>
      </c>
      <c r="AC551" s="21" t="n">
        <v>300</v>
      </c>
      <c r="AD551" s="0" t="s">
        <v>231</v>
      </c>
      <c r="AE551" s="22" t="n">
        <v>0.208333333333333</v>
      </c>
    </row>
    <row r="552" customFormat="false" ht="12.75" hidden="false" customHeight="false" outlineLevel="0" collapsed="false">
      <c r="A552" s="0" t="n">
        <v>551</v>
      </c>
      <c r="B552" s="0" t="s">
        <v>230</v>
      </c>
      <c r="C552" s="0" t="s">
        <v>147</v>
      </c>
      <c r="D552" s="0" t="s">
        <v>156</v>
      </c>
      <c r="E552" s="0" t="n">
        <v>40</v>
      </c>
      <c r="F552" s="0" t="n">
        <v>40</v>
      </c>
      <c r="G552" s="0" t="n">
        <v>40</v>
      </c>
      <c r="H552" s="0" t="n">
        <v>40</v>
      </c>
      <c r="I552" s="0" t="n">
        <v>4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4</v>
      </c>
      <c r="Z552" s="0" t="n">
        <v>50</v>
      </c>
      <c r="AA552" s="19" t="n">
        <v>500</v>
      </c>
      <c r="AB552" s="20" t="n">
        <v>0</v>
      </c>
      <c r="AC552" s="21" t="n">
        <v>125</v>
      </c>
      <c r="AD552" s="0" t="s">
        <v>231</v>
      </c>
      <c r="AE552" s="22" t="n">
        <v>0.2</v>
      </c>
    </row>
    <row r="553" customFormat="false" ht="12.75" hidden="false" customHeight="false" outlineLevel="0" collapsed="false">
      <c r="A553" s="0" t="n">
        <v>552</v>
      </c>
      <c r="B553" s="0" t="s">
        <v>230</v>
      </c>
      <c r="C553" s="0" t="s">
        <v>147</v>
      </c>
      <c r="D553" s="0" t="s">
        <v>157</v>
      </c>
      <c r="E553" s="0" t="n">
        <v>60</v>
      </c>
      <c r="F553" s="0" t="n">
        <v>60</v>
      </c>
      <c r="G553" s="0" t="n">
        <v>6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4</v>
      </c>
      <c r="Z553" s="0" t="n">
        <v>80</v>
      </c>
      <c r="AA553" s="19" t="n">
        <v>800</v>
      </c>
      <c r="AB553" s="20" t="n">
        <v>0</v>
      </c>
      <c r="AC553" s="21" t="n">
        <v>200</v>
      </c>
      <c r="AD553" s="0" t="s">
        <v>231</v>
      </c>
      <c r="AE553" s="22" t="n">
        <v>0.1875</v>
      </c>
    </row>
    <row r="554" customFormat="false" ht="12.75" hidden="false" customHeight="false" outlineLevel="0" collapsed="false">
      <c r="A554" s="0" t="n">
        <v>553</v>
      </c>
      <c r="B554" s="0" t="s">
        <v>230</v>
      </c>
      <c r="C554" s="0" t="s">
        <v>147</v>
      </c>
      <c r="D554" s="0" t="s">
        <v>158</v>
      </c>
      <c r="E554" s="0" t="n">
        <v>100</v>
      </c>
      <c r="F554" s="0" t="n">
        <v>100</v>
      </c>
      <c r="G554" s="0" t="n">
        <v>100</v>
      </c>
      <c r="H554" s="0" t="n">
        <v>100</v>
      </c>
      <c r="I554" s="0" t="n">
        <v>10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4</v>
      </c>
      <c r="Z554" s="0" t="n">
        <v>120</v>
      </c>
      <c r="AA554" s="19" t="n">
        <v>1200</v>
      </c>
      <c r="AB554" s="20" t="n">
        <v>0</v>
      </c>
      <c r="AC554" s="21" t="n">
        <v>300</v>
      </c>
      <c r="AD554" s="0" t="s">
        <v>231</v>
      </c>
      <c r="AE554" s="22" t="n">
        <v>0.208333333333333</v>
      </c>
    </row>
    <row r="555" customFormat="false" ht="12.75" hidden="false" customHeight="false" outlineLevel="0" collapsed="false">
      <c r="A555" s="0" t="n">
        <v>554</v>
      </c>
      <c r="B555" s="0" t="s">
        <v>230</v>
      </c>
      <c r="C555" s="0" t="s">
        <v>147</v>
      </c>
      <c r="D555" s="0" t="s">
        <v>159</v>
      </c>
      <c r="E555" s="0" t="n">
        <v>140</v>
      </c>
      <c r="F555" s="0" t="n">
        <v>140</v>
      </c>
      <c r="G555" s="0" t="n">
        <v>140</v>
      </c>
      <c r="H555" s="0" t="n">
        <v>140</v>
      </c>
      <c r="I555" s="0" t="n">
        <v>140</v>
      </c>
      <c r="J555" s="0" t="n">
        <v>140</v>
      </c>
      <c r="K555" s="0" t="n">
        <v>14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4</v>
      </c>
      <c r="Z555" s="0" t="n">
        <v>160</v>
      </c>
      <c r="AA555" s="19" t="n">
        <v>1600</v>
      </c>
      <c r="AB555" s="20" t="n">
        <v>0</v>
      </c>
      <c r="AC555" s="21" t="n">
        <v>400</v>
      </c>
      <c r="AD555" s="0" t="s">
        <v>231</v>
      </c>
      <c r="AE555" s="22" t="n">
        <v>0.21875</v>
      </c>
    </row>
    <row r="556" customFormat="false" ht="12.75" hidden="false" customHeight="false" outlineLevel="0" collapsed="false">
      <c r="A556" s="0" t="n">
        <v>555</v>
      </c>
      <c r="B556" s="0" t="s">
        <v>232</v>
      </c>
      <c r="C556" s="5" t="s">
        <v>147</v>
      </c>
      <c r="D556" s="5" t="s">
        <v>148</v>
      </c>
      <c r="E556" s="5" t="n">
        <v>30</v>
      </c>
      <c r="F556" s="5" t="n">
        <v>20</v>
      </c>
      <c r="G556" s="5" t="n">
        <v>0</v>
      </c>
      <c r="H556" s="5" t="n">
        <v>0</v>
      </c>
      <c r="I556" s="5" t="n">
        <v>0</v>
      </c>
      <c r="J556" s="5" t="n">
        <v>0</v>
      </c>
      <c r="K556" s="5" t="n">
        <v>0</v>
      </c>
      <c r="L556" s="5" t="n">
        <v>0</v>
      </c>
      <c r="M556" s="5" t="n">
        <v>0</v>
      </c>
      <c r="N556" s="5" t="n">
        <v>0</v>
      </c>
      <c r="O556" s="5" t="n">
        <v>0</v>
      </c>
      <c r="P556" s="5" t="n">
        <v>0</v>
      </c>
      <c r="Q556" s="5" t="n">
        <v>0</v>
      </c>
      <c r="R556" s="5" t="n">
        <v>0</v>
      </c>
      <c r="S556" s="5" t="n">
        <v>0</v>
      </c>
      <c r="T556" s="5" t="n">
        <v>0</v>
      </c>
      <c r="U556" s="5" t="n">
        <v>0</v>
      </c>
      <c r="V556" s="5" t="n">
        <v>0</v>
      </c>
      <c r="W556" s="5" t="n">
        <v>0</v>
      </c>
      <c r="X556" s="5" t="n">
        <v>0</v>
      </c>
      <c r="Y556" s="5" t="n">
        <v>4</v>
      </c>
      <c r="Z556" s="5" t="n">
        <v>40</v>
      </c>
      <c r="AA556" s="19" t="n">
        <v>600</v>
      </c>
      <c r="AB556" s="20" t="n">
        <v>0</v>
      </c>
      <c r="AC556" s="21" t="n">
        <v>200</v>
      </c>
      <c r="AD556" s="0" t="s">
        <v>231</v>
      </c>
      <c r="AE556" s="22" t="n">
        <v>0.1875</v>
      </c>
    </row>
    <row r="557" customFormat="false" ht="12.75" hidden="false" customHeight="false" outlineLevel="0" collapsed="false">
      <c r="A557" s="0" t="n">
        <v>556</v>
      </c>
      <c r="B557" s="0" t="s">
        <v>232</v>
      </c>
      <c r="C557" s="0" t="s">
        <v>147</v>
      </c>
      <c r="D557" s="0" t="s">
        <v>150</v>
      </c>
      <c r="E557" s="0" t="n">
        <v>60</v>
      </c>
      <c r="F557" s="0" t="n">
        <v>4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4</v>
      </c>
      <c r="Z557" s="0" t="n">
        <v>60</v>
      </c>
      <c r="AA557" s="19" t="n">
        <v>900</v>
      </c>
      <c r="AB557" s="20" t="n">
        <v>0</v>
      </c>
      <c r="AC557" s="21" t="n">
        <v>300</v>
      </c>
      <c r="AD557" s="0" t="s">
        <v>231</v>
      </c>
      <c r="AE557" s="22" t="n">
        <v>0.25</v>
      </c>
    </row>
    <row r="558" customFormat="false" ht="12.75" hidden="false" customHeight="false" outlineLevel="0" collapsed="false">
      <c r="A558" s="0" t="n">
        <v>557</v>
      </c>
      <c r="B558" s="0" t="s">
        <v>232</v>
      </c>
      <c r="C558" s="0" t="s">
        <v>147</v>
      </c>
      <c r="D558" s="0" t="s">
        <v>151</v>
      </c>
      <c r="E558" s="0" t="n">
        <v>90</v>
      </c>
      <c r="F558" s="0" t="n">
        <v>6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4</v>
      </c>
      <c r="Z558" s="0" t="n">
        <v>80</v>
      </c>
      <c r="AA558" s="19" t="n">
        <v>1200</v>
      </c>
      <c r="AB558" s="20" t="n">
        <v>0</v>
      </c>
      <c r="AC558" s="21" t="n">
        <v>400</v>
      </c>
      <c r="AD558" s="0" t="s">
        <v>231</v>
      </c>
      <c r="AE558" s="22" t="n">
        <v>0.28125</v>
      </c>
    </row>
    <row r="559" customFormat="false" ht="12.75" hidden="false" customHeight="false" outlineLevel="0" collapsed="false">
      <c r="A559" s="0" t="n">
        <v>558</v>
      </c>
      <c r="B559" s="0" t="s">
        <v>232</v>
      </c>
      <c r="C559" s="0" t="s">
        <v>147</v>
      </c>
      <c r="D559" s="0" t="s">
        <v>152</v>
      </c>
      <c r="E559" s="0" t="n">
        <v>150</v>
      </c>
      <c r="F559" s="0" t="n">
        <v>10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4</v>
      </c>
      <c r="Z559" s="0" t="n">
        <v>120</v>
      </c>
      <c r="AA559" s="19" t="n">
        <v>1800</v>
      </c>
      <c r="AB559" s="20" t="n">
        <v>0</v>
      </c>
      <c r="AC559" s="21" t="n">
        <v>600</v>
      </c>
      <c r="AD559" s="0" t="s">
        <v>231</v>
      </c>
      <c r="AE559" s="22" t="n">
        <v>0.3125</v>
      </c>
    </row>
    <row r="560" customFormat="false" ht="12.75" hidden="false" customHeight="false" outlineLevel="0" collapsed="false">
      <c r="A560" s="0" t="n">
        <v>559</v>
      </c>
      <c r="B560" s="0" t="s">
        <v>232</v>
      </c>
      <c r="C560" s="0" t="s">
        <v>147</v>
      </c>
      <c r="D560" s="0" t="s">
        <v>153</v>
      </c>
      <c r="E560" s="0" t="n">
        <v>60</v>
      </c>
      <c r="F560" s="0" t="n">
        <v>60</v>
      </c>
      <c r="G560" s="0" t="n">
        <v>60</v>
      </c>
      <c r="H560" s="0" t="n">
        <v>4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4</v>
      </c>
      <c r="Z560" s="0" t="n">
        <v>60</v>
      </c>
      <c r="AA560" s="19" t="n">
        <v>900</v>
      </c>
      <c r="AB560" s="20" t="n">
        <v>0</v>
      </c>
      <c r="AC560" s="21" t="n">
        <v>300</v>
      </c>
      <c r="AD560" s="0" t="s">
        <v>231</v>
      </c>
      <c r="AE560" s="22" t="n">
        <v>0.25</v>
      </c>
    </row>
    <row r="561" customFormat="false" ht="12.75" hidden="false" customHeight="false" outlineLevel="0" collapsed="false">
      <c r="A561" s="0" t="n">
        <v>560</v>
      </c>
      <c r="B561" s="0" t="s">
        <v>232</v>
      </c>
      <c r="C561" s="0" t="s">
        <v>147</v>
      </c>
      <c r="D561" s="0" t="s">
        <v>154</v>
      </c>
      <c r="E561" s="0" t="n">
        <v>90</v>
      </c>
      <c r="F561" s="0" t="n">
        <v>90</v>
      </c>
      <c r="G561" s="0" t="n">
        <v>90</v>
      </c>
      <c r="H561" s="0" t="n">
        <v>90</v>
      </c>
      <c r="I561" s="0" t="n">
        <v>90</v>
      </c>
      <c r="J561" s="0" t="n">
        <v>6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4</v>
      </c>
      <c r="Z561" s="0" t="n">
        <v>80</v>
      </c>
      <c r="AA561" s="19" t="n">
        <v>1200</v>
      </c>
      <c r="AB561" s="20" t="n">
        <v>0</v>
      </c>
      <c r="AC561" s="21" t="n">
        <v>400</v>
      </c>
      <c r="AD561" s="0" t="s">
        <v>231</v>
      </c>
      <c r="AE561" s="22" t="n">
        <v>0.28125</v>
      </c>
    </row>
    <row r="562" customFormat="false" ht="12.75" hidden="false" customHeight="false" outlineLevel="0" collapsed="false">
      <c r="A562" s="0" t="n">
        <v>561</v>
      </c>
      <c r="B562" s="0" t="s">
        <v>232</v>
      </c>
      <c r="C562" s="0" t="s">
        <v>147</v>
      </c>
      <c r="D562" s="0" t="s">
        <v>155</v>
      </c>
      <c r="E562" s="0" t="n">
        <v>150</v>
      </c>
      <c r="F562" s="0" t="n">
        <v>150</v>
      </c>
      <c r="G562" s="0" t="n">
        <v>150</v>
      </c>
      <c r="H562" s="0" t="n">
        <v>150</v>
      </c>
      <c r="I562" s="0" t="n">
        <v>150</v>
      </c>
      <c r="J562" s="0" t="n">
        <v>150</v>
      </c>
      <c r="K562" s="0" t="n">
        <v>150</v>
      </c>
      <c r="L562" s="0" t="n">
        <v>10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4</v>
      </c>
      <c r="Z562" s="0" t="n">
        <v>120</v>
      </c>
      <c r="AA562" s="19" t="n">
        <v>1800</v>
      </c>
      <c r="AB562" s="20" t="n">
        <v>0</v>
      </c>
      <c r="AC562" s="21" t="n">
        <v>600</v>
      </c>
      <c r="AD562" s="0" t="s">
        <v>231</v>
      </c>
      <c r="AE562" s="22" t="n">
        <v>0.3125</v>
      </c>
    </row>
    <row r="563" customFormat="false" ht="12.75" hidden="false" customHeight="false" outlineLevel="0" collapsed="false">
      <c r="A563" s="0" t="n">
        <v>562</v>
      </c>
      <c r="B563" s="0" t="s">
        <v>232</v>
      </c>
      <c r="C563" s="0" t="s">
        <v>147</v>
      </c>
      <c r="D563" s="0" t="s">
        <v>156</v>
      </c>
      <c r="E563" s="0" t="n">
        <v>60</v>
      </c>
      <c r="F563" s="0" t="n">
        <v>60</v>
      </c>
      <c r="G563" s="0" t="n">
        <v>60</v>
      </c>
      <c r="H563" s="0" t="n">
        <v>60</v>
      </c>
      <c r="I563" s="0" t="n">
        <v>60</v>
      </c>
      <c r="J563" s="0" t="n">
        <v>4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4</v>
      </c>
      <c r="Z563" s="0" t="n">
        <v>50</v>
      </c>
      <c r="AA563" s="19" t="n">
        <v>750</v>
      </c>
      <c r="AB563" s="20" t="n">
        <v>0</v>
      </c>
      <c r="AC563" s="21" t="n">
        <v>250</v>
      </c>
      <c r="AD563" s="0" t="s">
        <v>231</v>
      </c>
      <c r="AE563" s="22" t="n">
        <v>0.3</v>
      </c>
    </row>
    <row r="564" customFormat="false" ht="12.75" hidden="false" customHeight="false" outlineLevel="0" collapsed="false">
      <c r="A564" s="0" t="n">
        <v>563</v>
      </c>
      <c r="B564" s="0" t="s">
        <v>232</v>
      </c>
      <c r="C564" s="0" t="s">
        <v>147</v>
      </c>
      <c r="D564" s="0" t="s">
        <v>157</v>
      </c>
      <c r="E564" s="0" t="n">
        <v>90</v>
      </c>
      <c r="F564" s="0" t="n">
        <v>90</v>
      </c>
      <c r="G564" s="0" t="n">
        <v>90</v>
      </c>
      <c r="H564" s="0" t="n">
        <v>6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4</v>
      </c>
      <c r="Z564" s="0" t="n">
        <v>80</v>
      </c>
      <c r="AA564" s="19" t="n">
        <v>1200</v>
      </c>
      <c r="AB564" s="20" t="n">
        <v>0</v>
      </c>
      <c r="AC564" s="21" t="n">
        <v>400</v>
      </c>
      <c r="AD564" s="0" t="s">
        <v>231</v>
      </c>
      <c r="AE564" s="22" t="n">
        <v>0.28125</v>
      </c>
    </row>
    <row r="565" customFormat="false" ht="12.75" hidden="false" customHeight="false" outlineLevel="0" collapsed="false">
      <c r="A565" s="0" t="n">
        <v>564</v>
      </c>
      <c r="B565" s="0" t="s">
        <v>232</v>
      </c>
      <c r="C565" s="0" t="s">
        <v>147</v>
      </c>
      <c r="D565" s="0" t="s">
        <v>158</v>
      </c>
      <c r="E565" s="0" t="n">
        <v>150</v>
      </c>
      <c r="F565" s="0" t="n">
        <v>150</v>
      </c>
      <c r="G565" s="0" t="n">
        <v>150</v>
      </c>
      <c r="H565" s="0" t="n">
        <v>150</v>
      </c>
      <c r="I565" s="0" t="n">
        <v>150</v>
      </c>
      <c r="J565" s="0" t="n">
        <v>10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4</v>
      </c>
      <c r="Z565" s="0" t="n">
        <v>120</v>
      </c>
      <c r="AA565" s="19" t="n">
        <v>1800</v>
      </c>
      <c r="AB565" s="20" t="n">
        <v>0</v>
      </c>
      <c r="AC565" s="21" t="n">
        <v>600</v>
      </c>
      <c r="AD565" s="0" t="s">
        <v>231</v>
      </c>
      <c r="AE565" s="22" t="n">
        <v>0.3125</v>
      </c>
    </row>
    <row r="566" customFormat="false" ht="12.75" hidden="false" customHeight="false" outlineLevel="0" collapsed="false">
      <c r="A566" s="0" t="n">
        <v>565</v>
      </c>
      <c r="B566" s="0" t="s">
        <v>232</v>
      </c>
      <c r="C566" s="0" t="s">
        <v>147</v>
      </c>
      <c r="D566" s="0" t="s">
        <v>159</v>
      </c>
      <c r="E566" s="0" t="n">
        <v>210</v>
      </c>
      <c r="F566" s="0" t="n">
        <v>210</v>
      </c>
      <c r="G566" s="0" t="n">
        <v>210</v>
      </c>
      <c r="H566" s="0" t="n">
        <v>210</v>
      </c>
      <c r="I566" s="0" t="n">
        <v>210</v>
      </c>
      <c r="J566" s="0" t="n">
        <v>210</v>
      </c>
      <c r="K566" s="0" t="n">
        <v>210</v>
      </c>
      <c r="L566" s="0" t="n">
        <v>14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4</v>
      </c>
      <c r="Z566" s="0" t="n">
        <v>160</v>
      </c>
      <c r="AA566" s="19" t="n">
        <v>2400</v>
      </c>
      <c r="AB566" s="20" t="n">
        <v>0</v>
      </c>
      <c r="AC566" s="21" t="n">
        <v>800</v>
      </c>
      <c r="AD566" s="0" t="s">
        <v>231</v>
      </c>
      <c r="AE566" s="22" t="n">
        <v>0.328125</v>
      </c>
    </row>
    <row r="567" customFormat="false" ht="12.75" hidden="false" customHeight="false" outlineLevel="0" collapsed="false">
      <c r="A567" s="0" t="n">
        <v>566</v>
      </c>
      <c r="B567" s="0" t="s">
        <v>233</v>
      </c>
      <c r="C567" s="5" t="s">
        <v>147</v>
      </c>
      <c r="D567" s="5" t="s">
        <v>148</v>
      </c>
      <c r="E567" s="5" t="n">
        <v>40</v>
      </c>
      <c r="F567" s="5" t="n">
        <v>30</v>
      </c>
      <c r="G567" s="5" t="n">
        <v>0</v>
      </c>
      <c r="H567" s="5" t="n">
        <v>0</v>
      </c>
      <c r="I567" s="5" t="n">
        <v>0</v>
      </c>
      <c r="J567" s="5" t="n">
        <v>0</v>
      </c>
      <c r="K567" s="5" t="n">
        <v>0</v>
      </c>
      <c r="L567" s="5" t="n">
        <v>0</v>
      </c>
      <c r="M567" s="5" t="n">
        <v>0</v>
      </c>
      <c r="N567" s="5" t="n">
        <v>0</v>
      </c>
      <c r="O567" s="5" t="n">
        <v>0</v>
      </c>
      <c r="P567" s="5" t="n">
        <v>0</v>
      </c>
      <c r="Q567" s="5" t="n">
        <v>0</v>
      </c>
      <c r="R567" s="5" t="n">
        <v>0</v>
      </c>
      <c r="S567" s="5" t="n">
        <v>0</v>
      </c>
      <c r="T567" s="5" t="n">
        <v>0</v>
      </c>
      <c r="U567" s="5" t="n">
        <v>0</v>
      </c>
      <c r="V567" s="5" t="n">
        <v>0</v>
      </c>
      <c r="W567" s="5" t="n">
        <v>0</v>
      </c>
      <c r="X567" s="5" t="n">
        <v>0</v>
      </c>
      <c r="Y567" s="5" t="n">
        <v>4</v>
      </c>
      <c r="Z567" s="5" t="n">
        <v>40</v>
      </c>
      <c r="AA567" s="19" t="n">
        <v>800</v>
      </c>
      <c r="AB567" s="20" t="n">
        <v>0</v>
      </c>
      <c r="AC567" s="21" t="n">
        <v>300</v>
      </c>
      <c r="AD567" s="0" t="s">
        <v>231</v>
      </c>
      <c r="AE567" s="22" t="n">
        <v>0.25</v>
      </c>
    </row>
    <row r="568" customFormat="false" ht="12.75" hidden="false" customHeight="false" outlineLevel="0" collapsed="false">
      <c r="A568" s="0" t="n">
        <v>567</v>
      </c>
      <c r="B568" s="0" t="s">
        <v>233</v>
      </c>
      <c r="C568" s="0" t="s">
        <v>147</v>
      </c>
      <c r="D568" s="0" t="s">
        <v>150</v>
      </c>
      <c r="E568" s="0" t="n">
        <v>80</v>
      </c>
      <c r="F568" s="0" t="n">
        <v>6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4</v>
      </c>
      <c r="Z568" s="0" t="n">
        <v>60</v>
      </c>
      <c r="AA568" s="19" t="n">
        <v>1200</v>
      </c>
      <c r="AB568" s="20" t="n">
        <v>0</v>
      </c>
      <c r="AC568" s="21" t="n">
        <v>450</v>
      </c>
      <c r="AD568" s="0" t="s">
        <v>231</v>
      </c>
      <c r="AE568" s="22" t="n">
        <v>0.333333333333333</v>
      </c>
    </row>
    <row r="569" customFormat="false" ht="12.75" hidden="false" customHeight="false" outlineLevel="0" collapsed="false">
      <c r="A569" s="0" t="n">
        <v>568</v>
      </c>
      <c r="B569" s="0" t="s">
        <v>233</v>
      </c>
      <c r="C569" s="0" t="s">
        <v>147</v>
      </c>
      <c r="D569" s="0" t="s">
        <v>151</v>
      </c>
      <c r="E569" s="0" t="n">
        <v>120</v>
      </c>
      <c r="F569" s="0" t="n">
        <v>9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4</v>
      </c>
      <c r="Z569" s="0" t="n">
        <v>80</v>
      </c>
      <c r="AA569" s="19" t="n">
        <v>1600</v>
      </c>
      <c r="AB569" s="20" t="n">
        <v>0</v>
      </c>
      <c r="AC569" s="21" t="n">
        <v>600</v>
      </c>
      <c r="AD569" s="0" t="s">
        <v>231</v>
      </c>
      <c r="AE569" s="22" t="n">
        <v>0.375</v>
      </c>
    </row>
    <row r="570" customFormat="false" ht="12.75" hidden="false" customHeight="false" outlineLevel="0" collapsed="false">
      <c r="A570" s="0" t="n">
        <v>569</v>
      </c>
      <c r="B570" s="0" t="s">
        <v>233</v>
      </c>
      <c r="C570" s="0" t="s">
        <v>147</v>
      </c>
      <c r="D570" s="0" t="s">
        <v>152</v>
      </c>
      <c r="E570" s="0" t="n">
        <v>200</v>
      </c>
      <c r="F570" s="0" t="n">
        <v>15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4</v>
      </c>
      <c r="Z570" s="0" t="n">
        <v>120</v>
      </c>
      <c r="AA570" s="19" t="n">
        <v>2400</v>
      </c>
      <c r="AB570" s="20" t="n">
        <v>0</v>
      </c>
      <c r="AC570" s="21" t="n">
        <v>900</v>
      </c>
      <c r="AD570" s="0" t="s">
        <v>231</v>
      </c>
      <c r="AE570" s="22" t="n">
        <v>0.416666666666667</v>
      </c>
    </row>
    <row r="571" customFormat="false" ht="12.75" hidden="false" customHeight="false" outlineLevel="0" collapsed="false">
      <c r="A571" s="0" t="n">
        <v>570</v>
      </c>
      <c r="B571" s="0" t="s">
        <v>233</v>
      </c>
      <c r="C571" s="0" t="s">
        <v>147</v>
      </c>
      <c r="D571" s="0" t="s">
        <v>153</v>
      </c>
      <c r="E571" s="0" t="n">
        <v>80</v>
      </c>
      <c r="F571" s="0" t="n">
        <v>80</v>
      </c>
      <c r="G571" s="0" t="n">
        <v>80</v>
      </c>
      <c r="H571" s="0" t="n">
        <v>6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4</v>
      </c>
      <c r="Z571" s="0" t="n">
        <v>60</v>
      </c>
      <c r="AA571" s="19" t="n">
        <v>1200</v>
      </c>
      <c r="AB571" s="20" t="n">
        <v>0</v>
      </c>
      <c r="AC571" s="21" t="n">
        <v>450</v>
      </c>
      <c r="AD571" s="0" t="s">
        <v>231</v>
      </c>
      <c r="AE571" s="22" t="n">
        <v>0.333333333333333</v>
      </c>
    </row>
    <row r="572" customFormat="false" ht="12.75" hidden="false" customHeight="false" outlineLevel="0" collapsed="false">
      <c r="A572" s="0" t="n">
        <v>571</v>
      </c>
      <c r="B572" s="0" t="s">
        <v>233</v>
      </c>
      <c r="C572" s="0" t="s">
        <v>147</v>
      </c>
      <c r="D572" s="0" t="s">
        <v>154</v>
      </c>
      <c r="E572" s="0" t="n">
        <v>120</v>
      </c>
      <c r="F572" s="0" t="n">
        <v>120</v>
      </c>
      <c r="G572" s="0" t="n">
        <v>120</v>
      </c>
      <c r="H572" s="0" t="n">
        <v>120</v>
      </c>
      <c r="I572" s="0" t="n">
        <v>120</v>
      </c>
      <c r="J572" s="0" t="n">
        <v>9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4</v>
      </c>
      <c r="Z572" s="0" t="n">
        <v>80</v>
      </c>
      <c r="AA572" s="19" t="n">
        <v>1600</v>
      </c>
      <c r="AB572" s="20" t="n">
        <v>0</v>
      </c>
      <c r="AC572" s="21" t="n">
        <v>600</v>
      </c>
      <c r="AD572" s="0" t="s">
        <v>231</v>
      </c>
      <c r="AE572" s="22" t="n">
        <v>0.375</v>
      </c>
    </row>
    <row r="573" customFormat="false" ht="12.75" hidden="false" customHeight="false" outlineLevel="0" collapsed="false">
      <c r="A573" s="0" t="n">
        <v>572</v>
      </c>
      <c r="B573" s="0" t="s">
        <v>233</v>
      </c>
      <c r="C573" s="0" t="s">
        <v>147</v>
      </c>
      <c r="D573" s="0" t="s">
        <v>155</v>
      </c>
      <c r="E573" s="0" t="n">
        <v>200</v>
      </c>
      <c r="F573" s="0" t="n">
        <v>200</v>
      </c>
      <c r="G573" s="0" t="n">
        <v>200</v>
      </c>
      <c r="H573" s="0" t="n">
        <v>200</v>
      </c>
      <c r="I573" s="0" t="n">
        <v>200</v>
      </c>
      <c r="J573" s="0" t="n">
        <v>200</v>
      </c>
      <c r="K573" s="0" t="n">
        <v>200</v>
      </c>
      <c r="L573" s="0" t="n">
        <v>15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4</v>
      </c>
      <c r="Z573" s="0" t="n">
        <v>120</v>
      </c>
      <c r="AA573" s="19" t="n">
        <v>2400</v>
      </c>
      <c r="AB573" s="20" t="n">
        <v>0</v>
      </c>
      <c r="AC573" s="21" t="n">
        <v>900</v>
      </c>
      <c r="AD573" s="0" t="s">
        <v>231</v>
      </c>
      <c r="AE573" s="22" t="n">
        <v>0.416666666666667</v>
      </c>
    </row>
    <row r="574" customFormat="false" ht="12.75" hidden="false" customHeight="false" outlineLevel="0" collapsed="false">
      <c r="A574" s="0" t="n">
        <v>573</v>
      </c>
      <c r="B574" s="0" t="s">
        <v>233</v>
      </c>
      <c r="C574" s="0" t="s">
        <v>147</v>
      </c>
      <c r="D574" s="0" t="s">
        <v>156</v>
      </c>
      <c r="E574" s="0" t="n">
        <v>80</v>
      </c>
      <c r="F574" s="0" t="n">
        <v>80</v>
      </c>
      <c r="G574" s="0" t="n">
        <v>80</v>
      </c>
      <c r="H574" s="0" t="n">
        <v>80</v>
      </c>
      <c r="I574" s="0" t="n">
        <v>80</v>
      </c>
      <c r="J574" s="0" t="n">
        <v>6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4</v>
      </c>
      <c r="Z574" s="0" t="n">
        <v>50</v>
      </c>
      <c r="AA574" s="19" t="n">
        <v>1000</v>
      </c>
      <c r="AB574" s="20" t="n">
        <v>0</v>
      </c>
      <c r="AC574" s="21" t="n">
        <v>375</v>
      </c>
      <c r="AD574" s="0" t="s">
        <v>231</v>
      </c>
      <c r="AE574" s="22" t="n">
        <v>0.4</v>
      </c>
    </row>
    <row r="575" customFormat="false" ht="12.75" hidden="false" customHeight="false" outlineLevel="0" collapsed="false">
      <c r="A575" s="0" t="n">
        <v>574</v>
      </c>
      <c r="B575" s="0" t="s">
        <v>233</v>
      </c>
      <c r="C575" s="0" t="s">
        <v>147</v>
      </c>
      <c r="D575" s="0" t="s">
        <v>157</v>
      </c>
      <c r="E575" s="0" t="n">
        <v>120</v>
      </c>
      <c r="F575" s="0" t="n">
        <v>120</v>
      </c>
      <c r="G575" s="0" t="n">
        <v>120</v>
      </c>
      <c r="H575" s="0" t="n">
        <v>9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4</v>
      </c>
      <c r="Z575" s="0" t="n">
        <v>80</v>
      </c>
      <c r="AA575" s="19" t="n">
        <v>1600</v>
      </c>
      <c r="AB575" s="20" t="n">
        <v>0</v>
      </c>
      <c r="AC575" s="21" t="n">
        <v>600</v>
      </c>
      <c r="AD575" s="0" t="s">
        <v>231</v>
      </c>
      <c r="AE575" s="22" t="n">
        <v>0.375</v>
      </c>
    </row>
    <row r="576" customFormat="false" ht="12.75" hidden="false" customHeight="false" outlineLevel="0" collapsed="false">
      <c r="A576" s="0" t="n">
        <v>575</v>
      </c>
      <c r="B576" s="0" t="s">
        <v>233</v>
      </c>
      <c r="C576" s="0" t="s">
        <v>147</v>
      </c>
      <c r="D576" s="0" t="s">
        <v>158</v>
      </c>
      <c r="E576" s="0" t="n">
        <v>200</v>
      </c>
      <c r="F576" s="0" t="n">
        <v>200</v>
      </c>
      <c r="G576" s="0" t="n">
        <v>200</v>
      </c>
      <c r="H576" s="0" t="n">
        <v>200</v>
      </c>
      <c r="I576" s="0" t="n">
        <v>200</v>
      </c>
      <c r="J576" s="0" t="n">
        <v>15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4</v>
      </c>
      <c r="Z576" s="0" t="n">
        <v>120</v>
      </c>
      <c r="AA576" s="19" t="n">
        <v>2400</v>
      </c>
      <c r="AB576" s="20" t="n">
        <v>0</v>
      </c>
      <c r="AC576" s="21" t="n">
        <v>900</v>
      </c>
      <c r="AD576" s="0" t="s">
        <v>231</v>
      </c>
      <c r="AE576" s="22" t="n">
        <v>0.416666666666667</v>
      </c>
    </row>
    <row r="577" customFormat="false" ht="12.75" hidden="false" customHeight="false" outlineLevel="0" collapsed="false">
      <c r="A577" s="0" t="n">
        <v>576</v>
      </c>
      <c r="B577" s="0" t="s">
        <v>233</v>
      </c>
      <c r="C577" s="0" t="s">
        <v>147</v>
      </c>
      <c r="D577" s="0" t="s">
        <v>159</v>
      </c>
      <c r="E577" s="0" t="n">
        <v>280</v>
      </c>
      <c r="F577" s="0" t="n">
        <v>280</v>
      </c>
      <c r="G577" s="0" t="n">
        <v>280</v>
      </c>
      <c r="H577" s="0" t="n">
        <v>280</v>
      </c>
      <c r="I577" s="0" t="n">
        <v>280</v>
      </c>
      <c r="J577" s="0" t="n">
        <v>280</v>
      </c>
      <c r="K577" s="0" t="n">
        <v>280</v>
      </c>
      <c r="L577" s="0" t="n">
        <v>21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4</v>
      </c>
      <c r="Z577" s="0" t="n">
        <v>160</v>
      </c>
      <c r="AA577" s="19" t="n">
        <v>3200</v>
      </c>
      <c r="AB577" s="20" t="n">
        <v>0</v>
      </c>
      <c r="AC577" s="21" t="n">
        <v>1200</v>
      </c>
      <c r="AD577" s="0" t="s">
        <v>231</v>
      </c>
      <c r="AE577" s="22" t="n">
        <v>0.4375</v>
      </c>
    </row>
    <row r="578" customFormat="false" ht="12.75" hidden="false" customHeight="false" outlineLevel="0" collapsed="false">
      <c r="A578" s="0" t="n">
        <v>577</v>
      </c>
      <c r="B578" s="0" t="s">
        <v>234</v>
      </c>
      <c r="C578" s="5" t="s">
        <v>147</v>
      </c>
      <c r="D578" s="5" t="s">
        <v>148</v>
      </c>
      <c r="E578" s="5" t="n">
        <v>50</v>
      </c>
      <c r="F578" s="5" t="n">
        <v>40</v>
      </c>
      <c r="G578" s="5" t="n">
        <v>30</v>
      </c>
      <c r="H578" s="5" t="n">
        <v>0</v>
      </c>
      <c r="I578" s="5" t="n">
        <v>0</v>
      </c>
      <c r="J578" s="5" t="n">
        <v>0</v>
      </c>
      <c r="K578" s="5" t="n">
        <v>0</v>
      </c>
      <c r="L578" s="5" t="n">
        <v>0</v>
      </c>
      <c r="M578" s="5" t="n">
        <v>0</v>
      </c>
      <c r="N578" s="5" t="n">
        <v>0</v>
      </c>
      <c r="O578" s="5" t="n">
        <v>0</v>
      </c>
      <c r="P578" s="5" t="n">
        <v>0</v>
      </c>
      <c r="Q578" s="5" t="n">
        <v>0</v>
      </c>
      <c r="R578" s="5" t="n">
        <v>0</v>
      </c>
      <c r="S578" s="5" t="n">
        <v>0</v>
      </c>
      <c r="T578" s="5" t="n">
        <v>0</v>
      </c>
      <c r="U578" s="5" t="n">
        <v>0</v>
      </c>
      <c r="V578" s="5" t="n">
        <v>0</v>
      </c>
      <c r="W578" s="5" t="n">
        <v>0</v>
      </c>
      <c r="X578" s="5" t="n">
        <v>0</v>
      </c>
      <c r="Y578" s="5" t="n">
        <v>4</v>
      </c>
      <c r="Z578" s="5" t="n">
        <v>40</v>
      </c>
      <c r="AA578" s="19" t="n">
        <v>1000</v>
      </c>
      <c r="AB578" s="20" t="n">
        <v>0</v>
      </c>
      <c r="AC578" s="21" t="n">
        <v>400</v>
      </c>
      <c r="AD578" s="0" t="s">
        <v>231</v>
      </c>
      <c r="AE578" s="22" t="n">
        <v>0.3125</v>
      </c>
    </row>
    <row r="579" customFormat="false" ht="12.75" hidden="false" customHeight="false" outlineLevel="0" collapsed="false">
      <c r="A579" s="0" t="n">
        <v>578</v>
      </c>
      <c r="B579" s="0" t="s">
        <v>234</v>
      </c>
      <c r="C579" s="0" t="s">
        <v>147</v>
      </c>
      <c r="D579" s="0" t="s">
        <v>150</v>
      </c>
      <c r="E579" s="0" t="n">
        <v>100</v>
      </c>
      <c r="F579" s="0" t="n">
        <v>80</v>
      </c>
      <c r="G579" s="0" t="n">
        <v>6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4</v>
      </c>
      <c r="Z579" s="0" t="n">
        <v>60</v>
      </c>
      <c r="AA579" s="19" t="n">
        <v>1500</v>
      </c>
      <c r="AB579" s="20" t="n">
        <v>0</v>
      </c>
      <c r="AC579" s="21" t="n">
        <v>600</v>
      </c>
      <c r="AD579" s="0" t="s">
        <v>231</v>
      </c>
      <c r="AE579" s="22" t="n">
        <v>0.416666666666667</v>
      </c>
    </row>
    <row r="580" customFormat="false" ht="12.75" hidden="false" customHeight="false" outlineLevel="0" collapsed="false">
      <c r="A580" s="0" t="n">
        <v>579</v>
      </c>
      <c r="B580" s="0" t="s">
        <v>234</v>
      </c>
      <c r="C580" s="0" t="s">
        <v>147</v>
      </c>
      <c r="D580" s="0" t="s">
        <v>151</v>
      </c>
      <c r="E580" s="0" t="n">
        <v>150</v>
      </c>
      <c r="F580" s="0" t="n">
        <v>120</v>
      </c>
      <c r="G580" s="0" t="n">
        <v>9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4</v>
      </c>
      <c r="Z580" s="0" t="n">
        <v>80</v>
      </c>
      <c r="AA580" s="19" t="n">
        <v>2000</v>
      </c>
      <c r="AB580" s="20" t="n">
        <v>0</v>
      </c>
      <c r="AC580" s="21" t="n">
        <v>800</v>
      </c>
      <c r="AD580" s="0" t="s">
        <v>231</v>
      </c>
      <c r="AE580" s="22" t="n">
        <v>0.46875</v>
      </c>
    </row>
    <row r="581" customFormat="false" ht="12.75" hidden="false" customHeight="false" outlineLevel="0" collapsed="false">
      <c r="A581" s="0" t="n">
        <v>580</v>
      </c>
      <c r="B581" s="0" t="s">
        <v>234</v>
      </c>
      <c r="C581" s="0" t="s">
        <v>147</v>
      </c>
      <c r="D581" s="0" t="s">
        <v>152</v>
      </c>
      <c r="E581" s="0" t="n">
        <v>250</v>
      </c>
      <c r="F581" s="0" t="n">
        <v>200</v>
      </c>
      <c r="G581" s="0" t="n">
        <v>15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4</v>
      </c>
      <c r="Z581" s="0" t="n">
        <v>120</v>
      </c>
      <c r="AA581" s="19" t="n">
        <v>3000</v>
      </c>
      <c r="AB581" s="20" t="n">
        <v>0</v>
      </c>
      <c r="AC581" s="21" t="n">
        <v>1200</v>
      </c>
      <c r="AD581" s="0" t="s">
        <v>231</v>
      </c>
      <c r="AE581" s="22" t="n">
        <v>0.520833333333333</v>
      </c>
    </row>
    <row r="582" customFormat="false" ht="12.75" hidden="false" customHeight="false" outlineLevel="0" collapsed="false">
      <c r="A582" s="0" t="n">
        <v>581</v>
      </c>
      <c r="B582" s="0" t="s">
        <v>234</v>
      </c>
      <c r="C582" s="0" t="s">
        <v>147</v>
      </c>
      <c r="D582" s="0" t="s">
        <v>153</v>
      </c>
      <c r="E582" s="0" t="n">
        <v>100</v>
      </c>
      <c r="F582" s="0" t="n">
        <v>100</v>
      </c>
      <c r="G582" s="0" t="n">
        <v>100</v>
      </c>
      <c r="H582" s="0" t="n">
        <v>80</v>
      </c>
      <c r="I582" s="0" t="n">
        <v>6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4</v>
      </c>
      <c r="Z582" s="0" t="n">
        <v>60</v>
      </c>
      <c r="AA582" s="19" t="n">
        <v>1500</v>
      </c>
      <c r="AB582" s="20" t="n">
        <v>0</v>
      </c>
      <c r="AC582" s="21" t="n">
        <v>600</v>
      </c>
      <c r="AD582" s="0" t="s">
        <v>231</v>
      </c>
      <c r="AE582" s="22" t="n">
        <v>0.416666666666667</v>
      </c>
    </row>
    <row r="583" customFormat="false" ht="12.75" hidden="false" customHeight="false" outlineLevel="0" collapsed="false">
      <c r="A583" s="0" t="n">
        <v>582</v>
      </c>
      <c r="B583" s="0" t="s">
        <v>234</v>
      </c>
      <c r="C583" s="0" t="s">
        <v>147</v>
      </c>
      <c r="D583" s="0" t="s">
        <v>154</v>
      </c>
      <c r="E583" s="0" t="n">
        <v>150</v>
      </c>
      <c r="F583" s="0" t="n">
        <v>150</v>
      </c>
      <c r="G583" s="0" t="n">
        <v>150</v>
      </c>
      <c r="H583" s="0" t="n">
        <v>150</v>
      </c>
      <c r="I583" s="0" t="n">
        <v>150</v>
      </c>
      <c r="J583" s="0" t="n">
        <v>120</v>
      </c>
      <c r="K583" s="0" t="n">
        <v>9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4</v>
      </c>
      <c r="Z583" s="0" t="n">
        <v>80</v>
      </c>
      <c r="AA583" s="19" t="n">
        <v>2000</v>
      </c>
      <c r="AB583" s="20" t="n">
        <v>0</v>
      </c>
      <c r="AC583" s="21" t="n">
        <v>800</v>
      </c>
      <c r="AD583" s="0" t="s">
        <v>231</v>
      </c>
      <c r="AE583" s="22" t="n">
        <v>0.46875</v>
      </c>
    </row>
    <row r="584" customFormat="false" ht="12.75" hidden="false" customHeight="false" outlineLevel="0" collapsed="false">
      <c r="A584" s="0" t="n">
        <v>583</v>
      </c>
      <c r="B584" s="0" t="s">
        <v>234</v>
      </c>
      <c r="C584" s="0" t="s">
        <v>147</v>
      </c>
      <c r="D584" s="0" t="s">
        <v>155</v>
      </c>
      <c r="E584" s="0" t="n">
        <v>250</v>
      </c>
      <c r="F584" s="0" t="n">
        <v>250</v>
      </c>
      <c r="G584" s="0" t="n">
        <v>250</v>
      </c>
      <c r="H584" s="0" t="n">
        <v>250</v>
      </c>
      <c r="I584" s="0" t="n">
        <v>250</v>
      </c>
      <c r="J584" s="0" t="n">
        <v>250</v>
      </c>
      <c r="K584" s="0" t="n">
        <v>250</v>
      </c>
      <c r="L584" s="0" t="n">
        <v>200</v>
      </c>
      <c r="M584" s="0" t="n">
        <v>15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4</v>
      </c>
      <c r="Z584" s="0" t="n">
        <v>120</v>
      </c>
      <c r="AA584" s="19" t="n">
        <v>3000</v>
      </c>
      <c r="AB584" s="20" t="n">
        <v>0</v>
      </c>
      <c r="AC584" s="21" t="n">
        <v>1200</v>
      </c>
      <c r="AD584" s="0" t="s">
        <v>231</v>
      </c>
      <c r="AE584" s="22" t="n">
        <v>0.520833333333333</v>
      </c>
    </row>
    <row r="585" customFormat="false" ht="12.75" hidden="false" customHeight="false" outlineLevel="0" collapsed="false">
      <c r="A585" s="0" t="n">
        <v>584</v>
      </c>
      <c r="B585" s="0" t="s">
        <v>234</v>
      </c>
      <c r="C585" s="0" t="s">
        <v>147</v>
      </c>
      <c r="D585" s="0" t="s">
        <v>156</v>
      </c>
      <c r="E585" s="0" t="n">
        <v>100</v>
      </c>
      <c r="F585" s="0" t="n">
        <v>100</v>
      </c>
      <c r="G585" s="0" t="n">
        <v>100</v>
      </c>
      <c r="H585" s="0" t="n">
        <v>100</v>
      </c>
      <c r="I585" s="0" t="n">
        <v>100</v>
      </c>
      <c r="J585" s="0" t="n">
        <v>80</v>
      </c>
      <c r="K585" s="0" t="n">
        <v>6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4</v>
      </c>
      <c r="Z585" s="0" t="n">
        <v>50</v>
      </c>
      <c r="AA585" s="19" t="n">
        <v>1250</v>
      </c>
      <c r="AB585" s="20" t="n">
        <v>0</v>
      </c>
      <c r="AC585" s="21" t="n">
        <v>500</v>
      </c>
      <c r="AD585" s="0" t="s">
        <v>231</v>
      </c>
      <c r="AE585" s="22" t="n">
        <v>0.5</v>
      </c>
    </row>
    <row r="586" customFormat="false" ht="12.75" hidden="false" customHeight="false" outlineLevel="0" collapsed="false">
      <c r="A586" s="0" t="n">
        <v>585</v>
      </c>
      <c r="B586" s="0" t="s">
        <v>234</v>
      </c>
      <c r="C586" s="0" t="s">
        <v>147</v>
      </c>
      <c r="D586" s="0" t="s">
        <v>157</v>
      </c>
      <c r="E586" s="0" t="n">
        <v>150</v>
      </c>
      <c r="F586" s="0" t="n">
        <v>150</v>
      </c>
      <c r="G586" s="0" t="n">
        <v>150</v>
      </c>
      <c r="H586" s="0" t="n">
        <v>120</v>
      </c>
      <c r="I586" s="0" t="n">
        <v>9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4</v>
      </c>
      <c r="Z586" s="0" t="n">
        <v>80</v>
      </c>
      <c r="AA586" s="19" t="n">
        <v>2000</v>
      </c>
      <c r="AB586" s="20" t="n">
        <v>0</v>
      </c>
      <c r="AC586" s="21" t="n">
        <v>800</v>
      </c>
      <c r="AD586" s="0" t="s">
        <v>231</v>
      </c>
      <c r="AE586" s="22" t="n">
        <v>0.46875</v>
      </c>
    </row>
    <row r="587" customFormat="false" ht="12.75" hidden="false" customHeight="false" outlineLevel="0" collapsed="false">
      <c r="A587" s="0" t="n">
        <v>586</v>
      </c>
      <c r="B587" s="0" t="s">
        <v>234</v>
      </c>
      <c r="C587" s="0" t="s">
        <v>147</v>
      </c>
      <c r="D587" s="0" t="s">
        <v>158</v>
      </c>
      <c r="E587" s="0" t="n">
        <v>250</v>
      </c>
      <c r="F587" s="0" t="n">
        <v>250</v>
      </c>
      <c r="G587" s="0" t="n">
        <v>250</v>
      </c>
      <c r="H587" s="0" t="n">
        <v>250</v>
      </c>
      <c r="I587" s="0" t="n">
        <v>250</v>
      </c>
      <c r="J587" s="0" t="n">
        <v>200</v>
      </c>
      <c r="K587" s="0" t="n">
        <v>15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4</v>
      </c>
      <c r="Z587" s="0" t="n">
        <v>120</v>
      </c>
      <c r="AA587" s="19" t="n">
        <v>3000</v>
      </c>
      <c r="AB587" s="20" t="n">
        <v>0</v>
      </c>
      <c r="AC587" s="21" t="n">
        <v>1200</v>
      </c>
      <c r="AD587" s="0" t="s">
        <v>231</v>
      </c>
      <c r="AE587" s="22" t="n">
        <v>0.520833333333333</v>
      </c>
    </row>
    <row r="588" customFormat="false" ht="12.75" hidden="false" customHeight="false" outlineLevel="0" collapsed="false">
      <c r="A588" s="0" t="n">
        <v>587</v>
      </c>
      <c r="B588" s="0" t="s">
        <v>234</v>
      </c>
      <c r="C588" s="0" t="s">
        <v>147</v>
      </c>
      <c r="D588" s="0" t="s">
        <v>159</v>
      </c>
      <c r="E588" s="0" t="n">
        <v>350</v>
      </c>
      <c r="F588" s="0" t="n">
        <v>350</v>
      </c>
      <c r="G588" s="0" t="n">
        <v>350</v>
      </c>
      <c r="H588" s="0" t="n">
        <v>350</v>
      </c>
      <c r="I588" s="0" t="n">
        <v>350</v>
      </c>
      <c r="J588" s="0" t="n">
        <v>350</v>
      </c>
      <c r="K588" s="0" t="n">
        <v>350</v>
      </c>
      <c r="L588" s="0" t="n">
        <v>280</v>
      </c>
      <c r="M588" s="0" t="n">
        <v>21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4</v>
      </c>
      <c r="Z588" s="0" t="n">
        <v>160</v>
      </c>
      <c r="AA588" s="19" t="n">
        <v>4000</v>
      </c>
      <c r="AB588" s="20" t="n">
        <v>0</v>
      </c>
      <c r="AC588" s="21" t="n">
        <v>1600</v>
      </c>
      <c r="AD588" s="0" t="s">
        <v>231</v>
      </c>
      <c r="AE588" s="22" t="n">
        <v>0.546875</v>
      </c>
    </row>
    <row r="589" customFormat="false" ht="12.75" hidden="false" customHeight="false" outlineLevel="0" collapsed="false">
      <c r="A589" s="0" t="n">
        <v>588</v>
      </c>
      <c r="B589" s="0" t="s">
        <v>235</v>
      </c>
      <c r="C589" s="5" t="s">
        <v>147</v>
      </c>
      <c r="D589" s="5" t="s">
        <v>148</v>
      </c>
      <c r="E589" s="5" t="n">
        <v>60</v>
      </c>
      <c r="F589" s="5" t="n">
        <v>50</v>
      </c>
      <c r="G589" s="5" t="n">
        <v>40</v>
      </c>
      <c r="H589" s="5" t="n">
        <v>30</v>
      </c>
      <c r="I589" s="5" t="n">
        <v>0</v>
      </c>
      <c r="J589" s="5" t="n">
        <v>0</v>
      </c>
      <c r="K589" s="5" t="n">
        <v>0</v>
      </c>
      <c r="L589" s="5" t="n">
        <v>0</v>
      </c>
      <c r="M589" s="5" t="n">
        <v>0</v>
      </c>
      <c r="N589" s="5" t="n">
        <v>0</v>
      </c>
      <c r="O589" s="5" t="n">
        <v>0</v>
      </c>
      <c r="P589" s="5" t="n">
        <v>0</v>
      </c>
      <c r="Q589" s="5" t="n">
        <v>0</v>
      </c>
      <c r="R589" s="5" t="n">
        <v>0</v>
      </c>
      <c r="S589" s="5" t="n">
        <v>0</v>
      </c>
      <c r="T589" s="5" t="n">
        <v>0</v>
      </c>
      <c r="U589" s="5" t="n">
        <v>0</v>
      </c>
      <c r="V589" s="5" t="n">
        <v>0</v>
      </c>
      <c r="W589" s="5" t="n">
        <v>0</v>
      </c>
      <c r="X589" s="5" t="n">
        <v>0</v>
      </c>
      <c r="Y589" s="5" t="n">
        <v>4</v>
      </c>
      <c r="Z589" s="5" t="n">
        <v>40</v>
      </c>
      <c r="AA589" s="19" t="n">
        <v>1200</v>
      </c>
      <c r="AB589" s="20" t="n">
        <v>0</v>
      </c>
      <c r="AC589" s="21" t="n">
        <v>500</v>
      </c>
      <c r="AD589" s="0" t="s">
        <v>231</v>
      </c>
      <c r="AE589" s="22" t="n">
        <v>0.375</v>
      </c>
    </row>
    <row r="590" customFormat="false" ht="12.75" hidden="false" customHeight="false" outlineLevel="0" collapsed="false">
      <c r="A590" s="0" t="n">
        <v>589</v>
      </c>
      <c r="B590" s="0" t="s">
        <v>235</v>
      </c>
      <c r="C590" s="0" t="s">
        <v>147</v>
      </c>
      <c r="D590" s="0" t="s">
        <v>150</v>
      </c>
      <c r="E590" s="0" t="n">
        <v>120</v>
      </c>
      <c r="F590" s="0" t="n">
        <v>100</v>
      </c>
      <c r="G590" s="0" t="n">
        <v>80</v>
      </c>
      <c r="H590" s="0" t="n">
        <v>6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4</v>
      </c>
      <c r="Z590" s="0" t="n">
        <v>60</v>
      </c>
      <c r="AA590" s="19" t="n">
        <v>1800</v>
      </c>
      <c r="AB590" s="20" t="n">
        <v>0</v>
      </c>
      <c r="AC590" s="21" t="n">
        <v>750</v>
      </c>
      <c r="AD590" s="0" t="s">
        <v>231</v>
      </c>
      <c r="AE590" s="22" t="n">
        <v>0.5</v>
      </c>
    </row>
    <row r="591" customFormat="false" ht="12.75" hidden="false" customHeight="false" outlineLevel="0" collapsed="false">
      <c r="A591" s="0" t="n">
        <v>590</v>
      </c>
      <c r="B591" s="0" t="s">
        <v>235</v>
      </c>
      <c r="C591" s="0" t="s">
        <v>147</v>
      </c>
      <c r="D591" s="0" t="s">
        <v>151</v>
      </c>
      <c r="E591" s="0" t="n">
        <v>180</v>
      </c>
      <c r="F591" s="0" t="n">
        <v>150</v>
      </c>
      <c r="G591" s="0" t="n">
        <v>120</v>
      </c>
      <c r="H591" s="0" t="n">
        <v>9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4</v>
      </c>
      <c r="Z591" s="0" t="n">
        <v>80</v>
      </c>
      <c r="AA591" s="19" t="n">
        <v>2400</v>
      </c>
      <c r="AB591" s="20" t="n">
        <v>0</v>
      </c>
      <c r="AC591" s="21" t="n">
        <v>1000</v>
      </c>
      <c r="AD591" s="0" t="s">
        <v>231</v>
      </c>
      <c r="AE591" s="22" t="n">
        <v>0.5625</v>
      </c>
    </row>
    <row r="592" customFormat="false" ht="12.75" hidden="false" customHeight="false" outlineLevel="0" collapsed="false">
      <c r="A592" s="0" t="n">
        <v>591</v>
      </c>
      <c r="B592" s="0" t="s">
        <v>235</v>
      </c>
      <c r="C592" s="0" t="s">
        <v>147</v>
      </c>
      <c r="D592" s="0" t="s">
        <v>152</v>
      </c>
      <c r="E592" s="0" t="n">
        <v>300</v>
      </c>
      <c r="F592" s="0" t="n">
        <v>250</v>
      </c>
      <c r="G592" s="0" t="n">
        <v>200</v>
      </c>
      <c r="H592" s="0" t="n">
        <v>15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4</v>
      </c>
      <c r="Z592" s="0" t="n">
        <v>120</v>
      </c>
      <c r="AA592" s="19" t="n">
        <v>3600</v>
      </c>
      <c r="AB592" s="20" t="n">
        <v>0</v>
      </c>
      <c r="AC592" s="21" t="n">
        <v>1500</v>
      </c>
      <c r="AD592" s="0" t="s">
        <v>231</v>
      </c>
      <c r="AE592" s="22" t="n">
        <v>0.625</v>
      </c>
    </row>
    <row r="593" customFormat="false" ht="12.75" hidden="false" customHeight="false" outlineLevel="0" collapsed="false">
      <c r="A593" s="0" t="n">
        <v>592</v>
      </c>
      <c r="B593" s="0" t="s">
        <v>235</v>
      </c>
      <c r="C593" s="0" t="s">
        <v>147</v>
      </c>
      <c r="D593" s="0" t="s">
        <v>153</v>
      </c>
      <c r="E593" s="0" t="n">
        <v>120</v>
      </c>
      <c r="F593" s="0" t="n">
        <v>120</v>
      </c>
      <c r="G593" s="0" t="n">
        <v>120</v>
      </c>
      <c r="H593" s="0" t="n">
        <v>100</v>
      </c>
      <c r="I593" s="0" t="n">
        <v>80</v>
      </c>
      <c r="J593" s="0" t="n">
        <v>6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4</v>
      </c>
      <c r="Z593" s="0" t="n">
        <v>60</v>
      </c>
      <c r="AA593" s="19" t="n">
        <v>1800</v>
      </c>
      <c r="AB593" s="20" t="n">
        <v>0</v>
      </c>
      <c r="AC593" s="21" t="n">
        <v>750</v>
      </c>
      <c r="AD593" s="0" t="s">
        <v>231</v>
      </c>
      <c r="AE593" s="22" t="n">
        <v>0.5</v>
      </c>
    </row>
    <row r="594" customFormat="false" ht="12.75" hidden="false" customHeight="false" outlineLevel="0" collapsed="false">
      <c r="A594" s="0" t="n">
        <v>593</v>
      </c>
      <c r="B594" s="0" t="s">
        <v>235</v>
      </c>
      <c r="C594" s="0" t="s">
        <v>147</v>
      </c>
      <c r="D594" s="0" t="s">
        <v>154</v>
      </c>
      <c r="E594" s="0" t="n">
        <v>180</v>
      </c>
      <c r="F594" s="0" t="n">
        <v>180</v>
      </c>
      <c r="G594" s="0" t="n">
        <v>180</v>
      </c>
      <c r="H594" s="0" t="n">
        <v>180</v>
      </c>
      <c r="I594" s="0" t="n">
        <v>180</v>
      </c>
      <c r="J594" s="0" t="n">
        <v>150</v>
      </c>
      <c r="K594" s="0" t="n">
        <v>120</v>
      </c>
      <c r="L594" s="0" t="n">
        <v>9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4</v>
      </c>
      <c r="Z594" s="0" t="n">
        <v>80</v>
      </c>
      <c r="AA594" s="19" t="n">
        <v>2400</v>
      </c>
      <c r="AB594" s="20" t="n">
        <v>0</v>
      </c>
      <c r="AC594" s="21" t="n">
        <v>1000</v>
      </c>
      <c r="AD594" s="0" t="s">
        <v>231</v>
      </c>
      <c r="AE594" s="22" t="n">
        <v>0.5625</v>
      </c>
    </row>
    <row r="595" customFormat="false" ht="12.75" hidden="false" customHeight="false" outlineLevel="0" collapsed="false">
      <c r="A595" s="0" t="n">
        <v>594</v>
      </c>
      <c r="B595" s="0" t="s">
        <v>235</v>
      </c>
      <c r="C595" s="0" t="s">
        <v>147</v>
      </c>
      <c r="D595" s="0" t="s">
        <v>155</v>
      </c>
      <c r="E595" s="0" t="n">
        <v>300</v>
      </c>
      <c r="F595" s="0" t="n">
        <v>300</v>
      </c>
      <c r="G595" s="0" t="n">
        <v>300</v>
      </c>
      <c r="H595" s="0" t="n">
        <v>300</v>
      </c>
      <c r="I595" s="0" t="n">
        <v>300</v>
      </c>
      <c r="J595" s="0" t="n">
        <v>300</v>
      </c>
      <c r="K595" s="0" t="n">
        <v>300</v>
      </c>
      <c r="L595" s="0" t="n">
        <v>250</v>
      </c>
      <c r="M595" s="0" t="n">
        <v>200</v>
      </c>
      <c r="N595" s="0" t="n">
        <v>15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4</v>
      </c>
      <c r="Z595" s="0" t="n">
        <v>120</v>
      </c>
      <c r="AA595" s="19" t="n">
        <v>3600</v>
      </c>
      <c r="AB595" s="20" t="n">
        <v>0</v>
      </c>
      <c r="AC595" s="21" t="n">
        <v>1500</v>
      </c>
      <c r="AD595" s="0" t="s">
        <v>231</v>
      </c>
      <c r="AE595" s="22" t="n">
        <v>0.625</v>
      </c>
    </row>
    <row r="596" customFormat="false" ht="12.75" hidden="false" customHeight="false" outlineLevel="0" collapsed="false">
      <c r="A596" s="0" t="n">
        <v>595</v>
      </c>
      <c r="B596" s="0" t="s">
        <v>235</v>
      </c>
      <c r="C596" s="0" t="s">
        <v>147</v>
      </c>
      <c r="D596" s="0" t="s">
        <v>156</v>
      </c>
      <c r="E596" s="0" t="n">
        <v>120</v>
      </c>
      <c r="F596" s="0" t="n">
        <v>120</v>
      </c>
      <c r="G596" s="0" t="n">
        <v>120</v>
      </c>
      <c r="H596" s="0" t="n">
        <v>120</v>
      </c>
      <c r="I596" s="0" t="n">
        <v>120</v>
      </c>
      <c r="J596" s="0" t="n">
        <v>100</v>
      </c>
      <c r="K596" s="0" t="n">
        <v>80</v>
      </c>
      <c r="L596" s="0" t="n">
        <v>6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4</v>
      </c>
      <c r="Z596" s="0" t="n">
        <v>50</v>
      </c>
      <c r="AA596" s="19" t="n">
        <v>1500</v>
      </c>
      <c r="AB596" s="20" t="n">
        <v>0</v>
      </c>
      <c r="AC596" s="21" t="n">
        <v>625</v>
      </c>
      <c r="AD596" s="0" t="s">
        <v>231</v>
      </c>
      <c r="AE596" s="22" t="n">
        <v>0.6</v>
      </c>
    </row>
    <row r="597" customFormat="false" ht="12.75" hidden="false" customHeight="false" outlineLevel="0" collapsed="false">
      <c r="A597" s="0" t="n">
        <v>596</v>
      </c>
      <c r="B597" s="0" t="s">
        <v>235</v>
      </c>
      <c r="C597" s="0" t="s">
        <v>147</v>
      </c>
      <c r="D597" s="0" t="s">
        <v>157</v>
      </c>
      <c r="E597" s="0" t="n">
        <v>180</v>
      </c>
      <c r="F597" s="0" t="n">
        <v>180</v>
      </c>
      <c r="G597" s="0" t="n">
        <v>180</v>
      </c>
      <c r="H597" s="0" t="n">
        <v>150</v>
      </c>
      <c r="I597" s="0" t="n">
        <v>120</v>
      </c>
      <c r="J597" s="0" t="n">
        <v>9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4</v>
      </c>
      <c r="Z597" s="0" t="n">
        <v>80</v>
      </c>
      <c r="AA597" s="19" t="n">
        <v>2400</v>
      </c>
      <c r="AB597" s="20" t="n">
        <v>0</v>
      </c>
      <c r="AC597" s="21" t="n">
        <v>1000</v>
      </c>
      <c r="AD597" s="0" t="s">
        <v>231</v>
      </c>
      <c r="AE597" s="22" t="n">
        <v>0.5625</v>
      </c>
    </row>
    <row r="598" customFormat="false" ht="12.75" hidden="false" customHeight="false" outlineLevel="0" collapsed="false">
      <c r="A598" s="0" t="n">
        <v>597</v>
      </c>
      <c r="B598" s="0" t="s">
        <v>235</v>
      </c>
      <c r="C598" s="0" t="s">
        <v>147</v>
      </c>
      <c r="D598" s="0" t="s">
        <v>158</v>
      </c>
      <c r="E598" s="0" t="n">
        <v>300</v>
      </c>
      <c r="F598" s="0" t="n">
        <v>300</v>
      </c>
      <c r="G598" s="0" t="n">
        <v>300</v>
      </c>
      <c r="H598" s="0" t="n">
        <v>300</v>
      </c>
      <c r="I598" s="0" t="n">
        <v>300</v>
      </c>
      <c r="J598" s="0" t="n">
        <v>250</v>
      </c>
      <c r="K598" s="0" t="n">
        <v>200</v>
      </c>
      <c r="L598" s="0" t="n">
        <v>15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4</v>
      </c>
      <c r="Z598" s="0" t="n">
        <v>120</v>
      </c>
      <c r="AA598" s="19" t="n">
        <v>3600</v>
      </c>
      <c r="AB598" s="20" t="n">
        <v>0</v>
      </c>
      <c r="AC598" s="21" t="n">
        <v>1500</v>
      </c>
      <c r="AD598" s="0" t="s">
        <v>231</v>
      </c>
      <c r="AE598" s="22" t="n">
        <v>0.625</v>
      </c>
    </row>
    <row r="599" customFormat="false" ht="12.75" hidden="false" customHeight="false" outlineLevel="0" collapsed="false">
      <c r="A599" s="0" t="n">
        <v>598</v>
      </c>
      <c r="B599" s="0" t="s">
        <v>235</v>
      </c>
      <c r="C599" s="0" t="s">
        <v>147</v>
      </c>
      <c r="D599" s="0" t="s">
        <v>159</v>
      </c>
      <c r="E599" s="0" t="n">
        <v>420</v>
      </c>
      <c r="F599" s="0" t="n">
        <v>420</v>
      </c>
      <c r="G599" s="0" t="n">
        <v>420</v>
      </c>
      <c r="H599" s="0" t="n">
        <v>420</v>
      </c>
      <c r="I599" s="0" t="n">
        <v>420</v>
      </c>
      <c r="J599" s="0" t="n">
        <v>420</v>
      </c>
      <c r="K599" s="0" t="n">
        <v>420</v>
      </c>
      <c r="L599" s="0" t="n">
        <v>350</v>
      </c>
      <c r="M599" s="0" t="n">
        <v>280</v>
      </c>
      <c r="N599" s="0" t="n">
        <v>21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4</v>
      </c>
      <c r="Z599" s="0" t="n">
        <v>160</v>
      </c>
      <c r="AA599" s="19" t="n">
        <v>4800</v>
      </c>
      <c r="AB599" s="20" t="n">
        <v>0</v>
      </c>
      <c r="AC599" s="21" t="n">
        <v>2000</v>
      </c>
      <c r="AD599" s="0" t="s">
        <v>231</v>
      </c>
      <c r="AE599" s="22" t="n">
        <v>0.65625</v>
      </c>
    </row>
    <row r="600" customFormat="false" ht="12.75" hidden="false" customHeight="false" outlineLevel="0" collapsed="false">
      <c r="A600" s="0" t="n">
        <v>599</v>
      </c>
      <c r="B600" s="0" t="s">
        <v>236</v>
      </c>
      <c r="C600" s="5" t="s">
        <v>147</v>
      </c>
      <c r="D600" s="5" t="s">
        <v>148</v>
      </c>
      <c r="E600" s="5" t="n">
        <v>15</v>
      </c>
      <c r="F600" s="5" t="n">
        <v>15</v>
      </c>
      <c r="G600" s="5" t="n">
        <v>15</v>
      </c>
      <c r="H600" s="5" t="n">
        <v>0</v>
      </c>
      <c r="I600" s="5" t="n">
        <v>0</v>
      </c>
      <c r="J600" s="5" t="n">
        <v>0</v>
      </c>
      <c r="K600" s="5" t="n">
        <v>0</v>
      </c>
      <c r="L600" s="5" t="n">
        <v>0</v>
      </c>
      <c r="M600" s="5" t="n">
        <v>0</v>
      </c>
      <c r="N600" s="5" t="n">
        <v>0</v>
      </c>
      <c r="O600" s="5" t="n">
        <v>0</v>
      </c>
      <c r="P600" s="5" t="n">
        <v>0</v>
      </c>
      <c r="Q600" s="5" t="n">
        <v>0</v>
      </c>
      <c r="R600" s="5" t="n">
        <v>0</v>
      </c>
      <c r="S600" s="5" t="n">
        <v>0</v>
      </c>
      <c r="T600" s="5" t="n">
        <v>0</v>
      </c>
      <c r="U600" s="5" t="n">
        <v>0</v>
      </c>
      <c r="V600" s="5" t="n">
        <v>0</v>
      </c>
      <c r="W600" s="5" t="n">
        <v>0</v>
      </c>
      <c r="X600" s="5" t="n">
        <v>0</v>
      </c>
      <c r="Y600" s="5" t="n">
        <v>1</v>
      </c>
      <c r="Z600" s="5" t="n">
        <v>30</v>
      </c>
      <c r="AA600" s="19" t="n">
        <v>200</v>
      </c>
      <c r="AB600" s="20" t="n">
        <v>0</v>
      </c>
      <c r="AC600" s="21" t="n">
        <v>50</v>
      </c>
      <c r="AD600" s="0" t="s">
        <v>237</v>
      </c>
      <c r="AE600" s="22" t="n">
        <v>0.5</v>
      </c>
    </row>
    <row r="601" customFormat="false" ht="12.75" hidden="false" customHeight="false" outlineLevel="0" collapsed="false">
      <c r="A601" s="0" t="n">
        <v>600</v>
      </c>
      <c r="B601" s="0" t="s">
        <v>236</v>
      </c>
      <c r="C601" s="0" t="s">
        <v>147</v>
      </c>
      <c r="D601" s="0" t="s">
        <v>150</v>
      </c>
      <c r="E601" s="0" t="n">
        <v>30</v>
      </c>
      <c r="F601" s="0" t="n">
        <v>30</v>
      </c>
      <c r="G601" s="0" t="n">
        <v>3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1</v>
      </c>
      <c r="Z601" s="0" t="n">
        <v>45</v>
      </c>
      <c r="AA601" s="19" t="n">
        <v>300</v>
      </c>
      <c r="AB601" s="20" t="n">
        <v>0</v>
      </c>
      <c r="AC601" s="21" t="n">
        <v>75</v>
      </c>
      <c r="AD601" s="0" t="s">
        <v>237</v>
      </c>
      <c r="AE601" s="22" t="n">
        <v>0.666666666666667</v>
      </c>
    </row>
    <row r="602" customFormat="false" ht="12.75" hidden="false" customHeight="false" outlineLevel="0" collapsed="false">
      <c r="A602" s="0" t="n">
        <v>601</v>
      </c>
      <c r="B602" s="0" t="s">
        <v>236</v>
      </c>
      <c r="C602" s="0" t="s">
        <v>147</v>
      </c>
      <c r="D602" s="0" t="s">
        <v>151</v>
      </c>
      <c r="E602" s="0" t="n">
        <v>45</v>
      </c>
      <c r="F602" s="0" t="n">
        <v>45</v>
      </c>
      <c r="G602" s="0" t="n">
        <v>45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1</v>
      </c>
      <c r="Z602" s="0" t="n">
        <v>60</v>
      </c>
      <c r="AA602" s="19" t="n">
        <v>400</v>
      </c>
      <c r="AB602" s="20" t="n">
        <v>0</v>
      </c>
      <c r="AC602" s="21" t="n">
        <v>100</v>
      </c>
      <c r="AD602" s="0" t="s">
        <v>237</v>
      </c>
      <c r="AE602" s="22" t="n">
        <v>0.75</v>
      </c>
    </row>
    <row r="603" customFormat="false" ht="12.75" hidden="false" customHeight="false" outlineLevel="0" collapsed="false">
      <c r="A603" s="0" t="n">
        <v>602</v>
      </c>
      <c r="B603" s="0" t="s">
        <v>236</v>
      </c>
      <c r="C603" s="0" t="s">
        <v>147</v>
      </c>
      <c r="D603" s="0" t="s">
        <v>152</v>
      </c>
      <c r="E603" s="0" t="n">
        <v>75</v>
      </c>
      <c r="F603" s="0" t="n">
        <v>75</v>
      </c>
      <c r="G603" s="0" t="n">
        <v>75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1</v>
      </c>
      <c r="Z603" s="0" t="n">
        <v>90</v>
      </c>
      <c r="AA603" s="19" t="n">
        <v>600</v>
      </c>
      <c r="AB603" s="20" t="n">
        <v>0</v>
      </c>
      <c r="AC603" s="21" t="n">
        <v>150</v>
      </c>
      <c r="AD603" s="0" t="s">
        <v>237</v>
      </c>
      <c r="AE603" s="22" t="n">
        <v>0.833333333333333</v>
      </c>
    </row>
    <row r="604" customFormat="false" ht="12.75" hidden="false" customHeight="false" outlineLevel="0" collapsed="false">
      <c r="A604" s="0" t="n">
        <v>603</v>
      </c>
      <c r="B604" s="0" t="s">
        <v>236</v>
      </c>
      <c r="C604" s="0" t="s">
        <v>147</v>
      </c>
      <c r="D604" s="0" t="s">
        <v>153</v>
      </c>
      <c r="E604" s="0" t="n">
        <v>30</v>
      </c>
      <c r="F604" s="0" t="n">
        <v>30</v>
      </c>
      <c r="G604" s="0" t="n">
        <v>30</v>
      </c>
      <c r="H604" s="0" t="n">
        <v>30</v>
      </c>
      <c r="I604" s="0" t="n">
        <v>3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1</v>
      </c>
      <c r="Z604" s="0" t="n">
        <v>45</v>
      </c>
      <c r="AA604" s="19" t="n">
        <v>300</v>
      </c>
      <c r="AB604" s="20" t="n">
        <v>0</v>
      </c>
      <c r="AC604" s="21" t="n">
        <v>75</v>
      </c>
      <c r="AD604" s="0" t="s">
        <v>237</v>
      </c>
      <c r="AE604" s="22" t="n">
        <v>0.666666666666667</v>
      </c>
    </row>
    <row r="605" customFormat="false" ht="12.75" hidden="false" customHeight="false" outlineLevel="0" collapsed="false">
      <c r="A605" s="0" t="n">
        <v>604</v>
      </c>
      <c r="B605" s="0" t="s">
        <v>236</v>
      </c>
      <c r="C605" s="0" t="s">
        <v>147</v>
      </c>
      <c r="D605" s="0" t="s">
        <v>154</v>
      </c>
      <c r="E605" s="0" t="n">
        <v>45</v>
      </c>
      <c r="F605" s="0" t="n">
        <v>45</v>
      </c>
      <c r="G605" s="0" t="n">
        <v>45</v>
      </c>
      <c r="H605" s="0" t="n">
        <v>45</v>
      </c>
      <c r="I605" s="0" t="n">
        <v>45</v>
      </c>
      <c r="J605" s="0" t="n">
        <v>45</v>
      </c>
      <c r="K605" s="0" t="n">
        <v>45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1</v>
      </c>
      <c r="Z605" s="0" t="n">
        <v>60</v>
      </c>
      <c r="AA605" s="19" t="n">
        <v>400</v>
      </c>
      <c r="AB605" s="20" t="n">
        <v>0</v>
      </c>
      <c r="AC605" s="21" t="n">
        <v>100</v>
      </c>
      <c r="AD605" s="0" t="s">
        <v>237</v>
      </c>
      <c r="AE605" s="22" t="n">
        <v>0.75</v>
      </c>
    </row>
    <row r="606" customFormat="false" ht="12.75" hidden="false" customHeight="false" outlineLevel="0" collapsed="false">
      <c r="A606" s="0" t="n">
        <v>605</v>
      </c>
      <c r="B606" s="0" t="s">
        <v>236</v>
      </c>
      <c r="C606" s="0" t="s">
        <v>147</v>
      </c>
      <c r="D606" s="0" t="s">
        <v>155</v>
      </c>
      <c r="E606" s="0" t="n">
        <v>75</v>
      </c>
      <c r="F606" s="0" t="n">
        <v>75</v>
      </c>
      <c r="G606" s="0" t="n">
        <v>75</v>
      </c>
      <c r="H606" s="0" t="n">
        <v>75</v>
      </c>
      <c r="I606" s="0" t="n">
        <v>75</v>
      </c>
      <c r="J606" s="0" t="n">
        <v>75</v>
      </c>
      <c r="K606" s="0" t="n">
        <v>75</v>
      </c>
      <c r="L606" s="0" t="n">
        <v>75</v>
      </c>
      <c r="M606" s="0" t="n">
        <v>75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  <c r="Y606" s="0" t="n">
        <v>1</v>
      </c>
      <c r="Z606" s="0" t="n">
        <v>90</v>
      </c>
      <c r="AA606" s="19" t="n">
        <v>600</v>
      </c>
      <c r="AB606" s="20" t="n">
        <v>0</v>
      </c>
      <c r="AC606" s="21" t="n">
        <v>150</v>
      </c>
      <c r="AD606" s="0" t="s">
        <v>237</v>
      </c>
      <c r="AE606" s="22" t="n">
        <v>0.833333333333333</v>
      </c>
    </row>
    <row r="607" customFormat="false" ht="12.75" hidden="false" customHeight="false" outlineLevel="0" collapsed="false">
      <c r="A607" s="0" t="n">
        <v>606</v>
      </c>
      <c r="B607" s="0" t="s">
        <v>236</v>
      </c>
      <c r="C607" s="0" t="s">
        <v>147</v>
      </c>
      <c r="D607" s="0" t="s">
        <v>156</v>
      </c>
      <c r="E607" s="0" t="n">
        <v>30</v>
      </c>
      <c r="F607" s="0" t="n">
        <v>30</v>
      </c>
      <c r="G607" s="0" t="n">
        <v>30</v>
      </c>
      <c r="H607" s="0" t="n">
        <v>30</v>
      </c>
      <c r="I607" s="0" t="n">
        <v>30</v>
      </c>
      <c r="J607" s="0" t="n">
        <v>30</v>
      </c>
      <c r="K607" s="0" t="n">
        <v>3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v>0</v>
      </c>
      <c r="Y607" s="0" t="n">
        <v>1</v>
      </c>
      <c r="Z607" s="0" t="n">
        <v>37.5</v>
      </c>
      <c r="AA607" s="19" t="n">
        <v>250</v>
      </c>
      <c r="AB607" s="20" t="n">
        <v>0</v>
      </c>
      <c r="AC607" s="21" t="n">
        <v>62.5</v>
      </c>
      <c r="AD607" s="0" t="s">
        <v>237</v>
      </c>
      <c r="AE607" s="22" t="n">
        <v>0.8</v>
      </c>
    </row>
    <row r="608" customFormat="false" ht="12.75" hidden="false" customHeight="false" outlineLevel="0" collapsed="false">
      <c r="A608" s="0" t="n">
        <v>607</v>
      </c>
      <c r="B608" s="0" t="s">
        <v>236</v>
      </c>
      <c r="C608" s="0" t="s">
        <v>147</v>
      </c>
      <c r="D608" s="0" t="s">
        <v>157</v>
      </c>
      <c r="E608" s="0" t="n">
        <v>45</v>
      </c>
      <c r="F608" s="0" t="n">
        <v>45</v>
      </c>
      <c r="G608" s="0" t="n">
        <v>45</v>
      </c>
      <c r="H608" s="0" t="n">
        <v>45</v>
      </c>
      <c r="I608" s="0" t="n">
        <v>45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0</v>
      </c>
      <c r="Y608" s="0" t="n">
        <v>1</v>
      </c>
      <c r="Z608" s="0" t="n">
        <v>60</v>
      </c>
      <c r="AA608" s="19" t="n">
        <v>400</v>
      </c>
      <c r="AB608" s="20" t="n">
        <v>0</v>
      </c>
      <c r="AC608" s="21" t="n">
        <v>100</v>
      </c>
      <c r="AD608" s="0" t="s">
        <v>237</v>
      </c>
      <c r="AE608" s="22" t="n">
        <v>0.75</v>
      </c>
    </row>
    <row r="609" customFormat="false" ht="12.75" hidden="false" customHeight="false" outlineLevel="0" collapsed="false">
      <c r="A609" s="0" t="n">
        <v>608</v>
      </c>
      <c r="B609" s="0" t="s">
        <v>236</v>
      </c>
      <c r="C609" s="0" t="s">
        <v>147</v>
      </c>
      <c r="D609" s="0" t="s">
        <v>158</v>
      </c>
      <c r="E609" s="0" t="n">
        <v>75</v>
      </c>
      <c r="F609" s="0" t="n">
        <v>75</v>
      </c>
      <c r="G609" s="0" t="n">
        <v>75</v>
      </c>
      <c r="H609" s="0" t="n">
        <v>75</v>
      </c>
      <c r="I609" s="0" t="n">
        <v>75</v>
      </c>
      <c r="J609" s="0" t="n">
        <v>75</v>
      </c>
      <c r="K609" s="0" t="n">
        <v>75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1</v>
      </c>
      <c r="Z609" s="0" t="n">
        <v>90</v>
      </c>
      <c r="AA609" s="19" t="n">
        <v>600</v>
      </c>
      <c r="AB609" s="20" t="n">
        <v>0</v>
      </c>
      <c r="AC609" s="21" t="n">
        <v>150</v>
      </c>
      <c r="AD609" s="0" t="s">
        <v>237</v>
      </c>
      <c r="AE609" s="22" t="n">
        <v>0.833333333333333</v>
      </c>
    </row>
    <row r="610" customFormat="false" ht="12.75" hidden="false" customHeight="false" outlineLevel="0" collapsed="false">
      <c r="A610" s="0" t="n">
        <v>609</v>
      </c>
      <c r="B610" s="0" t="s">
        <v>236</v>
      </c>
      <c r="C610" s="0" t="s">
        <v>147</v>
      </c>
      <c r="D610" s="0" t="s">
        <v>159</v>
      </c>
      <c r="E610" s="0" t="n">
        <v>105</v>
      </c>
      <c r="F610" s="0" t="n">
        <v>105</v>
      </c>
      <c r="G610" s="0" t="n">
        <v>105</v>
      </c>
      <c r="H610" s="0" t="n">
        <v>105</v>
      </c>
      <c r="I610" s="0" t="n">
        <v>105</v>
      </c>
      <c r="J610" s="0" t="n">
        <v>105</v>
      </c>
      <c r="K610" s="0" t="n">
        <v>105</v>
      </c>
      <c r="L610" s="0" t="n">
        <v>105</v>
      </c>
      <c r="M610" s="0" t="n">
        <v>105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1</v>
      </c>
      <c r="Z610" s="0" t="n">
        <v>120</v>
      </c>
      <c r="AA610" s="19" t="n">
        <v>800</v>
      </c>
      <c r="AB610" s="20" t="n">
        <v>0</v>
      </c>
      <c r="AC610" s="21" t="n">
        <v>200</v>
      </c>
      <c r="AD610" s="0" t="s">
        <v>237</v>
      </c>
      <c r="AE610" s="22" t="n">
        <v>0.875</v>
      </c>
    </row>
    <row r="611" customFormat="false" ht="12.75" hidden="false" customHeight="false" outlineLevel="0" collapsed="false">
      <c r="A611" s="0" t="n">
        <v>610</v>
      </c>
      <c r="B611" s="0" t="s">
        <v>238</v>
      </c>
      <c r="C611" s="5" t="s">
        <v>147</v>
      </c>
      <c r="D611" s="5" t="s">
        <v>148</v>
      </c>
      <c r="E611" s="5" t="n">
        <v>15</v>
      </c>
      <c r="F611" s="5" t="n">
        <v>15</v>
      </c>
      <c r="G611" s="5" t="n">
        <v>15</v>
      </c>
      <c r="H611" s="5" t="n">
        <v>15</v>
      </c>
      <c r="I611" s="5" t="n">
        <v>0</v>
      </c>
      <c r="J611" s="5" t="n">
        <v>0</v>
      </c>
      <c r="K611" s="5" t="n">
        <v>0</v>
      </c>
      <c r="L611" s="5" t="n">
        <v>0</v>
      </c>
      <c r="M611" s="5" t="n">
        <v>0</v>
      </c>
      <c r="N611" s="5" t="n">
        <v>0</v>
      </c>
      <c r="O611" s="5" t="n">
        <v>0</v>
      </c>
      <c r="P611" s="5" t="n">
        <v>0</v>
      </c>
      <c r="Q611" s="5" t="n">
        <v>0</v>
      </c>
      <c r="R611" s="5" t="n">
        <v>0</v>
      </c>
      <c r="S611" s="5" t="n">
        <v>0</v>
      </c>
      <c r="T611" s="5" t="n">
        <v>0</v>
      </c>
      <c r="U611" s="5" t="n">
        <v>0</v>
      </c>
      <c r="V611" s="5" t="n">
        <v>0</v>
      </c>
      <c r="W611" s="5" t="n">
        <v>0</v>
      </c>
      <c r="X611" s="5" t="n">
        <v>0</v>
      </c>
      <c r="Y611" s="5" t="n">
        <v>1</v>
      </c>
      <c r="Z611" s="5" t="n">
        <v>30</v>
      </c>
      <c r="AA611" s="19" t="n">
        <v>300</v>
      </c>
      <c r="AB611" s="20" t="n">
        <v>0</v>
      </c>
      <c r="AC611" s="21" t="n">
        <v>100</v>
      </c>
      <c r="AD611" s="0" t="s">
        <v>237</v>
      </c>
      <c r="AE611" s="22" t="n">
        <v>0.5</v>
      </c>
    </row>
    <row r="612" customFormat="false" ht="12.75" hidden="false" customHeight="false" outlineLevel="0" collapsed="false">
      <c r="A612" s="0" t="n">
        <v>611</v>
      </c>
      <c r="B612" s="0" t="s">
        <v>238</v>
      </c>
      <c r="C612" s="0" t="s">
        <v>147</v>
      </c>
      <c r="D612" s="0" t="s">
        <v>150</v>
      </c>
      <c r="E612" s="0" t="n">
        <v>30</v>
      </c>
      <c r="F612" s="0" t="n">
        <v>30</v>
      </c>
      <c r="G612" s="0" t="n">
        <v>30</v>
      </c>
      <c r="H612" s="0" t="n">
        <v>3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1</v>
      </c>
      <c r="Z612" s="0" t="n">
        <v>45</v>
      </c>
      <c r="AA612" s="19" t="n">
        <v>450</v>
      </c>
      <c r="AB612" s="20" t="n">
        <v>0</v>
      </c>
      <c r="AC612" s="21" t="n">
        <v>150</v>
      </c>
      <c r="AD612" s="0" t="s">
        <v>237</v>
      </c>
      <c r="AE612" s="22" t="n">
        <v>0.666666666666667</v>
      </c>
    </row>
    <row r="613" customFormat="false" ht="12.75" hidden="false" customHeight="false" outlineLevel="0" collapsed="false">
      <c r="A613" s="0" t="n">
        <v>612</v>
      </c>
      <c r="B613" s="0" t="s">
        <v>238</v>
      </c>
      <c r="C613" s="0" t="s">
        <v>147</v>
      </c>
      <c r="D613" s="0" t="s">
        <v>151</v>
      </c>
      <c r="E613" s="0" t="n">
        <v>45</v>
      </c>
      <c r="F613" s="0" t="n">
        <v>45</v>
      </c>
      <c r="G613" s="0" t="n">
        <v>45</v>
      </c>
      <c r="H613" s="0" t="n">
        <v>45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  <c r="Y613" s="0" t="n">
        <v>1</v>
      </c>
      <c r="Z613" s="0" t="n">
        <v>60</v>
      </c>
      <c r="AA613" s="19" t="n">
        <v>600</v>
      </c>
      <c r="AB613" s="20" t="n">
        <v>0</v>
      </c>
      <c r="AC613" s="21" t="n">
        <v>200</v>
      </c>
      <c r="AD613" s="0" t="s">
        <v>237</v>
      </c>
      <c r="AE613" s="22" t="n">
        <v>0.75</v>
      </c>
    </row>
    <row r="614" customFormat="false" ht="12.75" hidden="false" customHeight="false" outlineLevel="0" collapsed="false">
      <c r="A614" s="0" t="n">
        <v>613</v>
      </c>
      <c r="B614" s="0" t="s">
        <v>238</v>
      </c>
      <c r="C614" s="0" t="s">
        <v>147</v>
      </c>
      <c r="D614" s="0" t="s">
        <v>152</v>
      </c>
      <c r="E614" s="0" t="n">
        <v>75</v>
      </c>
      <c r="F614" s="0" t="n">
        <v>75</v>
      </c>
      <c r="G614" s="0" t="n">
        <v>75</v>
      </c>
      <c r="H614" s="0" t="n">
        <v>75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1</v>
      </c>
      <c r="Z614" s="0" t="n">
        <v>90</v>
      </c>
      <c r="AA614" s="19" t="n">
        <v>900</v>
      </c>
      <c r="AB614" s="20" t="n">
        <v>0</v>
      </c>
      <c r="AC614" s="21" t="n">
        <v>300</v>
      </c>
      <c r="AD614" s="0" t="s">
        <v>237</v>
      </c>
      <c r="AE614" s="22" t="n">
        <v>0.833333333333333</v>
      </c>
    </row>
    <row r="615" customFormat="false" ht="12.75" hidden="false" customHeight="false" outlineLevel="0" collapsed="false">
      <c r="A615" s="0" t="n">
        <v>614</v>
      </c>
      <c r="B615" s="0" t="s">
        <v>238</v>
      </c>
      <c r="C615" s="0" t="s">
        <v>147</v>
      </c>
      <c r="D615" s="0" t="s">
        <v>153</v>
      </c>
      <c r="E615" s="0" t="n">
        <v>30</v>
      </c>
      <c r="F615" s="0" t="n">
        <v>30</v>
      </c>
      <c r="G615" s="0" t="n">
        <v>30</v>
      </c>
      <c r="H615" s="0" t="n">
        <v>30</v>
      </c>
      <c r="I615" s="0" t="n">
        <v>30</v>
      </c>
      <c r="J615" s="0" t="n">
        <v>3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  <c r="Y615" s="0" t="n">
        <v>1</v>
      </c>
      <c r="Z615" s="0" t="n">
        <v>45</v>
      </c>
      <c r="AA615" s="19" t="n">
        <v>450</v>
      </c>
      <c r="AB615" s="20" t="n">
        <v>0</v>
      </c>
      <c r="AC615" s="21" t="n">
        <v>150</v>
      </c>
      <c r="AD615" s="0" t="s">
        <v>237</v>
      </c>
      <c r="AE615" s="22" t="n">
        <v>0.666666666666667</v>
      </c>
    </row>
    <row r="616" customFormat="false" ht="12.75" hidden="false" customHeight="false" outlineLevel="0" collapsed="false">
      <c r="A616" s="0" t="n">
        <v>615</v>
      </c>
      <c r="B616" s="0" t="s">
        <v>238</v>
      </c>
      <c r="C616" s="0" t="s">
        <v>147</v>
      </c>
      <c r="D616" s="0" t="s">
        <v>154</v>
      </c>
      <c r="E616" s="0" t="n">
        <v>45</v>
      </c>
      <c r="F616" s="0" t="n">
        <v>45</v>
      </c>
      <c r="G616" s="0" t="n">
        <v>45</v>
      </c>
      <c r="H616" s="0" t="n">
        <v>45</v>
      </c>
      <c r="I616" s="0" t="n">
        <v>45</v>
      </c>
      <c r="J616" s="0" t="n">
        <v>45</v>
      </c>
      <c r="K616" s="0" t="n">
        <v>45</v>
      </c>
      <c r="L616" s="0" t="n">
        <v>45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1</v>
      </c>
      <c r="Z616" s="0" t="n">
        <v>60</v>
      </c>
      <c r="AA616" s="19" t="n">
        <v>600</v>
      </c>
      <c r="AB616" s="20" t="n">
        <v>0</v>
      </c>
      <c r="AC616" s="21" t="n">
        <v>200</v>
      </c>
      <c r="AD616" s="0" t="s">
        <v>237</v>
      </c>
      <c r="AE616" s="22" t="n">
        <v>0.75</v>
      </c>
    </row>
    <row r="617" customFormat="false" ht="12.75" hidden="false" customHeight="false" outlineLevel="0" collapsed="false">
      <c r="A617" s="0" t="n">
        <v>616</v>
      </c>
      <c r="B617" s="0" t="s">
        <v>238</v>
      </c>
      <c r="C617" s="0" t="s">
        <v>147</v>
      </c>
      <c r="D617" s="0" t="s">
        <v>155</v>
      </c>
      <c r="E617" s="0" t="n">
        <v>75</v>
      </c>
      <c r="F617" s="0" t="n">
        <v>75</v>
      </c>
      <c r="G617" s="0" t="n">
        <v>75</v>
      </c>
      <c r="H617" s="0" t="n">
        <v>75</v>
      </c>
      <c r="I617" s="0" t="n">
        <v>75</v>
      </c>
      <c r="J617" s="0" t="n">
        <v>75</v>
      </c>
      <c r="K617" s="0" t="n">
        <v>75</v>
      </c>
      <c r="L617" s="0" t="n">
        <v>75</v>
      </c>
      <c r="M617" s="0" t="n">
        <v>75</v>
      </c>
      <c r="N617" s="0" t="n">
        <v>75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v>0</v>
      </c>
      <c r="Y617" s="0" t="n">
        <v>1</v>
      </c>
      <c r="Z617" s="0" t="n">
        <v>90</v>
      </c>
      <c r="AA617" s="19" t="n">
        <v>900</v>
      </c>
      <c r="AB617" s="20" t="n">
        <v>0</v>
      </c>
      <c r="AC617" s="21" t="n">
        <v>300</v>
      </c>
      <c r="AD617" s="0" t="s">
        <v>237</v>
      </c>
      <c r="AE617" s="22" t="n">
        <v>0.833333333333333</v>
      </c>
    </row>
    <row r="618" customFormat="false" ht="12.75" hidden="false" customHeight="false" outlineLevel="0" collapsed="false">
      <c r="A618" s="0" t="n">
        <v>617</v>
      </c>
      <c r="B618" s="0" t="s">
        <v>238</v>
      </c>
      <c r="C618" s="0" t="s">
        <v>147</v>
      </c>
      <c r="D618" s="0" t="s">
        <v>156</v>
      </c>
      <c r="E618" s="0" t="n">
        <v>30</v>
      </c>
      <c r="F618" s="0" t="n">
        <v>30</v>
      </c>
      <c r="G618" s="0" t="n">
        <v>30</v>
      </c>
      <c r="H618" s="0" t="n">
        <v>30</v>
      </c>
      <c r="I618" s="0" t="n">
        <v>30</v>
      </c>
      <c r="J618" s="0" t="n">
        <v>30</v>
      </c>
      <c r="K618" s="0" t="n">
        <v>30</v>
      </c>
      <c r="L618" s="0" t="n">
        <v>3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</v>
      </c>
      <c r="Y618" s="0" t="n">
        <v>1</v>
      </c>
      <c r="Z618" s="0" t="n">
        <v>37.5</v>
      </c>
      <c r="AA618" s="19" t="n">
        <v>375</v>
      </c>
      <c r="AB618" s="20" t="n">
        <v>0</v>
      </c>
      <c r="AC618" s="21" t="n">
        <v>125</v>
      </c>
      <c r="AD618" s="0" t="s">
        <v>237</v>
      </c>
      <c r="AE618" s="22" t="n">
        <v>0.8</v>
      </c>
    </row>
    <row r="619" customFormat="false" ht="12.75" hidden="false" customHeight="false" outlineLevel="0" collapsed="false">
      <c r="A619" s="0" t="n">
        <v>618</v>
      </c>
      <c r="B619" s="0" t="s">
        <v>238</v>
      </c>
      <c r="C619" s="0" t="s">
        <v>147</v>
      </c>
      <c r="D619" s="0" t="s">
        <v>157</v>
      </c>
      <c r="E619" s="0" t="n">
        <v>45</v>
      </c>
      <c r="F619" s="0" t="n">
        <v>45</v>
      </c>
      <c r="G619" s="0" t="n">
        <v>45</v>
      </c>
      <c r="H619" s="0" t="n">
        <v>45</v>
      </c>
      <c r="I619" s="0" t="n">
        <v>45</v>
      </c>
      <c r="J619" s="0" t="n">
        <v>45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</v>
      </c>
      <c r="Y619" s="0" t="n">
        <v>1</v>
      </c>
      <c r="Z619" s="0" t="n">
        <v>60</v>
      </c>
      <c r="AA619" s="19" t="n">
        <v>600</v>
      </c>
      <c r="AB619" s="20" t="n">
        <v>0</v>
      </c>
      <c r="AC619" s="21" t="n">
        <v>200</v>
      </c>
      <c r="AD619" s="0" t="s">
        <v>237</v>
      </c>
      <c r="AE619" s="22" t="n">
        <v>0.75</v>
      </c>
    </row>
    <row r="620" customFormat="false" ht="12.75" hidden="false" customHeight="false" outlineLevel="0" collapsed="false">
      <c r="A620" s="0" t="n">
        <v>619</v>
      </c>
      <c r="B620" s="0" t="s">
        <v>238</v>
      </c>
      <c r="C620" s="0" t="s">
        <v>147</v>
      </c>
      <c r="D620" s="0" t="s">
        <v>158</v>
      </c>
      <c r="E620" s="0" t="n">
        <v>75</v>
      </c>
      <c r="F620" s="0" t="n">
        <v>75</v>
      </c>
      <c r="G620" s="0" t="n">
        <v>75</v>
      </c>
      <c r="H620" s="0" t="n">
        <v>75</v>
      </c>
      <c r="I620" s="0" t="n">
        <v>75</v>
      </c>
      <c r="J620" s="0" t="n">
        <v>75</v>
      </c>
      <c r="K620" s="0" t="n">
        <v>75</v>
      </c>
      <c r="L620" s="0" t="n">
        <v>75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1</v>
      </c>
      <c r="Z620" s="0" t="n">
        <v>90</v>
      </c>
      <c r="AA620" s="19" t="n">
        <v>900</v>
      </c>
      <c r="AB620" s="20" t="n">
        <v>0</v>
      </c>
      <c r="AC620" s="21" t="n">
        <v>300</v>
      </c>
      <c r="AD620" s="0" t="s">
        <v>237</v>
      </c>
      <c r="AE620" s="22" t="n">
        <v>0.833333333333333</v>
      </c>
    </row>
    <row r="621" customFormat="false" ht="12.75" hidden="false" customHeight="false" outlineLevel="0" collapsed="false">
      <c r="A621" s="0" t="n">
        <v>620</v>
      </c>
      <c r="B621" s="0" t="s">
        <v>238</v>
      </c>
      <c r="C621" s="0" t="s">
        <v>147</v>
      </c>
      <c r="D621" s="0" t="s">
        <v>159</v>
      </c>
      <c r="E621" s="0" t="n">
        <v>105</v>
      </c>
      <c r="F621" s="0" t="n">
        <v>105</v>
      </c>
      <c r="G621" s="0" t="n">
        <v>105</v>
      </c>
      <c r="H621" s="0" t="n">
        <v>105</v>
      </c>
      <c r="I621" s="0" t="n">
        <v>105</v>
      </c>
      <c r="J621" s="0" t="n">
        <v>105</v>
      </c>
      <c r="K621" s="0" t="n">
        <v>105</v>
      </c>
      <c r="L621" s="0" t="n">
        <v>105</v>
      </c>
      <c r="M621" s="0" t="n">
        <v>105</v>
      </c>
      <c r="N621" s="0" t="n">
        <v>105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1</v>
      </c>
      <c r="Z621" s="0" t="n">
        <v>120</v>
      </c>
      <c r="AA621" s="19" t="n">
        <v>1200</v>
      </c>
      <c r="AB621" s="20" t="n">
        <v>0</v>
      </c>
      <c r="AC621" s="21" t="n">
        <v>400</v>
      </c>
      <c r="AD621" s="0" t="s">
        <v>237</v>
      </c>
      <c r="AE621" s="22" t="n">
        <v>0.875</v>
      </c>
    </row>
    <row r="622" customFormat="false" ht="12.75" hidden="false" customHeight="false" outlineLevel="0" collapsed="false">
      <c r="A622" s="0" t="n">
        <v>621</v>
      </c>
      <c r="B622" s="0" t="s">
        <v>239</v>
      </c>
      <c r="C622" s="5" t="s">
        <v>147</v>
      </c>
      <c r="D622" s="5" t="s">
        <v>148</v>
      </c>
      <c r="E622" s="5" t="n">
        <v>20</v>
      </c>
      <c r="F622" s="5" t="n">
        <v>20</v>
      </c>
      <c r="G622" s="5" t="n">
        <v>20</v>
      </c>
      <c r="H622" s="5" t="n">
        <v>20</v>
      </c>
      <c r="I622" s="5" t="n">
        <v>20</v>
      </c>
      <c r="J622" s="5" t="n">
        <v>0</v>
      </c>
      <c r="K622" s="5" t="n">
        <v>0</v>
      </c>
      <c r="L622" s="5" t="n">
        <v>0</v>
      </c>
      <c r="M622" s="5" t="n">
        <v>0</v>
      </c>
      <c r="N622" s="5" t="n">
        <v>0</v>
      </c>
      <c r="O622" s="5" t="n">
        <v>0</v>
      </c>
      <c r="P622" s="5" t="n">
        <v>0</v>
      </c>
      <c r="Q622" s="5" t="n">
        <v>0</v>
      </c>
      <c r="R622" s="5" t="n">
        <v>0</v>
      </c>
      <c r="S622" s="5" t="n">
        <v>0</v>
      </c>
      <c r="T622" s="5" t="n">
        <v>0</v>
      </c>
      <c r="U622" s="5" t="n">
        <v>0</v>
      </c>
      <c r="V622" s="5" t="n">
        <v>0</v>
      </c>
      <c r="W622" s="5" t="n">
        <v>0</v>
      </c>
      <c r="X622" s="5" t="n">
        <v>0</v>
      </c>
      <c r="Y622" s="5" t="n">
        <v>1</v>
      </c>
      <c r="Z622" s="5" t="n">
        <v>30</v>
      </c>
      <c r="AA622" s="19" t="n">
        <v>400</v>
      </c>
      <c r="AB622" s="20" t="n">
        <v>0</v>
      </c>
      <c r="AC622" s="21" t="n">
        <v>150</v>
      </c>
      <c r="AD622" s="0" t="s">
        <v>237</v>
      </c>
      <c r="AE622" s="22" t="n">
        <v>0.666666666666667</v>
      </c>
    </row>
    <row r="623" customFormat="false" ht="12.75" hidden="false" customHeight="false" outlineLevel="0" collapsed="false">
      <c r="A623" s="0" t="n">
        <v>622</v>
      </c>
      <c r="B623" s="0" t="s">
        <v>239</v>
      </c>
      <c r="C623" s="0" t="s">
        <v>147</v>
      </c>
      <c r="D623" s="0" t="s">
        <v>150</v>
      </c>
      <c r="E623" s="0" t="n">
        <v>40</v>
      </c>
      <c r="F623" s="0" t="n">
        <v>40</v>
      </c>
      <c r="G623" s="0" t="n">
        <v>40</v>
      </c>
      <c r="H623" s="0" t="n">
        <v>40</v>
      </c>
      <c r="I623" s="0" t="n">
        <v>4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1</v>
      </c>
      <c r="Z623" s="0" t="n">
        <v>45</v>
      </c>
      <c r="AA623" s="19" t="n">
        <v>600</v>
      </c>
      <c r="AB623" s="20" t="n">
        <v>0</v>
      </c>
      <c r="AC623" s="21" t="n">
        <v>225</v>
      </c>
      <c r="AD623" s="0" t="s">
        <v>237</v>
      </c>
      <c r="AE623" s="22" t="n">
        <v>0.888888888888889</v>
      </c>
    </row>
    <row r="624" customFormat="false" ht="12.75" hidden="false" customHeight="false" outlineLevel="0" collapsed="false">
      <c r="A624" s="0" t="n">
        <v>623</v>
      </c>
      <c r="B624" s="0" t="s">
        <v>239</v>
      </c>
      <c r="C624" s="0" t="s">
        <v>147</v>
      </c>
      <c r="D624" s="0" t="s">
        <v>151</v>
      </c>
      <c r="E624" s="0" t="n">
        <v>60</v>
      </c>
      <c r="F624" s="0" t="n">
        <v>60</v>
      </c>
      <c r="G624" s="0" t="n">
        <v>60</v>
      </c>
      <c r="H624" s="0" t="n">
        <v>60</v>
      </c>
      <c r="I624" s="0" t="n">
        <v>6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1</v>
      </c>
      <c r="Z624" s="0" t="n">
        <v>60</v>
      </c>
      <c r="AA624" s="19" t="n">
        <v>800</v>
      </c>
      <c r="AB624" s="20" t="n">
        <v>0</v>
      </c>
      <c r="AC624" s="21" t="n">
        <v>300</v>
      </c>
      <c r="AD624" s="0" t="s">
        <v>237</v>
      </c>
      <c r="AE624" s="22" t="n">
        <v>1</v>
      </c>
    </row>
    <row r="625" customFormat="false" ht="12.75" hidden="false" customHeight="false" outlineLevel="0" collapsed="false">
      <c r="A625" s="0" t="n">
        <v>624</v>
      </c>
      <c r="B625" s="0" t="s">
        <v>239</v>
      </c>
      <c r="C625" s="0" t="s">
        <v>147</v>
      </c>
      <c r="D625" s="0" t="s">
        <v>152</v>
      </c>
      <c r="E625" s="0" t="n">
        <v>100</v>
      </c>
      <c r="F625" s="0" t="n">
        <v>100</v>
      </c>
      <c r="G625" s="0" t="n">
        <v>100</v>
      </c>
      <c r="H625" s="0" t="n">
        <v>100</v>
      </c>
      <c r="I625" s="0" t="n">
        <v>10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1</v>
      </c>
      <c r="Z625" s="0" t="n">
        <v>90</v>
      </c>
      <c r="AA625" s="19" t="n">
        <v>1200</v>
      </c>
      <c r="AB625" s="20" t="n">
        <v>0</v>
      </c>
      <c r="AC625" s="21" t="n">
        <v>450</v>
      </c>
      <c r="AD625" s="0" t="s">
        <v>237</v>
      </c>
      <c r="AE625" s="22" t="n">
        <v>1.11111111111111</v>
      </c>
    </row>
    <row r="626" customFormat="false" ht="12.75" hidden="false" customHeight="false" outlineLevel="0" collapsed="false">
      <c r="A626" s="0" t="n">
        <v>625</v>
      </c>
      <c r="B626" s="0" t="s">
        <v>239</v>
      </c>
      <c r="C626" s="0" t="s">
        <v>147</v>
      </c>
      <c r="D626" s="0" t="s">
        <v>153</v>
      </c>
      <c r="E626" s="0" t="n">
        <v>40</v>
      </c>
      <c r="F626" s="0" t="n">
        <v>40</v>
      </c>
      <c r="G626" s="0" t="n">
        <v>40</v>
      </c>
      <c r="H626" s="0" t="n">
        <v>40</v>
      </c>
      <c r="I626" s="0" t="n">
        <v>40</v>
      </c>
      <c r="J626" s="0" t="n">
        <v>40</v>
      </c>
      <c r="K626" s="0" t="n">
        <v>4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1</v>
      </c>
      <c r="Z626" s="0" t="n">
        <v>45</v>
      </c>
      <c r="AA626" s="19" t="n">
        <v>600</v>
      </c>
      <c r="AB626" s="20" t="n">
        <v>0</v>
      </c>
      <c r="AC626" s="21" t="n">
        <v>225</v>
      </c>
      <c r="AD626" s="0" t="s">
        <v>237</v>
      </c>
      <c r="AE626" s="22" t="n">
        <v>0.888888888888889</v>
      </c>
    </row>
    <row r="627" customFormat="false" ht="12.75" hidden="false" customHeight="false" outlineLevel="0" collapsed="false">
      <c r="A627" s="0" t="n">
        <v>626</v>
      </c>
      <c r="B627" s="0" t="s">
        <v>239</v>
      </c>
      <c r="C627" s="0" t="s">
        <v>147</v>
      </c>
      <c r="D627" s="0" t="s">
        <v>154</v>
      </c>
      <c r="E627" s="0" t="n">
        <v>60</v>
      </c>
      <c r="F627" s="0" t="n">
        <v>60</v>
      </c>
      <c r="G627" s="0" t="n">
        <v>60</v>
      </c>
      <c r="H627" s="0" t="n">
        <v>60</v>
      </c>
      <c r="I627" s="0" t="n">
        <v>60</v>
      </c>
      <c r="J627" s="0" t="n">
        <v>60</v>
      </c>
      <c r="K627" s="0" t="n">
        <v>60</v>
      </c>
      <c r="L627" s="0" t="n">
        <v>60</v>
      </c>
      <c r="M627" s="0" t="n">
        <v>6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Y627" s="0" t="n">
        <v>1</v>
      </c>
      <c r="Z627" s="0" t="n">
        <v>60</v>
      </c>
      <c r="AA627" s="19" t="n">
        <v>800</v>
      </c>
      <c r="AB627" s="20" t="n">
        <v>0</v>
      </c>
      <c r="AC627" s="21" t="n">
        <v>300</v>
      </c>
      <c r="AD627" s="0" t="s">
        <v>237</v>
      </c>
      <c r="AE627" s="22" t="n">
        <v>1</v>
      </c>
    </row>
    <row r="628" customFormat="false" ht="12.75" hidden="false" customHeight="false" outlineLevel="0" collapsed="false">
      <c r="A628" s="0" t="n">
        <v>627</v>
      </c>
      <c r="B628" s="0" t="s">
        <v>239</v>
      </c>
      <c r="C628" s="0" t="s">
        <v>147</v>
      </c>
      <c r="D628" s="0" t="s">
        <v>155</v>
      </c>
      <c r="E628" s="0" t="n">
        <v>100</v>
      </c>
      <c r="F628" s="0" t="n">
        <v>100</v>
      </c>
      <c r="G628" s="0" t="n">
        <v>100</v>
      </c>
      <c r="H628" s="0" t="n">
        <v>100</v>
      </c>
      <c r="I628" s="0" t="n">
        <v>100</v>
      </c>
      <c r="J628" s="0" t="n">
        <v>100</v>
      </c>
      <c r="K628" s="0" t="n">
        <v>100</v>
      </c>
      <c r="L628" s="0" t="n">
        <v>100</v>
      </c>
      <c r="M628" s="0" t="n">
        <v>100</v>
      </c>
      <c r="N628" s="0" t="n">
        <v>100</v>
      </c>
      <c r="O628" s="0" t="n">
        <v>10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1</v>
      </c>
      <c r="Z628" s="0" t="n">
        <v>90</v>
      </c>
      <c r="AA628" s="19" t="n">
        <v>1200</v>
      </c>
      <c r="AB628" s="20" t="n">
        <v>0</v>
      </c>
      <c r="AC628" s="21" t="n">
        <v>450</v>
      </c>
      <c r="AD628" s="0" t="s">
        <v>237</v>
      </c>
      <c r="AE628" s="22" t="n">
        <v>1.11111111111111</v>
      </c>
    </row>
    <row r="629" customFormat="false" ht="12.75" hidden="false" customHeight="false" outlineLevel="0" collapsed="false">
      <c r="A629" s="0" t="n">
        <v>628</v>
      </c>
      <c r="B629" s="0" t="s">
        <v>239</v>
      </c>
      <c r="C629" s="0" t="s">
        <v>147</v>
      </c>
      <c r="D629" s="0" t="s">
        <v>156</v>
      </c>
      <c r="E629" s="0" t="n">
        <v>40</v>
      </c>
      <c r="F629" s="0" t="n">
        <v>40</v>
      </c>
      <c r="G629" s="0" t="n">
        <v>40</v>
      </c>
      <c r="H629" s="0" t="n">
        <v>40</v>
      </c>
      <c r="I629" s="0" t="n">
        <v>40</v>
      </c>
      <c r="J629" s="0" t="n">
        <v>40</v>
      </c>
      <c r="K629" s="0" t="n">
        <v>40</v>
      </c>
      <c r="L629" s="0" t="n">
        <v>40</v>
      </c>
      <c r="M629" s="0" t="n">
        <v>4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1</v>
      </c>
      <c r="Z629" s="0" t="n">
        <v>37.5</v>
      </c>
      <c r="AA629" s="19" t="n">
        <v>500</v>
      </c>
      <c r="AB629" s="20" t="n">
        <v>0</v>
      </c>
      <c r="AC629" s="21" t="n">
        <v>187.5</v>
      </c>
      <c r="AD629" s="0" t="s">
        <v>237</v>
      </c>
      <c r="AE629" s="22" t="n">
        <v>1.06666666666667</v>
      </c>
    </row>
    <row r="630" customFormat="false" ht="12.75" hidden="false" customHeight="false" outlineLevel="0" collapsed="false">
      <c r="A630" s="0" t="n">
        <v>629</v>
      </c>
      <c r="B630" s="0" t="s">
        <v>239</v>
      </c>
      <c r="C630" s="0" t="s">
        <v>147</v>
      </c>
      <c r="D630" s="0" t="s">
        <v>157</v>
      </c>
      <c r="E630" s="0" t="n">
        <v>60</v>
      </c>
      <c r="F630" s="0" t="n">
        <v>60</v>
      </c>
      <c r="G630" s="0" t="n">
        <v>60</v>
      </c>
      <c r="H630" s="0" t="n">
        <v>60</v>
      </c>
      <c r="I630" s="0" t="n">
        <v>60</v>
      </c>
      <c r="J630" s="0" t="n">
        <v>60</v>
      </c>
      <c r="K630" s="0" t="n">
        <v>6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1</v>
      </c>
      <c r="Z630" s="0" t="n">
        <v>60</v>
      </c>
      <c r="AA630" s="19" t="n">
        <v>800</v>
      </c>
      <c r="AB630" s="20" t="n">
        <v>0</v>
      </c>
      <c r="AC630" s="21" t="n">
        <v>300</v>
      </c>
      <c r="AD630" s="0" t="s">
        <v>237</v>
      </c>
      <c r="AE630" s="22" t="n">
        <v>1</v>
      </c>
    </row>
    <row r="631" customFormat="false" ht="12.75" hidden="false" customHeight="false" outlineLevel="0" collapsed="false">
      <c r="A631" s="0" t="n">
        <v>630</v>
      </c>
      <c r="B631" s="0" t="s">
        <v>239</v>
      </c>
      <c r="C631" s="0" t="s">
        <v>147</v>
      </c>
      <c r="D631" s="0" t="s">
        <v>158</v>
      </c>
      <c r="E631" s="0" t="n">
        <v>100</v>
      </c>
      <c r="F631" s="0" t="n">
        <v>100</v>
      </c>
      <c r="G631" s="0" t="n">
        <v>100</v>
      </c>
      <c r="H631" s="0" t="n">
        <v>100</v>
      </c>
      <c r="I631" s="0" t="n">
        <v>100</v>
      </c>
      <c r="J631" s="0" t="n">
        <v>100</v>
      </c>
      <c r="K631" s="0" t="n">
        <v>100</v>
      </c>
      <c r="L631" s="0" t="n">
        <v>100</v>
      </c>
      <c r="M631" s="0" t="n">
        <v>10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0</v>
      </c>
      <c r="Y631" s="0" t="n">
        <v>1</v>
      </c>
      <c r="Z631" s="0" t="n">
        <v>90</v>
      </c>
      <c r="AA631" s="19" t="n">
        <v>1200</v>
      </c>
      <c r="AB631" s="20" t="n">
        <v>0</v>
      </c>
      <c r="AC631" s="21" t="n">
        <v>450</v>
      </c>
      <c r="AD631" s="0" t="s">
        <v>237</v>
      </c>
      <c r="AE631" s="22" t="n">
        <v>1.11111111111111</v>
      </c>
    </row>
    <row r="632" customFormat="false" ht="12.75" hidden="false" customHeight="false" outlineLevel="0" collapsed="false">
      <c r="A632" s="0" t="n">
        <v>631</v>
      </c>
      <c r="B632" s="0" t="s">
        <v>239</v>
      </c>
      <c r="C632" s="0" t="s">
        <v>147</v>
      </c>
      <c r="D632" s="0" t="s">
        <v>159</v>
      </c>
      <c r="E632" s="0" t="n">
        <v>140</v>
      </c>
      <c r="F632" s="0" t="n">
        <v>140</v>
      </c>
      <c r="G632" s="0" t="n">
        <v>140</v>
      </c>
      <c r="H632" s="0" t="n">
        <v>140</v>
      </c>
      <c r="I632" s="0" t="n">
        <v>140</v>
      </c>
      <c r="J632" s="0" t="n">
        <v>140</v>
      </c>
      <c r="K632" s="0" t="n">
        <v>140</v>
      </c>
      <c r="L632" s="0" t="n">
        <v>140</v>
      </c>
      <c r="M632" s="0" t="n">
        <v>140</v>
      </c>
      <c r="N632" s="0" t="n">
        <v>140</v>
      </c>
      <c r="O632" s="0" t="n">
        <v>14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1</v>
      </c>
      <c r="Z632" s="0" t="n">
        <v>120</v>
      </c>
      <c r="AA632" s="19" t="n">
        <v>1600</v>
      </c>
      <c r="AB632" s="20" t="n">
        <v>0</v>
      </c>
      <c r="AC632" s="21" t="n">
        <v>600</v>
      </c>
      <c r="AD632" s="0" t="s">
        <v>237</v>
      </c>
      <c r="AE632" s="22" t="n">
        <v>1.16666666666667</v>
      </c>
    </row>
    <row r="633" customFormat="false" ht="12.75" hidden="false" customHeight="false" outlineLevel="0" collapsed="false">
      <c r="A633" s="0" t="n">
        <v>632</v>
      </c>
      <c r="B633" s="0" t="s">
        <v>240</v>
      </c>
      <c r="C633" s="5" t="s">
        <v>147</v>
      </c>
      <c r="D633" s="5" t="s">
        <v>148</v>
      </c>
      <c r="E633" s="5" t="n">
        <v>30</v>
      </c>
      <c r="F633" s="5" t="n">
        <v>30</v>
      </c>
      <c r="G633" s="5" t="n">
        <v>30</v>
      </c>
      <c r="H633" s="5" t="n">
        <v>30</v>
      </c>
      <c r="I633" s="5" t="n">
        <v>30</v>
      </c>
      <c r="J633" s="5" t="n">
        <v>30</v>
      </c>
      <c r="K633" s="5" t="n">
        <v>0</v>
      </c>
      <c r="L633" s="5" t="n">
        <v>0</v>
      </c>
      <c r="M633" s="5" t="n">
        <v>0</v>
      </c>
      <c r="N633" s="5" t="n">
        <v>0</v>
      </c>
      <c r="O633" s="5" t="n">
        <v>0</v>
      </c>
      <c r="P633" s="5" t="n">
        <v>0</v>
      </c>
      <c r="Q633" s="5" t="n">
        <v>0</v>
      </c>
      <c r="R633" s="5" t="n">
        <v>0</v>
      </c>
      <c r="S633" s="5" t="n">
        <v>0</v>
      </c>
      <c r="T633" s="5" t="n">
        <v>0</v>
      </c>
      <c r="U633" s="5" t="n">
        <v>0</v>
      </c>
      <c r="V633" s="5" t="n">
        <v>0</v>
      </c>
      <c r="W633" s="5" t="n">
        <v>0</v>
      </c>
      <c r="X633" s="5" t="n">
        <v>0</v>
      </c>
      <c r="Y633" s="5" t="n">
        <v>1</v>
      </c>
      <c r="Z633" s="5" t="n">
        <v>30</v>
      </c>
      <c r="AA633" s="19" t="n">
        <v>500</v>
      </c>
      <c r="AB633" s="20" t="n">
        <v>0</v>
      </c>
      <c r="AC633" s="21" t="n">
        <v>200</v>
      </c>
      <c r="AD633" s="0" t="s">
        <v>237</v>
      </c>
      <c r="AE633" s="22" t="n">
        <v>1</v>
      </c>
    </row>
    <row r="634" customFormat="false" ht="12.75" hidden="false" customHeight="false" outlineLevel="0" collapsed="false">
      <c r="A634" s="0" t="n">
        <v>633</v>
      </c>
      <c r="B634" s="0" t="s">
        <v>240</v>
      </c>
      <c r="C634" s="0" t="s">
        <v>147</v>
      </c>
      <c r="D634" s="0" t="s">
        <v>150</v>
      </c>
      <c r="E634" s="0" t="n">
        <v>60</v>
      </c>
      <c r="F634" s="0" t="n">
        <v>60</v>
      </c>
      <c r="G634" s="0" t="n">
        <v>60</v>
      </c>
      <c r="H634" s="0" t="n">
        <v>60</v>
      </c>
      <c r="I634" s="0" t="n">
        <v>60</v>
      </c>
      <c r="J634" s="0" t="n">
        <v>6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1</v>
      </c>
      <c r="Z634" s="0" t="n">
        <v>45</v>
      </c>
      <c r="AA634" s="19" t="n">
        <v>750</v>
      </c>
      <c r="AB634" s="20" t="n">
        <v>0</v>
      </c>
      <c r="AC634" s="21" t="n">
        <v>300</v>
      </c>
      <c r="AD634" s="0" t="s">
        <v>237</v>
      </c>
      <c r="AE634" s="22" t="n">
        <v>1.33333333333333</v>
      </c>
    </row>
    <row r="635" customFormat="false" ht="12.75" hidden="false" customHeight="false" outlineLevel="0" collapsed="false">
      <c r="A635" s="0" t="n">
        <v>634</v>
      </c>
      <c r="B635" s="0" t="s">
        <v>240</v>
      </c>
      <c r="C635" s="0" t="s">
        <v>147</v>
      </c>
      <c r="D635" s="0" t="s">
        <v>151</v>
      </c>
      <c r="E635" s="0" t="n">
        <v>90</v>
      </c>
      <c r="F635" s="0" t="n">
        <v>90</v>
      </c>
      <c r="G635" s="0" t="n">
        <v>90</v>
      </c>
      <c r="H635" s="0" t="n">
        <v>90</v>
      </c>
      <c r="I635" s="0" t="n">
        <v>90</v>
      </c>
      <c r="J635" s="0" t="n">
        <v>9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1</v>
      </c>
      <c r="Z635" s="0" t="n">
        <v>60</v>
      </c>
      <c r="AA635" s="19" t="n">
        <v>1000</v>
      </c>
      <c r="AB635" s="20" t="n">
        <v>0</v>
      </c>
      <c r="AC635" s="21" t="n">
        <v>400</v>
      </c>
      <c r="AD635" s="0" t="s">
        <v>237</v>
      </c>
      <c r="AE635" s="22" t="n">
        <v>1.5</v>
      </c>
    </row>
    <row r="636" customFormat="false" ht="12.75" hidden="false" customHeight="false" outlineLevel="0" collapsed="false">
      <c r="A636" s="0" t="n">
        <v>635</v>
      </c>
      <c r="B636" s="0" t="s">
        <v>240</v>
      </c>
      <c r="C636" s="0" t="s">
        <v>147</v>
      </c>
      <c r="D636" s="0" t="s">
        <v>152</v>
      </c>
      <c r="E636" s="0" t="n">
        <v>150</v>
      </c>
      <c r="F636" s="0" t="n">
        <v>150</v>
      </c>
      <c r="G636" s="0" t="n">
        <v>150</v>
      </c>
      <c r="H636" s="0" t="n">
        <v>150</v>
      </c>
      <c r="I636" s="0" t="n">
        <v>150</v>
      </c>
      <c r="J636" s="0" t="n">
        <v>15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1</v>
      </c>
      <c r="Z636" s="0" t="n">
        <v>90</v>
      </c>
      <c r="AA636" s="19" t="n">
        <v>1500</v>
      </c>
      <c r="AB636" s="20" t="n">
        <v>0</v>
      </c>
      <c r="AC636" s="21" t="n">
        <v>600</v>
      </c>
      <c r="AD636" s="0" t="s">
        <v>237</v>
      </c>
      <c r="AE636" s="22" t="n">
        <v>1.66666666666667</v>
      </c>
    </row>
    <row r="637" customFormat="false" ht="12.75" hidden="false" customHeight="false" outlineLevel="0" collapsed="false">
      <c r="A637" s="0" t="n">
        <v>636</v>
      </c>
      <c r="B637" s="0" t="s">
        <v>240</v>
      </c>
      <c r="C637" s="0" t="s">
        <v>147</v>
      </c>
      <c r="D637" s="0" t="s">
        <v>153</v>
      </c>
      <c r="E637" s="0" t="n">
        <v>60</v>
      </c>
      <c r="F637" s="0" t="n">
        <v>60</v>
      </c>
      <c r="G637" s="0" t="n">
        <v>60</v>
      </c>
      <c r="H637" s="0" t="n">
        <v>60</v>
      </c>
      <c r="I637" s="0" t="n">
        <v>60</v>
      </c>
      <c r="J637" s="0" t="n">
        <v>60</v>
      </c>
      <c r="K637" s="0" t="n">
        <v>60</v>
      </c>
      <c r="L637" s="0" t="n">
        <v>6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  <c r="Y637" s="0" t="n">
        <v>1</v>
      </c>
      <c r="Z637" s="0" t="n">
        <v>45</v>
      </c>
      <c r="AA637" s="19" t="n">
        <v>750</v>
      </c>
      <c r="AB637" s="20" t="n">
        <v>0</v>
      </c>
      <c r="AC637" s="21" t="n">
        <v>300</v>
      </c>
      <c r="AD637" s="0" t="s">
        <v>237</v>
      </c>
      <c r="AE637" s="22" t="n">
        <v>1.33333333333333</v>
      </c>
    </row>
    <row r="638" customFormat="false" ht="12.75" hidden="false" customHeight="false" outlineLevel="0" collapsed="false">
      <c r="A638" s="0" t="n">
        <v>637</v>
      </c>
      <c r="B638" s="0" t="s">
        <v>240</v>
      </c>
      <c r="C638" s="0" t="s">
        <v>147</v>
      </c>
      <c r="D638" s="0" t="s">
        <v>154</v>
      </c>
      <c r="E638" s="0" t="n">
        <v>90</v>
      </c>
      <c r="F638" s="0" t="n">
        <v>90</v>
      </c>
      <c r="G638" s="0" t="n">
        <v>90</v>
      </c>
      <c r="H638" s="0" t="n">
        <v>90</v>
      </c>
      <c r="I638" s="0" t="n">
        <v>90</v>
      </c>
      <c r="J638" s="0" t="n">
        <v>90</v>
      </c>
      <c r="K638" s="0" t="n">
        <v>90</v>
      </c>
      <c r="L638" s="0" t="n">
        <v>90</v>
      </c>
      <c r="M638" s="0" t="n">
        <v>90</v>
      </c>
      <c r="N638" s="0" t="n">
        <v>90</v>
      </c>
      <c r="O638" s="0" t="n">
        <v>0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0</v>
      </c>
      <c r="X638" s="0" t="n">
        <v>0</v>
      </c>
      <c r="Y638" s="0" t="n">
        <v>1</v>
      </c>
      <c r="Z638" s="0" t="n">
        <v>60</v>
      </c>
      <c r="AA638" s="19" t="n">
        <v>1000</v>
      </c>
      <c r="AB638" s="20" t="n">
        <v>0</v>
      </c>
      <c r="AC638" s="21" t="n">
        <v>400</v>
      </c>
      <c r="AD638" s="0" t="s">
        <v>237</v>
      </c>
      <c r="AE638" s="22" t="n">
        <v>1.5</v>
      </c>
    </row>
    <row r="639" customFormat="false" ht="12.75" hidden="false" customHeight="false" outlineLevel="0" collapsed="false">
      <c r="A639" s="0" t="n">
        <v>638</v>
      </c>
      <c r="B639" s="0" t="s">
        <v>240</v>
      </c>
      <c r="C639" s="0" t="s">
        <v>147</v>
      </c>
      <c r="D639" s="0" t="s">
        <v>155</v>
      </c>
      <c r="E639" s="0" t="n">
        <v>150</v>
      </c>
      <c r="F639" s="0" t="n">
        <v>150</v>
      </c>
      <c r="G639" s="0" t="n">
        <v>150</v>
      </c>
      <c r="H639" s="0" t="n">
        <v>150</v>
      </c>
      <c r="I639" s="0" t="n">
        <v>150</v>
      </c>
      <c r="J639" s="0" t="n">
        <v>150</v>
      </c>
      <c r="K639" s="0" t="n">
        <v>150</v>
      </c>
      <c r="L639" s="0" t="n">
        <v>150</v>
      </c>
      <c r="M639" s="0" t="n">
        <v>150</v>
      </c>
      <c r="N639" s="0" t="n">
        <v>150</v>
      </c>
      <c r="O639" s="0" t="n">
        <v>150</v>
      </c>
      <c r="P639" s="0" t="n">
        <v>15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1</v>
      </c>
      <c r="Z639" s="0" t="n">
        <v>90</v>
      </c>
      <c r="AA639" s="19" t="n">
        <v>1500</v>
      </c>
      <c r="AB639" s="20" t="n">
        <v>0</v>
      </c>
      <c r="AC639" s="21" t="n">
        <v>600</v>
      </c>
      <c r="AD639" s="0" t="s">
        <v>237</v>
      </c>
      <c r="AE639" s="22" t="n">
        <v>1.66666666666667</v>
      </c>
    </row>
    <row r="640" customFormat="false" ht="12.75" hidden="false" customHeight="false" outlineLevel="0" collapsed="false">
      <c r="A640" s="0" t="n">
        <v>639</v>
      </c>
      <c r="B640" s="0" t="s">
        <v>240</v>
      </c>
      <c r="C640" s="0" t="s">
        <v>147</v>
      </c>
      <c r="D640" s="0" t="s">
        <v>156</v>
      </c>
      <c r="E640" s="0" t="n">
        <v>60</v>
      </c>
      <c r="F640" s="0" t="n">
        <v>60</v>
      </c>
      <c r="G640" s="0" t="n">
        <v>60</v>
      </c>
      <c r="H640" s="0" t="n">
        <v>60</v>
      </c>
      <c r="I640" s="0" t="n">
        <v>60</v>
      </c>
      <c r="J640" s="0" t="n">
        <v>60</v>
      </c>
      <c r="K640" s="0" t="n">
        <v>60</v>
      </c>
      <c r="L640" s="0" t="n">
        <v>60</v>
      </c>
      <c r="M640" s="0" t="n">
        <v>60</v>
      </c>
      <c r="N640" s="0" t="n">
        <v>6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1</v>
      </c>
      <c r="Z640" s="0" t="n">
        <v>37.5</v>
      </c>
      <c r="AA640" s="19" t="n">
        <v>625</v>
      </c>
      <c r="AB640" s="20" t="n">
        <v>0</v>
      </c>
      <c r="AC640" s="21" t="n">
        <v>250</v>
      </c>
      <c r="AD640" s="0" t="s">
        <v>237</v>
      </c>
      <c r="AE640" s="22" t="n">
        <v>1.6</v>
      </c>
    </row>
    <row r="641" customFormat="false" ht="12.75" hidden="false" customHeight="false" outlineLevel="0" collapsed="false">
      <c r="A641" s="0" t="n">
        <v>640</v>
      </c>
      <c r="B641" s="0" t="s">
        <v>240</v>
      </c>
      <c r="C641" s="0" t="s">
        <v>147</v>
      </c>
      <c r="D641" s="0" t="s">
        <v>157</v>
      </c>
      <c r="E641" s="0" t="n">
        <v>90</v>
      </c>
      <c r="F641" s="0" t="n">
        <v>90</v>
      </c>
      <c r="G641" s="0" t="n">
        <v>90</v>
      </c>
      <c r="H641" s="0" t="n">
        <v>90</v>
      </c>
      <c r="I641" s="0" t="n">
        <v>90</v>
      </c>
      <c r="J641" s="0" t="n">
        <v>90</v>
      </c>
      <c r="K641" s="0" t="n">
        <v>90</v>
      </c>
      <c r="L641" s="0" t="n">
        <v>9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1</v>
      </c>
      <c r="Z641" s="0" t="n">
        <v>60</v>
      </c>
      <c r="AA641" s="19" t="n">
        <v>1000</v>
      </c>
      <c r="AB641" s="20" t="n">
        <v>0</v>
      </c>
      <c r="AC641" s="21" t="n">
        <v>400</v>
      </c>
      <c r="AD641" s="0" t="s">
        <v>237</v>
      </c>
      <c r="AE641" s="22" t="n">
        <v>1.5</v>
      </c>
    </row>
    <row r="642" customFormat="false" ht="12.75" hidden="false" customHeight="false" outlineLevel="0" collapsed="false">
      <c r="A642" s="0" t="n">
        <v>641</v>
      </c>
      <c r="B642" s="0" t="s">
        <v>240</v>
      </c>
      <c r="C642" s="0" t="s">
        <v>147</v>
      </c>
      <c r="D642" s="0" t="s">
        <v>158</v>
      </c>
      <c r="E642" s="0" t="n">
        <v>150</v>
      </c>
      <c r="F642" s="0" t="n">
        <v>150</v>
      </c>
      <c r="G642" s="0" t="n">
        <v>150</v>
      </c>
      <c r="H642" s="0" t="n">
        <v>150</v>
      </c>
      <c r="I642" s="0" t="n">
        <v>150</v>
      </c>
      <c r="J642" s="0" t="n">
        <v>150</v>
      </c>
      <c r="K642" s="0" t="n">
        <v>150</v>
      </c>
      <c r="L642" s="0" t="n">
        <v>150</v>
      </c>
      <c r="M642" s="0" t="n">
        <v>150</v>
      </c>
      <c r="N642" s="0" t="n">
        <v>15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1</v>
      </c>
      <c r="Z642" s="0" t="n">
        <v>90</v>
      </c>
      <c r="AA642" s="19" t="n">
        <v>1500</v>
      </c>
      <c r="AB642" s="20" t="n">
        <v>0</v>
      </c>
      <c r="AC642" s="21" t="n">
        <v>600</v>
      </c>
      <c r="AD642" s="0" t="s">
        <v>237</v>
      </c>
      <c r="AE642" s="22" t="n">
        <v>1.66666666666667</v>
      </c>
    </row>
    <row r="643" customFormat="false" ht="12.75" hidden="false" customHeight="false" outlineLevel="0" collapsed="false">
      <c r="A643" s="0" t="n">
        <v>642</v>
      </c>
      <c r="B643" s="0" t="s">
        <v>240</v>
      </c>
      <c r="C643" s="0" t="s">
        <v>147</v>
      </c>
      <c r="D643" s="0" t="s">
        <v>159</v>
      </c>
      <c r="E643" s="0" t="n">
        <v>210</v>
      </c>
      <c r="F643" s="0" t="n">
        <v>210</v>
      </c>
      <c r="G643" s="0" t="n">
        <v>210</v>
      </c>
      <c r="H643" s="0" t="n">
        <v>210</v>
      </c>
      <c r="I643" s="0" t="n">
        <v>210</v>
      </c>
      <c r="J643" s="0" t="n">
        <v>210</v>
      </c>
      <c r="K643" s="0" t="n">
        <v>210</v>
      </c>
      <c r="L643" s="0" t="n">
        <v>210</v>
      </c>
      <c r="M643" s="0" t="n">
        <v>210</v>
      </c>
      <c r="N643" s="0" t="n">
        <v>210</v>
      </c>
      <c r="O643" s="0" t="n">
        <v>210</v>
      </c>
      <c r="P643" s="0" t="n">
        <v>210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1</v>
      </c>
      <c r="Z643" s="0" t="n">
        <v>120</v>
      </c>
      <c r="AA643" s="19" t="n">
        <v>2000</v>
      </c>
      <c r="AB643" s="20" t="n">
        <v>0</v>
      </c>
      <c r="AC643" s="21" t="n">
        <v>800</v>
      </c>
      <c r="AD643" s="0" t="s">
        <v>237</v>
      </c>
      <c r="AE643" s="22" t="n">
        <v>1.75</v>
      </c>
    </row>
    <row r="644" customFormat="false" ht="12.75" hidden="false" customHeight="false" outlineLevel="0" collapsed="false">
      <c r="A644" s="0" t="n">
        <v>643</v>
      </c>
      <c r="B644" s="0" t="s">
        <v>241</v>
      </c>
      <c r="C644" s="5" t="s">
        <v>147</v>
      </c>
      <c r="D644" s="5" t="s">
        <v>148</v>
      </c>
      <c r="E644" s="5" t="n">
        <v>40</v>
      </c>
      <c r="F644" s="5" t="n">
        <v>40</v>
      </c>
      <c r="G644" s="5" t="n">
        <v>40</v>
      </c>
      <c r="H644" s="5" t="n">
        <v>40</v>
      </c>
      <c r="I644" s="5" t="n">
        <v>40</v>
      </c>
      <c r="J644" s="5" t="n">
        <v>40</v>
      </c>
      <c r="K644" s="5" t="n">
        <v>0</v>
      </c>
      <c r="L644" s="5" t="n">
        <v>0</v>
      </c>
      <c r="M644" s="5" t="n">
        <v>0</v>
      </c>
      <c r="N644" s="5" t="n">
        <v>0</v>
      </c>
      <c r="O644" s="5" t="n">
        <v>0</v>
      </c>
      <c r="P644" s="5" t="n">
        <v>0</v>
      </c>
      <c r="Q644" s="5" t="n">
        <v>0</v>
      </c>
      <c r="R644" s="5" t="n">
        <v>0</v>
      </c>
      <c r="S644" s="5" t="n">
        <v>0</v>
      </c>
      <c r="T644" s="5" t="n">
        <v>0</v>
      </c>
      <c r="U644" s="5" t="n">
        <v>0</v>
      </c>
      <c r="V644" s="5" t="n">
        <v>0</v>
      </c>
      <c r="W644" s="5" t="n">
        <v>0</v>
      </c>
      <c r="X644" s="5" t="n">
        <v>0</v>
      </c>
      <c r="Y644" s="5" t="n">
        <v>1</v>
      </c>
      <c r="Z644" s="5" t="n">
        <v>30</v>
      </c>
      <c r="AA644" s="19" t="n">
        <v>600</v>
      </c>
      <c r="AB644" s="20" t="n">
        <v>0</v>
      </c>
      <c r="AC644" s="21" t="n">
        <v>250</v>
      </c>
      <c r="AD644" s="0" t="s">
        <v>237</v>
      </c>
      <c r="AE644" s="22" t="n">
        <v>1.33333333333333</v>
      </c>
    </row>
    <row r="645" customFormat="false" ht="12.75" hidden="false" customHeight="false" outlineLevel="0" collapsed="false">
      <c r="A645" s="0" t="n">
        <v>644</v>
      </c>
      <c r="B645" s="0" t="s">
        <v>241</v>
      </c>
      <c r="C645" s="0" t="s">
        <v>147</v>
      </c>
      <c r="D645" s="0" t="s">
        <v>150</v>
      </c>
      <c r="E645" s="0" t="n">
        <v>80</v>
      </c>
      <c r="F645" s="0" t="n">
        <v>80</v>
      </c>
      <c r="G645" s="0" t="n">
        <v>80</v>
      </c>
      <c r="H645" s="0" t="n">
        <v>80</v>
      </c>
      <c r="I645" s="0" t="n">
        <v>80</v>
      </c>
      <c r="J645" s="0" t="n">
        <v>8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v>0</v>
      </c>
      <c r="Y645" s="0" t="n">
        <v>1</v>
      </c>
      <c r="Z645" s="0" t="n">
        <v>45</v>
      </c>
      <c r="AA645" s="19" t="n">
        <v>900</v>
      </c>
      <c r="AB645" s="20" t="n">
        <v>0</v>
      </c>
      <c r="AC645" s="21" t="n">
        <v>375</v>
      </c>
      <c r="AD645" s="0" t="s">
        <v>237</v>
      </c>
      <c r="AE645" s="22" t="n">
        <v>1.77777777777778</v>
      </c>
    </row>
    <row r="646" customFormat="false" ht="12.75" hidden="false" customHeight="false" outlineLevel="0" collapsed="false">
      <c r="A646" s="0" t="n">
        <v>645</v>
      </c>
      <c r="B646" s="0" t="s">
        <v>241</v>
      </c>
      <c r="C646" s="0" t="s">
        <v>147</v>
      </c>
      <c r="D646" s="0" t="s">
        <v>151</v>
      </c>
      <c r="E646" s="0" t="n">
        <v>120</v>
      </c>
      <c r="F646" s="0" t="n">
        <v>120</v>
      </c>
      <c r="G646" s="0" t="n">
        <v>120</v>
      </c>
      <c r="H646" s="0" t="n">
        <v>120</v>
      </c>
      <c r="I646" s="0" t="n">
        <v>120</v>
      </c>
      <c r="J646" s="0" t="n">
        <v>12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1</v>
      </c>
      <c r="Z646" s="0" t="n">
        <v>60</v>
      </c>
      <c r="AA646" s="19" t="n">
        <v>1200</v>
      </c>
      <c r="AB646" s="20" t="n">
        <v>0</v>
      </c>
      <c r="AC646" s="21" t="n">
        <v>500</v>
      </c>
      <c r="AD646" s="0" t="s">
        <v>237</v>
      </c>
      <c r="AE646" s="22" t="n">
        <v>2</v>
      </c>
    </row>
    <row r="647" customFormat="false" ht="12.75" hidden="false" customHeight="false" outlineLevel="0" collapsed="false">
      <c r="A647" s="0" t="n">
        <v>646</v>
      </c>
      <c r="B647" s="0" t="s">
        <v>241</v>
      </c>
      <c r="C647" s="0" t="s">
        <v>147</v>
      </c>
      <c r="D647" s="0" t="s">
        <v>152</v>
      </c>
      <c r="E647" s="0" t="n">
        <v>200</v>
      </c>
      <c r="F647" s="0" t="n">
        <v>200</v>
      </c>
      <c r="G647" s="0" t="n">
        <v>200</v>
      </c>
      <c r="H647" s="0" t="n">
        <v>200</v>
      </c>
      <c r="I647" s="0" t="n">
        <v>200</v>
      </c>
      <c r="J647" s="0" t="n">
        <v>20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1</v>
      </c>
      <c r="Z647" s="0" t="n">
        <v>90</v>
      </c>
      <c r="AA647" s="19" t="n">
        <v>1800</v>
      </c>
      <c r="AB647" s="20" t="n">
        <v>0</v>
      </c>
      <c r="AC647" s="21" t="n">
        <v>750</v>
      </c>
      <c r="AD647" s="0" t="s">
        <v>237</v>
      </c>
      <c r="AE647" s="22" t="n">
        <v>2.22222222222222</v>
      </c>
    </row>
    <row r="648" customFormat="false" ht="12.75" hidden="false" customHeight="false" outlineLevel="0" collapsed="false">
      <c r="A648" s="0" t="n">
        <v>647</v>
      </c>
      <c r="B648" s="0" t="s">
        <v>241</v>
      </c>
      <c r="C648" s="0" t="s">
        <v>147</v>
      </c>
      <c r="D648" s="0" t="s">
        <v>153</v>
      </c>
      <c r="E648" s="0" t="n">
        <v>80</v>
      </c>
      <c r="F648" s="0" t="n">
        <v>80</v>
      </c>
      <c r="G648" s="0" t="n">
        <v>80</v>
      </c>
      <c r="H648" s="0" t="n">
        <v>80</v>
      </c>
      <c r="I648" s="0" t="n">
        <v>80</v>
      </c>
      <c r="J648" s="0" t="n">
        <v>80</v>
      </c>
      <c r="K648" s="0" t="n">
        <v>80</v>
      </c>
      <c r="L648" s="0" t="n">
        <v>8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1</v>
      </c>
      <c r="Z648" s="0" t="n">
        <v>45</v>
      </c>
      <c r="AA648" s="19" t="n">
        <v>900</v>
      </c>
      <c r="AB648" s="20" t="n">
        <v>0</v>
      </c>
      <c r="AC648" s="21" t="n">
        <v>375</v>
      </c>
      <c r="AD648" s="0" t="s">
        <v>237</v>
      </c>
      <c r="AE648" s="22" t="n">
        <v>1.77777777777778</v>
      </c>
    </row>
    <row r="649" customFormat="false" ht="12.75" hidden="false" customHeight="false" outlineLevel="0" collapsed="false">
      <c r="A649" s="0" t="n">
        <v>648</v>
      </c>
      <c r="B649" s="0" t="s">
        <v>241</v>
      </c>
      <c r="C649" s="0" t="s">
        <v>147</v>
      </c>
      <c r="D649" s="0" t="s">
        <v>154</v>
      </c>
      <c r="E649" s="0" t="n">
        <v>120</v>
      </c>
      <c r="F649" s="0" t="n">
        <v>120</v>
      </c>
      <c r="G649" s="0" t="n">
        <v>120</v>
      </c>
      <c r="H649" s="0" t="n">
        <v>120</v>
      </c>
      <c r="I649" s="0" t="n">
        <v>120</v>
      </c>
      <c r="J649" s="0" t="n">
        <v>120</v>
      </c>
      <c r="K649" s="0" t="n">
        <v>120</v>
      </c>
      <c r="L649" s="0" t="n">
        <v>120</v>
      </c>
      <c r="M649" s="0" t="n">
        <v>120</v>
      </c>
      <c r="N649" s="0" t="n">
        <v>12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1</v>
      </c>
      <c r="Z649" s="0" t="n">
        <v>60</v>
      </c>
      <c r="AA649" s="19" t="n">
        <v>1200</v>
      </c>
      <c r="AB649" s="20" t="n">
        <v>0</v>
      </c>
      <c r="AC649" s="21" t="n">
        <v>500</v>
      </c>
      <c r="AD649" s="0" t="s">
        <v>237</v>
      </c>
      <c r="AE649" s="22" t="n">
        <v>2</v>
      </c>
    </row>
    <row r="650" customFormat="false" ht="12.75" hidden="false" customHeight="false" outlineLevel="0" collapsed="false">
      <c r="A650" s="0" t="n">
        <v>649</v>
      </c>
      <c r="B650" s="0" t="s">
        <v>241</v>
      </c>
      <c r="C650" s="0" t="s">
        <v>147</v>
      </c>
      <c r="D650" s="0" t="s">
        <v>155</v>
      </c>
      <c r="E650" s="0" t="n">
        <v>200</v>
      </c>
      <c r="F650" s="0" t="n">
        <v>200</v>
      </c>
      <c r="G650" s="0" t="n">
        <v>200</v>
      </c>
      <c r="H650" s="0" t="n">
        <v>200</v>
      </c>
      <c r="I650" s="0" t="n">
        <v>200</v>
      </c>
      <c r="J650" s="0" t="n">
        <v>200</v>
      </c>
      <c r="K650" s="0" t="n">
        <v>200</v>
      </c>
      <c r="L650" s="0" t="n">
        <v>200</v>
      </c>
      <c r="M650" s="0" t="n">
        <v>200</v>
      </c>
      <c r="N650" s="0" t="n">
        <v>200</v>
      </c>
      <c r="O650" s="0" t="n">
        <v>200</v>
      </c>
      <c r="P650" s="0" t="n">
        <v>200</v>
      </c>
      <c r="Q650" s="0" t="n">
        <v>0</v>
      </c>
      <c r="R650" s="0" t="n">
        <v>0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0</v>
      </c>
      <c r="X650" s="0" t="n">
        <v>0</v>
      </c>
      <c r="Y650" s="0" t="n">
        <v>1</v>
      </c>
      <c r="Z650" s="0" t="n">
        <v>90</v>
      </c>
      <c r="AA650" s="19" t="n">
        <v>1800</v>
      </c>
      <c r="AB650" s="20" t="n">
        <v>0</v>
      </c>
      <c r="AC650" s="21" t="n">
        <v>750</v>
      </c>
      <c r="AD650" s="0" t="s">
        <v>237</v>
      </c>
      <c r="AE650" s="22" t="n">
        <v>2.22222222222222</v>
      </c>
    </row>
    <row r="651" customFormat="false" ht="12.75" hidden="false" customHeight="false" outlineLevel="0" collapsed="false">
      <c r="A651" s="0" t="n">
        <v>650</v>
      </c>
      <c r="B651" s="0" t="s">
        <v>241</v>
      </c>
      <c r="C651" s="0" t="s">
        <v>147</v>
      </c>
      <c r="D651" s="0" t="s">
        <v>156</v>
      </c>
      <c r="E651" s="0" t="n">
        <v>80</v>
      </c>
      <c r="F651" s="0" t="n">
        <v>80</v>
      </c>
      <c r="G651" s="0" t="n">
        <v>80</v>
      </c>
      <c r="H651" s="0" t="n">
        <v>80</v>
      </c>
      <c r="I651" s="0" t="n">
        <v>80</v>
      </c>
      <c r="J651" s="0" t="n">
        <v>80</v>
      </c>
      <c r="K651" s="0" t="n">
        <v>80</v>
      </c>
      <c r="L651" s="0" t="n">
        <v>80</v>
      </c>
      <c r="M651" s="0" t="n">
        <v>80</v>
      </c>
      <c r="N651" s="0" t="n">
        <v>8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0</v>
      </c>
      <c r="Y651" s="0" t="n">
        <v>1</v>
      </c>
      <c r="Z651" s="0" t="n">
        <v>37.5</v>
      </c>
      <c r="AA651" s="19" t="n">
        <v>750</v>
      </c>
      <c r="AB651" s="20" t="n">
        <v>0</v>
      </c>
      <c r="AC651" s="21" t="n">
        <v>312.5</v>
      </c>
      <c r="AD651" s="0" t="s">
        <v>237</v>
      </c>
      <c r="AE651" s="22" t="n">
        <v>2.13333333333333</v>
      </c>
    </row>
    <row r="652" customFormat="false" ht="12.75" hidden="false" customHeight="false" outlineLevel="0" collapsed="false">
      <c r="A652" s="0" t="n">
        <v>651</v>
      </c>
      <c r="B652" s="0" t="s">
        <v>241</v>
      </c>
      <c r="C652" s="0" t="s">
        <v>147</v>
      </c>
      <c r="D652" s="0" t="s">
        <v>157</v>
      </c>
      <c r="E652" s="0" t="n">
        <v>120</v>
      </c>
      <c r="F652" s="0" t="n">
        <v>120</v>
      </c>
      <c r="G652" s="0" t="n">
        <v>120</v>
      </c>
      <c r="H652" s="0" t="n">
        <v>120</v>
      </c>
      <c r="I652" s="0" t="n">
        <v>120</v>
      </c>
      <c r="J652" s="0" t="n">
        <v>120</v>
      </c>
      <c r="K652" s="0" t="n">
        <v>120</v>
      </c>
      <c r="L652" s="0" t="n">
        <v>12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0</v>
      </c>
      <c r="Y652" s="0" t="n">
        <v>1</v>
      </c>
      <c r="Z652" s="0" t="n">
        <v>60</v>
      </c>
      <c r="AA652" s="19" t="n">
        <v>1200</v>
      </c>
      <c r="AB652" s="20" t="n">
        <v>0</v>
      </c>
      <c r="AC652" s="21" t="n">
        <v>500</v>
      </c>
      <c r="AD652" s="0" t="s">
        <v>237</v>
      </c>
      <c r="AE652" s="22" t="n">
        <v>2</v>
      </c>
    </row>
    <row r="653" customFormat="false" ht="12.75" hidden="false" customHeight="false" outlineLevel="0" collapsed="false">
      <c r="A653" s="0" t="n">
        <v>652</v>
      </c>
      <c r="B653" s="0" t="s">
        <v>241</v>
      </c>
      <c r="C653" s="0" t="s">
        <v>147</v>
      </c>
      <c r="D653" s="0" t="s">
        <v>158</v>
      </c>
      <c r="E653" s="0" t="n">
        <v>200</v>
      </c>
      <c r="F653" s="0" t="n">
        <v>200</v>
      </c>
      <c r="G653" s="0" t="n">
        <v>200</v>
      </c>
      <c r="H653" s="0" t="n">
        <v>200</v>
      </c>
      <c r="I653" s="0" t="n">
        <v>200</v>
      </c>
      <c r="J653" s="0" t="n">
        <v>200</v>
      </c>
      <c r="K653" s="0" t="n">
        <v>200</v>
      </c>
      <c r="L653" s="0" t="n">
        <v>200</v>
      </c>
      <c r="M653" s="0" t="n">
        <v>200</v>
      </c>
      <c r="N653" s="0" t="n">
        <v>20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1</v>
      </c>
      <c r="Z653" s="0" t="n">
        <v>90</v>
      </c>
      <c r="AA653" s="19" t="n">
        <v>1800</v>
      </c>
      <c r="AB653" s="20" t="n">
        <v>0</v>
      </c>
      <c r="AC653" s="21" t="n">
        <v>750</v>
      </c>
      <c r="AD653" s="0" t="s">
        <v>237</v>
      </c>
      <c r="AE653" s="22" t="n">
        <v>2.22222222222222</v>
      </c>
    </row>
    <row r="654" customFormat="false" ht="12.75" hidden="false" customHeight="false" outlineLevel="0" collapsed="false">
      <c r="A654" s="0" t="n">
        <v>653</v>
      </c>
      <c r="B654" s="0" t="s">
        <v>241</v>
      </c>
      <c r="C654" s="0" t="s">
        <v>147</v>
      </c>
      <c r="D654" s="0" t="s">
        <v>159</v>
      </c>
      <c r="E654" s="0" t="n">
        <v>280</v>
      </c>
      <c r="F654" s="0" t="n">
        <v>280</v>
      </c>
      <c r="G654" s="0" t="n">
        <v>280</v>
      </c>
      <c r="H654" s="0" t="n">
        <v>280</v>
      </c>
      <c r="I654" s="0" t="n">
        <v>280</v>
      </c>
      <c r="J654" s="0" t="n">
        <v>280</v>
      </c>
      <c r="K654" s="0" t="n">
        <v>280</v>
      </c>
      <c r="L654" s="0" t="n">
        <v>280</v>
      </c>
      <c r="M654" s="0" t="n">
        <v>280</v>
      </c>
      <c r="N654" s="0" t="n">
        <v>280</v>
      </c>
      <c r="O654" s="0" t="n">
        <v>280</v>
      </c>
      <c r="P654" s="0" t="n">
        <v>28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0</v>
      </c>
      <c r="X654" s="0" t="n">
        <v>0</v>
      </c>
      <c r="Y654" s="0" t="n">
        <v>1</v>
      </c>
      <c r="Z654" s="0" t="n">
        <v>120</v>
      </c>
      <c r="AA654" s="19" t="n">
        <v>2400</v>
      </c>
      <c r="AB654" s="20" t="n">
        <v>0</v>
      </c>
      <c r="AC654" s="21" t="n">
        <v>1000</v>
      </c>
      <c r="AD654" s="0" t="s">
        <v>237</v>
      </c>
      <c r="AE654" s="22" t="n">
        <v>2.33333333333333</v>
      </c>
    </row>
    <row r="655" customFormat="false" ht="12.75" hidden="false" customHeight="false" outlineLevel="0" collapsed="false">
      <c r="A655" s="0" t="n">
        <v>654</v>
      </c>
      <c r="B655" s="0" t="s">
        <v>242</v>
      </c>
      <c r="C655" s="0" t="s">
        <v>172</v>
      </c>
      <c r="D655" s="0" t="s">
        <v>148</v>
      </c>
      <c r="E655" s="0" t="n">
        <v>35</v>
      </c>
      <c r="F655" s="0" t="n">
        <v>35</v>
      </c>
      <c r="G655" s="0" t="n">
        <v>35</v>
      </c>
      <c r="H655" s="0" t="n">
        <v>35</v>
      </c>
      <c r="I655" s="0" t="n">
        <v>35</v>
      </c>
      <c r="J655" s="0" t="n">
        <v>35</v>
      </c>
      <c r="K655" s="0" t="n">
        <v>35</v>
      </c>
      <c r="L655" s="0" t="n">
        <v>35</v>
      </c>
      <c r="M655" s="0" t="n">
        <v>35</v>
      </c>
      <c r="N655" s="0" t="n">
        <v>35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v>0</v>
      </c>
      <c r="Y655" s="0" t="n">
        <v>3</v>
      </c>
      <c r="Z655" s="0" t="n">
        <v>40</v>
      </c>
      <c r="AA655" s="19" t="n">
        <v>200</v>
      </c>
      <c r="AB655" s="20" t="n">
        <v>0</v>
      </c>
      <c r="AC655" s="21" t="n">
        <v>100</v>
      </c>
      <c r="AD655" s="0" t="s">
        <v>237</v>
      </c>
      <c r="AE655" s="22" t="n">
        <v>0.291666666666667</v>
      </c>
    </row>
    <row r="656" customFormat="false" ht="12.75" hidden="false" customHeight="false" outlineLevel="0" collapsed="false">
      <c r="A656" s="0" t="n">
        <v>655</v>
      </c>
      <c r="B656" s="0" t="s">
        <v>243</v>
      </c>
      <c r="C656" s="0" t="s">
        <v>172</v>
      </c>
      <c r="D656" s="0" t="s">
        <v>148</v>
      </c>
      <c r="E656" s="0" t="n">
        <v>45</v>
      </c>
      <c r="F656" s="0" t="n">
        <v>45</v>
      </c>
      <c r="G656" s="0" t="n">
        <v>45</v>
      </c>
      <c r="H656" s="0" t="n">
        <v>45</v>
      </c>
      <c r="I656" s="0" t="n">
        <v>45</v>
      </c>
      <c r="J656" s="0" t="n">
        <v>45</v>
      </c>
      <c r="K656" s="0" t="n">
        <v>45</v>
      </c>
      <c r="L656" s="0" t="n">
        <v>45</v>
      </c>
      <c r="M656" s="0" t="n">
        <v>45</v>
      </c>
      <c r="N656" s="0" t="n">
        <v>45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v>0</v>
      </c>
      <c r="Y656" s="0" t="n">
        <v>3</v>
      </c>
      <c r="Z656" s="0" t="n">
        <v>40</v>
      </c>
      <c r="AA656" s="19" t="n">
        <v>300</v>
      </c>
      <c r="AB656" s="20" t="n">
        <v>0</v>
      </c>
      <c r="AC656" s="21" t="n">
        <v>200</v>
      </c>
      <c r="AD656" s="0" t="s">
        <v>237</v>
      </c>
      <c r="AE656" s="22" t="n">
        <v>0.375</v>
      </c>
    </row>
    <row r="657" customFormat="false" ht="12.75" hidden="false" customHeight="false" outlineLevel="0" collapsed="false">
      <c r="A657" s="0" t="n">
        <v>656</v>
      </c>
      <c r="B657" s="0" t="s">
        <v>244</v>
      </c>
      <c r="C657" s="0" t="s">
        <v>172</v>
      </c>
      <c r="D657" s="0" t="s">
        <v>148</v>
      </c>
      <c r="E657" s="0" t="n">
        <v>55</v>
      </c>
      <c r="F657" s="0" t="n">
        <v>55</v>
      </c>
      <c r="G657" s="0" t="n">
        <v>55</v>
      </c>
      <c r="H657" s="0" t="n">
        <v>55</v>
      </c>
      <c r="I657" s="0" t="n">
        <v>55</v>
      </c>
      <c r="J657" s="0" t="n">
        <v>55</v>
      </c>
      <c r="K657" s="0" t="n">
        <v>55</v>
      </c>
      <c r="L657" s="0" t="n">
        <v>55</v>
      </c>
      <c r="M657" s="0" t="n">
        <v>55</v>
      </c>
      <c r="N657" s="0" t="n">
        <v>55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0</v>
      </c>
      <c r="X657" s="0" t="n">
        <v>0</v>
      </c>
      <c r="Y657" s="0" t="n">
        <v>3</v>
      </c>
      <c r="Z657" s="0" t="n">
        <v>40</v>
      </c>
      <c r="AA657" s="19" t="n">
        <v>400</v>
      </c>
      <c r="AB657" s="20" t="n">
        <v>0</v>
      </c>
      <c r="AC657" s="21" t="n">
        <v>300</v>
      </c>
      <c r="AD657" s="0" t="s">
        <v>237</v>
      </c>
      <c r="AE657" s="22" t="n">
        <v>0.458333333333333</v>
      </c>
    </row>
    <row r="658" customFormat="false" ht="12.75" hidden="false" customHeight="false" outlineLevel="0" collapsed="false">
      <c r="A658" s="0" t="n">
        <v>657</v>
      </c>
      <c r="B658" s="0" t="s">
        <v>245</v>
      </c>
      <c r="C658" s="0" t="s">
        <v>172</v>
      </c>
      <c r="D658" s="0" t="s">
        <v>148</v>
      </c>
      <c r="E658" s="0" t="n">
        <v>65</v>
      </c>
      <c r="F658" s="0" t="n">
        <v>65</v>
      </c>
      <c r="G658" s="0" t="n">
        <v>65</v>
      </c>
      <c r="H658" s="0" t="n">
        <v>65</v>
      </c>
      <c r="I658" s="0" t="n">
        <v>65</v>
      </c>
      <c r="J658" s="0" t="n">
        <v>65</v>
      </c>
      <c r="K658" s="0" t="n">
        <v>65</v>
      </c>
      <c r="L658" s="0" t="n">
        <v>65</v>
      </c>
      <c r="M658" s="0" t="n">
        <v>65</v>
      </c>
      <c r="N658" s="0" t="n">
        <v>65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3</v>
      </c>
      <c r="Z658" s="0" t="n">
        <v>40</v>
      </c>
      <c r="AA658" s="19" t="n">
        <v>500</v>
      </c>
      <c r="AB658" s="20" t="n">
        <v>0</v>
      </c>
      <c r="AC658" s="21" t="n">
        <v>400</v>
      </c>
      <c r="AD658" s="0" t="s">
        <v>237</v>
      </c>
      <c r="AE658" s="22" t="n">
        <v>0.541666666666667</v>
      </c>
    </row>
    <row r="659" customFormat="false" ht="12.75" hidden="false" customHeight="false" outlineLevel="0" collapsed="false">
      <c r="A659" s="0" t="n">
        <v>658</v>
      </c>
      <c r="B659" s="0" t="s">
        <v>246</v>
      </c>
      <c r="C659" s="0" t="s">
        <v>172</v>
      </c>
      <c r="D659" s="0" t="s">
        <v>148</v>
      </c>
      <c r="E659" s="0" t="n">
        <v>75</v>
      </c>
      <c r="F659" s="0" t="n">
        <v>75</v>
      </c>
      <c r="G659" s="0" t="n">
        <v>75</v>
      </c>
      <c r="H659" s="0" t="n">
        <v>75</v>
      </c>
      <c r="I659" s="0" t="n">
        <v>75</v>
      </c>
      <c r="J659" s="0" t="n">
        <v>75</v>
      </c>
      <c r="K659" s="0" t="n">
        <v>75</v>
      </c>
      <c r="L659" s="0" t="n">
        <v>75</v>
      </c>
      <c r="M659" s="0" t="n">
        <v>75</v>
      </c>
      <c r="N659" s="0" t="n">
        <v>75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3</v>
      </c>
      <c r="Z659" s="0" t="n">
        <v>40</v>
      </c>
      <c r="AA659" s="19" t="n">
        <v>600</v>
      </c>
      <c r="AB659" s="20" t="n">
        <v>0</v>
      </c>
      <c r="AC659" s="21" t="n">
        <v>500</v>
      </c>
      <c r="AD659" s="0" t="s">
        <v>237</v>
      </c>
      <c r="AE659" s="22" t="n">
        <v>0.625</v>
      </c>
    </row>
    <row r="660" customFormat="false" ht="12.75" hidden="false" customHeight="false" outlineLevel="0" collapsed="false">
      <c r="A660" s="0" t="n">
        <v>659</v>
      </c>
      <c r="B660" s="0" t="s">
        <v>247</v>
      </c>
      <c r="C660" s="5" t="s">
        <v>147</v>
      </c>
      <c r="D660" s="5" t="s">
        <v>148</v>
      </c>
      <c r="E660" s="5" t="n">
        <v>200</v>
      </c>
      <c r="F660" s="5" t="n">
        <v>0</v>
      </c>
      <c r="G660" s="5" t="n">
        <v>0</v>
      </c>
      <c r="H660" s="5" t="n">
        <v>0</v>
      </c>
      <c r="I660" s="5" t="n">
        <v>0</v>
      </c>
      <c r="J660" s="5" t="n">
        <v>0</v>
      </c>
      <c r="K660" s="5" t="n">
        <v>0</v>
      </c>
      <c r="L660" s="5" t="n">
        <v>0</v>
      </c>
      <c r="M660" s="5" t="n">
        <v>0</v>
      </c>
      <c r="N660" s="5" t="n">
        <v>0</v>
      </c>
      <c r="O660" s="5" t="n">
        <v>0</v>
      </c>
      <c r="P660" s="5" t="n">
        <v>0</v>
      </c>
      <c r="Q660" s="5" t="n">
        <v>0</v>
      </c>
      <c r="R660" s="5" t="n">
        <v>0</v>
      </c>
      <c r="S660" s="5" t="n">
        <v>0</v>
      </c>
      <c r="T660" s="5" t="n">
        <v>0</v>
      </c>
      <c r="U660" s="5" t="n">
        <v>0</v>
      </c>
      <c r="V660" s="5" t="n">
        <v>0</v>
      </c>
      <c r="W660" s="5" t="n">
        <v>0</v>
      </c>
      <c r="X660" s="5" t="n">
        <v>0</v>
      </c>
      <c r="Y660" s="5" t="n">
        <v>2</v>
      </c>
      <c r="Z660" s="5" t="n">
        <v>20</v>
      </c>
      <c r="AA660" s="19" t="n">
        <v>100</v>
      </c>
      <c r="AB660" s="20" t="n">
        <v>30</v>
      </c>
      <c r="AC660" s="21" t="n">
        <v>0</v>
      </c>
      <c r="AD660" s="0" t="s">
        <v>149</v>
      </c>
      <c r="AE660" s="22" t="n">
        <v>5</v>
      </c>
    </row>
    <row r="661" customFormat="false" ht="12.75" hidden="false" customHeight="false" outlineLevel="0" collapsed="false">
      <c r="A661" s="0" t="n">
        <v>660</v>
      </c>
      <c r="B661" s="0" t="s">
        <v>247</v>
      </c>
      <c r="C661" s="0" t="s">
        <v>147</v>
      </c>
      <c r="D661" s="0" t="s">
        <v>150</v>
      </c>
      <c r="E661" s="0" t="n">
        <v>40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2</v>
      </c>
      <c r="Z661" s="0" t="n">
        <v>30</v>
      </c>
      <c r="AA661" s="19" t="n">
        <v>150</v>
      </c>
      <c r="AB661" s="20" t="n">
        <v>45</v>
      </c>
      <c r="AC661" s="21" t="n">
        <v>0</v>
      </c>
      <c r="AD661" s="0" t="s">
        <v>149</v>
      </c>
      <c r="AE661" s="22" t="n">
        <v>6.66666666666667</v>
      </c>
    </row>
    <row r="662" customFormat="false" ht="12.75" hidden="false" customHeight="false" outlineLevel="0" collapsed="false">
      <c r="A662" s="0" t="n">
        <v>661</v>
      </c>
      <c r="B662" s="0" t="s">
        <v>247</v>
      </c>
      <c r="C662" s="0" t="s">
        <v>147</v>
      </c>
      <c r="D662" s="0" t="s">
        <v>151</v>
      </c>
      <c r="E662" s="0" t="n">
        <v>60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2</v>
      </c>
      <c r="Z662" s="0" t="n">
        <v>40</v>
      </c>
      <c r="AA662" s="19" t="n">
        <v>200</v>
      </c>
      <c r="AB662" s="20" t="n">
        <v>60</v>
      </c>
      <c r="AC662" s="21" t="n">
        <v>0</v>
      </c>
      <c r="AD662" s="0" t="s">
        <v>149</v>
      </c>
      <c r="AE662" s="22" t="n">
        <v>7.5</v>
      </c>
    </row>
    <row r="663" customFormat="false" ht="12.75" hidden="false" customHeight="false" outlineLevel="0" collapsed="false">
      <c r="A663" s="0" t="n">
        <v>662</v>
      </c>
      <c r="B663" s="0" t="s">
        <v>247</v>
      </c>
      <c r="C663" s="0" t="s">
        <v>147</v>
      </c>
      <c r="D663" s="0" t="s">
        <v>152</v>
      </c>
      <c r="E663" s="0" t="n">
        <v>100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v>0</v>
      </c>
      <c r="Y663" s="0" t="n">
        <v>2</v>
      </c>
      <c r="Z663" s="0" t="n">
        <v>60</v>
      </c>
      <c r="AA663" s="19" t="n">
        <v>300</v>
      </c>
      <c r="AB663" s="20" t="n">
        <v>90</v>
      </c>
      <c r="AC663" s="21" t="n">
        <v>0</v>
      </c>
      <c r="AD663" s="0" t="s">
        <v>149</v>
      </c>
      <c r="AE663" s="22" t="n">
        <v>8.33333333333333</v>
      </c>
    </row>
    <row r="664" customFormat="false" ht="12.75" hidden="false" customHeight="false" outlineLevel="0" collapsed="false">
      <c r="A664" s="0" t="n">
        <v>663</v>
      </c>
      <c r="B664" s="0" t="s">
        <v>247</v>
      </c>
      <c r="C664" s="0" t="s">
        <v>147</v>
      </c>
      <c r="D664" s="0" t="s">
        <v>153</v>
      </c>
      <c r="E664" s="0" t="n">
        <v>400</v>
      </c>
      <c r="F664" s="0" t="n">
        <v>400</v>
      </c>
      <c r="G664" s="0" t="n">
        <v>40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2</v>
      </c>
      <c r="Z664" s="0" t="n">
        <v>30</v>
      </c>
      <c r="AA664" s="19" t="n">
        <v>150</v>
      </c>
      <c r="AB664" s="20" t="n">
        <v>45</v>
      </c>
      <c r="AC664" s="21" t="n">
        <v>0</v>
      </c>
      <c r="AD664" s="0" t="s">
        <v>149</v>
      </c>
      <c r="AE664" s="22" t="n">
        <v>6.66666666666667</v>
      </c>
    </row>
    <row r="665" customFormat="false" ht="12.75" hidden="false" customHeight="false" outlineLevel="0" collapsed="false">
      <c r="A665" s="0" t="n">
        <v>664</v>
      </c>
      <c r="B665" s="0" t="s">
        <v>247</v>
      </c>
      <c r="C665" s="0" t="s">
        <v>147</v>
      </c>
      <c r="D665" s="0" t="s">
        <v>154</v>
      </c>
      <c r="E665" s="0" t="n">
        <v>600</v>
      </c>
      <c r="F665" s="0" t="n">
        <v>600</v>
      </c>
      <c r="G665" s="0" t="n">
        <v>600</v>
      </c>
      <c r="H665" s="0" t="n">
        <v>600</v>
      </c>
      <c r="I665" s="0" t="n">
        <v>60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2</v>
      </c>
      <c r="Z665" s="0" t="n">
        <v>40</v>
      </c>
      <c r="AA665" s="19" t="n">
        <v>200</v>
      </c>
      <c r="AB665" s="20" t="n">
        <v>60</v>
      </c>
      <c r="AC665" s="21" t="n">
        <v>0</v>
      </c>
      <c r="AD665" s="0" t="s">
        <v>149</v>
      </c>
      <c r="AE665" s="22" t="n">
        <v>7.5</v>
      </c>
    </row>
    <row r="666" customFormat="false" ht="12.75" hidden="false" customHeight="false" outlineLevel="0" collapsed="false">
      <c r="A666" s="0" t="n">
        <v>665</v>
      </c>
      <c r="B666" s="0" t="s">
        <v>247</v>
      </c>
      <c r="C666" s="0" t="s">
        <v>147</v>
      </c>
      <c r="D666" s="0" t="s">
        <v>155</v>
      </c>
      <c r="E666" s="0" t="n">
        <v>1000</v>
      </c>
      <c r="F666" s="0" t="n">
        <v>1000</v>
      </c>
      <c r="G666" s="0" t="n">
        <v>1000</v>
      </c>
      <c r="H666" s="0" t="n">
        <v>1000</v>
      </c>
      <c r="I666" s="0" t="n">
        <v>1000</v>
      </c>
      <c r="J666" s="0" t="n">
        <v>1000</v>
      </c>
      <c r="K666" s="0" t="n">
        <v>100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2</v>
      </c>
      <c r="Z666" s="0" t="n">
        <v>60</v>
      </c>
      <c r="AA666" s="19" t="n">
        <v>300</v>
      </c>
      <c r="AB666" s="20" t="n">
        <v>90</v>
      </c>
      <c r="AC666" s="21" t="n">
        <v>0</v>
      </c>
      <c r="AD666" s="0" t="s">
        <v>149</v>
      </c>
      <c r="AE666" s="22" t="n">
        <v>8.33333333333333</v>
      </c>
    </row>
    <row r="667" customFormat="false" ht="12.75" hidden="false" customHeight="false" outlineLevel="0" collapsed="false">
      <c r="A667" s="0" t="n">
        <v>666</v>
      </c>
      <c r="B667" s="0" t="s">
        <v>247</v>
      </c>
      <c r="C667" s="0" t="s">
        <v>147</v>
      </c>
      <c r="D667" s="0" t="s">
        <v>156</v>
      </c>
      <c r="E667" s="0" t="n">
        <v>400</v>
      </c>
      <c r="F667" s="0" t="n">
        <v>400</v>
      </c>
      <c r="G667" s="0" t="n">
        <v>400</v>
      </c>
      <c r="H667" s="0" t="n">
        <v>400</v>
      </c>
      <c r="I667" s="0" t="n">
        <v>40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2</v>
      </c>
      <c r="Z667" s="0" t="n">
        <v>25</v>
      </c>
      <c r="AA667" s="19" t="n">
        <v>125</v>
      </c>
      <c r="AB667" s="20" t="n">
        <v>37.5</v>
      </c>
      <c r="AC667" s="21" t="n">
        <v>0</v>
      </c>
      <c r="AD667" s="0" t="s">
        <v>149</v>
      </c>
      <c r="AE667" s="22" t="n">
        <v>8</v>
      </c>
    </row>
    <row r="668" customFormat="false" ht="12.75" hidden="false" customHeight="false" outlineLevel="0" collapsed="false">
      <c r="A668" s="0" t="n">
        <v>667</v>
      </c>
      <c r="B668" s="0" t="s">
        <v>247</v>
      </c>
      <c r="C668" s="0" t="s">
        <v>147</v>
      </c>
      <c r="D668" s="0" t="s">
        <v>157</v>
      </c>
      <c r="E668" s="0" t="n">
        <v>600</v>
      </c>
      <c r="F668" s="0" t="n">
        <v>600</v>
      </c>
      <c r="G668" s="0" t="n">
        <v>60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2</v>
      </c>
      <c r="Z668" s="0" t="n">
        <v>40</v>
      </c>
      <c r="AA668" s="19" t="n">
        <v>200</v>
      </c>
      <c r="AB668" s="20" t="n">
        <v>60</v>
      </c>
      <c r="AC668" s="21" t="n">
        <v>0</v>
      </c>
      <c r="AD668" s="0" t="s">
        <v>149</v>
      </c>
      <c r="AE668" s="22" t="n">
        <v>7.5</v>
      </c>
    </row>
    <row r="669" customFormat="false" ht="12.75" hidden="false" customHeight="false" outlineLevel="0" collapsed="false">
      <c r="A669" s="0" t="n">
        <v>668</v>
      </c>
      <c r="B669" s="0" t="s">
        <v>247</v>
      </c>
      <c r="C669" s="0" t="s">
        <v>147</v>
      </c>
      <c r="D669" s="0" t="s">
        <v>158</v>
      </c>
      <c r="E669" s="0" t="n">
        <v>1000</v>
      </c>
      <c r="F669" s="0" t="n">
        <v>1000</v>
      </c>
      <c r="G669" s="0" t="n">
        <v>1000</v>
      </c>
      <c r="H669" s="0" t="n">
        <v>1000</v>
      </c>
      <c r="I669" s="0" t="n">
        <v>100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2</v>
      </c>
      <c r="Z669" s="0" t="n">
        <v>60</v>
      </c>
      <c r="AA669" s="19" t="n">
        <v>300</v>
      </c>
      <c r="AB669" s="20" t="n">
        <v>90</v>
      </c>
      <c r="AC669" s="21" t="n">
        <v>0</v>
      </c>
      <c r="AD669" s="0" t="s">
        <v>149</v>
      </c>
      <c r="AE669" s="22" t="n">
        <v>8.33333333333333</v>
      </c>
    </row>
    <row r="670" customFormat="false" ht="12.75" hidden="false" customHeight="false" outlineLevel="0" collapsed="false">
      <c r="A670" s="0" t="n">
        <v>669</v>
      </c>
      <c r="B670" s="0" t="s">
        <v>247</v>
      </c>
      <c r="C670" s="0" t="s">
        <v>147</v>
      </c>
      <c r="D670" s="0" t="s">
        <v>159</v>
      </c>
      <c r="E670" s="0" t="n">
        <v>1400</v>
      </c>
      <c r="F670" s="0" t="n">
        <v>1400</v>
      </c>
      <c r="G670" s="0" t="n">
        <v>1400</v>
      </c>
      <c r="H670" s="0" t="n">
        <v>1400</v>
      </c>
      <c r="I670" s="0" t="n">
        <v>1400</v>
      </c>
      <c r="J670" s="0" t="n">
        <v>1400</v>
      </c>
      <c r="K670" s="0" t="n">
        <v>140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2</v>
      </c>
      <c r="Z670" s="0" t="n">
        <v>80</v>
      </c>
      <c r="AA670" s="19" t="n">
        <v>400</v>
      </c>
      <c r="AB670" s="20" t="n">
        <v>120</v>
      </c>
      <c r="AC670" s="21" t="n">
        <v>0</v>
      </c>
      <c r="AD670" s="0" t="s">
        <v>149</v>
      </c>
      <c r="AE670" s="22" t="n">
        <v>8.75</v>
      </c>
    </row>
    <row r="671" customFormat="false" ht="12.75" hidden="false" customHeight="false" outlineLevel="0" collapsed="false">
      <c r="A671" s="0" t="n">
        <v>670</v>
      </c>
      <c r="B671" s="0" t="s">
        <v>248</v>
      </c>
      <c r="C671" s="5" t="s">
        <v>147</v>
      </c>
      <c r="D671" s="5" t="s">
        <v>148</v>
      </c>
      <c r="E671" s="5" t="n">
        <v>300</v>
      </c>
      <c r="F671" s="5" t="n">
        <v>300</v>
      </c>
      <c r="G671" s="5" t="n">
        <v>0</v>
      </c>
      <c r="H671" s="5" t="n">
        <v>0</v>
      </c>
      <c r="I671" s="5" t="n">
        <v>0</v>
      </c>
      <c r="J671" s="5" t="n">
        <v>0</v>
      </c>
      <c r="K671" s="5" t="n">
        <v>0</v>
      </c>
      <c r="L671" s="5" t="n">
        <v>0</v>
      </c>
      <c r="M671" s="5" t="n">
        <v>0</v>
      </c>
      <c r="N671" s="5" t="n">
        <v>0</v>
      </c>
      <c r="O671" s="5" t="n">
        <v>0</v>
      </c>
      <c r="P671" s="5" t="n">
        <v>0</v>
      </c>
      <c r="Q671" s="5" t="n">
        <v>0</v>
      </c>
      <c r="R671" s="5" t="n">
        <v>0</v>
      </c>
      <c r="S671" s="5" t="n">
        <v>0</v>
      </c>
      <c r="T671" s="5" t="n">
        <v>0</v>
      </c>
      <c r="U671" s="5" t="n">
        <v>0</v>
      </c>
      <c r="V671" s="5" t="n">
        <v>0</v>
      </c>
      <c r="W671" s="5" t="n">
        <v>0</v>
      </c>
      <c r="X671" s="5" t="n">
        <v>0</v>
      </c>
      <c r="Y671" s="5" t="n">
        <v>2</v>
      </c>
      <c r="Z671" s="5" t="n">
        <v>20</v>
      </c>
      <c r="AA671" s="19" t="n">
        <v>150</v>
      </c>
      <c r="AB671" s="20" t="n">
        <v>60</v>
      </c>
      <c r="AC671" s="21" t="n">
        <v>0</v>
      </c>
      <c r="AD671" s="0" t="s">
        <v>149</v>
      </c>
      <c r="AE671" s="22" t="n">
        <v>7.5</v>
      </c>
    </row>
    <row r="672" customFormat="false" ht="12.75" hidden="false" customHeight="false" outlineLevel="0" collapsed="false">
      <c r="A672" s="0" t="n">
        <v>671</v>
      </c>
      <c r="B672" s="0" t="s">
        <v>248</v>
      </c>
      <c r="C672" s="0" t="s">
        <v>147</v>
      </c>
      <c r="D672" s="0" t="s">
        <v>150</v>
      </c>
      <c r="E672" s="0" t="n">
        <v>600</v>
      </c>
      <c r="F672" s="0" t="n">
        <v>60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2</v>
      </c>
      <c r="Z672" s="0" t="n">
        <v>30</v>
      </c>
      <c r="AA672" s="19" t="n">
        <v>225</v>
      </c>
      <c r="AB672" s="20" t="n">
        <v>90</v>
      </c>
      <c r="AC672" s="21" t="n">
        <v>0</v>
      </c>
      <c r="AD672" s="0" t="s">
        <v>149</v>
      </c>
      <c r="AE672" s="22" t="n">
        <v>10</v>
      </c>
    </row>
    <row r="673" customFormat="false" ht="12.75" hidden="false" customHeight="false" outlineLevel="0" collapsed="false">
      <c r="A673" s="0" t="n">
        <v>672</v>
      </c>
      <c r="B673" s="0" t="s">
        <v>248</v>
      </c>
      <c r="C673" s="0" t="s">
        <v>147</v>
      </c>
      <c r="D673" s="0" t="s">
        <v>151</v>
      </c>
      <c r="E673" s="0" t="n">
        <v>900</v>
      </c>
      <c r="F673" s="0" t="n">
        <v>90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2</v>
      </c>
      <c r="Z673" s="0" t="n">
        <v>40</v>
      </c>
      <c r="AA673" s="19" t="n">
        <v>300</v>
      </c>
      <c r="AB673" s="20" t="n">
        <v>120</v>
      </c>
      <c r="AC673" s="21" t="n">
        <v>0</v>
      </c>
      <c r="AD673" s="0" t="s">
        <v>149</v>
      </c>
      <c r="AE673" s="22" t="n">
        <v>11.25</v>
      </c>
    </row>
    <row r="674" customFormat="false" ht="12.75" hidden="false" customHeight="false" outlineLevel="0" collapsed="false">
      <c r="A674" s="0" t="n">
        <v>673</v>
      </c>
      <c r="B674" s="0" t="s">
        <v>248</v>
      </c>
      <c r="C674" s="0" t="s">
        <v>147</v>
      </c>
      <c r="D674" s="0" t="s">
        <v>152</v>
      </c>
      <c r="E674" s="0" t="n">
        <v>1500</v>
      </c>
      <c r="F674" s="0" t="n">
        <v>150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2</v>
      </c>
      <c r="Z674" s="0" t="n">
        <v>60</v>
      </c>
      <c r="AA674" s="19" t="n">
        <v>450</v>
      </c>
      <c r="AB674" s="20" t="n">
        <v>180</v>
      </c>
      <c r="AC674" s="21" t="n">
        <v>0</v>
      </c>
      <c r="AD674" s="0" t="s">
        <v>149</v>
      </c>
      <c r="AE674" s="22" t="n">
        <v>12.5</v>
      </c>
    </row>
    <row r="675" customFormat="false" ht="12.75" hidden="false" customHeight="false" outlineLevel="0" collapsed="false">
      <c r="A675" s="0" t="n">
        <v>674</v>
      </c>
      <c r="B675" s="0" t="s">
        <v>248</v>
      </c>
      <c r="C675" s="0" t="s">
        <v>147</v>
      </c>
      <c r="D675" s="0" t="s">
        <v>153</v>
      </c>
      <c r="E675" s="0" t="n">
        <v>600</v>
      </c>
      <c r="F675" s="0" t="n">
        <v>600</v>
      </c>
      <c r="G675" s="0" t="n">
        <v>600</v>
      </c>
      <c r="H675" s="0" t="n">
        <v>60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2</v>
      </c>
      <c r="Z675" s="0" t="n">
        <v>30</v>
      </c>
      <c r="AA675" s="19" t="n">
        <v>225</v>
      </c>
      <c r="AB675" s="20" t="n">
        <v>90</v>
      </c>
      <c r="AC675" s="21" t="n">
        <v>0</v>
      </c>
      <c r="AD675" s="0" t="s">
        <v>149</v>
      </c>
      <c r="AE675" s="22" t="n">
        <v>10</v>
      </c>
    </row>
    <row r="676" customFormat="false" ht="12.75" hidden="false" customHeight="false" outlineLevel="0" collapsed="false">
      <c r="A676" s="0" t="n">
        <v>675</v>
      </c>
      <c r="B676" s="0" t="s">
        <v>248</v>
      </c>
      <c r="C676" s="0" t="s">
        <v>147</v>
      </c>
      <c r="D676" s="0" t="s">
        <v>154</v>
      </c>
      <c r="E676" s="0" t="n">
        <v>900</v>
      </c>
      <c r="F676" s="0" t="n">
        <v>900</v>
      </c>
      <c r="G676" s="0" t="n">
        <v>900</v>
      </c>
      <c r="H676" s="0" t="n">
        <v>900</v>
      </c>
      <c r="I676" s="0" t="n">
        <v>900</v>
      </c>
      <c r="J676" s="0" t="n">
        <v>90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2</v>
      </c>
      <c r="Z676" s="0" t="n">
        <v>40</v>
      </c>
      <c r="AA676" s="19" t="n">
        <v>300</v>
      </c>
      <c r="AB676" s="20" t="n">
        <v>120</v>
      </c>
      <c r="AC676" s="21" t="n">
        <v>0</v>
      </c>
      <c r="AD676" s="0" t="s">
        <v>149</v>
      </c>
      <c r="AE676" s="22" t="n">
        <v>11.25</v>
      </c>
    </row>
    <row r="677" customFormat="false" ht="12.75" hidden="false" customHeight="false" outlineLevel="0" collapsed="false">
      <c r="A677" s="0" t="n">
        <v>676</v>
      </c>
      <c r="B677" s="0" t="s">
        <v>248</v>
      </c>
      <c r="C677" s="0" t="s">
        <v>147</v>
      </c>
      <c r="D677" s="0" t="s">
        <v>155</v>
      </c>
      <c r="E677" s="0" t="n">
        <v>1500</v>
      </c>
      <c r="F677" s="0" t="n">
        <v>1500</v>
      </c>
      <c r="G677" s="0" t="n">
        <v>1500</v>
      </c>
      <c r="H677" s="0" t="n">
        <v>1500</v>
      </c>
      <c r="I677" s="0" t="n">
        <v>1500</v>
      </c>
      <c r="J677" s="0" t="n">
        <v>1500</v>
      </c>
      <c r="K677" s="0" t="n">
        <v>1500</v>
      </c>
      <c r="L677" s="0" t="n">
        <v>150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2</v>
      </c>
      <c r="Z677" s="0" t="n">
        <v>60</v>
      </c>
      <c r="AA677" s="19" t="n">
        <v>450</v>
      </c>
      <c r="AB677" s="20" t="n">
        <v>180</v>
      </c>
      <c r="AC677" s="21" t="n">
        <v>0</v>
      </c>
      <c r="AD677" s="0" t="s">
        <v>149</v>
      </c>
      <c r="AE677" s="22" t="n">
        <v>12.5</v>
      </c>
    </row>
    <row r="678" customFormat="false" ht="12.75" hidden="false" customHeight="false" outlineLevel="0" collapsed="false">
      <c r="A678" s="0" t="n">
        <v>677</v>
      </c>
      <c r="B678" s="0" t="s">
        <v>248</v>
      </c>
      <c r="C678" s="0" t="s">
        <v>147</v>
      </c>
      <c r="D678" s="0" t="s">
        <v>156</v>
      </c>
      <c r="E678" s="0" t="n">
        <v>600</v>
      </c>
      <c r="F678" s="0" t="n">
        <v>600</v>
      </c>
      <c r="G678" s="0" t="n">
        <v>600</v>
      </c>
      <c r="H678" s="0" t="n">
        <v>600</v>
      </c>
      <c r="I678" s="0" t="n">
        <v>600</v>
      </c>
      <c r="J678" s="0" t="n">
        <v>60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  <c r="Y678" s="0" t="n">
        <v>2</v>
      </c>
      <c r="Z678" s="0" t="n">
        <v>25</v>
      </c>
      <c r="AA678" s="19" t="n">
        <v>187.5</v>
      </c>
      <c r="AB678" s="20" t="n">
        <v>75</v>
      </c>
      <c r="AC678" s="21" t="n">
        <v>0</v>
      </c>
      <c r="AD678" s="0" t="s">
        <v>149</v>
      </c>
      <c r="AE678" s="22" t="n">
        <v>12</v>
      </c>
    </row>
    <row r="679" customFormat="false" ht="12.75" hidden="false" customHeight="false" outlineLevel="0" collapsed="false">
      <c r="A679" s="0" t="n">
        <v>678</v>
      </c>
      <c r="B679" s="0" t="s">
        <v>248</v>
      </c>
      <c r="C679" s="0" t="s">
        <v>147</v>
      </c>
      <c r="D679" s="0" t="s">
        <v>157</v>
      </c>
      <c r="E679" s="0" t="n">
        <v>900</v>
      </c>
      <c r="F679" s="0" t="n">
        <v>900</v>
      </c>
      <c r="G679" s="0" t="n">
        <v>900</v>
      </c>
      <c r="H679" s="0" t="n">
        <v>90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2</v>
      </c>
      <c r="Z679" s="0" t="n">
        <v>40</v>
      </c>
      <c r="AA679" s="19" t="n">
        <v>300</v>
      </c>
      <c r="AB679" s="20" t="n">
        <v>120</v>
      </c>
      <c r="AC679" s="21" t="n">
        <v>0</v>
      </c>
      <c r="AD679" s="0" t="s">
        <v>149</v>
      </c>
      <c r="AE679" s="22" t="n">
        <v>11.25</v>
      </c>
    </row>
    <row r="680" customFormat="false" ht="12.75" hidden="false" customHeight="false" outlineLevel="0" collapsed="false">
      <c r="A680" s="0" t="n">
        <v>679</v>
      </c>
      <c r="B680" s="0" t="s">
        <v>248</v>
      </c>
      <c r="C680" s="0" t="s">
        <v>147</v>
      </c>
      <c r="D680" s="0" t="s">
        <v>158</v>
      </c>
      <c r="E680" s="0" t="n">
        <v>1500</v>
      </c>
      <c r="F680" s="0" t="n">
        <v>1500</v>
      </c>
      <c r="G680" s="0" t="n">
        <v>1500</v>
      </c>
      <c r="H680" s="0" t="n">
        <v>1500</v>
      </c>
      <c r="I680" s="0" t="n">
        <v>1500</v>
      </c>
      <c r="J680" s="0" t="n">
        <v>150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2</v>
      </c>
      <c r="Z680" s="0" t="n">
        <v>60</v>
      </c>
      <c r="AA680" s="19" t="n">
        <v>450</v>
      </c>
      <c r="AB680" s="20" t="n">
        <v>180</v>
      </c>
      <c r="AC680" s="21" t="n">
        <v>0</v>
      </c>
      <c r="AD680" s="0" t="s">
        <v>149</v>
      </c>
      <c r="AE680" s="22" t="n">
        <v>12.5</v>
      </c>
    </row>
    <row r="681" customFormat="false" ht="12.75" hidden="false" customHeight="false" outlineLevel="0" collapsed="false">
      <c r="A681" s="0" t="n">
        <v>680</v>
      </c>
      <c r="B681" s="0" t="s">
        <v>248</v>
      </c>
      <c r="C681" s="0" t="s">
        <v>147</v>
      </c>
      <c r="D681" s="0" t="s">
        <v>159</v>
      </c>
      <c r="E681" s="0" t="n">
        <v>2100</v>
      </c>
      <c r="F681" s="0" t="n">
        <v>2100</v>
      </c>
      <c r="G681" s="0" t="n">
        <v>2100</v>
      </c>
      <c r="H681" s="0" t="n">
        <v>2100</v>
      </c>
      <c r="I681" s="0" t="n">
        <v>2100</v>
      </c>
      <c r="J681" s="0" t="n">
        <v>2100</v>
      </c>
      <c r="K681" s="0" t="n">
        <v>2100</v>
      </c>
      <c r="L681" s="0" t="n">
        <v>210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2</v>
      </c>
      <c r="Z681" s="0" t="n">
        <v>80</v>
      </c>
      <c r="AA681" s="19" t="n">
        <v>600</v>
      </c>
      <c r="AB681" s="20" t="n">
        <v>240</v>
      </c>
      <c r="AC681" s="21" t="n">
        <v>0</v>
      </c>
      <c r="AD681" s="0" t="s">
        <v>149</v>
      </c>
      <c r="AE681" s="22" t="n">
        <v>13.125</v>
      </c>
    </row>
    <row r="682" customFormat="false" ht="12.75" hidden="false" customHeight="false" outlineLevel="0" collapsed="false">
      <c r="A682" s="0" t="n">
        <v>681</v>
      </c>
      <c r="B682" s="0" t="s">
        <v>249</v>
      </c>
      <c r="C682" s="5" t="s">
        <v>147</v>
      </c>
      <c r="D682" s="5" t="s">
        <v>148</v>
      </c>
      <c r="E682" s="5" t="n">
        <v>400</v>
      </c>
      <c r="F682" s="5" t="n">
        <v>400</v>
      </c>
      <c r="G682" s="5" t="n">
        <v>0</v>
      </c>
      <c r="H682" s="5" t="n">
        <v>0</v>
      </c>
      <c r="I682" s="5" t="n">
        <v>0</v>
      </c>
      <c r="J682" s="5" t="n">
        <v>0</v>
      </c>
      <c r="K682" s="5" t="n">
        <v>0</v>
      </c>
      <c r="L682" s="5" t="n">
        <v>0</v>
      </c>
      <c r="M682" s="5" t="n">
        <v>0</v>
      </c>
      <c r="N682" s="5" t="n">
        <v>0</v>
      </c>
      <c r="O682" s="5" t="n">
        <v>0</v>
      </c>
      <c r="P682" s="5" t="n">
        <v>0</v>
      </c>
      <c r="Q682" s="5" t="n">
        <v>0</v>
      </c>
      <c r="R682" s="5" t="n">
        <v>0</v>
      </c>
      <c r="S682" s="5" t="n">
        <v>0</v>
      </c>
      <c r="T682" s="5" t="n">
        <v>0</v>
      </c>
      <c r="U682" s="5" t="n">
        <v>0</v>
      </c>
      <c r="V682" s="5" t="n">
        <v>0</v>
      </c>
      <c r="W682" s="5" t="n">
        <v>0</v>
      </c>
      <c r="X682" s="5" t="n">
        <v>0</v>
      </c>
      <c r="Y682" s="5" t="n">
        <v>2</v>
      </c>
      <c r="Z682" s="5" t="n">
        <v>20</v>
      </c>
      <c r="AA682" s="19" t="n">
        <v>200</v>
      </c>
      <c r="AB682" s="20" t="n">
        <v>90</v>
      </c>
      <c r="AC682" s="21" t="n">
        <v>0</v>
      </c>
      <c r="AD682" s="0" t="s">
        <v>149</v>
      </c>
      <c r="AE682" s="22" t="n">
        <v>10</v>
      </c>
    </row>
    <row r="683" customFormat="false" ht="12.75" hidden="false" customHeight="false" outlineLevel="0" collapsed="false">
      <c r="A683" s="0" t="n">
        <v>682</v>
      </c>
      <c r="B683" s="0" t="s">
        <v>249</v>
      </c>
      <c r="C683" s="0" t="s">
        <v>147</v>
      </c>
      <c r="D683" s="0" t="s">
        <v>150</v>
      </c>
      <c r="E683" s="0" t="n">
        <v>800</v>
      </c>
      <c r="F683" s="0" t="n">
        <v>80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2</v>
      </c>
      <c r="Z683" s="0" t="n">
        <v>30</v>
      </c>
      <c r="AA683" s="19" t="n">
        <v>300</v>
      </c>
      <c r="AB683" s="20" t="n">
        <v>135</v>
      </c>
      <c r="AC683" s="21" t="n">
        <v>0</v>
      </c>
      <c r="AD683" s="0" t="s">
        <v>149</v>
      </c>
      <c r="AE683" s="22" t="n">
        <v>13.3333333333333</v>
      </c>
    </row>
    <row r="684" customFormat="false" ht="12.75" hidden="false" customHeight="false" outlineLevel="0" collapsed="false">
      <c r="A684" s="0" t="n">
        <v>683</v>
      </c>
      <c r="B684" s="0" t="s">
        <v>249</v>
      </c>
      <c r="C684" s="0" t="s">
        <v>147</v>
      </c>
      <c r="D684" s="0" t="s">
        <v>151</v>
      </c>
      <c r="E684" s="0" t="n">
        <v>1200</v>
      </c>
      <c r="F684" s="0" t="n">
        <v>120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2</v>
      </c>
      <c r="Z684" s="0" t="n">
        <v>40</v>
      </c>
      <c r="AA684" s="19" t="n">
        <v>400</v>
      </c>
      <c r="AB684" s="20" t="n">
        <v>180</v>
      </c>
      <c r="AC684" s="21" t="n">
        <v>0</v>
      </c>
      <c r="AD684" s="0" t="s">
        <v>149</v>
      </c>
      <c r="AE684" s="22" t="n">
        <v>15</v>
      </c>
    </row>
    <row r="685" customFormat="false" ht="12.75" hidden="false" customHeight="false" outlineLevel="0" collapsed="false">
      <c r="A685" s="0" t="n">
        <v>684</v>
      </c>
      <c r="B685" s="0" t="s">
        <v>249</v>
      </c>
      <c r="C685" s="0" t="s">
        <v>147</v>
      </c>
      <c r="D685" s="0" t="s">
        <v>152</v>
      </c>
      <c r="E685" s="0" t="n">
        <v>2000</v>
      </c>
      <c r="F685" s="0" t="n">
        <v>200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2</v>
      </c>
      <c r="Z685" s="0" t="n">
        <v>60</v>
      </c>
      <c r="AA685" s="19" t="n">
        <v>600</v>
      </c>
      <c r="AB685" s="20" t="n">
        <v>270</v>
      </c>
      <c r="AC685" s="21" t="n">
        <v>0</v>
      </c>
      <c r="AD685" s="0" t="s">
        <v>149</v>
      </c>
      <c r="AE685" s="22" t="n">
        <v>16.6666666666667</v>
      </c>
    </row>
    <row r="686" customFormat="false" ht="12.75" hidden="false" customHeight="false" outlineLevel="0" collapsed="false">
      <c r="A686" s="0" t="n">
        <v>685</v>
      </c>
      <c r="B686" s="0" t="s">
        <v>249</v>
      </c>
      <c r="C686" s="0" t="s">
        <v>147</v>
      </c>
      <c r="D686" s="0" t="s">
        <v>153</v>
      </c>
      <c r="E686" s="0" t="n">
        <v>800</v>
      </c>
      <c r="F686" s="0" t="n">
        <v>800</v>
      </c>
      <c r="G686" s="0" t="n">
        <v>800</v>
      </c>
      <c r="H686" s="0" t="n">
        <v>80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  <c r="Y686" s="0" t="n">
        <v>2</v>
      </c>
      <c r="Z686" s="0" t="n">
        <v>30</v>
      </c>
      <c r="AA686" s="19" t="n">
        <v>300</v>
      </c>
      <c r="AB686" s="20" t="n">
        <v>135</v>
      </c>
      <c r="AC686" s="21" t="n">
        <v>0</v>
      </c>
      <c r="AD686" s="0" t="s">
        <v>149</v>
      </c>
      <c r="AE686" s="22" t="n">
        <v>13.3333333333333</v>
      </c>
    </row>
    <row r="687" customFormat="false" ht="12.75" hidden="false" customHeight="false" outlineLevel="0" collapsed="false">
      <c r="A687" s="0" t="n">
        <v>686</v>
      </c>
      <c r="B687" s="0" t="s">
        <v>249</v>
      </c>
      <c r="C687" s="0" t="s">
        <v>147</v>
      </c>
      <c r="D687" s="0" t="s">
        <v>154</v>
      </c>
      <c r="E687" s="0" t="n">
        <v>1200</v>
      </c>
      <c r="F687" s="0" t="n">
        <v>1200</v>
      </c>
      <c r="G687" s="0" t="n">
        <v>1200</v>
      </c>
      <c r="H687" s="0" t="n">
        <v>1200</v>
      </c>
      <c r="I687" s="0" t="n">
        <v>1200</v>
      </c>
      <c r="J687" s="0" t="n">
        <v>120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  <c r="Y687" s="0" t="n">
        <v>2</v>
      </c>
      <c r="Z687" s="0" t="n">
        <v>40</v>
      </c>
      <c r="AA687" s="19" t="n">
        <v>400</v>
      </c>
      <c r="AB687" s="20" t="n">
        <v>180</v>
      </c>
      <c r="AC687" s="21" t="n">
        <v>0</v>
      </c>
      <c r="AD687" s="0" t="s">
        <v>149</v>
      </c>
      <c r="AE687" s="22" t="n">
        <v>15</v>
      </c>
    </row>
    <row r="688" customFormat="false" ht="12.75" hidden="false" customHeight="false" outlineLevel="0" collapsed="false">
      <c r="A688" s="0" t="n">
        <v>687</v>
      </c>
      <c r="B688" s="0" t="s">
        <v>249</v>
      </c>
      <c r="C688" s="0" t="s">
        <v>147</v>
      </c>
      <c r="D688" s="0" t="s">
        <v>155</v>
      </c>
      <c r="E688" s="0" t="n">
        <v>2000</v>
      </c>
      <c r="F688" s="0" t="n">
        <v>2000</v>
      </c>
      <c r="G688" s="0" t="n">
        <v>2000</v>
      </c>
      <c r="H688" s="0" t="n">
        <v>2000</v>
      </c>
      <c r="I688" s="0" t="n">
        <v>2000</v>
      </c>
      <c r="J688" s="0" t="n">
        <v>2000</v>
      </c>
      <c r="K688" s="0" t="n">
        <v>2000</v>
      </c>
      <c r="L688" s="0" t="n">
        <v>200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2</v>
      </c>
      <c r="Z688" s="0" t="n">
        <v>60</v>
      </c>
      <c r="AA688" s="19" t="n">
        <v>600</v>
      </c>
      <c r="AB688" s="20" t="n">
        <v>270</v>
      </c>
      <c r="AC688" s="21" t="n">
        <v>0</v>
      </c>
      <c r="AD688" s="0" t="s">
        <v>149</v>
      </c>
      <c r="AE688" s="22" t="n">
        <v>16.6666666666667</v>
      </c>
    </row>
    <row r="689" customFormat="false" ht="12.75" hidden="false" customHeight="false" outlineLevel="0" collapsed="false">
      <c r="A689" s="0" t="n">
        <v>688</v>
      </c>
      <c r="B689" s="0" t="s">
        <v>249</v>
      </c>
      <c r="C689" s="0" t="s">
        <v>147</v>
      </c>
      <c r="D689" s="0" t="s">
        <v>156</v>
      </c>
      <c r="E689" s="0" t="n">
        <v>800</v>
      </c>
      <c r="F689" s="0" t="n">
        <v>800</v>
      </c>
      <c r="G689" s="0" t="n">
        <v>800</v>
      </c>
      <c r="H689" s="0" t="n">
        <v>800</v>
      </c>
      <c r="I689" s="0" t="n">
        <v>800</v>
      </c>
      <c r="J689" s="0" t="n">
        <v>80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2</v>
      </c>
      <c r="Z689" s="0" t="n">
        <v>25</v>
      </c>
      <c r="AA689" s="19" t="n">
        <v>250</v>
      </c>
      <c r="AB689" s="20" t="n">
        <v>112.5</v>
      </c>
      <c r="AC689" s="21" t="n">
        <v>0</v>
      </c>
      <c r="AD689" s="0" t="s">
        <v>149</v>
      </c>
      <c r="AE689" s="22" t="n">
        <v>16</v>
      </c>
    </row>
    <row r="690" customFormat="false" ht="12.75" hidden="false" customHeight="false" outlineLevel="0" collapsed="false">
      <c r="A690" s="0" t="n">
        <v>689</v>
      </c>
      <c r="B690" s="0" t="s">
        <v>249</v>
      </c>
      <c r="C690" s="0" t="s">
        <v>147</v>
      </c>
      <c r="D690" s="0" t="s">
        <v>157</v>
      </c>
      <c r="E690" s="0" t="n">
        <v>1200</v>
      </c>
      <c r="F690" s="0" t="n">
        <v>1200</v>
      </c>
      <c r="G690" s="0" t="n">
        <v>1200</v>
      </c>
      <c r="H690" s="0" t="n">
        <v>120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2</v>
      </c>
      <c r="Z690" s="0" t="n">
        <v>40</v>
      </c>
      <c r="AA690" s="19" t="n">
        <v>400</v>
      </c>
      <c r="AB690" s="20" t="n">
        <v>180</v>
      </c>
      <c r="AC690" s="21" t="n">
        <v>0</v>
      </c>
      <c r="AD690" s="0" t="s">
        <v>149</v>
      </c>
      <c r="AE690" s="22" t="n">
        <v>15</v>
      </c>
    </row>
    <row r="691" customFormat="false" ht="12.75" hidden="false" customHeight="false" outlineLevel="0" collapsed="false">
      <c r="A691" s="0" t="n">
        <v>690</v>
      </c>
      <c r="B691" s="0" t="s">
        <v>249</v>
      </c>
      <c r="C691" s="0" t="s">
        <v>147</v>
      </c>
      <c r="D691" s="0" t="s">
        <v>158</v>
      </c>
      <c r="E691" s="0" t="n">
        <v>2000</v>
      </c>
      <c r="F691" s="0" t="n">
        <v>2000</v>
      </c>
      <c r="G691" s="0" t="n">
        <v>2000</v>
      </c>
      <c r="H691" s="0" t="n">
        <v>2000</v>
      </c>
      <c r="I691" s="0" t="n">
        <v>2000</v>
      </c>
      <c r="J691" s="0" t="n">
        <v>200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2</v>
      </c>
      <c r="Z691" s="0" t="n">
        <v>60</v>
      </c>
      <c r="AA691" s="19" t="n">
        <v>600</v>
      </c>
      <c r="AB691" s="20" t="n">
        <v>270</v>
      </c>
      <c r="AC691" s="21" t="n">
        <v>0</v>
      </c>
      <c r="AD691" s="0" t="s">
        <v>149</v>
      </c>
      <c r="AE691" s="22" t="n">
        <v>16.6666666666667</v>
      </c>
    </row>
    <row r="692" customFormat="false" ht="12.75" hidden="false" customHeight="false" outlineLevel="0" collapsed="false">
      <c r="A692" s="0" t="n">
        <v>691</v>
      </c>
      <c r="B692" s="0" t="s">
        <v>249</v>
      </c>
      <c r="C692" s="0" t="s">
        <v>147</v>
      </c>
      <c r="D692" s="0" t="s">
        <v>159</v>
      </c>
      <c r="E692" s="0" t="n">
        <v>2800</v>
      </c>
      <c r="F692" s="0" t="n">
        <v>2800</v>
      </c>
      <c r="G692" s="0" t="n">
        <v>2800</v>
      </c>
      <c r="H692" s="0" t="n">
        <v>2800</v>
      </c>
      <c r="I692" s="0" t="n">
        <v>2800</v>
      </c>
      <c r="J692" s="0" t="n">
        <v>2800</v>
      </c>
      <c r="K692" s="0" t="n">
        <v>2800</v>
      </c>
      <c r="L692" s="0" t="n">
        <v>280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2</v>
      </c>
      <c r="Z692" s="0" t="n">
        <v>80</v>
      </c>
      <c r="AA692" s="19" t="n">
        <v>800</v>
      </c>
      <c r="AB692" s="20" t="n">
        <v>360</v>
      </c>
      <c r="AC692" s="21" t="n">
        <v>0</v>
      </c>
      <c r="AD692" s="0" t="s">
        <v>149</v>
      </c>
      <c r="AE692" s="22" t="n">
        <v>17.5</v>
      </c>
    </row>
    <row r="693" customFormat="false" ht="12.75" hidden="false" customHeight="false" outlineLevel="0" collapsed="false">
      <c r="A693" s="0" t="n">
        <v>692</v>
      </c>
      <c r="B693" s="0" t="s">
        <v>250</v>
      </c>
      <c r="C693" s="5" t="s">
        <v>147</v>
      </c>
      <c r="D693" s="5" t="s">
        <v>148</v>
      </c>
      <c r="E693" s="5" t="n">
        <v>500</v>
      </c>
      <c r="F693" s="5" t="n">
        <v>500</v>
      </c>
      <c r="G693" s="5" t="n">
        <v>0</v>
      </c>
      <c r="H693" s="5" t="n">
        <v>0</v>
      </c>
      <c r="I693" s="5" t="n">
        <v>0</v>
      </c>
      <c r="J693" s="5" t="n">
        <v>0</v>
      </c>
      <c r="K693" s="5" t="n">
        <v>0</v>
      </c>
      <c r="L693" s="5" t="n">
        <v>0</v>
      </c>
      <c r="M693" s="5" t="n">
        <v>0</v>
      </c>
      <c r="N693" s="5" t="n">
        <v>0</v>
      </c>
      <c r="O693" s="5" t="n">
        <v>0</v>
      </c>
      <c r="P693" s="5" t="n">
        <v>0</v>
      </c>
      <c r="Q693" s="5" t="n">
        <v>0</v>
      </c>
      <c r="R693" s="5" t="n">
        <v>0</v>
      </c>
      <c r="S693" s="5" t="n">
        <v>0</v>
      </c>
      <c r="T693" s="5" t="n">
        <v>0</v>
      </c>
      <c r="U693" s="5" t="n">
        <v>0</v>
      </c>
      <c r="V693" s="5" t="n">
        <v>0</v>
      </c>
      <c r="W693" s="5" t="n">
        <v>0</v>
      </c>
      <c r="X693" s="5" t="n">
        <v>0</v>
      </c>
      <c r="Y693" s="5" t="n">
        <v>2</v>
      </c>
      <c r="Z693" s="5" t="n">
        <v>20</v>
      </c>
      <c r="AA693" s="19" t="n">
        <v>250</v>
      </c>
      <c r="AB693" s="20" t="n">
        <v>120</v>
      </c>
      <c r="AC693" s="21" t="n">
        <v>0</v>
      </c>
      <c r="AD693" s="0" t="s">
        <v>149</v>
      </c>
      <c r="AE693" s="22" t="n">
        <v>12.5</v>
      </c>
    </row>
    <row r="694" customFormat="false" ht="12.75" hidden="false" customHeight="false" outlineLevel="0" collapsed="false">
      <c r="A694" s="0" t="n">
        <v>693</v>
      </c>
      <c r="B694" s="0" t="s">
        <v>250</v>
      </c>
      <c r="C694" s="0" t="s">
        <v>147</v>
      </c>
      <c r="D694" s="0" t="s">
        <v>150</v>
      </c>
      <c r="E694" s="0" t="n">
        <v>1000</v>
      </c>
      <c r="F694" s="0" t="n">
        <v>100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2</v>
      </c>
      <c r="Z694" s="0" t="n">
        <v>30</v>
      </c>
      <c r="AA694" s="19" t="n">
        <v>375</v>
      </c>
      <c r="AB694" s="20" t="n">
        <v>180</v>
      </c>
      <c r="AC694" s="21" t="n">
        <v>0</v>
      </c>
      <c r="AD694" s="0" t="s">
        <v>149</v>
      </c>
      <c r="AE694" s="22" t="n">
        <v>16.6666666666667</v>
      </c>
    </row>
    <row r="695" customFormat="false" ht="12.75" hidden="false" customHeight="false" outlineLevel="0" collapsed="false">
      <c r="A695" s="0" t="n">
        <v>694</v>
      </c>
      <c r="B695" s="0" t="s">
        <v>250</v>
      </c>
      <c r="C695" s="0" t="s">
        <v>147</v>
      </c>
      <c r="D695" s="0" t="s">
        <v>151</v>
      </c>
      <c r="E695" s="0" t="n">
        <v>1500</v>
      </c>
      <c r="F695" s="0" t="n">
        <v>150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2</v>
      </c>
      <c r="Z695" s="0" t="n">
        <v>40</v>
      </c>
      <c r="AA695" s="19" t="n">
        <v>500</v>
      </c>
      <c r="AB695" s="20" t="n">
        <v>240</v>
      </c>
      <c r="AC695" s="21" t="n">
        <v>0</v>
      </c>
      <c r="AD695" s="0" t="s">
        <v>149</v>
      </c>
      <c r="AE695" s="22" t="n">
        <v>18.75</v>
      </c>
    </row>
    <row r="696" customFormat="false" ht="12.75" hidden="false" customHeight="false" outlineLevel="0" collapsed="false">
      <c r="A696" s="0" t="n">
        <v>695</v>
      </c>
      <c r="B696" s="0" t="s">
        <v>250</v>
      </c>
      <c r="C696" s="0" t="s">
        <v>147</v>
      </c>
      <c r="D696" s="0" t="s">
        <v>152</v>
      </c>
      <c r="E696" s="0" t="n">
        <v>2500</v>
      </c>
      <c r="F696" s="0" t="n">
        <v>250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2</v>
      </c>
      <c r="Z696" s="0" t="n">
        <v>60</v>
      </c>
      <c r="AA696" s="19" t="n">
        <v>750</v>
      </c>
      <c r="AB696" s="20" t="n">
        <v>360</v>
      </c>
      <c r="AC696" s="21" t="n">
        <v>0</v>
      </c>
      <c r="AD696" s="0" t="s">
        <v>149</v>
      </c>
      <c r="AE696" s="22" t="n">
        <v>20.8333333333333</v>
      </c>
    </row>
    <row r="697" customFormat="false" ht="12.75" hidden="false" customHeight="false" outlineLevel="0" collapsed="false">
      <c r="A697" s="0" t="n">
        <v>696</v>
      </c>
      <c r="B697" s="0" t="s">
        <v>250</v>
      </c>
      <c r="C697" s="0" t="s">
        <v>147</v>
      </c>
      <c r="D697" s="0" t="s">
        <v>153</v>
      </c>
      <c r="E697" s="0" t="n">
        <v>1000</v>
      </c>
      <c r="F697" s="0" t="n">
        <v>1000</v>
      </c>
      <c r="G697" s="0" t="n">
        <v>1000</v>
      </c>
      <c r="H697" s="0" t="n">
        <v>100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2</v>
      </c>
      <c r="Z697" s="0" t="n">
        <v>30</v>
      </c>
      <c r="AA697" s="19" t="n">
        <v>375</v>
      </c>
      <c r="AB697" s="20" t="n">
        <v>180</v>
      </c>
      <c r="AC697" s="21" t="n">
        <v>0</v>
      </c>
      <c r="AD697" s="0" t="s">
        <v>149</v>
      </c>
      <c r="AE697" s="22" t="n">
        <v>16.6666666666667</v>
      </c>
    </row>
    <row r="698" customFormat="false" ht="12.75" hidden="false" customHeight="false" outlineLevel="0" collapsed="false">
      <c r="A698" s="0" t="n">
        <v>697</v>
      </c>
      <c r="B698" s="0" t="s">
        <v>250</v>
      </c>
      <c r="C698" s="0" t="s">
        <v>147</v>
      </c>
      <c r="D698" s="0" t="s">
        <v>154</v>
      </c>
      <c r="E698" s="0" t="n">
        <v>1500</v>
      </c>
      <c r="F698" s="0" t="n">
        <v>1500</v>
      </c>
      <c r="G698" s="0" t="n">
        <v>1500</v>
      </c>
      <c r="H698" s="0" t="n">
        <v>1500</v>
      </c>
      <c r="I698" s="0" t="n">
        <v>1500</v>
      </c>
      <c r="J698" s="0" t="n">
        <v>150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2</v>
      </c>
      <c r="Z698" s="0" t="n">
        <v>40</v>
      </c>
      <c r="AA698" s="19" t="n">
        <v>500</v>
      </c>
      <c r="AB698" s="20" t="n">
        <v>240</v>
      </c>
      <c r="AC698" s="21" t="n">
        <v>0</v>
      </c>
      <c r="AD698" s="0" t="s">
        <v>149</v>
      </c>
      <c r="AE698" s="22" t="n">
        <v>18.75</v>
      </c>
    </row>
    <row r="699" customFormat="false" ht="12.75" hidden="false" customHeight="false" outlineLevel="0" collapsed="false">
      <c r="A699" s="0" t="n">
        <v>698</v>
      </c>
      <c r="B699" s="0" t="s">
        <v>250</v>
      </c>
      <c r="C699" s="0" t="s">
        <v>147</v>
      </c>
      <c r="D699" s="0" t="s">
        <v>155</v>
      </c>
      <c r="E699" s="0" t="n">
        <v>2500</v>
      </c>
      <c r="F699" s="0" t="n">
        <v>2500</v>
      </c>
      <c r="G699" s="0" t="n">
        <v>2500</v>
      </c>
      <c r="H699" s="0" t="n">
        <v>2500</v>
      </c>
      <c r="I699" s="0" t="n">
        <v>2500</v>
      </c>
      <c r="J699" s="0" t="n">
        <v>2500</v>
      </c>
      <c r="K699" s="0" t="n">
        <v>2500</v>
      </c>
      <c r="L699" s="0" t="n">
        <v>250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2</v>
      </c>
      <c r="Z699" s="0" t="n">
        <v>60</v>
      </c>
      <c r="AA699" s="19" t="n">
        <v>750</v>
      </c>
      <c r="AB699" s="20" t="n">
        <v>360</v>
      </c>
      <c r="AC699" s="21" t="n">
        <v>0</v>
      </c>
      <c r="AD699" s="0" t="s">
        <v>149</v>
      </c>
      <c r="AE699" s="22" t="n">
        <v>20.8333333333333</v>
      </c>
    </row>
    <row r="700" customFormat="false" ht="12.75" hidden="false" customHeight="false" outlineLevel="0" collapsed="false">
      <c r="A700" s="0" t="n">
        <v>699</v>
      </c>
      <c r="B700" s="0" t="s">
        <v>250</v>
      </c>
      <c r="C700" s="0" t="s">
        <v>147</v>
      </c>
      <c r="D700" s="0" t="s">
        <v>156</v>
      </c>
      <c r="E700" s="0" t="n">
        <v>1000</v>
      </c>
      <c r="F700" s="0" t="n">
        <v>1000</v>
      </c>
      <c r="G700" s="0" t="n">
        <v>1000</v>
      </c>
      <c r="H700" s="0" t="n">
        <v>1000</v>
      </c>
      <c r="I700" s="0" t="n">
        <v>1000</v>
      </c>
      <c r="J700" s="0" t="n">
        <v>100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2</v>
      </c>
      <c r="Z700" s="0" t="n">
        <v>25</v>
      </c>
      <c r="AA700" s="19" t="n">
        <v>312.5</v>
      </c>
      <c r="AB700" s="20" t="n">
        <v>150</v>
      </c>
      <c r="AC700" s="21" t="n">
        <v>0</v>
      </c>
      <c r="AD700" s="0" t="s">
        <v>149</v>
      </c>
      <c r="AE700" s="22" t="n">
        <v>20</v>
      </c>
    </row>
    <row r="701" customFormat="false" ht="12.75" hidden="false" customHeight="false" outlineLevel="0" collapsed="false">
      <c r="A701" s="0" t="n">
        <v>700</v>
      </c>
      <c r="B701" s="0" t="s">
        <v>250</v>
      </c>
      <c r="C701" s="0" t="s">
        <v>147</v>
      </c>
      <c r="D701" s="0" t="s">
        <v>157</v>
      </c>
      <c r="E701" s="0" t="n">
        <v>1500</v>
      </c>
      <c r="F701" s="0" t="n">
        <v>1500</v>
      </c>
      <c r="G701" s="0" t="n">
        <v>1500</v>
      </c>
      <c r="H701" s="0" t="n">
        <v>150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2</v>
      </c>
      <c r="Z701" s="0" t="n">
        <v>40</v>
      </c>
      <c r="AA701" s="19" t="n">
        <v>500</v>
      </c>
      <c r="AB701" s="20" t="n">
        <v>240</v>
      </c>
      <c r="AC701" s="21" t="n">
        <v>0</v>
      </c>
      <c r="AD701" s="0" t="s">
        <v>149</v>
      </c>
      <c r="AE701" s="22" t="n">
        <v>18.75</v>
      </c>
    </row>
    <row r="702" customFormat="false" ht="12.75" hidden="false" customHeight="false" outlineLevel="0" collapsed="false">
      <c r="A702" s="0" t="n">
        <v>701</v>
      </c>
      <c r="B702" s="0" t="s">
        <v>250</v>
      </c>
      <c r="C702" s="0" t="s">
        <v>147</v>
      </c>
      <c r="D702" s="0" t="s">
        <v>158</v>
      </c>
      <c r="E702" s="0" t="n">
        <v>2500</v>
      </c>
      <c r="F702" s="0" t="n">
        <v>2500</v>
      </c>
      <c r="G702" s="0" t="n">
        <v>2500</v>
      </c>
      <c r="H702" s="0" t="n">
        <v>2500</v>
      </c>
      <c r="I702" s="0" t="n">
        <v>2500</v>
      </c>
      <c r="J702" s="0" t="n">
        <v>250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2</v>
      </c>
      <c r="Z702" s="0" t="n">
        <v>60</v>
      </c>
      <c r="AA702" s="19" t="n">
        <v>750</v>
      </c>
      <c r="AB702" s="20" t="n">
        <v>360</v>
      </c>
      <c r="AC702" s="21" t="n">
        <v>0</v>
      </c>
      <c r="AD702" s="0" t="s">
        <v>149</v>
      </c>
      <c r="AE702" s="22" t="n">
        <v>20.8333333333333</v>
      </c>
    </row>
    <row r="703" customFormat="false" ht="12.75" hidden="false" customHeight="false" outlineLevel="0" collapsed="false">
      <c r="A703" s="0" t="n">
        <v>702</v>
      </c>
      <c r="B703" s="0" t="s">
        <v>250</v>
      </c>
      <c r="C703" s="0" t="s">
        <v>147</v>
      </c>
      <c r="D703" s="0" t="s">
        <v>159</v>
      </c>
      <c r="E703" s="0" t="n">
        <v>3500</v>
      </c>
      <c r="F703" s="0" t="n">
        <v>3500</v>
      </c>
      <c r="G703" s="0" t="n">
        <v>3500</v>
      </c>
      <c r="H703" s="0" t="n">
        <v>3500</v>
      </c>
      <c r="I703" s="0" t="n">
        <v>3500</v>
      </c>
      <c r="J703" s="0" t="n">
        <v>3500</v>
      </c>
      <c r="K703" s="0" t="n">
        <v>3500</v>
      </c>
      <c r="L703" s="0" t="n">
        <v>350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0</v>
      </c>
      <c r="Y703" s="0" t="n">
        <v>2</v>
      </c>
      <c r="Z703" s="0" t="n">
        <v>80</v>
      </c>
      <c r="AA703" s="19" t="n">
        <v>1000</v>
      </c>
      <c r="AB703" s="20" t="n">
        <v>480</v>
      </c>
      <c r="AC703" s="21" t="n">
        <v>0</v>
      </c>
      <c r="AD703" s="0" t="s">
        <v>149</v>
      </c>
      <c r="AE703" s="22" t="n">
        <v>21.875</v>
      </c>
    </row>
    <row r="704" customFormat="false" ht="12.75" hidden="false" customHeight="false" outlineLevel="0" collapsed="false">
      <c r="A704" s="0" t="n">
        <v>703</v>
      </c>
      <c r="B704" s="0" t="s">
        <v>251</v>
      </c>
      <c r="C704" s="5" t="s">
        <v>147</v>
      </c>
      <c r="D704" s="5" t="s">
        <v>148</v>
      </c>
      <c r="E704" s="5" t="n">
        <v>600</v>
      </c>
      <c r="F704" s="5" t="n">
        <v>600</v>
      </c>
      <c r="G704" s="5" t="n">
        <v>0</v>
      </c>
      <c r="H704" s="5" t="n">
        <v>0</v>
      </c>
      <c r="I704" s="5" t="n">
        <v>0</v>
      </c>
      <c r="J704" s="5" t="n">
        <v>0</v>
      </c>
      <c r="K704" s="5" t="n">
        <v>0</v>
      </c>
      <c r="L704" s="5" t="n">
        <v>0</v>
      </c>
      <c r="M704" s="5" t="n">
        <v>0</v>
      </c>
      <c r="N704" s="5" t="n">
        <v>0</v>
      </c>
      <c r="O704" s="5" t="n">
        <v>0</v>
      </c>
      <c r="P704" s="5" t="n">
        <v>0</v>
      </c>
      <c r="Q704" s="5" t="n">
        <v>0</v>
      </c>
      <c r="R704" s="5" t="n">
        <v>0</v>
      </c>
      <c r="S704" s="5" t="n">
        <v>0</v>
      </c>
      <c r="T704" s="5" t="n">
        <v>0</v>
      </c>
      <c r="U704" s="5" t="n">
        <v>0</v>
      </c>
      <c r="V704" s="5" t="n">
        <v>0</v>
      </c>
      <c r="W704" s="5" t="n">
        <v>0</v>
      </c>
      <c r="X704" s="5" t="n">
        <v>0</v>
      </c>
      <c r="Y704" s="5" t="n">
        <v>2</v>
      </c>
      <c r="Z704" s="5" t="n">
        <v>20</v>
      </c>
      <c r="AA704" s="19" t="n">
        <v>300</v>
      </c>
      <c r="AB704" s="20" t="n">
        <v>150</v>
      </c>
      <c r="AC704" s="21" t="n">
        <v>0</v>
      </c>
      <c r="AD704" s="0" t="s">
        <v>149</v>
      </c>
      <c r="AE704" s="22" t="n">
        <v>15</v>
      </c>
    </row>
    <row r="705" customFormat="false" ht="12.75" hidden="false" customHeight="false" outlineLevel="0" collapsed="false">
      <c r="A705" s="0" t="n">
        <v>704</v>
      </c>
      <c r="B705" s="0" t="s">
        <v>251</v>
      </c>
      <c r="C705" s="0" t="s">
        <v>147</v>
      </c>
      <c r="D705" s="0" t="s">
        <v>150</v>
      </c>
      <c r="E705" s="0" t="n">
        <v>1200</v>
      </c>
      <c r="F705" s="0" t="n">
        <v>120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0</v>
      </c>
      <c r="Y705" s="0" t="n">
        <v>2</v>
      </c>
      <c r="Z705" s="0" t="n">
        <v>30</v>
      </c>
      <c r="AA705" s="19" t="n">
        <v>450</v>
      </c>
      <c r="AB705" s="20" t="n">
        <v>225</v>
      </c>
      <c r="AC705" s="21" t="n">
        <v>0</v>
      </c>
      <c r="AD705" s="0" t="s">
        <v>149</v>
      </c>
      <c r="AE705" s="22" t="n">
        <v>20</v>
      </c>
    </row>
    <row r="706" customFormat="false" ht="12.75" hidden="false" customHeight="false" outlineLevel="0" collapsed="false">
      <c r="A706" s="0" t="n">
        <v>705</v>
      </c>
      <c r="B706" s="0" t="s">
        <v>251</v>
      </c>
      <c r="C706" s="0" t="s">
        <v>147</v>
      </c>
      <c r="D706" s="0" t="s">
        <v>151</v>
      </c>
      <c r="E706" s="0" t="n">
        <v>1800</v>
      </c>
      <c r="F706" s="0" t="n">
        <v>180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2</v>
      </c>
      <c r="Z706" s="0" t="n">
        <v>40</v>
      </c>
      <c r="AA706" s="19" t="n">
        <v>600</v>
      </c>
      <c r="AB706" s="20" t="n">
        <v>300</v>
      </c>
      <c r="AC706" s="21" t="n">
        <v>0</v>
      </c>
      <c r="AD706" s="0" t="s">
        <v>149</v>
      </c>
      <c r="AE706" s="22" t="n">
        <v>22.5</v>
      </c>
    </row>
    <row r="707" customFormat="false" ht="12.75" hidden="false" customHeight="false" outlineLevel="0" collapsed="false">
      <c r="A707" s="0" t="n">
        <v>706</v>
      </c>
      <c r="B707" s="0" t="s">
        <v>251</v>
      </c>
      <c r="C707" s="0" t="s">
        <v>147</v>
      </c>
      <c r="D707" s="0" t="s">
        <v>152</v>
      </c>
      <c r="E707" s="0" t="n">
        <v>3000</v>
      </c>
      <c r="F707" s="0" t="n">
        <v>300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2</v>
      </c>
      <c r="Z707" s="0" t="n">
        <v>60</v>
      </c>
      <c r="AA707" s="19" t="n">
        <v>900</v>
      </c>
      <c r="AB707" s="20" t="n">
        <v>450</v>
      </c>
      <c r="AC707" s="21" t="n">
        <v>0</v>
      </c>
      <c r="AD707" s="0" t="s">
        <v>149</v>
      </c>
      <c r="AE707" s="22" t="n">
        <v>25</v>
      </c>
    </row>
    <row r="708" customFormat="false" ht="12.75" hidden="false" customHeight="false" outlineLevel="0" collapsed="false">
      <c r="A708" s="0" t="n">
        <v>707</v>
      </c>
      <c r="B708" s="0" t="s">
        <v>251</v>
      </c>
      <c r="C708" s="0" t="s">
        <v>147</v>
      </c>
      <c r="D708" s="0" t="s">
        <v>153</v>
      </c>
      <c r="E708" s="0" t="n">
        <v>1200</v>
      </c>
      <c r="F708" s="0" t="n">
        <v>1200</v>
      </c>
      <c r="G708" s="0" t="n">
        <v>1200</v>
      </c>
      <c r="H708" s="0" t="n">
        <v>120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2</v>
      </c>
      <c r="Z708" s="0" t="n">
        <v>30</v>
      </c>
      <c r="AA708" s="19" t="n">
        <v>450</v>
      </c>
      <c r="AB708" s="20" t="n">
        <v>225</v>
      </c>
      <c r="AC708" s="21" t="n">
        <v>0</v>
      </c>
      <c r="AD708" s="0" t="s">
        <v>149</v>
      </c>
      <c r="AE708" s="22" t="n">
        <v>20</v>
      </c>
    </row>
    <row r="709" customFormat="false" ht="12.75" hidden="false" customHeight="false" outlineLevel="0" collapsed="false">
      <c r="A709" s="0" t="n">
        <v>708</v>
      </c>
      <c r="B709" s="0" t="s">
        <v>251</v>
      </c>
      <c r="C709" s="0" t="s">
        <v>147</v>
      </c>
      <c r="D709" s="0" t="s">
        <v>154</v>
      </c>
      <c r="E709" s="0" t="n">
        <v>1800</v>
      </c>
      <c r="F709" s="0" t="n">
        <v>1800</v>
      </c>
      <c r="G709" s="0" t="n">
        <v>1800</v>
      </c>
      <c r="H709" s="0" t="n">
        <v>1800</v>
      </c>
      <c r="I709" s="0" t="n">
        <v>1800</v>
      </c>
      <c r="J709" s="0" t="n">
        <v>180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2</v>
      </c>
      <c r="Z709" s="0" t="n">
        <v>40</v>
      </c>
      <c r="AA709" s="19" t="n">
        <v>600</v>
      </c>
      <c r="AB709" s="20" t="n">
        <v>300</v>
      </c>
      <c r="AC709" s="21" t="n">
        <v>0</v>
      </c>
      <c r="AD709" s="0" t="s">
        <v>149</v>
      </c>
      <c r="AE709" s="22" t="n">
        <v>22.5</v>
      </c>
    </row>
    <row r="710" customFormat="false" ht="12.75" hidden="false" customHeight="false" outlineLevel="0" collapsed="false">
      <c r="A710" s="0" t="n">
        <v>709</v>
      </c>
      <c r="B710" s="0" t="s">
        <v>251</v>
      </c>
      <c r="C710" s="0" t="s">
        <v>147</v>
      </c>
      <c r="D710" s="0" t="s">
        <v>155</v>
      </c>
      <c r="E710" s="0" t="n">
        <v>3000</v>
      </c>
      <c r="F710" s="0" t="n">
        <v>3000</v>
      </c>
      <c r="G710" s="0" t="n">
        <v>3000</v>
      </c>
      <c r="H710" s="0" t="n">
        <v>3000</v>
      </c>
      <c r="I710" s="0" t="n">
        <v>3000</v>
      </c>
      <c r="J710" s="0" t="n">
        <v>3000</v>
      </c>
      <c r="K710" s="0" t="n">
        <v>3000</v>
      </c>
      <c r="L710" s="0" t="n">
        <v>300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2</v>
      </c>
      <c r="Z710" s="0" t="n">
        <v>60</v>
      </c>
      <c r="AA710" s="19" t="n">
        <v>900</v>
      </c>
      <c r="AB710" s="20" t="n">
        <v>450</v>
      </c>
      <c r="AC710" s="21" t="n">
        <v>0</v>
      </c>
      <c r="AD710" s="0" t="s">
        <v>149</v>
      </c>
      <c r="AE710" s="22" t="n">
        <v>25</v>
      </c>
    </row>
    <row r="711" customFormat="false" ht="12.75" hidden="false" customHeight="false" outlineLevel="0" collapsed="false">
      <c r="A711" s="0" t="n">
        <v>710</v>
      </c>
      <c r="B711" s="0" t="s">
        <v>251</v>
      </c>
      <c r="C711" s="0" t="s">
        <v>147</v>
      </c>
      <c r="D711" s="0" t="s">
        <v>156</v>
      </c>
      <c r="E711" s="0" t="n">
        <v>1200</v>
      </c>
      <c r="F711" s="0" t="n">
        <v>1200</v>
      </c>
      <c r="G711" s="0" t="n">
        <v>1200</v>
      </c>
      <c r="H711" s="0" t="n">
        <v>1200</v>
      </c>
      <c r="I711" s="0" t="n">
        <v>1200</v>
      </c>
      <c r="J711" s="0" t="n">
        <v>120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2</v>
      </c>
      <c r="Z711" s="0" t="n">
        <v>25</v>
      </c>
      <c r="AA711" s="19" t="n">
        <v>375</v>
      </c>
      <c r="AB711" s="20" t="n">
        <v>187.5</v>
      </c>
      <c r="AC711" s="21" t="n">
        <v>0</v>
      </c>
      <c r="AD711" s="0" t="s">
        <v>149</v>
      </c>
      <c r="AE711" s="22" t="n">
        <v>24</v>
      </c>
    </row>
    <row r="712" customFormat="false" ht="12.75" hidden="false" customHeight="false" outlineLevel="0" collapsed="false">
      <c r="A712" s="0" t="n">
        <v>711</v>
      </c>
      <c r="B712" s="0" t="s">
        <v>251</v>
      </c>
      <c r="C712" s="0" t="s">
        <v>147</v>
      </c>
      <c r="D712" s="0" t="s">
        <v>157</v>
      </c>
      <c r="E712" s="0" t="n">
        <v>1800</v>
      </c>
      <c r="F712" s="0" t="n">
        <v>1800</v>
      </c>
      <c r="G712" s="0" t="n">
        <v>1800</v>
      </c>
      <c r="H712" s="0" t="n">
        <v>180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2</v>
      </c>
      <c r="Z712" s="0" t="n">
        <v>40</v>
      </c>
      <c r="AA712" s="19" t="n">
        <v>600</v>
      </c>
      <c r="AB712" s="20" t="n">
        <v>300</v>
      </c>
      <c r="AC712" s="21" t="n">
        <v>0</v>
      </c>
      <c r="AD712" s="0" t="s">
        <v>149</v>
      </c>
      <c r="AE712" s="22" t="n">
        <v>22.5</v>
      </c>
    </row>
    <row r="713" customFormat="false" ht="12.75" hidden="false" customHeight="false" outlineLevel="0" collapsed="false">
      <c r="A713" s="0" t="n">
        <v>712</v>
      </c>
      <c r="B713" s="0" t="s">
        <v>251</v>
      </c>
      <c r="C713" s="0" t="s">
        <v>147</v>
      </c>
      <c r="D713" s="0" t="s">
        <v>158</v>
      </c>
      <c r="E713" s="0" t="n">
        <v>3000</v>
      </c>
      <c r="F713" s="0" t="n">
        <v>3000</v>
      </c>
      <c r="G713" s="0" t="n">
        <v>3000</v>
      </c>
      <c r="H713" s="0" t="n">
        <v>3000</v>
      </c>
      <c r="I713" s="0" t="n">
        <v>3000</v>
      </c>
      <c r="J713" s="0" t="n">
        <v>300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2</v>
      </c>
      <c r="Z713" s="0" t="n">
        <v>60</v>
      </c>
      <c r="AA713" s="19" t="n">
        <v>900</v>
      </c>
      <c r="AB713" s="20" t="n">
        <v>450</v>
      </c>
      <c r="AC713" s="21" t="n">
        <v>0</v>
      </c>
      <c r="AD713" s="0" t="s">
        <v>149</v>
      </c>
      <c r="AE713" s="22" t="n">
        <v>25</v>
      </c>
    </row>
    <row r="714" customFormat="false" ht="12.75" hidden="false" customHeight="false" outlineLevel="0" collapsed="false">
      <c r="A714" s="0" t="n">
        <v>713</v>
      </c>
      <c r="B714" s="0" t="s">
        <v>251</v>
      </c>
      <c r="C714" s="0" t="s">
        <v>147</v>
      </c>
      <c r="D714" s="0" t="s">
        <v>159</v>
      </c>
      <c r="E714" s="0" t="n">
        <v>4200</v>
      </c>
      <c r="F714" s="0" t="n">
        <v>4200</v>
      </c>
      <c r="G714" s="0" t="n">
        <v>4200</v>
      </c>
      <c r="H714" s="0" t="n">
        <v>4200</v>
      </c>
      <c r="I714" s="0" t="n">
        <v>4200</v>
      </c>
      <c r="J714" s="0" t="n">
        <v>4200</v>
      </c>
      <c r="K714" s="0" t="n">
        <v>4200</v>
      </c>
      <c r="L714" s="0" t="n">
        <v>420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2</v>
      </c>
      <c r="Z714" s="0" t="n">
        <v>80</v>
      </c>
      <c r="AA714" s="19" t="n">
        <v>1200</v>
      </c>
      <c r="AB714" s="20" t="n">
        <v>600</v>
      </c>
      <c r="AC714" s="21" t="n">
        <v>0</v>
      </c>
      <c r="AD714" s="0" t="s">
        <v>149</v>
      </c>
      <c r="AE714" s="22" t="n">
        <v>26.25</v>
      </c>
    </row>
    <row r="715" customFormat="false" ht="12.75" hidden="false" customHeight="false" outlineLevel="0" collapsed="false">
      <c r="A715" s="0" t="n">
        <v>714</v>
      </c>
      <c r="B715" s="0" t="s">
        <v>252</v>
      </c>
      <c r="C715" s="5" t="s">
        <v>147</v>
      </c>
      <c r="D715" s="5" t="s">
        <v>148</v>
      </c>
      <c r="E715" s="5" t="n">
        <v>40</v>
      </c>
      <c r="F715" s="5" t="n">
        <v>40</v>
      </c>
      <c r="G715" s="5" t="n">
        <v>0</v>
      </c>
      <c r="H715" s="5" t="n">
        <v>0</v>
      </c>
      <c r="I715" s="5" t="n">
        <v>0</v>
      </c>
      <c r="J715" s="5" t="n">
        <v>0</v>
      </c>
      <c r="K715" s="5" t="n">
        <v>0</v>
      </c>
      <c r="L715" s="5" t="n">
        <v>0</v>
      </c>
      <c r="M715" s="5" t="n">
        <v>0</v>
      </c>
      <c r="N715" s="5" t="n">
        <v>0</v>
      </c>
      <c r="O715" s="5" t="n">
        <v>0</v>
      </c>
      <c r="P715" s="5" t="n">
        <v>0</v>
      </c>
      <c r="Q715" s="5" t="n">
        <v>0</v>
      </c>
      <c r="R715" s="5" t="n">
        <v>0</v>
      </c>
      <c r="S715" s="5" t="n">
        <v>0</v>
      </c>
      <c r="T715" s="5" t="n">
        <v>0</v>
      </c>
      <c r="U715" s="5" t="n">
        <v>0</v>
      </c>
      <c r="V715" s="5" t="n">
        <v>0</v>
      </c>
      <c r="W715" s="5" t="n">
        <v>0</v>
      </c>
      <c r="X715" s="5" t="n">
        <v>0</v>
      </c>
      <c r="Y715" s="5" t="n">
        <v>2</v>
      </c>
      <c r="Z715" s="5" t="n">
        <v>20</v>
      </c>
      <c r="AA715" s="19" t="n">
        <v>100</v>
      </c>
      <c r="AB715" s="20" t="n">
        <v>0</v>
      </c>
      <c r="AC715" s="21" t="n">
        <v>30</v>
      </c>
      <c r="AD715" s="0" t="s">
        <v>253</v>
      </c>
      <c r="AE715" s="22" t="n">
        <v>1</v>
      </c>
    </row>
    <row r="716" customFormat="false" ht="12.75" hidden="false" customHeight="false" outlineLevel="0" collapsed="false">
      <c r="A716" s="0" t="n">
        <v>715</v>
      </c>
      <c r="B716" s="0" t="s">
        <v>252</v>
      </c>
      <c r="C716" s="0" t="s">
        <v>147</v>
      </c>
      <c r="D716" s="0" t="s">
        <v>150</v>
      </c>
      <c r="E716" s="0" t="n">
        <v>80</v>
      </c>
      <c r="F716" s="0" t="n">
        <v>8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2</v>
      </c>
      <c r="Z716" s="0" t="n">
        <v>30</v>
      </c>
      <c r="AA716" s="19" t="n">
        <v>150</v>
      </c>
      <c r="AB716" s="20" t="n">
        <v>0</v>
      </c>
      <c r="AC716" s="21" t="n">
        <v>45</v>
      </c>
      <c r="AD716" s="0" t="s">
        <v>253</v>
      </c>
      <c r="AE716" s="22" t="n">
        <v>1.33333333333333</v>
      </c>
    </row>
    <row r="717" customFormat="false" ht="12.75" hidden="false" customHeight="false" outlineLevel="0" collapsed="false">
      <c r="A717" s="0" t="n">
        <v>716</v>
      </c>
      <c r="B717" s="0" t="s">
        <v>252</v>
      </c>
      <c r="C717" s="0" t="s">
        <v>147</v>
      </c>
      <c r="D717" s="0" t="s">
        <v>151</v>
      </c>
      <c r="E717" s="0" t="n">
        <v>120</v>
      </c>
      <c r="F717" s="0" t="n">
        <v>12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2</v>
      </c>
      <c r="Z717" s="0" t="n">
        <v>40</v>
      </c>
      <c r="AA717" s="19" t="n">
        <v>200</v>
      </c>
      <c r="AB717" s="20" t="n">
        <v>0</v>
      </c>
      <c r="AC717" s="21" t="n">
        <v>60</v>
      </c>
      <c r="AD717" s="0" t="s">
        <v>253</v>
      </c>
      <c r="AE717" s="22" t="n">
        <v>1.5</v>
      </c>
    </row>
    <row r="718" customFormat="false" ht="12.75" hidden="false" customHeight="false" outlineLevel="0" collapsed="false">
      <c r="A718" s="0" t="n">
        <v>717</v>
      </c>
      <c r="B718" s="0" t="s">
        <v>252</v>
      </c>
      <c r="C718" s="0" t="s">
        <v>147</v>
      </c>
      <c r="D718" s="0" t="s">
        <v>152</v>
      </c>
      <c r="E718" s="0" t="n">
        <v>200</v>
      </c>
      <c r="F718" s="0" t="n">
        <v>20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2</v>
      </c>
      <c r="Z718" s="0" t="n">
        <v>60</v>
      </c>
      <c r="AA718" s="19" t="n">
        <v>300</v>
      </c>
      <c r="AB718" s="20" t="n">
        <v>0</v>
      </c>
      <c r="AC718" s="21" t="n">
        <v>90</v>
      </c>
      <c r="AD718" s="0" t="s">
        <v>253</v>
      </c>
      <c r="AE718" s="22" t="n">
        <v>1.66666666666667</v>
      </c>
    </row>
    <row r="719" customFormat="false" ht="12.75" hidden="false" customHeight="false" outlineLevel="0" collapsed="false">
      <c r="A719" s="0" t="n">
        <v>718</v>
      </c>
      <c r="B719" s="0" t="s">
        <v>252</v>
      </c>
      <c r="C719" s="0" t="s">
        <v>147</v>
      </c>
      <c r="D719" s="0" t="s">
        <v>153</v>
      </c>
      <c r="E719" s="0" t="n">
        <v>80</v>
      </c>
      <c r="F719" s="0" t="n">
        <v>80</v>
      </c>
      <c r="G719" s="0" t="n">
        <v>80</v>
      </c>
      <c r="H719" s="0" t="n">
        <v>8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2</v>
      </c>
      <c r="Z719" s="0" t="n">
        <v>30</v>
      </c>
      <c r="AA719" s="19" t="n">
        <v>150</v>
      </c>
      <c r="AB719" s="20" t="n">
        <v>0</v>
      </c>
      <c r="AC719" s="21" t="n">
        <v>45</v>
      </c>
      <c r="AD719" s="0" t="s">
        <v>253</v>
      </c>
      <c r="AE719" s="22" t="n">
        <v>1.33333333333333</v>
      </c>
    </row>
    <row r="720" customFormat="false" ht="12.75" hidden="false" customHeight="false" outlineLevel="0" collapsed="false">
      <c r="A720" s="0" t="n">
        <v>719</v>
      </c>
      <c r="B720" s="0" t="s">
        <v>252</v>
      </c>
      <c r="C720" s="0" t="s">
        <v>147</v>
      </c>
      <c r="D720" s="0" t="s">
        <v>154</v>
      </c>
      <c r="E720" s="0" t="n">
        <v>120</v>
      </c>
      <c r="F720" s="0" t="n">
        <v>120</v>
      </c>
      <c r="G720" s="0" t="n">
        <v>120</v>
      </c>
      <c r="H720" s="0" t="n">
        <v>120</v>
      </c>
      <c r="I720" s="0" t="n">
        <v>120</v>
      </c>
      <c r="J720" s="0" t="n">
        <v>12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2</v>
      </c>
      <c r="Z720" s="0" t="n">
        <v>40</v>
      </c>
      <c r="AA720" s="19" t="n">
        <v>200</v>
      </c>
      <c r="AB720" s="20" t="n">
        <v>0</v>
      </c>
      <c r="AC720" s="21" t="n">
        <v>60</v>
      </c>
      <c r="AD720" s="0" t="s">
        <v>253</v>
      </c>
      <c r="AE720" s="22" t="n">
        <v>1.5</v>
      </c>
    </row>
    <row r="721" customFormat="false" ht="12.75" hidden="false" customHeight="false" outlineLevel="0" collapsed="false">
      <c r="A721" s="0" t="n">
        <v>720</v>
      </c>
      <c r="B721" s="0" t="s">
        <v>252</v>
      </c>
      <c r="C721" s="0" t="s">
        <v>147</v>
      </c>
      <c r="D721" s="0" t="s">
        <v>155</v>
      </c>
      <c r="E721" s="0" t="n">
        <v>200</v>
      </c>
      <c r="F721" s="0" t="n">
        <v>200</v>
      </c>
      <c r="G721" s="0" t="n">
        <v>200</v>
      </c>
      <c r="H721" s="0" t="n">
        <v>200</v>
      </c>
      <c r="I721" s="0" t="n">
        <v>200</v>
      </c>
      <c r="J721" s="0" t="n">
        <v>200</v>
      </c>
      <c r="K721" s="0" t="n">
        <v>200</v>
      </c>
      <c r="L721" s="0" t="n">
        <v>20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2</v>
      </c>
      <c r="Z721" s="0" t="n">
        <v>60</v>
      </c>
      <c r="AA721" s="19" t="n">
        <v>300</v>
      </c>
      <c r="AB721" s="20" t="n">
        <v>0</v>
      </c>
      <c r="AC721" s="21" t="n">
        <v>90</v>
      </c>
      <c r="AD721" s="0" t="s">
        <v>253</v>
      </c>
      <c r="AE721" s="22" t="n">
        <v>1.66666666666667</v>
      </c>
    </row>
    <row r="722" customFormat="false" ht="12.75" hidden="false" customHeight="false" outlineLevel="0" collapsed="false">
      <c r="A722" s="0" t="n">
        <v>721</v>
      </c>
      <c r="B722" s="0" t="s">
        <v>252</v>
      </c>
      <c r="C722" s="0" t="s">
        <v>147</v>
      </c>
      <c r="D722" s="0" t="s">
        <v>156</v>
      </c>
      <c r="E722" s="0" t="n">
        <v>80</v>
      </c>
      <c r="F722" s="0" t="n">
        <v>80</v>
      </c>
      <c r="G722" s="0" t="n">
        <v>80</v>
      </c>
      <c r="H722" s="0" t="n">
        <v>80</v>
      </c>
      <c r="I722" s="0" t="n">
        <v>80</v>
      </c>
      <c r="J722" s="0" t="n">
        <v>8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2</v>
      </c>
      <c r="Z722" s="0" t="n">
        <v>25</v>
      </c>
      <c r="AA722" s="19" t="n">
        <v>125</v>
      </c>
      <c r="AB722" s="20" t="n">
        <v>0</v>
      </c>
      <c r="AC722" s="21" t="n">
        <v>37.5</v>
      </c>
      <c r="AD722" s="0" t="s">
        <v>253</v>
      </c>
      <c r="AE722" s="22" t="n">
        <v>1.6</v>
      </c>
    </row>
    <row r="723" customFormat="false" ht="12.75" hidden="false" customHeight="false" outlineLevel="0" collapsed="false">
      <c r="A723" s="0" t="n">
        <v>722</v>
      </c>
      <c r="B723" s="0" t="s">
        <v>252</v>
      </c>
      <c r="C723" s="0" t="s">
        <v>147</v>
      </c>
      <c r="D723" s="0" t="s">
        <v>157</v>
      </c>
      <c r="E723" s="0" t="n">
        <v>120</v>
      </c>
      <c r="F723" s="0" t="n">
        <v>120</v>
      </c>
      <c r="G723" s="0" t="n">
        <v>120</v>
      </c>
      <c r="H723" s="0" t="n">
        <v>12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2</v>
      </c>
      <c r="Z723" s="0" t="n">
        <v>40</v>
      </c>
      <c r="AA723" s="19" t="n">
        <v>200</v>
      </c>
      <c r="AB723" s="20" t="n">
        <v>0</v>
      </c>
      <c r="AC723" s="21" t="n">
        <v>60</v>
      </c>
      <c r="AD723" s="0" t="s">
        <v>253</v>
      </c>
      <c r="AE723" s="22" t="n">
        <v>1.5</v>
      </c>
    </row>
    <row r="724" customFormat="false" ht="12.75" hidden="false" customHeight="false" outlineLevel="0" collapsed="false">
      <c r="A724" s="0" t="n">
        <v>723</v>
      </c>
      <c r="B724" s="0" t="s">
        <v>252</v>
      </c>
      <c r="C724" s="0" t="s">
        <v>147</v>
      </c>
      <c r="D724" s="0" t="s">
        <v>158</v>
      </c>
      <c r="E724" s="0" t="n">
        <v>200</v>
      </c>
      <c r="F724" s="0" t="n">
        <v>200</v>
      </c>
      <c r="G724" s="0" t="n">
        <v>200</v>
      </c>
      <c r="H724" s="0" t="n">
        <v>200</v>
      </c>
      <c r="I724" s="0" t="n">
        <v>200</v>
      </c>
      <c r="J724" s="0" t="n">
        <v>20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2</v>
      </c>
      <c r="Z724" s="0" t="n">
        <v>60</v>
      </c>
      <c r="AA724" s="19" t="n">
        <v>300</v>
      </c>
      <c r="AB724" s="20" t="n">
        <v>0</v>
      </c>
      <c r="AC724" s="21" t="n">
        <v>90</v>
      </c>
      <c r="AD724" s="0" t="s">
        <v>253</v>
      </c>
      <c r="AE724" s="22" t="n">
        <v>1.66666666666667</v>
      </c>
    </row>
    <row r="725" customFormat="false" ht="12.75" hidden="false" customHeight="false" outlineLevel="0" collapsed="false">
      <c r="A725" s="0" t="n">
        <v>724</v>
      </c>
      <c r="B725" s="0" t="s">
        <v>252</v>
      </c>
      <c r="C725" s="0" t="s">
        <v>147</v>
      </c>
      <c r="D725" s="0" t="s">
        <v>159</v>
      </c>
      <c r="E725" s="0" t="n">
        <v>280</v>
      </c>
      <c r="F725" s="0" t="n">
        <v>280</v>
      </c>
      <c r="G725" s="0" t="n">
        <v>280</v>
      </c>
      <c r="H725" s="0" t="n">
        <v>280</v>
      </c>
      <c r="I725" s="0" t="n">
        <v>280</v>
      </c>
      <c r="J725" s="0" t="n">
        <v>280</v>
      </c>
      <c r="K725" s="0" t="n">
        <v>280</v>
      </c>
      <c r="L725" s="0" t="n">
        <v>28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2</v>
      </c>
      <c r="Z725" s="0" t="n">
        <v>80</v>
      </c>
      <c r="AA725" s="19" t="n">
        <v>400</v>
      </c>
      <c r="AB725" s="20" t="n">
        <v>0</v>
      </c>
      <c r="AC725" s="21" t="n">
        <v>120</v>
      </c>
      <c r="AD725" s="0" t="s">
        <v>253</v>
      </c>
      <c r="AE725" s="22" t="n">
        <v>1.75</v>
      </c>
    </row>
    <row r="726" customFormat="false" ht="12.75" hidden="false" customHeight="false" outlineLevel="0" collapsed="false">
      <c r="A726" s="0" t="n">
        <v>725</v>
      </c>
      <c r="B726" s="0" t="s">
        <v>254</v>
      </c>
      <c r="C726" s="5" t="s">
        <v>147</v>
      </c>
      <c r="D726" s="5" t="s">
        <v>148</v>
      </c>
      <c r="E726" s="5" t="n">
        <v>80</v>
      </c>
      <c r="F726" s="5" t="n">
        <v>80</v>
      </c>
      <c r="G726" s="5" t="n">
        <v>0</v>
      </c>
      <c r="H726" s="5" t="n">
        <v>0</v>
      </c>
      <c r="I726" s="5" t="n">
        <v>0</v>
      </c>
      <c r="J726" s="5" t="n">
        <v>0</v>
      </c>
      <c r="K726" s="5" t="n">
        <v>0</v>
      </c>
      <c r="L726" s="5" t="n">
        <v>0</v>
      </c>
      <c r="M726" s="5" t="n">
        <v>0</v>
      </c>
      <c r="N726" s="5" t="n">
        <v>0</v>
      </c>
      <c r="O726" s="5" t="n">
        <v>0</v>
      </c>
      <c r="P726" s="5" t="n">
        <v>0</v>
      </c>
      <c r="Q726" s="5" t="n">
        <v>0</v>
      </c>
      <c r="R726" s="5" t="n">
        <v>0</v>
      </c>
      <c r="S726" s="5" t="n">
        <v>0</v>
      </c>
      <c r="T726" s="5" t="n">
        <v>0</v>
      </c>
      <c r="U726" s="5" t="n">
        <v>0</v>
      </c>
      <c r="V726" s="5" t="n">
        <v>0</v>
      </c>
      <c r="W726" s="5" t="n">
        <v>0</v>
      </c>
      <c r="X726" s="5" t="n">
        <v>0</v>
      </c>
      <c r="Y726" s="5" t="n">
        <v>2</v>
      </c>
      <c r="Z726" s="5" t="n">
        <v>20</v>
      </c>
      <c r="AA726" s="19" t="n">
        <v>200</v>
      </c>
      <c r="AB726" s="20" t="n">
        <v>0</v>
      </c>
      <c r="AC726" s="21" t="n">
        <v>60</v>
      </c>
      <c r="AD726" s="0" t="s">
        <v>253</v>
      </c>
      <c r="AE726" s="22" t="n">
        <v>2</v>
      </c>
    </row>
    <row r="727" customFormat="false" ht="12.75" hidden="false" customHeight="false" outlineLevel="0" collapsed="false">
      <c r="A727" s="0" t="n">
        <v>726</v>
      </c>
      <c r="B727" s="0" t="s">
        <v>254</v>
      </c>
      <c r="C727" s="0" t="s">
        <v>147</v>
      </c>
      <c r="D727" s="0" t="s">
        <v>150</v>
      </c>
      <c r="E727" s="0" t="n">
        <v>160</v>
      </c>
      <c r="F727" s="0" t="n">
        <v>16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2</v>
      </c>
      <c r="Z727" s="0" t="n">
        <v>30</v>
      </c>
      <c r="AA727" s="19" t="n">
        <v>300</v>
      </c>
      <c r="AB727" s="20" t="n">
        <v>0</v>
      </c>
      <c r="AC727" s="21" t="n">
        <v>90</v>
      </c>
      <c r="AD727" s="0" t="s">
        <v>253</v>
      </c>
      <c r="AE727" s="22" t="n">
        <v>2.66666666666667</v>
      </c>
    </row>
    <row r="728" customFormat="false" ht="12.75" hidden="false" customHeight="false" outlineLevel="0" collapsed="false">
      <c r="A728" s="0" t="n">
        <v>727</v>
      </c>
      <c r="B728" s="0" t="s">
        <v>254</v>
      </c>
      <c r="C728" s="0" t="s">
        <v>147</v>
      </c>
      <c r="D728" s="0" t="s">
        <v>151</v>
      </c>
      <c r="E728" s="0" t="n">
        <v>240</v>
      </c>
      <c r="F728" s="0" t="n">
        <v>24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2</v>
      </c>
      <c r="Z728" s="0" t="n">
        <v>40</v>
      </c>
      <c r="AA728" s="19" t="n">
        <v>400</v>
      </c>
      <c r="AB728" s="20" t="n">
        <v>0</v>
      </c>
      <c r="AC728" s="21" t="n">
        <v>120</v>
      </c>
      <c r="AD728" s="0" t="s">
        <v>253</v>
      </c>
      <c r="AE728" s="22" t="n">
        <v>3</v>
      </c>
    </row>
    <row r="729" customFormat="false" ht="12.75" hidden="false" customHeight="false" outlineLevel="0" collapsed="false">
      <c r="A729" s="0" t="n">
        <v>728</v>
      </c>
      <c r="B729" s="0" t="s">
        <v>254</v>
      </c>
      <c r="C729" s="0" t="s">
        <v>147</v>
      </c>
      <c r="D729" s="0" t="s">
        <v>152</v>
      </c>
      <c r="E729" s="0" t="n">
        <v>400</v>
      </c>
      <c r="F729" s="0" t="n">
        <v>40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2</v>
      </c>
      <c r="Z729" s="0" t="n">
        <v>60</v>
      </c>
      <c r="AA729" s="19" t="n">
        <v>600</v>
      </c>
      <c r="AB729" s="20" t="n">
        <v>0</v>
      </c>
      <c r="AC729" s="21" t="n">
        <v>180</v>
      </c>
      <c r="AD729" s="0" t="s">
        <v>253</v>
      </c>
      <c r="AE729" s="22" t="n">
        <v>3.33333333333333</v>
      </c>
    </row>
    <row r="730" customFormat="false" ht="12.75" hidden="false" customHeight="false" outlineLevel="0" collapsed="false">
      <c r="A730" s="0" t="n">
        <v>729</v>
      </c>
      <c r="B730" s="0" t="s">
        <v>254</v>
      </c>
      <c r="C730" s="0" t="s">
        <v>147</v>
      </c>
      <c r="D730" s="0" t="s">
        <v>153</v>
      </c>
      <c r="E730" s="0" t="n">
        <v>160</v>
      </c>
      <c r="F730" s="0" t="n">
        <v>160</v>
      </c>
      <c r="G730" s="0" t="n">
        <v>160</v>
      </c>
      <c r="H730" s="0" t="n">
        <v>16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2</v>
      </c>
      <c r="Z730" s="0" t="n">
        <v>30</v>
      </c>
      <c r="AA730" s="19" t="n">
        <v>300</v>
      </c>
      <c r="AB730" s="20" t="n">
        <v>0</v>
      </c>
      <c r="AC730" s="21" t="n">
        <v>90</v>
      </c>
      <c r="AD730" s="0" t="s">
        <v>253</v>
      </c>
      <c r="AE730" s="22" t="n">
        <v>2.66666666666667</v>
      </c>
    </row>
    <row r="731" customFormat="false" ht="12.75" hidden="false" customHeight="false" outlineLevel="0" collapsed="false">
      <c r="A731" s="0" t="n">
        <v>730</v>
      </c>
      <c r="B731" s="0" t="s">
        <v>254</v>
      </c>
      <c r="C731" s="0" t="s">
        <v>147</v>
      </c>
      <c r="D731" s="0" t="s">
        <v>154</v>
      </c>
      <c r="E731" s="0" t="n">
        <v>240</v>
      </c>
      <c r="F731" s="0" t="n">
        <v>240</v>
      </c>
      <c r="G731" s="0" t="n">
        <v>240</v>
      </c>
      <c r="H731" s="0" t="n">
        <v>240</v>
      </c>
      <c r="I731" s="0" t="n">
        <v>240</v>
      </c>
      <c r="J731" s="0" t="n">
        <v>24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0</v>
      </c>
      <c r="Y731" s="0" t="n">
        <v>2</v>
      </c>
      <c r="Z731" s="0" t="n">
        <v>40</v>
      </c>
      <c r="AA731" s="19" t="n">
        <v>400</v>
      </c>
      <c r="AB731" s="20" t="n">
        <v>0</v>
      </c>
      <c r="AC731" s="21" t="n">
        <v>120</v>
      </c>
      <c r="AD731" s="0" t="s">
        <v>253</v>
      </c>
      <c r="AE731" s="22" t="n">
        <v>3</v>
      </c>
    </row>
    <row r="732" customFormat="false" ht="12.75" hidden="false" customHeight="false" outlineLevel="0" collapsed="false">
      <c r="A732" s="0" t="n">
        <v>731</v>
      </c>
      <c r="B732" s="0" t="s">
        <v>254</v>
      </c>
      <c r="C732" s="0" t="s">
        <v>147</v>
      </c>
      <c r="D732" s="0" t="s">
        <v>155</v>
      </c>
      <c r="E732" s="0" t="n">
        <v>400</v>
      </c>
      <c r="F732" s="0" t="n">
        <v>400</v>
      </c>
      <c r="G732" s="0" t="n">
        <v>400</v>
      </c>
      <c r="H732" s="0" t="n">
        <v>400</v>
      </c>
      <c r="I732" s="0" t="n">
        <v>400</v>
      </c>
      <c r="J732" s="0" t="n">
        <v>400</v>
      </c>
      <c r="K732" s="0" t="n">
        <v>400</v>
      </c>
      <c r="L732" s="0" t="n">
        <v>40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0</v>
      </c>
      <c r="Y732" s="0" t="n">
        <v>2</v>
      </c>
      <c r="Z732" s="0" t="n">
        <v>60</v>
      </c>
      <c r="AA732" s="19" t="n">
        <v>600</v>
      </c>
      <c r="AB732" s="20" t="n">
        <v>0</v>
      </c>
      <c r="AC732" s="21" t="n">
        <v>180</v>
      </c>
      <c r="AD732" s="0" t="s">
        <v>253</v>
      </c>
      <c r="AE732" s="22" t="n">
        <v>3.33333333333333</v>
      </c>
    </row>
    <row r="733" customFormat="false" ht="12.75" hidden="false" customHeight="false" outlineLevel="0" collapsed="false">
      <c r="A733" s="0" t="n">
        <v>732</v>
      </c>
      <c r="B733" s="0" t="s">
        <v>254</v>
      </c>
      <c r="C733" s="0" t="s">
        <v>147</v>
      </c>
      <c r="D733" s="0" t="s">
        <v>156</v>
      </c>
      <c r="E733" s="0" t="n">
        <v>160</v>
      </c>
      <c r="F733" s="0" t="n">
        <v>160</v>
      </c>
      <c r="G733" s="0" t="n">
        <v>160</v>
      </c>
      <c r="H733" s="0" t="n">
        <v>160</v>
      </c>
      <c r="I733" s="0" t="n">
        <v>160</v>
      </c>
      <c r="J733" s="0" t="n">
        <v>16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2</v>
      </c>
      <c r="Z733" s="0" t="n">
        <v>25</v>
      </c>
      <c r="AA733" s="19" t="n">
        <v>250</v>
      </c>
      <c r="AB733" s="20" t="n">
        <v>0</v>
      </c>
      <c r="AC733" s="21" t="n">
        <v>75</v>
      </c>
      <c r="AD733" s="0" t="s">
        <v>253</v>
      </c>
      <c r="AE733" s="22" t="n">
        <v>3.2</v>
      </c>
    </row>
    <row r="734" customFormat="false" ht="12.75" hidden="false" customHeight="false" outlineLevel="0" collapsed="false">
      <c r="A734" s="0" t="n">
        <v>733</v>
      </c>
      <c r="B734" s="0" t="s">
        <v>254</v>
      </c>
      <c r="C734" s="0" t="s">
        <v>147</v>
      </c>
      <c r="D734" s="0" t="s">
        <v>157</v>
      </c>
      <c r="E734" s="0" t="n">
        <v>240</v>
      </c>
      <c r="F734" s="0" t="n">
        <v>240</v>
      </c>
      <c r="G734" s="0" t="n">
        <v>240</v>
      </c>
      <c r="H734" s="0" t="n">
        <v>24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2</v>
      </c>
      <c r="Z734" s="0" t="n">
        <v>40</v>
      </c>
      <c r="AA734" s="19" t="n">
        <v>400</v>
      </c>
      <c r="AB734" s="20" t="n">
        <v>0</v>
      </c>
      <c r="AC734" s="21" t="n">
        <v>120</v>
      </c>
      <c r="AD734" s="0" t="s">
        <v>253</v>
      </c>
      <c r="AE734" s="22" t="n">
        <v>3</v>
      </c>
    </row>
    <row r="735" customFormat="false" ht="12.75" hidden="false" customHeight="false" outlineLevel="0" collapsed="false">
      <c r="A735" s="0" t="n">
        <v>734</v>
      </c>
      <c r="B735" s="0" t="s">
        <v>254</v>
      </c>
      <c r="C735" s="0" t="s">
        <v>147</v>
      </c>
      <c r="D735" s="0" t="s">
        <v>158</v>
      </c>
      <c r="E735" s="0" t="n">
        <v>400</v>
      </c>
      <c r="F735" s="0" t="n">
        <v>400</v>
      </c>
      <c r="G735" s="0" t="n">
        <v>400</v>
      </c>
      <c r="H735" s="0" t="n">
        <v>400</v>
      </c>
      <c r="I735" s="0" t="n">
        <v>400</v>
      </c>
      <c r="J735" s="0" t="n">
        <v>40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0</v>
      </c>
      <c r="Y735" s="0" t="n">
        <v>2</v>
      </c>
      <c r="Z735" s="0" t="n">
        <v>60</v>
      </c>
      <c r="AA735" s="19" t="n">
        <v>600</v>
      </c>
      <c r="AB735" s="20" t="n">
        <v>0</v>
      </c>
      <c r="AC735" s="21" t="n">
        <v>180</v>
      </c>
      <c r="AD735" s="0" t="s">
        <v>253</v>
      </c>
      <c r="AE735" s="22" t="n">
        <v>3.33333333333333</v>
      </c>
    </row>
    <row r="736" customFormat="false" ht="12.75" hidden="false" customHeight="false" outlineLevel="0" collapsed="false">
      <c r="A736" s="0" t="n">
        <v>735</v>
      </c>
      <c r="B736" s="0" t="s">
        <v>254</v>
      </c>
      <c r="C736" s="0" t="s">
        <v>147</v>
      </c>
      <c r="D736" s="0" t="s">
        <v>159</v>
      </c>
      <c r="E736" s="0" t="n">
        <v>560</v>
      </c>
      <c r="F736" s="0" t="n">
        <v>560</v>
      </c>
      <c r="G736" s="0" t="n">
        <v>560</v>
      </c>
      <c r="H736" s="0" t="n">
        <v>560</v>
      </c>
      <c r="I736" s="0" t="n">
        <v>560</v>
      </c>
      <c r="J736" s="0" t="n">
        <v>560</v>
      </c>
      <c r="K736" s="0" t="n">
        <v>560</v>
      </c>
      <c r="L736" s="0" t="n">
        <v>56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2</v>
      </c>
      <c r="Z736" s="0" t="n">
        <v>80</v>
      </c>
      <c r="AA736" s="19" t="n">
        <v>800</v>
      </c>
      <c r="AB736" s="20" t="n">
        <v>0</v>
      </c>
      <c r="AC736" s="21" t="n">
        <v>240</v>
      </c>
      <c r="AD736" s="0" t="s">
        <v>253</v>
      </c>
      <c r="AE736" s="22" t="n">
        <v>3.5</v>
      </c>
    </row>
    <row r="737" customFormat="false" ht="12.75" hidden="false" customHeight="false" outlineLevel="0" collapsed="false">
      <c r="A737" s="0" t="n">
        <v>736</v>
      </c>
      <c r="B737" s="0" t="s">
        <v>255</v>
      </c>
      <c r="C737" s="5" t="s">
        <v>147</v>
      </c>
      <c r="D737" s="5" t="s">
        <v>148</v>
      </c>
      <c r="E737" s="5" t="n">
        <v>120</v>
      </c>
      <c r="F737" s="5" t="n">
        <v>120</v>
      </c>
      <c r="G737" s="5" t="n">
        <v>0</v>
      </c>
      <c r="H737" s="5" t="n">
        <v>0</v>
      </c>
      <c r="I737" s="5" t="n">
        <v>0</v>
      </c>
      <c r="J737" s="5" t="n">
        <v>0</v>
      </c>
      <c r="K737" s="5" t="n">
        <v>0</v>
      </c>
      <c r="L737" s="5" t="n">
        <v>0</v>
      </c>
      <c r="M737" s="5" t="n">
        <v>0</v>
      </c>
      <c r="N737" s="5" t="n">
        <v>0</v>
      </c>
      <c r="O737" s="5" t="n">
        <v>0</v>
      </c>
      <c r="P737" s="5" t="n">
        <v>0</v>
      </c>
      <c r="Q737" s="5" t="n">
        <v>0</v>
      </c>
      <c r="R737" s="5" t="n">
        <v>0</v>
      </c>
      <c r="S737" s="5" t="n">
        <v>0</v>
      </c>
      <c r="T737" s="5" t="n">
        <v>0</v>
      </c>
      <c r="U737" s="5" t="n">
        <v>0</v>
      </c>
      <c r="V737" s="5" t="n">
        <v>0</v>
      </c>
      <c r="W737" s="5" t="n">
        <v>0</v>
      </c>
      <c r="X737" s="5" t="n">
        <v>0</v>
      </c>
      <c r="Y737" s="5" t="n">
        <v>2</v>
      </c>
      <c r="Z737" s="5" t="n">
        <v>20</v>
      </c>
      <c r="AA737" s="19" t="n">
        <v>300</v>
      </c>
      <c r="AB737" s="20" t="n">
        <v>0</v>
      </c>
      <c r="AC737" s="21" t="n">
        <v>90</v>
      </c>
      <c r="AD737" s="0" t="s">
        <v>253</v>
      </c>
      <c r="AE737" s="22" t="n">
        <v>3</v>
      </c>
    </row>
    <row r="738" customFormat="false" ht="12.75" hidden="false" customHeight="false" outlineLevel="0" collapsed="false">
      <c r="A738" s="0" t="n">
        <v>737</v>
      </c>
      <c r="B738" s="0" t="s">
        <v>255</v>
      </c>
      <c r="C738" s="0" t="s">
        <v>147</v>
      </c>
      <c r="D738" s="0" t="s">
        <v>150</v>
      </c>
      <c r="E738" s="0" t="n">
        <v>240</v>
      </c>
      <c r="F738" s="0" t="n">
        <v>24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2</v>
      </c>
      <c r="Z738" s="0" t="n">
        <v>30</v>
      </c>
      <c r="AA738" s="19" t="n">
        <v>450</v>
      </c>
      <c r="AB738" s="20" t="n">
        <v>0</v>
      </c>
      <c r="AC738" s="21" t="n">
        <v>135</v>
      </c>
      <c r="AD738" s="0" t="s">
        <v>253</v>
      </c>
      <c r="AE738" s="22" t="n">
        <v>4</v>
      </c>
    </row>
    <row r="739" customFormat="false" ht="12.75" hidden="false" customHeight="false" outlineLevel="0" collapsed="false">
      <c r="A739" s="0" t="n">
        <v>738</v>
      </c>
      <c r="B739" s="0" t="s">
        <v>255</v>
      </c>
      <c r="C739" s="0" t="s">
        <v>147</v>
      </c>
      <c r="D739" s="0" t="s">
        <v>151</v>
      </c>
      <c r="E739" s="0" t="n">
        <v>360</v>
      </c>
      <c r="F739" s="0" t="n">
        <v>36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2</v>
      </c>
      <c r="Z739" s="0" t="n">
        <v>40</v>
      </c>
      <c r="AA739" s="19" t="n">
        <v>600</v>
      </c>
      <c r="AB739" s="20" t="n">
        <v>0</v>
      </c>
      <c r="AC739" s="21" t="n">
        <v>180</v>
      </c>
      <c r="AD739" s="0" t="s">
        <v>253</v>
      </c>
      <c r="AE739" s="22" t="n">
        <v>4.5</v>
      </c>
    </row>
    <row r="740" customFormat="false" ht="12.75" hidden="false" customHeight="false" outlineLevel="0" collapsed="false">
      <c r="A740" s="0" t="n">
        <v>739</v>
      </c>
      <c r="B740" s="0" t="s">
        <v>255</v>
      </c>
      <c r="C740" s="0" t="s">
        <v>147</v>
      </c>
      <c r="D740" s="0" t="s">
        <v>152</v>
      </c>
      <c r="E740" s="0" t="n">
        <v>600</v>
      </c>
      <c r="F740" s="0" t="n">
        <v>60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2</v>
      </c>
      <c r="Z740" s="0" t="n">
        <v>60</v>
      </c>
      <c r="AA740" s="19" t="n">
        <v>900</v>
      </c>
      <c r="AB740" s="20" t="n">
        <v>0</v>
      </c>
      <c r="AC740" s="21" t="n">
        <v>270</v>
      </c>
      <c r="AD740" s="0" t="s">
        <v>253</v>
      </c>
      <c r="AE740" s="22" t="n">
        <v>5</v>
      </c>
    </row>
    <row r="741" customFormat="false" ht="12.75" hidden="false" customHeight="false" outlineLevel="0" collapsed="false">
      <c r="A741" s="0" t="n">
        <v>740</v>
      </c>
      <c r="B741" s="0" t="s">
        <v>255</v>
      </c>
      <c r="C741" s="0" t="s">
        <v>147</v>
      </c>
      <c r="D741" s="0" t="s">
        <v>153</v>
      </c>
      <c r="E741" s="0" t="n">
        <v>240</v>
      </c>
      <c r="F741" s="0" t="n">
        <v>240</v>
      </c>
      <c r="G741" s="0" t="n">
        <v>240</v>
      </c>
      <c r="H741" s="0" t="n">
        <v>24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2</v>
      </c>
      <c r="Z741" s="0" t="n">
        <v>30</v>
      </c>
      <c r="AA741" s="19" t="n">
        <v>450</v>
      </c>
      <c r="AB741" s="20" t="n">
        <v>0</v>
      </c>
      <c r="AC741" s="21" t="n">
        <v>135</v>
      </c>
      <c r="AD741" s="0" t="s">
        <v>253</v>
      </c>
      <c r="AE741" s="22" t="n">
        <v>4</v>
      </c>
    </row>
    <row r="742" customFormat="false" ht="12.75" hidden="false" customHeight="false" outlineLevel="0" collapsed="false">
      <c r="A742" s="0" t="n">
        <v>741</v>
      </c>
      <c r="B742" s="0" t="s">
        <v>255</v>
      </c>
      <c r="C742" s="0" t="s">
        <v>147</v>
      </c>
      <c r="D742" s="0" t="s">
        <v>154</v>
      </c>
      <c r="E742" s="0" t="n">
        <v>360</v>
      </c>
      <c r="F742" s="0" t="n">
        <v>360</v>
      </c>
      <c r="G742" s="0" t="n">
        <v>360</v>
      </c>
      <c r="H742" s="0" t="n">
        <v>360</v>
      </c>
      <c r="I742" s="0" t="n">
        <v>360</v>
      </c>
      <c r="J742" s="0" t="n">
        <v>36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2</v>
      </c>
      <c r="Z742" s="0" t="n">
        <v>40</v>
      </c>
      <c r="AA742" s="19" t="n">
        <v>600</v>
      </c>
      <c r="AB742" s="20" t="n">
        <v>0</v>
      </c>
      <c r="AC742" s="21" t="n">
        <v>180</v>
      </c>
      <c r="AD742" s="0" t="s">
        <v>253</v>
      </c>
      <c r="AE742" s="22" t="n">
        <v>4.5</v>
      </c>
    </row>
    <row r="743" customFormat="false" ht="12.75" hidden="false" customHeight="false" outlineLevel="0" collapsed="false">
      <c r="A743" s="0" t="n">
        <v>742</v>
      </c>
      <c r="B743" s="0" t="s">
        <v>255</v>
      </c>
      <c r="C743" s="0" t="s">
        <v>147</v>
      </c>
      <c r="D743" s="0" t="s">
        <v>155</v>
      </c>
      <c r="E743" s="0" t="n">
        <v>600</v>
      </c>
      <c r="F743" s="0" t="n">
        <v>600</v>
      </c>
      <c r="G743" s="0" t="n">
        <v>600</v>
      </c>
      <c r="H743" s="0" t="n">
        <v>600</v>
      </c>
      <c r="I743" s="0" t="n">
        <v>600</v>
      </c>
      <c r="J743" s="0" t="n">
        <v>600</v>
      </c>
      <c r="K743" s="0" t="n">
        <v>600</v>
      </c>
      <c r="L743" s="0" t="n">
        <v>60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2</v>
      </c>
      <c r="Z743" s="0" t="n">
        <v>60</v>
      </c>
      <c r="AA743" s="19" t="n">
        <v>900</v>
      </c>
      <c r="AB743" s="20" t="n">
        <v>0</v>
      </c>
      <c r="AC743" s="21" t="n">
        <v>270</v>
      </c>
      <c r="AD743" s="0" t="s">
        <v>253</v>
      </c>
      <c r="AE743" s="22" t="n">
        <v>5</v>
      </c>
    </row>
    <row r="744" customFormat="false" ht="12.75" hidden="false" customHeight="false" outlineLevel="0" collapsed="false">
      <c r="A744" s="0" t="n">
        <v>743</v>
      </c>
      <c r="B744" s="0" t="s">
        <v>255</v>
      </c>
      <c r="C744" s="0" t="s">
        <v>147</v>
      </c>
      <c r="D744" s="0" t="s">
        <v>156</v>
      </c>
      <c r="E744" s="0" t="n">
        <v>240</v>
      </c>
      <c r="F744" s="0" t="n">
        <v>240</v>
      </c>
      <c r="G744" s="0" t="n">
        <v>240</v>
      </c>
      <c r="H744" s="0" t="n">
        <v>240</v>
      </c>
      <c r="I744" s="0" t="n">
        <v>240</v>
      </c>
      <c r="J744" s="0" t="n">
        <v>24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2</v>
      </c>
      <c r="Z744" s="0" t="n">
        <v>25</v>
      </c>
      <c r="AA744" s="19" t="n">
        <v>375</v>
      </c>
      <c r="AB744" s="20" t="n">
        <v>0</v>
      </c>
      <c r="AC744" s="21" t="n">
        <v>112.5</v>
      </c>
      <c r="AD744" s="0" t="s">
        <v>253</v>
      </c>
      <c r="AE744" s="22" t="n">
        <v>4.8</v>
      </c>
    </row>
    <row r="745" customFormat="false" ht="12.75" hidden="false" customHeight="false" outlineLevel="0" collapsed="false">
      <c r="A745" s="0" t="n">
        <v>744</v>
      </c>
      <c r="B745" s="0" t="s">
        <v>255</v>
      </c>
      <c r="C745" s="0" t="s">
        <v>147</v>
      </c>
      <c r="D745" s="0" t="s">
        <v>157</v>
      </c>
      <c r="E745" s="0" t="n">
        <v>360</v>
      </c>
      <c r="F745" s="0" t="n">
        <v>360</v>
      </c>
      <c r="G745" s="0" t="n">
        <v>360</v>
      </c>
      <c r="H745" s="0" t="n">
        <v>36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2</v>
      </c>
      <c r="Z745" s="0" t="n">
        <v>40</v>
      </c>
      <c r="AA745" s="19" t="n">
        <v>600</v>
      </c>
      <c r="AB745" s="20" t="n">
        <v>0</v>
      </c>
      <c r="AC745" s="21" t="n">
        <v>180</v>
      </c>
      <c r="AD745" s="0" t="s">
        <v>253</v>
      </c>
      <c r="AE745" s="22" t="n">
        <v>4.5</v>
      </c>
    </row>
    <row r="746" customFormat="false" ht="12.75" hidden="false" customHeight="false" outlineLevel="0" collapsed="false">
      <c r="A746" s="0" t="n">
        <v>745</v>
      </c>
      <c r="B746" s="0" t="s">
        <v>255</v>
      </c>
      <c r="C746" s="0" t="s">
        <v>147</v>
      </c>
      <c r="D746" s="0" t="s">
        <v>158</v>
      </c>
      <c r="E746" s="0" t="n">
        <v>600</v>
      </c>
      <c r="F746" s="0" t="n">
        <v>600</v>
      </c>
      <c r="G746" s="0" t="n">
        <v>600</v>
      </c>
      <c r="H746" s="0" t="n">
        <v>600</v>
      </c>
      <c r="I746" s="0" t="n">
        <v>600</v>
      </c>
      <c r="J746" s="0" t="n">
        <v>60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0</v>
      </c>
      <c r="Y746" s="0" t="n">
        <v>2</v>
      </c>
      <c r="Z746" s="0" t="n">
        <v>60</v>
      </c>
      <c r="AA746" s="19" t="n">
        <v>900</v>
      </c>
      <c r="AB746" s="20" t="n">
        <v>0</v>
      </c>
      <c r="AC746" s="21" t="n">
        <v>270</v>
      </c>
      <c r="AD746" s="0" t="s">
        <v>253</v>
      </c>
      <c r="AE746" s="22" t="n">
        <v>5</v>
      </c>
    </row>
    <row r="747" customFormat="false" ht="12.75" hidden="false" customHeight="false" outlineLevel="0" collapsed="false">
      <c r="A747" s="0" t="n">
        <v>746</v>
      </c>
      <c r="B747" s="0" t="s">
        <v>255</v>
      </c>
      <c r="C747" s="0" t="s">
        <v>147</v>
      </c>
      <c r="D747" s="0" t="s">
        <v>159</v>
      </c>
      <c r="E747" s="0" t="n">
        <v>840</v>
      </c>
      <c r="F747" s="0" t="n">
        <v>840</v>
      </c>
      <c r="G747" s="0" t="n">
        <v>840</v>
      </c>
      <c r="H747" s="0" t="n">
        <v>840</v>
      </c>
      <c r="I747" s="0" t="n">
        <v>840</v>
      </c>
      <c r="J747" s="0" t="n">
        <v>840</v>
      </c>
      <c r="K747" s="0" t="n">
        <v>840</v>
      </c>
      <c r="L747" s="0" t="n">
        <v>84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2</v>
      </c>
      <c r="Z747" s="0" t="n">
        <v>80</v>
      </c>
      <c r="AA747" s="19" t="n">
        <v>1200</v>
      </c>
      <c r="AB747" s="20" t="n">
        <v>0</v>
      </c>
      <c r="AC747" s="21" t="n">
        <v>360</v>
      </c>
      <c r="AD747" s="0" t="s">
        <v>253</v>
      </c>
      <c r="AE747" s="22" t="n">
        <v>5.25</v>
      </c>
    </row>
    <row r="748" customFormat="false" ht="12.75" hidden="false" customHeight="false" outlineLevel="0" collapsed="false">
      <c r="A748" s="0" t="n">
        <v>747</v>
      </c>
      <c r="B748" s="0" t="s">
        <v>256</v>
      </c>
      <c r="C748" s="5" t="s">
        <v>147</v>
      </c>
      <c r="D748" s="5" t="s">
        <v>148</v>
      </c>
      <c r="E748" s="5" t="n">
        <v>160</v>
      </c>
      <c r="F748" s="5" t="n">
        <v>160</v>
      </c>
      <c r="G748" s="5" t="n">
        <v>0</v>
      </c>
      <c r="H748" s="5" t="n">
        <v>0</v>
      </c>
      <c r="I748" s="5" t="n">
        <v>0</v>
      </c>
      <c r="J748" s="5" t="n">
        <v>0</v>
      </c>
      <c r="K748" s="5" t="n">
        <v>0</v>
      </c>
      <c r="L748" s="5" t="n">
        <v>0</v>
      </c>
      <c r="M748" s="5" t="n">
        <v>0</v>
      </c>
      <c r="N748" s="5" t="n">
        <v>0</v>
      </c>
      <c r="O748" s="5" t="n">
        <v>0</v>
      </c>
      <c r="P748" s="5" t="n">
        <v>0</v>
      </c>
      <c r="Q748" s="5" t="n">
        <v>0</v>
      </c>
      <c r="R748" s="5" t="n">
        <v>0</v>
      </c>
      <c r="S748" s="5" t="n">
        <v>0</v>
      </c>
      <c r="T748" s="5" t="n">
        <v>0</v>
      </c>
      <c r="U748" s="5" t="n">
        <v>0</v>
      </c>
      <c r="V748" s="5" t="n">
        <v>0</v>
      </c>
      <c r="W748" s="5" t="n">
        <v>0</v>
      </c>
      <c r="X748" s="5" t="n">
        <v>0</v>
      </c>
      <c r="Y748" s="5" t="n">
        <v>2</v>
      </c>
      <c r="Z748" s="5" t="n">
        <v>20</v>
      </c>
      <c r="AA748" s="19" t="n">
        <v>400</v>
      </c>
      <c r="AB748" s="20" t="n">
        <v>0</v>
      </c>
      <c r="AC748" s="21" t="n">
        <v>120</v>
      </c>
      <c r="AD748" s="0" t="s">
        <v>253</v>
      </c>
      <c r="AE748" s="22" t="n">
        <v>4</v>
      </c>
    </row>
    <row r="749" customFormat="false" ht="12.75" hidden="false" customHeight="false" outlineLevel="0" collapsed="false">
      <c r="A749" s="0" t="n">
        <v>748</v>
      </c>
      <c r="B749" s="0" t="s">
        <v>256</v>
      </c>
      <c r="C749" s="0" t="s">
        <v>147</v>
      </c>
      <c r="D749" s="0" t="s">
        <v>150</v>
      </c>
      <c r="E749" s="0" t="n">
        <v>320</v>
      </c>
      <c r="F749" s="0" t="n">
        <v>32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2</v>
      </c>
      <c r="Z749" s="0" t="n">
        <v>30</v>
      </c>
      <c r="AA749" s="19" t="n">
        <v>600</v>
      </c>
      <c r="AB749" s="20" t="n">
        <v>0</v>
      </c>
      <c r="AC749" s="21" t="n">
        <v>180</v>
      </c>
      <c r="AD749" s="0" t="s">
        <v>253</v>
      </c>
      <c r="AE749" s="22" t="n">
        <v>5.33333333333333</v>
      </c>
    </row>
    <row r="750" customFormat="false" ht="12.75" hidden="false" customHeight="false" outlineLevel="0" collapsed="false">
      <c r="A750" s="0" t="n">
        <v>749</v>
      </c>
      <c r="B750" s="0" t="s">
        <v>256</v>
      </c>
      <c r="C750" s="0" t="s">
        <v>147</v>
      </c>
      <c r="D750" s="0" t="s">
        <v>151</v>
      </c>
      <c r="E750" s="0" t="n">
        <v>480</v>
      </c>
      <c r="F750" s="0" t="n">
        <v>48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2</v>
      </c>
      <c r="Z750" s="0" t="n">
        <v>40</v>
      </c>
      <c r="AA750" s="19" t="n">
        <v>800</v>
      </c>
      <c r="AB750" s="20" t="n">
        <v>0</v>
      </c>
      <c r="AC750" s="21" t="n">
        <v>240</v>
      </c>
      <c r="AD750" s="0" t="s">
        <v>253</v>
      </c>
      <c r="AE750" s="22" t="n">
        <v>6</v>
      </c>
    </row>
    <row r="751" customFormat="false" ht="12.75" hidden="false" customHeight="false" outlineLevel="0" collapsed="false">
      <c r="A751" s="0" t="n">
        <v>750</v>
      </c>
      <c r="B751" s="0" t="s">
        <v>256</v>
      </c>
      <c r="C751" s="0" t="s">
        <v>147</v>
      </c>
      <c r="D751" s="0" t="s">
        <v>152</v>
      </c>
      <c r="E751" s="0" t="n">
        <v>800</v>
      </c>
      <c r="F751" s="0" t="n">
        <v>80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2</v>
      </c>
      <c r="Z751" s="0" t="n">
        <v>60</v>
      </c>
      <c r="AA751" s="19" t="n">
        <v>1200</v>
      </c>
      <c r="AB751" s="20" t="n">
        <v>0</v>
      </c>
      <c r="AC751" s="21" t="n">
        <v>360</v>
      </c>
      <c r="AD751" s="0" t="s">
        <v>253</v>
      </c>
      <c r="AE751" s="22" t="n">
        <v>6.66666666666667</v>
      </c>
    </row>
    <row r="752" customFormat="false" ht="12.75" hidden="false" customHeight="false" outlineLevel="0" collapsed="false">
      <c r="A752" s="0" t="n">
        <v>751</v>
      </c>
      <c r="B752" s="0" t="s">
        <v>256</v>
      </c>
      <c r="C752" s="0" t="s">
        <v>147</v>
      </c>
      <c r="D752" s="0" t="s">
        <v>153</v>
      </c>
      <c r="E752" s="0" t="n">
        <v>320</v>
      </c>
      <c r="F752" s="0" t="n">
        <v>320</v>
      </c>
      <c r="G752" s="0" t="n">
        <v>320</v>
      </c>
      <c r="H752" s="0" t="n">
        <v>32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0</v>
      </c>
      <c r="Y752" s="0" t="n">
        <v>2</v>
      </c>
      <c r="Z752" s="0" t="n">
        <v>30</v>
      </c>
      <c r="AA752" s="19" t="n">
        <v>600</v>
      </c>
      <c r="AB752" s="20" t="n">
        <v>0</v>
      </c>
      <c r="AC752" s="21" t="n">
        <v>180</v>
      </c>
      <c r="AD752" s="0" t="s">
        <v>253</v>
      </c>
      <c r="AE752" s="22" t="n">
        <v>5.33333333333333</v>
      </c>
    </row>
    <row r="753" customFormat="false" ht="12.75" hidden="false" customHeight="false" outlineLevel="0" collapsed="false">
      <c r="A753" s="0" t="n">
        <v>752</v>
      </c>
      <c r="B753" s="0" t="s">
        <v>256</v>
      </c>
      <c r="C753" s="0" t="s">
        <v>147</v>
      </c>
      <c r="D753" s="0" t="s">
        <v>154</v>
      </c>
      <c r="E753" s="0" t="n">
        <v>480</v>
      </c>
      <c r="F753" s="0" t="n">
        <v>480</v>
      </c>
      <c r="G753" s="0" t="n">
        <v>480</v>
      </c>
      <c r="H753" s="0" t="n">
        <v>480</v>
      </c>
      <c r="I753" s="0" t="n">
        <v>480</v>
      </c>
      <c r="J753" s="0" t="n">
        <v>48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2</v>
      </c>
      <c r="Z753" s="0" t="n">
        <v>40</v>
      </c>
      <c r="AA753" s="19" t="n">
        <v>800</v>
      </c>
      <c r="AB753" s="20" t="n">
        <v>0</v>
      </c>
      <c r="AC753" s="21" t="n">
        <v>240</v>
      </c>
      <c r="AD753" s="0" t="s">
        <v>253</v>
      </c>
      <c r="AE753" s="22" t="n">
        <v>6</v>
      </c>
    </row>
    <row r="754" customFormat="false" ht="12.75" hidden="false" customHeight="false" outlineLevel="0" collapsed="false">
      <c r="A754" s="0" t="n">
        <v>753</v>
      </c>
      <c r="B754" s="0" t="s">
        <v>256</v>
      </c>
      <c r="C754" s="0" t="s">
        <v>147</v>
      </c>
      <c r="D754" s="0" t="s">
        <v>155</v>
      </c>
      <c r="E754" s="0" t="n">
        <v>800</v>
      </c>
      <c r="F754" s="0" t="n">
        <v>800</v>
      </c>
      <c r="G754" s="0" t="n">
        <v>800</v>
      </c>
      <c r="H754" s="0" t="n">
        <v>800</v>
      </c>
      <c r="I754" s="0" t="n">
        <v>800</v>
      </c>
      <c r="J754" s="0" t="n">
        <v>800</v>
      </c>
      <c r="K754" s="0" t="n">
        <v>800</v>
      </c>
      <c r="L754" s="0" t="n">
        <v>80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2</v>
      </c>
      <c r="Z754" s="0" t="n">
        <v>60</v>
      </c>
      <c r="AA754" s="19" t="n">
        <v>1200</v>
      </c>
      <c r="AB754" s="20" t="n">
        <v>0</v>
      </c>
      <c r="AC754" s="21" t="n">
        <v>360</v>
      </c>
      <c r="AD754" s="0" t="s">
        <v>253</v>
      </c>
      <c r="AE754" s="22" t="n">
        <v>6.66666666666667</v>
      </c>
    </row>
    <row r="755" customFormat="false" ht="12.75" hidden="false" customHeight="false" outlineLevel="0" collapsed="false">
      <c r="A755" s="0" t="n">
        <v>754</v>
      </c>
      <c r="B755" s="0" t="s">
        <v>256</v>
      </c>
      <c r="C755" s="0" t="s">
        <v>147</v>
      </c>
      <c r="D755" s="0" t="s">
        <v>156</v>
      </c>
      <c r="E755" s="0" t="n">
        <v>320</v>
      </c>
      <c r="F755" s="0" t="n">
        <v>320</v>
      </c>
      <c r="G755" s="0" t="n">
        <v>320</v>
      </c>
      <c r="H755" s="0" t="n">
        <v>320</v>
      </c>
      <c r="I755" s="0" t="n">
        <v>320</v>
      </c>
      <c r="J755" s="0" t="n">
        <v>32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2</v>
      </c>
      <c r="Z755" s="0" t="n">
        <v>25</v>
      </c>
      <c r="AA755" s="19" t="n">
        <v>500</v>
      </c>
      <c r="AB755" s="20" t="n">
        <v>0</v>
      </c>
      <c r="AC755" s="21" t="n">
        <v>150</v>
      </c>
      <c r="AD755" s="0" t="s">
        <v>253</v>
      </c>
      <c r="AE755" s="22" t="n">
        <v>6.4</v>
      </c>
    </row>
    <row r="756" customFormat="false" ht="12.75" hidden="false" customHeight="false" outlineLevel="0" collapsed="false">
      <c r="A756" s="0" t="n">
        <v>755</v>
      </c>
      <c r="B756" s="0" t="s">
        <v>256</v>
      </c>
      <c r="C756" s="0" t="s">
        <v>147</v>
      </c>
      <c r="D756" s="0" t="s">
        <v>157</v>
      </c>
      <c r="E756" s="0" t="n">
        <v>480</v>
      </c>
      <c r="F756" s="0" t="n">
        <v>480</v>
      </c>
      <c r="G756" s="0" t="n">
        <v>480</v>
      </c>
      <c r="H756" s="0" t="n">
        <v>48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2</v>
      </c>
      <c r="Z756" s="0" t="n">
        <v>40</v>
      </c>
      <c r="AA756" s="19" t="n">
        <v>800</v>
      </c>
      <c r="AB756" s="20" t="n">
        <v>0</v>
      </c>
      <c r="AC756" s="21" t="n">
        <v>240</v>
      </c>
      <c r="AD756" s="0" t="s">
        <v>253</v>
      </c>
      <c r="AE756" s="22" t="n">
        <v>6</v>
      </c>
    </row>
    <row r="757" customFormat="false" ht="12.75" hidden="false" customHeight="false" outlineLevel="0" collapsed="false">
      <c r="A757" s="0" t="n">
        <v>756</v>
      </c>
      <c r="B757" s="0" t="s">
        <v>256</v>
      </c>
      <c r="C757" s="0" t="s">
        <v>147</v>
      </c>
      <c r="D757" s="0" t="s">
        <v>158</v>
      </c>
      <c r="E757" s="0" t="n">
        <v>800</v>
      </c>
      <c r="F757" s="0" t="n">
        <v>800</v>
      </c>
      <c r="G757" s="0" t="n">
        <v>800</v>
      </c>
      <c r="H757" s="0" t="n">
        <v>800</v>
      </c>
      <c r="I757" s="0" t="n">
        <v>800</v>
      </c>
      <c r="J757" s="0" t="n">
        <v>80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2</v>
      </c>
      <c r="Z757" s="0" t="n">
        <v>60</v>
      </c>
      <c r="AA757" s="19" t="n">
        <v>1200</v>
      </c>
      <c r="AB757" s="20" t="n">
        <v>0</v>
      </c>
      <c r="AC757" s="21" t="n">
        <v>360</v>
      </c>
      <c r="AD757" s="0" t="s">
        <v>253</v>
      </c>
      <c r="AE757" s="22" t="n">
        <v>6.66666666666667</v>
      </c>
    </row>
    <row r="758" customFormat="false" ht="12.75" hidden="false" customHeight="false" outlineLevel="0" collapsed="false">
      <c r="A758" s="0" t="n">
        <v>757</v>
      </c>
      <c r="B758" s="0" t="s">
        <v>256</v>
      </c>
      <c r="C758" s="0" t="s">
        <v>147</v>
      </c>
      <c r="D758" s="0" t="s">
        <v>159</v>
      </c>
      <c r="E758" s="0" t="n">
        <v>1120</v>
      </c>
      <c r="F758" s="0" t="n">
        <v>1120</v>
      </c>
      <c r="G758" s="0" t="n">
        <v>1120</v>
      </c>
      <c r="H758" s="0" t="n">
        <v>1120</v>
      </c>
      <c r="I758" s="0" t="n">
        <v>1120</v>
      </c>
      <c r="J758" s="0" t="n">
        <v>1120</v>
      </c>
      <c r="K758" s="0" t="n">
        <v>1120</v>
      </c>
      <c r="L758" s="0" t="n">
        <v>112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2</v>
      </c>
      <c r="Z758" s="0" t="n">
        <v>80</v>
      </c>
      <c r="AA758" s="19" t="n">
        <v>1600</v>
      </c>
      <c r="AB758" s="20" t="n">
        <v>0</v>
      </c>
      <c r="AC758" s="21" t="n">
        <v>480</v>
      </c>
      <c r="AD758" s="0" t="s">
        <v>253</v>
      </c>
      <c r="AE758" s="22" t="n">
        <v>7</v>
      </c>
    </row>
    <row r="759" customFormat="false" ht="12.75" hidden="false" customHeight="false" outlineLevel="0" collapsed="false">
      <c r="A759" s="0" t="n">
        <v>758</v>
      </c>
      <c r="B759" s="0" t="s">
        <v>257</v>
      </c>
      <c r="C759" s="5" t="s">
        <v>147</v>
      </c>
      <c r="D759" s="5" t="s">
        <v>148</v>
      </c>
      <c r="E759" s="5" t="n">
        <v>200</v>
      </c>
      <c r="F759" s="5" t="n">
        <v>200</v>
      </c>
      <c r="G759" s="5" t="n">
        <v>0</v>
      </c>
      <c r="H759" s="5" t="n">
        <v>0</v>
      </c>
      <c r="I759" s="5" t="n">
        <v>0</v>
      </c>
      <c r="J759" s="5" t="n">
        <v>0</v>
      </c>
      <c r="K759" s="5" t="n">
        <v>0</v>
      </c>
      <c r="L759" s="5" t="n">
        <v>0</v>
      </c>
      <c r="M759" s="5" t="n">
        <v>0</v>
      </c>
      <c r="N759" s="5" t="n">
        <v>0</v>
      </c>
      <c r="O759" s="5" t="n">
        <v>0</v>
      </c>
      <c r="P759" s="5" t="n">
        <v>0</v>
      </c>
      <c r="Q759" s="5" t="n">
        <v>0</v>
      </c>
      <c r="R759" s="5" t="n">
        <v>0</v>
      </c>
      <c r="S759" s="5" t="n">
        <v>0</v>
      </c>
      <c r="T759" s="5" t="n">
        <v>0</v>
      </c>
      <c r="U759" s="5" t="n">
        <v>0</v>
      </c>
      <c r="V759" s="5" t="n">
        <v>0</v>
      </c>
      <c r="W759" s="5" t="n">
        <v>0</v>
      </c>
      <c r="X759" s="5" t="n">
        <v>0</v>
      </c>
      <c r="Y759" s="5" t="n">
        <v>2</v>
      </c>
      <c r="Z759" s="5" t="n">
        <v>20</v>
      </c>
      <c r="AA759" s="19" t="n">
        <v>500</v>
      </c>
      <c r="AB759" s="20" t="n">
        <v>0</v>
      </c>
      <c r="AC759" s="21" t="n">
        <v>150</v>
      </c>
      <c r="AD759" s="0" t="s">
        <v>253</v>
      </c>
      <c r="AE759" s="22" t="n">
        <v>5</v>
      </c>
    </row>
    <row r="760" customFormat="false" ht="12.75" hidden="false" customHeight="false" outlineLevel="0" collapsed="false">
      <c r="A760" s="0" t="n">
        <v>759</v>
      </c>
      <c r="B760" s="0" t="s">
        <v>257</v>
      </c>
      <c r="C760" s="0" t="s">
        <v>147</v>
      </c>
      <c r="D760" s="0" t="s">
        <v>150</v>
      </c>
      <c r="E760" s="0" t="n">
        <v>400</v>
      </c>
      <c r="F760" s="0" t="n">
        <v>40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  <c r="Y760" s="0" t="n">
        <v>2</v>
      </c>
      <c r="Z760" s="0" t="n">
        <v>30</v>
      </c>
      <c r="AA760" s="19" t="n">
        <v>750</v>
      </c>
      <c r="AB760" s="20" t="n">
        <v>0</v>
      </c>
      <c r="AC760" s="21" t="n">
        <v>225</v>
      </c>
      <c r="AD760" s="0" t="s">
        <v>253</v>
      </c>
      <c r="AE760" s="22" t="n">
        <v>6.66666666666667</v>
      </c>
    </row>
    <row r="761" customFormat="false" ht="12.75" hidden="false" customHeight="false" outlineLevel="0" collapsed="false">
      <c r="A761" s="0" t="n">
        <v>760</v>
      </c>
      <c r="B761" s="0" t="s">
        <v>257</v>
      </c>
      <c r="C761" s="0" t="s">
        <v>147</v>
      </c>
      <c r="D761" s="0" t="s">
        <v>151</v>
      </c>
      <c r="E761" s="0" t="n">
        <v>600</v>
      </c>
      <c r="F761" s="0" t="n">
        <v>60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2</v>
      </c>
      <c r="Z761" s="0" t="n">
        <v>40</v>
      </c>
      <c r="AA761" s="19" t="n">
        <v>1000</v>
      </c>
      <c r="AB761" s="20" t="n">
        <v>0</v>
      </c>
      <c r="AC761" s="21" t="n">
        <v>300</v>
      </c>
      <c r="AD761" s="0" t="s">
        <v>253</v>
      </c>
      <c r="AE761" s="22" t="n">
        <v>7.5</v>
      </c>
    </row>
    <row r="762" customFormat="false" ht="12.75" hidden="false" customHeight="false" outlineLevel="0" collapsed="false">
      <c r="A762" s="0" t="n">
        <v>761</v>
      </c>
      <c r="B762" s="0" t="s">
        <v>257</v>
      </c>
      <c r="C762" s="0" t="s">
        <v>147</v>
      </c>
      <c r="D762" s="0" t="s">
        <v>152</v>
      </c>
      <c r="E762" s="0" t="n">
        <v>1000</v>
      </c>
      <c r="F762" s="0" t="n">
        <v>100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2</v>
      </c>
      <c r="Z762" s="0" t="n">
        <v>60</v>
      </c>
      <c r="AA762" s="19" t="n">
        <v>1500</v>
      </c>
      <c r="AB762" s="20" t="n">
        <v>0</v>
      </c>
      <c r="AC762" s="21" t="n">
        <v>450</v>
      </c>
      <c r="AD762" s="0" t="s">
        <v>253</v>
      </c>
      <c r="AE762" s="22" t="n">
        <v>8.33333333333333</v>
      </c>
    </row>
    <row r="763" customFormat="false" ht="12.75" hidden="false" customHeight="false" outlineLevel="0" collapsed="false">
      <c r="A763" s="0" t="n">
        <v>762</v>
      </c>
      <c r="B763" s="0" t="s">
        <v>257</v>
      </c>
      <c r="C763" s="0" t="s">
        <v>147</v>
      </c>
      <c r="D763" s="0" t="s">
        <v>153</v>
      </c>
      <c r="E763" s="0" t="n">
        <v>400</v>
      </c>
      <c r="F763" s="0" t="n">
        <v>400</v>
      </c>
      <c r="G763" s="0" t="n">
        <v>400</v>
      </c>
      <c r="H763" s="0" t="n">
        <v>40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0</v>
      </c>
      <c r="Y763" s="0" t="n">
        <v>2</v>
      </c>
      <c r="Z763" s="0" t="n">
        <v>30</v>
      </c>
      <c r="AA763" s="19" t="n">
        <v>750</v>
      </c>
      <c r="AB763" s="20" t="n">
        <v>0</v>
      </c>
      <c r="AC763" s="21" t="n">
        <v>225</v>
      </c>
      <c r="AD763" s="0" t="s">
        <v>253</v>
      </c>
      <c r="AE763" s="22" t="n">
        <v>6.66666666666667</v>
      </c>
    </row>
    <row r="764" customFormat="false" ht="12.75" hidden="false" customHeight="false" outlineLevel="0" collapsed="false">
      <c r="A764" s="0" t="n">
        <v>763</v>
      </c>
      <c r="B764" s="0" t="s">
        <v>257</v>
      </c>
      <c r="C764" s="0" t="s">
        <v>147</v>
      </c>
      <c r="D764" s="0" t="s">
        <v>154</v>
      </c>
      <c r="E764" s="0" t="n">
        <v>600</v>
      </c>
      <c r="F764" s="0" t="n">
        <v>600</v>
      </c>
      <c r="G764" s="0" t="n">
        <v>600</v>
      </c>
      <c r="H764" s="0" t="n">
        <v>600</v>
      </c>
      <c r="I764" s="0" t="n">
        <v>600</v>
      </c>
      <c r="J764" s="0" t="n">
        <v>60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  <c r="Y764" s="0" t="n">
        <v>2</v>
      </c>
      <c r="Z764" s="0" t="n">
        <v>40</v>
      </c>
      <c r="AA764" s="19" t="n">
        <v>1000</v>
      </c>
      <c r="AB764" s="20" t="n">
        <v>0</v>
      </c>
      <c r="AC764" s="21" t="n">
        <v>300</v>
      </c>
      <c r="AD764" s="0" t="s">
        <v>253</v>
      </c>
      <c r="AE764" s="22" t="n">
        <v>7.5</v>
      </c>
    </row>
    <row r="765" customFormat="false" ht="12.75" hidden="false" customHeight="false" outlineLevel="0" collapsed="false">
      <c r="A765" s="0" t="n">
        <v>764</v>
      </c>
      <c r="B765" s="0" t="s">
        <v>257</v>
      </c>
      <c r="C765" s="0" t="s">
        <v>147</v>
      </c>
      <c r="D765" s="0" t="s">
        <v>155</v>
      </c>
      <c r="E765" s="0" t="n">
        <v>1000</v>
      </c>
      <c r="F765" s="0" t="n">
        <v>1000</v>
      </c>
      <c r="G765" s="0" t="n">
        <v>1000</v>
      </c>
      <c r="H765" s="0" t="n">
        <v>1000</v>
      </c>
      <c r="I765" s="0" t="n">
        <v>1000</v>
      </c>
      <c r="J765" s="0" t="n">
        <v>1000</v>
      </c>
      <c r="K765" s="0" t="n">
        <v>1000</v>
      </c>
      <c r="L765" s="0" t="n">
        <v>100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  <c r="Y765" s="0" t="n">
        <v>2</v>
      </c>
      <c r="Z765" s="0" t="n">
        <v>60</v>
      </c>
      <c r="AA765" s="19" t="n">
        <v>1500</v>
      </c>
      <c r="AB765" s="20" t="n">
        <v>0</v>
      </c>
      <c r="AC765" s="21" t="n">
        <v>450</v>
      </c>
      <c r="AD765" s="0" t="s">
        <v>253</v>
      </c>
      <c r="AE765" s="22" t="n">
        <v>8.33333333333333</v>
      </c>
    </row>
    <row r="766" customFormat="false" ht="12.75" hidden="false" customHeight="false" outlineLevel="0" collapsed="false">
      <c r="A766" s="0" t="n">
        <v>765</v>
      </c>
      <c r="B766" s="0" t="s">
        <v>257</v>
      </c>
      <c r="C766" s="0" t="s">
        <v>147</v>
      </c>
      <c r="D766" s="0" t="s">
        <v>156</v>
      </c>
      <c r="E766" s="0" t="n">
        <v>400</v>
      </c>
      <c r="F766" s="0" t="n">
        <v>400</v>
      </c>
      <c r="G766" s="0" t="n">
        <v>400</v>
      </c>
      <c r="H766" s="0" t="n">
        <v>400</v>
      </c>
      <c r="I766" s="0" t="n">
        <v>400</v>
      </c>
      <c r="J766" s="0" t="n">
        <v>40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  <c r="Y766" s="0" t="n">
        <v>2</v>
      </c>
      <c r="Z766" s="0" t="n">
        <v>25</v>
      </c>
      <c r="AA766" s="19" t="n">
        <v>625</v>
      </c>
      <c r="AB766" s="20" t="n">
        <v>0</v>
      </c>
      <c r="AC766" s="21" t="n">
        <v>187.5</v>
      </c>
      <c r="AD766" s="0" t="s">
        <v>253</v>
      </c>
      <c r="AE766" s="22" t="n">
        <v>8</v>
      </c>
    </row>
    <row r="767" customFormat="false" ht="12.75" hidden="false" customHeight="false" outlineLevel="0" collapsed="false">
      <c r="A767" s="0" t="n">
        <v>766</v>
      </c>
      <c r="B767" s="0" t="s">
        <v>257</v>
      </c>
      <c r="C767" s="0" t="s">
        <v>147</v>
      </c>
      <c r="D767" s="0" t="s">
        <v>157</v>
      </c>
      <c r="E767" s="0" t="n">
        <v>600</v>
      </c>
      <c r="F767" s="0" t="n">
        <v>600</v>
      </c>
      <c r="G767" s="0" t="n">
        <v>600</v>
      </c>
      <c r="H767" s="0" t="n">
        <v>60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  <c r="Y767" s="0" t="n">
        <v>2</v>
      </c>
      <c r="Z767" s="0" t="n">
        <v>40</v>
      </c>
      <c r="AA767" s="19" t="n">
        <v>1000</v>
      </c>
      <c r="AB767" s="20" t="n">
        <v>0</v>
      </c>
      <c r="AC767" s="21" t="n">
        <v>300</v>
      </c>
      <c r="AD767" s="0" t="s">
        <v>253</v>
      </c>
      <c r="AE767" s="22" t="n">
        <v>7.5</v>
      </c>
    </row>
    <row r="768" customFormat="false" ht="12.75" hidden="false" customHeight="false" outlineLevel="0" collapsed="false">
      <c r="A768" s="0" t="n">
        <v>767</v>
      </c>
      <c r="B768" s="0" t="s">
        <v>257</v>
      </c>
      <c r="C768" s="0" t="s">
        <v>147</v>
      </c>
      <c r="D768" s="0" t="s">
        <v>158</v>
      </c>
      <c r="E768" s="0" t="n">
        <v>1000</v>
      </c>
      <c r="F768" s="0" t="n">
        <v>1000</v>
      </c>
      <c r="G768" s="0" t="n">
        <v>1000</v>
      </c>
      <c r="H768" s="0" t="n">
        <v>1000</v>
      </c>
      <c r="I768" s="0" t="n">
        <v>1000</v>
      </c>
      <c r="J768" s="0" t="n">
        <v>100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Y768" s="0" t="n">
        <v>2</v>
      </c>
      <c r="Z768" s="0" t="n">
        <v>60</v>
      </c>
      <c r="AA768" s="19" t="n">
        <v>1500</v>
      </c>
      <c r="AB768" s="20" t="n">
        <v>0</v>
      </c>
      <c r="AC768" s="21" t="n">
        <v>450</v>
      </c>
      <c r="AD768" s="0" t="s">
        <v>253</v>
      </c>
      <c r="AE768" s="22" t="n">
        <v>8.33333333333333</v>
      </c>
    </row>
    <row r="769" customFormat="false" ht="12.75" hidden="false" customHeight="false" outlineLevel="0" collapsed="false">
      <c r="A769" s="0" t="n">
        <v>768</v>
      </c>
      <c r="B769" s="0" t="s">
        <v>257</v>
      </c>
      <c r="C769" s="0" t="s">
        <v>147</v>
      </c>
      <c r="D769" s="0" t="s">
        <v>159</v>
      </c>
      <c r="E769" s="0" t="n">
        <v>1400</v>
      </c>
      <c r="F769" s="0" t="n">
        <v>1400</v>
      </c>
      <c r="G769" s="0" t="n">
        <v>1400</v>
      </c>
      <c r="H769" s="0" t="n">
        <v>1400</v>
      </c>
      <c r="I769" s="0" t="n">
        <v>1400</v>
      </c>
      <c r="J769" s="0" t="n">
        <v>1400</v>
      </c>
      <c r="K769" s="0" t="n">
        <v>1400</v>
      </c>
      <c r="L769" s="0" t="n">
        <v>140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2</v>
      </c>
      <c r="Z769" s="0" t="n">
        <v>80</v>
      </c>
      <c r="AA769" s="19" t="n">
        <v>2000</v>
      </c>
      <c r="AB769" s="20" t="n">
        <v>0</v>
      </c>
      <c r="AC769" s="21" t="n">
        <v>600</v>
      </c>
      <c r="AD769" s="0" t="s">
        <v>253</v>
      </c>
      <c r="AE769" s="22" t="n">
        <v>8.75</v>
      </c>
    </row>
    <row r="770" customFormat="false" ht="12.75" hidden="false" customHeight="false" outlineLevel="0" collapsed="false">
      <c r="A770" s="0" t="n">
        <v>769</v>
      </c>
      <c r="B770" s="0" t="s">
        <v>258</v>
      </c>
      <c r="C770" s="5" t="s">
        <v>147</v>
      </c>
      <c r="D770" s="5" t="s">
        <v>148</v>
      </c>
      <c r="E770" s="5" t="n">
        <v>20</v>
      </c>
      <c r="F770" s="5" t="n">
        <v>20</v>
      </c>
      <c r="G770" s="5" t="n">
        <v>0</v>
      </c>
      <c r="H770" s="5" t="n">
        <v>0</v>
      </c>
      <c r="I770" s="5" t="n">
        <v>0</v>
      </c>
      <c r="J770" s="5" t="n">
        <v>0</v>
      </c>
      <c r="K770" s="5" t="n">
        <v>0</v>
      </c>
      <c r="L770" s="5" t="n">
        <v>0</v>
      </c>
      <c r="M770" s="5" t="n">
        <v>0</v>
      </c>
      <c r="N770" s="5" t="n">
        <v>0</v>
      </c>
      <c r="O770" s="5" t="n">
        <v>0</v>
      </c>
      <c r="P770" s="5" t="n">
        <v>0</v>
      </c>
      <c r="Q770" s="5" t="n">
        <v>0</v>
      </c>
      <c r="R770" s="5" t="n">
        <v>0</v>
      </c>
      <c r="S770" s="5" t="n">
        <v>0</v>
      </c>
      <c r="T770" s="5" t="n">
        <v>0</v>
      </c>
      <c r="U770" s="5" t="n">
        <v>0</v>
      </c>
      <c r="V770" s="5" t="n">
        <v>0</v>
      </c>
      <c r="W770" s="5" t="n">
        <v>0</v>
      </c>
      <c r="X770" s="5" t="n">
        <v>0</v>
      </c>
      <c r="Y770" s="5" t="n">
        <v>2</v>
      </c>
      <c r="Z770" s="5" t="n">
        <v>20</v>
      </c>
      <c r="AA770" s="19" t="n">
        <v>100</v>
      </c>
      <c r="AB770" s="20" t="n">
        <v>0</v>
      </c>
      <c r="AC770" s="21" t="n">
        <v>30</v>
      </c>
      <c r="AD770" s="0" t="s">
        <v>259</v>
      </c>
      <c r="AE770" s="22" t="n">
        <v>0.5</v>
      </c>
    </row>
    <row r="771" customFormat="false" ht="12.75" hidden="false" customHeight="false" outlineLevel="0" collapsed="false">
      <c r="A771" s="0" t="n">
        <v>770</v>
      </c>
      <c r="B771" s="0" t="s">
        <v>258</v>
      </c>
      <c r="C771" s="0" t="s">
        <v>147</v>
      </c>
      <c r="D771" s="0" t="s">
        <v>150</v>
      </c>
      <c r="E771" s="0" t="n">
        <v>40</v>
      </c>
      <c r="F771" s="0" t="n">
        <v>4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2</v>
      </c>
      <c r="Z771" s="0" t="n">
        <v>30</v>
      </c>
      <c r="AA771" s="19" t="n">
        <v>150</v>
      </c>
      <c r="AB771" s="20" t="n">
        <v>0</v>
      </c>
      <c r="AC771" s="21" t="n">
        <v>45</v>
      </c>
      <c r="AD771" s="0" t="s">
        <v>259</v>
      </c>
      <c r="AE771" s="22" t="n">
        <v>0.666666666666667</v>
      </c>
    </row>
    <row r="772" customFormat="false" ht="12.75" hidden="false" customHeight="false" outlineLevel="0" collapsed="false">
      <c r="A772" s="0" t="n">
        <v>771</v>
      </c>
      <c r="B772" s="0" t="s">
        <v>258</v>
      </c>
      <c r="C772" s="0" t="s">
        <v>147</v>
      </c>
      <c r="D772" s="0" t="s">
        <v>151</v>
      </c>
      <c r="E772" s="0" t="n">
        <v>60</v>
      </c>
      <c r="F772" s="0" t="n">
        <v>6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2</v>
      </c>
      <c r="Z772" s="0" t="n">
        <v>40</v>
      </c>
      <c r="AA772" s="19" t="n">
        <v>200</v>
      </c>
      <c r="AB772" s="20" t="n">
        <v>0</v>
      </c>
      <c r="AC772" s="21" t="n">
        <v>60</v>
      </c>
      <c r="AD772" s="0" t="s">
        <v>259</v>
      </c>
      <c r="AE772" s="22" t="n">
        <v>0.75</v>
      </c>
    </row>
    <row r="773" customFormat="false" ht="12.75" hidden="false" customHeight="false" outlineLevel="0" collapsed="false">
      <c r="A773" s="0" t="n">
        <v>772</v>
      </c>
      <c r="B773" s="0" t="s">
        <v>258</v>
      </c>
      <c r="C773" s="0" t="s">
        <v>147</v>
      </c>
      <c r="D773" s="0" t="s">
        <v>152</v>
      </c>
      <c r="E773" s="0" t="n">
        <v>100</v>
      </c>
      <c r="F773" s="0" t="n">
        <v>10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2</v>
      </c>
      <c r="Z773" s="0" t="n">
        <v>60</v>
      </c>
      <c r="AA773" s="19" t="n">
        <v>300</v>
      </c>
      <c r="AB773" s="20" t="n">
        <v>0</v>
      </c>
      <c r="AC773" s="21" t="n">
        <v>90</v>
      </c>
      <c r="AD773" s="0" t="s">
        <v>259</v>
      </c>
      <c r="AE773" s="22" t="n">
        <v>0.833333333333333</v>
      </c>
    </row>
    <row r="774" customFormat="false" ht="12.75" hidden="false" customHeight="false" outlineLevel="0" collapsed="false">
      <c r="A774" s="0" t="n">
        <v>773</v>
      </c>
      <c r="B774" s="0" t="s">
        <v>258</v>
      </c>
      <c r="C774" s="0" t="s">
        <v>147</v>
      </c>
      <c r="D774" s="0" t="s">
        <v>153</v>
      </c>
      <c r="E774" s="0" t="n">
        <v>40</v>
      </c>
      <c r="F774" s="0" t="n">
        <v>40</v>
      </c>
      <c r="G774" s="0" t="n">
        <v>40</v>
      </c>
      <c r="H774" s="0" t="n">
        <v>4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2</v>
      </c>
      <c r="Z774" s="0" t="n">
        <v>30</v>
      </c>
      <c r="AA774" s="19" t="n">
        <v>150</v>
      </c>
      <c r="AB774" s="20" t="n">
        <v>0</v>
      </c>
      <c r="AC774" s="21" t="n">
        <v>45</v>
      </c>
      <c r="AD774" s="0" t="s">
        <v>259</v>
      </c>
      <c r="AE774" s="22" t="n">
        <v>0.666666666666667</v>
      </c>
    </row>
    <row r="775" customFormat="false" ht="12.75" hidden="false" customHeight="false" outlineLevel="0" collapsed="false">
      <c r="A775" s="0" t="n">
        <v>774</v>
      </c>
      <c r="B775" s="0" t="s">
        <v>258</v>
      </c>
      <c r="C775" s="0" t="s">
        <v>147</v>
      </c>
      <c r="D775" s="0" t="s">
        <v>154</v>
      </c>
      <c r="E775" s="0" t="n">
        <v>60</v>
      </c>
      <c r="F775" s="0" t="n">
        <v>60</v>
      </c>
      <c r="G775" s="0" t="n">
        <v>60</v>
      </c>
      <c r="H775" s="0" t="n">
        <v>60</v>
      </c>
      <c r="I775" s="0" t="n">
        <v>60</v>
      </c>
      <c r="J775" s="0" t="n">
        <v>6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2</v>
      </c>
      <c r="Z775" s="0" t="n">
        <v>40</v>
      </c>
      <c r="AA775" s="19" t="n">
        <v>200</v>
      </c>
      <c r="AB775" s="20" t="n">
        <v>0</v>
      </c>
      <c r="AC775" s="21" t="n">
        <v>60</v>
      </c>
      <c r="AD775" s="0" t="s">
        <v>259</v>
      </c>
      <c r="AE775" s="22" t="n">
        <v>0.75</v>
      </c>
    </row>
    <row r="776" customFormat="false" ht="12.75" hidden="false" customHeight="false" outlineLevel="0" collapsed="false">
      <c r="A776" s="0" t="n">
        <v>775</v>
      </c>
      <c r="B776" s="0" t="s">
        <v>258</v>
      </c>
      <c r="C776" s="0" t="s">
        <v>147</v>
      </c>
      <c r="D776" s="0" t="s">
        <v>155</v>
      </c>
      <c r="E776" s="0" t="n">
        <v>100</v>
      </c>
      <c r="F776" s="0" t="n">
        <v>100</v>
      </c>
      <c r="G776" s="0" t="n">
        <v>100</v>
      </c>
      <c r="H776" s="0" t="n">
        <v>100</v>
      </c>
      <c r="I776" s="0" t="n">
        <v>100</v>
      </c>
      <c r="J776" s="0" t="n">
        <v>100</v>
      </c>
      <c r="K776" s="0" t="n">
        <v>100</v>
      </c>
      <c r="L776" s="0" t="n">
        <v>10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2</v>
      </c>
      <c r="Z776" s="0" t="n">
        <v>60</v>
      </c>
      <c r="AA776" s="19" t="n">
        <v>300</v>
      </c>
      <c r="AB776" s="20" t="n">
        <v>0</v>
      </c>
      <c r="AC776" s="21" t="n">
        <v>90</v>
      </c>
      <c r="AD776" s="0" t="s">
        <v>259</v>
      </c>
      <c r="AE776" s="22" t="n">
        <v>0.833333333333333</v>
      </c>
    </row>
    <row r="777" customFormat="false" ht="12.75" hidden="false" customHeight="false" outlineLevel="0" collapsed="false">
      <c r="A777" s="0" t="n">
        <v>776</v>
      </c>
      <c r="B777" s="0" t="s">
        <v>258</v>
      </c>
      <c r="C777" s="0" t="s">
        <v>147</v>
      </c>
      <c r="D777" s="0" t="s">
        <v>156</v>
      </c>
      <c r="E777" s="0" t="n">
        <v>40</v>
      </c>
      <c r="F777" s="0" t="n">
        <v>40</v>
      </c>
      <c r="G777" s="0" t="n">
        <v>40</v>
      </c>
      <c r="H777" s="0" t="n">
        <v>40</v>
      </c>
      <c r="I777" s="0" t="n">
        <v>40</v>
      </c>
      <c r="J777" s="0" t="n">
        <v>4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2</v>
      </c>
      <c r="Z777" s="0" t="n">
        <v>25</v>
      </c>
      <c r="AA777" s="19" t="n">
        <v>125</v>
      </c>
      <c r="AB777" s="20" t="n">
        <v>0</v>
      </c>
      <c r="AC777" s="21" t="n">
        <v>37.5</v>
      </c>
      <c r="AD777" s="0" t="s">
        <v>259</v>
      </c>
      <c r="AE777" s="22" t="n">
        <v>0.8</v>
      </c>
    </row>
    <row r="778" customFormat="false" ht="12.75" hidden="false" customHeight="false" outlineLevel="0" collapsed="false">
      <c r="A778" s="0" t="n">
        <v>777</v>
      </c>
      <c r="B778" s="0" t="s">
        <v>258</v>
      </c>
      <c r="C778" s="0" t="s">
        <v>147</v>
      </c>
      <c r="D778" s="0" t="s">
        <v>157</v>
      </c>
      <c r="E778" s="0" t="n">
        <v>60</v>
      </c>
      <c r="F778" s="0" t="n">
        <v>60</v>
      </c>
      <c r="G778" s="0" t="n">
        <v>60</v>
      </c>
      <c r="H778" s="0" t="n">
        <v>6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2</v>
      </c>
      <c r="Z778" s="0" t="n">
        <v>40</v>
      </c>
      <c r="AA778" s="19" t="n">
        <v>200</v>
      </c>
      <c r="AB778" s="20" t="n">
        <v>0</v>
      </c>
      <c r="AC778" s="21" t="n">
        <v>60</v>
      </c>
      <c r="AD778" s="0" t="s">
        <v>259</v>
      </c>
      <c r="AE778" s="22" t="n">
        <v>0.75</v>
      </c>
    </row>
    <row r="779" customFormat="false" ht="12.75" hidden="false" customHeight="false" outlineLevel="0" collapsed="false">
      <c r="A779" s="0" t="n">
        <v>778</v>
      </c>
      <c r="B779" s="0" t="s">
        <v>258</v>
      </c>
      <c r="C779" s="0" t="s">
        <v>147</v>
      </c>
      <c r="D779" s="0" t="s">
        <v>158</v>
      </c>
      <c r="E779" s="0" t="n">
        <v>100</v>
      </c>
      <c r="F779" s="0" t="n">
        <v>100</v>
      </c>
      <c r="G779" s="0" t="n">
        <v>100</v>
      </c>
      <c r="H779" s="0" t="n">
        <v>100</v>
      </c>
      <c r="I779" s="0" t="n">
        <v>100</v>
      </c>
      <c r="J779" s="0" t="n">
        <v>10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2</v>
      </c>
      <c r="Z779" s="0" t="n">
        <v>60</v>
      </c>
      <c r="AA779" s="19" t="n">
        <v>300</v>
      </c>
      <c r="AB779" s="20" t="n">
        <v>0</v>
      </c>
      <c r="AC779" s="21" t="n">
        <v>90</v>
      </c>
      <c r="AD779" s="0" t="s">
        <v>259</v>
      </c>
      <c r="AE779" s="22" t="n">
        <v>0.833333333333333</v>
      </c>
    </row>
    <row r="780" customFormat="false" ht="12.75" hidden="false" customHeight="false" outlineLevel="0" collapsed="false">
      <c r="A780" s="0" t="n">
        <v>779</v>
      </c>
      <c r="B780" s="0" t="s">
        <v>258</v>
      </c>
      <c r="C780" s="0" t="s">
        <v>147</v>
      </c>
      <c r="D780" s="0" t="s">
        <v>159</v>
      </c>
      <c r="E780" s="0" t="n">
        <v>140</v>
      </c>
      <c r="F780" s="0" t="n">
        <v>140</v>
      </c>
      <c r="G780" s="0" t="n">
        <v>140</v>
      </c>
      <c r="H780" s="0" t="n">
        <v>140</v>
      </c>
      <c r="I780" s="0" t="n">
        <v>140</v>
      </c>
      <c r="J780" s="0" t="n">
        <v>140</v>
      </c>
      <c r="K780" s="0" t="n">
        <v>140</v>
      </c>
      <c r="L780" s="0" t="n">
        <v>14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0</v>
      </c>
      <c r="Y780" s="0" t="n">
        <v>2</v>
      </c>
      <c r="Z780" s="0" t="n">
        <v>80</v>
      </c>
      <c r="AA780" s="19" t="n">
        <v>400</v>
      </c>
      <c r="AB780" s="20" t="n">
        <v>0</v>
      </c>
      <c r="AC780" s="21" t="n">
        <v>120</v>
      </c>
      <c r="AD780" s="0" t="s">
        <v>259</v>
      </c>
      <c r="AE780" s="22" t="n">
        <v>0.875</v>
      </c>
    </row>
    <row r="781" customFormat="false" ht="12.75" hidden="false" customHeight="false" outlineLevel="0" collapsed="false">
      <c r="A781" s="0" t="n">
        <v>780</v>
      </c>
      <c r="B781" s="0" t="s">
        <v>260</v>
      </c>
      <c r="C781" s="5" t="s">
        <v>147</v>
      </c>
      <c r="D781" s="5" t="s">
        <v>148</v>
      </c>
      <c r="E781" s="5" t="n">
        <v>30</v>
      </c>
      <c r="F781" s="5" t="n">
        <v>30</v>
      </c>
      <c r="G781" s="5" t="n">
        <v>0</v>
      </c>
      <c r="H781" s="5" t="n">
        <v>0</v>
      </c>
      <c r="I781" s="5" t="n">
        <v>0</v>
      </c>
      <c r="J781" s="5" t="n">
        <v>0</v>
      </c>
      <c r="K781" s="5" t="n">
        <v>0</v>
      </c>
      <c r="L781" s="5" t="n">
        <v>0</v>
      </c>
      <c r="M781" s="5" t="n">
        <v>0</v>
      </c>
      <c r="N781" s="5" t="n">
        <v>0</v>
      </c>
      <c r="O781" s="5" t="n">
        <v>0</v>
      </c>
      <c r="P781" s="5" t="n">
        <v>0</v>
      </c>
      <c r="Q781" s="5" t="n">
        <v>0</v>
      </c>
      <c r="R781" s="5" t="n">
        <v>0</v>
      </c>
      <c r="S781" s="5" t="n">
        <v>0</v>
      </c>
      <c r="T781" s="5" t="n">
        <v>0</v>
      </c>
      <c r="U781" s="5" t="n">
        <v>0</v>
      </c>
      <c r="V781" s="5" t="n">
        <v>0</v>
      </c>
      <c r="W781" s="5" t="n">
        <v>0</v>
      </c>
      <c r="X781" s="5" t="n">
        <v>0</v>
      </c>
      <c r="Y781" s="5" t="n">
        <v>2</v>
      </c>
      <c r="Z781" s="5" t="n">
        <v>20</v>
      </c>
      <c r="AA781" s="19" t="n">
        <v>200</v>
      </c>
      <c r="AB781" s="20" t="n">
        <v>0</v>
      </c>
      <c r="AC781" s="21" t="n">
        <v>60</v>
      </c>
      <c r="AD781" s="0" t="s">
        <v>259</v>
      </c>
      <c r="AE781" s="22" t="n">
        <v>0.75</v>
      </c>
    </row>
    <row r="782" customFormat="false" ht="12.75" hidden="false" customHeight="false" outlineLevel="0" collapsed="false">
      <c r="A782" s="0" t="n">
        <v>781</v>
      </c>
      <c r="B782" s="0" t="s">
        <v>260</v>
      </c>
      <c r="C782" s="0" t="s">
        <v>147</v>
      </c>
      <c r="D782" s="0" t="s">
        <v>150</v>
      </c>
      <c r="E782" s="0" t="n">
        <v>60</v>
      </c>
      <c r="F782" s="0" t="n">
        <v>6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2</v>
      </c>
      <c r="Z782" s="0" t="n">
        <v>30</v>
      </c>
      <c r="AA782" s="19" t="n">
        <v>300</v>
      </c>
      <c r="AB782" s="20" t="n">
        <v>0</v>
      </c>
      <c r="AC782" s="21" t="n">
        <v>90</v>
      </c>
      <c r="AD782" s="0" t="s">
        <v>259</v>
      </c>
      <c r="AE782" s="22" t="n">
        <v>1</v>
      </c>
    </row>
    <row r="783" customFormat="false" ht="12.75" hidden="false" customHeight="false" outlineLevel="0" collapsed="false">
      <c r="A783" s="0" t="n">
        <v>782</v>
      </c>
      <c r="B783" s="0" t="s">
        <v>260</v>
      </c>
      <c r="C783" s="0" t="s">
        <v>147</v>
      </c>
      <c r="D783" s="0" t="s">
        <v>151</v>
      </c>
      <c r="E783" s="0" t="n">
        <v>90</v>
      </c>
      <c r="F783" s="0" t="n">
        <v>9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0</v>
      </c>
      <c r="Y783" s="0" t="n">
        <v>2</v>
      </c>
      <c r="Z783" s="0" t="n">
        <v>40</v>
      </c>
      <c r="AA783" s="19" t="n">
        <v>400</v>
      </c>
      <c r="AB783" s="20" t="n">
        <v>0</v>
      </c>
      <c r="AC783" s="21" t="n">
        <v>120</v>
      </c>
      <c r="AD783" s="0" t="s">
        <v>259</v>
      </c>
      <c r="AE783" s="22" t="n">
        <v>1.125</v>
      </c>
    </row>
    <row r="784" customFormat="false" ht="12.75" hidden="false" customHeight="false" outlineLevel="0" collapsed="false">
      <c r="A784" s="0" t="n">
        <v>783</v>
      </c>
      <c r="B784" s="0" t="s">
        <v>260</v>
      </c>
      <c r="C784" s="0" t="s">
        <v>147</v>
      </c>
      <c r="D784" s="0" t="s">
        <v>152</v>
      </c>
      <c r="E784" s="0" t="n">
        <v>150</v>
      </c>
      <c r="F784" s="0" t="n">
        <v>15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0</v>
      </c>
      <c r="Y784" s="0" t="n">
        <v>2</v>
      </c>
      <c r="Z784" s="0" t="n">
        <v>60</v>
      </c>
      <c r="AA784" s="19" t="n">
        <v>600</v>
      </c>
      <c r="AB784" s="20" t="n">
        <v>0</v>
      </c>
      <c r="AC784" s="21" t="n">
        <v>180</v>
      </c>
      <c r="AD784" s="0" t="s">
        <v>259</v>
      </c>
      <c r="AE784" s="22" t="n">
        <v>1.25</v>
      </c>
    </row>
    <row r="785" customFormat="false" ht="12.75" hidden="false" customHeight="false" outlineLevel="0" collapsed="false">
      <c r="A785" s="0" t="n">
        <v>784</v>
      </c>
      <c r="B785" s="0" t="s">
        <v>260</v>
      </c>
      <c r="C785" s="0" t="s">
        <v>147</v>
      </c>
      <c r="D785" s="0" t="s">
        <v>153</v>
      </c>
      <c r="E785" s="0" t="n">
        <v>60</v>
      </c>
      <c r="F785" s="0" t="n">
        <v>60</v>
      </c>
      <c r="G785" s="0" t="n">
        <v>60</v>
      </c>
      <c r="H785" s="0" t="n">
        <v>6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2</v>
      </c>
      <c r="Z785" s="0" t="n">
        <v>30</v>
      </c>
      <c r="AA785" s="19" t="n">
        <v>300</v>
      </c>
      <c r="AB785" s="20" t="n">
        <v>0</v>
      </c>
      <c r="AC785" s="21" t="n">
        <v>90</v>
      </c>
      <c r="AD785" s="0" t="s">
        <v>259</v>
      </c>
      <c r="AE785" s="22" t="n">
        <v>1</v>
      </c>
    </row>
    <row r="786" customFormat="false" ht="12.75" hidden="false" customHeight="false" outlineLevel="0" collapsed="false">
      <c r="A786" s="0" t="n">
        <v>785</v>
      </c>
      <c r="B786" s="0" t="s">
        <v>260</v>
      </c>
      <c r="C786" s="0" t="s">
        <v>147</v>
      </c>
      <c r="D786" s="0" t="s">
        <v>154</v>
      </c>
      <c r="E786" s="0" t="n">
        <v>90</v>
      </c>
      <c r="F786" s="0" t="n">
        <v>90</v>
      </c>
      <c r="G786" s="0" t="n">
        <v>90</v>
      </c>
      <c r="H786" s="0" t="n">
        <v>90</v>
      </c>
      <c r="I786" s="0" t="n">
        <v>90</v>
      </c>
      <c r="J786" s="0" t="n">
        <v>9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  <c r="Y786" s="0" t="n">
        <v>2</v>
      </c>
      <c r="Z786" s="0" t="n">
        <v>40</v>
      </c>
      <c r="AA786" s="19" t="n">
        <v>400</v>
      </c>
      <c r="AB786" s="20" t="n">
        <v>0</v>
      </c>
      <c r="AC786" s="21" t="n">
        <v>120</v>
      </c>
      <c r="AD786" s="0" t="s">
        <v>259</v>
      </c>
      <c r="AE786" s="22" t="n">
        <v>1.125</v>
      </c>
    </row>
    <row r="787" customFormat="false" ht="12.75" hidden="false" customHeight="false" outlineLevel="0" collapsed="false">
      <c r="A787" s="0" t="n">
        <v>786</v>
      </c>
      <c r="B787" s="0" t="s">
        <v>260</v>
      </c>
      <c r="C787" s="0" t="s">
        <v>147</v>
      </c>
      <c r="D787" s="0" t="s">
        <v>155</v>
      </c>
      <c r="E787" s="0" t="n">
        <v>150</v>
      </c>
      <c r="F787" s="0" t="n">
        <v>150</v>
      </c>
      <c r="G787" s="0" t="n">
        <v>150</v>
      </c>
      <c r="H787" s="0" t="n">
        <v>150</v>
      </c>
      <c r="I787" s="0" t="n">
        <v>150</v>
      </c>
      <c r="J787" s="0" t="n">
        <v>150</v>
      </c>
      <c r="K787" s="0" t="n">
        <v>150</v>
      </c>
      <c r="L787" s="0" t="n">
        <v>15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2</v>
      </c>
      <c r="Z787" s="0" t="n">
        <v>60</v>
      </c>
      <c r="AA787" s="19" t="n">
        <v>600</v>
      </c>
      <c r="AB787" s="20" t="n">
        <v>0</v>
      </c>
      <c r="AC787" s="21" t="n">
        <v>180</v>
      </c>
      <c r="AD787" s="0" t="s">
        <v>259</v>
      </c>
      <c r="AE787" s="22" t="n">
        <v>1.25</v>
      </c>
    </row>
    <row r="788" customFormat="false" ht="12.75" hidden="false" customHeight="false" outlineLevel="0" collapsed="false">
      <c r="A788" s="0" t="n">
        <v>787</v>
      </c>
      <c r="B788" s="0" t="s">
        <v>260</v>
      </c>
      <c r="C788" s="0" t="s">
        <v>147</v>
      </c>
      <c r="D788" s="0" t="s">
        <v>156</v>
      </c>
      <c r="E788" s="0" t="n">
        <v>60</v>
      </c>
      <c r="F788" s="0" t="n">
        <v>60</v>
      </c>
      <c r="G788" s="0" t="n">
        <v>60</v>
      </c>
      <c r="H788" s="0" t="n">
        <v>60</v>
      </c>
      <c r="I788" s="0" t="n">
        <v>60</v>
      </c>
      <c r="J788" s="0" t="n">
        <v>6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2</v>
      </c>
      <c r="Z788" s="0" t="n">
        <v>25</v>
      </c>
      <c r="AA788" s="19" t="n">
        <v>250</v>
      </c>
      <c r="AB788" s="20" t="n">
        <v>0</v>
      </c>
      <c r="AC788" s="21" t="n">
        <v>75</v>
      </c>
      <c r="AD788" s="0" t="s">
        <v>259</v>
      </c>
      <c r="AE788" s="22" t="n">
        <v>1.2</v>
      </c>
    </row>
    <row r="789" customFormat="false" ht="12.75" hidden="false" customHeight="false" outlineLevel="0" collapsed="false">
      <c r="A789" s="0" t="n">
        <v>788</v>
      </c>
      <c r="B789" s="0" t="s">
        <v>260</v>
      </c>
      <c r="C789" s="0" t="s">
        <v>147</v>
      </c>
      <c r="D789" s="0" t="s">
        <v>157</v>
      </c>
      <c r="E789" s="0" t="n">
        <v>90</v>
      </c>
      <c r="F789" s="0" t="n">
        <v>90</v>
      </c>
      <c r="G789" s="0" t="n">
        <v>90</v>
      </c>
      <c r="H789" s="0" t="n">
        <v>9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2</v>
      </c>
      <c r="Z789" s="0" t="n">
        <v>40</v>
      </c>
      <c r="AA789" s="19" t="n">
        <v>400</v>
      </c>
      <c r="AB789" s="20" t="n">
        <v>0</v>
      </c>
      <c r="AC789" s="21" t="n">
        <v>120</v>
      </c>
      <c r="AD789" s="0" t="s">
        <v>259</v>
      </c>
      <c r="AE789" s="22" t="n">
        <v>1.125</v>
      </c>
    </row>
    <row r="790" customFormat="false" ht="12.75" hidden="false" customHeight="false" outlineLevel="0" collapsed="false">
      <c r="A790" s="0" t="n">
        <v>789</v>
      </c>
      <c r="B790" s="0" t="s">
        <v>260</v>
      </c>
      <c r="C790" s="0" t="s">
        <v>147</v>
      </c>
      <c r="D790" s="0" t="s">
        <v>158</v>
      </c>
      <c r="E790" s="0" t="n">
        <v>150</v>
      </c>
      <c r="F790" s="0" t="n">
        <v>150</v>
      </c>
      <c r="G790" s="0" t="n">
        <v>150</v>
      </c>
      <c r="H790" s="0" t="n">
        <v>150</v>
      </c>
      <c r="I790" s="0" t="n">
        <v>150</v>
      </c>
      <c r="J790" s="0" t="n">
        <v>15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2</v>
      </c>
      <c r="Z790" s="0" t="n">
        <v>60</v>
      </c>
      <c r="AA790" s="19" t="n">
        <v>600</v>
      </c>
      <c r="AB790" s="20" t="n">
        <v>0</v>
      </c>
      <c r="AC790" s="21" t="n">
        <v>180</v>
      </c>
      <c r="AD790" s="0" t="s">
        <v>259</v>
      </c>
      <c r="AE790" s="22" t="n">
        <v>1.25</v>
      </c>
    </row>
    <row r="791" customFormat="false" ht="12.75" hidden="false" customHeight="false" outlineLevel="0" collapsed="false">
      <c r="A791" s="0" t="n">
        <v>790</v>
      </c>
      <c r="B791" s="0" t="s">
        <v>260</v>
      </c>
      <c r="C791" s="0" t="s">
        <v>147</v>
      </c>
      <c r="D791" s="0" t="s">
        <v>159</v>
      </c>
      <c r="E791" s="0" t="n">
        <v>210</v>
      </c>
      <c r="F791" s="0" t="n">
        <v>210</v>
      </c>
      <c r="G791" s="0" t="n">
        <v>210</v>
      </c>
      <c r="H791" s="0" t="n">
        <v>210</v>
      </c>
      <c r="I791" s="0" t="n">
        <v>210</v>
      </c>
      <c r="J791" s="0" t="n">
        <v>210</v>
      </c>
      <c r="K791" s="0" t="n">
        <v>210</v>
      </c>
      <c r="L791" s="0" t="n">
        <v>21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2</v>
      </c>
      <c r="Z791" s="0" t="n">
        <v>80</v>
      </c>
      <c r="AA791" s="19" t="n">
        <v>800</v>
      </c>
      <c r="AB791" s="20" t="n">
        <v>0</v>
      </c>
      <c r="AC791" s="21" t="n">
        <v>240</v>
      </c>
      <c r="AD791" s="0" t="s">
        <v>259</v>
      </c>
      <c r="AE791" s="22" t="n">
        <v>1.3125</v>
      </c>
    </row>
    <row r="792" customFormat="false" ht="12.75" hidden="false" customHeight="false" outlineLevel="0" collapsed="false">
      <c r="A792" s="0" t="n">
        <v>791</v>
      </c>
      <c r="B792" s="0" t="s">
        <v>261</v>
      </c>
      <c r="C792" s="5" t="s">
        <v>147</v>
      </c>
      <c r="D792" s="5" t="s">
        <v>148</v>
      </c>
      <c r="E792" s="5" t="n">
        <v>40</v>
      </c>
      <c r="F792" s="5" t="n">
        <v>40</v>
      </c>
      <c r="G792" s="5" t="n">
        <v>0</v>
      </c>
      <c r="H792" s="5" t="n">
        <v>0</v>
      </c>
      <c r="I792" s="5" t="n">
        <v>0</v>
      </c>
      <c r="J792" s="5" t="n">
        <v>0</v>
      </c>
      <c r="K792" s="5" t="n">
        <v>0</v>
      </c>
      <c r="L792" s="5" t="n">
        <v>0</v>
      </c>
      <c r="M792" s="5" t="n">
        <v>0</v>
      </c>
      <c r="N792" s="5" t="n">
        <v>0</v>
      </c>
      <c r="O792" s="5" t="n">
        <v>0</v>
      </c>
      <c r="P792" s="5" t="n">
        <v>0</v>
      </c>
      <c r="Q792" s="5" t="n">
        <v>0</v>
      </c>
      <c r="R792" s="5" t="n">
        <v>0</v>
      </c>
      <c r="S792" s="5" t="n">
        <v>0</v>
      </c>
      <c r="T792" s="5" t="n">
        <v>0</v>
      </c>
      <c r="U792" s="5" t="n">
        <v>0</v>
      </c>
      <c r="V792" s="5" t="n">
        <v>0</v>
      </c>
      <c r="W792" s="5" t="n">
        <v>0</v>
      </c>
      <c r="X792" s="5" t="n">
        <v>0</v>
      </c>
      <c r="Y792" s="5" t="n">
        <v>2</v>
      </c>
      <c r="Z792" s="5" t="n">
        <v>20</v>
      </c>
      <c r="AA792" s="19" t="n">
        <v>300</v>
      </c>
      <c r="AB792" s="20" t="n">
        <v>0</v>
      </c>
      <c r="AC792" s="21" t="n">
        <v>90</v>
      </c>
      <c r="AD792" s="0" t="s">
        <v>259</v>
      </c>
      <c r="AE792" s="22" t="n">
        <v>1</v>
      </c>
    </row>
    <row r="793" customFormat="false" ht="12.75" hidden="false" customHeight="false" outlineLevel="0" collapsed="false">
      <c r="A793" s="0" t="n">
        <v>792</v>
      </c>
      <c r="B793" s="0" t="s">
        <v>261</v>
      </c>
      <c r="C793" s="0" t="s">
        <v>147</v>
      </c>
      <c r="D793" s="0" t="s">
        <v>150</v>
      </c>
      <c r="E793" s="0" t="n">
        <v>80</v>
      </c>
      <c r="F793" s="0" t="n">
        <v>8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2</v>
      </c>
      <c r="Z793" s="0" t="n">
        <v>30</v>
      </c>
      <c r="AA793" s="19" t="n">
        <v>450</v>
      </c>
      <c r="AB793" s="20" t="n">
        <v>0</v>
      </c>
      <c r="AC793" s="21" t="n">
        <v>135</v>
      </c>
      <c r="AD793" s="0" t="s">
        <v>259</v>
      </c>
      <c r="AE793" s="22" t="n">
        <v>1.33333333333333</v>
      </c>
    </row>
    <row r="794" customFormat="false" ht="12.75" hidden="false" customHeight="false" outlineLevel="0" collapsed="false">
      <c r="A794" s="0" t="n">
        <v>793</v>
      </c>
      <c r="B794" s="0" t="s">
        <v>261</v>
      </c>
      <c r="C794" s="0" t="s">
        <v>147</v>
      </c>
      <c r="D794" s="0" t="s">
        <v>151</v>
      </c>
      <c r="E794" s="0" t="n">
        <v>120</v>
      </c>
      <c r="F794" s="0" t="n">
        <v>12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2</v>
      </c>
      <c r="Z794" s="0" t="n">
        <v>40</v>
      </c>
      <c r="AA794" s="19" t="n">
        <v>600</v>
      </c>
      <c r="AB794" s="20" t="n">
        <v>0</v>
      </c>
      <c r="AC794" s="21" t="n">
        <v>180</v>
      </c>
      <c r="AD794" s="0" t="s">
        <v>259</v>
      </c>
      <c r="AE794" s="22" t="n">
        <v>1.5</v>
      </c>
    </row>
    <row r="795" customFormat="false" ht="12.75" hidden="false" customHeight="false" outlineLevel="0" collapsed="false">
      <c r="A795" s="0" t="n">
        <v>794</v>
      </c>
      <c r="B795" s="0" t="s">
        <v>261</v>
      </c>
      <c r="C795" s="0" t="s">
        <v>147</v>
      </c>
      <c r="D795" s="0" t="s">
        <v>152</v>
      </c>
      <c r="E795" s="0" t="n">
        <v>200</v>
      </c>
      <c r="F795" s="0" t="n">
        <v>20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2</v>
      </c>
      <c r="Z795" s="0" t="n">
        <v>60</v>
      </c>
      <c r="AA795" s="19" t="n">
        <v>900</v>
      </c>
      <c r="AB795" s="20" t="n">
        <v>0</v>
      </c>
      <c r="AC795" s="21" t="n">
        <v>270</v>
      </c>
      <c r="AD795" s="0" t="s">
        <v>259</v>
      </c>
      <c r="AE795" s="22" t="n">
        <v>1.66666666666667</v>
      </c>
    </row>
    <row r="796" customFormat="false" ht="12.75" hidden="false" customHeight="false" outlineLevel="0" collapsed="false">
      <c r="A796" s="0" t="n">
        <v>795</v>
      </c>
      <c r="B796" s="0" t="s">
        <v>261</v>
      </c>
      <c r="C796" s="0" t="s">
        <v>147</v>
      </c>
      <c r="D796" s="0" t="s">
        <v>153</v>
      </c>
      <c r="E796" s="0" t="n">
        <v>80</v>
      </c>
      <c r="F796" s="0" t="n">
        <v>80</v>
      </c>
      <c r="G796" s="0" t="n">
        <v>80</v>
      </c>
      <c r="H796" s="0" t="n">
        <v>8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2</v>
      </c>
      <c r="Z796" s="0" t="n">
        <v>30</v>
      </c>
      <c r="AA796" s="19" t="n">
        <v>450</v>
      </c>
      <c r="AB796" s="20" t="n">
        <v>0</v>
      </c>
      <c r="AC796" s="21" t="n">
        <v>135</v>
      </c>
      <c r="AD796" s="0" t="s">
        <v>259</v>
      </c>
      <c r="AE796" s="22" t="n">
        <v>1.33333333333333</v>
      </c>
    </row>
    <row r="797" customFormat="false" ht="12.75" hidden="false" customHeight="false" outlineLevel="0" collapsed="false">
      <c r="A797" s="0" t="n">
        <v>796</v>
      </c>
      <c r="B797" s="0" t="s">
        <v>261</v>
      </c>
      <c r="C797" s="0" t="s">
        <v>147</v>
      </c>
      <c r="D797" s="0" t="s">
        <v>154</v>
      </c>
      <c r="E797" s="0" t="n">
        <v>120</v>
      </c>
      <c r="F797" s="0" t="n">
        <v>120</v>
      </c>
      <c r="G797" s="0" t="n">
        <v>120</v>
      </c>
      <c r="H797" s="0" t="n">
        <v>120</v>
      </c>
      <c r="I797" s="0" t="n">
        <v>120</v>
      </c>
      <c r="J797" s="0" t="n">
        <v>12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0" t="n">
        <v>2</v>
      </c>
      <c r="Z797" s="0" t="n">
        <v>40</v>
      </c>
      <c r="AA797" s="19" t="n">
        <v>600</v>
      </c>
      <c r="AB797" s="20" t="n">
        <v>0</v>
      </c>
      <c r="AC797" s="21" t="n">
        <v>180</v>
      </c>
      <c r="AD797" s="0" t="s">
        <v>259</v>
      </c>
      <c r="AE797" s="22" t="n">
        <v>1.5</v>
      </c>
    </row>
    <row r="798" customFormat="false" ht="12.75" hidden="false" customHeight="false" outlineLevel="0" collapsed="false">
      <c r="A798" s="0" t="n">
        <v>797</v>
      </c>
      <c r="B798" s="0" t="s">
        <v>261</v>
      </c>
      <c r="C798" s="0" t="s">
        <v>147</v>
      </c>
      <c r="D798" s="0" t="s">
        <v>155</v>
      </c>
      <c r="E798" s="0" t="n">
        <v>200</v>
      </c>
      <c r="F798" s="0" t="n">
        <v>200</v>
      </c>
      <c r="G798" s="0" t="n">
        <v>200</v>
      </c>
      <c r="H798" s="0" t="n">
        <v>200</v>
      </c>
      <c r="I798" s="0" t="n">
        <v>200</v>
      </c>
      <c r="J798" s="0" t="n">
        <v>200</v>
      </c>
      <c r="K798" s="0" t="n">
        <v>200</v>
      </c>
      <c r="L798" s="0" t="n">
        <v>20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  <c r="Y798" s="0" t="n">
        <v>2</v>
      </c>
      <c r="Z798" s="0" t="n">
        <v>60</v>
      </c>
      <c r="AA798" s="19" t="n">
        <v>900</v>
      </c>
      <c r="AB798" s="20" t="n">
        <v>0</v>
      </c>
      <c r="AC798" s="21" t="n">
        <v>270</v>
      </c>
      <c r="AD798" s="0" t="s">
        <v>259</v>
      </c>
      <c r="AE798" s="22" t="n">
        <v>1.66666666666667</v>
      </c>
    </row>
    <row r="799" customFormat="false" ht="12.75" hidden="false" customHeight="false" outlineLevel="0" collapsed="false">
      <c r="A799" s="0" t="n">
        <v>798</v>
      </c>
      <c r="B799" s="0" t="s">
        <v>261</v>
      </c>
      <c r="C799" s="0" t="s">
        <v>147</v>
      </c>
      <c r="D799" s="0" t="s">
        <v>156</v>
      </c>
      <c r="E799" s="0" t="n">
        <v>80</v>
      </c>
      <c r="F799" s="0" t="n">
        <v>80</v>
      </c>
      <c r="G799" s="0" t="n">
        <v>80</v>
      </c>
      <c r="H799" s="0" t="n">
        <v>80</v>
      </c>
      <c r="I799" s="0" t="n">
        <v>80</v>
      </c>
      <c r="J799" s="0" t="n">
        <v>8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0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2</v>
      </c>
      <c r="Z799" s="0" t="n">
        <v>25</v>
      </c>
      <c r="AA799" s="19" t="n">
        <v>375</v>
      </c>
      <c r="AB799" s="20" t="n">
        <v>0</v>
      </c>
      <c r="AC799" s="21" t="n">
        <v>112.5</v>
      </c>
      <c r="AD799" s="0" t="s">
        <v>259</v>
      </c>
      <c r="AE799" s="22" t="n">
        <v>1.6</v>
      </c>
    </row>
    <row r="800" customFormat="false" ht="12.75" hidden="false" customHeight="false" outlineLevel="0" collapsed="false">
      <c r="A800" s="0" t="n">
        <v>799</v>
      </c>
      <c r="B800" s="0" t="s">
        <v>261</v>
      </c>
      <c r="C800" s="0" t="s">
        <v>147</v>
      </c>
      <c r="D800" s="0" t="s">
        <v>157</v>
      </c>
      <c r="E800" s="0" t="n">
        <v>120</v>
      </c>
      <c r="F800" s="0" t="n">
        <v>120</v>
      </c>
      <c r="G800" s="0" t="n">
        <v>120</v>
      </c>
      <c r="H800" s="0" t="n">
        <v>12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2</v>
      </c>
      <c r="Z800" s="0" t="n">
        <v>40</v>
      </c>
      <c r="AA800" s="19" t="n">
        <v>600</v>
      </c>
      <c r="AB800" s="20" t="n">
        <v>0</v>
      </c>
      <c r="AC800" s="21" t="n">
        <v>180</v>
      </c>
      <c r="AD800" s="0" t="s">
        <v>259</v>
      </c>
      <c r="AE800" s="22" t="n">
        <v>1.5</v>
      </c>
    </row>
    <row r="801" customFormat="false" ht="12.75" hidden="false" customHeight="false" outlineLevel="0" collapsed="false">
      <c r="A801" s="0" t="n">
        <v>800</v>
      </c>
      <c r="B801" s="0" t="s">
        <v>261</v>
      </c>
      <c r="C801" s="0" t="s">
        <v>147</v>
      </c>
      <c r="D801" s="0" t="s">
        <v>158</v>
      </c>
      <c r="E801" s="0" t="n">
        <v>200</v>
      </c>
      <c r="F801" s="0" t="n">
        <v>200</v>
      </c>
      <c r="G801" s="0" t="n">
        <v>200</v>
      </c>
      <c r="H801" s="0" t="n">
        <v>200</v>
      </c>
      <c r="I801" s="0" t="n">
        <v>200</v>
      </c>
      <c r="J801" s="0" t="n">
        <v>20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2</v>
      </c>
      <c r="Z801" s="0" t="n">
        <v>60</v>
      </c>
      <c r="AA801" s="19" t="n">
        <v>900</v>
      </c>
      <c r="AB801" s="20" t="n">
        <v>0</v>
      </c>
      <c r="AC801" s="21" t="n">
        <v>270</v>
      </c>
      <c r="AD801" s="0" t="s">
        <v>259</v>
      </c>
      <c r="AE801" s="22" t="n">
        <v>1.66666666666667</v>
      </c>
    </row>
    <row r="802" customFormat="false" ht="12.75" hidden="false" customHeight="false" outlineLevel="0" collapsed="false">
      <c r="A802" s="0" t="n">
        <v>801</v>
      </c>
      <c r="B802" s="0" t="s">
        <v>261</v>
      </c>
      <c r="C802" s="0" t="s">
        <v>147</v>
      </c>
      <c r="D802" s="0" t="s">
        <v>159</v>
      </c>
      <c r="E802" s="0" t="n">
        <v>280</v>
      </c>
      <c r="F802" s="0" t="n">
        <v>280</v>
      </c>
      <c r="G802" s="0" t="n">
        <v>280</v>
      </c>
      <c r="H802" s="0" t="n">
        <v>280</v>
      </c>
      <c r="I802" s="0" t="n">
        <v>280</v>
      </c>
      <c r="J802" s="0" t="n">
        <v>280</v>
      </c>
      <c r="K802" s="0" t="n">
        <v>280</v>
      </c>
      <c r="L802" s="0" t="n">
        <v>28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2</v>
      </c>
      <c r="Z802" s="0" t="n">
        <v>80</v>
      </c>
      <c r="AA802" s="19" t="n">
        <v>1200</v>
      </c>
      <c r="AB802" s="20" t="n">
        <v>0</v>
      </c>
      <c r="AC802" s="21" t="n">
        <v>360</v>
      </c>
      <c r="AD802" s="0" t="s">
        <v>259</v>
      </c>
      <c r="AE802" s="22" t="n">
        <v>1.75</v>
      </c>
    </row>
    <row r="803" customFormat="false" ht="12.75" hidden="false" customHeight="false" outlineLevel="0" collapsed="false">
      <c r="A803" s="0" t="n">
        <v>802</v>
      </c>
      <c r="B803" s="0" t="s">
        <v>262</v>
      </c>
      <c r="C803" s="5" t="s">
        <v>147</v>
      </c>
      <c r="D803" s="5" t="s">
        <v>148</v>
      </c>
      <c r="E803" s="5" t="n">
        <v>50</v>
      </c>
      <c r="F803" s="5" t="n">
        <v>50</v>
      </c>
      <c r="G803" s="5" t="n">
        <v>0</v>
      </c>
      <c r="H803" s="5" t="n">
        <v>0</v>
      </c>
      <c r="I803" s="5" t="n">
        <v>0</v>
      </c>
      <c r="J803" s="5" t="n">
        <v>0</v>
      </c>
      <c r="K803" s="5" t="n">
        <v>0</v>
      </c>
      <c r="L803" s="5" t="n">
        <v>0</v>
      </c>
      <c r="M803" s="5" t="n">
        <v>0</v>
      </c>
      <c r="N803" s="5" t="n">
        <v>0</v>
      </c>
      <c r="O803" s="5" t="n">
        <v>0</v>
      </c>
      <c r="P803" s="5" t="n">
        <v>0</v>
      </c>
      <c r="Q803" s="5" t="n">
        <v>0</v>
      </c>
      <c r="R803" s="5" t="n">
        <v>0</v>
      </c>
      <c r="S803" s="5" t="n">
        <v>0</v>
      </c>
      <c r="T803" s="5" t="n">
        <v>0</v>
      </c>
      <c r="U803" s="5" t="n">
        <v>0</v>
      </c>
      <c r="V803" s="5" t="n">
        <v>0</v>
      </c>
      <c r="W803" s="5" t="n">
        <v>0</v>
      </c>
      <c r="X803" s="5" t="n">
        <v>0</v>
      </c>
      <c r="Y803" s="5" t="n">
        <v>2</v>
      </c>
      <c r="Z803" s="5" t="n">
        <v>20</v>
      </c>
      <c r="AA803" s="19" t="n">
        <v>400</v>
      </c>
      <c r="AB803" s="20" t="n">
        <v>0</v>
      </c>
      <c r="AC803" s="21" t="n">
        <v>120</v>
      </c>
      <c r="AD803" s="0" t="s">
        <v>259</v>
      </c>
      <c r="AE803" s="22" t="n">
        <v>1.25</v>
      </c>
    </row>
    <row r="804" customFormat="false" ht="12.75" hidden="false" customHeight="false" outlineLevel="0" collapsed="false">
      <c r="A804" s="0" t="n">
        <v>803</v>
      </c>
      <c r="B804" s="0" t="s">
        <v>262</v>
      </c>
      <c r="C804" s="0" t="s">
        <v>147</v>
      </c>
      <c r="D804" s="0" t="s">
        <v>150</v>
      </c>
      <c r="E804" s="0" t="n">
        <v>100</v>
      </c>
      <c r="F804" s="0" t="n">
        <v>10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0</v>
      </c>
      <c r="Y804" s="0" t="n">
        <v>2</v>
      </c>
      <c r="Z804" s="0" t="n">
        <v>30</v>
      </c>
      <c r="AA804" s="19" t="n">
        <v>600</v>
      </c>
      <c r="AB804" s="20" t="n">
        <v>0</v>
      </c>
      <c r="AC804" s="21" t="n">
        <v>180</v>
      </c>
      <c r="AD804" s="0" t="s">
        <v>259</v>
      </c>
      <c r="AE804" s="22" t="n">
        <v>1.66666666666667</v>
      </c>
    </row>
    <row r="805" customFormat="false" ht="12.75" hidden="false" customHeight="false" outlineLevel="0" collapsed="false">
      <c r="A805" s="0" t="n">
        <v>804</v>
      </c>
      <c r="B805" s="0" t="s">
        <v>262</v>
      </c>
      <c r="C805" s="0" t="s">
        <v>147</v>
      </c>
      <c r="D805" s="0" t="s">
        <v>151</v>
      </c>
      <c r="E805" s="0" t="n">
        <v>150</v>
      </c>
      <c r="F805" s="0" t="n">
        <v>15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Y805" s="0" t="n">
        <v>2</v>
      </c>
      <c r="Z805" s="0" t="n">
        <v>40</v>
      </c>
      <c r="AA805" s="19" t="n">
        <v>800</v>
      </c>
      <c r="AB805" s="20" t="n">
        <v>0</v>
      </c>
      <c r="AC805" s="21" t="n">
        <v>240</v>
      </c>
      <c r="AD805" s="0" t="s">
        <v>259</v>
      </c>
      <c r="AE805" s="22" t="n">
        <v>1.875</v>
      </c>
    </row>
    <row r="806" customFormat="false" ht="12.75" hidden="false" customHeight="false" outlineLevel="0" collapsed="false">
      <c r="A806" s="0" t="n">
        <v>805</v>
      </c>
      <c r="B806" s="0" t="s">
        <v>262</v>
      </c>
      <c r="C806" s="0" t="s">
        <v>147</v>
      </c>
      <c r="D806" s="0" t="s">
        <v>152</v>
      </c>
      <c r="E806" s="0" t="n">
        <v>250</v>
      </c>
      <c r="F806" s="0" t="n">
        <v>25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2</v>
      </c>
      <c r="Z806" s="0" t="n">
        <v>60</v>
      </c>
      <c r="AA806" s="19" t="n">
        <v>1200</v>
      </c>
      <c r="AB806" s="20" t="n">
        <v>0</v>
      </c>
      <c r="AC806" s="21" t="n">
        <v>360</v>
      </c>
      <c r="AD806" s="0" t="s">
        <v>259</v>
      </c>
      <c r="AE806" s="22" t="n">
        <v>2.08333333333333</v>
      </c>
    </row>
    <row r="807" customFormat="false" ht="12.75" hidden="false" customHeight="false" outlineLevel="0" collapsed="false">
      <c r="A807" s="0" t="n">
        <v>806</v>
      </c>
      <c r="B807" s="0" t="s">
        <v>262</v>
      </c>
      <c r="C807" s="0" t="s">
        <v>147</v>
      </c>
      <c r="D807" s="0" t="s">
        <v>153</v>
      </c>
      <c r="E807" s="0" t="n">
        <v>100</v>
      </c>
      <c r="F807" s="0" t="n">
        <v>100</v>
      </c>
      <c r="G807" s="0" t="n">
        <v>100</v>
      </c>
      <c r="H807" s="0" t="n">
        <v>10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2</v>
      </c>
      <c r="Z807" s="0" t="n">
        <v>30</v>
      </c>
      <c r="AA807" s="19" t="n">
        <v>600</v>
      </c>
      <c r="AB807" s="20" t="n">
        <v>0</v>
      </c>
      <c r="AC807" s="21" t="n">
        <v>180</v>
      </c>
      <c r="AD807" s="0" t="s">
        <v>259</v>
      </c>
      <c r="AE807" s="22" t="n">
        <v>1.66666666666667</v>
      </c>
    </row>
    <row r="808" customFormat="false" ht="12.75" hidden="false" customHeight="false" outlineLevel="0" collapsed="false">
      <c r="A808" s="0" t="n">
        <v>807</v>
      </c>
      <c r="B808" s="0" t="s">
        <v>262</v>
      </c>
      <c r="C808" s="0" t="s">
        <v>147</v>
      </c>
      <c r="D808" s="0" t="s">
        <v>154</v>
      </c>
      <c r="E808" s="0" t="n">
        <v>150</v>
      </c>
      <c r="F808" s="0" t="n">
        <v>150</v>
      </c>
      <c r="G808" s="0" t="n">
        <v>150</v>
      </c>
      <c r="H808" s="0" t="n">
        <v>150</v>
      </c>
      <c r="I808" s="0" t="n">
        <v>150</v>
      </c>
      <c r="J808" s="0" t="n">
        <v>15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0</v>
      </c>
      <c r="Y808" s="0" t="n">
        <v>2</v>
      </c>
      <c r="Z808" s="0" t="n">
        <v>40</v>
      </c>
      <c r="AA808" s="19" t="n">
        <v>800</v>
      </c>
      <c r="AB808" s="20" t="n">
        <v>0</v>
      </c>
      <c r="AC808" s="21" t="n">
        <v>240</v>
      </c>
      <c r="AD808" s="0" t="s">
        <v>259</v>
      </c>
      <c r="AE808" s="22" t="n">
        <v>1.875</v>
      </c>
    </row>
    <row r="809" customFormat="false" ht="12.75" hidden="false" customHeight="false" outlineLevel="0" collapsed="false">
      <c r="A809" s="0" t="n">
        <v>808</v>
      </c>
      <c r="B809" s="0" t="s">
        <v>262</v>
      </c>
      <c r="C809" s="0" t="s">
        <v>147</v>
      </c>
      <c r="D809" s="0" t="s">
        <v>155</v>
      </c>
      <c r="E809" s="0" t="n">
        <v>250</v>
      </c>
      <c r="F809" s="0" t="n">
        <v>250</v>
      </c>
      <c r="G809" s="0" t="n">
        <v>250</v>
      </c>
      <c r="H809" s="0" t="n">
        <v>250</v>
      </c>
      <c r="I809" s="0" t="n">
        <v>250</v>
      </c>
      <c r="J809" s="0" t="n">
        <v>250</v>
      </c>
      <c r="K809" s="0" t="n">
        <v>250</v>
      </c>
      <c r="L809" s="0" t="n">
        <v>25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2</v>
      </c>
      <c r="Z809" s="0" t="n">
        <v>60</v>
      </c>
      <c r="AA809" s="19" t="n">
        <v>1200</v>
      </c>
      <c r="AB809" s="20" t="n">
        <v>0</v>
      </c>
      <c r="AC809" s="21" t="n">
        <v>360</v>
      </c>
      <c r="AD809" s="0" t="s">
        <v>259</v>
      </c>
      <c r="AE809" s="22" t="n">
        <v>2.08333333333333</v>
      </c>
    </row>
    <row r="810" customFormat="false" ht="12.75" hidden="false" customHeight="false" outlineLevel="0" collapsed="false">
      <c r="A810" s="0" t="n">
        <v>809</v>
      </c>
      <c r="B810" s="0" t="s">
        <v>262</v>
      </c>
      <c r="C810" s="0" t="s">
        <v>147</v>
      </c>
      <c r="D810" s="0" t="s">
        <v>156</v>
      </c>
      <c r="E810" s="0" t="n">
        <v>100</v>
      </c>
      <c r="F810" s="0" t="n">
        <v>100</v>
      </c>
      <c r="G810" s="0" t="n">
        <v>100</v>
      </c>
      <c r="H810" s="0" t="n">
        <v>100</v>
      </c>
      <c r="I810" s="0" t="n">
        <v>100</v>
      </c>
      <c r="J810" s="0" t="n">
        <v>10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2</v>
      </c>
      <c r="Z810" s="0" t="n">
        <v>25</v>
      </c>
      <c r="AA810" s="19" t="n">
        <v>500</v>
      </c>
      <c r="AB810" s="20" t="n">
        <v>0</v>
      </c>
      <c r="AC810" s="21" t="n">
        <v>150</v>
      </c>
      <c r="AD810" s="0" t="s">
        <v>259</v>
      </c>
      <c r="AE810" s="22" t="n">
        <v>2</v>
      </c>
    </row>
    <row r="811" customFormat="false" ht="12.75" hidden="false" customHeight="false" outlineLevel="0" collapsed="false">
      <c r="A811" s="0" t="n">
        <v>810</v>
      </c>
      <c r="B811" s="0" t="s">
        <v>262</v>
      </c>
      <c r="C811" s="0" t="s">
        <v>147</v>
      </c>
      <c r="D811" s="0" t="s">
        <v>157</v>
      </c>
      <c r="E811" s="0" t="n">
        <v>150</v>
      </c>
      <c r="F811" s="0" t="n">
        <v>150</v>
      </c>
      <c r="G811" s="0" t="n">
        <v>150</v>
      </c>
      <c r="H811" s="0" t="n">
        <v>15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2</v>
      </c>
      <c r="Z811" s="0" t="n">
        <v>40</v>
      </c>
      <c r="AA811" s="19" t="n">
        <v>800</v>
      </c>
      <c r="AB811" s="20" t="n">
        <v>0</v>
      </c>
      <c r="AC811" s="21" t="n">
        <v>240</v>
      </c>
      <c r="AD811" s="0" t="s">
        <v>259</v>
      </c>
      <c r="AE811" s="22" t="n">
        <v>1.875</v>
      </c>
    </row>
    <row r="812" customFormat="false" ht="12.75" hidden="false" customHeight="false" outlineLevel="0" collapsed="false">
      <c r="A812" s="0" t="n">
        <v>811</v>
      </c>
      <c r="B812" s="0" t="s">
        <v>262</v>
      </c>
      <c r="C812" s="0" t="s">
        <v>147</v>
      </c>
      <c r="D812" s="0" t="s">
        <v>158</v>
      </c>
      <c r="E812" s="0" t="n">
        <v>250</v>
      </c>
      <c r="F812" s="0" t="n">
        <v>250</v>
      </c>
      <c r="G812" s="0" t="n">
        <v>250</v>
      </c>
      <c r="H812" s="0" t="n">
        <v>250</v>
      </c>
      <c r="I812" s="0" t="n">
        <v>250</v>
      </c>
      <c r="J812" s="0" t="n">
        <v>25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2</v>
      </c>
      <c r="Z812" s="0" t="n">
        <v>60</v>
      </c>
      <c r="AA812" s="19" t="n">
        <v>1200</v>
      </c>
      <c r="AB812" s="20" t="n">
        <v>0</v>
      </c>
      <c r="AC812" s="21" t="n">
        <v>360</v>
      </c>
      <c r="AD812" s="0" t="s">
        <v>259</v>
      </c>
      <c r="AE812" s="22" t="n">
        <v>2.08333333333333</v>
      </c>
    </row>
    <row r="813" customFormat="false" ht="12.75" hidden="false" customHeight="false" outlineLevel="0" collapsed="false">
      <c r="A813" s="0" t="n">
        <v>812</v>
      </c>
      <c r="B813" s="0" t="s">
        <v>262</v>
      </c>
      <c r="C813" s="0" t="s">
        <v>147</v>
      </c>
      <c r="D813" s="0" t="s">
        <v>159</v>
      </c>
      <c r="E813" s="0" t="n">
        <v>350</v>
      </c>
      <c r="F813" s="0" t="n">
        <v>350</v>
      </c>
      <c r="G813" s="0" t="n">
        <v>350</v>
      </c>
      <c r="H813" s="0" t="n">
        <v>350</v>
      </c>
      <c r="I813" s="0" t="n">
        <v>350</v>
      </c>
      <c r="J813" s="0" t="n">
        <v>350</v>
      </c>
      <c r="K813" s="0" t="n">
        <v>350</v>
      </c>
      <c r="L813" s="0" t="n">
        <v>35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2</v>
      </c>
      <c r="Z813" s="0" t="n">
        <v>80</v>
      </c>
      <c r="AA813" s="19" t="n">
        <v>1600</v>
      </c>
      <c r="AB813" s="20" t="n">
        <v>0</v>
      </c>
      <c r="AC813" s="21" t="n">
        <v>480</v>
      </c>
      <c r="AD813" s="0" t="s">
        <v>259</v>
      </c>
      <c r="AE813" s="22" t="n">
        <v>2.1875</v>
      </c>
    </row>
    <row r="814" customFormat="false" ht="12.75" hidden="false" customHeight="false" outlineLevel="0" collapsed="false">
      <c r="A814" s="0" t="n">
        <v>813</v>
      </c>
      <c r="B814" s="0" t="s">
        <v>263</v>
      </c>
      <c r="C814" s="5" t="s">
        <v>147</v>
      </c>
      <c r="D814" s="5" t="s">
        <v>148</v>
      </c>
      <c r="E814" s="5" t="n">
        <v>60</v>
      </c>
      <c r="F814" s="5" t="n">
        <v>60</v>
      </c>
      <c r="G814" s="5" t="n">
        <v>0</v>
      </c>
      <c r="H814" s="5" t="n">
        <v>0</v>
      </c>
      <c r="I814" s="5" t="n">
        <v>0</v>
      </c>
      <c r="J814" s="5" t="n">
        <v>0</v>
      </c>
      <c r="K814" s="5" t="n">
        <v>0</v>
      </c>
      <c r="L814" s="5" t="n">
        <v>0</v>
      </c>
      <c r="M814" s="5" t="n">
        <v>0</v>
      </c>
      <c r="N814" s="5" t="n">
        <v>0</v>
      </c>
      <c r="O814" s="5" t="n">
        <v>0</v>
      </c>
      <c r="P814" s="5" t="n">
        <v>0</v>
      </c>
      <c r="Q814" s="5" t="n">
        <v>0</v>
      </c>
      <c r="R814" s="5" t="n">
        <v>0</v>
      </c>
      <c r="S814" s="5" t="n">
        <v>0</v>
      </c>
      <c r="T814" s="5" t="n">
        <v>0</v>
      </c>
      <c r="U814" s="5" t="n">
        <v>0</v>
      </c>
      <c r="V814" s="5" t="n">
        <v>0</v>
      </c>
      <c r="W814" s="5" t="n">
        <v>0</v>
      </c>
      <c r="X814" s="5" t="n">
        <v>0</v>
      </c>
      <c r="Y814" s="5" t="n">
        <v>2</v>
      </c>
      <c r="Z814" s="5" t="n">
        <v>20</v>
      </c>
      <c r="AA814" s="19" t="n">
        <v>500</v>
      </c>
      <c r="AB814" s="20" t="n">
        <v>0</v>
      </c>
      <c r="AC814" s="21" t="n">
        <v>150</v>
      </c>
      <c r="AD814" s="0" t="s">
        <v>259</v>
      </c>
      <c r="AE814" s="22" t="n">
        <v>1.5</v>
      </c>
    </row>
    <row r="815" customFormat="false" ht="12.75" hidden="false" customHeight="false" outlineLevel="0" collapsed="false">
      <c r="A815" s="0" t="n">
        <v>814</v>
      </c>
      <c r="B815" s="0" t="s">
        <v>263</v>
      </c>
      <c r="C815" s="0" t="s">
        <v>147</v>
      </c>
      <c r="D815" s="0" t="s">
        <v>150</v>
      </c>
      <c r="E815" s="0" t="n">
        <v>120</v>
      </c>
      <c r="F815" s="0" t="n">
        <v>12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2</v>
      </c>
      <c r="Z815" s="0" t="n">
        <v>30</v>
      </c>
      <c r="AA815" s="19" t="n">
        <v>750</v>
      </c>
      <c r="AB815" s="20" t="n">
        <v>0</v>
      </c>
      <c r="AC815" s="21" t="n">
        <v>225</v>
      </c>
      <c r="AD815" s="0" t="s">
        <v>259</v>
      </c>
      <c r="AE815" s="22" t="n">
        <v>2</v>
      </c>
    </row>
    <row r="816" customFormat="false" ht="12.75" hidden="false" customHeight="false" outlineLevel="0" collapsed="false">
      <c r="A816" s="0" t="n">
        <v>815</v>
      </c>
      <c r="B816" s="0" t="s">
        <v>263</v>
      </c>
      <c r="C816" s="0" t="s">
        <v>147</v>
      </c>
      <c r="D816" s="0" t="s">
        <v>151</v>
      </c>
      <c r="E816" s="0" t="n">
        <v>180</v>
      </c>
      <c r="F816" s="0" t="n">
        <v>18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0</v>
      </c>
      <c r="Y816" s="0" t="n">
        <v>2</v>
      </c>
      <c r="Z816" s="0" t="n">
        <v>40</v>
      </c>
      <c r="AA816" s="19" t="n">
        <v>1000</v>
      </c>
      <c r="AB816" s="20" t="n">
        <v>0</v>
      </c>
      <c r="AC816" s="21" t="n">
        <v>300</v>
      </c>
      <c r="AD816" s="0" t="s">
        <v>259</v>
      </c>
      <c r="AE816" s="22" t="n">
        <v>2.25</v>
      </c>
    </row>
    <row r="817" customFormat="false" ht="12.75" hidden="false" customHeight="false" outlineLevel="0" collapsed="false">
      <c r="A817" s="0" t="n">
        <v>816</v>
      </c>
      <c r="B817" s="0" t="s">
        <v>263</v>
      </c>
      <c r="C817" s="0" t="s">
        <v>147</v>
      </c>
      <c r="D817" s="0" t="s">
        <v>152</v>
      </c>
      <c r="E817" s="0" t="n">
        <v>300</v>
      </c>
      <c r="F817" s="0" t="n">
        <v>30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v>0</v>
      </c>
      <c r="Y817" s="0" t="n">
        <v>2</v>
      </c>
      <c r="Z817" s="0" t="n">
        <v>60</v>
      </c>
      <c r="AA817" s="19" t="n">
        <v>1500</v>
      </c>
      <c r="AB817" s="20" t="n">
        <v>0</v>
      </c>
      <c r="AC817" s="21" t="n">
        <v>450</v>
      </c>
      <c r="AD817" s="0" t="s">
        <v>259</v>
      </c>
      <c r="AE817" s="22" t="n">
        <v>2.5</v>
      </c>
    </row>
    <row r="818" customFormat="false" ht="12.75" hidden="false" customHeight="false" outlineLevel="0" collapsed="false">
      <c r="A818" s="0" t="n">
        <v>817</v>
      </c>
      <c r="B818" s="0" t="s">
        <v>263</v>
      </c>
      <c r="C818" s="0" t="s">
        <v>147</v>
      </c>
      <c r="D818" s="0" t="s">
        <v>153</v>
      </c>
      <c r="E818" s="0" t="n">
        <v>120</v>
      </c>
      <c r="F818" s="0" t="n">
        <v>120</v>
      </c>
      <c r="G818" s="0" t="n">
        <v>120</v>
      </c>
      <c r="H818" s="0" t="n">
        <v>12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2</v>
      </c>
      <c r="Z818" s="0" t="n">
        <v>30</v>
      </c>
      <c r="AA818" s="19" t="n">
        <v>750</v>
      </c>
      <c r="AB818" s="20" t="n">
        <v>0</v>
      </c>
      <c r="AC818" s="21" t="n">
        <v>225</v>
      </c>
      <c r="AD818" s="0" t="s">
        <v>259</v>
      </c>
      <c r="AE818" s="22" t="n">
        <v>2</v>
      </c>
    </row>
    <row r="819" customFormat="false" ht="12.75" hidden="false" customHeight="false" outlineLevel="0" collapsed="false">
      <c r="A819" s="0" t="n">
        <v>818</v>
      </c>
      <c r="B819" s="0" t="s">
        <v>263</v>
      </c>
      <c r="C819" s="0" t="s">
        <v>147</v>
      </c>
      <c r="D819" s="0" t="s">
        <v>154</v>
      </c>
      <c r="E819" s="0" t="n">
        <v>180</v>
      </c>
      <c r="F819" s="0" t="n">
        <v>180</v>
      </c>
      <c r="G819" s="0" t="n">
        <v>180</v>
      </c>
      <c r="H819" s="0" t="n">
        <v>180</v>
      </c>
      <c r="I819" s="0" t="n">
        <v>180</v>
      </c>
      <c r="J819" s="0" t="n">
        <v>18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2</v>
      </c>
      <c r="Z819" s="0" t="n">
        <v>40</v>
      </c>
      <c r="AA819" s="19" t="n">
        <v>1000</v>
      </c>
      <c r="AB819" s="20" t="n">
        <v>0</v>
      </c>
      <c r="AC819" s="21" t="n">
        <v>300</v>
      </c>
      <c r="AD819" s="0" t="s">
        <v>259</v>
      </c>
      <c r="AE819" s="22" t="n">
        <v>2.25</v>
      </c>
    </row>
    <row r="820" customFormat="false" ht="12.75" hidden="false" customHeight="false" outlineLevel="0" collapsed="false">
      <c r="A820" s="0" t="n">
        <v>819</v>
      </c>
      <c r="B820" s="0" t="s">
        <v>263</v>
      </c>
      <c r="C820" s="0" t="s">
        <v>147</v>
      </c>
      <c r="D820" s="0" t="s">
        <v>155</v>
      </c>
      <c r="E820" s="0" t="n">
        <v>300</v>
      </c>
      <c r="F820" s="0" t="n">
        <v>300</v>
      </c>
      <c r="G820" s="0" t="n">
        <v>300</v>
      </c>
      <c r="H820" s="0" t="n">
        <v>300</v>
      </c>
      <c r="I820" s="0" t="n">
        <v>300</v>
      </c>
      <c r="J820" s="0" t="n">
        <v>300</v>
      </c>
      <c r="K820" s="0" t="n">
        <v>300</v>
      </c>
      <c r="L820" s="0" t="n">
        <v>30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2</v>
      </c>
      <c r="Z820" s="0" t="n">
        <v>60</v>
      </c>
      <c r="AA820" s="19" t="n">
        <v>1500</v>
      </c>
      <c r="AB820" s="20" t="n">
        <v>0</v>
      </c>
      <c r="AC820" s="21" t="n">
        <v>450</v>
      </c>
      <c r="AD820" s="0" t="s">
        <v>259</v>
      </c>
      <c r="AE820" s="22" t="n">
        <v>2.5</v>
      </c>
    </row>
    <row r="821" customFormat="false" ht="12.75" hidden="false" customHeight="false" outlineLevel="0" collapsed="false">
      <c r="A821" s="0" t="n">
        <v>820</v>
      </c>
      <c r="B821" s="0" t="s">
        <v>263</v>
      </c>
      <c r="C821" s="0" t="s">
        <v>147</v>
      </c>
      <c r="D821" s="0" t="s">
        <v>156</v>
      </c>
      <c r="E821" s="0" t="n">
        <v>120</v>
      </c>
      <c r="F821" s="0" t="n">
        <v>120</v>
      </c>
      <c r="G821" s="0" t="n">
        <v>120</v>
      </c>
      <c r="H821" s="0" t="n">
        <v>120</v>
      </c>
      <c r="I821" s="0" t="n">
        <v>120</v>
      </c>
      <c r="J821" s="0" t="n">
        <v>12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2</v>
      </c>
      <c r="Z821" s="0" t="n">
        <v>25</v>
      </c>
      <c r="AA821" s="19" t="n">
        <v>625</v>
      </c>
      <c r="AB821" s="20" t="n">
        <v>0</v>
      </c>
      <c r="AC821" s="21" t="n">
        <v>187.5</v>
      </c>
      <c r="AD821" s="0" t="s">
        <v>259</v>
      </c>
      <c r="AE821" s="22" t="n">
        <v>2.4</v>
      </c>
    </row>
    <row r="822" customFormat="false" ht="12.75" hidden="false" customHeight="false" outlineLevel="0" collapsed="false">
      <c r="A822" s="0" t="n">
        <v>821</v>
      </c>
      <c r="B822" s="0" t="s">
        <v>263</v>
      </c>
      <c r="C822" s="0" t="s">
        <v>147</v>
      </c>
      <c r="D822" s="0" t="s">
        <v>157</v>
      </c>
      <c r="E822" s="0" t="n">
        <v>180</v>
      </c>
      <c r="F822" s="0" t="n">
        <v>180</v>
      </c>
      <c r="G822" s="0" t="n">
        <v>180</v>
      </c>
      <c r="H822" s="0" t="n">
        <v>18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2</v>
      </c>
      <c r="Z822" s="0" t="n">
        <v>40</v>
      </c>
      <c r="AA822" s="19" t="n">
        <v>1000</v>
      </c>
      <c r="AB822" s="20" t="n">
        <v>0</v>
      </c>
      <c r="AC822" s="21" t="n">
        <v>300</v>
      </c>
      <c r="AD822" s="0" t="s">
        <v>259</v>
      </c>
      <c r="AE822" s="22" t="n">
        <v>2.25</v>
      </c>
    </row>
    <row r="823" customFormat="false" ht="12.75" hidden="false" customHeight="false" outlineLevel="0" collapsed="false">
      <c r="A823" s="0" t="n">
        <v>822</v>
      </c>
      <c r="B823" s="0" t="s">
        <v>263</v>
      </c>
      <c r="C823" s="0" t="s">
        <v>147</v>
      </c>
      <c r="D823" s="0" t="s">
        <v>158</v>
      </c>
      <c r="E823" s="0" t="n">
        <v>300</v>
      </c>
      <c r="F823" s="0" t="n">
        <v>300</v>
      </c>
      <c r="G823" s="0" t="n">
        <v>300</v>
      </c>
      <c r="H823" s="0" t="n">
        <v>300</v>
      </c>
      <c r="I823" s="0" t="n">
        <v>300</v>
      </c>
      <c r="J823" s="0" t="n">
        <v>30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2</v>
      </c>
      <c r="Z823" s="0" t="n">
        <v>60</v>
      </c>
      <c r="AA823" s="19" t="n">
        <v>1500</v>
      </c>
      <c r="AB823" s="20" t="n">
        <v>0</v>
      </c>
      <c r="AC823" s="21" t="n">
        <v>450</v>
      </c>
      <c r="AD823" s="0" t="s">
        <v>259</v>
      </c>
      <c r="AE823" s="22" t="n">
        <v>2.5</v>
      </c>
    </row>
    <row r="824" customFormat="false" ht="12.75" hidden="false" customHeight="false" outlineLevel="0" collapsed="false">
      <c r="A824" s="0" t="n">
        <v>823</v>
      </c>
      <c r="B824" s="0" t="s">
        <v>263</v>
      </c>
      <c r="C824" s="0" t="s">
        <v>147</v>
      </c>
      <c r="D824" s="0" t="s">
        <v>159</v>
      </c>
      <c r="E824" s="0" t="n">
        <v>420</v>
      </c>
      <c r="F824" s="0" t="n">
        <v>420</v>
      </c>
      <c r="G824" s="0" t="n">
        <v>420</v>
      </c>
      <c r="H824" s="0" t="n">
        <v>420</v>
      </c>
      <c r="I824" s="0" t="n">
        <v>420</v>
      </c>
      <c r="J824" s="0" t="n">
        <v>420</v>
      </c>
      <c r="K824" s="0" t="n">
        <v>420</v>
      </c>
      <c r="L824" s="0" t="n">
        <v>42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2</v>
      </c>
      <c r="Z824" s="0" t="n">
        <v>80</v>
      </c>
      <c r="AA824" s="19" t="n">
        <v>2000</v>
      </c>
      <c r="AB824" s="20" t="n">
        <v>0</v>
      </c>
      <c r="AC824" s="21" t="n">
        <v>600</v>
      </c>
      <c r="AD824" s="0" t="s">
        <v>259</v>
      </c>
      <c r="AE824" s="22" t="n">
        <v>2.625</v>
      </c>
    </row>
    <row r="825" customFormat="false" ht="12.75" hidden="false" customHeight="false" outlineLevel="0" collapsed="false">
      <c r="A825" s="0" t="n">
        <v>824</v>
      </c>
      <c r="B825" s="0" t="s">
        <v>264</v>
      </c>
      <c r="C825" s="5" t="s">
        <v>147</v>
      </c>
      <c r="D825" s="5" t="s">
        <v>148</v>
      </c>
      <c r="E825" s="5" t="n">
        <v>200</v>
      </c>
      <c r="F825" s="5" t="n">
        <v>200</v>
      </c>
      <c r="G825" s="5" t="n">
        <v>0</v>
      </c>
      <c r="H825" s="5" t="n">
        <v>0</v>
      </c>
      <c r="I825" s="5" t="n">
        <v>0</v>
      </c>
      <c r="J825" s="5" t="n">
        <v>0</v>
      </c>
      <c r="K825" s="5" t="n">
        <v>0</v>
      </c>
      <c r="L825" s="5" t="n">
        <v>0</v>
      </c>
      <c r="M825" s="5" t="n">
        <v>0</v>
      </c>
      <c r="N825" s="5" t="n">
        <v>0</v>
      </c>
      <c r="O825" s="5" t="n">
        <v>0</v>
      </c>
      <c r="P825" s="5" t="n">
        <v>0</v>
      </c>
      <c r="Q825" s="5" t="n">
        <v>0</v>
      </c>
      <c r="R825" s="5" t="n">
        <v>0</v>
      </c>
      <c r="S825" s="5" t="n">
        <v>0</v>
      </c>
      <c r="T825" s="5" t="n">
        <v>0</v>
      </c>
      <c r="U825" s="5" t="n">
        <v>0</v>
      </c>
      <c r="V825" s="5" t="n">
        <v>0</v>
      </c>
      <c r="W825" s="5" t="n">
        <v>0</v>
      </c>
      <c r="X825" s="5" t="n">
        <v>0</v>
      </c>
      <c r="Y825" s="5" t="n">
        <v>3</v>
      </c>
      <c r="Z825" s="5" t="n">
        <v>20</v>
      </c>
      <c r="AA825" s="19" t="n">
        <v>500</v>
      </c>
      <c r="AB825" s="20" t="n">
        <v>0</v>
      </c>
      <c r="AC825" s="21" t="n">
        <v>50</v>
      </c>
      <c r="AD825" s="0" t="s">
        <v>265</v>
      </c>
      <c r="AE825" s="22" t="n">
        <v>3.33333333333333</v>
      </c>
    </row>
    <row r="826" customFormat="false" ht="12.75" hidden="false" customHeight="false" outlineLevel="0" collapsed="false">
      <c r="A826" s="0" t="n">
        <v>825</v>
      </c>
      <c r="B826" s="0" t="s">
        <v>264</v>
      </c>
      <c r="C826" s="0" t="s">
        <v>147</v>
      </c>
      <c r="D826" s="0" t="s">
        <v>150</v>
      </c>
      <c r="E826" s="0" t="n">
        <v>400</v>
      </c>
      <c r="F826" s="0" t="n">
        <v>40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3</v>
      </c>
      <c r="Z826" s="0" t="n">
        <v>30</v>
      </c>
      <c r="AA826" s="19" t="n">
        <v>750</v>
      </c>
      <c r="AB826" s="20" t="n">
        <v>0</v>
      </c>
      <c r="AC826" s="21" t="n">
        <v>75</v>
      </c>
      <c r="AD826" s="0" t="s">
        <v>265</v>
      </c>
      <c r="AE826" s="22" t="n">
        <v>4.44444444444445</v>
      </c>
    </row>
    <row r="827" customFormat="false" ht="12.75" hidden="false" customHeight="false" outlineLevel="0" collapsed="false">
      <c r="A827" s="0" t="n">
        <v>826</v>
      </c>
      <c r="B827" s="0" t="s">
        <v>264</v>
      </c>
      <c r="C827" s="0" t="s">
        <v>147</v>
      </c>
      <c r="D827" s="0" t="s">
        <v>151</v>
      </c>
      <c r="E827" s="0" t="n">
        <v>600</v>
      </c>
      <c r="F827" s="0" t="n">
        <v>60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3</v>
      </c>
      <c r="Z827" s="0" t="n">
        <v>40</v>
      </c>
      <c r="AA827" s="19" t="n">
        <v>1000</v>
      </c>
      <c r="AB827" s="20" t="n">
        <v>0</v>
      </c>
      <c r="AC827" s="21" t="n">
        <v>100</v>
      </c>
      <c r="AD827" s="0" t="s">
        <v>265</v>
      </c>
      <c r="AE827" s="22" t="n">
        <v>5</v>
      </c>
    </row>
    <row r="828" customFormat="false" ht="12.75" hidden="false" customHeight="false" outlineLevel="0" collapsed="false">
      <c r="A828" s="0" t="n">
        <v>827</v>
      </c>
      <c r="B828" s="0" t="s">
        <v>264</v>
      </c>
      <c r="C828" s="0" t="s">
        <v>147</v>
      </c>
      <c r="D828" s="0" t="s">
        <v>152</v>
      </c>
      <c r="E828" s="0" t="n">
        <v>1000</v>
      </c>
      <c r="F828" s="0" t="n">
        <v>100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3</v>
      </c>
      <c r="Z828" s="0" t="n">
        <v>60</v>
      </c>
      <c r="AA828" s="19" t="n">
        <v>1500</v>
      </c>
      <c r="AB828" s="20" t="n">
        <v>0</v>
      </c>
      <c r="AC828" s="21" t="n">
        <v>150</v>
      </c>
      <c r="AD828" s="0" t="s">
        <v>265</v>
      </c>
      <c r="AE828" s="22" t="n">
        <v>5.55555555555556</v>
      </c>
    </row>
    <row r="829" customFormat="false" ht="12.75" hidden="false" customHeight="false" outlineLevel="0" collapsed="false">
      <c r="A829" s="0" t="n">
        <v>828</v>
      </c>
      <c r="B829" s="0" t="s">
        <v>264</v>
      </c>
      <c r="C829" s="0" t="s">
        <v>147</v>
      </c>
      <c r="D829" s="0" t="s">
        <v>153</v>
      </c>
      <c r="E829" s="0" t="n">
        <v>400</v>
      </c>
      <c r="F829" s="0" t="n">
        <v>400</v>
      </c>
      <c r="G829" s="0" t="n">
        <v>400</v>
      </c>
      <c r="H829" s="0" t="n">
        <v>40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3</v>
      </c>
      <c r="Z829" s="0" t="n">
        <v>30</v>
      </c>
      <c r="AA829" s="19" t="n">
        <v>750</v>
      </c>
      <c r="AB829" s="20" t="n">
        <v>0</v>
      </c>
      <c r="AC829" s="21" t="n">
        <v>75</v>
      </c>
      <c r="AD829" s="0" t="s">
        <v>265</v>
      </c>
      <c r="AE829" s="22" t="n">
        <v>4.44444444444445</v>
      </c>
    </row>
    <row r="830" customFormat="false" ht="12.75" hidden="false" customHeight="false" outlineLevel="0" collapsed="false">
      <c r="A830" s="0" t="n">
        <v>829</v>
      </c>
      <c r="B830" s="0" t="s">
        <v>264</v>
      </c>
      <c r="C830" s="0" t="s">
        <v>147</v>
      </c>
      <c r="D830" s="0" t="s">
        <v>154</v>
      </c>
      <c r="E830" s="0" t="n">
        <v>600</v>
      </c>
      <c r="F830" s="0" t="n">
        <v>600</v>
      </c>
      <c r="G830" s="0" t="n">
        <v>600</v>
      </c>
      <c r="H830" s="0" t="n">
        <v>600</v>
      </c>
      <c r="I830" s="0" t="n">
        <v>600</v>
      </c>
      <c r="J830" s="0" t="n">
        <v>60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  <c r="Y830" s="0" t="n">
        <v>3</v>
      </c>
      <c r="Z830" s="0" t="n">
        <v>40</v>
      </c>
      <c r="AA830" s="19" t="n">
        <v>1000</v>
      </c>
      <c r="AB830" s="20" t="n">
        <v>0</v>
      </c>
      <c r="AC830" s="21" t="n">
        <v>100</v>
      </c>
      <c r="AD830" s="0" t="s">
        <v>265</v>
      </c>
      <c r="AE830" s="22" t="n">
        <v>5</v>
      </c>
    </row>
    <row r="831" customFormat="false" ht="12.75" hidden="false" customHeight="false" outlineLevel="0" collapsed="false">
      <c r="A831" s="0" t="n">
        <v>830</v>
      </c>
      <c r="B831" s="0" t="s">
        <v>264</v>
      </c>
      <c r="C831" s="0" t="s">
        <v>147</v>
      </c>
      <c r="D831" s="0" t="s">
        <v>155</v>
      </c>
      <c r="E831" s="0" t="n">
        <v>1000</v>
      </c>
      <c r="F831" s="0" t="n">
        <v>1000</v>
      </c>
      <c r="G831" s="0" t="n">
        <v>1000</v>
      </c>
      <c r="H831" s="0" t="n">
        <v>1000</v>
      </c>
      <c r="I831" s="0" t="n">
        <v>1000</v>
      </c>
      <c r="J831" s="0" t="n">
        <v>1000</v>
      </c>
      <c r="K831" s="0" t="n">
        <v>1000</v>
      </c>
      <c r="L831" s="0" t="n">
        <v>100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3</v>
      </c>
      <c r="Z831" s="0" t="n">
        <v>60</v>
      </c>
      <c r="AA831" s="19" t="n">
        <v>1500</v>
      </c>
      <c r="AB831" s="20" t="n">
        <v>0</v>
      </c>
      <c r="AC831" s="21" t="n">
        <v>150</v>
      </c>
      <c r="AD831" s="0" t="s">
        <v>265</v>
      </c>
      <c r="AE831" s="22" t="n">
        <v>5.55555555555556</v>
      </c>
    </row>
    <row r="832" customFormat="false" ht="12.75" hidden="false" customHeight="false" outlineLevel="0" collapsed="false">
      <c r="A832" s="0" t="n">
        <v>831</v>
      </c>
      <c r="B832" s="0" t="s">
        <v>264</v>
      </c>
      <c r="C832" s="0" t="s">
        <v>147</v>
      </c>
      <c r="D832" s="0" t="s">
        <v>156</v>
      </c>
      <c r="E832" s="0" t="n">
        <v>400</v>
      </c>
      <c r="F832" s="0" t="n">
        <v>400</v>
      </c>
      <c r="G832" s="0" t="n">
        <v>400</v>
      </c>
      <c r="H832" s="0" t="n">
        <v>400</v>
      </c>
      <c r="I832" s="0" t="n">
        <v>400</v>
      </c>
      <c r="J832" s="0" t="n">
        <v>40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3</v>
      </c>
      <c r="Z832" s="0" t="n">
        <v>25</v>
      </c>
      <c r="AA832" s="19" t="n">
        <v>625</v>
      </c>
      <c r="AB832" s="20" t="n">
        <v>0</v>
      </c>
      <c r="AC832" s="21" t="n">
        <v>62.5</v>
      </c>
      <c r="AD832" s="0" t="s">
        <v>265</v>
      </c>
      <c r="AE832" s="22" t="n">
        <v>5.33333333333333</v>
      </c>
    </row>
    <row r="833" customFormat="false" ht="12.75" hidden="false" customHeight="false" outlineLevel="0" collapsed="false">
      <c r="A833" s="0" t="n">
        <v>832</v>
      </c>
      <c r="B833" s="0" t="s">
        <v>264</v>
      </c>
      <c r="C833" s="0" t="s">
        <v>147</v>
      </c>
      <c r="D833" s="0" t="s">
        <v>157</v>
      </c>
      <c r="E833" s="0" t="n">
        <v>600</v>
      </c>
      <c r="F833" s="0" t="n">
        <v>600</v>
      </c>
      <c r="G833" s="0" t="n">
        <v>600</v>
      </c>
      <c r="H833" s="0" t="n">
        <v>60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0</v>
      </c>
      <c r="X833" s="0" t="n">
        <v>0</v>
      </c>
      <c r="Y833" s="0" t="n">
        <v>3</v>
      </c>
      <c r="Z833" s="0" t="n">
        <v>40</v>
      </c>
      <c r="AA833" s="19" t="n">
        <v>1000</v>
      </c>
      <c r="AB833" s="20" t="n">
        <v>0</v>
      </c>
      <c r="AC833" s="21" t="n">
        <v>100</v>
      </c>
      <c r="AD833" s="0" t="s">
        <v>265</v>
      </c>
      <c r="AE833" s="22" t="n">
        <v>5</v>
      </c>
    </row>
    <row r="834" customFormat="false" ht="12.75" hidden="false" customHeight="false" outlineLevel="0" collapsed="false">
      <c r="A834" s="0" t="n">
        <v>833</v>
      </c>
      <c r="B834" s="0" t="s">
        <v>264</v>
      </c>
      <c r="C834" s="0" t="s">
        <v>147</v>
      </c>
      <c r="D834" s="0" t="s">
        <v>158</v>
      </c>
      <c r="E834" s="0" t="n">
        <v>1000</v>
      </c>
      <c r="F834" s="0" t="n">
        <v>1000</v>
      </c>
      <c r="G834" s="0" t="n">
        <v>1000</v>
      </c>
      <c r="H834" s="0" t="n">
        <v>1000</v>
      </c>
      <c r="I834" s="0" t="n">
        <v>1000</v>
      </c>
      <c r="J834" s="0" t="n">
        <v>100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  <c r="Y834" s="0" t="n">
        <v>3</v>
      </c>
      <c r="Z834" s="0" t="n">
        <v>60</v>
      </c>
      <c r="AA834" s="19" t="n">
        <v>1500</v>
      </c>
      <c r="AB834" s="20" t="n">
        <v>0</v>
      </c>
      <c r="AC834" s="21" t="n">
        <v>150</v>
      </c>
      <c r="AD834" s="0" t="s">
        <v>265</v>
      </c>
      <c r="AE834" s="22" t="n">
        <v>5.55555555555556</v>
      </c>
    </row>
    <row r="835" customFormat="false" ht="12.75" hidden="false" customHeight="false" outlineLevel="0" collapsed="false">
      <c r="A835" s="0" t="n">
        <v>834</v>
      </c>
      <c r="B835" s="0" t="s">
        <v>264</v>
      </c>
      <c r="C835" s="0" t="s">
        <v>147</v>
      </c>
      <c r="D835" s="0" t="s">
        <v>159</v>
      </c>
      <c r="E835" s="0" t="n">
        <v>1400</v>
      </c>
      <c r="F835" s="0" t="n">
        <v>1400</v>
      </c>
      <c r="G835" s="0" t="n">
        <v>1400</v>
      </c>
      <c r="H835" s="0" t="n">
        <v>1400</v>
      </c>
      <c r="I835" s="0" t="n">
        <v>1400</v>
      </c>
      <c r="J835" s="0" t="n">
        <v>1400</v>
      </c>
      <c r="K835" s="0" t="n">
        <v>1400</v>
      </c>
      <c r="L835" s="0" t="n">
        <v>140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0</v>
      </c>
      <c r="Y835" s="0" t="n">
        <v>3</v>
      </c>
      <c r="Z835" s="0" t="n">
        <v>80</v>
      </c>
      <c r="AA835" s="19" t="n">
        <v>2000</v>
      </c>
      <c r="AB835" s="20" t="n">
        <v>0</v>
      </c>
      <c r="AC835" s="21" t="n">
        <v>200</v>
      </c>
      <c r="AD835" s="0" t="s">
        <v>265</v>
      </c>
      <c r="AE835" s="22" t="n">
        <v>5.83333333333333</v>
      </c>
    </row>
    <row r="836" customFormat="false" ht="12.75" hidden="false" customHeight="false" outlineLevel="0" collapsed="false">
      <c r="A836" s="0" t="n">
        <v>835</v>
      </c>
      <c r="B836" s="0" t="s">
        <v>266</v>
      </c>
      <c r="C836" s="5" t="s">
        <v>147</v>
      </c>
      <c r="D836" s="5" t="s">
        <v>148</v>
      </c>
      <c r="E836" s="5" t="n">
        <v>200</v>
      </c>
      <c r="F836" s="5" t="n">
        <v>200</v>
      </c>
      <c r="G836" s="5" t="n">
        <v>200</v>
      </c>
      <c r="H836" s="5" t="n">
        <v>200</v>
      </c>
      <c r="I836" s="5" t="n">
        <v>0</v>
      </c>
      <c r="J836" s="5" t="n">
        <v>0</v>
      </c>
      <c r="K836" s="5" t="n">
        <v>0</v>
      </c>
      <c r="L836" s="5" t="n">
        <v>0</v>
      </c>
      <c r="M836" s="5" t="n">
        <v>0</v>
      </c>
      <c r="N836" s="5" t="n">
        <v>0</v>
      </c>
      <c r="O836" s="5" t="n">
        <v>0</v>
      </c>
      <c r="P836" s="5" t="n">
        <v>0</v>
      </c>
      <c r="Q836" s="5" t="n">
        <v>0</v>
      </c>
      <c r="R836" s="5" t="n">
        <v>0</v>
      </c>
      <c r="S836" s="5" t="n">
        <v>0</v>
      </c>
      <c r="T836" s="5" t="n">
        <v>0</v>
      </c>
      <c r="U836" s="5" t="n">
        <v>0</v>
      </c>
      <c r="V836" s="5" t="n">
        <v>0</v>
      </c>
      <c r="W836" s="5" t="n">
        <v>0</v>
      </c>
      <c r="X836" s="5" t="n">
        <v>0</v>
      </c>
      <c r="Y836" s="5" t="n">
        <v>3</v>
      </c>
      <c r="Z836" s="5" t="n">
        <v>20</v>
      </c>
      <c r="AA836" s="19" t="n">
        <v>700</v>
      </c>
      <c r="AB836" s="20" t="n">
        <v>0</v>
      </c>
      <c r="AC836" s="21" t="n">
        <v>50</v>
      </c>
      <c r="AD836" s="0" t="s">
        <v>265</v>
      </c>
      <c r="AE836" s="22" t="n">
        <v>3.33333333333333</v>
      </c>
    </row>
    <row r="837" customFormat="false" ht="12.75" hidden="false" customHeight="false" outlineLevel="0" collapsed="false">
      <c r="A837" s="0" t="n">
        <v>836</v>
      </c>
      <c r="B837" s="0" t="s">
        <v>266</v>
      </c>
      <c r="C837" s="0" t="s">
        <v>147</v>
      </c>
      <c r="D837" s="0" t="s">
        <v>150</v>
      </c>
      <c r="E837" s="0" t="n">
        <v>400</v>
      </c>
      <c r="F837" s="0" t="n">
        <v>400</v>
      </c>
      <c r="G837" s="0" t="n">
        <v>400</v>
      </c>
      <c r="H837" s="0" t="n">
        <v>40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3</v>
      </c>
      <c r="Z837" s="0" t="n">
        <v>30</v>
      </c>
      <c r="AA837" s="19" t="n">
        <v>1050</v>
      </c>
      <c r="AB837" s="20" t="n">
        <v>0</v>
      </c>
      <c r="AC837" s="21" t="n">
        <v>75</v>
      </c>
      <c r="AD837" s="0" t="s">
        <v>265</v>
      </c>
      <c r="AE837" s="22" t="n">
        <v>4.44444444444445</v>
      </c>
    </row>
    <row r="838" customFormat="false" ht="12.75" hidden="false" customHeight="false" outlineLevel="0" collapsed="false">
      <c r="A838" s="0" t="n">
        <v>837</v>
      </c>
      <c r="B838" s="0" t="s">
        <v>266</v>
      </c>
      <c r="C838" s="0" t="s">
        <v>147</v>
      </c>
      <c r="D838" s="0" t="s">
        <v>151</v>
      </c>
      <c r="E838" s="0" t="n">
        <v>600</v>
      </c>
      <c r="F838" s="0" t="n">
        <v>600</v>
      </c>
      <c r="G838" s="0" t="n">
        <v>600</v>
      </c>
      <c r="H838" s="0" t="n">
        <v>60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3</v>
      </c>
      <c r="Z838" s="0" t="n">
        <v>40</v>
      </c>
      <c r="AA838" s="19" t="n">
        <v>1400</v>
      </c>
      <c r="AB838" s="20" t="n">
        <v>0</v>
      </c>
      <c r="AC838" s="21" t="n">
        <v>100</v>
      </c>
      <c r="AD838" s="0" t="s">
        <v>265</v>
      </c>
      <c r="AE838" s="22" t="n">
        <v>5</v>
      </c>
    </row>
    <row r="839" customFormat="false" ht="12.75" hidden="false" customHeight="false" outlineLevel="0" collapsed="false">
      <c r="A839" s="0" t="n">
        <v>838</v>
      </c>
      <c r="B839" s="0" t="s">
        <v>266</v>
      </c>
      <c r="C839" s="0" t="s">
        <v>147</v>
      </c>
      <c r="D839" s="0" t="s">
        <v>152</v>
      </c>
      <c r="E839" s="0" t="n">
        <v>1000</v>
      </c>
      <c r="F839" s="0" t="n">
        <v>1000</v>
      </c>
      <c r="G839" s="0" t="n">
        <v>1000</v>
      </c>
      <c r="H839" s="0" t="n">
        <v>100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3</v>
      </c>
      <c r="Z839" s="0" t="n">
        <v>60</v>
      </c>
      <c r="AA839" s="19" t="n">
        <v>2100</v>
      </c>
      <c r="AB839" s="20" t="n">
        <v>0</v>
      </c>
      <c r="AC839" s="21" t="n">
        <v>150</v>
      </c>
      <c r="AD839" s="0" t="s">
        <v>265</v>
      </c>
      <c r="AE839" s="22" t="n">
        <v>5.55555555555556</v>
      </c>
    </row>
    <row r="840" customFormat="false" ht="12.75" hidden="false" customHeight="false" outlineLevel="0" collapsed="false">
      <c r="A840" s="0" t="n">
        <v>839</v>
      </c>
      <c r="B840" s="0" t="s">
        <v>266</v>
      </c>
      <c r="C840" s="0" t="s">
        <v>147</v>
      </c>
      <c r="D840" s="0" t="s">
        <v>153</v>
      </c>
      <c r="E840" s="0" t="n">
        <v>400</v>
      </c>
      <c r="F840" s="0" t="n">
        <v>400</v>
      </c>
      <c r="G840" s="0" t="n">
        <v>400</v>
      </c>
      <c r="H840" s="0" t="n">
        <v>400</v>
      </c>
      <c r="I840" s="0" t="n">
        <v>400</v>
      </c>
      <c r="J840" s="0" t="n">
        <v>40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3</v>
      </c>
      <c r="Z840" s="0" t="n">
        <v>30</v>
      </c>
      <c r="AA840" s="19" t="n">
        <v>1050</v>
      </c>
      <c r="AB840" s="20" t="n">
        <v>0</v>
      </c>
      <c r="AC840" s="21" t="n">
        <v>75</v>
      </c>
      <c r="AD840" s="0" t="s">
        <v>265</v>
      </c>
      <c r="AE840" s="22" t="n">
        <v>4.44444444444445</v>
      </c>
    </row>
    <row r="841" customFormat="false" ht="12.75" hidden="false" customHeight="false" outlineLevel="0" collapsed="false">
      <c r="A841" s="0" t="n">
        <v>840</v>
      </c>
      <c r="B841" s="0" t="s">
        <v>266</v>
      </c>
      <c r="C841" s="0" t="s">
        <v>147</v>
      </c>
      <c r="D841" s="0" t="s">
        <v>154</v>
      </c>
      <c r="E841" s="0" t="n">
        <v>600</v>
      </c>
      <c r="F841" s="0" t="n">
        <v>600</v>
      </c>
      <c r="G841" s="0" t="n">
        <v>600</v>
      </c>
      <c r="H841" s="0" t="n">
        <v>600</v>
      </c>
      <c r="I841" s="0" t="n">
        <v>600</v>
      </c>
      <c r="J841" s="0" t="n">
        <v>600</v>
      </c>
      <c r="K841" s="0" t="n">
        <v>600</v>
      </c>
      <c r="L841" s="0" t="n">
        <v>60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3</v>
      </c>
      <c r="Z841" s="0" t="n">
        <v>40</v>
      </c>
      <c r="AA841" s="19" t="n">
        <v>1400</v>
      </c>
      <c r="AB841" s="20" t="n">
        <v>0</v>
      </c>
      <c r="AC841" s="21" t="n">
        <v>100</v>
      </c>
      <c r="AD841" s="0" t="s">
        <v>265</v>
      </c>
      <c r="AE841" s="22" t="n">
        <v>5</v>
      </c>
    </row>
    <row r="842" customFormat="false" ht="12.75" hidden="false" customHeight="false" outlineLevel="0" collapsed="false">
      <c r="A842" s="0" t="n">
        <v>841</v>
      </c>
      <c r="B842" s="0" t="s">
        <v>266</v>
      </c>
      <c r="C842" s="0" t="s">
        <v>147</v>
      </c>
      <c r="D842" s="0" t="s">
        <v>155</v>
      </c>
      <c r="E842" s="0" t="n">
        <v>1000</v>
      </c>
      <c r="F842" s="0" t="n">
        <v>1000</v>
      </c>
      <c r="G842" s="0" t="n">
        <v>1000</v>
      </c>
      <c r="H842" s="0" t="n">
        <v>1000</v>
      </c>
      <c r="I842" s="0" t="n">
        <v>1000</v>
      </c>
      <c r="J842" s="0" t="n">
        <v>1000</v>
      </c>
      <c r="K842" s="0" t="n">
        <v>1000</v>
      </c>
      <c r="L842" s="0" t="n">
        <v>1000</v>
      </c>
      <c r="M842" s="0" t="n">
        <v>1000</v>
      </c>
      <c r="N842" s="0" t="n">
        <v>100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3</v>
      </c>
      <c r="Z842" s="0" t="n">
        <v>60</v>
      </c>
      <c r="AA842" s="19" t="n">
        <v>2100</v>
      </c>
      <c r="AB842" s="20" t="n">
        <v>0</v>
      </c>
      <c r="AC842" s="21" t="n">
        <v>150</v>
      </c>
      <c r="AD842" s="0" t="s">
        <v>265</v>
      </c>
      <c r="AE842" s="22" t="n">
        <v>5.55555555555556</v>
      </c>
    </row>
    <row r="843" customFormat="false" ht="12.75" hidden="false" customHeight="false" outlineLevel="0" collapsed="false">
      <c r="A843" s="0" t="n">
        <v>842</v>
      </c>
      <c r="B843" s="0" t="s">
        <v>266</v>
      </c>
      <c r="C843" s="0" t="s">
        <v>147</v>
      </c>
      <c r="D843" s="0" t="s">
        <v>156</v>
      </c>
      <c r="E843" s="0" t="n">
        <v>400</v>
      </c>
      <c r="F843" s="0" t="n">
        <v>400</v>
      </c>
      <c r="G843" s="0" t="n">
        <v>400</v>
      </c>
      <c r="H843" s="0" t="n">
        <v>400</v>
      </c>
      <c r="I843" s="0" t="n">
        <v>400</v>
      </c>
      <c r="J843" s="0" t="n">
        <v>400</v>
      </c>
      <c r="K843" s="0" t="n">
        <v>400</v>
      </c>
      <c r="L843" s="0" t="n">
        <v>40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3</v>
      </c>
      <c r="Z843" s="0" t="n">
        <v>25</v>
      </c>
      <c r="AA843" s="19" t="n">
        <v>875</v>
      </c>
      <c r="AB843" s="20" t="n">
        <v>0</v>
      </c>
      <c r="AC843" s="21" t="n">
        <v>62.5</v>
      </c>
      <c r="AD843" s="0" t="s">
        <v>265</v>
      </c>
      <c r="AE843" s="22" t="n">
        <v>5.33333333333333</v>
      </c>
    </row>
    <row r="844" customFormat="false" ht="12.75" hidden="false" customHeight="false" outlineLevel="0" collapsed="false">
      <c r="A844" s="0" t="n">
        <v>843</v>
      </c>
      <c r="B844" s="0" t="s">
        <v>266</v>
      </c>
      <c r="C844" s="0" t="s">
        <v>147</v>
      </c>
      <c r="D844" s="0" t="s">
        <v>157</v>
      </c>
      <c r="E844" s="0" t="n">
        <v>600</v>
      </c>
      <c r="F844" s="0" t="n">
        <v>600</v>
      </c>
      <c r="G844" s="0" t="n">
        <v>600</v>
      </c>
      <c r="H844" s="0" t="n">
        <v>600</v>
      </c>
      <c r="I844" s="0" t="n">
        <v>600</v>
      </c>
      <c r="J844" s="0" t="n">
        <v>60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3</v>
      </c>
      <c r="Z844" s="0" t="n">
        <v>40</v>
      </c>
      <c r="AA844" s="19" t="n">
        <v>1400</v>
      </c>
      <c r="AB844" s="20" t="n">
        <v>0</v>
      </c>
      <c r="AC844" s="21" t="n">
        <v>100</v>
      </c>
      <c r="AD844" s="0" t="s">
        <v>265</v>
      </c>
      <c r="AE844" s="22" t="n">
        <v>5</v>
      </c>
    </row>
    <row r="845" customFormat="false" ht="12.75" hidden="false" customHeight="false" outlineLevel="0" collapsed="false">
      <c r="A845" s="0" t="n">
        <v>844</v>
      </c>
      <c r="B845" s="0" t="s">
        <v>266</v>
      </c>
      <c r="C845" s="0" t="s">
        <v>147</v>
      </c>
      <c r="D845" s="0" t="s">
        <v>158</v>
      </c>
      <c r="E845" s="0" t="n">
        <v>1000</v>
      </c>
      <c r="F845" s="0" t="n">
        <v>1000</v>
      </c>
      <c r="G845" s="0" t="n">
        <v>1000</v>
      </c>
      <c r="H845" s="0" t="n">
        <v>1000</v>
      </c>
      <c r="I845" s="0" t="n">
        <v>1000</v>
      </c>
      <c r="J845" s="0" t="n">
        <v>1000</v>
      </c>
      <c r="K845" s="0" t="n">
        <v>1000</v>
      </c>
      <c r="L845" s="0" t="n">
        <v>100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3</v>
      </c>
      <c r="Z845" s="0" t="n">
        <v>60</v>
      </c>
      <c r="AA845" s="19" t="n">
        <v>2100</v>
      </c>
      <c r="AB845" s="20" t="n">
        <v>0</v>
      </c>
      <c r="AC845" s="21" t="n">
        <v>150</v>
      </c>
      <c r="AD845" s="0" t="s">
        <v>265</v>
      </c>
      <c r="AE845" s="22" t="n">
        <v>5.55555555555556</v>
      </c>
    </row>
    <row r="846" customFormat="false" ht="12.75" hidden="false" customHeight="false" outlineLevel="0" collapsed="false">
      <c r="A846" s="0" t="n">
        <v>845</v>
      </c>
      <c r="B846" s="0" t="s">
        <v>266</v>
      </c>
      <c r="C846" s="0" t="s">
        <v>147</v>
      </c>
      <c r="D846" s="0" t="s">
        <v>159</v>
      </c>
      <c r="E846" s="0" t="n">
        <v>1400</v>
      </c>
      <c r="F846" s="0" t="n">
        <v>1400</v>
      </c>
      <c r="G846" s="0" t="n">
        <v>1400</v>
      </c>
      <c r="H846" s="0" t="n">
        <v>1400</v>
      </c>
      <c r="I846" s="0" t="n">
        <v>1400</v>
      </c>
      <c r="J846" s="0" t="n">
        <v>1400</v>
      </c>
      <c r="K846" s="0" t="n">
        <v>1400</v>
      </c>
      <c r="L846" s="0" t="n">
        <v>1400</v>
      </c>
      <c r="M846" s="0" t="n">
        <v>1400</v>
      </c>
      <c r="N846" s="0" t="n">
        <v>140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3</v>
      </c>
      <c r="Z846" s="0" t="n">
        <v>80</v>
      </c>
      <c r="AA846" s="19" t="n">
        <v>2800</v>
      </c>
      <c r="AB846" s="20" t="n">
        <v>0</v>
      </c>
      <c r="AC846" s="21" t="n">
        <v>200</v>
      </c>
      <c r="AD846" s="0" t="s">
        <v>265</v>
      </c>
      <c r="AE846" s="22" t="n">
        <v>5.83333333333333</v>
      </c>
    </row>
    <row r="847" customFormat="false" ht="12.75" hidden="false" customHeight="false" outlineLevel="0" collapsed="false">
      <c r="A847" s="0" t="n">
        <v>846</v>
      </c>
      <c r="B847" s="0" t="s">
        <v>267</v>
      </c>
      <c r="C847" s="5" t="s">
        <v>147</v>
      </c>
      <c r="D847" s="5" t="s">
        <v>148</v>
      </c>
      <c r="E847" s="5" t="n">
        <v>200</v>
      </c>
      <c r="F847" s="5" t="n">
        <v>200</v>
      </c>
      <c r="G847" s="5" t="n">
        <v>200</v>
      </c>
      <c r="H847" s="5" t="n">
        <v>200</v>
      </c>
      <c r="I847" s="5" t="n">
        <v>200</v>
      </c>
      <c r="J847" s="5" t="n">
        <v>200</v>
      </c>
      <c r="K847" s="5" t="n">
        <v>0</v>
      </c>
      <c r="L847" s="5" t="n">
        <v>0</v>
      </c>
      <c r="M847" s="5" t="n">
        <v>0</v>
      </c>
      <c r="N847" s="5" t="n">
        <v>0</v>
      </c>
      <c r="O847" s="5" t="n">
        <v>0</v>
      </c>
      <c r="P847" s="5" t="n">
        <v>0</v>
      </c>
      <c r="Q847" s="5" t="n">
        <v>0</v>
      </c>
      <c r="R847" s="5" t="n">
        <v>0</v>
      </c>
      <c r="S847" s="5" t="n">
        <v>0</v>
      </c>
      <c r="T847" s="5" t="n">
        <v>0</v>
      </c>
      <c r="U847" s="5" t="n">
        <v>0</v>
      </c>
      <c r="V847" s="5" t="n">
        <v>0</v>
      </c>
      <c r="W847" s="5" t="n">
        <v>0</v>
      </c>
      <c r="X847" s="5" t="n">
        <v>0</v>
      </c>
      <c r="Y847" s="5" t="n">
        <v>3</v>
      </c>
      <c r="Z847" s="5" t="n">
        <v>20</v>
      </c>
      <c r="AA847" s="19" t="n">
        <v>900</v>
      </c>
      <c r="AB847" s="20" t="n">
        <v>0</v>
      </c>
      <c r="AC847" s="21" t="n">
        <v>50</v>
      </c>
      <c r="AD847" s="0" t="s">
        <v>265</v>
      </c>
      <c r="AE847" s="22" t="n">
        <v>3.33333333333333</v>
      </c>
    </row>
    <row r="848" customFormat="false" ht="12.75" hidden="false" customHeight="false" outlineLevel="0" collapsed="false">
      <c r="A848" s="0" t="n">
        <v>847</v>
      </c>
      <c r="B848" s="0" t="s">
        <v>267</v>
      </c>
      <c r="C848" s="0" t="s">
        <v>147</v>
      </c>
      <c r="D848" s="0" t="s">
        <v>150</v>
      </c>
      <c r="E848" s="0" t="n">
        <v>400</v>
      </c>
      <c r="F848" s="0" t="n">
        <v>400</v>
      </c>
      <c r="G848" s="0" t="n">
        <v>400</v>
      </c>
      <c r="H848" s="0" t="n">
        <v>400</v>
      </c>
      <c r="I848" s="0" t="n">
        <v>400</v>
      </c>
      <c r="J848" s="0" t="n">
        <v>40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3</v>
      </c>
      <c r="Z848" s="0" t="n">
        <v>30</v>
      </c>
      <c r="AA848" s="19" t="n">
        <v>1350</v>
      </c>
      <c r="AB848" s="20" t="n">
        <v>0</v>
      </c>
      <c r="AC848" s="21" t="n">
        <v>75</v>
      </c>
      <c r="AD848" s="0" t="s">
        <v>265</v>
      </c>
      <c r="AE848" s="22" t="n">
        <v>4.44444444444445</v>
      </c>
    </row>
    <row r="849" customFormat="false" ht="12.75" hidden="false" customHeight="false" outlineLevel="0" collapsed="false">
      <c r="A849" s="0" t="n">
        <v>848</v>
      </c>
      <c r="B849" s="0" t="s">
        <v>267</v>
      </c>
      <c r="C849" s="0" t="s">
        <v>147</v>
      </c>
      <c r="D849" s="0" t="s">
        <v>151</v>
      </c>
      <c r="E849" s="0" t="n">
        <v>600</v>
      </c>
      <c r="F849" s="0" t="n">
        <v>600</v>
      </c>
      <c r="G849" s="0" t="n">
        <v>600</v>
      </c>
      <c r="H849" s="0" t="n">
        <v>600</v>
      </c>
      <c r="I849" s="0" t="n">
        <v>600</v>
      </c>
      <c r="J849" s="0" t="n">
        <v>60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0</v>
      </c>
      <c r="Y849" s="0" t="n">
        <v>3</v>
      </c>
      <c r="Z849" s="0" t="n">
        <v>40</v>
      </c>
      <c r="AA849" s="19" t="n">
        <v>1800</v>
      </c>
      <c r="AB849" s="20" t="n">
        <v>0</v>
      </c>
      <c r="AC849" s="21" t="n">
        <v>100</v>
      </c>
      <c r="AD849" s="0" t="s">
        <v>265</v>
      </c>
      <c r="AE849" s="22" t="n">
        <v>5</v>
      </c>
    </row>
    <row r="850" customFormat="false" ht="12.75" hidden="false" customHeight="false" outlineLevel="0" collapsed="false">
      <c r="A850" s="0" t="n">
        <v>849</v>
      </c>
      <c r="B850" s="0" t="s">
        <v>267</v>
      </c>
      <c r="C850" s="0" t="s">
        <v>147</v>
      </c>
      <c r="D850" s="0" t="s">
        <v>152</v>
      </c>
      <c r="E850" s="0" t="n">
        <v>1000</v>
      </c>
      <c r="F850" s="0" t="n">
        <v>1000</v>
      </c>
      <c r="G850" s="0" t="n">
        <v>1000</v>
      </c>
      <c r="H850" s="0" t="n">
        <v>1000</v>
      </c>
      <c r="I850" s="0" t="n">
        <v>1000</v>
      </c>
      <c r="J850" s="0" t="n">
        <v>100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0</v>
      </c>
      <c r="X850" s="0" t="n">
        <v>0</v>
      </c>
      <c r="Y850" s="0" t="n">
        <v>3</v>
      </c>
      <c r="Z850" s="0" t="n">
        <v>60</v>
      </c>
      <c r="AA850" s="19" t="n">
        <v>2700</v>
      </c>
      <c r="AB850" s="20" t="n">
        <v>0</v>
      </c>
      <c r="AC850" s="21" t="n">
        <v>150</v>
      </c>
      <c r="AD850" s="0" t="s">
        <v>265</v>
      </c>
      <c r="AE850" s="22" t="n">
        <v>5.55555555555556</v>
      </c>
    </row>
    <row r="851" customFormat="false" ht="12.75" hidden="false" customHeight="false" outlineLevel="0" collapsed="false">
      <c r="A851" s="0" t="n">
        <v>850</v>
      </c>
      <c r="B851" s="0" t="s">
        <v>267</v>
      </c>
      <c r="C851" s="0" t="s">
        <v>147</v>
      </c>
      <c r="D851" s="0" t="s">
        <v>153</v>
      </c>
      <c r="E851" s="0" t="n">
        <v>400</v>
      </c>
      <c r="F851" s="0" t="n">
        <v>400</v>
      </c>
      <c r="G851" s="0" t="n">
        <v>400</v>
      </c>
      <c r="H851" s="0" t="n">
        <v>400</v>
      </c>
      <c r="I851" s="0" t="n">
        <v>400</v>
      </c>
      <c r="J851" s="0" t="n">
        <v>400</v>
      </c>
      <c r="K851" s="0" t="n">
        <v>400</v>
      </c>
      <c r="L851" s="0" t="n">
        <v>40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0</v>
      </c>
      <c r="Y851" s="0" t="n">
        <v>3</v>
      </c>
      <c r="Z851" s="0" t="n">
        <v>30</v>
      </c>
      <c r="AA851" s="19" t="n">
        <v>1350</v>
      </c>
      <c r="AB851" s="20" t="n">
        <v>0</v>
      </c>
      <c r="AC851" s="21" t="n">
        <v>75</v>
      </c>
      <c r="AD851" s="0" t="s">
        <v>265</v>
      </c>
      <c r="AE851" s="22" t="n">
        <v>4.44444444444445</v>
      </c>
    </row>
    <row r="852" customFormat="false" ht="12.75" hidden="false" customHeight="false" outlineLevel="0" collapsed="false">
      <c r="A852" s="0" t="n">
        <v>851</v>
      </c>
      <c r="B852" s="0" t="s">
        <v>267</v>
      </c>
      <c r="C852" s="0" t="s">
        <v>147</v>
      </c>
      <c r="D852" s="0" t="s">
        <v>154</v>
      </c>
      <c r="E852" s="0" t="n">
        <v>600</v>
      </c>
      <c r="F852" s="0" t="n">
        <v>600</v>
      </c>
      <c r="G852" s="0" t="n">
        <v>600</v>
      </c>
      <c r="H852" s="0" t="n">
        <v>600</v>
      </c>
      <c r="I852" s="0" t="n">
        <v>600</v>
      </c>
      <c r="J852" s="0" t="n">
        <v>600</v>
      </c>
      <c r="K852" s="0" t="n">
        <v>600</v>
      </c>
      <c r="L852" s="0" t="n">
        <v>600</v>
      </c>
      <c r="M852" s="0" t="n">
        <v>600</v>
      </c>
      <c r="N852" s="0" t="n">
        <v>60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3</v>
      </c>
      <c r="Z852" s="0" t="n">
        <v>40</v>
      </c>
      <c r="AA852" s="19" t="n">
        <v>1800</v>
      </c>
      <c r="AB852" s="20" t="n">
        <v>0</v>
      </c>
      <c r="AC852" s="21" t="n">
        <v>100</v>
      </c>
      <c r="AD852" s="0" t="s">
        <v>265</v>
      </c>
      <c r="AE852" s="22" t="n">
        <v>5</v>
      </c>
    </row>
    <row r="853" customFormat="false" ht="12.75" hidden="false" customHeight="false" outlineLevel="0" collapsed="false">
      <c r="A853" s="0" t="n">
        <v>852</v>
      </c>
      <c r="B853" s="0" t="s">
        <v>267</v>
      </c>
      <c r="C853" s="0" t="s">
        <v>147</v>
      </c>
      <c r="D853" s="0" t="s">
        <v>155</v>
      </c>
      <c r="E853" s="0" t="n">
        <v>1000</v>
      </c>
      <c r="F853" s="0" t="n">
        <v>1000</v>
      </c>
      <c r="G853" s="0" t="n">
        <v>1000</v>
      </c>
      <c r="H853" s="0" t="n">
        <v>1000</v>
      </c>
      <c r="I853" s="0" t="n">
        <v>1000</v>
      </c>
      <c r="J853" s="0" t="n">
        <v>1000</v>
      </c>
      <c r="K853" s="0" t="n">
        <v>1000</v>
      </c>
      <c r="L853" s="0" t="n">
        <v>1000</v>
      </c>
      <c r="M853" s="0" t="n">
        <v>1000</v>
      </c>
      <c r="N853" s="0" t="n">
        <v>1000</v>
      </c>
      <c r="O853" s="0" t="n">
        <v>1000</v>
      </c>
      <c r="P853" s="0" t="n">
        <v>1000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3</v>
      </c>
      <c r="Z853" s="0" t="n">
        <v>60</v>
      </c>
      <c r="AA853" s="19" t="n">
        <v>2700</v>
      </c>
      <c r="AB853" s="20" t="n">
        <v>0</v>
      </c>
      <c r="AC853" s="21" t="n">
        <v>150</v>
      </c>
      <c r="AD853" s="0" t="s">
        <v>265</v>
      </c>
      <c r="AE853" s="22" t="n">
        <v>5.55555555555556</v>
      </c>
    </row>
    <row r="854" customFormat="false" ht="12.75" hidden="false" customHeight="false" outlineLevel="0" collapsed="false">
      <c r="A854" s="0" t="n">
        <v>853</v>
      </c>
      <c r="B854" s="0" t="s">
        <v>267</v>
      </c>
      <c r="C854" s="0" t="s">
        <v>147</v>
      </c>
      <c r="D854" s="0" t="s">
        <v>156</v>
      </c>
      <c r="E854" s="0" t="n">
        <v>400</v>
      </c>
      <c r="F854" s="0" t="n">
        <v>400</v>
      </c>
      <c r="G854" s="0" t="n">
        <v>400</v>
      </c>
      <c r="H854" s="0" t="n">
        <v>400</v>
      </c>
      <c r="I854" s="0" t="n">
        <v>400</v>
      </c>
      <c r="J854" s="0" t="n">
        <v>400</v>
      </c>
      <c r="K854" s="0" t="n">
        <v>400</v>
      </c>
      <c r="L854" s="0" t="n">
        <v>400</v>
      </c>
      <c r="M854" s="0" t="n">
        <v>400</v>
      </c>
      <c r="N854" s="0" t="n">
        <v>40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3</v>
      </c>
      <c r="Z854" s="0" t="n">
        <v>25</v>
      </c>
      <c r="AA854" s="19" t="n">
        <v>1125</v>
      </c>
      <c r="AB854" s="20" t="n">
        <v>0</v>
      </c>
      <c r="AC854" s="21" t="n">
        <v>62.5</v>
      </c>
      <c r="AD854" s="0" t="s">
        <v>265</v>
      </c>
      <c r="AE854" s="22" t="n">
        <v>5.33333333333333</v>
      </c>
    </row>
    <row r="855" customFormat="false" ht="12.75" hidden="false" customHeight="false" outlineLevel="0" collapsed="false">
      <c r="A855" s="0" t="n">
        <v>854</v>
      </c>
      <c r="B855" s="0" t="s">
        <v>267</v>
      </c>
      <c r="C855" s="0" t="s">
        <v>147</v>
      </c>
      <c r="D855" s="0" t="s">
        <v>157</v>
      </c>
      <c r="E855" s="0" t="n">
        <v>600</v>
      </c>
      <c r="F855" s="0" t="n">
        <v>600</v>
      </c>
      <c r="G855" s="0" t="n">
        <v>600</v>
      </c>
      <c r="H855" s="0" t="n">
        <v>600</v>
      </c>
      <c r="I855" s="0" t="n">
        <v>600</v>
      </c>
      <c r="J855" s="0" t="n">
        <v>600</v>
      </c>
      <c r="K855" s="0" t="n">
        <v>600</v>
      </c>
      <c r="L855" s="0" t="n">
        <v>60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3</v>
      </c>
      <c r="Z855" s="0" t="n">
        <v>40</v>
      </c>
      <c r="AA855" s="19" t="n">
        <v>1800</v>
      </c>
      <c r="AB855" s="20" t="n">
        <v>0</v>
      </c>
      <c r="AC855" s="21" t="n">
        <v>100</v>
      </c>
      <c r="AD855" s="0" t="s">
        <v>265</v>
      </c>
      <c r="AE855" s="22" t="n">
        <v>5</v>
      </c>
    </row>
    <row r="856" customFormat="false" ht="12.75" hidden="false" customHeight="false" outlineLevel="0" collapsed="false">
      <c r="A856" s="0" t="n">
        <v>855</v>
      </c>
      <c r="B856" s="0" t="s">
        <v>267</v>
      </c>
      <c r="C856" s="0" t="s">
        <v>147</v>
      </c>
      <c r="D856" s="0" t="s">
        <v>158</v>
      </c>
      <c r="E856" s="0" t="n">
        <v>1000</v>
      </c>
      <c r="F856" s="0" t="n">
        <v>1000</v>
      </c>
      <c r="G856" s="0" t="n">
        <v>1000</v>
      </c>
      <c r="H856" s="0" t="n">
        <v>1000</v>
      </c>
      <c r="I856" s="0" t="n">
        <v>1000</v>
      </c>
      <c r="J856" s="0" t="n">
        <v>1000</v>
      </c>
      <c r="K856" s="0" t="n">
        <v>1000</v>
      </c>
      <c r="L856" s="0" t="n">
        <v>1000</v>
      </c>
      <c r="M856" s="0" t="n">
        <v>1000</v>
      </c>
      <c r="N856" s="0" t="n">
        <v>100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3</v>
      </c>
      <c r="Z856" s="0" t="n">
        <v>60</v>
      </c>
      <c r="AA856" s="19" t="n">
        <v>2700</v>
      </c>
      <c r="AB856" s="20" t="n">
        <v>0</v>
      </c>
      <c r="AC856" s="21" t="n">
        <v>150</v>
      </c>
      <c r="AD856" s="0" t="s">
        <v>265</v>
      </c>
      <c r="AE856" s="22" t="n">
        <v>5.55555555555556</v>
      </c>
    </row>
    <row r="857" customFormat="false" ht="12.75" hidden="false" customHeight="false" outlineLevel="0" collapsed="false">
      <c r="A857" s="0" t="n">
        <v>856</v>
      </c>
      <c r="B857" s="0" t="s">
        <v>267</v>
      </c>
      <c r="C857" s="0" t="s">
        <v>147</v>
      </c>
      <c r="D857" s="0" t="s">
        <v>159</v>
      </c>
      <c r="E857" s="0" t="n">
        <v>1400</v>
      </c>
      <c r="F857" s="0" t="n">
        <v>1400</v>
      </c>
      <c r="G857" s="0" t="n">
        <v>1400</v>
      </c>
      <c r="H857" s="0" t="n">
        <v>1400</v>
      </c>
      <c r="I857" s="0" t="n">
        <v>1400</v>
      </c>
      <c r="J857" s="0" t="n">
        <v>1400</v>
      </c>
      <c r="K857" s="0" t="n">
        <v>1400</v>
      </c>
      <c r="L857" s="0" t="n">
        <v>1400</v>
      </c>
      <c r="M857" s="0" t="n">
        <v>1400</v>
      </c>
      <c r="N857" s="0" t="n">
        <v>1400</v>
      </c>
      <c r="O857" s="0" t="n">
        <v>1400</v>
      </c>
      <c r="P857" s="0" t="n">
        <v>1400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3</v>
      </c>
      <c r="Z857" s="0" t="n">
        <v>80</v>
      </c>
      <c r="AA857" s="19" t="n">
        <v>3600</v>
      </c>
      <c r="AB857" s="20" t="n">
        <v>0</v>
      </c>
      <c r="AC857" s="21" t="n">
        <v>200</v>
      </c>
      <c r="AD857" s="0" t="s">
        <v>265</v>
      </c>
      <c r="AE857" s="22" t="n">
        <v>5.83333333333333</v>
      </c>
    </row>
    <row r="858" customFormat="false" ht="12.75" hidden="false" customHeight="false" outlineLevel="0" collapsed="false">
      <c r="A858" s="0" t="n">
        <v>857</v>
      </c>
      <c r="B858" s="0" t="s">
        <v>268</v>
      </c>
      <c r="C858" s="5" t="s">
        <v>147</v>
      </c>
      <c r="D858" s="5" t="s">
        <v>148</v>
      </c>
      <c r="E858" s="5" t="n">
        <v>200</v>
      </c>
      <c r="F858" s="5" t="n">
        <v>200</v>
      </c>
      <c r="G858" s="5" t="n">
        <v>0</v>
      </c>
      <c r="H858" s="5" t="n">
        <v>0</v>
      </c>
      <c r="I858" s="5" t="n">
        <v>0</v>
      </c>
      <c r="J858" s="5" t="n">
        <v>0</v>
      </c>
      <c r="K858" s="5" t="n">
        <v>0</v>
      </c>
      <c r="L858" s="5" t="n">
        <v>0</v>
      </c>
      <c r="M858" s="5" t="n">
        <v>0</v>
      </c>
      <c r="N858" s="5" t="n">
        <v>0</v>
      </c>
      <c r="O858" s="5" t="n">
        <v>0</v>
      </c>
      <c r="P858" s="5" t="n">
        <v>0</v>
      </c>
      <c r="Q858" s="5" t="n">
        <v>0</v>
      </c>
      <c r="R858" s="5" t="n">
        <v>0</v>
      </c>
      <c r="S858" s="5" t="n">
        <v>0</v>
      </c>
      <c r="T858" s="5" t="n">
        <v>0</v>
      </c>
      <c r="U858" s="5" t="n">
        <v>0</v>
      </c>
      <c r="V858" s="5" t="n">
        <v>0</v>
      </c>
      <c r="W858" s="5" t="n">
        <v>0</v>
      </c>
      <c r="X858" s="5" t="n">
        <v>0</v>
      </c>
      <c r="Y858" s="5" t="n">
        <v>3</v>
      </c>
      <c r="Z858" s="5" t="n">
        <v>20</v>
      </c>
      <c r="AA858" s="19" t="n">
        <v>500</v>
      </c>
      <c r="AB858" s="20" t="n">
        <v>0</v>
      </c>
      <c r="AC858" s="21" t="n">
        <v>50</v>
      </c>
      <c r="AD858" s="0" t="s">
        <v>269</v>
      </c>
      <c r="AE858" s="22" t="n">
        <v>3.33333333333333</v>
      </c>
    </row>
    <row r="859" customFormat="false" ht="12.75" hidden="false" customHeight="false" outlineLevel="0" collapsed="false">
      <c r="A859" s="0" t="n">
        <v>858</v>
      </c>
      <c r="B859" s="0" t="s">
        <v>268</v>
      </c>
      <c r="C859" s="0" t="s">
        <v>147</v>
      </c>
      <c r="D859" s="0" t="s">
        <v>150</v>
      </c>
      <c r="E859" s="0" t="n">
        <v>400</v>
      </c>
      <c r="F859" s="0" t="n">
        <v>40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3</v>
      </c>
      <c r="Z859" s="0" t="n">
        <v>30</v>
      </c>
      <c r="AA859" s="19" t="n">
        <v>750</v>
      </c>
      <c r="AB859" s="20" t="n">
        <v>0</v>
      </c>
      <c r="AC859" s="21" t="n">
        <v>75</v>
      </c>
      <c r="AD859" s="0" t="s">
        <v>269</v>
      </c>
      <c r="AE859" s="22" t="n">
        <v>4.44444444444445</v>
      </c>
    </row>
    <row r="860" customFormat="false" ht="12.75" hidden="false" customHeight="false" outlineLevel="0" collapsed="false">
      <c r="A860" s="0" t="n">
        <v>859</v>
      </c>
      <c r="B860" s="0" t="s">
        <v>268</v>
      </c>
      <c r="C860" s="0" t="s">
        <v>147</v>
      </c>
      <c r="D860" s="0" t="s">
        <v>151</v>
      </c>
      <c r="E860" s="0" t="n">
        <v>600</v>
      </c>
      <c r="F860" s="0" t="n">
        <v>60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3</v>
      </c>
      <c r="Z860" s="0" t="n">
        <v>40</v>
      </c>
      <c r="AA860" s="19" t="n">
        <v>1000</v>
      </c>
      <c r="AB860" s="20" t="n">
        <v>0</v>
      </c>
      <c r="AC860" s="21" t="n">
        <v>100</v>
      </c>
      <c r="AD860" s="0" t="s">
        <v>269</v>
      </c>
      <c r="AE860" s="22" t="n">
        <v>5</v>
      </c>
    </row>
    <row r="861" customFormat="false" ht="12.75" hidden="false" customHeight="false" outlineLevel="0" collapsed="false">
      <c r="A861" s="0" t="n">
        <v>860</v>
      </c>
      <c r="B861" s="0" t="s">
        <v>268</v>
      </c>
      <c r="C861" s="0" t="s">
        <v>147</v>
      </c>
      <c r="D861" s="0" t="s">
        <v>152</v>
      </c>
      <c r="E861" s="0" t="n">
        <v>1000</v>
      </c>
      <c r="F861" s="0" t="n">
        <v>100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3</v>
      </c>
      <c r="Z861" s="0" t="n">
        <v>60</v>
      </c>
      <c r="AA861" s="19" t="n">
        <v>1500</v>
      </c>
      <c r="AB861" s="20" t="n">
        <v>0</v>
      </c>
      <c r="AC861" s="21" t="n">
        <v>150</v>
      </c>
      <c r="AD861" s="0" t="s">
        <v>269</v>
      </c>
      <c r="AE861" s="22" t="n">
        <v>5.55555555555556</v>
      </c>
    </row>
    <row r="862" customFormat="false" ht="12.75" hidden="false" customHeight="false" outlineLevel="0" collapsed="false">
      <c r="A862" s="0" t="n">
        <v>861</v>
      </c>
      <c r="B862" s="0" t="s">
        <v>268</v>
      </c>
      <c r="C862" s="0" t="s">
        <v>147</v>
      </c>
      <c r="D862" s="0" t="s">
        <v>153</v>
      </c>
      <c r="E862" s="0" t="n">
        <v>400</v>
      </c>
      <c r="F862" s="0" t="n">
        <v>400</v>
      </c>
      <c r="G862" s="0" t="n">
        <v>400</v>
      </c>
      <c r="H862" s="0" t="n">
        <v>40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0</v>
      </c>
      <c r="Y862" s="0" t="n">
        <v>3</v>
      </c>
      <c r="Z862" s="0" t="n">
        <v>30</v>
      </c>
      <c r="AA862" s="19" t="n">
        <v>750</v>
      </c>
      <c r="AB862" s="20" t="n">
        <v>0</v>
      </c>
      <c r="AC862" s="21" t="n">
        <v>75</v>
      </c>
      <c r="AD862" s="0" t="s">
        <v>269</v>
      </c>
      <c r="AE862" s="22" t="n">
        <v>4.44444444444445</v>
      </c>
    </row>
    <row r="863" customFormat="false" ht="12.75" hidden="false" customHeight="false" outlineLevel="0" collapsed="false">
      <c r="A863" s="0" t="n">
        <v>862</v>
      </c>
      <c r="B863" s="0" t="s">
        <v>268</v>
      </c>
      <c r="C863" s="0" t="s">
        <v>147</v>
      </c>
      <c r="D863" s="0" t="s">
        <v>154</v>
      </c>
      <c r="E863" s="0" t="n">
        <v>600</v>
      </c>
      <c r="F863" s="0" t="n">
        <v>600</v>
      </c>
      <c r="G863" s="0" t="n">
        <v>600</v>
      </c>
      <c r="H863" s="0" t="n">
        <v>600</v>
      </c>
      <c r="I863" s="0" t="n">
        <v>600</v>
      </c>
      <c r="J863" s="0" t="n">
        <v>60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0</v>
      </c>
      <c r="W863" s="0" t="n">
        <v>0</v>
      </c>
      <c r="X863" s="0" t="n">
        <v>0</v>
      </c>
      <c r="Y863" s="0" t="n">
        <v>3</v>
      </c>
      <c r="Z863" s="0" t="n">
        <v>40</v>
      </c>
      <c r="AA863" s="19" t="n">
        <v>1000</v>
      </c>
      <c r="AB863" s="20" t="n">
        <v>0</v>
      </c>
      <c r="AC863" s="21" t="n">
        <v>100</v>
      </c>
      <c r="AD863" s="0" t="s">
        <v>269</v>
      </c>
      <c r="AE863" s="22" t="n">
        <v>5</v>
      </c>
    </row>
    <row r="864" customFormat="false" ht="12.75" hidden="false" customHeight="false" outlineLevel="0" collapsed="false">
      <c r="A864" s="0" t="n">
        <v>863</v>
      </c>
      <c r="B864" s="0" t="s">
        <v>268</v>
      </c>
      <c r="C864" s="0" t="s">
        <v>147</v>
      </c>
      <c r="D864" s="0" t="s">
        <v>155</v>
      </c>
      <c r="E864" s="0" t="n">
        <v>1000</v>
      </c>
      <c r="F864" s="0" t="n">
        <v>1000</v>
      </c>
      <c r="G864" s="0" t="n">
        <v>1000</v>
      </c>
      <c r="H864" s="0" t="n">
        <v>1000</v>
      </c>
      <c r="I864" s="0" t="n">
        <v>1000</v>
      </c>
      <c r="J864" s="0" t="n">
        <v>1000</v>
      </c>
      <c r="K864" s="0" t="n">
        <v>1000</v>
      </c>
      <c r="L864" s="0" t="n">
        <v>100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0</v>
      </c>
      <c r="Y864" s="0" t="n">
        <v>3</v>
      </c>
      <c r="Z864" s="0" t="n">
        <v>60</v>
      </c>
      <c r="AA864" s="19" t="n">
        <v>1500</v>
      </c>
      <c r="AB864" s="20" t="n">
        <v>0</v>
      </c>
      <c r="AC864" s="21" t="n">
        <v>150</v>
      </c>
      <c r="AD864" s="0" t="s">
        <v>269</v>
      </c>
      <c r="AE864" s="22" t="n">
        <v>5.55555555555556</v>
      </c>
    </row>
    <row r="865" customFormat="false" ht="12.75" hidden="false" customHeight="false" outlineLevel="0" collapsed="false">
      <c r="A865" s="0" t="n">
        <v>864</v>
      </c>
      <c r="B865" s="0" t="s">
        <v>268</v>
      </c>
      <c r="C865" s="0" t="s">
        <v>147</v>
      </c>
      <c r="D865" s="0" t="s">
        <v>156</v>
      </c>
      <c r="E865" s="0" t="n">
        <v>400</v>
      </c>
      <c r="F865" s="0" t="n">
        <v>400</v>
      </c>
      <c r="G865" s="0" t="n">
        <v>400</v>
      </c>
      <c r="H865" s="0" t="n">
        <v>400</v>
      </c>
      <c r="I865" s="0" t="n">
        <v>400</v>
      </c>
      <c r="J865" s="0" t="n">
        <v>40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3</v>
      </c>
      <c r="Z865" s="0" t="n">
        <v>25</v>
      </c>
      <c r="AA865" s="19" t="n">
        <v>625</v>
      </c>
      <c r="AB865" s="20" t="n">
        <v>0</v>
      </c>
      <c r="AC865" s="21" t="n">
        <v>62.5</v>
      </c>
      <c r="AD865" s="0" t="s">
        <v>269</v>
      </c>
      <c r="AE865" s="22" t="n">
        <v>5.33333333333333</v>
      </c>
    </row>
    <row r="866" customFormat="false" ht="12.75" hidden="false" customHeight="false" outlineLevel="0" collapsed="false">
      <c r="A866" s="0" t="n">
        <v>865</v>
      </c>
      <c r="B866" s="0" t="s">
        <v>268</v>
      </c>
      <c r="C866" s="0" t="s">
        <v>147</v>
      </c>
      <c r="D866" s="0" t="s">
        <v>157</v>
      </c>
      <c r="E866" s="0" t="n">
        <v>600</v>
      </c>
      <c r="F866" s="0" t="n">
        <v>600</v>
      </c>
      <c r="G866" s="0" t="n">
        <v>600</v>
      </c>
      <c r="H866" s="0" t="n">
        <v>60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3</v>
      </c>
      <c r="Z866" s="0" t="n">
        <v>40</v>
      </c>
      <c r="AA866" s="19" t="n">
        <v>1000</v>
      </c>
      <c r="AB866" s="20" t="n">
        <v>0</v>
      </c>
      <c r="AC866" s="21" t="n">
        <v>100</v>
      </c>
      <c r="AD866" s="0" t="s">
        <v>269</v>
      </c>
      <c r="AE866" s="22" t="n">
        <v>5</v>
      </c>
    </row>
    <row r="867" customFormat="false" ht="12.75" hidden="false" customHeight="false" outlineLevel="0" collapsed="false">
      <c r="A867" s="0" t="n">
        <v>866</v>
      </c>
      <c r="B867" s="0" t="s">
        <v>268</v>
      </c>
      <c r="C867" s="0" t="s">
        <v>147</v>
      </c>
      <c r="D867" s="0" t="s">
        <v>158</v>
      </c>
      <c r="E867" s="0" t="n">
        <v>1000</v>
      </c>
      <c r="F867" s="0" t="n">
        <v>1000</v>
      </c>
      <c r="G867" s="0" t="n">
        <v>1000</v>
      </c>
      <c r="H867" s="0" t="n">
        <v>1000</v>
      </c>
      <c r="I867" s="0" t="n">
        <v>1000</v>
      </c>
      <c r="J867" s="0" t="n">
        <v>100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3</v>
      </c>
      <c r="Z867" s="0" t="n">
        <v>60</v>
      </c>
      <c r="AA867" s="19" t="n">
        <v>1500</v>
      </c>
      <c r="AB867" s="20" t="n">
        <v>0</v>
      </c>
      <c r="AC867" s="21" t="n">
        <v>150</v>
      </c>
      <c r="AD867" s="0" t="s">
        <v>269</v>
      </c>
      <c r="AE867" s="22" t="n">
        <v>5.55555555555556</v>
      </c>
    </row>
    <row r="868" customFormat="false" ht="12.75" hidden="false" customHeight="false" outlineLevel="0" collapsed="false">
      <c r="A868" s="0" t="n">
        <v>867</v>
      </c>
      <c r="B868" s="0" t="s">
        <v>268</v>
      </c>
      <c r="C868" s="0" t="s">
        <v>147</v>
      </c>
      <c r="D868" s="0" t="s">
        <v>159</v>
      </c>
      <c r="E868" s="0" t="n">
        <v>1400</v>
      </c>
      <c r="F868" s="0" t="n">
        <v>1400</v>
      </c>
      <c r="G868" s="0" t="n">
        <v>1400</v>
      </c>
      <c r="H868" s="0" t="n">
        <v>1400</v>
      </c>
      <c r="I868" s="0" t="n">
        <v>1400</v>
      </c>
      <c r="J868" s="0" t="n">
        <v>1400</v>
      </c>
      <c r="K868" s="0" t="n">
        <v>1400</v>
      </c>
      <c r="L868" s="0" t="n">
        <v>140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3</v>
      </c>
      <c r="Z868" s="0" t="n">
        <v>80</v>
      </c>
      <c r="AA868" s="19" t="n">
        <v>2000</v>
      </c>
      <c r="AB868" s="20" t="n">
        <v>0</v>
      </c>
      <c r="AC868" s="21" t="n">
        <v>200</v>
      </c>
      <c r="AD868" s="0" t="s">
        <v>269</v>
      </c>
      <c r="AE868" s="22" t="n">
        <v>5.83333333333333</v>
      </c>
    </row>
    <row r="869" customFormat="false" ht="12.75" hidden="false" customHeight="false" outlineLevel="0" collapsed="false">
      <c r="A869" s="0" t="n">
        <v>868</v>
      </c>
      <c r="B869" s="0" t="s">
        <v>270</v>
      </c>
      <c r="C869" s="5" t="s">
        <v>147</v>
      </c>
      <c r="D869" s="5" t="s">
        <v>148</v>
      </c>
      <c r="E869" s="5" t="n">
        <v>200</v>
      </c>
      <c r="F869" s="5" t="n">
        <v>200</v>
      </c>
      <c r="G869" s="5" t="n">
        <v>200</v>
      </c>
      <c r="H869" s="5" t="n">
        <v>200</v>
      </c>
      <c r="I869" s="5" t="n">
        <v>0</v>
      </c>
      <c r="J869" s="5" t="n">
        <v>0</v>
      </c>
      <c r="K869" s="5" t="n">
        <v>0</v>
      </c>
      <c r="L869" s="5" t="n">
        <v>0</v>
      </c>
      <c r="M869" s="5" t="n">
        <v>0</v>
      </c>
      <c r="N869" s="5" t="n">
        <v>0</v>
      </c>
      <c r="O869" s="5" t="n">
        <v>0</v>
      </c>
      <c r="P869" s="5" t="n">
        <v>0</v>
      </c>
      <c r="Q869" s="5" t="n">
        <v>0</v>
      </c>
      <c r="R869" s="5" t="n">
        <v>0</v>
      </c>
      <c r="S869" s="5" t="n">
        <v>0</v>
      </c>
      <c r="T869" s="5" t="n">
        <v>0</v>
      </c>
      <c r="U869" s="5" t="n">
        <v>0</v>
      </c>
      <c r="V869" s="5" t="n">
        <v>0</v>
      </c>
      <c r="W869" s="5" t="n">
        <v>0</v>
      </c>
      <c r="X869" s="5" t="n">
        <v>0</v>
      </c>
      <c r="Y869" s="5" t="n">
        <v>3</v>
      </c>
      <c r="Z869" s="5" t="n">
        <v>20</v>
      </c>
      <c r="AA869" s="19" t="n">
        <v>700</v>
      </c>
      <c r="AB869" s="20" t="n">
        <v>0</v>
      </c>
      <c r="AC869" s="21" t="n">
        <v>50</v>
      </c>
      <c r="AD869" s="0" t="s">
        <v>269</v>
      </c>
      <c r="AE869" s="22" t="n">
        <v>3.33333333333333</v>
      </c>
    </row>
    <row r="870" customFormat="false" ht="12.75" hidden="false" customHeight="false" outlineLevel="0" collapsed="false">
      <c r="A870" s="0" t="n">
        <v>869</v>
      </c>
      <c r="B870" s="0" t="s">
        <v>270</v>
      </c>
      <c r="C870" s="0" t="s">
        <v>147</v>
      </c>
      <c r="D870" s="0" t="s">
        <v>150</v>
      </c>
      <c r="E870" s="0" t="n">
        <v>400</v>
      </c>
      <c r="F870" s="0" t="n">
        <v>400</v>
      </c>
      <c r="G870" s="0" t="n">
        <v>400</v>
      </c>
      <c r="H870" s="0" t="n">
        <v>40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0</v>
      </c>
      <c r="V870" s="0" t="n">
        <v>0</v>
      </c>
      <c r="W870" s="0" t="n">
        <v>0</v>
      </c>
      <c r="X870" s="0" t="n">
        <v>0</v>
      </c>
      <c r="Y870" s="0" t="n">
        <v>3</v>
      </c>
      <c r="Z870" s="0" t="n">
        <v>30</v>
      </c>
      <c r="AA870" s="19" t="n">
        <v>1050</v>
      </c>
      <c r="AB870" s="20" t="n">
        <v>0</v>
      </c>
      <c r="AC870" s="21" t="n">
        <v>75</v>
      </c>
      <c r="AD870" s="0" t="s">
        <v>269</v>
      </c>
      <c r="AE870" s="22" t="n">
        <v>4.44444444444445</v>
      </c>
    </row>
    <row r="871" customFormat="false" ht="12.75" hidden="false" customHeight="false" outlineLevel="0" collapsed="false">
      <c r="A871" s="0" t="n">
        <v>870</v>
      </c>
      <c r="B871" s="0" t="s">
        <v>270</v>
      </c>
      <c r="C871" s="0" t="s">
        <v>147</v>
      </c>
      <c r="D871" s="0" t="s">
        <v>151</v>
      </c>
      <c r="E871" s="0" t="n">
        <v>600</v>
      </c>
      <c r="F871" s="0" t="n">
        <v>600</v>
      </c>
      <c r="G871" s="0" t="n">
        <v>600</v>
      </c>
      <c r="H871" s="0" t="n">
        <v>60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3</v>
      </c>
      <c r="Z871" s="0" t="n">
        <v>40</v>
      </c>
      <c r="AA871" s="19" t="n">
        <v>1400</v>
      </c>
      <c r="AB871" s="20" t="n">
        <v>0</v>
      </c>
      <c r="AC871" s="21" t="n">
        <v>100</v>
      </c>
      <c r="AD871" s="0" t="s">
        <v>269</v>
      </c>
      <c r="AE871" s="22" t="n">
        <v>5</v>
      </c>
    </row>
    <row r="872" customFormat="false" ht="12.75" hidden="false" customHeight="false" outlineLevel="0" collapsed="false">
      <c r="A872" s="0" t="n">
        <v>871</v>
      </c>
      <c r="B872" s="0" t="s">
        <v>270</v>
      </c>
      <c r="C872" s="0" t="s">
        <v>147</v>
      </c>
      <c r="D872" s="0" t="s">
        <v>152</v>
      </c>
      <c r="E872" s="0" t="n">
        <v>1000</v>
      </c>
      <c r="F872" s="0" t="n">
        <v>1000</v>
      </c>
      <c r="G872" s="0" t="n">
        <v>1000</v>
      </c>
      <c r="H872" s="0" t="n">
        <v>100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3</v>
      </c>
      <c r="Z872" s="0" t="n">
        <v>60</v>
      </c>
      <c r="AA872" s="19" t="n">
        <v>2100</v>
      </c>
      <c r="AB872" s="20" t="n">
        <v>0</v>
      </c>
      <c r="AC872" s="21" t="n">
        <v>150</v>
      </c>
      <c r="AD872" s="0" t="s">
        <v>269</v>
      </c>
      <c r="AE872" s="22" t="n">
        <v>5.55555555555556</v>
      </c>
    </row>
    <row r="873" customFormat="false" ht="12.75" hidden="false" customHeight="false" outlineLevel="0" collapsed="false">
      <c r="A873" s="0" t="n">
        <v>872</v>
      </c>
      <c r="B873" s="0" t="s">
        <v>270</v>
      </c>
      <c r="C873" s="0" t="s">
        <v>147</v>
      </c>
      <c r="D873" s="0" t="s">
        <v>153</v>
      </c>
      <c r="E873" s="0" t="n">
        <v>400</v>
      </c>
      <c r="F873" s="0" t="n">
        <v>400</v>
      </c>
      <c r="G873" s="0" t="n">
        <v>400</v>
      </c>
      <c r="H873" s="0" t="n">
        <v>400</v>
      </c>
      <c r="I873" s="0" t="n">
        <v>400</v>
      </c>
      <c r="J873" s="0" t="n">
        <v>40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3</v>
      </c>
      <c r="Z873" s="0" t="n">
        <v>30</v>
      </c>
      <c r="AA873" s="19" t="n">
        <v>1050</v>
      </c>
      <c r="AB873" s="20" t="n">
        <v>0</v>
      </c>
      <c r="AC873" s="21" t="n">
        <v>75</v>
      </c>
      <c r="AD873" s="0" t="s">
        <v>269</v>
      </c>
      <c r="AE873" s="22" t="n">
        <v>4.44444444444445</v>
      </c>
    </row>
    <row r="874" customFormat="false" ht="12.75" hidden="false" customHeight="false" outlineLevel="0" collapsed="false">
      <c r="A874" s="0" t="n">
        <v>873</v>
      </c>
      <c r="B874" s="0" t="s">
        <v>270</v>
      </c>
      <c r="C874" s="0" t="s">
        <v>147</v>
      </c>
      <c r="D874" s="0" t="s">
        <v>154</v>
      </c>
      <c r="E874" s="0" t="n">
        <v>600</v>
      </c>
      <c r="F874" s="0" t="n">
        <v>600</v>
      </c>
      <c r="G874" s="0" t="n">
        <v>600</v>
      </c>
      <c r="H874" s="0" t="n">
        <v>600</v>
      </c>
      <c r="I874" s="0" t="n">
        <v>600</v>
      </c>
      <c r="J874" s="0" t="n">
        <v>600</v>
      </c>
      <c r="K874" s="0" t="n">
        <v>600</v>
      </c>
      <c r="L874" s="0" t="n">
        <v>60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3</v>
      </c>
      <c r="Z874" s="0" t="n">
        <v>40</v>
      </c>
      <c r="AA874" s="19" t="n">
        <v>1400</v>
      </c>
      <c r="AB874" s="20" t="n">
        <v>0</v>
      </c>
      <c r="AC874" s="21" t="n">
        <v>100</v>
      </c>
      <c r="AD874" s="0" t="s">
        <v>269</v>
      </c>
      <c r="AE874" s="22" t="n">
        <v>5</v>
      </c>
    </row>
    <row r="875" customFormat="false" ht="12.75" hidden="false" customHeight="false" outlineLevel="0" collapsed="false">
      <c r="A875" s="0" t="n">
        <v>874</v>
      </c>
      <c r="B875" s="0" t="s">
        <v>270</v>
      </c>
      <c r="C875" s="0" t="s">
        <v>147</v>
      </c>
      <c r="D875" s="0" t="s">
        <v>155</v>
      </c>
      <c r="E875" s="0" t="n">
        <v>1000</v>
      </c>
      <c r="F875" s="0" t="n">
        <v>1000</v>
      </c>
      <c r="G875" s="0" t="n">
        <v>1000</v>
      </c>
      <c r="H875" s="0" t="n">
        <v>1000</v>
      </c>
      <c r="I875" s="0" t="n">
        <v>1000</v>
      </c>
      <c r="J875" s="0" t="n">
        <v>1000</v>
      </c>
      <c r="K875" s="0" t="n">
        <v>1000</v>
      </c>
      <c r="L875" s="0" t="n">
        <v>1000</v>
      </c>
      <c r="M875" s="0" t="n">
        <v>1000</v>
      </c>
      <c r="N875" s="0" t="n">
        <v>100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3</v>
      </c>
      <c r="Z875" s="0" t="n">
        <v>60</v>
      </c>
      <c r="AA875" s="19" t="n">
        <v>2100</v>
      </c>
      <c r="AB875" s="20" t="n">
        <v>0</v>
      </c>
      <c r="AC875" s="21" t="n">
        <v>150</v>
      </c>
      <c r="AD875" s="0" t="s">
        <v>269</v>
      </c>
      <c r="AE875" s="22" t="n">
        <v>5.55555555555556</v>
      </c>
    </row>
    <row r="876" customFormat="false" ht="12.75" hidden="false" customHeight="false" outlineLevel="0" collapsed="false">
      <c r="A876" s="0" t="n">
        <v>875</v>
      </c>
      <c r="B876" s="0" t="s">
        <v>270</v>
      </c>
      <c r="C876" s="0" t="s">
        <v>147</v>
      </c>
      <c r="D876" s="0" t="s">
        <v>156</v>
      </c>
      <c r="E876" s="0" t="n">
        <v>400</v>
      </c>
      <c r="F876" s="0" t="n">
        <v>400</v>
      </c>
      <c r="G876" s="0" t="n">
        <v>400</v>
      </c>
      <c r="H876" s="0" t="n">
        <v>400</v>
      </c>
      <c r="I876" s="0" t="n">
        <v>400</v>
      </c>
      <c r="J876" s="0" t="n">
        <v>400</v>
      </c>
      <c r="K876" s="0" t="n">
        <v>400</v>
      </c>
      <c r="L876" s="0" t="n">
        <v>40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3</v>
      </c>
      <c r="Z876" s="0" t="n">
        <v>25</v>
      </c>
      <c r="AA876" s="19" t="n">
        <v>875</v>
      </c>
      <c r="AB876" s="20" t="n">
        <v>0</v>
      </c>
      <c r="AC876" s="21" t="n">
        <v>62.5</v>
      </c>
      <c r="AD876" s="0" t="s">
        <v>269</v>
      </c>
      <c r="AE876" s="22" t="n">
        <v>5.33333333333333</v>
      </c>
    </row>
    <row r="877" customFormat="false" ht="12.75" hidden="false" customHeight="false" outlineLevel="0" collapsed="false">
      <c r="A877" s="0" t="n">
        <v>876</v>
      </c>
      <c r="B877" s="0" t="s">
        <v>270</v>
      </c>
      <c r="C877" s="0" t="s">
        <v>147</v>
      </c>
      <c r="D877" s="0" t="s">
        <v>157</v>
      </c>
      <c r="E877" s="0" t="n">
        <v>600</v>
      </c>
      <c r="F877" s="0" t="n">
        <v>600</v>
      </c>
      <c r="G877" s="0" t="n">
        <v>600</v>
      </c>
      <c r="H877" s="0" t="n">
        <v>600</v>
      </c>
      <c r="I877" s="0" t="n">
        <v>600</v>
      </c>
      <c r="J877" s="0" t="n">
        <v>60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v>0</v>
      </c>
      <c r="Y877" s="0" t="n">
        <v>3</v>
      </c>
      <c r="Z877" s="0" t="n">
        <v>40</v>
      </c>
      <c r="AA877" s="19" t="n">
        <v>1400</v>
      </c>
      <c r="AB877" s="20" t="n">
        <v>0</v>
      </c>
      <c r="AC877" s="21" t="n">
        <v>100</v>
      </c>
      <c r="AD877" s="0" t="s">
        <v>269</v>
      </c>
      <c r="AE877" s="22" t="n">
        <v>5</v>
      </c>
    </row>
    <row r="878" customFormat="false" ht="12.75" hidden="false" customHeight="false" outlineLevel="0" collapsed="false">
      <c r="A878" s="0" t="n">
        <v>877</v>
      </c>
      <c r="B878" s="0" t="s">
        <v>270</v>
      </c>
      <c r="C878" s="0" t="s">
        <v>147</v>
      </c>
      <c r="D878" s="0" t="s">
        <v>158</v>
      </c>
      <c r="E878" s="0" t="n">
        <v>1000</v>
      </c>
      <c r="F878" s="0" t="n">
        <v>1000</v>
      </c>
      <c r="G878" s="0" t="n">
        <v>1000</v>
      </c>
      <c r="H878" s="0" t="n">
        <v>1000</v>
      </c>
      <c r="I878" s="0" t="n">
        <v>1000</v>
      </c>
      <c r="J878" s="0" t="n">
        <v>1000</v>
      </c>
      <c r="K878" s="0" t="n">
        <v>1000</v>
      </c>
      <c r="L878" s="0" t="n">
        <v>100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3</v>
      </c>
      <c r="Z878" s="0" t="n">
        <v>60</v>
      </c>
      <c r="AA878" s="19" t="n">
        <v>2100</v>
      </c>
      <c r="AB878" s="20" t="n">
        <v>0</v>
      </c>
      <c r="AC878" s="21" t="n">
        <v>150</v>
      </c>
      <c r="AD878" s="0" t="s">
        <v>269</v>
      </c>
      <c r="AE878" s="22" t="n">
        <v>5.55555555555556</v>
      </c>
    </row>
    <row r="879" customFormat="false" ht="12.75" hidden="false" customHeight="false" outlineLevel="0" collapsed="false">
      <c r="A879" s="0" t="n">
        <v>878</v>
      </c>
      <c r="B879" s="0" t="s">
        <v>270</v>
      </c>
      <c r="C879" s="0" t="s">
        <v>147</v>
      </c>
      <c r="D879" s="0" t="s">
        <v>159</v>
      </c>
      <c r="E879" s="0" t="n">
        <v>1400</v>
      </c>
      <c r="F879" s="0" t="n">
        <v>1400</v>
      </c>
      <c r="G879" s="0" t="n">
        <v>1400</v>
      </c>
      <c r="H879" s="0" t="n">
        <v>1400</v>
      </c>
      <c r="I879" s="0" t="n">
        <v>1400</v>
      </c>
      <c r="J879" s="0" t="n">
        <v>1400</v>
      </c>
      <c r="K879" s="0" t="n">
        <v>1400</v>
      </c>
      <c r="L879" s="0" t="n">
        <v>1400</v>
      </c>
      <c r="M879" s="0" t="n">
        <v>1400</v>
      </c>
      <c r="N879" s="0" t="n">
        <v>140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3</v>
      </c>
      <c r="Z879" s="0" t="n">
        <v>80</v>
      </c>
      <c r="AA879" s="19" t="n">
        <v>2800</v>
      </c>
      <c r="AB879" s="20" t="n">
        <v>0</v>
      </c>
      <c r="AC879" s="21" t="n">
        <v>200</v>
      </c>
      <c r="AD879" s="0" t="s">
        <v>269</v>
      </c>
      <c r="AE879" s="22" t="n">
        <v>5.83333333333333</v>
      </c>
    </row>
    <row r="880" customFormat="false" ht="12.75" hidden="false" customHeight="false" outlineLevel="0" collapsed="false">
      <c r="A880" s="0" t="n">
        <v>879</v>
      </c>
      <c r="B880" s="0" t="s">
        <v>271</v>
      </c>
      <c r="C880" s="5" t="s">
        <v>147</v>
      </c>
      <c r="D880" s="5" t="s">
        <v>148</v>
      </c>
      <c r="E880" s="5" t="n">
        <v>200</v>
      </c>
      <c r="F880" s="5" t="n">
        <v>200</v>
      </c>
      <c r="G880" s="5" t="n">
        <v>200</v>
      </c>
      <c r="H880" s="5" t="n">
        <v>200</v>
      </c>
      <c r="I880" s="5" t="n">
        <v>200</v>
      </c>
      <c r="J880" s="5" t="n">
        <v>200</v>
      </c>
      <c r="K880" s="5" t="n">
        <v>0</v>
      </c>
      <c r="L880" s="5" t="n">
        <v>0</v>
      </c>
      <c r="M880" s="5" t="n">
        <v>0</v>
      </c>
      <c r="N880" s="5" t="n">
        <v>0</v>
      </c>
      <c r="O880" s="5" t="n">
        <v>0</v>
      </c>
      <c r="P880" s="5" t="n">
        <v>0</v>
      </c>
      <c r="Q880" s="5" t="n">
        <v>0</v>
      </c>
      <c r="R880" s="5" t="n">
        <v>0</v>
      </c>
      <c r="S880" s="5" t="n">
        <v>0</v>
      </c>
      <c r="T880" s="5" t="n">
        <v>0</v>
      </c>
      <c r="U880" s="5" t="n">
        <v>0</v>
      </c>
      <c r="V880" s="5" t="n">
        <v>0</v>
      </c>
      <c r="W880" s="5" t="n">
        <v>0</v>
      </c>
      <c r="X880" s="5" t="n">
        <v>0</v>
      </c>
      <c r="Y880" s="5" t="n">
        <v>3</v>
      </c>
      <c r="Z880" s="5" t="n">
        <v>20</v>
      </c>
      <c r="AA880" s="19" t="n">
        <v>900</v>
      </c>
      <c r="AB880" s="20" t="n">
        <v>0</v>
      </c>
      <c r="AC880" s="21" t="n">
        <v>50</v>
      </c>
      <c r="AD880" s="0" t="s">
        <v>269</v>
      </c>
      <c r="AE880" s="22" t="n">
        <v>3.33333333333333</v>
      </c>
    </row>
    <row r="881" customFormat="false" ht="12.75" hidden="false" customHeight="false" outlineLevel="0" collapsed="false">
      <c r="A881" s="0" t="n">
        <v>880</v>
      </c>
      <c r="B881" s="0" t="s">
        <v>271</v>
      </c>
      <c r="C881" s="0" t="s">
        <v>147</v>
      </c>
      <c r="D881" s="0" t="s">
        <v>150</v>
      </c>
      <c r="E881" s="0" t="n">
        <v>400</v>
      </c>
      <c r="F881" s="0" t="n">
        <v>400</v>
      </c>
      <c r="G881" s="0" t="n">
        <v>400</v>
      </c>
      <c r="H881" s="0" t="n">
        <v>400</v>
      </c>
      <c r="I881" s="0" t="n">
        <v>400</v>
      </c>
      <c r="J881" s="0" t="n">
        <v>40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0</v>
      </c>
      <c r="V881" s="0" t="n">
        <v>0</v>
      </c>
      <c r="W881" s="0" t="n">
        <v>0</v>
      </c>
      <c r="X881" s="0" t="n">
        <v>0</v>
      </c>
      <c r="Y881" s="0" t="n">
        <v>3</v>
      </c>
      <c r="Z881" s="0" t="n">
        <v>30</v>
      </c>
      <c r="AA881" s="19" t="n">
        <v>1350</v>
      </c>
      <c r="AB881" s="20" t="n">
        <v>0</v>
      </c>
      <c r="AC881" s="21" t="n">
        <v>75</v>
      </c>
      <c r="AD881" s="0" t="s">
        <v>269</v>
      </c>
      <c r="AE881" s="22" t="n">
        <v>4.44444444444445</v>
      </c>
    </row>
    <row r="882" customFormat="false" ht="12.75" hidden="false" customHeight="false" outlineLevel="0" collapsed="false">
      <c r="A882" s="0" t="n">
        <v>881</v>
      </c>
      <c r="B882" s="0" t="s">
        <v>271</v>
      </c>
      <c r="C882" s="0" t="s">
        <v>147</v>
      </c>
      <c r="D882" s="0" t="s">
        <v>151</v>
      </c>
      <c r="E882" s="0" t="n">
        <v>600</v>
      </c>
      <c r="F882" s="0" t="n">
        <v>600</v>
      </c>
      <c r="G882" s="0" t="n">
        <v>600</v>
      </c>
      <c r="H882" s="0" t="n">
        <v>600</v>
      </c>
      <c r="I882" s="0" t="n">
        <v>600</v>
      </c>
      <c r="J882" s="0" t="n">
        <v>60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3</v>
      </c>
      <c r="Z882" s="0" t="n">
        <v>40</v>
      </c>
      <c r="AA882" s="19" t="n">
        <v>1800</v>
      </c>
      <c r="AB882" s="20" t="n">
        <v>0</v>
      </c>
      <c r="AC882" s="21" t="n">
        <v>100</v>
      </c>
      <c r="AD882" s="0" t="s">
        <v>269</v>
      </c>
      <c r="AE882" s="22" t="n">
        <v>5</v>
      </c>
    </row>
    <row r="883" customFormat="false" ht="12.75" hidden="false" customHeight="false" outlineLevel="0" collapsed="false">
      <c r="A883" s="0" t="n">
        <v>882</v>
      </c>
      <c r="B883" s="0" t="s">
        <v>271</v>
      </c>
      <c r="C883" s="0" t="s">
        <v>147</v>
      </c>
      <c r="D883" s="0" t="s">
        <v>152</v>
      </c>
      <c r="E883" s="0" t="n">
        <v>1000</v>
      </c>
      <c r="F883" s="0" t="n">
        <v>1000</v>
      </c>
      <c r="G883" s="0" t="n">
        <v>1000</v>
      </c>
      <c r="H883" s="0" t="n">
        <v>1000</v>
      </c>
      <c r="I883" s="0" t="n">
        <v>1000</v>
      </c>
      <c r="J883" s="0" t="n">
        <v>100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v>0</v>
      </c>
      <c r="Y883" s="0" t="n">
        <v>3</v>
      </c>
      <c r="Z883" s="0" t="n">
        <v>60</v>
      </c>
      <c r="AA883" s="19" t="n">
        <v>2700</v>
      </c>
      <c r="AB883" s="20" t="n">
        <v>0</v>
      </c>
      <c r="AC883" s="21" t="n">
        <v>150</v>
      </c>
      <c r="AD883" s="0" t="s">
        <v>269</v>
      </c>
      <c r="AE883" s="22" t="n">
        <v>5.55555555555556</v>
      </c>
    </row>
    <row r="884" customFormat="false" ht="12.75" hidden="false" customHeight="false" outlineLevel="0" collapsed="false">
      <c r="A884" s="0" t="n">
        <v>883</v>
      </c>
      <c r="B884" s="0" t="s">
        <v>271</v>
      </c>
      <c r="C884" s="0" t="s">
        <v>147</v>
      </c>
      <c r="D884" s="0" t="s">
        <v>153</v>
      </c>
      <c r="E884" s="0" t="n">
        <v>400</v>
      </c>
      <c r="F884" s="0" t="n">
        <v>400</v>
      </c>
      <c r="G884" s="0" t="n">
        <v>400</v>
      </c>
      <c r="H884" s="0" t="n">
        <v>400</v>
      </c>
      <c r="I884" s="0" t="n">
        <v>400</v>
      </c>
      <c r="J884" s="0" t="n">
        <v>400</v>
      </c>
      <c r="K884" s="0" t="n">
        <v>400</v>
      </c>
      <c r="L884" s="0" t="n">
        <v>40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0</v>
      </c>
      <c r="V884" s="0" t="n">
        <v>0</v>
      </c>
      <c r="W884" s="0" t="n">
        <v>0</v>
      </c>
      <c r="X884" s="0" t="n">
        <v>0</v>
      </c>
      <c r="Y884" s="0" t="n">
        <v>3</v>
      </c>
      <c r="Z884" s="0" t="n">
        <v>30</v>
      </c>
      <c r="AA884" s="19" t="n">
        <v>1350</v>
      </c>
      <c r="AB884" s="20" t="n">
        <v>0</v>
      </c>
      <c r="AC884" s="21" t="n">
        <v>75</v>
      </c>
      <c r="AD884" s="0" t="s">
        <v>269</v>
      </c>
      <c r="AE884" s="22" t="n">
        <v>4.44444444444445</v>
      </c>
    </row>
    <row r="885" customFormat="false" ht="12.75" hidden="false" customHeight="false" outlineLevel="0" collapsed="false">
      <c r="A885" s="0" t="n">
        <v>884</v>
      </c>
      <c r="B885" s="0" t="s">
        <v>271</v>
      </c>
      <c r="C885" s="0" t="s">
        <v>147</v>
      </c>
      <c r="D885" s="0" t="s">
        <v>154</v>
      </c>
      <c r="E885" s="0" t="n">
        <v>600</v>
      </c>
      <c r="F885" s="0" t="n">
        <v>600</v>
      </c>
      <c r="G885" s="0" t="n">
        <v>600</v>
      </c>
      <c r="H885" s="0" t="n">
        <v>600</v>
      </c>
      <c r="I885" s="0" t="n">
        <v>600</v>
      </c>
      <c r="J885" s="0" t="n">
        <v>600</v>
      </c>
      <c r="K885" s="0" t="n">
        <v>600</v>
      </c>
      <c r="L885" s="0" t="n">
        <v>600</v>
      </c>
      <c r="M885" s="0" t="n">
        <v>600</v>
      </c>
      <c r="N885" s="0" t="n">
        <v>60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3</v>
      </c>
      <c r="Z885" s="0" t="n">
        <v>40</v>
      </c>
      <c r="AA885" s="19" t="n">
        <v>1800</v>
      </c>
      <c r="AB885" s="20" t="n">
        <v>0</v>
      </c>
      <c r="AC885" s="21" t="n">
        <v>100</v>
      </c>
      <c r="AD885" s="0" t="s">
        <v>269</v>
      </c>
      <c r="AE885" s="22" t="n">
        <v>5</v>
      </c>
    </row>
    <row r="886" customFormat="false" ht="12.75" hidden="false" customHeight="false" outlineLevel="0" collapsed="false">
      <c r="A886" s="0" t="n">
        <v>885</v>
      </c>
      <c r="B886" s="0" t="s">
        <v>271</v>
      </c>
      <c r="C886" s="0" t="s">
        <v>147</v>
      </c>
      <c r="D886" s="0" t="s">
        <v>155</v>
      </c>
      <c r="E886" s="0" t="n">
        <v>1000</v>
      </c>
      <c r="F886" s="0" t="n">
        <v>1000</v>
      </c>
      <c r="G886" s="0" t="n">
        <v>1000</v>
      </c>
      <c r="H886" s="0" t="n">
        <v>1000</v>
      </c>
      <c r="I886" s="0" t="n">
        <v>1000</v>
      </c>
      <c r="J886" s="0" t="n">
        <v>1000</v>
      </c>
      <c r="K886" s="0" t="n">
        <v>1000</v>
      </c>
      <c r="L886" s="0" t="n">
        <v>1000</v>
      </c>
      <c r="M886" s="0" t="n">
        <v>1000</v>
      </c>
      <c r="N886" s="0" t="n">
        <v>1000</v>
      </c>
      <c r="O886" s="0" t="n">
        <v>1000</v>
      </c>
      <c r="P886" s="0" t="n">
        <v>1000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3</v>
      </c>
      <c r="Z886" s="0" t="n">
        <v>60</v>
      </c>
      <c r="AA886" s="19" t="n">
        <v>2700</v>
      </c>
      <c r="AB886" s="20" t="n">
        <v>0</v>
      </c>
      <c r="AC886" s="21" t="n">
        <v>150</v>
      </c>
      <c r="AD886" s="0" t="s">
        <v>269</v>
      </c>
      <c r="AE886" s="22" t="n">
        <v>5.55555555555556</v>
      </c>
    </row>
    <row r="887" customFormat="false" ht="12.75" hidden="false" customHeight="false" outlineLevel="0" collapsed="false">
      <c r="A887" s="0" t="n">
        <v>886</v>
      </c>
      <c r="B887" s="0" t="s">
        <v>271</v>
      </c>
      <c r="C887" s="0" t="s">
        <v>147</v>
      </c>
      <c r="D887" s="0" t="s">
        <v>156</v>
      </c>
      <c r="E887" s="0" t="n">
        <v>400</v>
      </c>
      <c r="F887" s="0" t="n">
        <v>400</v>
      </c>
      <c r="G887" s="0" t="n">
        <v>400</v>
      </c>
      <c r="H887" s="0" t="n">
        <v>400</v>
      </c>
      <c r="I887" s="0" t="n">
        <v>400</v>
      </c>
      <c r="J887" s="0" t="n">
        <v>400</v>
      </c>
      <c r="K887" s="0" t="n">
        <v>400</v>
      </c>
      <c r="L887" s="0" t="n">
        <v>400</v>
      </c>
      <c r="M887" s="0" t="n">
        <v>400</v>
      </c>
      <c r="N887" s="0" t="n">
        <v>40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0</v>
      </c>
      <c r="Y887" s="0" t="n">
        <v>3</v>
      </c>
      <c r="Z887" s="0" t="n">
        <v>25</v>
      </c>
      <c r="AA887" s="19" t="n">
        <v>1125</v>
      </c>
      <c r="AB887" s="20" t="n">
        <v>0</v>
      </c>
      <c r="AC887" s="21" t="n">
        <v>62.5</v>
      </c>
      <c r="AD887" s="0" t="s">
        <v>269</v>
      </c>
      <c r="AE887" s="22" t="n">
        <v>5.33333333333333</v>
      </c>
    </row>
    <row r="888" customFormat="false" ht="12.75" hidden="false" customHeight="false" outlineLevel="0" collapsed="false">
      <c r="A888" s="0" t="n">
        <v>887</v>
      </c>
      <c r="B888" s="0" t="s">
        <v>271</v>
      </c>
      <c r="C888" s="0" t="s">
        <v>147</v>
      </c>
      <c r="D888" s="0" t="s">
        <v>157</v>
      </c>
      <c r="E888" s="0" t="n">
        <v>600</v>
      </c>
      <c r="F888" s="0" t="n">
        <v>600</v>
      </c>
      <c r="G888" s="0" t="n">
        <v>600</v>
      </c>
      <c r="H888" s="0" t="n">
        <v>600</v>
      </c>
      <c r="I888" s="0" t="n">
        <v>600</v>
      </c>
      <c r="J888" s="0" t="n">
        <v>600</v>
      </c>
      <c r="K888" s="0" t="n">
        <v>600</v>
      </c>
      <c r="L888" s="0" t="n">
        <v>60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3</v>
      </c>
      <c r="Z888" s="0" t="n">
        <v>40</v>
      </c>
      <c r="AA888" s="19" t="n">
        <v>1800</v>
      </c>
      <c r="AB888" s="20" t="n">
        <v>0</v>
      </c>
      <c r="AC888" s="21" t="n">
        <v>100</v>
      </c>
      <c r="AD888" s="0" t="s">
        <v>269</v>
      </c>
      <c r="AE888" s="22" t="n">
        <v>5</v>
      </c>
    </row>
    <row r="889" customFormat="false" ht="12.75" hidden="false" customHeight="false" outlineLevel="0" collapsed="false">
      <c r="A889" s="0" t="n">
        <v>888</v>
      </c>
      <c r="B889" s="0" t="s">
        <v>271</v>
      </c>
      <c r="C889" s="0" t="s">
        <v>147</v>
      </c>
      <c r="D889" s="0" t="s">
        <v>158</v>
      </c>
      <c r="E889" s="0" t="n">
        <v>1000</v>
      </c>
      <c r="F889" s="0" t="n">
        <v>1000</v>
      </c>
      <c r="G889" s="0" t="n">
        <v>1000</v>
      </c>
      <c r="H889" s="0" t="n">
        <v>1000</v>
      </c>
      <c r="I889" s="0" t="n">
        <v>1000</v>
      </c>
      <c r="J889" s="0" t="n">
        <v>1000</v>
      </c>
      <c r="K889" s="0" t="n">
        <v>1000</v>
      </c>
      <c r="L889" s="0" t="n">
        <v>1000</v>
      </c>
      <c r="M889" s="0" t="n">
        <v>1000</v>
      </c>
      <c r="N889" s="0" t="n">
        <v>100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3</v>
      </c>
      <c r="Z889" s="0" t="n">
        <v>60</v>
      </c>
      <c r="AA889" s="19" t="n">
        <v>2700</v>
      </c>
      <c r="AB889" s="20" t="n">
        <v>0</v>
      </c>
      <c r="AC889" s="21" t="n">
        <v>150</v>
      </c>
      <c r="AD889" s="0" t="s">
        <v>269</v>
      </c>
      <c r="AE889" s="22" t="n">
        <v>5.55555555555556</v>
      </c>
    </row>
    <row r="890" customFormat="false" ht="12.75" hidden="false" customHeight="false" outlineLevel="0" collapsed="false">
      <c r="A890" s="0" t="n">
        <v>889</v>
      </c>
      <c r="B890" s="0" t="s">
        <v>271</v>
      </c>
      <c r="C890" s="0" t="s">
        <v>147</v>
      </c>
      <c r="D890" s="0" t="s">
        <v>159</v>
      </c>
      <c r="E890" s="0" t="n">
        <v>1400</v>
      </c>
      <c r="F890" s="0" t="n">
        <v>1400</v>
      </c>
      <c r="G890" s="0" t="n">
        <v>1400</v>
      </c>
      <c r="H890" s="0" t="n">
        <v>1400</v>
      </c>
      <c r="I890" s="0" t="n">
        <v>1400</v>
      </c>
      <c r="J890" s="0" t="n">
        <v>1400</v>
      </c>
      <c r="K890" s="0" t="n">
        <v>1400</v>
      </c>
      <c r="L890" s="0" t="n">
        <v>1400</v>
      </c>
      <c r="M890" s="0" t="n">
        <v>1400</v>
      </c>
      <c r="N890" s="0" t="n">
        <v>1400</v>
      </c>
      <c r="O890" s="0" t="n">
        <v>1400</v>
      </c>
      <c r="P890" s="0" t="n">
        <v>1400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3</v>
      </c>
      <c r="Z890" s="0" t="n">
        <v>80</v>
      </c>
      <c r="AA890" s="19" t="n">
        <v>3600</v>
      </c>
      <c r="AB890" s="20" t="n">
        <v>0</v>
      </c>
      <c r="AC890" s="21" t="n">
        <v>200</v>
      </c>
      <c r="AD890" s="0" t="s">
        <v>269</v>
      </c>
      <c r="AE890" s="22" t="n">
        <v>5.83333333333333</v>
      </c>
    </row>
    <row r="891" customFormat="false" ht="12.75" hidden="false" customHeight="false" outlineLevel="0" collapsed="false">
      <c r="A891" s="0" t="n">
        <v>890</v>
      </c>
      <c r="B891" s="0" t="s">
        <v>272</v>
      </c>
      <c r="C891" s="5" t="s">
        <v>147</v>
      </c>
      <c r="D891" s="5" t="s">
        <v>148</v>
      </c>
      <c r="E891" s="5" t="n">
        <v>2</v>
      </c>
      <c r="F891" s="5" t="n">
        <v>2</v>
      </c>
      <c r="G891" s="5" t="n">
        <v>2</v>
      </c>
      <c r="H891" s="5" t="n">
        <v>0</v>
      </c>
      <c r="I891" s="5" t="n">
        <v>0</v>
      </c>
      <c r="J891" s="5" t="n">
        <v>0</v>
      </c>
      <c r="K891" s="5" t="n">
        <v>0</v>
      </c>
      <c r="L891" s="5" t="n">
        <v>0</v>
      </c>
      <c r="M891" s="5" t="n">
        <v>0</v>
      </c>
      <c r="N891" s="5" t="n">
        <v>0</v>
      </c>
      <c r="O891" s="5" t="n">
        <v>0</v>
      </c>
      <c r="P891" s="5" t="n">
        <v>0</v>
      </c>
      <c r="Q891" s="5" t="n">
        <v>0</v>
      </c>
      <c r="R891" s="5" t="n">
        <v>0</v>
      </c>
      <c r="S891" s="5" t="n">
        <v>0</v>
      </c>
      <c r="T891" s="5" t="n">
        <v>0</v>
      </c>
      <c r="U891" s="5" t="n">
        <v>0</v>
      </c>
      <c r="V891" s="5" t="n">
        <v>0</v>
      </c>
      <c r="W891" s="5" t="n">
        <v>0</v>
      </c>
      <c r="X891" s="5" t="n">
        <v>0</v>
      </c>
      <c r="Y891" s="5" t="n">
        <v>1</v>
      </c>
      <c r="Z891" s="5" t="n">
        <v>20</v>
      </c>
      <c r="AA891" s="19" t="n">
        <v>100</v>
      </c>
      <c r="AB891" s="20" t="n">
        <v>0</v>
      </c>
      <c r="AC891" s="21" t="n">
        <v>20</v>
      </c>
      <c r="AD891" s="0" t="s">
        <v>273</v>
      </c>
      <c r="AE891" s="22" t="n">
        <v>0.1</v>
      </c>
    </row>
    <row r="892" customFormat="false" ht="12.75" hidden="false" customHeight="false" outlineLevel="0" collapsed="false">
      <c r="A892" s="0" t="n">
        <v>891</v>
      </c>
      <c r="B892" s="0" t="s">
        <v>272</v>
      </c>
      <c r="C892" s="0" t="s">
        <v>147</v>
      </c>
      <c r="D892" s="0" t="s">
        <v>150</v>
      </c>
      <c r="E892" s="0" t="n">
        <v>4</v>
      </c>
      <c r="F892" s="0" t="n">
        <v>4</v>
      </c>
      <c r="G892" s="0" t="n">
        <v>4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1</v>
      </c>
      <c r="Z892" s="0" t="n">
        <v>30</v>
      </c>
      <c r="AA892" s="19" t="n">
        <v>150</v>
      </c>
      <c r="AB892" s="20" t="n">
        <v>0</v>
      </c>
      <c r="AC892" s="21" t="n">
        <v>30</v>
      </c>
      <c r="AD892" s="0" t="s">
        <v>273</v>
      </c>
      <c r="AE892" s="22" t="n">
        <v>0.133333333333333</v>
      </c>
    </row>
    <row r="893" customFormat="false" ht="12.75" hidden="false" customHeight="false" outlineLevel="0" collapsed="false">
      <c r="A893" s="0" t="n">
        <v>892</v>
      </c>
      <c r="B893" s="0" t="s">
        <v>272</v>
      </c>
      <c r="C893" s="0" t="s">
        <v>147</v>
      </c>
      <c r="D893" s="0" t="s">
        <v>151</v>
      </c>
      <c r="E893" s="0" t="n">
        <v>6</v>
      </c>
      <c r="F893" s="0" t="n">
        <v>6</v>
      </c>
      <c r="G893" s="0" t="n">
        <v>6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1</v>
      </c>
      <c r="Z893" s="0" t="n">
        <v>40</v>
      </c>
      <c r="AA893" s="19" t="n">
        <v>200</v>
      </c>
      <c r="AB893" s="20" t="n">
        <v>0</v>
      </c>
      <c r="AC893" s="21" t="n">
        <v>40</v>
      </c>
      <c r="AD893" s="0" t="s">
        <v>273</v>
      </c>
      <c r="AE893" s="22" t="n">
        <v>0.15</v>
      </c>
    </row>
    <row r="894" customFormat="false" ht="12.75" hidden="false" customHeight="false" outlineLevel="0" collapsed="false">
      <c r="A894" s="0" t="n">
        <v>893</v>
      </c>
      <c r="B894" s="0" t="s">
        <v>272</v>
      </c>
      <c r="C894" s="0" t="s">
        <v>147</v>
      </c>
      <c r="D894" s="0" t="s">
        <v>152</v>
      </c>
      <c r="E894" s="0" t="n">
        <v>10</v>
      </c>
      <c r="F894" s="0" t="n">
        <v>10</v>
      </c>
      <c r="G894" s="0" t="n">
        <v>1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1</v>
      </c>
      <c r="Z894" s="0" t="n">
        <v>60</v>
      </c>
      <c r="AA894" s="19" t="n">
        <v>300</v>
      </c>
      <c r="AB894" s="20" t="n">
        <v>0</v>
      </c>
      <c r="AC894" s="21" t="n">
        <v>60</v>
      </c>
      <c r="AD894" s="0" t="s">
        <v>273</v>
      </c>
      <c r="AE894" s="22" t="n">
        <v>0.166666666666667</v>
      </c>
    </row>
    <row r="895" customFormat="false" ht="12.75" hidden="false" customHeight="false" outlineLevel="0" collapsed="false">
      <c r="A895" s="0" t="n">
        <v>894</v>
      </c>
      <c r="B895" s="0" t="s">
        <v>272</v>
      </c>
      <c r="C895" s="0" t="s">
        <v>147</v>
      </c>
      <c r="D895" s="0" t="s">
        <v>153</v>
      </c>
      <c r="E895" s="0" t="n">
        <v>4</v>
      </c>
      <c r="F895" s="0" t="n">
        <v>4</v>
      </c>
      <c r="G895" s="0" t="n">
        <v>4</v>
      </c>
      <c r="H895" s="0" t="n">
        <v>4</v>
      </c>
      <c r="I895" s="0" t="n">
        <v>4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1</v>
      </c>
      <c r="Z895" s="0" t="n">
        <v>30</v>
      </c>
      <c r="AA895" s="19" t="n">
        <v>150</v>
      </c>
      <c r="AB895" s="20" t="n">
        <v>0</v>
      </c>
      <c r="AC895" s="21" t="n">
        <v>30</v>
      </c>
      <c r="AD895" s="0" t="s">
        <v>273</v>
      </c>
      <c r="AE895" s="22" t="n">
        <v>0.133333333333333</v>
      </c>
    </row>
    <row r="896" customFormat="false" ht="12.75" hidden="false" customHeight="false" outlineLevel="0" collapsed="false">
      <c r="A896" s="0" t="n">
        <v>895</v>
      </c>
      <c r="B896" s="0" t="s">
        <v>272</v>
      </c>
      <c r="C896" s="0" t="s">
        <v>147</v>
      </c>
      <c r="D896" s="0" t="s">
        <v>154</v>
      </c>
      <c r="E896" s="0" t="n">
        <v>6</v>
      </c>
      <c r="F896" s="0" t="n">
        <v>6</v>
      </c>
      <c r="G896" s="0" t="n">
        <v>6</v>
      </c>
      <c r="H896" s="0" t="n">
        <v>6</v>
      </c>
      <c r="I896" s="0" t="n">
        <v>6</v>
      </c>
      <c r="J896" s="0" t="n">
        <v>6</v>
      </c>
      <c r="K896" s="0" t="n">
        <v>6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1</v>
      </c>
      <c r="Z896" s="0" t="n">
        <v>40</v>
      </c>
      <c r="AA896" s="19" t="n">
        <v>200</v>
      </c>
      <c r="AB896" s="20" t="n">
        <v>0</v>
      </c>
      <c r="AC896" s="21" t="n">
        <v>40</v>
      </c>
      <c r="AD896" s="0" t="s">
        <v>273</v>
      </c>
      <c r="AE896" s="22" t="n">
        <v>0.15</v>
      </c>
    </row>
    <row r="897" customFormat="false" ht="12.75" hidden="false" customHeight="false" outlineLevel="0" collapsed="false">
      <c r="A897" s="0" t="n">
        <v>896</v>
      </c>
      <c r="B897" s="0" t="s">
        <v>272</v>
      </c>
      <c r="C897" s="0" t="s">
        <v>147</v>
      </c>
      <c r="D897" s="0" t="s">
        <v>155</v>
      </c>
      <c r="E897" s="0" t="n">
        <v>10</v>
      </c>
      <c r="F897" s="0" t="n">
        <v>10</v>
      </c>
      <c r="G897" s="0" t="n">
        <v>10</v>
      </c>
      <c r="H897" s="0" t="n">
        <v>10</v>
      </c>
      <c r="I897" s="0" t="n">
        <v>10</v>
      </c>
      <c r="J897" s="0" t="n">
        <v>10</v>
      </c>
      <c r="K897" s="0" t="n">
        <v>10</v>
      </c>
      <c r="L897" s="0" t="n">
        <v>10</v>
      </c>
      <c r="M897" s="0" t="n">
        <v>1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v>0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0</v>
      </c>
      <c r="Y897" s="0" t="n">
        <v>1</v>
      </c>
      <c r="Z897" s="0" t="n">
        <v>60</v>
      </c>
      <c r="AA897" s="19" t="n">
        <v>300</v>
      </c>
      <c r="AB897" s="20" t="n">
        <v>0</v>
      </c>
      <c r="AC897" s="21" t="n">
        <v>60</v>
      </c>
      <c r="AD897" s="0" t="s">
        <v>273</v>
      </c>
      <c r="AE897" s="22" t="n">
        <v>0.166666666666667</v>
      </c>
    </row>
    <row r="898" customFormat="false" ht="12.75" hidden="false" customHeight="false" outlineLevel="0" collapsed="false">
      <c r="A898" s="0" t="n">
        <v>897</v>
      </c>
      <c r="B898" s="0" t="s">
        <v>272</v>
      </c>
      <c r="C898" s="0" t="s">
        <v>147</v>
      </c>
      <c r="D898" s="0" t="s">
        <v>156</v>
      </c>
      <c r="E898" s="0" t="n">
        <v>4</v>
      </c>
      <c r="F898" s="0" t="n">
        <v>4</v>
      </c>
      <c r="G898" s="0" t="n">
        <v>4</v>
      </c>
      <c r="H898" s="0" t="n">
        <v>4</v>
      </c>
      <c r="I898" s="0" t="n">
        <v>4</v>
      </c>
      <c r="J898" s="0" t="n">
        <v>4</v>
      </c>
      <c r="K898" s="0" t="n">
        <v>4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1</v>
      </c>
      <c r="Z898" s="0" t="n">
        <v>25</v>
      </c>
      <c r="AA898" s="19" t="n">
        <v>125</v>
      </c>
      <c r="AB898" s="20" t="n">
        <v>0</v>
      </c>
      <c r="AC898" s="21" t="n">
        <v>25</v>
      </c>
      <c r="AD898" s="0" t="s">
        <v>273</v>
      </c>
      <c r="AE898" s="22" t="n">
        <v>0.16</v>
      </c>
    </row>
    <row r="899" customFormat="false" ht="12.75" hidden="false" customHeight="false" outlineLevel="0" collapsed="false">
      <c r="A899" s="0" t="n">
        <v>898</v>
      </c>
      <c r="B899" s="0" t="s">
        <v>272</v>
      </c>
      <c r="C899" s="0" t="s">
        <v>147</v>
      </c>
      <c r="D899" s="0" t="s">
        <v>157</v>
      </c>
      <c r="E899" s="0" t="n">
        <v>6</v>
      </c>
      <c r="F899" s="0" t="n">
        <v>6</v>
      </c>
      <c r="G899" s="0" t="n">
        <v>6</v>
      </c>
      <c r="H899" s="0" t="n">
        <v>6</v>
      </c>
      <c r="I899" s="0" t="n">
        <v>6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  <c r="Y899" s="0" t="n">
        <v>1</v>
      </c>
      <c r="Z899" s="0" t="n">
        <v>40</v>
      </c>
      <c r="AA899" s="19" t="n">
        <v>200</v>
      </c>
      <c r="AB899" s="20" t="n">
        <v>0</v>
      </c>
      <c r="AC899" s="21" t="n">
        <v>40</v>
      </c>
      <c r="AD899" s="0" t="s">
        <v>273</v>
      </c>
      <c r="AE899" s="22" t="n">
        <v>0.15</v>
      </c>
    </row>
    <row r="900" customFormat="false" ht="12.75" hidden="false" customHeight="false" outlineLevel="0" collapsed="false">
      <c r="A900" s="0" t="n">
        <v>899</v>
      </c>
      <c r="B900" s="0" t="s">
        <v>272</v>
      </c>
      <c r="C900" s="0" t="s">
        <v>147</v>
      </c>
      <c r="D900" s="0" t="s">
        <v>158</v>
      </c>
      <c r="E900" s="0" t="n">
        <v>10</v>
      </c>
      <c r="F900" s="0" t="n">
        <v>10</v>
      </c>
      <c r="G900" s="0" t="n">
        <v>10</v>
      </c>
      <c r="H900" s="0" t="n">
        <v>10</v>
      </c>
      <c r="I900" s="0" t="n">
        <v>10</v>
      </c>
      <c r="J900" s="0" t="n">
        <v>10</v>
      </c>
      <c r="K900" s="0" t="n">
        <v>1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  <c r="Y900" s="0" t="n">
        <v>1</v>
      </c>
      <c r="Z900" s="0" t="n">
        <v>60</v>
      </c>
      <c r="AA900" s="19" t="n">
        <v>300</v>
      </c>
      <c r="AB900" s="20" t="n">
        <v>0</v>
      </c>
      <c r="AC900" s="21" t="n">
        <v>60</v>
      </c>
      <c r="AD900" s="0" t="s">
        <v>273</v>
      </c>
      <c r="AE900" s="22" t="n">
        <v>0.166666666666667</v>
      </c>
    </row>
    <row r="901" customFormat="false" ht="12.75" hidden="false" customHeight="false" outlineLevel="0" collapsed="false">
      <c r="A901" s="0" t="n">
        <v>900</v>
      </c>
      <c r="B901" s="0" t="s">
        <v>272</v>
      </c>
      <c r="C901" s="0" t="s">
        <v>147</v>
      </c>
      <c r="D901" s="0" t="s">
        <v>159</v>
      </c>
      <c r="E901" s="0" t="n">
        <v>14</v>
      </c>
      <c r="F901" s="0" t="n">
        <v>14</v>
      </c>
      <c r="G901" s="0" t="n">
        <v>14</v>
      </c>
      <c r="H901" s="0" t="n">
        <v>14</v>
      </c>
      <c r="I901" s="0" t="n">
        <v>14</v>
      </c>
      <c r="J901" s="0" t="n">
        <v>14</v>
      </c>
      <c r="K901" s="0" t="n">
        <v>14</v>
      </c>
      <c r="L901" s="0" t="n">
        <v>14</v>
      </c>
      <c r="M901" s="0" t="n">
        <v>14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0</v>
      </c>
      <c r="X901" s="0" t="n">
        <v>0</v>
      </c>
      <c r="Y901" s="0" t="n">
        <v>1</v>
      </c>
      <c r="Z901" s="0" t="n">
        <v>80</v>
      </c>
      <c r="AA901" s="19" t="n">
        <v>400</v>
      </c>
      <c r="AB901" s="20" t="n">
        <v>0</v>
      </c>
      <c r="AC901" s="21" t="n">
        <v>80</v>
      </c>
      <c r="AD901" s="0" t="s">
        <v>273</v>
      </c>
      <c r="AE901" s="22" t="n">
        <v>0.175</v>
      </c>
    </row>
    <row r="902" customFormat="false" ht="12.75" hidden="false" customHeight="false" outlineLevel="0" collapsed="false">
      <c r="A902" s="0" t="n">
        <v>901</v>
      </c>
      <c r="B902" s="0" t="s">
        <v>274</v>
      </c>
      <c r="C902" s="5" t="s">
        <v>147</v>
      </c>
      <c r="D902" s="5" t="s">
        <v>148</v>
      </c>
      <c r="E902" s="5" t="n">
        <v>3</v>
      </c>
      <c r="F902" s="5" t="n">
        <v>3</v>
      </c>
      <c r="G902" s="5" t="n">
        <v>3</v>
      </c>
      <c r="H902" s="5" t="n">
        <v>3</v>
      </c>
      <c r="I902" s="5" t="n">
        <v>0</v>
      </c>
      <c r="J902" s="5" t="n">
        <v>0</v>
      </c>
      <c r="K902" s="5" t="n">
        <v>0</v>
      </c>
      <c r="L902" s="5" t="n">
        <v>0</v>
      </c>
      <c r="M902" s="5" t="n">
        <v>0</v>
      </c>
      <c r="N902" s="5" t="n">
        <v>0</v>
      </c>
      <c r="O902" s="5" t="n">
        <v>0</v>
      </c>
      <c r="P902" s="5" t="n">
        <v>0</v>
      </c>
      <c r="Q902" s="5" t="n">
        <v>0</v>
      </c>
      <c r="R902" s="5" t="n">
        <v>0</v>
      </c>
      <c r="S902" s="5" t="n">
        <v>0</v>
      </c>
      <c r="T902" s="5" t="n">
        <v>0</v>
      </c>
      <c r="U902" s="5" t="n">
        <v>0</v>
      </c>
      <c r="V902" s="5" t="n">
        <v>0</v>
      </c>
      <c r="W902" s="5" t="n">
        <v>0</v>
      </c>
      <c r="X902" s="5" t="n">
        <v>0</v>
      </c>
      <c r="Y902" s="5" t="n">
        <v>1</v>
      </c>
      <c r="Z902" s="5" t="n">
        <v>20</v>
      </c>
      <c r="AA902" s="19" t="n">
        <v>150</v>
      </c>
      <c r="AB902" s="20" t="n">
        <v>0</v>
      </c>
      <c r="AC902" s="21" t="n">
        <v>40</v>
      </c>
      <c r="AD902" s="0" t="s">
        <v>273</v>
      </c>
      <c r="AE902" s="22" t="n">
        <v>0.15</v>
      </c>
    </row>
    <row r="903" customFormat="false" ht="12.75" hidden="false" customHeight="false" outlineLevel="0" collapsed="false">
      <c r="A903" s="0" t="n">
        <v>902</v>
      </c>
      <c r="B903" s="0" t="s">
        <v>274</v>
      </c>
      <c r="C903" s="0" t="s">
        <v>147</v>
      </c>
      <c r="D903" s="0" t="s">
        <v>150</v>
      </c>
      <c r="E903" s="0" t="n">
        <v>6</v>
      </c>
      <c r="F903" s="0" t="n">
        <v>6</v>
      </c>
      <c r="G903" s="0" t="n">
        <v>6</v>
      </c>
      <c r="H903" s="0" t="n">
        <v>6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  <c r="Y903" s="0" t="n">
        <v>1</v>
      </c>
      <c r="Z903" s="0" t="n">
        <v>30</v>
      </c>
      <c r="AA903" s="19" t="n">
        <v>225</v>
      </c>
      <c r="AB903" s="20" t="n">
        <v>0</v>
      </c>
      <c r="AC903" s="21" t="n">
        <v>60</v>
      </c>
      <c r="AD903" s="0" t="s">
        <v>273</v>
      </c>
      <c r="AE903" s="22" t="n">
        <v>0.2</v>
      </c>
    </row>
    <row r="904" customFormat="false" ht="12.75" hidden="false" customHeight="false" outlineLevel="0" collapsed="false">
      <c r="A904" s="0" t="n">
        <v>903</v>
      </c>
      <c r="B904" s="0" t="s">
        <v>274</v>
      </c>
      <c r="C904" s="0" t="s">
        <v>147</v>
      </c>
      <c r="D904" s="0" t="s">
        <v>151</v>
      </c>
      <c r="E904" s="0" t="n">
        <v>9</v>
      </c>
      <c r="F904" s="0" t="n">
        <v>9</v>
      </c>
      <c r="G904" s="0" t="n">
        <v>9</v>
      </c>
      <c r="H904" s="0" t="n">
        <v>9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v>0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0</v>
      </c>
      <c r="Y904" s="0" t="n">
        <v>1</v>
      </c>
      <c r="Z904" s="0" t="n">
        <v>40</v>
      </c>
      <c r="AA904" s="19" t="n">
        <v>300</v>
      </c>
      <c r="AB904" s="20" t="n">
        <v>0</v>
      </c>
      <c r="AC904" s="21" t="n">
        <v>80</v>
      </c>
      <c r="AD904" s="0" t="s">
        <v>273</v>
      </c>
      <c r="AE904" s="22" t="n">
        <v>0.225</v>
      </c>
    </row>
    <row r="905" customFormat="false" ht="12.75" hidden="false" customHeight="false" outlineLevel="0" collapsed="false">
      <c r="A905" s="0" t="n">
        <v>904</v>
      </c>
      <c r="B905" s="0" t="s">
        <v>274</v>
      </c>
      <c r="C905" s="0" t="s">
        <v>147</v>
      </c>
      <c r="D905" s="0" t="s">
        <v>152</v>
      </c>
      <c r="E905" s="0" t="n">
        <v>15</v>
      </c>
      <c r="F905" s="0" t="n">
        <v>15</v>
      </c>
      <c r="G905" s="0" t="n">
        <v>15</v>
      </c>
      <c r="H905" s="0" t="n">
        <v>15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  <c r="Y905" s="0" t="n">
        <v>1</v>
      </c>
      <c r="Z905" s="0" t="n">
        <v>60</v>
      </c>
      <c r="AA905" s="19" t="n">
        <v>450</v>
      </c>
      <c r="AB905" s="20" t="n">
        <v>0</v>
      </c>
      <c r="AC905" s="21" t="n">
        <v>120</v>
      </c>
      <c r="AD905" s="0" t="s">
        <v>273</v>
      </c>
      <c r="AE905" s="22" t="n">
        <v>0.25</v>
      </c>
    </row>
    <row r="906" customFormat="false" ht="12.75" hidden="false" customHeight="false" outlineLevel="0" collapsed="false">
      <c r="A906" s="0" t="n">
        <v>905</v>
      </c>
      <c r="B906" s="0" t="s">
        <v>274</v>
      </c>
      <c r="C906" s="0" t="s">
        <v>147</v>
      </c>
      <c r="D906" s="0" t="s">
        <v>153</v>
      </c>
      <c r="E906" s="0" t="n">
        <v>6</v>
      </c>
      <c r="F906" s="0" t="n">
        <v>6</v>
      </c>
      <c r="G906" s="0" t="n">
        <v>6</v>
      </c>
      <c r="H906" s="0" t="n">
        <v>6</v>
      </c>
      <c r="I906" s="0" t="n">
        <v>6</v>
      </c>
      <c r="J906" s="0" t="n">
        <v>6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1</v>
      </c>
      <c r="Z906" s="0" t="n">
        <v>30</v>
      </c>
      <c r="AA906" s="19" t="n">
        <v>225</v>
      </c>
      <c r="AB906" s="20" t="n">
        <v>0</v>
      </c>
      <c r="AC906" s="21" t="n">
        <v>60</v>
      </c>
      <c r="AD906" s="0" t="s">
        <v>273</v>
      </c>
      <c r="AE906" s="22" t="n">
        <v>0.2</v>
      </c>
    </row>
    <row r="907" customFormat="false" ht="12.75" hidden="false" customHeight="false" outlineLevel="0" collapsed="false">
      <c r="A907" s="0" t="n">
        <v>906</v>
      </c>
      <c r="B907" s="0" t="s">
        <v>274</v>
      </c>
      <c r="C907" s="0" t="s">
        <v>147</v>
      </c>
      <c r="D907" s="0" t="s">
        <v>154</v>
      </c>
      <c r="E907" s="0" t="n">
        <v>9</v>
      </c>
      <c r="F907" s="0" t="n">
        <v>9</v>
      </c>
      <c r="G907" s="0" t="n">
        <v>9</v>
      </c>
      <c r="H907" s="0" t="n">
        <v>9</v>
      </c>
      <c r="I907" s="0" t="n">
        <v>9</v>
      </c>
      <c r="J907" s="0" t="n">
        <v>9</v>
      </c>
      <c r="K907" s="0" t="n">
        <v>9</v>
      </c>
      <c r="L907" s="0" t="n">
        <v>9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1</v>
      </c>
      <c r="Z907" s="0" t="n">
        <v>40</v>
      </c>
      <c r="AA907" s="19" t="n">
        <v>300</v>
      </c>
      <c r="AB907" s="20" t="n">
        <v>0</v>
      </c>
      <c r="AC907" s="21" t="n">
        <v>80</v>
      </c>
      <c r="AD907" s="0" t="s">
        <v>273</v>
      </c>
      <c r="AE907" s="22" t="n">
        <v>0.225</v>
      </c>
    </row>
    <row r="908" customFormat="false" ht="12.75" hidden="false" customHeight="false" outlineLevel="0" collapsed="false">
      <c r="A908" s="0" t="n">
        <v>907</v>
      </c>
      <c r="B908" s="0" t="s">
        <v>274</v>
      </c>
      <c r="C908" s="0" t="s">
        <v>147</v>
      </c>
      <c r="D908" s="0" t="s">
        <v>155</v>
      </c>
      <c r="E908" s="0" t="n">
        <v>15</v>
      </c>
      <c r="F908" s="0" t="n">
        <v>15</v>
      </c>
      <c r="G908" s="0" t="n">
        <v>15</v>
      </c>
      <c r="H908" s="0" t="n">
        <v>15</v>
      </c>
      <c r="I908" s="0" t="n">
        <v>15</v>
      </c>
      <c r="J908" s="0" t="n">
        <v>15</v>
      </c>
      <c r="K908" s="0" t="n">
        <v>15</v>
      </c>
      <c r="L908" s="0" t="n">
        <v>15</v>
      </c>
      <c r="M908" s="0" t="n">
        <v>15</v>
      </c>
      <c r="N908" s="0" t="n">
        <v>15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1</v>
      </c>
      <c r="Z908" s="0" t="n">
        <v>60</v>
      </c>
      <c r="AA908" s="19" t="n">
        <v>450</v>
      </c>
      <c r="AB908" s="20" t="n">
        <v>0</v>
      </c>
      <c r="AC908" s="21" t="n">
        <v>120</v>
      </c>
      <c r="AD908" s="0" t="s">
        <v>273</v>
      </c>
      <c r="AE908" s="22" t="n">
        <v>0.25</v>
      </c>
    </row>
    <row r="909" customFormat="false" ht="12.75" hidden="false" customHeight="false" outlineLevel="0" collapsed="false">
      <c r="A909" s="0" t="n">
        <v>908</v>
      </c>
      <c r="B909" s="0" t="s">
        <v>274</v>
      </c>
      <c r="C909" s="0" t="s">
        <v>147</v>
      </c>
      <c r="D909" s="0" t="s">
        <v>156</v>
      </c>
      <c r="E909" s="0" t="n">
        <v>6</v>
      </c>
      <c r="F909" s="0" t="n">
        <v>6</v>
      </c>
      <c r="G909" s="0" t="n">
        <v>6</v>
      </c>
      <c r="H909" s="0" t="n">
        <v>6</v>
      </c>
      <c r="I909" s="0" t="n">
        <v>6</v>
      </c>
      <c r="J909" s="0" t="n">
        <v>6</v>
      </c>
      <c r="K909" s="0" t="n">
        <v>6</v>
      </c>
      <c r="L909" s="0" t="n">
        <v>6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1</v>
      </c>
      <c r="Z909" s="0" t="n">
        <v>25</v>
      </c>
      <c r="AA909" s="19" t="n">
        <v>187.5</v>
      </c>
      <c r="AB909" s="20" t="n">
        <v>0</v>
      </c>
      <c r="AC909" s="21" t="n">
        <v>50</v>
      </c>
      <c r="AD909" s="0" t="s">
        <v>273</v>
      </c>
      <c r="AE909" s="22" t="n">
        <v>0.24</v>
      </c>
    </row>
    <row r="910" customFormat="false" ht="12.75" hidden="false" customHeight="false" outlineLevel="0" collapsed="false">
      <c r="A910" s="0" t="n">
        <v>909</v>
      </c>
      <c r="B910" s="0" t="s">
        <v>274</v>
      </c>
      <c r="C910" s="0" t="s">
        <v>147</v>
      </c>
      <c r="D910" s="0" t="s">
        <v>157</v>
      </c>
      <c r="E910" s="0" t="n">
        <v>9</v>
      </c>
      <c r="F910" s="0" t="n">
        <v>9</v>
      </c>
      <c r="G910" s="0" t="n">
        <v>9</v>
      </c>
      <c r="H910" s="0" t="n">
        <v>9</v>
      </c>
      <c r="I910" s="0" t="n">
        <v>9</v>
      </c>
      <c r="J910" s="0" t="n">
        <v>9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1</v>
      </c>
      <c r="Z910" s="0" t="n">
        <v>40</v>
      </c>
      <c r="AA910" s="19" t="n">
        <v>300</v>
      </c>
      <c r="AB910" s="20" t="n">
        <v>0</v>
      </c>
      <c r="AC910" s="21" t="n">
        <v>80</v>
      </c>
      <c r="AD910" s="0" t="s">
        <v>273</v>
      </c>
      <c r="AE910" s="22" t="n">
        <v>0.225</v>
      </c>
    </row>
    <row r="911" customFormat="false" ht="12.75" hidden="false" customHeight="false" outlineLevel="0" collapsed="false">
      <c r="A911" s="0" t="n">
        <v>910</v>
      </c>
      <c r="B911" s="0" t="s">
        <v>274</v>
      </c>
      <c r="C911" s="0" t="s">
        <v>147</v>
      </c>
      <c r="D911" s="0" t="s">
        <v>158</v>
      </c>
      <c r="E911" s="0" t="n">
        <v>15</v>
      </c>
      <c r="F911" s="0" t="n">
        <v>15</v>
      </c>
      <c r="G911" s="0" t="n">
        <v>15</v>
      </c>
      <c r="H911" s="0" t="n">
        <v>15</v>
      </c>
      <c r="I911" s="0" t="n">
        <v>15</v>
      </c>
      <c r="J911" s="0" t="n">
        <v>15</v>
      </c>
      <c r="K911" s="0" t="n">
        <v>15</v>
      </c>
      <c r="L911" s="0" t="n">
        <v>15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1</v>
      </c>
      <c r="Z911" s="0" t="n">
        <v>60</v>
      </c>
      <c r="AA911" s="19" t="n">
        <v>450</v>
      </c>
      <c r="AB911" s="20" t="n">
        <v>0</v>
      </c>
      <c r="AC911" s="21" t="n">
        <v>120</v>
      </c>
      <c r="AD911" s="0" t="s">
        <v>273</v>
      </c>
      <c r="AE911" s="22" t="n">
        <v>0.25</v>
      </c>
    </row>
    <row r="912" customFormat="false" ht="12.75" hidden="false" customHeight="false" outlineLevel="0" collapsed="false">
      <c r="A912" s="0" t="n">
        <v>911</v>
      </c>
      <c r="B912" s="0" t="s">
        <v>274</v>
      </c>
      <c r="C912" s="0" t="s">
        <v>147</v>
      </c>
      <c r="D912" s="0" t="s">
        <v>159</v>
      </c>
      <c r="E912" s="0" t="n">
        <v>21</v>
      </c>
      <c r="F912" s="0" t="n">
        <v>21</v>
      </c>
      <c r="G912" s="0" t="n">
        <v>21</v>
      </c>
      <c r="H912" s="0" t="n">
        <v>21</v>
      </c>
      <c r="I912" s="0" t="n">
        <v>21</v>
      </c>
      <c r="J912" s="0" t="n">
        <v>21</v>
      </c>
      <c r="K912" s="0" t="n">
        <v>21</v>
      </c>
      <c r="L912" s="0" t="n">
        <v>21</v>
      </c>
      <c r="M912" s="0" t="n">
        <v>21</v>
      </c>
      <c r="N912" s="0" t="n">
        <v>21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1</v>
      </c>
      <c r="Z912" s="0" t="n">
        <v>80</v>
      </c>
      <c r="AA912" s="19" t="n">
        <v>600</v>
      </c>
      <c r="AB912" s="20" t="n">
        <v>0</v>
      </c>
      <c r="AC912" s="21" t="n">
        <v>160</v>
      </c>
      <c r="AD912" s="0" t="s">
        <v>273</v>
      </c>
      <c r="AE912" s="22" t="n">
        <v>0.2625</v>
      </c>
    </row>
    <row r="913" customFormat="false" ht="12.75" hidden="false" customHeight="false" outlineLevel="0" collapsed="false">
      <c r="A913" s="0" t="n">
        <v>912</v>
      </c>
      <c r="B913" s="0" t="s">
        <v>275</v>
      </c>
      <c r="C913" s="5" t="s">
        <v>147</v>
      </c>
      <c r="D913" s="5" t="s">
        <v>148</v>
      </c>
      <c r="E913" s="5" t="n">
        <v>4</v>
      </c>
      <c r="F913" s="5" t="n">
        <v>4</v>
      </c>
      <c r="G913" s="5" t="n">
        <v>4</v>
      </c>
      <c r="H913" s="5" t="n">
        <v>4</v>
      </c>
      <c r="I913" s="5" t="n">
        <v>0</v>
      </c>
      <c r="J913" s="5" t="n">
        <v>0</v>
      </c>
      <c r="K913" s="5" t="n">
        <v>0</v>
      </c>
      <c r="L913" s="5" t="n">
        <v>0</v>
      </c>
      <c r="M913" s="5" t="n">
        <v>0</v>
      </c>
      <c r="N913" s="5" t="n">
        <v>0</v>
      </c>
      <c r="O913" s="5" t="n">
        <v>0</v>
      </c>
      <c r="P913" s="5" t="n">
        <v>0</v>
      </c>
      <c r="Q913" s="5" t="n">
        <v>0</v>
      </c>
      <c r="R913" s="5" t="n">
        <v>0</v>
      </c>
      <c r="S913" s="5" t="n">
        <v>0</v>
      </c>
      <c r="T913" s="5" t="n">
        <v>0</v>
      </c>
      <c r="U913" s="5" t="n">
        <v>0</v>
      </c>
      <c r="V913" s="5" t="n">
        <v>0</v>
      </c>
      <c r="W913" s="5" t="n">
        <v>0</v>
      </c>
      <c r="X913" s="5" t="n">
        <v>0</v>
      </c>
      <c r="Y913" s="5" t="n">
        <v>1</v>
      </c>
      <c r="Z913" s="5" t="n">
        <v>20</v>
      </c>
      <c r="AA913" s="19" t="n">
        <v>200</v>
      </c>
      <c r="AB913" s="20" t="n">
        <v>0</v>
      </c>
      <c r="AC913" s="21" t="n">
        <v>60</v>
      </c>
      <c r="AD913" s="0" t="s">
        <v>273</v>
      </c>
      <c r="AE913" s="22" t="n">
        <v>0.2</v>
      </c>
    </row>
    <row r="914" customFormat="false" ht="12.75" hidden="false" customHeight="false" outlineLevel="0" collapsed="false">
      <c r="A914" s="0" t="n">
        <v>913</v>
      </c>
      <c r="B914" s="0" t="s">
        <v>275</v>
      </c>
      <c r="C914" s="0" t="s">
        <v>147</v>
      </c>
      <c r="D914" s="0" t="s">
        <v>150</v>
      </c>
      <c r="E914" s="0" t="n">
        <v>8</v>
      </c>
      <c r="F914" s="0" t="n">
        <v>8</v>
      </c>
      <c r="G914" s="0" t="n">
        <v>8</v>
      </c>
      <c r="H914" s="0" t="n">
        <v>8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  <c r="Y914" s="0" t="n">
        <v>1</v>
      </c>
      <c r="Z914" s="0" t="n">
        <v>30</v>
      </c>
      <c r="AA914" s="19" t="n">
        <v>300</v>
      </c>
      <c r="AB914" s="20" t="n">
        <v>0</v>
      </c>
      <c r="AC914" s="21" t="n">
        <v>90</v>
      </c>
      <c r="AD914" s="0" t="s">
        <v>273</v>
      </c>
      <c r="AE914" s="22" t="n">
        <v>0.266666666666667</v>
      </c>
    </row>
    <row r="915" customFormat="false" ht="12.75" hidden="false" customHeight="false" outlineLevel="0" collapsed="false">
      <c r="A915" s="0" t="n">
        <v>914</v>
      </c>
      <c r="B915" s="0" t="s">
        <v>275</v>
      </c>
      <c r="C915" s="0" t="s">
        <v>147</v>
      </c>
      <c r="D915" s="0" t="s">
        <v>151</v>
      </c>
      <c r="E915" s="0" t="n">
        <v>12</v>
      </c>
      <c r="F915" s="0" t="n">
        <v>12</v>
      </c>
      <c r="G915" s="0" t="n">
        <v>12</v>
      </c>
      <c r="H915" s="0" t="n">
        <v>12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1</v>
      </c>
      <c r="Z915" s="0" t="n">
        <v>40</v>
      </c>
      <c r="AA915" s="19" t="n">
        <v>400</v>
      </c>
      <c r="AB915" s="20" t="n">
        <v>0</v>
      </c>
      <c r="AC915" s="21" t="n">
        <v>120</v>
      </c>
      <c r="AD915" s="0" t="s">
        <v>273</v>
      </c>
      <c r="AE915" s="22" t="n">
        <v>0.3</v>
      </c>
    </row>
    <row r="916" customFormat="false" ht="12.75" hidden="false" customHeight="false" outlineLevel="0" collapsed="false">
      <c r="A916" s="0" t="n">
        <v>915</v>
      </c>
      <c r="B916" s="0" t="s">
        <v>275</v>
      </c>
      <c r="C916" s="0" t="s">
        <v>147</v>
      </c>
      <c r="D916" s="0" t="s">
        <v>152</v>
      </c>
      <c r="E916" s="0" t="n">
        <v>20</v>
      </c>
      <c r="F916" s="0" t="n">
        <v>20</v>
      </c>
      <c r="G916" s="0" t="n">
        <v>20</v>
      </c>
      <c r="H916" s="0" t="n">
        <v>2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1</v>
      </c>
      <c r="Z916" s="0" t="n">
        <v>60</v>
      </c>
      <c r="AA916" s="19" t="n">
        <v>600</v>
      </c>
      <c r="AB916" s="20" t="n">
        <v>0</v>
      </c>
      <c r="AC916" s="21" t="n">
        <v>180</v>
      </c>
      <c r="AD916" s="0" t="s">
        <v>273</v>
      </c>
      <c r="AE916" s="22" t="n">
        <v>0.333333333333333</v>
      </c>
    </row>
    <row r="917" customFormat="false" ht="12.75" hidden="false" customHeight="false" outlineLevel="0" collapsed="false">
      <c r="A917" s="0" t="n">
        <v>916</v>
      </c>
      <c r="B917" s="0" t="s">
        <v>275</v>
      </c>
      <c r="C917" s="0" t="s">
        <v>147</v>
      </c>
      <c r="D917" s="0" t="s">
        <v>153</v>
      </c>
      <c r="E917" s="0" t="n">
        <v>8</v>
      </c>
      <c r="F917" s="0" t="n">
        <v>8</v>
      </c>
      <c r="G917" s="0" t="n">
        <v>8</v>
      </c>
      <c r="H917" s="0" t="n">
        <v>8</v>
      </c>
      <c r="I917" s="0" t="n">
        <v>8</v>
      </c>
      <c r="J917" s="0" t="n">
        <v>8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1</v>
      </c>
      <c r="Z917" s="0" t="n">
        <v>30</v>
      </c>
      <c r="AA917" s="19" t="n">
        <v>300</v>
      </c>
      <c r="AB917" s="20" t="n">
        <v>0</v>
      </c>
      <c r="AC917" s="21" t="n">
        <v>90</v>
      </c>
      <c r="AD917" s="0" t="s">
        <v>273</v>
      </c>
      <c r="AE917" s="22" t="n">
        <v>0.266666666666667</v>
      </c>
    </row>
    <row r="918" customFormat="false" ht="12.75" hidden="false" customHeight="false" outlineLevel="0" collapsed="false">
      <c r="A918" s="0" t="n">
        <v>917</v>
      </c>
      <c r="B918" s="0" t="s">
        <v>275</v>
      </c>
      <c r="C918" s="0" t="s">
        <v>147</v>
      </c>
      <c r="D918" s="0" t="s">
        <v>154</v>
      </c>
      <c r="E918" s="0" t="n">
        <v>12</v>
      </c>
      <c r="F918" s="0" t="n">
        <v>12</v>
      </c>
      <c r="G918" s="0" t="n">
        <v>12</v>
      </c>
      <c r="H918" s="0" t="n">
        <v>12</v>
      </c>
      <c r="I918" s="0" t="n">
        <v>12</v>
      </c>
      <c r="J918" s="0" t="n">
        <v>12</v>
      </c>
      <c r="K918" s="0" t="n">
        <v>12</v>
      </c>
      <c r="L918" s="0" t="n">
        <v>12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1</v>
      </c>
      <c r="Z918" s="0" t="n">
        <v>40</v>
      </c>
      <c r="AA918" s="19" t="n">
        <v>400</v>
      </c>
      <c r="AB918" s="20" t="n">
        <v>0</v>
      </c>
      <c r="AC918" s="21" t="n">
        <v>120</v>
      </c>
      <c r="AD918" s="0" t="s">
        <v>273</v>
      </c>
      <c r="AE918" s="22" t="n">
        <v>0.3</v>
      </c>
    </row>
    <row r="919" customFormat="false" ht="12.75" hidden="false" customHeight="false" outlineLevel="0" collapsed="false">
      <c r="A919" s="0" t="n">
        <v>918</v>
      </c>
      <c r="B919" s="0" t="s">
        <v>275</v>
      </c>
      <c r="C919" s="0" t="s">
        <v>147</v>
      </c>
      <c r="D919" s="0" t="s">
        <v>155</v>
      </c>
      <c r="E919" s="0" t="n">
        <v>20</v>
      </c>
      <c r="F919" s="0" t="n">
        <v>20</v>
      </c>
      <c r="G919" s="0" t="n">
        <v>20</v>
      </c>
      <c r="H919" s="0" t="n">
        <v>20</v>
      </c>
      <c r="I919" s="0" t="n">
        <v>20</v>
      </c>
      <c r="J919" s="0" t="n">
        <v>20</v>
      </c>
      <c r="K919" s="0" t="n">
        <v>20</v>
      </c>
      <c r="L919" s="0" t="n">
        <v>20</v>
      </c>
      <c r="M919" s="0" t="n">
        <v>20</v>
      </c>
      <c r="N919" s="0" t="n">
        <v>2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1</v>
      </c>
      <c r="Z919" s="0" t="n">
        <v>60</v>
      </c>
      <c r="AA919" s="19" t="n">
        <v>600</v>
      </c>
      <c r="AB919" s="20" t="n">
        <v>0</v>
      </c>
      <c r="AC919" s="21" t="n">
        <v>180</v>
      </c>
      <c r="AD919" s="0" t="s">
        <v>273</v>
      </c>
      <c r="AE919" s="22" t="n">
        <v>0.333333333333333</v>
      </c>
    </row>
    <row r="920" customFormat="false" ht="12.75" hidden="false" customHeight="false" outlineLevel="0" collapsed="false">
      <c r="A920" s="0" t="n">
        <v>919</v>
      </c>
      <c r="B920" s="0" t="s">
        <v>275</v>
      </c>
      <c r="C920" s="0" t="s">
        <v>147</v>
      </c>
      <c r="D920" s="0" t="s">
        <v>156</v>
      </c>
      <c r="E920" s="0" t="n">
        <v>8</v>
      </c>
      <c r="F920" s="0" t="n">
        <v>8</v>
      </c>
      <c r="G920" s="0" t="n">
        <v>8</v>
      </c>
      <c r="H920" s="0" t="n">
        <v>8</v>
      </c>
      <c r="I920" s="0" t="n">
        <v>8</v>
      </c>
      <c r="J920" s="0" t="n">
        <v>8</v>
      </c>
      <c r="K920" s="0" t="n">
        <v>8</v>
      </c>
      <c r="L920" s="0" t="n">
        <v>8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  <c r="Y920" s="0" t="n">
        <v>1</v>
      </c>
      <c r="Z920" s="0" t="n">
        <v>25</v>
      </c>
      <c r="AA920" s="19" t="n">
        <v>250</v>
      </c>
      <c r="AB920" s="20" t="n">
        <v>0</v>
      </c>
      <c r="AC920" s="21" t="n">
        <v>75</v>
      </c>
      <c r="AD920" s="0" t="s">
        <v>273</v>
      </c>
      <c r="AE920" s="22" t="n">
        <v>0.32</v>
      </c>
    </row>
    <row r="921" customFormat="false" ht="12.75" hidden="false" customHeight="false" outlineLevel="0" collapsed="false">
      <c r="A921" s="0" t="n">
        <v>920</v>
      </c>
      <c r="B921" s="0" t="s">
        <v>275</v>
      </c>
      <c r="C921" s="0" t="s">
        <v>147</v>
      </c>
      <c r="D921" s="0" t="s">
        <v>157</v>
      </c>
      <c r="E921" s="0" t="n">
        <v>12</v>
      </c>
      <c r="F921" s="0" t="n">
        <v>12</v>
      </c>
      <c r="G921" s="0" t="n">
        <v>12</v>
      </c>
      <c r="H921" s="0" t="n">
        <v>12</v>
      </c>
      <c r="I921" s="0" t="n">
        <v>12</v>
      </c>
      <c r="J921" s="0" t="n">
        <v>12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1</v>
      </c>
      <c r="Z921" s="0" t="n">
        <v>40</v>
      </c>
      <c r="AA921" s="19" t="n">
        <v>400</v>
      </c>
      <c r="AB921" s="20" t="n">
        <v>0</v>
      </c>
      <c r="AC921" s="21" t="n">
        <v>120</v>
      </c>
      <c r="AD921" s="0" t="s">
        <v>273</v>
      </c>
      <c r="AE921" s="22" t="n">
        <v>0.3</v>
      </c>
    </row>
    <row r="922" customFormat="false" ht="12.75" hidden="false" customHeight="false" outlineLevel="0" collapsed="false">
      <c r="A922" s="0" t="n">
        <v>921</v>
      </c>
      <c r="B922" s="0" t="s">
        <v>275</v>
      </c>
      <c r="C922" s="0" t="s">
        <v>147</v>
      </c>
      <c r="D922" s="0" t="s">
        <v>158</v>
      </c>
      <c r="E922" s="0" t="n">
        <v>20</v>
      </c>
      <c r="F922" s="0" t="n">
        <v>20</v>
      </c>
      <c r="G922" s="0" t="n">
        <v>20</v>
      </c>
      <c r="H922" s="0" t="n">
        <v>20</v>
      </c>
      <c r="I922" s="0" t="n">
        <v>20</v>
      </c>
      <c r="J922" s="0" t="n">
        <v>20</v>
      </c>
      <c r="K922" s="0" t="n">
        <v>20</v>
      </c>
      <c r="L922" s="0" t="n">
        <v>2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1</v>
      </c>
      <c r="Z922" s="0" t="n">
        <v>60</v>
      </c>
      <c r="AA922" s="19" t="n">
        <v>600</v>
      </c>
      <c r="AB922" s="20" t="n">
        <v>0</v>
      </c>
      <c r="AC922" s="21" t="n">
        <v>180</v>
      </c>
      <c r="AD922" s="0" t="s">
        <v>273</v>
      </c>
      <c r="AE922" s="22" t="n">
        <v>0.333333333333333</v>
      </c>
    </row>
    <row r="923" customFormat="false" ht="12.75" hidden="false" customHeight="false" outlineLevel="0" collapsed="false">
      <c r="A923" s="0" t="n">
        <v>922</v>
      </c>
      <c r="B923" s="0" t="s">
        <v>275</v>
      </c>
      <c r="C923" s="0" t="s">
        <v>147</v>
      </c>
      <c r="D923" s="0" t="s">
        <v>159</v>
      </c>
      <c r="E923" s="0" t="n">
        <v>28</v>
      </c>
      <c r="F923" s="0" t="n">
        <v>28</v>
      </c>
      <c r="G923" s="0" t="n">
        <v>28</v>
      </c>
      <c r="H923" s="0" t="n">
        <v>28</v>
      </c>
      <c r="I923" s="0" t="n">
        <v>28</v>
      </c>
      <c r="J923" s="0" t="n">
        <v>28</v>
      </c>
      <c r="K923" s="0" t="n">
        <v>28</v>
      </c>
      <c r="L923" s="0" t="n">
        <v>28</v>
      </c>
      <c r="M923" s="0" t="n">
        <v>28</v>
      </c>
      <c r="N923" s="0" t="n">
        <v>28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1</v>
      </c>
      <c r="Z923" s="0" t="n">
        <v>80</v>
      </c>
      <c r="AA923" s="19" t="n">
        <v>800</v>
      </c>
      <c r="AB923" s="20" t="n">
        <v>0</v>
      </c>
      <c r="AC923" s="21" t="n">
        <v>240</v>
      </c>
      <c r="AD923" s="0" t="s">
        <v>273</v>
      </c>
      <c r="AE923" s="22" t="n">
        <v>0.35</v>
      </c>
    </row>
    <row r="924" customFormat="false" ht="12.75" hidden="false" customHeight="false" outlineLevel="0" collapsed="false">
      <c r="A924" s="0" t="n">
        <v>923</v>
      </c>
      <c r="B924" s="0" t="s">
        <v>276</v>
      </c>
      <c r="C924" s="5" t="s">
        <v>147</v>
      </c>
      <c r="D924" s="5" t="s">
        <v>148</v>
      </c>
      <c r="E924" s="5" t="n">
        <v>2</v>
      </c>
      <c r="F924" s="5" t="n">
        <v>2</v>
      </c>
      <c r="G924" s="5" t="n">
        <v>2</v>
      </c>
      <c r="H924" s="5" t="n">
        <v>0</v>
      </c>
      <c r="I924" s="5" t="n">
        <v>0</v>
      </c>
      <c r="J924" s="5" t="n">
        <v>0</v>
      </c>
      <c r="K924" s="5" t="n">
        <v>0</v>
      </c>
      <c r="L924" s="5" t="n">
        <v>0</v>
      </c>
      <c r="M924" s="5" t="n">
        <v>0</v>
      </c>
      <c r="N924" s="5" t="n">
        <v>0</v>
      </c>
      <c r="O924" s="5" t="n">
        <v>0</v>
      </c>
      <c r="P924" s="5" t="n">
        <v>0</v>
      </c>
      <c r="Q924" s="5" t="n">
        <v>0</v>
      </c>
      <c r="R924" s="5" t="n">
        <v>0</v>
      </c>
      <c r="S924" s="5" t="n">
        <v>0</v>
      </c>
      <c r="T924" s="5" t="n">
        <v>0</v>
      </c>
      <c r="U924" s="5" t="n">
        <v>0</v>
      </c>
      <c r="V924" s="5" t="n">
        <v>0</v>
      </c>
      <c r="W924" s="5" t="n">
        <v>0</v>
      </c>
      <c r="X924" s="5" t="n">
        <v>0</v>
      </c>
      <c r="Y924" s="5" t="n">
        <v>1</v>
      </c>
      <c r="Z924" s="5" t="n">
        <v>20</v>
      </c>
      <c r="AA924" s="19" t="n">
        <v>100</v>
      </c>
      <c r="AB924" s="20" t="n">
        <v>0</v>
      </c>
      <c r="AC924" s="21" t="n">
        <v>20</v>
      </c>
      <c r="AD924" s="0" t="s">
        <v>277</v>
      </c>
      <c r="AE924" s="22" t="n">
        <v>0.1</v>
      </c>
    </row>
    <row r="925" customFormat="false" ht="12.75" hidden="false" customHeight="false" outlineLevel="0" collapsed="false">
      <c r="A925" s="0" t="n">
        <v>924</v>
      </c>
      <c r="B925" s="0" t="s">
        <v>276</v>
      </c>
      <c r="C925" s="0" t="s">
        <v>147</v>
      </c>
      <c r="D925" s="0" t="s">
        <v>150</v>
      </c>
      <c r="E925" s="0" t="n">
        <v>4</v>
      </c>
      <c r="F925" s="0" t="n">
        <v>4</v>
      </c>
      <c r="G925" s="0" t="n">
        <v>4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1</v>
      </c>
      <c r="Z925" s="0" t="n">
        <v>30</v>
      </c>
      <c r="AA925" s="19" t="n">
        <v>150</v>
      </c>
      <c r="AB925" s="20" t="n">
        <v>0</v>
      </c>
      <c r="AC925" s="21" t="n">
        <v>30</v>
      </c>
      <c r="AD925" s="0" t="s">
        <v>277</v>
      </c>
      <c r="AE925" s="22" t="n">
        <v>0.133333333333333</v>
      </c>
    </row>
    <row r="926" customFormat="false" ht="12.75" hidden="false" customHeight="false" outlineLevel="0" collapsed="false">
      <c r="A926" s="0" t="n">
        <v>925</v>
      </c>
      <c r="B926" s="0" t="s">
        <v>276</v>
      </c>
      <c r="C926" s="0" t="s">
        <v>147</v>
      </c>
      <c r="D926" s="0" t="s">
        <v>151</v>
      </c>
      <c r="E926" s="0" t="n">
        <v>6</v>
      </c>
      <c r="F926" s="0" t="n">
        <v>6</v>
      </c>
      <c r="G926" s="0" t="n">
        <v>6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1</v>
      </c>
      <c r="Z926" s="0" t="n">
        <v>40</v>
      </c>
      <c r="AA926" s="19" t="n">
        <v>200</v>
      </c>
      <c r="AB926" s="20" t="n">
        <v>0</v>
      </c>
      <c r="AC926" s="21" t="n">
        <v>40</v>
      </c>
      <c r="AD926" s="0" t="s">
        <v>277</v>
      </c>
      <c r="AE926" s="22" t="n">
        <v>0.15</v>
      </c>
    </row>
    <row r="927" customFormat="false" ht="12.75" hidden="false" customHeight="false" outlineLevel="0" collapsed="false">
      <c r="A927" s="0" t="n">
        <v>926</v>
      </c>
      <c r="B927" s="0" t="s">
        <v>276</v>
      </c>
      <c r="C927" s="0" t="s">
        <v>147</v>
      </c>
      <c r="D927" s="0" t="s">
        <v>152</v>
      </c>
      <c r="E927" s="0" t="n">
        <v>10</v>
      </c>
      <c r="F927" s="0" t="n">
        <v>10</v>
      </c>
      <c r="G927" s="0" t="n">
        <v>1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1</v>
      </c>
      <c r="Z927" s="0" t="n">
        <v>60</v>
      </c>
      <c r="AA927" s="19" t="n">
        <v>300</v>
      </c>
      <c r="AB927" s="20" t="n">
        <v>0</v>
      </c>
      <c r="AC927" s="21" t="n">
        <v>60</v>
      </c>
      <c r="AD927" s="0" t="s">
        <v>277</v>
      </c>
      <c r="AE927" s="22" t="n">
        <v>0.166666666666667</v>
      </c>
    </row>
    <row r="928" customFormat="false" ht="12.75" hidden="false" customHeight="false" outlineLevel="0" collapsed="false">
      <c r="A928" s="0" t="n">
        <v>927</v>
      </c>
      <c r="B928" s="0" t="s">
        <v>276</v>
      </c>
      <c r="C928" s="0" t="s">
        <v>147</v>
      </c>
      <c r="D928" s="0" t="s">
        <v>153</v>
      </c>
      <c r="E928" s="0" t="n">
        <v>4</v>
      </c>
      <c r="F928" s="0" t="n">
        <v>4</v>
      </c>
      <c r="G928" s="0" t="n">
        <v>4</v>
      </c>
      <c r="H928" s="0" t="n">
        <v>4</v>
      </c>
      <c r="I928" s="0" t="n">
        <v>4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1</v>
      </c>
      <c r="Z928" s="0" t="n">
        <v>30</v>
      </c>
      <c r="AA928" s="19" t="n">
        <v>150</v>
      </c>
      <c r="AB928" s="20" t="n">
        <v>0</v>
      </c>
      <c r="AC928" s="21" t="n">
        <v>30</v>
      </c>
      <c r="AD928" s="0" t="s">
        <v>277</v>
      </c>
      <c r="AE928" s="22" t="n">
        <v>0.133333333333333</v>
      </c>
    </row>
    <row r="929" customFormat="false" ht="12.75" hidden="false" customHeight="false" outlineLevel="0" collapsed="false">
      <c r="A929" s="0" t="n">
        <v>928</v>
      </c>
      <c r="B929" s="0" t="s">
        <v>276</v>
      </c>
      <c r="C929" s="0" t="s">
        <v>147</v>
      </c>
      <c r="D929" s="0" t="s">
        <v>154</v>
      </c>
      <c r="E929" s="0" t="n">
        <v>6</v>
      </c>
      <c r="F929" s="0" t="n">
        <v>6</v>
      </c>
      <c r="G929" s="0" t="n">
        <v>6</v>
      </c>
      <c r="H929" s="0" t="n">
        <v>6</v>
      </c>
      <c r="I929" s="0" t="n">
        <v>6</v>
      </c>
      <c r="J929" s="0" t="n">
        <v>6</v>
      </c>
      <c r="K929" s="0" t="n">
        <v>6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1</v>
      </c>
      <c r="Z929" s="0" t="n">
        <v>40</v>
      </c>
      <c r="AA929" s="19" t="n">
        <v>200</v>
      </c>
      <c r="AB929" s="20" t="n">
        <v>0</v>
      </c>
      <c r="AC929" s="21" t="n">
        <v>40</v>
      </c>
      <c r="AD929" s="0" t="s">
        <v>277</v>
      </c>
      <c r="AE929" s="22" t="n">
        <v>0.15</v>
      </c>
    </row>
    <row r="930" customFormat="false" ht="12.75" hidden="false" customHeight="false" outlineLevel="0" collapsed="false">
      <c r="A930" s="0" t="n">
        <v>929</v>
      </c>
      <c r="B930" s="0" t="s">
        <v>276</v>
      </c>
      <c r="C930" s="0" t="s">
        <v>147</v>
      </c>
      <c r="D930" s="0" t="s">
        <v>155</v>
      </c>
      <c r="E930" s="0" t="n">
        <v>10</v>
      </c>
      <c r="F930" s="0" t="n">
        <v>10</v>
      </c>
      <c r="G930" s="0" t="n">
        <v>10</v>
      </c>
      <c r="H930" s="0" t="n">
        <v>10</v>
      </c>
      <c r="I930" s="0" t="n">
        <v>10</v>
      </c>
      <c r="J930" s="0" t="n">
        <v>10</v>
      </c>
      <c r="K930" s="0" t="n">
        <v>10</v>
      </c>
      <c r="L930" s="0" t="n">
        <v>10</v>
      </c>
      <c r="M930" s="0" t="n">
        <v>1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1</v>
      </c>
      <c r="Z930" s="0" t="n">
        <v>60</v>
      </c>
      <c r="AA930" s="19" t="n">
        <v>300</v>
      </c>
      <c r="AB930" s="20" t="n">
        <v>0</v>
      </c>
      <c r="AC930" s="21" t="n">
        <v>60</v>
      </c>
      <c r="AD930" s="0" t="s">
        <v>277</v>
      </c>
      <c r="AE930" s="22" t="n">
        <v>0.166666666666667</v>
      </c>
    </row>
    <row r="931" customFormat="false" ht="12.75" hidden="false" customHeight="false" outlineLevel="0" collapsed="false">
      <c r="A931" s="0" t="n">
        <v>930</v>
      </c>
      <c r="B931" s="0" t="s">
        <v>276</v>
      </c>
      <c r="C931" s="0" t="s">
        <v>147</v>
      </c>
      <c r="D931" s="0" t="s">
        <v>156</v>
      </c>
      <c r="E931" s="0" t="n">
        <v>4</v>
      </c>
      <c r="F931" s="0" t="n">
        <v>4</v>
      </c>
      <c r="G931" s="0" t="n">
        <v>4</v>
      </c>
      <c r="H931" s="0" t="n">
        <v>4</v>
      </c>
      <c r="I931" s="0" t="n">
        <v>4</v>
      </c>
      <c r="J931" s="0" t="n">
        <v>4</v>
      </c>
      <c r="K931" s="0" t="n">
        <v>4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1</v>
      </c>
      <c r="Z931" s="0" t="n">
        <v>25</v>
      </c>
      <c r="AA931" s="19" t="n">
        <v>125</v>
      </c>
      <c r="AB931" s="20" t="n">
        <v>0</v>
      </c>
      <c r="AC931" s="21" t="n">
        <v>25</v>
      </c>
      <c r="AD931" s="0" t="s">
        <v>277</v>
      </c>
      <c r="AE931" s="22" t="n">
        <v>0.16</v>
      </c>
    </row>
    <row r="932" customFormat="false" ht="12.75" hidden="false" customHeight="false" outlineLevel="0" collapsed="false">
      <c r="A932" s="0" t="n">
        <v>931</v>
      </c>
      <c r="B932" s="0" t="s">
        <v>276</v>
      </c>
      <c r="C932" s="0" t="s">
        <v>147</v>
      </c>
      <c r="D932" s="0" t="s">
        <v>157</v>
      </c>
      <c r="E932" s="0" t="n">
        <v>6</v>
      </c>
      <c r="F932" s="0" t="n">
        <v>6</v>
      </c>
      <c r="G932" s="0" t="n">
        <v>6</v>
      </c>
      <c r="H932" s="0" t="n">
        <v>6</v>
      </c>
      <c r="I932" s="0" t="n">
        <v>6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v>0</v>
      </c>
      <c r="Y932" s="0" t="n">
        <v>1</v>
      </c>
      <c r="Z932" s="0" t="n">
        <v>40</v>
      </c>
      <c r="AA932" s="19" t="n">
        <v>200</v>
      </c>
      <c r="AB932" s="20" t="n">
        <v>0</v>
      </c>
      <c r="AC932" s="21" t="n">
        <v>40</v>
      </c>
      <c r="AD932" s="0" t="s">
        <v>277</v>
      </c>
      <c r="AE932" s="22" t="n">
        <v>0.15</v>
      </c>
    </row>
    <row r="933" customFormat="false" ht="12.75" hidden="false" customHeight="false" outlineLevel="0" collapsed="false">
      <c r="A933" s="0" t="n">
        <v>932</v>
      </c>
      <c r="B933" s="0" t="s">
        <v>276</v>
      </c>
      <c r="C933" s="0" t="s">
        <v>147</v>
      </c>
      <c r="D933" s="0" t="s">
        <v>158</v>
      </c>
      <c r="E933" s="0" t="n">
        <v>10</v>
      </c>
      <c r="F933" s="0" t="n">
        <v>10</v>
      </c>
      <c r="G933" s="0" t="n">
        <v>10</v>
      </c>
      <c r="H933" s="0" t="n">
        <v>10</v>
      </c>
      <c r="I933" s="0" t="n">
        <v>10</v>
      </c>
      <c r="J933" s="0" t="n">
        <v>10</v>
      </c>
      <c r="K933" s="0" t="n">
        <v>1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0</v>
      </c>
      <c r="Y933" s="0" t="n">
        <v>1</v>
      </c>
      <c r="Z933" s="0" t="n">
        <v>60</v>
      </c>
      <c r="AA933" s="19" t="n">
        <v>300</v>
      </c>
      <c r="AB933" s="20" t="n">
        <v>0</v>
      </c>
      <c r="AC933" s="21" t="n">
        <v>60</v>
      </c>
      <c r="AD933" s="0" t="s">
        <v>277</v>
      </c>
      <c r="AE933" s="22" t="n">
        <v>0.166666666666667</v>
      </c>
    </row>
    <row r="934" customFormat="false" ht="12.75" hidden="false" customHeight="false" outlineLevel="0" collapsed="false">
      <c r="A934" s="0" t="n">
        <v>933</v>
      </c>
      <c r="B934" s="0" t="s">
        <v>276</v>
      </c>
      <c r="C934" s="0" t="s">
        <v>147</v>
      </c>
      <c r="D934" s="0" t="s">
        <v>159</v>
      </c>
      <c r="E934" s="0" t="n">
        <v>14</v>
      </c>
      <c r="F934" s="0" t="n">
        <v>14</v>
      </c>
      <c r="G934" s="0" t="n">
        <v>14</v>
      </c>
      <c r="H934" s="0" t="n">
        <v>14</v>
      </c>
      <c r="I934" s="0" t="n">
        <v>14</v>
      </c>
      <c r="J934" s="0" t="n">
        <v>14</v>
      </c>
      <c r="K934" s="0" t="n">
        <v>14</v>
      </c>
      <c r="L934" s="0" t="n">
        <v>14</v>
      </c>
      <c r="M934" s="0" t="n">
        <v>14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1</v>
      </c>
      <c r="Z934" s="0" t="n">
        <v>80</v>
      </c>
      <c r="AA934" s="19" t="n">
        <v>400</v>
      </c>
      <c r="AB934" s="20" t="n">
        <v>0</v>
      </c>
      <c r="AC934" s="21" t="n">
        <v>80</v>
      </c>
      <c r="AD934" s="0" t="s">
        <v>277</v>
      </c>
      <c r="AE934" s="22" t="n">
        <v>0.175</v>
      </c>
    </row>
    <row r="935" customFormat="false" ht="12.75" hidden="false" customHeight="false" outlineLevel="0" collapsed="false">
      <c r="A935" s="0" t="n">
        <v>934</v>
      </c>
      <c r="B935" s="0" t="s">
        <v>278</v>
      </c>
      <c r="C935" s="5" t="s">
        <v>147</v>
      </c>
      <c r="D935" s="5" t="s">
        <v>148</v>
      </c>
      <c r="E935" s="5" t="n">
        <v>3</v>
      </c>
      <c r="F935" s="5" t="n">
        <v>3</v>
      </c>
      <c r="G935" s="5" t="n">
        <v>3</v>
      </c>
      <c r="H935" s="5" t="n">
        <v>3</v>
      </c>
      <c r="I935" s="5" t="n">
        <v>0</v>
      </c>
      <c r="J935" s="5" t="n">
        <v>0</v>
      </c>
      <c r="K935" s="5" t="n">
        <v>0</v>
      </c>
      <c r="L935" s="5" t="n">
        <v>0</v>
      </c>
      <c r="M935" s="5" t="n">
        <v>0</v>
      </c>
      <c r="N935" s="5" t="n">
        <v>0</v>
      </c>
      <c r="O935" s="5" t="n">
        <v>0</v>
      </c>
      <c r="P935" s="5" t="n">
        <v>0</v>
      </c>
      <c r="Q935" s="5" t="n">
        <v>0</v>
      </c>
      <c r="R935" s="5" t="n">
        <v>0</v>
      </c>
      <c r="S935" s="5" t="n">
        <v>0</v>
      </c>
      <c r="T935" s="5" t="n">
        <v>0</v>
      </c>
      <c r="U935" s="5" t="n">
        <v>0</v>
      </c>
      <c r="V935" s="5" t="n">
        <v>0</v>
      </c>
      <c r="W935" s="5" t="n">
        <v>0</v>
      </c>
      <c r="X935" s="5" t="n">
        <v>0</v>
      </c>
      <c r="Y935" s="5" t="n">
        <v>1</v>
      </c>
      <c r="Z935" s="5" t="n">
        <v>20</v>
      </c>
      <c r="AA935" s="19" t="n">
        <v>150</v>
      </c>
      <c r="AB935" s="20" t="n">
        <v>0</v>
      </c>
      <c r="AC935" s="21" t="n">
        <v>40</v>
      </c>
      <c r="AD935" s="0" t="s">
        <v>277</v>
      </c>
      <c r="AE935" s="22" t="n">
        <v>0.15</v>
      </c>
    </row>
    <row r="936" customFormat="false" ht="12.75" hidden="false" customHeight="false" outlineLevel="0" collapsed="false">
      <c r="A936" s="0" t="n">
        <v>935</v>
      </c>
      <c r="B936" s="0" t="s">
        <v>278</v>
      </c>
      <c r="C936" s="0" t="s">
        <v>147</v>
      </c>
      <c r="D936" s="0" t="s">
        <v>150</v>
      </c>
      <c r="E936" s="0" t="n">
        <v>6</v>
      </c>
      <c r="F936" s="0" t="n">
        <v>6</v>
      </c>
      <c r="G936" s="0" t="n">
        <v>6</v>
      </c>
      <c r="H936" s="0" t="n">
        <v>6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1</v>
      </c>
      <c r="Z936" s="0" t="n">
        <v>30</v>
      </c>
      <c r="AA936" s="19" t="n">
        <v>225</v>
      </c>
      <c r="AB936" s="20" t="n">
        <v>0</v>
      </c>
      <c r="AC936" s="21" t="n">
        <v>60</v>
      </c>
      <c r="AD936" s="0" t="s">
        <v>277</v>
      </c>
      <c r="AE936" s="22" t="n">
        <v>0.2</v>
      </c>
    </row>
    <row r="937" customFormat="false" ht="12.75" hidden="false" customHeight="false" outlineLevel="0" collapsed="false">
      <c r="A937" s="0" t="n">
        <v>936</v>
      </c>
      <c r="B937" s="0" t="s">
        <v>278</v>
      </c>
      <c r="C937" s="0" t="s">
        <v>147</v>
      </c>
      <c r="D937" s="0" t="s">
        <v>151</v>
      </c>
      <c r="E937" s="0" t="n">
        <v>9</v>
      </c>
      <c r="F937" s="0" t="n">
        <v>9</v>
      </c>
      <c r="G937" s="0" t="n">
        <v>9</v>
      </c>
      <c r="H937" s="0" t="n">
        <v>9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1</v>
      </c>
      <c r="Z937" s="0" t="n">
        <v>40</v>
      </c>
      <c r="AA937" s="19" t="n">
        <v>300</v>
      </c>
      <c r="AB937" s="20" t="n">
        <v>0</v>
      </c>
      <c r="AC937" s="21" t="n">
        <v>80</v>
      </c>
      <c r="AD937" s="0" t="s">
        <v>277</v>
      </c>
      <c r="AE937" s="22" t="n">
        <v>0.225</v>
      </c>
    </row>
    <row r="938" customFormat="false" ht="12.75" hidden="false" customHeight="false" outlineLevel="0" collapsed="false">
      <c r="A938" s="0" t="n">
        <v>937</v>
      </c>
      <c r="B938" s="0" t="s">
        <v>278</v>
      </c>
      <c r="C938" s="0" t="s">
        <v>147</v>
      </c>
      <c r="D938" s="0" t="s">
        <v>152</v>
      </c>
      <c r="E938" s="0" t="n">
        <v>15</v>
      </c>
      <c r="F938" s="0" t="n">
        <v>15</v>
      </c>
      <c r="G938" s="0" t="n">
        <v>15</v>
      </c>
      <c r="H938" s="0" t="n">
        <v>15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1</v>
      </c>
      <c r="Z938" s="0" t="n">
        <v>60</v>
      </c>
      <c r="AA938" s="19" t="n">
        <v>450</v>
      </c>
      <c r="AB938" s="20" t="n">
        <v>0</v>
      </c>
      <c r="AC938" s="21" t="n">
        <v>120</v>
      </c>
      <c r="AD938" s="0" t="s">
        <v>277</v>
      </c>
      <c r="AE938" s="22" t="n">
        <v>0.25</v>
      </c>
    </row>
    <row r="939" customFormat="false" ht="12.75" hidden="false" customHeight="false" outlineLevel="0" collapsed="false">
      <c r="A939" s="0" t="n">
        <v>938</v>
      </c>
      <c r="B939" s="0" t="s">
        <v>278</v>
      </c>
      <c r="C939" s="0" t="s">
        <v>147</v>
      </c>
      <c r="D939" s="0" t="s">
        <v>153</v>
      </c>
      <c r="E939" s="0" t="n">
        <v>6</v>
      </c>
      <c r="F939" s="0" t="n">
        <v>6</v>
      </c>
      <c r="G939" s="0" t="n">
        <v>6</v>
      </c>
      <c r="H939" s="0" t="n">
        <v>6</v>
      </c>
      <c r="I939" s="0" t="n">
        <v>6</v>
      </c>
      <c r="J939" s="0" t="n">
        <v>6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1</v>
      </c>
      <c r="Z939" s="0" t="n">
        <v>30</v>
      </c>
      <c r="AA939" s="19" t="n">
        <v>225</v>
      </c>
      <c r="AB939" s="20" t="n">
        <v>0</v>
      </c>
      <c r="AC939" s="21" t="n">
        <v>60</v>
      </c>
      <c r="AD939" s="0" t="s">
        <v>277</v>
      </c>
      <c r="AE939" s="22" t="n">
        <v>0.2</v>
      </c>
    </row>
    <row r="940" customFormat="false" ht="12.75" hidden="false" customHeight="false" outlineLevel="0" collapsed="false">
      <c r="A940" s="0" t="n">
        <v>939</v>
      </c>
      <c r="B940" s="0" t="s">
        <v>278</v>
      </c>
      <c r="C940" s="0" t="s">
        <v>147</v>
      </c>
      <c r="D940" s="0" t="s">
        <v>154</v>
      </c>
      <c r="E940" s="0" t="n">
        <v>9</v>
      </c>
      <c r="F940" s="0" t="n">
        <v>9</v>
      </c>
      <c r="G940" s="0" t="n">
        <v>9</v>
      </c>
      <c r="H940" s="0" t="n">
        <v>9</v>
      </c>
      <c r="I940" s="0" t="n">
        <v>9</v>
      </c>
      <c r="J940" s="0" t="n">
        <v>9</v>
      </c>
      <c r="K940" s="0" t="n">
        <v>9</v>
      </c>
      <c r="L940" s="0" t="n">
        <v>9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1</v>
      </c>
      <c r="Z940" s="0" t="n">
        <v>40</v>
      </c>
      <c r="AA940" s="19" t="n">
        <v>300</v>
      </c>
      <c r="AB940" s="20" t="n">
        <v>0</v>
      </c>
      <c r="AC940" s="21" t="n">
        <v>80</v>
      </c>
      <c r="AD940" s="0" t="s">
        <v>277</v>
      </c>
      <c r="AE940" s="22" t="n">
        <v>0.225</v>
      </c>
    </row>
    <row r="941" customFormat="false" ht="12.75" hidden="false" customHeight="false" outlineLevel="0" collapsed="false">
      <c r="A941" s="0" t="n">
        <v>940</v>
      </c>
      <c r="B941" s="0" t="s">
        <v>278</v>
      </c>
      <c r="C941" s="0" t="s">
        <v>147</v>
      </c>
      <c r="D941" s="0" t="s">
        <v>155</v>
      </c>
      <c r="E941" s="0" t="n">
        <v>15</v>
      </c>
      <c r="F941" s="0" t="n">
        <v>15</v>
      </c>
      <c r="G941" s="0" t="n">
        <v>15</v>
      </c>
      <c r="H941" s="0" t="n">
        <v>15</v>
      </c>
      <c r="I941" s="0" t="n">
        <v>15</v>
      </c>
      <c r="J941" s="0" t="n">
        <v>15</v>
      </c>
      <c r="K941" s="0" t="n">
        <v>15</v>
      </c>
      <c r="L941" s="0" t="n">
        <v>15</v>
      </c>
      <c r="M941" s="0" t="n">
        <v>15</v>
      </c>
      <c r="N941" s="0" t="n">
        <v>15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1</v>
      </c>
      <c r="Z941" s="0" t="n">
        <v>60</v>
      </c>
      <c r="AA941" s="19" t="n">
        <v>450</v>
      </c>
      <c r="AB941" s="20" t="n">
        <v>0</v>
      </c>
      <c r="AC941" s="21" t="n">
        <v>120</v>
      </c>
      <c r="AD941" s="0" t="s">
        <v>277</v>
      </c>
      <c r="AE941" s="22" t="n">
        <v>0.25</v>
      </c>
    </row>
    <row r="942" customFormat="false" ht="12.75" hidden="false" customHeight="false" outlineLevel="0" collapsed="false">
      <c r="A942" s="0" t="n">
        <v>941</v>
      </c>
      <c r="B942" s="0" t="s">
        <v>278</v>
      </c>
      <c r="C942" s="0" t="s">
        <v>147</v>
      </c>
      <c r="D942" s="0" t="s">
        <v>156</v>
      </c>
      <c r="E942" s="0" t="n">
        <v>6</v>
      </c>
      <c r="F942" s="0" t="n">
        <v>6</v>
      </c>
      <c r="G942" s="0" t="n">
        <v>6</v>
      </c>
      <c r="H942" s="0" t="n">
        <v>6</v>
      </c>
      <c r="I942" s="0" t="n">
        <v>6</v>
      </c>
      <c r="J942" s="0" t="n">
        <v>6</v>
      </c>
      <c r="K942" s="0" t="n">
        <v>6</v>
      </c>
      <c r="L942" s="0" t="n">
        <v>6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1</v>
      </c>
      <c r="Z942" s="0" t="n">
        <v>25</v>
      </c>
      <c r="AA942" s="19" t="n">
        <v>187.5</v>
      </c>
      <c r="AB942" s="20" t="n">
        <v>0</v>
      </c>
      <c r="AC942" s="21" t="n">
        <v>50</v>
      </c>
      <c r="AD942" s="0" t="s">
        <v>277</v>
      </c>
      <c r="AE942" s="22" t="n">
        <v>0.24</v>
      </c>
    </row>
    <row r="943" customFormat="false" ht="12.75" hidden="false" customHeight="false" outlineLevel="0" collapsed="false">
      <c r="A943" s="0" t="n">
        <v>942</v>
      </c>
      <c r="B943" s="0" t="s">
        <v>278</v>
      </c>
      <c r="C943" s="0" t="s">
        <v>147</v>
      </c>
      <c r="D943" s="0" t="s">
        <v>157</v>
      </c>
      <c r="E943" s="0" t="n">
        <v>9</v>
      </c>
      <c r="F943" s="0" t="n">
        <v>9</v>
      </c>
      <c r="G943" s="0" t="n">
        <v>9</v>
      </c>
      <c r="H943" s="0" t="n">
        <v>9</v>
      </c>
      <c r="I943" s="0" t="n">
        <v>9</v>
      </c>
      <c r="J943" s="0" t="n">
        <v>9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1</v>
      </c>
      <c r="Z943" s="0" t="n">
        <v>40</v>
      </c>
      <c r="AA943" s="19" t="n">
        <v>300</v>
      </c>
      <c r="AB943" s="20" t="n">
        <v>0</v>
      </c>
      <c r="AC943" s="21" t="n">
        <v>80</v>
      </c>
      <c r="AD943" s="0" t="s">
        <v>277</v>
      </c>
      <c r="AE943" s="22" t="n">
        <v>0.225</v>
      </c>
    </row>
    <row r="944" customFormat="false" ht="12.75" hidden="false" customHeight="false" outlineLevel="0" collapsed="false">
      <c r="A944" s="0" t="n">
        <v>943</v>
      </c>
      <c r="B944" s="0" t="s">
        <v>278</v>
      </c>
      <c r="C944" s="0" t="s">
        <v>147</v>
      </c>
      <c r="D944" s="0" t="s">
        <v>158</v>
      </c>
      <c r="E944" s="0" t="n">
        <v>15</v>
      </c>
      <c r="F944" s="0" t="n">
        <v>15</v>
      </c>
      <c r="G944" s="0" t="n">
        <v>15</v>
      </c>
      <c r="H944" s="0" t="n">
        <v>15</v>
      </c>
      <c r="I944" s="0" t="n">
        <v>15</v>
      </c>
      <c r="J944" s="0" t="n">
        <v>15</v>
      </c>
      <c r="K944" s="0" t="n">
        <v>15</v>
      </c>
      <c r="L944" s="0" t="n">
        <v>15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1</v>
      </c>
      <c r="Z944" s="0" t="n">
        <v>60</v>
      </c>
      <c r="AA944" s="19" t="n">
        <v>450</v>
      </c>
      <c r="AB944" s="20" t="n">
        <v>0</v>
      </c>
      <c r="AC944" s="21" t="n">
        <v>120</v>
      </c>
      <c r="AD944" s="0" t="s">
        <v>277</v>
      </c>
      <c r="AE944" s="22" t="n">
        <v>0.25</v>
      </c>
    </row>
    <row r="945" customFormat="false" ht="12.75" hidden="false" customHeight="false" outlineLevel="0" collapsed="false">
      <c r="A945" s="0" t="n">
        <v>944</v>
      </c>
      <c r="B945" s="0" t="s">
        <v>278</v>
      </c>
      <c r="C945" s="0" t="s">
        <v>147</v>
      </c>
      <c r="D945" s="0" t="s">
        <v>159</v>
      </c>
      <c r="E945" s="0" t="n">
        <v>21</v>
      </c>
      <c r="F945" s="0" t="n">
        <v>21</v>
      </c>
      <c r="G945" s="0" t="n">
        <v>21</v>
      </c>
      <c r="H945" s="0" t="n">
        <v>21</v>
      </c>
      <c r="I945" s="0" t="n">
        <v>21</v>
      </c>
      <c r="J945" s="0" t="n">
        <v>21</v>
      </c>
      <c r="K945" s="0" t="n">
        <v>21</v>
      </c>
      <c r="L945" s="0" t="n">
        <v>21</v>
      </c>
      <c r="M945" s="0" t="n">
        <v>21</v>
      </c>
      <c r="N945" s="0" t="n">
        <v>21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1</v>
      </c>
      <c r="Z945" s="0" t="n">
        <v>80</v>
      </c>
      <c r="AA945" s="19" t="n">
        <v>600</v>
      </c>
      <c r="AB945" s="20" t="n">
        <v>0</v>
      </c>
      <c r="AC945" s="21" t="n">
        <v>160</v>
      </c>
      <c r="AD945" s="0" t="s">
        <v>277</v>
      </c>
      <c r="AE945" s="22" t="n">
        <v>0.2625</v>
      </c>
    </row>
    <row r="946" customFormat="false" ht="12.75" hidden="false" customHeight="false" outlineLevel="0" collapsed="false">
      <c r="A946" s="0" t="n">
        <v>945</v>
      </c>
      <c r="B946" s="0" t="s">
        <v>279</v>
      </c>
      <c r="C946" s="5" t="s">
        <v>147</v>
      </c>
      <c r="D946" s="5" t="s">
        <v>148</v>
      </c>
      <c r="E946" s="5" t="n">
        <v>4</v>
      </c>
      <c r="F946" s="5" t="n">
        <v>4</v>
      </c>
      <c r="G946" s="5" t="n">
        <v>4</v>
      </c>
      <c r="H946" s="5" t="n">
        <v>4</v>
      </c>
      <c r="I946" s="5" t="n">
        <v>0</v>
      </c>
      <c r="J946" s="5" t="n">
        <v>0</v>
      </c>
      <c r="K946" s="5" t="n">
        <v>0</v>
      </c>
      <c r="L946" s="5" t="n">
        <v>0</v>
      </c>
      <c r="M946" s="5" t="n">
        <v>0</v>
      </c>
      <c r="N946" s="5" t="n">
        <v>0</v>
      </c>
      <c r="O946" s="5" t="n">
        <v>0</v>
      </c>
      <c r="P946" s="5" t="n">
        <v>0</v>
      </c>
      <c r="Q946" s="5" t="n">
        <v>0</v>
      </c>
      <c r="R946" s="5" t="n">
        <v>0</v>
      </c>
      <c r="S946" s="5" t="n">
        <v>0</v>
      </c>
      <c r="T946" s="5" t="n">
        <v>0</v>
      </c>
      <c r="U946" s="5" t="n">
        <v>0</v>
      </c>
      <c r="V946" s="5" t="n">
        <v>0</v>
      </c>
      <c r="W946" s="5" t="n">
        <v>0</v>
      </c>
      <c r="X946" s="5" t="n">
        <v>0</v>
      </c>
      <c r="Y946" s="5" t="n">
        <v>1</v>
      </c>
      <c r="Z946" s="5" t="n">
        <v>20</v>
      </c>
      <c r="AA946" s="19" t="n">
        <v>200</v>
      </c>
      <c r="AB946" s="20" t="n">
        <v>0</v>
      </c>
      <c r="AC946" s="21" t="n">
        <v>60</v>
      </c>
      <c r="AD946" s="0" t="s">
        <v>277</v>
      </c>
      <c r="AE946" s="22" t="n">
        <v>0.2</v>
      </c>
    </row>
    <row r="947" customFormat="false" ht="12.75" hidden="false" customHeight="false" outlineLevel="0" collapsed="false">
      <c r="A947" s="0" t="n">
        <v>946</v>
      </c>
      <c r="B947" s="0" t="s">
        <v>279</v>
      </c>
      <c r="C947" s="0" t="s">
        <v>147</v>
      </c>
      <c r="D947" s="0" t="s">
        <v>150</v>
      </c>
      <c r="E947" s="0" t="n">
        <v>8</v>
      </c>
      <c r="F947" s="0" t="n">
        <v>8</v>
      </c>
      <c r="G947" s="0" t="n">
        <v>8</v>
      </c>
      <c r="H947" s="0" t="n">
        <v>8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0</v>
      </c>
      <c r="Y947" s="0" t="n">
        <v>1</v>
      </c>
      <c r="Z947" s="0" t="n">
        <v>30</v>
      </c>
      <c r="AA947" s="19" t="n">
        <v>300</v>
      </c>
      <c r="AB947" s="20" t="n">
        <v>0</v>
      </c>
      <c r="AC947" s="21" t="n">
        <v>90</v>
      </c>
      <c r="AD947" s="0" t="s">
        <v>277</v>
      </c>
      <c r="AE947" s="22" t="n">
        <v>0.266666666666667</v>
      </c>
    </row>
    <row r="948" customFormat="false" ht="12.75" hidden="false" customHeight="false" outlineLevel="0" collapsed="false">
      <c r="A948" s="0" t="n">
        <v>947</v>
      </c>
      <c r="B948" s="0" t="s">
        <v>279</v>
      </c>
      <c r="C948" s="0" t="s">
        <v>147</v>
      </c>
      <c r="D948" s="0" t="s">
        <v>151</v>
      </c>
      <c r="E948" s="0" t="n">
        <v>12</v>
      </c>
      <c r="F948" s="0" t="n">
        <v>12</v>
      </c>
      <c r="G948" s="0" t="n">
        <v>12</v>
      </c>
      <c r="H948" s="0" t="n">
        <v>12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1</v>
      </c>
      <c r="Z948" s="0" t="n">
        <v>40</v>
      </c>
      <c r="AA948" s="19" t="n">
        <v>400</v>
      </c>
      <c r="AB948" s="20" t="n">
        <v>0</v>
      </c>
      <c r="AC948" s="21" t="n">
        <v>120</v>
      </c>
      <c r="AD948" s="0" t="s">
        <v>277</v>
      </c>
      <c r="AE948" s="22" t="n">
        <v>0.3</v>
      </c>
    </row>
    <row r="949" customFormat="false" ht="12.75" hidden="false" customHeight="false" outlineLevel="0" collapsed="false">
      <c r="A949" s="0" t="n">
        <v>948</v>
      </c>
      <c r="B949" s="0" t="s">
        <v>279</v>
      </c>
      <c r="C949" s="0" t="s">
        <v>147</v>
      </c>
      <c r="D949" s="0" t="s">
        <v>152</v>
      </c>
      <c r="E949" s="0" t="n">
        <v>20</v>
      </c>
      <c r="F949" s="0" t="n">
        <v>20</v>
      </c>
      <c r="G949" s="0" t="n">
        <v>20</v>
      </c>
      <c r="H949" s="0" t="n">
        <v>2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1</v>
      </c>
      <c r="Z949" s="0" t="n">
        <v>60</v>
      </c>
      <c r="AA949" s="19" t="n">
        <v>600</v>
      </c>
      <c r="AB949" s="20" t="n">
        <v>0</v>
      </c>
      <c r="AC949" s="21" t="n">
        <v>180</v>
      </c>
      <c r="AD949" s="0" t="s">
        <v>277</v>
      </c>
      <c r="AE949" s="22" t="n">
        <v>0.333333333333333</v>
      </c>
    </row>
    <row r="950" customFormat="false" ht="12.75" hidden="false" customHeight="false" outlineLevel="0" collapsed="false">
      <c r="A950" s="0" t="n">
        <v>949</v>
      </c>
      <c r="B950" s="0" t="s">
        <v>279</v>
      </c>
      <c r="C950" s="0" t="s">
        <v>147</v>
      </c>
      <c r="D950" s="0" t="s">
        <v>153</v>
      </c>
      <c r="E950" s="0" t="n">
        <v>8</v>
      </c>
      <c r="F950" s="0" t="n">
        <v>8</v>
      </c>
      <c r="G950" s="0" t="n">
        <v>8</v>
      </c>
      <c r="H950" s="0" t="n">
        <v>8</v>
      </c>
      <c r="I950" s="0" t="n">
        <v>8</v>
      </c>
      <c r="J950" s="0" t="n">
        <v>8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1</v>
      </c>
      <c r="Z950" s="0" t="n">
        <v>30</v>
      </c>
      <c r="AA950" s="19" t="n">
        <v>300</v>
      </c>
      <c r="AB950" s="20" t="n">
        <v>0</v>
      </c>
      <c r="AC950" s="21" t="n">
        <v>90</v>
      </c>
      <c r="AD950" s="0" t="s">
        <v>277</v>
      </c>
      <c r="AE950" s="22" t="n">
        <v>0.266666666666667</v>
      </c>
    </row>
    <row r="951" customFormat="false" ht="12.75" hidden="false" customHeight="false" outlineLevel="0" collapsed="false">
      <c r="A951" s="0" t="n">
        <v>950</v>
      </c>
      <c r="B951" s="0" t="s">
        <v>279</v>
      </c>
      <c r="C951" s="0" t="s">
        <v>147</v>
      </c>
      <c r="D951" s="0" t="s">
        <v>154</v>
      </c>
      <c r="E951" s="0" t="n">
        <v>12</v>
      </c>
      <c r="F951" s="0" t="n">
        <v>12</v>
      </c>
      <c r="G951" s="0" t="n">
        <v>12</v>
      </c>
      <c r="H951" s="0" t="n">
        <v>12</v>
      </c>
      <c r="I951" s="0" t="n">
        <v>12</v>
      </c>
      <c r="J951" s="0" t="n">
        <v>12</v>
      </c>
      <c r="K951" s="0" t="n">
        <v>12</v>
      </c>
      <c r="L951" s="0" t="n">
        <v>12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0</v>
      </c>
      <c r="Y951" s="0" t="n">
        <v>1</v>
      </c>
      <c r="Z951" s="0" t="n">
        <v>40</v>
      </c>
      <c r="AA951" s="19" t="n">
        <v>400</v>
      </c>
      <c r="AB951" s="20" t="n">
        <v>0</v>
      </c>
      <c r="AC951" s="21" t="n">
        <v>120</v>
      </c>
      <c r="AD951" s="0" t="s">
        <v>277</v>
      </c>
      <c r="AE951" s="22" t="n">
        <v>0.3</v>
      </c>
    </row>
    <row r="952" customFormat="false" ht="12.75" hidden="false" customHeight="false" outlineLevel="0" collapsed="false">
      <c r="A952" s="0" t="n">
        <v>951</v>
      </c>
      <c r="B952" s="0" t="s">
        <v>279</v>
      </c>
      <c r="C952" s="0" t="s">
        <v>147</v>
      </c>
      <c r="D952" s="0" t="s">
        <v>155</v>
      </c>
      <c r="E952" s="0" t="n">
        <v>20</v>
      </c>
      <c r="F952" s="0" t="n">
        <v>20</v>
      </c>
      <c r="G952" s="0" t="n">
        <v>20</v>
      </c>
      <c r="H952" s="0" t="n">
        <v>20</v>
      </c>
      <c r="I952" s="0" t="n">
        <v>20</v>
      </c>
      <c r="J952" s="0" t="n">
        <v>20</v>
      </c>
      <c r="K952" s="0" t="n">
        <v>20</v>
      </c>
      <c r="L952" s="0" t="n">
        <v>20</v>
      </c>
      <c r="M952" s="0" t="n">
        <v>20</v>
      </c>
      <c r="N952" s="0" t="n">
        <v>2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  <c r="Y952" s="0" t="n">
        <v>1</v>
      </c>
      <c r="Z952" s="0" t="n">
        <v>60</v>
      </c>
      <c r="AA952" s="19" t="n">
        <v>600</v>
      </c>
      <c r="AB952" s="20" t="n">
        <v>0</v>
      </c>
      <c r="AC952" s="21" t="n">
        <v>180</v>
      </c>
      <c r="AD952" s="0" t="s">
        <v>277</v>
      </c>
      <c r="AE952" s="22" t="n">
        <v>0.333333333333333</v>
      </c>
    </row>
    <row r="953" customFormat="false" ht="12.75" hidden="false" customHeight="false" outlineLevel="0" collapsed="false">
      <c r="A953" s="0" t="n">
        <v>952</v>
      </c>
      <c r="B953" s="0" t="s">
        <v>279</v>
      </c>
      <c r="C953" s="0" t="s">
        <v>147</v>
      </c>
      <c r="D953" s="0" t="s">
        <v>156</v>
      </c>
      <c r="E953" s="0" t="n">
        <v>8</v>
      </c>
      <c r="F953" s="0" t="n">
        <v>8</v>
      </c>
      <c r="G953" s="0" t="n">
        <v>8</v>
      </c>
      <c r="H953" s="0" t="n">
        <v>8</v>
      </c>
      <c r="I953" s="0" t="n">
        <v>8</v>
      </c>
      <c r="J953" s="0" t="n">
        <v>8</v>
      </c>
      <c r="K953" s="0" t="n">
        <v>8</v>
      </c>
      <c r="L953" s="0" t="n">
        <v>8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  <c r="Y953" s="0" t="n">
        <v>1</v>
      </c>
      <c r="Z953" s="0" t="n">
        <v>25</v>
      </c>
      <c r="AA953" s="19" t="n">
        <v>250</v>
      </c>
      <c r="AB953" s="20" t="n">
        <v>0</v>
      </c>
      <c r="AC953" s="21" t="n">
        <v>75</v>
      </c>
      <c r="AD953" s="0" t="s">
        <v>277</v>
      </c>
      <c r="AE953" s="22" t="n">
        <v>0.32</v>
      </c>
    </row>
    <row r="954" customFormat="false" ht="12.75" hidden="false" customHeight="false" outlineLevel="0" collapsed="false">
      <c r="A954" s="0" t="n">
        <v>953</v>
      </c>
      <c r="B954" s="0" t="s">
        <v>279</v>
      </c>
      <c r="C954" s="0" t="s">
        <v>147</v>
      </c>
      <c r="D954" s="0" t="s">
        <v>157</v>
      </c>
      <c r="E954" s="0" t="n">
        <v>12</v>
      </c>
      <c r="F954" s="0" t="n">
        <v>12</v>
      </c>
      <c r="G954" s="0" t="n">
        <v>12</v>
      </c>
      <c r="H954" s="0" t="n">
        <v>12</v>
      </c>
      <c r="I954" s="0" t="n">
        <v>12</v>
      </c>
      <c r="J954" s="0" t="n">
        <v>12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1</v>
      </c>
      <c r="Z954" s="0" t="n">
        <v>40</v>
      </c>
      <c r="AA954" s="19" t="n">
        <v>400</v>
      </c>
      <c r="AB954" s="20" t="n">
        <v>0</v>
      </c>
      <c r="AC954" s="21" t="n">
        <v>120</v>
      </c>
      <c r="AD954" s="0" t="s">
        <v>277</v>
      </c>
      <c r="AE954" s="22" t="n">
        <v>0.3</v>
      </c>
    </row>
    <row r="955" customFormat="false" ht="12.75" hidden="false" customHeight="false" outlineLevel="0" collapsed="false">
      <c r="A955" s="0" t="n">
        <v>954</v>
      </c>
      <c r="B955" s="0" t="s">
        <v>279</v>
      </c>
      <c r="C955" s="0" t="s">
        <v>147</v>
      </c>
      <c r="D955" s="0" t="s">
        <v>158</v>
      </c>
      <c r="E955" s="0" t="n">
        <v>20</v>
      </c>
      <c r="F955" s="0" t="n">
        <v>20</v>
      </c>
      <c r="G955" s="0" t="n">
        <v>20</v>
      </c>
      <c r="H955" s="0" t="n">
        <v>20</v>
      </c>
      <c r="I955" s="0" t="n">
        <v>20</v>
      </c>
      <c r="J955" s="0" t="n">
        <v>20</v>
      </c>
      <c r="K955" s="0" t="n">
        <v>20</v>
      </c>
      <c r="L955" s="0" t="n">
        <v>2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v>0</v>
      </c>
      <c r="Y955" s="0" t="n">
        <v>1</v>
      </c>
      <c r="Z955" s="0" t="n">
        <v>60</v>
      </c>
      <c r="AA955" s="19" t="n">
        <v>600</v>
      </c>
      <c r="AB955" s="20" t="n">
        <v>0</v>
      </c>
      <c r="AC955" s="21" t="n">
        <v>180</v>
      </c>
      <c r="AD955" s="0" t="s">
        <v>277</v>
      </c>
      <c r="AE955" s="22" t="n">
        <v>0.333333333333333</v>
      </c>
    </row>
    <row r="956" customFormat="false" ht="12.75" hidden="false" customHeight="false" outlineLevel="0" collapsed="false">
      <c r="A956" s="0" t="n">
        <v>955</v>
      </c>
      <c r="B956" s="0" t="s">
        <v>279</v>
      </c>
      <c r="C956" s="0" t="s">
        <v>147</v>
      </c>
      <c r="D956" s="0" t="s">
        <v>159</v>
      </c>
      <c r="E956" s="0" t="n">
        <v>28</v>
      </c>
      <c r="F956" s="0" t="n">
        <v>28</v>
      </c>
      <c r="G956" s="0" t="n">
        <v>28</v>
      </c>
      <c r="H956" s="0" t="n">
        <v>28</v>
      </c>
      <c r="I956" s="0" t="n">
        <v>28</v>
      </c>
      <c r="J956" s="0" t="n">
        <v>28</v>
      </c>
      <c r="K956" s="0" t="n">
        <v>28</v>
      </c>
      <c r="L956" s="0" t="n">
        <v>28</v>
      </c>
      <c r="M956" s="0" t="n">
        <v>28</v>
      </c>
      <c r="N956" s="0" t="n">
        <v>28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v>0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0</v>
      </c>
      <c r="Y956" s="0" t="n">
        <v>1</v>
      </c>
      <c r="Z956" s="0" t="n">
        <v>80</v>
      </c>
      <c r="AA956" s="19" t="n">
        <v>800</v>
      </c>
      <c r="AB956" s="20" t="n">
        <v>0</v>
      </c>
      <c r="AC956" s="21" t="n">
        <v>240</v>
      </c>
      <c r="AD956" s="0" t="s">
        <v>277</v>
      </c>
      <c r="AE956" s="22" t="n">
        <v>0.35</v>
      </c>
    </row>
    <row r="957" customFormat="false" ht="12.75" hidden="false" customHeight="false" outlineLevel="0" collapsed="false">
      <c r="A957" s="0" t="n">
        <v>956</v>
      </c>
      <c r="B957" s="0" t="s">
        <v>280</v>
      </c>
      <c r="C957" s="5" t="s">
        <v>147</v>
      </c>
      <c r="D957" s="5" t="s">
        <v>148</v>
      </c>
      <c r="E957" s="5" t="n">
        <v>45</v>
      </c>
      <c r="F957" s="5" t="n">
        <v>30</v>
      </c>
      <c r="G957" s="5" t="n">
        <v>15</v>
      </c>
      <c r="H957" s="5" t="n">
        <v>0</v>
      </c>
      <c r="I957" s="5" t="n">
        <v>0</v>
      </c>
      <c r="J957" s="5" t="n">
        <v>0</v>
      </c>
      <c r="K957" s="5" t="n">
        <v>0</v>
      </c>
      <c r="L957" s="5" t="n">
        <v>0</v>
      </c>
      <c r="M957" s="5" t="n">
        <v>0</v>
      </c>
      <c r="N957" s="5" t="n">
        <v>0</v>
      </c>
      <c r="O957" s="5" t="n">
        <v>0</v>
      </c>
      <c r="P957" s="5" t="n">
        <v>0</v>
      </c>
      <c r="Q957" s="5" t="n">
        <v>0</v>
      </c>
      <c r="R957" s="5" t="n">
        <v>0</v>
      </c>
      <c r="S957" s="5" t="n">
        <v>0</v>
      </c>
      <c r="T957" s="5" t="n">
        <v>0</v>
      </c>
      <c r="U957" s="5" t="n">
        <v>0</v>
      </c>
      <c r="V957" s="5" t="n">
        <v>0</v>
      </c>
      <c r="W957" s="5" t="n">
        <v>0</v>
      </c>
      <c r="X957" s="5" t="n">
        <v>0</v>
      </c>
      <c r="Y957" s="5" t="n">
        <v>2</v>
      </c>
      <c r="Z957" s="5" t="n">
        <v>60</v>
      </c>
      <c r="AA957" s="19" t="n">
        <v>300</v>
      </c>
      <c r="AB957" s="20" t="n">
        <v>0</v>
      </c>
      <c r="AC957" s="21" t="n">
        <v>50</v>
      </c>
      <c r="AD957" s="0" t="s">
        <v>149</v>
      </c>
      <c r="AE957" s="22" t="n">
        <v>0.375</v>
      </c>
    </row>
    <row r="958" customFormat="false" ht="12.75" hidden="false" customHeight="false" outlineLevel="0" collapsed="false">
      <c r="A958" s="0" t="n">
        <v>957</v>
      </c>
      <c r="B958" s="0" t="s">
        <v>280</v>
      </c>
      <c r="C958" s="0" t="s">
        <v>147</v>
      </c>
      <c r="D958" s="0" t="s">
        <v>150</v>
      </c>
      <c r="E958" s="0" t="n">
        <v>90</v>
      </c>
      <c r="F958" s="0" t="n">
        <v>60</v>
      </c>
      <c r="G958" s="0" t="n">
        <v>3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2</v>
      </c>
      <c r="Z958" s="0" t="n">
        <v>90</v>
      </c>
      <c r="AA958" s="19" t="n">
        <v>450</v>
      </c>
      <c r="AB958" s="20" t="n">
        <v>0</v>
      </c>
      <c r="AC958" s="21" t="n">
        <v>75</v>
      </c>
      <c r="AD958" s="0" t="s">
        <v>149</v>
      </c>
      <c r="AE958" s="22" t="n">
        <v>0.5</v>
      </c>
    </row>
    <row r="959" customFormat="false" ht="12.75" hidden="false" customHeight="false" outlineLevel="0" collapsed="false">
      <c r="A959" s="0" t="n">
        <v>958</v>
      </c>
      <c r="B959" s="0" t="s">
        <v>280</v>
      </c>
      <c r="C959" s="0" t="s">
        <v>147</v>
      </c>
      <c r="D959" s="0" t="s">
        <v>151</v>
      </c>
      <c r="E959" s="0" t="n">
        <v>135</v>
      </c>
      <c r="F959" s="0" t="n">
        <v>90</v>
      </c>
      <c r="G959" s="0" t="n">
        <v>45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2</v>
      </c>
      <c r="Z959" s="0" t="n">
        <v>120</v>
      </c>
      <c r="AA959" s="19" t="n">
        <v>600</v>
      </c>
      <c r="AB959" s="20" t="n">
        <v>0</v>
      </c>
      <c r="AC959" s="21" t="n">
        <v>100</v>
      </c>
      <c r="AD959" s="0" t="s">
        <v>149</v>
      </c>
      <c r="AE959" s="22" t="n">
        <v>0.5625</v>
      </c>
    </row>
    <row r="960" customFormat="false" ht="12.75" hidden="false" customHeight="false" outlineLevel="0" collapsed="false">
      <c r="A960" s="0" t="n">
        <v>959</v>
      </c>
      <c r="B960" s="0" t="s">
        <v>280</v>
      </c>
      <c r="C960" s="0" t="s">
        <v>147</v>
      </c>
      <c r="D960" s="0" t="s">
        <v>152</v>
      </c>
      <c r="E960" s="0" t="n">
        <v>225</v>
      </c>
      <c r="F960" s="0" t="n">
        <v>150</v>
      </c>
      <c r="G960" s="0" t="n">
        <v>75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0</v>
      </c>
      <c r="Y960" s="0" t="n">
        <v>2</v>
      </c>
      <c r="Z960" s="0" t="n">
        <v>180</v>
      </c>
      <c r="AA960" s="19" t="n">
        <v>900</v>
      </c>
      <c r="AB960" s="20" t="n">
        <v>0</v>
      </c>
      <c r="AC960" s="21" t="n">
        <v>150</v>
      </c>
      <c r="AD960" s="0" t="s">
        <v>149</v>
      </c>
      <c r="AE960" s="22" t="n">
        <v>0.625</v>
      </c>
    </row>
    <row r="961" customFormat="false" ht="12.75" hidden="false" customHeight="false" outlineLevel="0" collapsed="false">
      <c r="A961" s="0" t="n">
        <v>960</v>
      </c>
      <c r="B961" s="0" t="s">
        <v>280</v>
      </c>
      <c r="C961" s="0" t="s">
        <v>147</v>
      </c>
      <c r="D961" s="0" t="s">
        <v>153</v>
      </c>
      <c r="E961" s="0" t="n">
        <v>90</v>
      </c>
      <c r="F961" s="0" t="n">
        <v>90</v>
      </c>
      <c r="G961" s="0" t="n">
        <v>90</v>
      </c>
      <c r="H961" s="0" t="n">
        <v>60</v>
      </c>
      <c r="I961" s="0" t="n">
        <v>3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2</v>
      </c>
      <c r="Z961" s="0" t="n">
        <v>90</v>
      </c>
      <c r="AA961" s="19" t="n">
        <v>450</v>
      </c>
      <c r="AB961" s="20" t="n">
        <v>0</v>
      </c>
      <c r="AC961" s="21" t="n">
        <v>75</v>
      </c>
      <c r="AD961" s="0" t="s">
        <v>149</v>
      </c>
      <c r="AE961" s="22" t="n">
        <v>0.5</v>
      </c>
    </row>
    <row r="962" customFormat="false" ht="12.75" hidden="false" customHeight="false" outlineLevel="0" collapsed="false">
      <c r="A962" s="0" t="n">
        <v>961</v>
      </c>
      <c r="B962" s="0" t="s">
        <v>280</v>
      </c>
      <c r="C962" s="0" t="s">
        <v>147</v>
      </c>
      <c r="D962" s="0" t="s">
        <v>154</v>
      </c>
      <c r="E962" s="0" t="n">
        <v>135</v>
      </c>
      <c r="F962" s="0" t="n">
        <v>135</v>
      </c>
      <c r="G962" s="0" t="n">
        <v>135</v>
      </c>
      <c r="H962" s="0" t="n">
        <v>135</v>
      </c>
      <c r="I962" s="0" t="n">
        <v>135</v>
      </c>
      <c r="J962" s="0" t="n">
        <v>90</v>
      </c>
      <c r="K962" s="0" t="n">
        <v>45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2</v>
      </c>
      <c r="Z962" s="0" t="n">
        <v>120</v>
      </c>
      <c r="AA962" s="19" t="n">
        <v>600</v>
      </c>
      <c r="AB962" s="20" t="n">
        <v>0</v>
      </c>
      <c r="AC962" s="21" t="n">
        <v>100</v>
      </c>
      <c r="AD962" s="0" t="s">
        <v>149</v>
      </c>
      <c r="AE962" s="22" t="n">
        <v>0.5625</v>
      </c>
    </row>
    <row r="963" customFormat="false" ht="12.75" hidden="false" customHeight="false" outlineLevel="0" collapsed="false">
      <c r="A963" s="0" t="n">
        <v>962</v>
      </c>
      <c r="B963" s="0" t="s">
        <v>280</v>
      </c>
      <c r="C963" s="0" t="s">
        <v>147</v>
      </c>
      <c r="D963" s="0" t="s">
        <v>155</v>
      </c>
      <c r="E963" s="0" t="n">
        <v>225</v>
      </c>
      <c r="F963" s="0" t="n">
        <v>225</v>
      </c>
      <c r="G963" s="0" t="n">
        <v>225</v>
      </c>
      <c r="H963" s="0" t="n">
        <v>225</v>
      </c>
      <c r="I963" s="0" t="n">
        <v>225</v>
      </c>
      <c r="J963" s="0" t="n">
        <v>225</v>
      </c>
      <c r="K963" s="0" t="n">
        <v>225</v>
      </c>
      <c r="L963" s="0" t="n">
        <v>150</v>
      </c>
      <c r="M963" s="0" t="n">
        <v>75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2</v>
      </c>
      <c r="Z963" s="0" t="n">
        <v>180</v>
      </c>
      <c r="AA963" s="19" t="n">
        <v>900</v>
      </c>
      <c r="AB963" s="20" t="n">
        <v>0</v>
      </c>
      <c r="AC963" s="21" t="n">
        <v>150</v>
      </c>
      <c r="AD963" s="0" t="s">
        <v>149</v>
      </c>
      <c r="AE963" s="22" t="n">
        <v>0.625</v>
      </c>
    </row>
    <row r="964" customFormat="false" ht="12.75" hidden="false" customHeight="false" outlineLevel="0" collapsed="false">
      <c r="A964" s="0" t="n">
        <v>963</v>
      </c>
      <c r="B964" s="0" t="s">
        <v>280</v>
      </c>
      <c r="C964" s="0" t="s">
        <v>147</v>
      </c>
      <c r="D964" s="0" t="s">
        <v>156</v>
      </c>
      <c r="E964" s="0" t="n">
        <v>90</v>
      </c>
      <c r="F964" s="0" t="n">
        <v>90</v>
      </c>
      <c r="G964" s="0" t="n">
        <v>90</v>
      </c>
      <c r="H964" s="0" t="n">
        <v>90</v>
      </c>
      <c r="I964" s="0" t="n">
        <v>90</v>
      </c>
      <c r="J964" s="0" t="n">
        <v>60</v>
      </c>
      <c r="K964" s="0" t="n">
        <v>3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2</v>
      </c>
      <c r="Z964" s="0" t="n">
        <v>75</v>
      </c>
      <c r="AA964" s="19" t="n">
        <v>375</v>
      </c>
      <c r="AB964" s="20" t="n">
        <v>0</v>
      </c>
      <c r="AC964" s="21" t="n">
        <v>62.5</v>
      </c>
      <c r="AD964" s="0" t="s">
        <v>149</v>
      </c>
      <c r="AE964" s="22" t="n">
        <v>0.6</v>
      </c>
    </row>
    <row r="965" customFormat="false" ht="12.75" hidden="false" customHeight="false" outlineLevel="0" collapsed="false">
      <c r="A965" s="0" t="n">
        <v>964</v>
      </c>
      <c r="B965" s="0" t="s">
        <v>280</v>
      </c>
      <c r="C965" s="0" t="s">
        <v>147</v>
      </c>
      <c r="D965" s="0" t="s">
        <v>157</v>
      </c>
      <c r="E965" s="0" t="n">
        <v>135</v>
      </c>
      <c r="F965" s="0" t="n">
        <v>135</v>
      </c>
      <c r="G965" s="0" t="n">
        <v>135</v>
      </c>
      <c r="H965" s="0" t="n">
        <v>90</v>
      </c>
      <c r="I965" s="0" t="n">
        <v>45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2</v>
      </c>
      <c r="Z965" s="0" t="n">
        <v>120</v>
      </c>
      <c r="AA965" s="19" t="n">
        <v>600</v>
      </c>
      <c r="AB965" s="20" t="n">
        <v>0</v>
      </c>
      <c r="AC965" s="21" t="n">
        <v>100</v>
      </c>
      <c r="AD965" s="0" t="s">
        <v>149</v>
      </c>
      <c r="AE965" s="22" t="n">
        <v>0.5625</v>
      </c>
    </row>
    <row r="966" customFormat="false" ht="12.75" hidden="false" customHeight="false" outlineLevel="0" collapsed="false">
      <c r="A966" s="0" t="n">
        <v>965</v>
      </c>
      <c r="B966" s="0" t="s">
        <v>280</v>
      </c>
      <c r="C966" s="0" t="s">
        <v>147</v>
      </c>
      <c r="D966" s="0" t="s">
        <v>158</v>
      </c>
      <c r="E966" s="0" t="n">
        <v>225</v>
      </c>
      <c r="F966" s="0" t="n">
        <v>225</v>
      </c>
      <c r="G966" s="0" t="n">
        <v>225</v>
      </c>
      <c r="H966" s="0" t="n">
        <v>225</v>
      </c>
      <c r="I966" s="0" t="n">
        <v>225</v>
      </c>
      <c r="J966" s="0" t="n">
        <v>150</v>
      </c>
      <c r="K966" s="0" t="n">
        <v>75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2</v>
      </c>
      <c r="Z966" s="0" t="n">
        <v>180</v>
      </c>
      <c r="AA966" s="19" t="n">
        <v>900</v>
      </c>
      <c r="AB966" s="20" t="n">
        <v>0</v>
      </c>
      <c r="AC966" s="21" t="n">
        <v>150</v>
      </c>
      <c r="AD966" s="0" t="s">
        <v>149</v>
      </c>
      <c r="AE966" s="22" t="n">
        <v>0.625</v>
      </c>
    </row>
    <row r="967" customFormat="false" ht="12.75" hidden="false" customHeight="false" outlineLevel="0" collapsed="false">
      <c r="A967" s="0" t="n">
        <v>966</v>
      </c>
      <c r="B967" s="0" t="s">
        <v>280</v>
      </c>
      <c r="C967" s="0" t="s">
        <v>147</v>
      </c>
      <c r="D967" s="0" t="s">
        <v>159</v>
      </c>
      <c r="E967" s="0" t="n">
        <v>315</v>
      </c>
      <c r="F967" s="0" t="n">
        <v>315</v>
      </c>
      <c r="G967" s="0" t="n">
        <v>315</v>
      </c>
      <c r="H967" s="0" t="n">
        <v>315</v>
      </c>
      <c r="I967" s="0" t="n">
        <v>315</v>
      </c>
      <c r="J967" s="0" t="n">
        <v>315</v>
      </c>
      <c r="K967" s="0" t="n">
        <v>315</v>
      </c>
      <c r="L967" s="0" t="n">
        <v>210</v>
      </c>
      <c r="M967" s="0" t="n">
        <v>105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  <c r="Y967" s="0" t="n">
        <v>2</v>
      </c>
      <c r="Z967" s="0" t="n">
        <v>240</v>
      </c>
      <c r="AA967" s="19" t="n">
        <v>1200</v>
      </c>
      <c r="AB967" s="20" t="n">
        <v>0</v>
      </c>
      <c r="AC967" s="21" t="n">
        <v>200</v>
      </c>
      <c r="AD967" s="0" t="s">
        <v>149</v>
      </c>
      <c r="AE967" s="22" t="n">
        <v>0.65625</v>
      </c>
    </row>
    <row r="968" customFormat="false" ht="12.75" hidden="false" customHeight="false" outlineLevel="0" collapsed="false">
      <c r="A968" s="0" t="n">
        <v>967</v>
      </c>
      <c r="B968" s="0" t="s">
        <v>281</v>
      </c>
      <c r="C968" s="5" t="s">
        <v>147</v>
      </c>
      <c r="D968" s="5" t="s">
        <v>148</v>
      </c>
      <c r="E968" s="5" t="n">
        <v>70</v>
      </c>
      <c r="F968" s="5" t="n">
        <v>55</v>
      </c>
      <c r="G968" s="5" t="n">
        <v>40</v>
      </c>
      <c r="H968" s="5" t="n">
        <v>25</v>
      </c>
      <c r="I968" s="5" t="n">
        <v>0</v>
      </c>
      <c r="J968" s="5" t="n">
        <v>0</v>
      </c>
      <c r="K968" s="5" t="n">
        <v>0</v>
      </c>
      <c r="L968" s="5" t="n">
        <v>0</v>
      </c>
      <c r="M968" s="5" t="n">
        <v>0</v>
      </c>
      <c r="N968" s="5" t="n">
        <v>0</v>
      </c>
      <c r="O968" s="5" t="n">
        <v>0</v>
      </c>
      <c r="P968" s="5" t="n">
        <v>0</v>
      </c>
      <c r="Q968" s="5" t="n">
        <v>0</v>
      </c>
      <c r="R968" s="5" t="n">
        <v>0</v>
      </c>
      <c r="S968" s="5" t="n">
        <v>0</v>
      </c>
      <c r="T968" s="5" t="n">
        <v>0</v>
      </c>
      <c r="U968" s="5" t="n">
        <v>0</v>
      </c>
      <c r="V968" s="5" t="n">
        <v>0</v>
      </c>
      <c r="W968" s="5" t="n">
        <v>0</v>
      </c>
      <c r="X968" s="5" t="n">
        <v>0</v>
      </c>
      <c r="Y968" s="5" t="n">
        <v>2</v>
      </c>
      <c r="Z968" s="5" t="n">
        <v>60</v>
      </c>
      <c r="AA968" s="19" t="n">
        <v>400</v>
      </c>
      <c r="AB968" s="20" t="n">
        <v>0</v>
      </c>
      <c r="AC968" s="21" t="n">
        <v>100</v>
      </c>
      <c r="AD968" s="0" t="s">
        <v>149</v>
      </c>
      <c r="AE968" s="22" t="n">
        <v>0.583333333333333</v>
      </c>
    </row>
    <row r="969" customFormat="false" ht="12.75" hidden="false" customHeight="false" outlineLevel="0" collapsed="false">
      <c r="A969" s="0" t="n">
        <v>968</v>
      </c>
      <c r="B969" s="0" t="s">
        <v>281</v>
      </c>
      <c r="C969" s="0" t="s">
        <v>147</v>
      </c>
      <c r="D969" s="0" t="s">
        <v>150</v>
      </c>
      <c r="E969" s="0" t="n">
        <v>140</v>
      </c>
      <c r="F969" s="0" t="n">
        <v>110</v>
      </c>
      <c r="G969" s="0" t="n">
        <v>80</v>
      </c>
      <c r="H969" s="0" t="n">
        <v>5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2</v>
      </c>
      <c r="Z969" s="0" t="n">
        <v>90</v>
      </c>
      <c r="AA969" s="19" t="n">
        <v>600</v>
      </c>
      <c r="AB969" s="20" t="n">
        <v>0</v>
      </c>
      <c r="AC969" s="21" t="n">
        <v>150</v>
      </c>
      <c r="AD969" s="0" t="s">
        <v>149</v>
      </c>
      <c r="AE969" s="22" t="n">
        <v>0.777777777777778</v>
      </c>
    </row>
    <row r="970" customFormat="false" ht="12.75" hidden="false" customHeight="false" outlineLevel="0" collapsed="false">
      <c r="A970" s="0" t="n">
        <v>969</v>
      </c>
      <c r="B970" s="0" t="s">
        <v>281</v>
      </c>
      <c r="C970" s="0" t="s">
        <v>147</v>
      </c>
      <c r="D970" s="0" t="s">
        <v>151</v>
      </c>
      <c r="E970" s="0" t="n">
        <v>210</v>
      </c>
      <c r="F970" s="0" t="n">
        <v>165</v>
      </c>
      <c r="G970" s="0" t="n">
        <v>120</v>
      </c>
      <c r="H970" s="0" t="n">
        <v>75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2</v>
      </c>
      <c r="Z970" s="0" t="n">
        <v>120</v>
      </c>
      <c r="AA970" s="19" t="n">
        <v>800</v>
      </c>
      <c r="AB970" s="20" t="n">
        <v>0</v>
      </c>
      <c r="AC970" s="21" t="n">
        <v>200</v>
      </c>
      <c r="AD970" s="0" t="s">
        <v>149</v>
      </c>
      <c r="AE970" s="22" t="n">
        <v>0.875</v>
      </c>
    </row>
    <row r="971" customFormat="false" ht="12.75" hidden="false" customHeight="false" outlineLevel="0" collapsed="false">
      <c r="A971" s="0" t="n">
        <v>970</v>
      </c>
      <c r="B971" s="0" t="s">
        <v>281</v>
      </c>
      <c r="C971" s="0" t="s">
        <v>147</v>
      </c>
      <c r="D971" s="0" t="s">
        <v>152</v>
      </c>
      <c r="E971" s="0" t="n">
        <v>350</v>
      </c>
      <c r="F971" s="0" t="n">
        <v>275</v>
      </c>
      <c r="G971" s="0" t="n">
        <v>200</v>
      </c>
      <c r="H971" s="0" t="n">
        <v>125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2</v>
      </c>
      <c r="Z971" s="0" t="n">
        <v>180</v>
      </c>
      <c r="AA971" s="19" t="n">
        <v>1200</v>
      </c>
      <c r="AB971" s="20" t="n">
        <v>0</v>
      </c>
      <c r="AC971" s="21" t="n">
        <v>300</v>
      </c>
      <c r="AD971" s="0" t="s">
        <v>149</v>
      </c>
      <c r="AE971" s="22" t="n">
        <v>0.972222222222222</v>
      </c>
    </row>
    <row r="972" customFormat="false" ht="12.75" hidden="false" customHeight="false" outlineLevel="0" collapsed="false">
      <c r="A972" s="0" t="n">
        <v>971</v>
      </c>
      <c r="B972" s="0" t="s">
        <v>281</v>
      </c>
      <c r="C972" s="0" t="s">
        <v>147</v>
      </c>
      <c r="D972" s="0" t="s">
        <v>153</v>
      </c>
      <c r="E972" s="0" t="n">
        <v>140</v>
      </c>
      <c r="F972" s="0" t="n">
        <v>140</v>
      </c>
      <c r="G972" s="0" t="n">
        <v>140</v>
      </c>
      <c r="H972" s="0" t="n">
        <v>110</v>
      </c>
      <c r="I972" s="0" t="n">
        <v>80</v>
      </c>
      <c r="J972" s="0" t="n">
        <v>5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2</v>
      </c>
      <c r="Z972" s="0" t="n">
        <v>90</v>
      </c>
      <c r="AA972" s="19" t="n">
        <v>600</v>
      </c>
      <c r="AB972" s="20" t="n">
        <v>0</v>
      </c>
      <c r="AC972" s="21" t="n">
        <v>150</v>
      </c>
      <c r="AD972" s="0" t="s">
        <v>149</v>
      </c>
      <c r="AE972" s="22" t="n">
        <v>0.777777777777778</v>
      </c>
    </row>
    <row r="973" customFormat="false" ht="12.75" hidden="false" customHeight="false" outlineLevel="0" collapsed="false">
      <c r="A973" s="0" t="n">
        <v>972</v>
      </c>
      <c r="B973" s="0" t="s">
        <v>281</v>
      </c>
      <c r="C973" s="0" t="s">
        <v>147</v>
      </c>
      <c r="D973" s="0" t="s">
        <v>154</v>
      </c>
      <c r="E973" s="0" t="n">
        <v>210</v>
      </c>
      <c r="F973" s="0" t="n">
        <v>210</v>
      </c>
      <c r="G973" s="0" t="n">
        <v>210</v>
      </c>
      <c r="H973" s="0" t="n">
        <v>210</v>
      </c>
      <c r="I973" s="0" t="n">
        <v>210</v>
      </c>
      <c r="J973" s="0" t="n">
        <v>165</v>
      </c>
      <c r="K973" s="0" t="n">
        <v>120</v>
      </c>
      <c r="L973" s="0" t="n">
        <v>75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2</v>
      </c>
      <c r="Z973" s="0" t="n">
        <v>120</v>
      </c>
      <c r="AA973" s="19" t="n">
        <v>800</v>
      </c>
      <c r="AB973" s="20" t="n">
        <v>0</v>
      </c>
      <c r="AC973" s="21" t="n">
        <v>200</v>
      </c>
      <c r="AD973" s="0" t="s">
        <v>149</v>
      </c>
      <c r="AE973" s="22" t="n">
        <v>0.875</v>
      </c>
    </row>
    <row r="974" customFormat="false" ht="12.75" hidden="false" customHeight="false" outlineLevel="0" collapsed="false">
      <c r="A974" s="0" t="n">
        <v>973</v>
      </c>
      <c r="B974" s="0" t="s">
        <v>281</v>
      </c>
      <c r="C974" s="0" t="s">
        <v>147</v>
      </c>
      <c r="D974" s="0" t="s">
        <v>155</v>
      </c>
      <c r="E974" s="0" t="n">
        <v>350</v>
      </c>
      <c r="F974" s="0" t="n">
        <v>350</v>
      </c>
      <c r="G974" s="0" t="n">
        <v>350</v>
      </c>
      <c r="H974" s="0" t="n">
        <v>350</v>
      </c>
      <c r="I974" s="0" t="n">
        <v>350</v>
      </c>
      <c r="J974" s="0" t="n">
        <v>350</v>
      </c>
      <c r="K974" s="0" t="n">
        <v>350</v>
      </c>
      <c r="L974" s="0" t="n">
        <v>275</v>
      </c>
      <c r="M974" s="0" t="n">
        <v>200</v>
      </c>
      <c r="N974" s="0" t="n">
        <v>125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2</v>
      </c>
      <c r="Z974" s="0" t="n">
        <v>180</v>
      </c>
      <c r="AA974" s="19" t="n">
        <v>1200</v>
      </c>
      <c r="AB974" s="20" t="n">
        <v>0</v>
      </c>
      <c r="AC974" s="21" t="n">
        <v>300</v>
      </c>
      <c r="AD974" s="0" t="s">
        <v>149</v>
      </c>
      <c r="AE974" s="22" t="n">
        <v>0.972222222222222</v>
      </c>
    </row>
    <row r="975" customFormat="false" ht="12.75" hidden="false" customHeight="false" outlineLevel="0" collapsed="false">
      <c r="A975" s="0" t="n">
        <v>974</v>
      </c>
      <c r="B975" s="0" t="s">
        <v>281</v>
      </c>
      <c r="C975" s="0" t="s">
        <v>147</v>
      </c>
      <c r="D975" s="0" t="s">
        <v>156</v>
      </c>
      <c r="E975" s="0" t="n">
        <v>140</v>
      </c>
      <c r="F975" s="0" t="n">
        <v>140</v>
      </c>
      <c r="G975" s="0" t="n">
        <v>140</v>
      </c>
      <c r="H975" s="0" t="n">
        <v>140</v>
      </c>
      <c r="I975" s="0" t="n">
        <v>140</v>
      </c>
      <c r="J975" s="0" t="n">
        <v>110</v>
      </c>
      <c r="K975" s="0" t="n">
        <v>80</v>
      </c>
      <c r="L975" s="0" t="n">
        <v>5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2</v>
      </c>
      <c r="Z975" s="0" t="n">
        <v>75</v>
      </c>
      <c r="AA975" s="19" t="n">
        <v>500</v>
      </c>
      <c r="AB975" s="20" t="n">
        <v>0</v>
      </c>
      <c r="AC975" s="21" t="n">
        <v>125</v>
      </c>
      <c r="AD975" s="0" t="s">
        <v>149</v>
      </c>
      <c r="AE975" s="22" t="n">
        <v>0.933333333333333</v>
      </c>
    </row>
    <row r="976" customFormat="false" ht="12.75" hidden="false" customHeight="false" outlineLevel="0" collapsed="false">
      <c r="A976" s="0" t="n">
        <v>975</v>
      </c>
      <c r="B976" s="0" t="s">
        <v>281</v>
      </c>
      <c r="C976" s="0" t="s">
        <v>147</v>
      </c>
      <c r="D976" s="0" t="s">
        <v>157</v>
      </c>
      <c r="E976" s="0" t="n">
        <v>210</v>
      </c>
      <c r="F976" s="0" t="n">
        <v>210</v>
      </c>
      <c r="G976" s="0" t="n">
        <v>210</v>
      </c>
      <c r="H976" s="0" t="n">
        <v>165</v>
      </c>
      <c r="I976" s="0" t="n">
        <v>120</v>
      </c>
      <c r="J976" s="0" t="n">
        <v>75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  <c r="Y976" s="0" t="n">
        <v>2</v>
      </c>
      <c r="Z976" s="0" t="n">
        <v>120</v>
      </c>
      <c r="AA976" s="19" t="n">
        <v>800</v>
      </c>
      <c r="AB976" s="20" t="n">
        <v>0</v>
      </c>
      <c r="AC976" s="21" t="n">
        <v>200</v>
      </c>
      <c r="AD976" s="0" t="s">
        <v>149</v>
      </c>
      <c r="AE976" s="22" t="n">
        <v>0.875</v>
      </c>
    </row>
    <row r="977" customFormat="false" ht="12.75" hidden="false" customHeight="false" outlineLevel="0" collapsed="false">
      <c r="A977" s="0" t="n">
        <v>976</v>
      </c>
      <c r="B977" s="0" t="s">
        <v>281</v>
      </c>
      <c r="C977" s="0" t="s">
        <v>147</v>
      </c>
      <c r="D977" s="0" t="s">
        <v>158</v>
      </c>
      <c r="E977" s="0" t="n">
        <v>350</v>
      </c>
      <c r="F977" s="0" t="n">
        <v>350</v>
      </c>
      <c r="G977" s="0" t="n">
        <v>350</v>
      </c>
      <c r="H977" s="0" t="n">
        <v>350</v>
      </c>
      <c r="I977" s="0" t="n">
        <v>350</v>
      </c>
      <c r="J977" s="0" t="n">
        <v>275</v>
      </c>
      <c r="K977" s="0" t="n">
        <v>200</v>
      </c>
      <c r="L977" s="0" t="n">
        <v>125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2</v>
      </c>
      <c r="Z977" s="0" t="n">
        <v>180</v>
      </c>
      <c r="AA977" s="19" t="n">
        <v>1200</v>
      </c>
      <c r="AB977" s="20" t="n">
        <v>0</v>
      </c>
      <c r="AC977" s="21" t="n">
        <v>300</v>
      </c>
      <c r="AD977" s="0" t="s">
        <v>149</v>
      </c>
      <c r="AE977" s="22" t="n">
        <v>0.972222222222222</v>
      </c>
    </row>
    <row r="978" customFormat="false" ht="12.75" hidden="false" customHeight="false" outlineLevel="0" collapsed="false">
      <c r="A978" s="0" t="n">
        <v>977</v>
      </c>
      <c r="B978" s="0" t="s">
        <v>281</v>
      </c>
      <c r="C978" s="0" t="s">
        <v>147</v>
      </c>
      <c r="D978" s="0" t="s">
        <v>159</v>
      </c>
      <c r="E978" s="0" t="n">
        <v>490</v>
      </c>
      <c r="F978" s="0" t="n">
        <v>490</v>
      </c>
      <c r="G978" s="0" t="n">
        <v>490</v>
      </c>
      <c r="H978" s="0" t="n">
        <v>490</v>
      </c>
      <c r="I978" s="0" t="n">
        <v>490</v>
      </c>
      <c r="J978" s="0" t="n">
        <v>490</v>
      </c>
      <c r="K978" s="0" t="n">
        <v>490</v>
      </c>
      <c r="L978" s="0" t="n">
        <v>385</v>
      </c>
      <c r="M978" s="0" t="n">
        <v>280</v>
      </c>
      <c r="N978" s="0" t="n">
        <v>175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0</v>
      </c>
      <c r="Y978" s="0" t="n">
        <v>2</v>
      </c>
      <c r="Z978" s="0" t="n">
        <v>240</v>
      </c>
      <c r="AA978" s="19" t="n">
        <v>1600</v>
      </c>
      <c r="AB978" s="20" t="n">
        <v>0</v>
      </c>
      <c r="AC978" s="21" t="n">
        <v>400</v>
      </c>
      <c r="AD978" s="0" t="s">
        <v>149</v>
      </c>
      <c r="AE978" s="22" t="n">
        <v>1.02083333333333</v>
      </c>
    </row>
    <row r="979" customFormat="false" ht="12.75" hidden="false" customHeight="false" outlineLevel="0" collapsed="false">
      <c r="A979" s="0" t="n">
        <v>978</v>
      </c>
      <c r="B979" s="0" t="s">
        <v>282</v>
      </c>
      <c r="C979" s="5" t="s">
        <v>147</v>
      </c>
      <c r="D979" s="5" t="s">
        <v>148</v>
      </c>
      <c r="E979" s="5" t="n">
        <v>95</v>
      </c>
      <c r="F979" s="5" t="n">
        <v>80</v>
      </c>
      <c r="G979" s="5" t="n">
        <v>65</v>
      </c>
      <c r="H979" s="5" t="n">
        <v>50</v>
      </c>
      <c r="I979" s="5" t="n">
        <v>35</v>
      </c>
      <c r="J979" s="5" t="n">
        <v>20</v>
      </c>
      <c r="K979" s="5" t="n">
        <v>0</v>
      </c>
      <c r="L979" s="5" t="n">
        <v>0</v>
      </c>
      <c r="M979" s="5" t="n">
        <v>0</v>
      </c>
      <c r="N979" s="5" t="n">
        <v>0</v>
      </c>
      <c r="O979" s="5" t="n">
        <v>0</v>
      </c>
      <c r="P979" s="5" t="n">
        <v>0</v>
      </c>
      <c r="Q979" s="5" t="n">
        <v>0</v>
      </c>
      <c r="R979" s="5" t="n">
        <v>0</v>
      </c>
      <c r="S979" s="5" t="n">
        <v>0</v>
      </c>
      <c r="T979" s="5" t="n">
        <v>0</v>
      </c>
      <c r="U979" s="5" t="n">
        <v>0</v>
      </c>
      <c r="V979" s="5" t="n">
        <v>0</v>
      </c>
      <c r="W979" s="5" t="n">
        <v>0</v>
      </c>
      <c r="X979" s="5" t="n">
        <v>0</v>
      </c>
      <c r="Y979" s="5" t="n">
        <v>2</v>
      </c>
      <c r="Z979" s="5" t="n">
        <v>60</v>
      </c>
      <c r="AA979" s="19" t="n">
        <v>500</v>
      </c>
      <c r="AB979" s="20" t="n">
        <v>0</v>
      </c>
      <c r="AC979" s="21" t="n">
        <v>150</v>
      </c>
      <c r="AD979" s="0" t="s">
        <v>149</v>
      </c>
      <c r="AE979" s="22" t="n">
        <v>0.791666666666667</v>
      </c>
    </row>
    <row r="980" customFormat="false" ht="12.75" hidden="false" customHeight="false" outlineLevel="0" collapsed="false">
      <c r="A980" s="0" t="n">
        <v>979</v>
      </c>
      <c r="B980" s="0" t="s">
        <v>282</v>
      </c>
      <c r="C980" s="0" t="s">
        <v>147</v>
      </c>
      <c r="D980" s="0" t="s">
        <v>150</v>
      </c>
      <c r="E980" s="0" t="n">
        <v>190</v>
      </c>
      <c r="F980" s="0" t="n">
        <v>160</v>
      </c>
      <c r="G980" s="0" t="n">
        <v>130</v>
      </c>
      <c r="H980" s="0" t="n">
        <v>100</v>
      </c>
      <c r="I980" s="0" t="n">
        <v>70</v>
      </c>
      <c r="J980" s="0" t="n">
        <v>4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0</v>
      </c>
      <c r="Y980" s="0" t="n">
        <v>2</v>
      </c>
      <c r="Z980" s="0" t="n">
        <v>90</v>
      </c>
      <c r="AA980" s="19" t="n">
        <v>750</v>
      </c>
      <c r="AB980" s="20" t="n">
        <v>0</v>
      </c>
      <c r="AC980" s="21" t="n">
        <v>225</v>
      </c>
      <c r="AD980" s="0" t="s">
        <v>149</v>
      </c>
      <c r="AE980" s="22" t="n">
        <v>1.05555555555556</v>
      </c>
    </row>
    <row r="981" customFormat="false" ht="12.75" hidden="false" customHeight="false" outlineLevel="0" collapsed="false">
      <c r="A981" s="0" t="n">
        <v>980</v>
      </c>
      <c r="B981" s="0" t="s">
        <v>282</v>
      </c>
      <c r="C981" s="0" t="s">
        <v>147</v>
      </c>
      <c r="D981" s="0" t="s">
        <v>151</v>
      </c>
      <c r="E981" s="0" t="n">
        <v>285</v>
      </c>
      <c r="F981" s="0" t="n">
        <v>240</v>
      </c>
      <c r="G981" s="0" t="n">
        <v>195</v>
      </c>
      <c r="H981" s="0" t="n">
        <v>150</v>
      </c>
      <c r="I981" s="0" t="n">
        <v>105</v>
      </c>
      <c r="J981" s="0" t="n">
        <v>6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0</v>
      </c>
      <c r="Y981" s="0" t="n">
        <v>2</v>
      </c>
      <c r="Z981" s="0" t="n">
        <v>120</v>
      </c>
      <c r="AA981" s="19" t="n">
        <v>1000</v>
      </c>
      <c r="AB981" s="20" t="n">
        <v>0</v>
      </c>
      <c r="AC981" s="21" t="n">
        <v>300</v>
      </c>
      <c r="AD981" s="0" t="s">
        <v>149</v>
      </c>
      <c r="AE981" s="22" t="n">
        <v>1.1875</v>
      </c>
    </row>
    <row r="982" customFormat="false" ht="12.75" hidden="false" customHeight="false" outlineLevel="0" collapsed="false">
      <c r="A982" s="0" t="n">
        <v>981</v>
      </c>
      <c r="B982" s="0" t="s">
        <v>282</v>
      </c>
      <c r="C982" s="0" t="s">
        <v>147</v>
      </c>
      <c r="D982" s="0" t="s">
        <v>152</v>
      </c>
      <c r="E982" s="0" t="n">
        <v>475</v>
      </c>
      <c r="F982" s="0" t="n">
        <v>400</v>
      </c>
      <c r="G982" s="0" t="n">
        <v>325</v>
      </c>
      <c r="H982" s="0" t="n">
        <v>250</v>
      </c>
      <c r="I982" s="0" t="n">
        <v>175</v>
      </c>
      <c r="J982" s="0" t="n">
        <v>10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2</v>
      </c>
      <c r="Z982" s="0" t="n">
        <v>180</v>
      </c>
      <c r="AA982" s="19" t="n">
        <v>1500</v>
      </c>
      <c r="AB982" s="20" t="n">
        <v>0</v>
      </c>
      <c r="AC982" s="21" t="n">
        <v>450</v>
      </c>
      <c r="AD982" s="0" t="s">
        <v>149</v>
      </c>
      <c r="AE982" s="22" t="n">
        <v>1.31944444444444</v>
      </c>
    </row>
    <row r="983" customFormat="false" ht="12.75" hidden="false" customHeight="false" outlineLevel="0" collapsed="false">
      <c r="A983" s="0" t="n">
        <v>982</v>
      </c>
      <c r="B983" s="0" t="s">
        <v>282</v>
      </c>
      <c r="C983" s="0" t="s">
        <v>147</v>
      </c>
      <c r="D983" s="0" t="s">
        <v>153</v>
      </c>
      <c r="E983" s="0" t="n">
        <v>190</v>
      </c>
      <c r="F983" s="0" t="n">
        <v>190</v>
      </c>
      <c r="G983" s="0" t="n">
        <v>190</v>
      </c>
      <c r="H983" s="0" t="n">
        <v>160</v>
      </c>
      <c r="I983" s="0" t="n">
        <v>130</v>
      </c>
      <c r="J983" s="0" t="n">
        <v>100</v>
      </c>
      <c r="K983" s="0" t="n">
        <v>70</v>
      </c>
      <c r="L983" s="0" t="n">
        <v>4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2</v>
      </c>
      <c r="Z983" s="0" t="n">
        <v>90</v>
      </c>
      <c r="AA983" s="19" t="n">
        <v>750</v>
      </c>
      <c r="AB983" s="20" t="n">
        <v>0</v>
      </c>
      <c r="AC983" s="21" t="n">
        <v>225</v>
      </c>
      <c r="AD983" s="0" t="s">
        <v>149</v>
      </c>
      <c r="AE983" s="22" t="n">
        <v>1.05555555555556</v>
      </c>
    </row>
    <row r="984" customFormat="false" ht="12.75" hidden="false" customHeight="false" outlineLevel="0" collapsed="false">
      <c r="A984" s="0" t="n">
        <v>983</v>
      </c>
      <c r="B984" s="0" t="s">
        <v>282</v>
      </c>
      <c r="C984" s="0" t="s">
        <v>147</v>
      </c>
      <c r="D984" s="0" t="s">
        <v>154</v>
      </c>
      <c r="E984" s="0" t="n">
        <v>285</v>
      </c>
      <c r="F984" s="0" t="n">
        <v>285</v>
      </c>
      <c r="G984" s="0" t="n">
        <v>285</v>
      </c>
      <c r="H984" s="0" t="n">
        <v>285</v>
      </c>
      <c r="I984" s="0" t="n">
        <v>285</v>
      </c>
      <c r="J984" s="0" t="n">
        <v>240</v>
      </c>
      <c r="K984" s="0" t="n">
        <v>195</v>
      </c>
      <c r="L984" s="0" t="n">
        <v>150</v>
      </c>
      <c r="M984" s="0" t="n">
        <v>105</v>
      </c>
      <c r="N984" s="0" t="n">
        <v>6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2</v>
      </c>
      <c r="Z984" s="0" t="n">
        <v>120</v>
      </c>
      <c r="AA984" s="19" t="n">
        <v>1000</v>
      </c>
      <c r="AB984" s="20" t="n">
        <v>0</v>
      </c>
      <c r="AC984" s="21" t="n">
        <v>300</v>
      </c>
      <c r="AD984" s="0" t="s">
        <v>149</v>
      </c>
      <c r="AE984" s="22" t="n">
        <v>1.1875</v>
      </c>
    </row>
    <row r="985" customFormat="false" ht="12.75" hidden="false" customHeight="false" outlineLevel="0" collapsed="false">
      <c r="A985" s="0" t="n">
        <v>984</v>
      </c>
      <c r="B985" s="0" t="s">
        <v>282</v>
      </c>
      <c r="C985" s="0" t="s">
        <v>147</v>
      </c>
      <c r="D985" s="0" t="s">
        <v>155</v>
      </c>
      <c r="E985" s="0" t="n">
        <v>475</v>
      </c>
      <c r="F985" s="0" t="n">
        <v>475</v>
      </c>
      <c r="G985" s="0" t="n">
        <v>475</v>
      </c>
      <c r="H985" s="0" t="n">
        <v>475</v>
      </c>
      <c r="I985" s="0" t="n">
        <v>475</v>
      </c>
      <c r="J985" s="0" t="n">
        <v>475</v>
      </c>
      <c r="K985" s="0" t="n">
        <v>475</v>
      </c>
      <c r="L985" s="0" t="n">
        <v>400</v>
      </c>
      <c r="M985" s="0" t="n">
        <v>325</v>
      </c>
      <c r="N985" s="0" t="n">
        <v>250</v>
      </c>
      <c r="O985" s="0" t="n">
        <v>175</v>
      </c>
      <c r="P985" s="0" t="n">
        <v>10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2</v>
      </c>
      <c r="Z985" s="0" t="n">
        <v>180</v>
      </c>
      <c r="AA985" s="19" t="n">
        <v>1500</v>
      </c>
      <c r="AB985" s="20" t="n">
        <v>0</v>
      </c>
      <c r="AC985" s="21" t="n">
        <v>450</v>
      </c>
      <c r="AD985" s="0" t="s">
        <v>149</v>
      </c>
      <c r="AE985" s="22" t="n">
        <v>1.31944444444444</v>
      </c>
    </row>
    <row r="986" customFormat="false" ht="12.75" hidden="false" customHeight="false" outlineLevel="0" collapsed="false">
      <c r="A986" s="0" t="n">
        <v>985</v>
      </c>
      <c r="B986" s="0" t="s">
        <v>282</v>
      </c>
      <c r="C986" s="0" t="s">
        <v>147</v>
      </c>
      <c r="D986" s="0" t="s">
        <v>156</v>
      </c>
      <c r="E986" s="0" t="n">
        <v>190</v>
      </c>
      <c r="F986" s="0" t="n">
        <v>190</v>
      </c>
      <c r="G986" s="0" t="n">
        <v>190</v>
      </c>
      <c r="H986" s="0" t="n">
        <v>190</v>
      </c>
      <c r="I986" s="0" t="n">
        <v>190</v>
      </c>
      <c r="J986" s="0" t="n">
        <v>160</v>
      </c>
      <c r="K986" s="0" t="n">
        <v>130</v>
      </c>
      <c r="L986" s="0" t="n">
        <v>100</v>
      </c>
      <c r="M986" s="0" t="n">
        <v>70</v>
      </c>
      <c r="N986" s="0" t="n">
        <v>4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2</v>
      </c>
      <c r="Z986" s="0" t="n">
        <v>75</v>
      </c>
      <c r="AA986" s="19" t="n">
        <v>625</v>
      </c>
      <c r="AB986" s="20" t="n">
        <v>0</v>
      </c>
      <c r="AC986" s="21" t="n">
        <v>187.5</v>
      </c>
      <c r="AD986" s="0" t="s">
        <v>149</v>
      </c>
      <c r="AE986" s="22" t="n">
        <v>1.26666666666667</v>
      </c>
    </row>
    <row r="987" customFormat="false" ht="12.75" hidden="false" customHeight="false" outlineLevel="0" collapsed="false">
      <c r="A987" s="0" t="n">
        <v>986</v>
      </c>
      <c r="B987" s="0" t="s">
        <v>282</v>
      </c>
      <c r="C987" s="0" t="s">
        <v>147</v>
      </c>
      <c r="D987" s="0" t="s">
        <v>157</v>
      </c>
      <c r="E987" s="0" t="n">
        <v>285</v>
      </c>
      <c r="F987" s="0" t="n">
        <v>285</v>
      </c>
      <c r="G987" s="0" t="n">
        <v>285</v>
      </c>
      <c r="H987" s="0" t="n">
        <v>240</v>
      </c>
      <c r="I987" s="0" t="n">
        <v>195</v>
      </c>
      <c r="J987" s="0" t="n">
        <v>150</v>
      </c>
      <c r="K987" s="0" t="n">
        <v>105</v>
      </c>
      <c r="L987" s="0" t="n">
        <v>6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2</v>
      </c>
      <c r="Z987" s="0" t="n">
        <v>120</v>
      </c>
      <c r="AA987" s="19" t="n">
        <v>1000</v>
      </c>
      <c r="AB987" s="20" t="n">
        <v>0</v>
      </c>
      <c r="AC987" s="21" t="n">
        <v>300</v>
      </c>
      <c r="AD987" s="0" t="s">
        <v>149</v>
      </c>
      <c r="AE987" s="22" t="n">
        <v>1.1875</v>
      </c>
    </row>
    <row r="988" customFormat="false" ht="12.75" hidden="false" customHeight="false" outlineLevel="0" collapsed="false">
      <c r="A988" s="0" t="n">
        <v>987</v>
      </c>
      <c r="B988" s="0" t="s">
        <v>282</v>
      </c>
      <c r="C988" s="0" t="s">
        <v>147</v>
      </c>
      <c r="D988" s="0" t="s">
        <v>158</v>
      </c>
      <c r="E988" s="0" t="n">
        <v>475</v>
      </c>
      <c r="F988" s="0" t="n">
        <v>475</v>
      </c>
      <c r="G988" s="0" t="n">
        <v>475</v>
      </c>
      <c r="H988" s="0" t="n">
        <v>475</v>
      </c>
      <c r="I988" s="0" t="n">
        <v>475</v>
      </c>
      <c r="J988" s="0" t="n">
        <v>400</v>
      </c>
      <c r="K988" s="0" t="n">
        <v>325</v>
      </c>
      <c r="L988" s="0" t="n">
        <v>250</v>
      </c>
      <c r="M988" s="0" t="n">
        <v>175</v>
      </c>
      <c r="N988" s="0" t="n">
        <v>10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2</v>
      </c>
      <c r="Z988" s="0" t="n">
        <v>180</v>
      </c>
      <c r="AA988" s="19" t="n">
        <v>1500</v>
      </c>
      <c r="AB988" s="20" t="n">
        <v>0</v>
      </c>
      <c r="AC988" s="21" t="n">
        <v>450</v>
      </c>
      <c r="AD988" s="0" t="s">
        <v>149</v>
      </c>
      <c r="AE988" s="22" t="n">
        <v>1.31944444444444</v>
      </c>
    </row>
    <row r="989" customFormat="false" ht="12.75" hidden="false" customHeight="false" outlineLevel="0" collapsed="false">
      <c r="A989" s="0" t="n">
        <v>988</v>
      </c>
      <c r="B989" s="0" t="s">
        <v>282</v>
      </c>
      <c r="C989" s="0" t="s">
        <v>147</v>
      </c>
      <c r="D989" s="0" t="s">
        <v>159</v>
      </c>
      <c r="E989" s="0" t="n">
        <v>665</v>
      </c>
      <c r="F989" s="0" t="n">
        <v>665</v>
      </c>
      <c r="G989" s="0" t="n">
        <v>665</v>
      </c>
      <c r="H989" s="0" t="n">
        <v>665</v>
      </c>
      <c r="I989" s="0" t="n">
        <v>665</v>
      </c>
      <c r="J989" s="0" t="n">
        <v>665</v>
      </c>
      <c r="K989" s="0" t="n">
        <v>665</v>
      </c>
      <c r="L989" s="0" t="n">
        <v>560</v>
      </c>
      <c r="M989" s="0" t="n">
        <v>455</v>
      </c>
      <c r="N989" s="0" t="n">
        <v>350</v>
      </c>
      <c r="O989" s="0" t="n">
        <v>245</v>
      </c>
      <c r="P989" s="0" t="n">
        <v>14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2</v>
      </c>
      <c r="Z989" s="0" t="n">
        <v>240</v>
      </c>
      <c r="AA989" s="19" t="n">
        <v>2000</v>
      </c>
      <c r="AB989" s="20" t="n">
        <v>0</v>
      </c>
      <c r="AC989" s="21" t="n">
        <v>600</v>
      </c>
      <c r="AD989" s="0" t="s">
        <v>149</v>
      </c>
      <c r="AE989" s="22" t="n">
        <v>1.38541666666667</v>
      </c>
    </row>
    <row r="990" customFormat="false" ht="12.75" hidden="false" customHeight="false" outlineLevel="0" collapsed="false">
      <c r="A990" s="0" t="n">
        <v>989</v>
      </c>
      <c r="B990" s="0" t="s">
        <v>283</v>
      </c>
      <c r="C990" s="5" t="s">
        <v>147</v>
      </c>
      <c r="D990" s="5" t="s">
        <v>148</v>
      </c>
      <c r="E990" s="5" t="n">
        <v>120</v>
      </c>
      <c r="F990" s="5" t="n">
        <v>105</v>
      </c>
      <c r="G990" s="5" t="n">
        <v>90</v>
      </c>
      <c r="H990" s="5" t="n">
        <v>75</v>
      </c>
      <c r="I990" s="5" t="n">
        <v>60</v>
      </c>
      <c r="J990" s="5" t="n">
        <v>45</v>
      </c>
      <c r="K990" s="5" t="n">
        <v>30</v>
      </c>
      <c r="L990" s="5" t="n">
        <v>15</v>
      </c>
      <c r="M990" s="5" t="n">
        <v>0</v>
      </c>
      <c r="N990" s="5" t="n">
        <v>0</v>
      </c>
      <c r="O990" s="5" t="n">
        <v>0</v>
      </c>
      <c r="P990" s="5" t="n">
        <v>0</v>
      </c>
      <c r="Q990" s="5" t="n">
        <v>0</v>
      </c>
      <c r="R990" s="5" t="n">
        <v>0</v>
      </c>
      <c r="S990" s="5" t="n">
        <v>0</v>
      </c>
      <c r="T990" s="5" t="n">
        <v>0</v>
      </c>
      <c r="U990" s="5" t="n">
        <v>0</v>
      </c>
      <c r="V990" s="5" t="n">
        <v>0</v>
      </c>
      <c r="W990" s="5" t="n">
        <v>0</v>
      </c>
      <c r="X990" s="5" t="n">
        <v>0</v>
      </c>
      <c r="Y990" s="5" t="n">
        <v>2</v>
      </c>
      <c r="Z990" s="5" t="n">
        <v>60</v>
      </c>
      <c r="AA990" s="19" t="n">
        <v>600</v>
      </c>
      <c r="AB990" s="20" t="n">
        <v>0</v>
      </c>
      <c r="AC990" s="21" t="n">
        <v>200</v>
      </c>
      <c r="AD990" s="0" t="s">
        <v>149</v>
      </c>
      <c r="AE990" s="22" t="n">
        <v>1</v>
      </c>
    </row>
    <row r="991" customFormat="false" ht="12.75" hidden="false" customHeight="false" outlineLevel="0" collapsed="false">
      <c r="A991" s="0" t="n">
        <v>990</v>
      </c>
      <c r="B991" s="0" t="s">
        <v>283</v>
      </c>
      <c r="C991" s="0" t="s">
        <v>147</v>
      </c>
      <c r="D991" s="0" t="s">
        <v>150</v>
      </c>
      <c r="E991" s="0" t="n">
        <v>240</v>
      </c>
      <c r="F991" s="0" t="n">
        <v>210</v>
      </c>
      <c r="G991" s="0" t="n">
        <v>180</v>
      </c>
      <c r="H991" s="0" t="n">
        <v>150</v>
      </c>
      <c r="I991" s="0" t="n">
        <v>120</v>
      </c>
      <c r="J991" s="0" t="n">
        <v>90</v>
      </c>
      <c r="K991" s="0" t="n">
        <v>60</v>
      </c>
      <c r="L991" s="0" t="n">
        <v>3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2</v>
      </c>
      <c r="Z991" s="0" t="n">
        <v>90</v>
      </c>
      <c r="AA991" s="19" t="n">
        <v>900</v>
      </c>
      <c r="AB991" s="20" t="n">
        <v>0</v>
      </c>
      <c r="AC991" s="21" t="n">
        <v>300</v>
      </c>
      <c r="AD991" s="0" t="s">
        <v>149</v>
      </c>
      <c r="AE991" s="22" t="n">
        <v>1.33333333333333</v>
      </c>
    </row>
    <row r="992" customFormat="false" ht="12.75" hidden="false" customHeight="false" outlineLevel="0" collapsed="false">
      <c r="A992" s="0" t="n">
        <v>991</v>
      </c>
      <c r="B992" s="0" t="s">
        <v>283</v>
      </c>
      <c r="C992" s="0" t="s">
        <v>147</v>
      </c>
      <c r="D992" s="0" t="s">
        <v>151</v>
      </c>
      <c r="E992" s="0" t="n">
        <v>360</v>
      </c>
      <c r="F992" s="0" t="n">
        <v>315</v>
      </c>
      <c r="G992" s="0" t="n">
        <v>270</v>
      </c>
      <c r="H992" s="0" t="n">
        <v>225</v>
      </c>
      <c r="I992" s="0" t="n">
        <v>180</v>
      </c>
      <c r="J992" s="0" t="n">
        <v>135</v>
      </c>
      <c r="K992" s="0" t="n">
        <v>90</v>
      </c>
      <c r="L992" s="0" t="n">
        <v>45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2</v>
      </c>
      <c r="Z992" s="0" t="n">
        <v>120</v>
      </c>
      <c r="AA992" s="19" t="n">
        <v>1200</v>
      </c>
      <c r="AB992" s="20" t="n">
        <v>0</v>
      </c>
      <c r="AC992" s="21" t="n">
        <v>400</v>
      </c>
      <c r="AD992" s="0" t="s">
        <v>149</v>
      </c>
      <c r="AE992" s="22" t="n">
        <v>1.5</v>
      </c>
    </row>
    <row r="993" customFormat="false" ht="12.75" hidden="false" customHeight="false" outlineLevel="0" collapsed="false">
      <c r="A993" s="0" t="n">
        <v>992</v>
      </c>
      <c r="B993" s="0" t="s">
        <v>283</v>
      </c>
      <c r="C993" s="0" t="s">
        <v>147</v>
      </c>
      <c r="D993" s="0" t="s">
        <v>152</v>
      </c>
      <c r="E993" s="0" t="n">
        <v>600</v>
      </c>
      <c r="F993" s="0" t="n">
        <v>525</v>
      </c>
      <c r="G993" s="0" t="n">
        <v>450</v>
      </c>
      <c r="H993" s="0" t="n">
        <v>375</v>
      </c>
      <c r="I993" s="0" t="n">
        <v>300</v>
      </c>
      <c r="J993" s="0" t="n">
        <v>225</v>
      </c>
      <c r="K993" s="0" t="n">
        <v>150</v>
      </c>
      <c r="L993" s="0" t="n">
        <v>75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0</v>
      </c>
      <c r="Y993" s="0" t="n">
        <v>2</v>
      </c>
      <c r="Z993" s="0" t="n">
        <v>180</v>
      </c>
      <c r="AA993" s="19" t="n">
        <v>1800</v>
      </c>
      <c r="AB993" s="20" t="n">
        <v>0</v>
      </c>
      <c r="AC993" s="21" t="n">
        <v>600</v>
      </c>
      <c r="AD993" s="0" t="s">
        <v>149</v>
      </c>
      <c r="AE993" s="22" t="n">
        <v>1.66666666666667</v>
      </c>
    </row>
    <row r="994" customFormat="false" ht="12.75" hidden="false" customHeight="false" outlineLevel="0" collapsed="false">
      <c r="A994" s="0" t="n">
        <v>993</v>
      </c>
      <c r="B994" s="0" t="s">
        <v>283</v>
      </c>
      <c r="C994" s="0" t="s">
        <v>147</v>
      </c>
      <c r="D994" s="0" t="s">
        <v>153</v>
      </c>
      <c r="E994" s="0" t="n">
        <v>240</v>
      </c>
      <c r="F994" s="0" t="n">
        <v>240</v>
      </c>
      <c r="G994" s="0" t="n">
        <v>240</v>
      </c>
      <c r="H994" s="0" t="n">
        <v>210</v>
      </c>
      <c r="I994" s="0" t="n">
        <v>180</v>
      </c>
      <c r="J994" s="0" t="n">
        <v>150</v>
      </c>
      <c r="K994" s="0" t="n">
        <v>120</v>
      </c>
      <c r="L994" s="0" t="n">
        <v>90</v>
      </c>
      <c r="M994" s="0" t="n">
        <v>60</v>
      </c>
      <c r="N994" s="0" t="n">
        <v>3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0</v>
      </c>
      <c r="Y994" s="0" t="n">
        <v>2</v>
      </c>
      <c r="Z994" s="0" t="n">
        <v>90</v>
      </c>
      <c r="AA994" s="19" t="n">
        <v>900</v>
      </c>
      <c r="AB994" s="20" t="n">
        <v>0</v>
      </c>
      <c r="AC994" s="21" t="n">
        <v>300</v>
      </c>
      <c r="AD994" s="0" t="s">
        <v>149</v>
      </c>
      <c r="AE994" s="22" t="n">
        <v>1.33333333333333</v>
      </c>
    </row>
    <row r="995" customFormat="false" ht="12.75" hidden="false" customHeight="false" outlineLevel="0" collapsed="false">
      <c r="A995" s="0" t="n">
        <v>994</v>
      </c>
      <c r="B995" s="0" t="s">
        <v>283</v>
      </c>
      <c r="C995" s="0" t="s">
        <v>147</v>
      </c>
      <c r="D995" s="0" t="s">
        <v>154</v>
      </c>
      <c r="E995" s="0" t="n">
        <v>360</v>
      </c>
      <c r="F995" s="0" t="n">
        <v>360</v>
      </c>
      <c r="G995" s="0" t="n">
        <v>360</v>
      </c>
      <c r="H995" s="0" t="n">
        <v>360</v>
      </c>
      <c r="I995" s="0" t="n">
        <v>360</v>
      </c>
      <c r="J995" s="0" t="n">
        <v>315</v>
      </c>
      <c r="K995" s="0" t="n">
        <v>270</v>
      </c>
      <c r="L995" s="0" t="n">
        <v>225</v>
      </c>
      <c r="M995" s="0" t="n">
        <v>180</v>
      </c>
      <c r="N995" s="0" t="n">
        <v>135</v>
      </c>
      <c r="O995" s="0" t="n">
        <v>90</v>
      </c>
      <c r="P995" s="0" t="n">
        <v>45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0</v>
      </c>
      <c r="Y995" s="0" t="n">
        <v>2</v>
      </c>
      <c r="Z995" s="0" t="n">
        <v>120</v>
      </c>
      <c r="AA995" s="19" t="n">
        <v>1200</v>
      </c>
      <c r="AB995" s="20" t="n">
        <v>0</v>
      </c>
      <c r="AC995" s="21" t="n">
        <v>400</v>
      </c>
      <c r="AD995" s="0" t="s">
        <v>149</v>
      </c>
      <c r="AE995" s="22" t="n">
        <v>1.5</v>
      </c>
    </row>
    <row r="996" customFormat="false" ht="12.75" hidden="false" customHeight="false" outlineLevel="0" collapsed="false">
      <c r="A996" s="0" t="n">
        <v>995</v>
      </c>
      <c r="B996" s="0" t="s">
        <v>283</v>
      </c>
      <c r="C996" s="0" t="s">
        <v>147</v>
      </c>
      <c r="D996" s="0" t="s">
        <v>155</v>
      </c>
      <c r="E996" s="0" t="n">
        <v>600</v>
      </c>
      <c r="F996" s="0" t="n">
        <v>600</v>
      </c>
      <c r="G996" s="0" t="n">
        <v>600</v>
      </c>
      <c r="H996" s="0" t="n">
        <v>600</v>
      </c>
      <c r="I996" s="0" t="n">
        <v>600</v>
      </c>
      <c r="J996" s="0" t="n">
        <v>600</v>
      </c>
      <c r="K996" s="0" t="n">
        <v>600</v>
      </c>
      <c r="L996" s="0" t="n">
        <v>525</v>
      </c>
      <c r="M996" s="0" t="n">
        <v>450</v>
      </c>
      <c r="N996" s="0" t="n">
        <v>375</v>
      </c>
      <c r="O996" s="0" t="n">
        <v>300</v>
      </c>
      <c r="P996" s="0" t="n">
        <v>225</v>
      </c>
      <c r="Q996" s="0" t="n">
        <v>150</v>
      </c>
      <c r="R996" s="0" t="n">
        <v>75</v>
      </c>
      <c r="S996" s="0" t="n">
        <v>0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0</v>
      </c>
      <c r="Y996" s="0" t="n">
        <v>2</v>
      </c>
      <c r="Z996" s="0" t="n">
        <v>180</v>
      </c>
      <c r="AA996" s="19" t="n">
        <v>1800</v>
      </c>
      <c r="AB996" s="20" t="n">
        <v>0</v>
      </c>
      <c r="AC996" s="21" t="n">
        <v>600</v>
      </c>
      <c r="AD996" s="0" t="s">
        <v>149</v>
      </c>
      <c r="AE996" s="22" t="n">
        <v>1.66666666666667</v>
      </c>
    </row>
    <row r="997" customFormat="false" ht="12.75" hidden="false" customHeight="false" outlineLevel="0" collapsed="false">
      <c r="A997" s="0" t="n">
        <v>996</v>
      </c>
      <c r="B997" s="0" t="s">
        <v>283</v>
      </c>
      <c r="C997" s="0" t="s">
        <v>147</v>
      </c>
      <c r="D997" s="0" t="s">
        <v>156</v>
      </c>
      <c r="E997" s="0" t="n">
        <v>240</v>
      </c>
      <c r="F997" s="0" t="n">
        <v>240</v>
      </c>
      <c r="G997" s="0" t="n">
        <v>240</v>
      </c>
      <c r="H997" s="0" t="n">
        <v>240</v>
      </c>
      <c r="I997" s="0" t="n">
        <v>240</v>
      </c>
      <c r="J997" s="0" t="n">
        <v>210</v>
      </c>
      <c r="K997" s="0" t="n">
        <v>180</v>
      </c>
      <c r="L997" s="0" t="n">
        <v>150</v>
      </c>
      <c r="M997" s="0" t="n">
        <v>120</v>
      </c>
      <c r="N997" s="0" t="n">
        <v>90</v>
      </c>
      <c r="O997" s="0" t="n">
        <v>60</v>
      </c>
      <c r="P997" s="0" t="n">
        <v>3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  <c r="Y997" s="0" t="n">
        <v>2</v>
      </c>
      <c r="Z997" s="0" t="n">
        <v>75</v>
      </c>
      <c r="AA997" s="19" t="n">
        <v>750</v>
      </c>
      <c r="AB997" s="20" t="n">
        <v>0</v>
      </c>
      <c r="AC997" s="21" t="n">
        <v>250</v>
      </c>
      <c r="AD997" s="0" t="s">
        <v>149</v>
      </c>
      <c r="AE997" s="22" t="n">
        <v>1.6</v>
      </c>
    </row>
    <row r="998" customFormat="false" ht="12.75" hidden="false" customHeight="false" outlineLevel="0" collapsed="false">
      <c r="A998" s="0" t="n">
        <v>997</v>
      </c>
      <c r="B998" s="0" t="s">
        <v>283</v>
      </c>
      <c r="C998" s="0" t="s">
        <v>147</v>
      </c>
      <c r="D998" s="0" t="s">
        <v>157</v>
      </c>
      <c r="E998" s="0" t="n">
        <v>360</v>
      </c>
      <c r="F998" s="0" t="n">
        <v>360</v>
      </c>
      <c r="G998" s="0" t="n">
        <v>360</v>
      </c>
      <c r="H998" s="0" t="n">
        <v>315</v>
      </c>
      <c r="I998" s="0" t="n">
        <v>270</v>
      </c>
      <c r="J998" s="0" t="n">
        <v>225</v>
      </c>
      <c r="K998" s="0" t="n">
        <v>180</v>
      </c>
      <c r="L998" s="0" t="n">
        <v>135</v>
      </c>
      <c r="M998" s="0" t="n">
        <v>90</v>
      </c>
      <c r="N998" s="0" t="n">
        <v>45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2</v>
      </c>
      <c r="Z998" s="0" t="n">
        <v>120</v>
      </c>
      <c r="AA998" s="19" t="n">
        <v>1200</v>
      </c>
      <c r="AB998" s="20" t="n">
        <v>0</v>
      </c>
      <c r="AC998" s="21" t="n">
        <v>400</v>
      </c>
      <c r="AD998" s="0" t="s">
        <v>149</v>
      </c>
      <c r="AE998" s="22" t="n">
        <v>1.5</v>
      </c>
    </row>
    <row r="999" customFormat="false" ht="12.75" hidden="false" customHeight="false" outlineLevel="0" collapsed="false">
      <c r="A999" s="0" t="n">
        <v>998</v>
      </c>
      <c r="B999" s="0" t="s">
        <v>283</v>
      </c>
      <c r="C999" s="0" t="s">
        <v>147</v>
      </c>
      <c r="D999" s="0" t="s">
        <v>158</v>
      </c>
      <c r="E999" s="0" t="n">
        <v>600</v>
      </c>
      <c r="F999" s="0" t="n">
        <v>600</v>
      </c>
      <c r="G999" s="0" t="n">
        <v>600</v>
      </c>
      <c r="H999" s="0" t="n">
        <v>600</v>
      </c>
      <c r="I999" s="0" t="n">
        <v>600</v>
      </c>
      <c r="J999" s="0" t="n">
        <v>525</v>
      </c>
      <c r="K999" s="0" t="n">
        <v>450</v>
      </c>
      <c r="L999" s="0" t="n">
        <v>375</v>
      </c>
      <c r="M999" s="0" t="n">
        <v>300</v>
      </c>
      <c r="N999" s="0" t="n">
        <v>225</v>
      </c>
      <c r="O999" s="0" t="n">
        <v>150</v>
      </c>
      <c r="P999" s="0" t="n">
        <v>75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2</v>
      </c>
      <c r="Z999" s="0" t="n">
        <v>180</v>
      </c>
      <c r="AA999" s="19" t="n">
        <v>1800</v>
      </c>
      <c r="AB999" s="20" t="n">
        <v>0</v>
      </c>
      <c r="AC999" s="21" t="n">
        <v>600</v>
      </c>
      <c r="AD999" s="0" t="s">
        <v>149</v>
      </c>
      <c r="AE999" s="22" t="n">
        <v>1.66666666666667</v>
      </c>
    </row>
    <row r="1000" customFormat="false" ht="12.75" hidden="false" customHeight="false" outlineLevel="0" collapsed="false">
      <c r="A1000" s="0" t="n">
        <v>999</v>
      </c>
      <c r="B1000" s="0" t="s">
        <v>283</v>
      </c>
      <c r="C1000" s="0" t="s">
        <v>147</v>
      </c>
      <c r="D1000" s="0" t="s">
        <v>159</v>
      </c>
      <c r="E1000" s="0" t="n">
        <v>840</v>
      </c>
      <c r="F1000" s="0" t="n">
        <v>840</v>
      </c>
      <c r="G1000" s="0" t="n">
        <v>840</v>
      </c>
      <c r="H1000" s="0" t="n">
        <v>840</v>
      </c>
      <c r="I1000" s="0" t="n">
        <v>840</v>
      </c>
      <c r="J1000" s="0" t="n">
        <v>840</v>
      </c>
      <c r="K1000" s="0" t="n">
        <v>840</v>
      </c>
      <c r="L1000" s="0" t="n">
        <v>735</v>
      </c>
      <c r="M1000" s="0" t="n">
        <v>630</v>
      </c>
      <c r="N1000" s="0" t="n">
        <v>525</v>
      </c>
      <c r="O1000" s="0" t="n">
        <v>420</v>
      </c>
      <c r="P1000" s="0" t="n">
        <v>315</v>
      </c>
      <c r="Q1000" s="0" t="n">
        <v>210</v>
      </c>
      <c r="R1000" s="0" t="n">
        <v>105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2</v>
      </c>
      <c r="Z1000" s="0" t="n">
        <v>240</v>
      </c>
      <c r="AA1000" s="19" t="n">
        <v>2400</v>
      </c>
      <c r="AB1000" s="20" t="n">
        <v>0</v>
      </c>
      <c r="AC1000" s="21" t="n">
        <v>800</v>
      </c>
      <c r="AD1000" s="0" t="s">
        <v>149</v>
      </c>
      <c r="AE1000" s="22" t="n">
        <v>1.75</v>
      </c>
    </row>
    <row r="1001" customFormat="false" ht="12.75" hidden="false" customHeight="false" outlineLevel="0" collapsed="false">
      <c r="A1001" s="0" t="n">
        <v>1000</v>
      </c>
      <c r="B1001" s="0" t="s">
        <v>284</v>
      </c>
      <c r="C1001" s="5" t="s">
        <v>147</v>
      </c>
      <c r="D1001" s="5" t="s">
        <v>148</v>
      </c>
      <c r="E1001" s="5" t="n">
        <v>145</v>
      </c>
      <c r="F1001" s="5" t="n">
        <v>130</v>
      </c>
      <c r="G1001" s="5" t="n">
        <v>115</v>
      </c>
      <c r="H1001" s="5" t="n">
        <v>100</v>
      </c>
      <c r="I1001" s="5" t="n">
        <v>85</v>
      </c>
      <c r="J1001" s="5" t="n">
        <v>70</v>
      </c>
      <c r="K1001" s="5" t="n">
        <v>55</v>
      </c>
      <c r="L1001" s="5" t="n">
        <v>40</v>
      </c>
      <c r="M1001" s="5" t="n">
        <v>0</v>
      </c>
      <c r="N1001" s="5" t="n">
        <v>0</v>
      </c>
      <c r="O1001" s="5" t="n">
        <v>0</v>
      </c>
      <c r="P1001" s="5" t="n">
        <v>0</v>
      </c>
      <c r="Q1001" s="5" t="n">
        <v>0</v>
      </c>
      <c r="R1001" s="5" t="n">
        <v>0</v>
      </c>
      <c r="S1001" s="5" t="n">
        <v>0</v>
      </c>
      <c r="T1001" s="5" t="n">
        <v>0</v>
      </c>
      <c r="U1001" s="5" t="n">
        <v>0</v>
      </c>
      <c r="V1001" s="5" t="n">
        <v>0</v>
      </c>
      <c r="W1001" s="5" t="n">
        <v>0</v>
      </c>
      <c r="X1001" s="5" t="n">
        <v>0</v>
      </c>
      <c r="Y1001" s="5" t="n">
        <v>2</v>
      </c>
      <c r="Z1001" s="5" t="n">
        <v>60</v>
      </c>
      <c r="AA1001" s="19" t="n">
        <v>700</v>
      </c>
      <c r="AB1001" s="20" t="n">
        <v>0</v>
      </c>
      <c r="AC1001" s="21" t="n">
        <v>250</v>
      </c>
      <c r="AD1001" s="0" t="s">
        <v>149</v>
      </c>
      <c r="AE1001" s="22" t="n">
        <v>1.20833333333333</v>
      </c>
    </row>
    <row r="1002" customFormat="false" ht="12.75" hidden="false" customHeight="false" outlineLevel="0" collapsed="false">
      <c r="A1002" s="0" t="n">
        <v>1001</v>
      </c>
      <c r="B1002" s="0" t="s">
        <v>284</v>
      </c>
      <c r="C1002" s="0" t="s">
        <v>147</v>
      </c>
      <c r="D1002" s="0" t="s">
        <v>150</v>
      </c>
      <c r="E1002" s="0" t="n">
        <v>290</v>
      </c>
      <c r="F1002" s="0" t="n">
        <v>260</v>
      </c>
      <c r="G1002" s="0" t="n">
        <v>230</v>
      </c>
      <c r="H1002" s="0" t="n">
        <v>200</v>
      </c>
      <c r="I1002" s="0" t="n">
        <v>170</v>
      </c>
      <c r="J1002" s="0" t="n">
        <v>140</v>
      </c>
      <c r="K1002" s="0" t="n">
        <v>110</v>
      </c>
      <c r="L1002" s="0" t="n">
        <v>8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2</v>
      </c>
      <c r="Z1002" s="0" t="n">
        <v>90</v>
      </c>
      <c r="AA1002" s="19" t="n">
        <v>1050</v>
      </c>
      <c r="AB1002" s="20" t="n">
        <v>0</v>
      </c>
      <c r="AC1002" s="21" t="n">
        <v>375</v>
      </c>
      <c r="AD1002" s="0" t="s">
        <v>149</v>
      </c>
      <c r="AE1002" s="22" t="n">
        <v>1.61111111111111</v>
      </c>
    </row>
    <row r="1003" customFormat="false" ht="12.75" hidden="false" customHeight="false" outlineLevel="0" collapsed="false">
      <c r="A1003" s="0" t="n">
        <v>1002</v>
      </c>
      <c r="B1003" s="0" t="s">
        <v>284</v>
      </c>
      <c r="C1003" s="0" t="s">
        <v>147</v>
      </c>
      <c r="D1003" s="0" t="s">
        <v>151</v>
      </c>
      <c r="E1003" s="0" t="n">
        <v>435</v>
      </c>
      <c r="F1003" s="0" t="n">
        <v>390</v>
      </c>
      <c r="G1003" s="0" t="n">
        <v>345</v>
      </c>
      <c r="H1003" s="0" t="n">
        <v>300</v>
      </c>
      <c r="I1003" s="0" t="n">
        <v>255</v>
      </c>
      <c r="J1003" s="0" t="n">
        <v>210</v>
      </c>
      <c r="K1003" s="0" t="n">
        <v>165</v>
      </c>
      <c r="L1003" s="0" t="n">
        <v>12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2</v>
      </c>
      <c r="Z1003" s="0" t="n">
        <v>120</v>
      </c>
      <c r="AA1003" s="19" t="n">
        <v>1400</v>
      </c>
      <c r="AB1003" s="20" t="n">
        <v>0</v>
      </c>
      <c r="AC1003" s="21" t="n">
        <v>500</v>
      </c>
      <c r="AD1003" s="0" t="s">
        <v>149</v>
      </c>
      <c r="AE1003" s="22" t="n">
        <v>1.8125</v>
      </c>
    </row>
    <row r="1004" customFormat="false" ht="12.75" hidden="false" customHeight="false" outlineLevel="0" collapsed="false">
      <c r="A1004" s="0" t="n">
        <v>1003</v>
      </c>
      <c r="B1004" s="0" t="s">
        <v>284</v>
      </c>
      <c r="C1004" s="0" t="s">
        <v>147</v>
      </c>
      <c r="D1004" s="0" t="s">
        <v>152</v>
      </c>
      <c r="E1004" s="0" t="n">
        <v>725</v>
      </c>
      <c r="F1004" s="0" t="n">
        <v>650</v>
      </c>
      <c r="G1004" s="0" t="n">
        <v>575</v>
      </c>
      <c r="H1004" s="0" t="n">
        <v>500</v>
      </c>
      <c r="I1004" s="0" t="n">
        <v>425</v>
      </c>
      <c r="J1004" s="0" t="n">
        <v>350</v>
      </c>
      <c r="K1004" s="0" t="n">
        <v>275</v>
      </c>
      <c r="L1004" s="0" t="n">
        <v>20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2</v>
      </c>
      <c r="Z1004" s="0" t="n">
        <v>180</v>
      </c>
      <c r="AA1004" s="19" t="n">
        <v>2100</v>
      </c>
      <c r="AB1004" s="20" t="n">
        <v>0</v>
      </c>
      <c r="AC1004" s="21" t="n">
        <v>750</v>
      </c>
      <c r="AD1004" s="0" t="s">
        <v>149</v>
      </c>
      <c r="AE1004" s="22" t="n">
        <v>2.01388888888889</v>
      </c>
    </row>
    <row r="1005" customFormat="false" ht="12.75" hidden="false" customHeight="false" outlineLevel="0" collapsed="false">
      <c r="A1005" s="0" t="n">
        <v>1004</v>
      </c>
      <c r="B1005" s="0" t="s">
        <v>284</v>
      </c>
      <c r="C1005" s="0" t="s">
        <v>147</v>
      </c>
      <c r="D1005" s="0" t="s">
        <v>153</v>
      </c>
      <c r="E1005" s="0" t="n">
        <v>290</v>
      </c>
      <c r="F1005" s="0" t="n">
        <v>290</v>
      </c>
      <c r="G1005" s="0" t="n">
        <v>290</v>
      </c>
      <c r="H1005" s="0" t="n">
        <v>260</v>
      </c>
      <c r="I1005" s="0" t="n">
        <v>230</v>
      </c>
      <c r="J1005" s="0" t="n">
        <v>200</v>
      </c>
      <c r="K1005" s="0" t="n">
        <v>170</v>
      </c>
      <c r="L1005" s="0" t="n">
        <v>140</v>
      </c>
      <c r="M1005" s="0" t="n">
        <v>110</v>
      </c>
      <c r="N1005" s="0" t="n">
        <v>8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2</v>
      </c>
      <c r="Z1005" s="0" t="n">
        <v>90</v>
      </c>
      <c r="AA1005" s="19" t="n">
        <v>1050</v>
      </c>
      <c r="AB1005" s="20" t="n">
        <v>0</v>
      </c>
      <c r="AC1005" s="21" t="n">
        <v>375</v>
      </c>
      <c r="AD1005" s="0" t="s">
        <v>149</v>
      </c>
      <c r="AE1005" s="22" t="n">
        <v>1.61111111111111</v>
      </c>
    </row>
    <row r="1006" customFormat="false" ht="12.75" hidden="false" customHeight="false" outlineLevel="0" collapsed="false">
      <c r="A1006" s="0" t="n">
        <v>1005</v>
      </c>
      <c r="B1006" s="0" t="s">
        <v>284</v>
      </c>
      <c r="C1006" s="0" t="s">
        <v>147</v>
      </c>
      <c r="D1006" s="0" t="s">
        <v>154</v>
      </c>
      <c r="E1006" s="0" t="n">
        <v>435</v>
      </c>
      <c r="F1006" s="0" t="n">
        <v>435</v>
      </c>
      <c r="G1006" s="0" t="n">
        <v>435</v>
      </c>
      <c r="H1006" s="0" t="n">
        <v>435</v>
      </c>
      <c r="I1006" s="0" t="n">
        <v>435</v>
      </c>
      <c r="J1006" s="0" t="n">
        <v>390</v>
      </c>
      <c r="K1006" s="0" t="n">
        <v>345</v>
      </c>
      <c r="L1006" s="0" t="n">
        <v>300</v>
      </c>
      <c r="M1006" s="0" t="n">
        <v>255</v>
      </c>
      <c r="N1006" s="0" t="n">
        <v>210</v>
      </c>
      <c r="O1006" s="0" t="n">
        <v>165</v>
      </c>
      <c r="P1006" s="0" t="n">
        <v>120</v>
      </c>
      <c r="Q1006" s="0" t="n">
        <v>0</v>
      </c>
      <c r="R1006" s="0" t="n">
        <v>0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0</v>
      </c>
      <c r="Y1006" s="0" t="n">
        <v>2</v>
      </c>
      <c r="Z1006" s="0" t="n">
        <v>120</v>
      </c>
      <c r="AA1006" s="19" t="n">
        <v>1400</v>
      </c>
      <c r="AB1006" s="20" t="n">
        <v>0</v>
      </c>
      <c r="AC1006" s="21" t="n">
        <v>500</v>
      </c>
      <c r="AD1006" s="0" t="s">
        <v>149</v>
      </c>
      <c r="AE1006" s="22" t="n">
        <v>1.8125</v>
      </c>
    </row>
    <row r="1007" customFormat="false" ht="12.75" hidden="false" customHeight="false" outlineLevel="0" collapsed="false">
      <c r="A1007" s="0" t="n">
        <v>1006</v>
      </c>
      <c r="B1007" s="0" t="s">
        <v>284</v>
      </c>
      <c r="C1007" s="0" t="s">
        <v>147</v>
      </c>
      <c r="D1007" s="0" t="s">
        <v>155</v>
      </c>
      <c r="E1007" s="0" t="n">
        <v>725</v>
      </c>
      <c r="F1007" s="0" t="n">
        <v>725</v>
      </c>
      <c r="G1007" s="0" t="n">
        <v>725</v>
      </c>
      <c r="H1007" s="0" t="n">
        <v>725</v>
      </c>
      <c r="I1007" s="0" t="n">
        <v>725</v>
      </c>
      <c r="J1007" s="0" t="n">
        <v>725</v>
      </c>
      <c r="K1007" s="0" t="n">
        <v>725</v>
      </c>
      <c r="L1007" s="0" t="n">
        <v>650</v>
      </c>
      <c r="M1007" s="0" t="n">
        <v>575</v>
      </c>
      <c r="N1007" s="0" t="n">
        <v>500</v>
      </c>
      <c r="O1007" s="0" t="n">
        <v>425</v>
      </c>
      <c r="P1007" s="0" t="n">
        <v>350</v>
      </c>
      <c r="Q1007" s="0" t="n">
        <v>275</v>
      </c>
      <c r="R1007" s="0" t="n">
        <v>20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2</v>
      </c>
      <c r="Z1007" s="0" t="n">
        <v>180</v>
      </c>
      <c r="AA1007" s="19" t="n">
        <v>2100</v>
      </c>
      <c r="AB1007" s="20" t="n">
        <v>0</v>
      </c>
      <c r="AC1007" s="21" t="n">
        <v>750</v>
      </c>
      <c r="AD1007" s="0" t="s">
        <v>149</v>
      </c>
      <c r="AE1007" s="22" t="n">
        <v>2.01388888888889</v>
      </c>
    </row>
    <row r="1008" customFormat="false" ht="12.75" hidden="false" customHeight="false" outlineLevel="0" collapsed="false">
      <c r="A1008" s="0" t="n">
        <v>1007</v>
      </c>
      <c r="B1008" s="0" t="s">
        <v>284</v>
      </c>
      <c r="C1008" s="0" t="s">
        <v>147</v>
      </c>
      <c r="D1008" s="0" t="s">
        <v>156</v>
      </c>
      <c r="E1008" s="0" t="n">
        <v>290</v>
      </c>
      <c r="F1008" s="0" t="n">
        <v>290</v>
      </c>
      <c r="G1008" s="0" t="n">
        <v>290</v>
      </c>
      <c r="H1008" s="0" t="n">
        <v>290</v>
      </c>
      <c r="I1008" s="0" t="n">
        <v>290</v>
      </c>
      <c r="J1008" s="0" t="n">
        <v>260</v>
      </c>
      <c r="K1008" s="0" t="n">
        <v>230</v>
      </c>
      <c r="L1008" s="0" t="n">
        <v>200</v>
      </c>
      <c r="M1008" s="0" t="n">
        <v>170</v>
      </c>
      <c r="N1008" s="0" t="n">
        <v>140</v>
      </c>
      <c r="O1008" s="0" t="n">
        <v>110</v>
      </c>
      <c r="P1008" s="0" t="n">
        <v>8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2</v>
      </c>
      <c r="Z1008" s="0" t="n">
        <v>75</v>
      </c>
      <c r="AA1008" s="19" t="n">
        <v>875</v>
      </c>
      <c r="AB1008" s="20" t="n">
        <v>0</v>
      </c>
      <c r="AC1008" s="21" t="n">
        <v>312.5</v>
      </c>
      <c r="AD1008" s="0" t="s">
        <v>149</v>
      </c>
      <c r="AE1008" s="22" t="n">
        <v>1.93333333333333</v>
      </c>
    </row>
    <row r="1009" customFormat="false" ht="12.75" hidden="false" customHeight="false" outlineLevel="0" collapsed="false">
      <c r="A1009" s="0" t="n">
        <v>1008</v>
      </c>
      <c r="B1009" s="0" t="s">
        <v>284</v>
      </c>
      <c r="C1009" s="0" t="s">
        <v>147</v>
      </c>
      <c r="D1009" s="0" t="s">
        <v>157</v>
      </c>
      <c r="E1009" s="0" t="n">
        <v>435</v>
      </c>
      <c r="F1009" s="0" t="n">
        <v>435</v>
      </c>
      <c r="G1009" s="0" t="n">
        <v>435</v>
      </c>
      <c r="H1009" s="0" t="n">
        <v>390</v>
      </c>
      <c r="I1009" s="0" t="n">
        <v>345</v>
      </c>
      <c r="J1009" s="0" t="n">
        <v>300</v>
      </c>
      <c r="K1009" s="0" t="n">
        <v>255</v>
      </c>
      <c r="L1009" s="0" t="n">
        <v>210</v>
      </c>
      <c r="M1009" s="0" t="n">
        <v>165</v>
      </c>
      <c r="N1009" s="0" t="n">
        <v>12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2</v>
      </c>
      <c r="Z1009" s="0" t="n">
        <v>120</v>
      </c>
      <c r="AA1009" s="19" t="n">
        <v>1400</v>
      </c>
      <c r="AB1009" s="20" t="n">
        <v>0</v>
      </c>
      <c r="AC1009" s="21" t="n">
        <v>500</v>
      </c>
      <c r="AD1009" s="0" t="s">
        <v>149</v>
      </c>
      <c r="AE1009" s="22" t="n">
        <v>1.8125</v>
      </c>
    </row>
    <row r="1010" customFormat="false" ht="12.75" hidden="false" customHeight="false" outlineLevel="0" collapsed="false">
      <c r="A1010" s="0" t="n">
        <v>1009</v>
      </c>
      <c r="B1010" s="0" t="s">
        <v>284</v>
      </c>
      <c r="C1010" s="0" t="s">
        <v>147</v>
      </c>
      <c r="D1010" s="0" t="s">
        <v>158</v>
      </c>
      <c r="E1010" s="0" t="n">
        <v>725</v>
      </c>
      <c r="F1010" s="0" t="n">
        <v>725</v>
      </c>
      <c r="G1010" s="0" t="n">
        <v>725</v>
      </c>
      <c r="H1010" s="0" t="n">
        <v>725</v>
      </c>
      <c r="I1010" s="0" t="n">
        <v>725</v>
      </c>
      <c r="J1010" s="0" t="n">
        <v>650</v>
      </c>
      <c r="K1010" s="0" t="n">
        <v>575</v>
      </c>
      <c r="L1010" s="0" t="n">
        <v>500</v>
      </c>
      <c r="M1010" s="0" t="n">
        <v>425</v>
      </c>
      <c r="N1010" s="0" t="n">
        <v>350</v>
      </c>
      <c r="O1010" s="0" t="n">
        <v>275</v>
      </c>
      <c r="P1010" s="0" t="n">
        <v>20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2</v>
      </c>
      <c r="Z1010" s="0" t="n">
        <v>180</v>
      </c>
      <c r="AA1010" s="19" t="n">
        <v>2100</v>
      </c>
      <c r="AB1010" s="20" t="n">
        <v>0</v>
      </c>
      <c r="AC1010" s="21" t="n">
        <v>750</v>
      </c>
      <c r="AD1010" s="0" t="s">
        <v>149</v>
      </c>
      <c r="AE1010" s="22" t="n">
        <v>2.01388888888889</v>
      </c>
    </row>
    <row r="1011" customFormat="false" ht="12.75" hidden="false" customHeight="false" outlineLevel="0" collapsed="false">
      <c r="A1011" s="0" t="n">
        <v>1010</v>
      </c>
      <c r="B1011" s="0" t="s">
        <v>284</v>
      </c>
      <c r="C1011" s="0" t="s">
        <v>147</v>
      </c>
      <c r="D1011" s="0" t="s">
        <v>159</v>
      </c>
      <c r="E1011" s="0" t="n">
        <v>1015</v>
      </c>
      <c r="F1011" s="0" t="n">
        <v>1015</v>
      </c>
      <c r="G1011" s="0" t="n">
        <v>1015</v>
      </c>
      <c r="H1011" s="0" t="n">
        <v>1015</v>
      </c>
      <c r="I1011" s="0" t="n">
        <v>1015</v>
      </c>
      <c r="J1011" s="0" t="n">
        <v>1015</v>
      </c>
      <c r="K1011" s="0" t="n">
        <v>1015</v>
      </c>
      <c r="L1011" s="0" t="n">
        <v>910</v>
      </c>
      <c r="M1011" s="0" t="n">
        <v>805</v>
      </c>
      <c r="N1011" s="0" t="n">
        <v>700</v>
      </c>
      <c r="O1011" s="0" t="n">
        <v>595</v>
      </c>
      <c r="P1011" s="0" t="n">
        <v>490</v>
      </c>
      <c r="Q1011" s="0" t="n">
        <v>385</v>
      </c>
      <c r="R1011" s="0" t="n">
        <v>28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2</v>
      </c>
      <c r="Z1011" s="0" t="n">
        <v>240</v>
      </c>
      <c r="AA1011" s="19" t="n">
        <v>2800</v>
      </c>
      <c r="AB1011" s="20" t="n">
        <v>0</v>
      </c>
      <c r="AC1011" s="21" t="n">
        <v>1000</v>
      </c>
      <c r="AD1011" s="0" t="s">
        <v>149</v>
      </c>
      <c r="AE1011" s="22" t="n">
        <v>2.11458333333333</v>
      </c>
    </row>
    <row r="1012" customFormat="false" ht="12.75" hidden="false" customHeight="false" outlineLevel="0" collapsed="false">
      <c r="A1012" s="0" t="n">
        <v>1011</v>
      </c>
      <c r="B1012" s="0" t="s">
        <v>285</v>
      </c>
      <c r="C1012" s="5" t="s">
        <v>147</v>
      </c>
      <c r="D1012" s="5" t="s">
        <v>148</v>
      </c>
      <c r="E1012" s="5" t="n">
        <v>5</v>
      </c>
      <c r="F1012" s="5" t="n">
        <v>5</v>
      </c>
      <c r="G1012" s="5" t="n">
        <v>5</v>
      </c>
      <c r="H1012" s="5" t="n">
        <v>0</v>
      </c>
      <c r="I1012" s="5" t="n">
        <v>0</v>
      </c>
      <c r="J1012" s="5" t="n">
        <v>0</v>
      </c>
      <c r="K1012" s="5" t="n">
        <v>0</v>
      </c>
      <c r="L1012" s="5" t="n">
        <v>0</v>
      </c>
      <c r="M1012" s="5" t="n">
        <v>0</v>
      </c>
      <c r="N1012" s="5" t="n">
        <v>0</v>
      </c>
      <c r="O1012" s="5" t="n">
        <v>0</v>
      </c>
      <c r="P1012" s="5" t="n">
        <v>0</v>
      </c>
      <c r="Q1012" s="5" t="n">
        <v>0</v>
      </c>
      <c r="R1012" s="5" t="n">
        <v>0</v>
      </c>
      <c r="S1012" s="5" t="n">
        <v>0</v>
      </c>
      <c r="T1012" s="5" t="n">
        <v>0</v>
      </c>
      <c r="U1012" s="5" t="n">
        <v>0</v>
      </c>
      <c r="V1012" s="5" t="n">
        <v>0</v>
      </c>
      <c r="W1012" s="5" t="n">
        <v>0</v>
      </c>
      <c r="X1012" s="5" t="n">
        <v>0</v>
      </c>
      <c r="Y1012" s="5" t="n">
        <v>2</v>
      </c>
      <c r="Z1012" s="5" t="n">
        <v>30</v>
      </c>
      <c r="AA1012" s="19" t="n">
        <v>200</v>
      </c>
      <c r="AB1012" s="20" t="n">
        <v>0</v>
      </c>
      <c r="AC1012" s="21" t="n">
        <v>100</v>
      </c>
      <c r="AD1012" s="0" t="s">
        <v>286</v>
      </c>
      <c r="AE1012" s="22" t="n">
        <v>0.0833333333333333</v>
      </c>
    </row>
    <row r="1013" customFormat="false" ht="12.75" hidden="false" customHeight="false" outlineLevel="0" collapsed="false">
      <c r="A1013" s="0" t="n">
        <v>1012</v>
      </c>
      <c r="B1013" s="0" t="s">
        <v>285</v>
      </c>
      <c r="C1013" s="0" t="s">
        <v>147</v>
      </c>
      <c r="D1013" s="0" t="s">
        <v>150</v>
      </c>
      <c r="E1013" s="0" t="n">
        <v>10</v>
      </c>
      <c r="F1013" s="0" t="n">
        <v>10</v>
      </c>
      <c r="G1013" s="0" t="n">
        <v>1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2</v>
      </c>
      <c r="Z1013" s="0" t="n">
        <v>45</v>
      </c>
      <c r="AA1013" s="19" t="n">
        <v>300</v>
      </c>
      <c r="AB1013" s="20" t="n">
        <v>0</v>
      </c>
      <c r="AC1013" s="21" t="n">
        <v>150</v>
      </c>
      <c r="AD1013" s="0" t="s">
        <v>286</v>
      </c>
      <c r="AE1013" s="22" t="n">
        <v>0.111111111111111</v>
      </c>
    </row>
    <row r="1014" customFormat="false" ht="12.75" hidden="false" customHeight="false" outlineLevel="0" collapsed="false">
      <c r="A1014" s="0" t="n">
        <v>1013</v>
      </c>
      <c r="B1014" s="0" t="s">
        <v>285</v>
      </c>
      <c r="C1014" s="0" t="s">
        <v>147</v>
      </c>
      <c r="D1014" s="0" t="s">
        <v>151</v>
      </c>
      <c r="E1014" s="0" t="n">
        <v>15</v>
      </c>
      <c r="F1014" s="0" t="n">
        <v>15</v>
      </c>
      <c r="G1014" s="0" t="n">
        <v>15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2</v>
      </c>
      <c r="Z1014" s="0" t="n">
        <v>60</v>
      </c>
      <c r="AA1014" s="19" t="n">
        <v>400</v>
      </c>
      <c r="AB1014" s="20" t="n">
        <v>0</v>
      </c>
      <c r="AC1014" s="21" t="n">
        <v>200</v>
      </c>
      <c r="AD1014" s="0" t="s">
        <v>286</v>
      </c>
      <c r="AE1014" s="22" t="n">
        <v>0.125</v>
      </c>
    </row>
    <row r="1015" customFormat="false" ht="12.75" hidden="false" customHeight="false" outlineLevel="0" collapsed="false">
      <c r="A1015" s="0" t="n">
        <v>1014</v>
      </c>
      <c r="B1015" s="0" t="s">
        <v>285</v>
      </c>
      <c r="C1015" s="0" t="s">
        <v>147</v>
      </c>
      <c r="D1015" s="0" t="s">
        <v>152</v>
      </c>
      <c r="E1015" s="0" t="n">
        <v>25</v>
      </c>
      <c r="F1015" s="0" t="n">
        <v>25</v>
      </c>
      <c r="G1015" s="0" t="n">
        <v>25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2</v>
      </c>
      <c r="Z1015" s="0" t="n">
        <v>90</v>
      </c>
      <c r="AA1015" s="19" t="n">
        <v>600</v>
      </c>
      <c r="AB1015" s="20" t="n">
        <v>0</v>
      </c>
      <c r="AC1015" s="21" t="n">
        <v>300</v>
      </c>
      <c r="AD1015" s="0" t="s">
        <v>286</v>
      </c>
      <c r="AE1015" s="22" t="n">
        <v>0.138888888888889</v>
      </c>
    </row>
    <row r="1016" customFormat="false" ht="12.75" hidden="false" customHeight="false" outlineLevel="0" collapsed="false">
      <c r="A1016" s="0" t="n">
        <v>1015</v>
      </c>
      <c r="B1016" s="0" t="s">
        <v>285</v>
      </c>
      <c r="C1016" s="0" t="s">
        <v>147</v>
      </c>
      <c r="D1016" s="0" t="s">
        <v>153</v>
      </c>
      <c r="E1016" s="0" t="n">
        <v>10</v>
      </c>
      <c r="F1016" s="0" t="n">
        <v>10</v>
      </c>
      <c r="G1016" s="0" t="n">
        <v>10</v>
      </c>
      <c r="H1016" s="0" t="n">
        <v>10</v>
      </c>
      <c r="I1016" s="0" t="n">
        <v>1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2</v>
      </c>
      <c r="Z1016" s="0" t="n">
        <v>45</v>
      </c>
      <c r="AA1016" s="19" t="n">
        <v>300</v>
      </c>
      <c r="AB1016" s="20" t="n">
        <v>0</v>
      </c>
      <c r="AC1016" s="21" t="n">
        <v>150</v>
      </c>
      <c r="AD1016" s="0" t="s">
        <v>286</v>
      </c>
      <c r="AE1016" s="22" t="n">
        <v>0.111111111111111</v>
      </c>
    </row>
    <row r="1017" customFormat="false" ht="12.75" hidden="false" customHeight="false" outlineLevel="0" collapsed="false">
      <c r="A1017" s="0" t="n">
        <v>1016</v>
      </c>
      <c r="B1017" s="0" t="s">
        <v>285</v>
      </c>
      <c r="C1017" s="0" t="s">
        <v>147</v>
      </c>
      <c r="D1017" s="0" t="s">
        <v>154</v>
      </c>
      <c r="E1017" s="0" t="n">
        <v>15</v>
      </c>
      <c r="F1017" s="0" t="n">
        <v>15</v>
      </c>
      <c r="G1017" s="0" t="n">
        <v>15</v>
      </c>
      <c r="H1017" s="0" t="n">
        <v>15</v>
      </c>
      <c r="I1017" s="0" t="n">
        <v>15</v>
      </c>
      <c r="J1017" s="0" t="n">
        <v>15</v>
      </c>
      <c r="K1017" s="0" t="n">
        <v>15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2</v>
      </c>
      <c r="Z1017" s="0" t="n">
        <v>60</v>
      </c>
      <c r="AA1017" s="19" t="n">
        <v>400</v>
      </c>
      <c r="AB1017" s="20" t="n">
        <v>0</v>
      </c>
      <c r="AC1017" s="21" t="n">
        <v>200</v>
      </c>
      <c r="AD1017" s="0" t="s">
        <v>286</v>
      </c>
      <c r="AE1017" s="22" t="n">
        <v>0.125</v>
      </c>
    </row>
    <row r="1018" customFormat="false" ht="12.75" hidden="false" customHeight="false" outlineLevel="0" collapsed="false">
      <c r="A1018" s="0" t="n">
        <v>1017</v>
      </c>
      <c r="B1018" s="0" t="s">
        <v>285</v>
      </c>
      <c r="C1018" s="0" t="s">
        <v>147</v>
      </c>
      <c r="D1018" s="0" t="s">
        <v>155</v>
      </c>
      <c r="E1018" s="0" t="n">
        <v>25</v>
      </c>
      <c r="F1018" s="0" t="n">
        <v>25</v>
      </c>
      <c r="G1018" s="0" t="n">
        <v>25</v>
      </c>
      <c r="H1018" s="0" t="n">
        <v>25</v>
      </c>
      <c r="I1018" s="0" t="n">
        <v>25</v>
      </c>
      <c r="J1018" s="0" t="n">
        <v>25</v>
      </c>
      <c r="K1018" s="0" t="n">
        <v>25</v>
      </c>
      <c r="L1018" s="0" t="n">
        <v>25</v>
      </c>
      <c r="M1018" s="0" t="n">
        <v>25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2</v>
      </c>
      <c r="Z1018" s="0" t="n">
        <v>90</v>
      </c>
      <c r="AA1018" s="19" t="n">
        <v>600</v>
      </c>
      <c r="AB1018" s="20" t="n">
        <v>0</v>
      </c>
      <c r="AC1018" s="21" t="n">
        <v>300</v>
      </c>
      <c r="AD1018" s="0" t="s">
        <v>286</v>
      </c>
      <c r="AE1018" s="22" t="n">
        <v>0.138888888888889</v>
      </c>
    </row>
    <row r="1019" customFormat="false" ht="12.75" hidden="false" customHeight="false" outlineLevel="0" collapsed="false">
      <c r="A1019" s="0" t="n">
        <v>1018</v>
      </c>
      <c r="B1019" s="0" t="s">
        <v>285</v>
      </c>
      <c r="C1019" s="0" t="s">
        <v>147</v>
      </c>
      <c r="D1019" s="0" t="s">
        <v>156</v>
      </c>
      <c r="E1019" s="0" t="n">
        <v>10</v>
      </c>
      <c r="F1019" s="0" t="n">
        <v>10</v>
      </c>
      <c r="G1019" s="0" t="n">
        <v>10</v>
      </c>
      <c r="H1019" s="0" t="n">
        <v>10</v>
      </c>
      <c r="I1019" s="0" t="n">
        <v>10</v>
      </c>
      <c r="J1019" s="0" t="n">
        <v>10</v>
      </c>
      <c r="K1019" s="0" t="n">
        <v>1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2</v>
      </c>
      <c r="Z1019" s="0" t="n">
        <v>37.5</v>
      </c>
      <c r="AA1019" s="19" t="n">
        <v>250</v>
      </c>
      <c r="AB1019" s="20" t="n">
        <v>0</v>
      </c>
      <c r="AC1019" s="21" t="n">
        <v>125</v>
      </c>
      <c r="AD1019" s="0" t="s">
        <v>286</v>
      </c>
      <c r="AE1019" s="22" t="n">
        <v>0.133333333333333</v>
      </c>
    </row>
    <row r="1020" customFormat="false" ht="12.75" hidden="false" customHeight="false" outlineLevel="0" collapsed="false">
      <c r="A1020" s="0" t="n">
        <v>1019</v>
      </c>
      <c r="B1020" s="0" t="s">
        <v>285</v>
      </c>
      <c r="C1020" s="0" t="s">
        <v>147</v>
      </c>
      <c r="D1020" s="0" t="s">
        <v>157</v>
      </c>
      <c r="E1020" s="0" t="n">
        <v>15</v>
      </c>
      <c r="F1020" s="0" t="n">
        <v>15</v>
      </c>
      <c r="G1020" s="0" t="n">
        <v>15</v>
      </c>
      <c r="H1020" s="0" t="n">
        <v>15</v>
      </c>
      <c r="I1020" s="0" t="n">
        <v>15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2</v>
      </c>
      <c r="Z1020" s="0" t="n">
        <v>60</v>
      </c>
      <c r="AA1020" s="19" t="n">
        <v>400</v>
      </c>
      <c r="AB1020" s="20" t="n">
        <v>0</v>
      </c>
      <c r="AC1020" s="21" t="n">
        <v>200</v>
      </c>
      <c r="AD1020" s="0" t="s">
        <v>286</v>
      </c>
      <c r="AE1020" s="22" t="n">
        <v>0.125</v>
      </c>
    </row>
    <row r="1021" customFormat="false" ht="12.75" hidden="false" customHeight="false" outlineLevel="0" collapsed="false">
      <c r="A1021" s="0" t="n">
        <v>1020</v>
      </c>
      <c r="B1021" s="0" t="s">
        <v>285</v>
      </c>
      <c r="C1021" s="0" t="s">
        <v>147</v>
      </c>
      <c r="D1021" s="0" t="s">
        <v>158</v>
      </c>
      <c r="E1021" s="0" t="n">
        <v>25</v>
      </c>
      <c r="F1021" s="0" t="n">
        <v>25</v>
      </c>
      <c r="G1021" s="0" t="n">
        <v>25</v>
      </c>
      <c r="H1021" s="0" t="n">
        <v>25</v>
      </c>
      <c r="I1021" s="0" t="n">
        <v>25</v>
      </c>
      <c r="J1021" s="0" t="n">
        <v>25</v>
      </c>
      <c r="K1021" s="0" t="n">
        <v>25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2</v>
      </c>
      <c r="Z1021" s="0" t="n">
        <v>90</v>
      </c>
      <c r="AA1021" s="19" t="n">
        <v>600</v>
      </c>
      <c r="AB1021" s="20" t="n">
        <v>0</v>
      </c>
      <c r="AC1021" s="21" t="n">
        <v>300</v>
      </c>
      <c r="AD1021" s="0" t="s">
        <v>286</v>
      </c>
      <c r="AE1021" s="22" t="n">
        <v>0.138888888888889</v>
      </c>
    </row>
    <row r="1022" customFormat="false" ht="12.75" hidden="false" customHeight="false" outlineLevel="0" collapsed="false">
      <c r="A1022" s="0" t="n">
        <v>1021</v>
      </c>
      <c r="B1022" s="0" t="s">
        <v>285</v>
      </c>
      <c r="C1022" s="0" t="s">
        <v>147</v>
      </c>
      <c r="D1022" s="0" t="s">
        <v>159</v>
      </c>
      <c r="E1022" s="0" t="n">
        <v>35</v>
      </c>
      <c r="F1022" s="0" t="n">
        <v>35</v>
      </c>
      <c r="G1022" s="0" t="n">
        <v>35</v>
      </c>
      <c r="H1022" s="0" t="n">
        <v>35</v>
      </c>
      <c r="I1022" s="0" t="n">
        <v>35</v>
      </c>
      <c r="J1022" s="0" t="n">
        <v>35</v>
      </c>
      <c r="K1022" s="0" t="n">
        <v>35</v>
      </c>
      <c r="L1022" s="0" t="n">
        <v>35</v>
      </c>
      <c r="M1022" s="0" t="n">
        <v>35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2</v>
      </c>
      <c r="Z1022" s="0" t="n">
        <v>120</v>
      </c>
      <c r="AA1022" s="19" t="n">
        <v>800</v>
      </c>
      <c r="AB1022" s="20" t="n">
        <v>0</v>
      </c>
      <c r="AC1022" s="21" t="n">
        <v>400</v>
      </c>
      <c r="AD1022" s="0" t="s">
        <v>286</v>
      </c>
      <c r="AE1022" s="22" t="n">
        <v>0.145833333333333</v>
      </c>
    </row>
    <row r="1023" customFormat="false" ht="12.75" hidden="false" customHeight="false" outlineLevel="0" collapsed="false">
      <c r="A1023" s="0" t="n">
        <v>1022</v>
      </c>
      <c r="B1023" s="0" t="s">
        <v>287</v>
      </c>
      <c r="C1023" s="5" t="s">
        <v>147</v>
      </c>
      <c r="D1023" s="5" t="s">
        <v>148</v>
      </c>
      <c r="E1023" s="5" t="n">
        <v>5</v>
      </c>
      <c r="F1023" s="5" t="n">
        <v>5</v>
      </c>
      <c r="G1023" s="5" t="n">
        <v>5</v>
      </c>
      <c r="H1023" s="5" t="n">
        <v>5</v>
      </c>
      <c r="I1023" s="5" t="n">
        <v>5</v>
      </c>
      <c r="J1023" s="5" t="n">
        <v>0</v>
      </c>
      <c r="K1023" s="5" t="n">
        <v>0</v>
      </c>
      <c r="L1023" s="5" t="n">
        <v>0</v>
      </c>
      <c r="M1023" s="5" t="n">
        <v>0</v>
      </c>
      <c r="N1023" s="5" t="n">
        <v>0</v>
      </c>
      <c r="O1023" s="5" t="n">
        <v>0</v>
      </c>
      <c r="P1023" s="5" t="n">
        <v>0</v>
      </c>
      <c r="Q1023" s="5" t="n">
        <v>0</v>
      </c>
      <c r="R1023" s="5" t="n">
        <v>0</v>
      </c>
      <c r="S1023" s="5" t="n">
        <v>0</v>
      </c>
      <c r="T1023" s="5" t="n">
        <v>0</v>
      </c>
      <c r="U1023" s="5" t="n">
        <v>0</v>
      </c>
      <c r="V1023" s="5" t="n">
        <v>0</v>
      </c>
      <c r="W1023" s="5" t="n">
        <v>0</v>
      </c>
      <c r="X1023" s="5" t="n">
        <v>0</v>
      </c>
      <c r="Y1023" s="5" t="n">
        <v>2</v>
      </c>
      <c r="Z1023" s="5" t="n">
        <v>30</v>
      </c>
      <c r="AA1023" s="19" t="n">
        <v>300</v>
      </c>
      <c r="AB1023" s="20" t="n">
        <v>0</v>
      </c>
      <c r="AC1023" s="21" t="n">
        <v>200</v>
      </c>
      <c r="AD1023" s="0" t="s">
        <v>286</v>
      </c>
      <c r="AE1023" s="22" t="n">
        <v>0.0833333333333333</v>
      </c>
    </row>
    <row r="1024" customFormat="false" ht="12.75" hidden="false" customHeight="false" outlineLevel="0" collapsed="false">
      <c r="A1024" s="0" t="n">
        <v>1023</v>
      </c>
      <c r="B1024" s="0" t="s">
        <v>287</v>
      </c>
      <c r="C1024" s="0" t="s">
        <v>147</v>
      </c>
      <c r="D1024" s="0" t="s">
        <v>150</v>
      </c>
      <c r="E1024" s="0" t="n">
        <v>10</v>
      </c>
      <c r="F1024" s="0" t="n">
        <v>10</v>
      </c>
      <c r="G1024" s="0" t="n">
        <v>10</v>
      </c>
      <c r="H1024" s="0" t="n">
        <v>10</v>
      </c>
      <c r="I1024" s="0" t="n">
        <v>1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2</v>
      </c>
      <c r="Z1024" s="0" t="n">
        <v>45</v>
      </c>
      <c r="AA1024" s="19" t="n">
        <v>450</v>
      </c>
      <c r="AB1024" s="20" t="n">
        <v>0</v>
      </c>
      <c r="AC1024" s="21" t="n">
        <v>300</v>
      </c>
      <c r="AD1024" s="0" t="s">
        <v>286</v>
      </c>
      <c r="AE1024" s="22" t="n">
        <v>0.111111111111111</v>
      </c>
    </row>
    <row r="1025" customFormat="false" ht="12.75" hidden="false" customHeight="false" outlineLevel="0" collapsed="false">
      <c r="A1025" s="0" t="n">
        <v>1024</v>
      </c>
      <c r="B1025" s="0" t="s">
        <v>287</v>
      </c>
      <c r="C1025" s="0" t="s">
        <v>147</v>
      </c>
      <c r="D1025" s="0" t="s">
        <v>151</v>
      </c>
      <c r="E1025" s="0" t="n">
        <v>15</v>
      </c>
      <c r="F1025" s="0" t="n">
        <v>15</v>
      </c>
      <c r="G1025" s="0" t="n">
        <v>15</v>
      </c>
      <c r="H1025" s="0" t="n">
        <v>15</v>
      </c>
      <c r="I1025" s="0" t="n">
        <v>15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2</v>
      </c>
      <c r="Z1025" s="0" t="n">
        <v>60</v>
      </c>
      <c r="AA1025" s="19" t="n">
        <v>600</v>
      </c>
      <c r="AB1025" s="20" t="n">
        <v>0</v>
      </c>
      <c r="AC1025" s="21" t="n">
        <v>400</v>
      </c>
      <c r="AD1025" s="0" t="s">
        <v>286</v>
      </c>
      <c r="AE1025" s="22" t="n">
        <v>0.125</v>
      </c>
    </row>
    <row r="1026" customFormat="false" ht="12.75" hidden="false" customHeight="false" outlineLevel="0" collapsed="false">
      <c r="A1026" s="0" t="n">
        <v>1025</v>
      </c>
      <c r="B1026" s="0" t="s">
        <v>287</v>
      </c>
      <c r="C1026" s="0" t="s">
        <v>147</v>
      </c>
      <c r="D1026" s="0" t="s">
        <v>152</v>
      </c>
      <c r="E1026" s="0" t="n">
        <v>25</v>
      </c>
      <c r="F1026" s="0" t="n">
        <v>25</v>
      </c>
      <c r="G1026" s="0" t="n">
        <v>25</v>
      </c>
      <c r="H1026" s="0" t="n">
        <v>25</v>
      </c>
      <c r="I1026" s="0" t="n">
        <v>25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2</v>
      </c>
      <c r="Z1026" s="0" t="n">
        <v>90</v>
      </c>
      <c r="AA1026" s="19" t="n">
        <v>900</v>
      </c>
      <c r="AB1026" s="20" t="n">
        <v>0</v>
      </c>
      <c r="AC1026" s="21" t="n">
        <v>600</v>
      </c>
      <c r="AD1026" s="0" t="s">
        <v>286</v>
      </c>
      <c r="AE1026" s="22" t="n">
        <v>0.138888888888889</v>
      </c>
    </row>
    <row r="1027" customFormat="false" ht="12.75" hidden="false" customHeight="false" outlineLevel="0" collapsed="false">
      <c r="A1027" s="0" t="n">
        <v>1026</v>
      </c>
      <c r="B1027" s="0" t="s">
        <v>287</v>
      </c>
      <c r="C1027" s="0" t="s">
        <v>147</v>
      </c>
      <c r="D1027" s="0" t="s">
        <v>153</v>
      </c>
      <c r="E1027" s="0" t="n">
        <v>10</v>
      </c>
      <c r="F1027" s="0" t="n">
        <v>10</v>
      </c>
      <c r="G1027" s="0" t="n">
        <v>10</v>
      </c>
      <c r="H1027" s="0" t="n">
        <v>10</v>
      </c>
      <c r="I1027" s="0" t="n">
        <v>10</v>
      </c>
      <c r="J1027" s="0" t="n">
        <v>10</v>
      </c>
      <c r="K1027" s="0" t="n">
        <v>1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v>0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2</v>
      </c>
      <c r="Z1027" s="0" t="n">
        <v>45</v>
      </c>
      <c r="AA1027" s="19" t="n">
        <v>450</v>
      </c>
      <c r="AB1027" s="20" t="n">
        <v>0</v>
      </c>
      <c r="AC1027" s="21" t="n">
        <v>300</v>
      </c>
      <c r="AD1027" s="0" t="s">
        <v>286</v>
      </c>
      <c r="AE1027" s="22" t="n">
        <v>0.111111111111111</v>
      </c>
    </row>
    <row r="1028" customFormat="false" ht="12.75" hidden="false" customHeight="false" outlineLevel="0" collapsed="false">
      <c r="A1028" s="0" t="n">
        <v>1027</v>
      </c>
      <c r="B1028" s="0" t="s">
        <v>287</v>
      </c>
      <c r="C1028" s="0" t="s">
        <v>147</v>
      </c>
      <c r="D1028" s="0" t="s">
        <v>154</v>
      </c>
      <c r="E1028" s="0" t="n">
        <v>15</v>
      </c>
      <c r="F1028" s="0" t="n">
        <v>15</v>
      </c>
      <c r="G1028" s="0" t="n">
        <v>15</v>
      </c>
      <c r="H1028" s="0" t="n">
        <v>15</v>
      </c>
      <c r="I1028" s="0" t="n">
        <v>15</v>
      </c>
      <c r="J1028" s="0" t="n">
        <v>15</v>
      </c>
      <c r="K1028" s="0" t="n">
        <v>15</v>
      </c>
      <c r="L1028" s="0" t="n">
        <v>15</v>
      </c>
      <c r="M1028" s="0" t="n">
        <v>15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2</v>
      </c>
      <c r="Z1028" s="0" t="n">
        <v>60</v>
      </c>
      <c r="AA1028" s="19" t="n">
        <v>600</v>
      </c>
      <c r="AB1028" s="20" t="n">
        <v>0</v>
      </c>
      <c r="AC1028" s="21" t="n">
        <v>400</v>
      </c>
      <c r="AD1028" s="0" t="s">
        <v>286</v>
      </c>
      <c r="AE1028" s="22" t="n">
        <v>0.125</v>
      </c>
    </row>
    <row r="1029" customFormat="false" ht="12.75" hidden="false" customHeight="false" outlineLevel="0" collapsed="false">
      <c r="A1029" s="0" t="n">
        <v>1028</v>
      </c>
      <c r="B1029" s="0" t="s">
        <v>287</v>
      </c>
      <c r="C1029" s="0" t="s">
        <v>147</v>
      </c>
      <c r="D1029" s="0" t="s">
        <v>155</v>
      </c>
      <c r="E1029" s="0" t="n">
        <v>25</v>
      </c>
      <c r="F1029" s="0" t="n">
        <v>25</v>
      </c>
      <c r="G1029" s="0" t="n">
        <v>25</v>
      </c>
      <c r="H1029" s="0" t="n">
        <v>25</v>
      </c>
      <c r="I1029" s="0" t="n">
        <v>25</v>
      </c>
      <c r="J1029" s="0" t="n">
        <v>25</v>
      </c>
      <c r="K1029" s="0" t="n">
        <v>25</v>
      </c>
      <c r="L1029" s="0" t="n">
        <v>25</v>
      </c>
      <c r="M1029" s="0" t="n">
        <v>25</v>
      </c>
      <c r="N1029" s="0" t="n">
        <v>25</v>
      </c>
      <c r="O1029" s="0" t="n">
        <v>25</v>
      </c>
      <c r="P1029" s="0" t="n">
        <v>0</v>
      </c>
      <c r="Q1029" s="0" t="n">
        <v>0</v>
      </c>
      <c r="R1029" s="0" t="n">
        <v>0</v>
      </c>
      <c r="S1029" s="0" t="n">
        <v>0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2</v>
      </c>
      <c r="Z1029" s="0" t="n">
        <v>90</v>
      </c>
      <c r="AA1029" s="19" t="n">
        <v>900</v>
      </c>
      <c r="AB1029" s="20" t="n">
        <v>0</v>
      </c>
      <c r="AC1029" s="21" t="n">
        <v>600</v>
      </c>
      <c r="AD1029" s="0" t="s">
        <v>286</v>
      </c>
      <c r="AE1029" s="22" t="n">
        <v>0.138888888888889</v>
      </c>
    </row>
    <row r="1030" customFormat="false" ht="12.75" hidden="false" customHeight="false" outlineLevel="0" collapsed="false">
      <c r="A1030" s="0" t="n">
        <v>1029</v>
      </c>
      <c r="B1030" s="0" t="s">
        <v>287</v>
      </c>
      <c r="C1030" s="0" t="s">
        <v>147</v>
      </c>
      <c r="D1030" s="0" t="s">
        <v>156</v>
      </c>
      <c r="E1030" s="0" t="n">
        <v>10</v>
      </c>
      <c r="F1030" s="0" t="n">
        <v>10</v>
      </c>
      <c r="G1030" s="0" t="n">
        <v>10</v>
      </c>
      <c r="H1030" s="0" t="n">
        <v>10</v>
      </c>
      <c r="I1030" s="0" t="n">
        <v>10</v>
      </c>
      <c r="J1030" s="0" t="n">
        <v>10</v>
      </c>
      <c r="K1030" s="0" t="n">
        <v>10</v>
      </c>
      <c r="L1030" s="0" t="n">
        <v>10</v>
      </c>
      <c r="M1030" s="0" t="n">
        <v>10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2</v>
      </c>
      <c r="Z1030" s="0" t="n">
        <v>37.5</v>
      </c>
      <c r="AA1030" s="19" t="n">
        <v>375</v>
      </c>
      <c r="AB1030" s="20" t="n">
        <v>0</v>
      </c>
      <c r="AC1030" s="21" t="n">
        <v>250</v>
      </c>
      <c r="AD1030" s="0" t="s">
        <v>286</v>
      </c>
      <c r="AE1030" s="22" t="n">
        <v>0.133333333333333</v>
      </c>
    </row>
    <row r="1031" customFormat="false" ht="12.75" hidden="false" customHeight="false" outlineLevel="0" collapsed="false">
      <c r="A1031" s="0" t="n">
        <v>1030</v>
      </c>
      <c r="B1031" s="0" t="s">
        <v>287</v>
      </c>
      <c r="C1031" s="0" t="s">
        <v>147</v>
      </c>
      <c r="D1031" s="0" t="s">
        <v>157</v>
      </c>
      <c r="E1031" s="0" t="n">
        <v>15</v>
      </c>
      <c r="F1031" s="0" t="n">
        <v>15</v>
      </c>
      <c r="G1031" s="0" t="n">
        <v>15</v>
      </c>
      <c r="H1031" s="0" t="n">
        <v>15</v>
      </c>
      <c r="I1031" s="0" t="n">
        <v>15</v>
      </c>
      <c r="J1031" s="0" t="n">
        <v>15</v>
      </c>
      <c r="K1031" s="0" t="n">
        <v>15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2</v>
      </c>
      <c r="Z1031" s="0" t="n">
        <v>60</v>
      </c>
      <c r="AA1031" s="19" t="n">
        <v>600</v>
      </c>
      <c r="AB1031" s="20" t="n">
        <v>0</v>
      </c>
      <c r="AC1031" s="21" t="n">
        <v>400</v>
      </c>
      <c r="AD1031" s="0" t="s">
        <v>286</v>
      </c>
      <c r="AE1031" s="22" t="n">
        <v>0.125</v>
      </c>
    </row>
    <row r="1032" customFormat="false" ht="12.75" hidden="false" customHeight="false" outlineLevel="0" collapsed="false">
      <c r="A1032" s="0" t="n">
        <v>1031</v>
      </c>
      <c r="B1032" s="0" t="s">
        <v>287</v>
      </c>
      <c r="C1032" s="0" t="s">
        <v>147</v>
      </c>
      <c r="D1032" s="0" t="s">
        <v>158</v>
      </c>
      <c r="E1032" s="0" t="n">
        <v>25</v>
      </c>
      <c r="F1032" s="0" t="n">
        <v>25</v>
      </c>
      <c r="G1032" s="0" t="n">
        <v>25</v>
      </c>
      <c r="H1032" s="0" t="n">
        <v>25</v>
      </c>
      <c r="I1032" s="0" t="n">
        <v>25</v>
      </c>
      <c r="J1032" s="0" t="n">
        <v>25</v>
      </c>
      <c r="K1032" s="0" t="n">
        <v>25</v>
      </c>
      <c r="L1032" s="0" t="n">
        <v>25</v>
      </c>
      <c r="M1032" s="0" t="n">
        <v>25</v>
      </c>
      <c r="N1032" s="0" t="n">
        <v>0</v>
      </c>
      <c r="O1032" s="0" t="n">
        <v>0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2</v>
      </c>
      <c r="Z1032" s="0" t="n">
        <v>90</v>
      </c>
      <c r="AA1032" s="19" t="n">
        <v>900</v>
      </c>
      <c r="AB1032" s="20" t="n">
        <v>0</v>
      </c>
      <c r="AC1032" s="21" t="n">
        <v>600</v>
      </c>
      <c r="AD1032" s="0" t="s">
        <v>286</v>
      </c>
      <c r="AE1032" s="22" t="n">
        <v>0.138888888888889</v>
      </c>
    </row>
    <row r="1033" customFormat="false" ht="12.75" hidden="false" customHeight="false" outlineLevel="0" collapsed="false">
      <c r="A1033" s="0" t="n">
        <v>1032</v>
      </c>
      <c r="B1033" s="0" t="s">
        <v>287</v>
      </c>
      <c r="C1033" s="0" t="s">
        <v>147</v>
      </c>
      <c r="D1033" s="0" t="s">
        <v>159</v>
      </c>
      <c r="E1033" s="0" t="n">
        <v>35</v>
      </c>
      <c r="F1033" s="0" t="n">
        <v>35</v>
      </c>
      <c r="G1033" s="0" t="n">
        <v>35</v>
      </c>
      <c r="H1033" s="0" t="n">
        <v>35</v>
      </c>
      <c r="I1033" s="0" t="n">
        <v>35</v>
      </c>
      <c r="J1033" s="0" t="n">
        <v>35</v>
      </c>
      <c r="K1033" s="0" t="n">
        <v>35</v>
      </c>
      <c r="L1033" s="0" t="n">
        <v>35</v>
      </c>
      <c r="M1033" s="0" t="n">
        <v>35</v>
      </c>
      <c r="N1033" s="0" t="n">
        <v>35</v>
      </c>
      <c r="O1033" s="0" t="n">
        <v>35</v>
      </c>
      <c r="P1033" s="0" t="n">
        <v>0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2</v>
      </c>
      <c r="Z1033" s="0" t="n">
        <v>120</v>
      </c>
      <c r="AA1033" s="19" t="n">
        <v>1200</v>
      </c>
      <c r="AB1033" s="20" t="n">
        <v>0</v>
      </c>
      <c r="AC1033" s="21" t="n">
        <v>800</v>
      </c>
      <c r="AD1033" s="0" t="s">
        <v>286</v>
      </c>
      <c r="AE1033" s="22" t="n">
        <v>0.145833333333333</v>
      </c>
    </row>
    <row r="1034" customFormat="false" ht="12.75" hidden="false" customHeight="false" outlineLevel="0" collapsed="false">
      <c r="A1034" s="0" t="n">
        <v>1033</v>
      </c>
      <c r="B1034" s="0" t="s">
        <v>288</v>
      </c>
      <c r="C1034" s="5" t="s">
        <v>147</v>
      </c>
      <c r="D1034" s="5" t="s">
        <v>148</v>
      </c>
      <c r="E1034" s="5" t="n">
        <v>5</v>
      </c>
      <c r="F1034" s="5" t="n">
        <v>5</v>
      </c>
      <c r="G1034" s="5" t="n">
        <v>5</v>
      </c>
      <c r="H1034" s="5" t="n">
        <v>5</v>
      </c>
      <c r="I1034" s="5" t="n">
        <v>5</v>
      </c>
      <c r="J1034" s="5" t="n">
        <v>5</v>
      </c>
      <c r="K1034" s="5" t="n">
        <v>5</v>
      </c>
      <c r="L1034" s="5" t="n">
        <v>0</v>
      </c>
      <c r="M1034" s="5" t="n">
        <v>0</v>
      </c>
      <c r="N1034" s="5" t="n">
        <v>0</v>
      </c>
      <c r="O1034" s="5" t="n">
        <v>0</v>
      </c>
      <c r="P1034" s="5" t="n">
        <v>0</v>
      </c>
      <c r="Q1034" s="5" t="n">
        <v>0</v>
      </c>
      <c r="R1034" s="5" t="n">
        <v>0</v>
      </c>
      <c r="S1034" s="5" t="n">
        <v>0</v>
      </c>
      <c r="T1034" s="5" t="n">
        <v>0</v>
      </c>
      <c r="U1034" s="5" t="n">
        <v>0</v>
      </c>
      <c r="V1034" s="5" t="n">
        <v>0</v>
      </c>
      <c r="W1034" s="5" t="n">
        <v>0</v>
      </c>
      <c r="X1034" s="5" t="n">
        <v>0</v>
      </c>
      <c r="Y1034" s="5" t="n">
        <v>2</v>
      </c>
      <c r="Z1034" s="5" t="n">
        <v>30</v>
      </c>
      <c r="AA1034" s="19" t="n">
        <v>400</v>
      </c>
      <c r="AB1034" s="20" t="n">
        <v>0</v>
      </c>
      <c r="AC1034" s="21" t="n">
        <v>300</v>
      </c>
      <c r="AD1034" s="0" t="s">
        <v>286</v>
      </c>
      <c r="AE1034" s="22" t="n">
        <v>0.0833333333333333</v>
      </c>
    </row>
    <row r="1035" customFormat="false" ht="12.75" hidden="false" customHeight="false" outlineLevel="0" collapsed="false">
      <c r="A1035" s="0" t="n">
        <v>1034</v>
      </c>
      <c r="B1035" s="0" t="s">
        <v>288</v>
      </c>
      <c r="C1035" s="0" t="s">
        <v>147</v>
      </c>
      <c r="D1035" s="0" t="s">
        <v>150</v>
      </c>
      <c r="E1035" s="0" t="n">
        <v>10</v>
      </c>
      <c r="F1035" s="0" t="n">
        <v>10</v>
      </c>
      <c r="G1035" s="0" t="n">
        <v>10</v>
      </c>
      <c r="H1035" s="0" t="n">
        <v>10</v>
      </c>
      <c r="I1035" s="0" t="n">
        <v>10</v>
      </c>
      <c r="J1035" s="0" t="n">
        <v>10</v>
      </c>
      <c r="K1035" s="0" t="n">
        <v>10</v>
      </c>
      <c r="L1035" s="0" t="n">
        <v>0</v>
      </c>
      <c r="M1035" s="0" t="n">
        <v>0</v>
      </c>
      <c r="N1035" s="0" t="n">
        <v>0</v>
      </c>
      <c r="O1035" s="0" t="n">
        <v>0</v>
      </c>
      <c r="P1035" s="0" t="n">
        <v>0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2</v>
      </c>
      <c r="Z1035" s="0" t="n">
        <v>45</v>
      </c>
      <c r="AA1035" s="19" t="n">
        <v>600</v>
      </c>
      <c r="AB1035" s="20" t="n">
        <v>0</v>
      </c>
      <c r="AC1035" s="21" t="n">
        <v>450</v>
      </c>
      <c r="AD1035" s="0" t="s">
        <v>286</v>
      </c>
      <c r="AE1035" s="22" t="n">
        <v>0.111111111111111</v>
      </c>
    </row>
    <row r="1036" customFormat="false" ht="12.75" hidden="false" customHeight="false" outlineLevel="0" collapsed="false">
      <c r="A1036" s="0" t="n">
        <v>1035</v>
      </c>
      <c r="B1036" s="0" t="s">
        <v>288</v>
      </c>
      <c r="C1036" s="0" t="s">
        <v>147</v>
      </c>
      <c r="D1036" s="0" t="s">
        <v>151</v>
      </c>
      <c r="E1036" s="0" t="n">
        <v>15</v>
      </c>
      <c r="F1036" s="0" t="n">
        <v>15</v>
      </c>
      <c r="G1036" s="0" t="n">
        <v>15</v>
      </c>
      <c r="H1036" s="0" t="n">
        <v>15</v>
      </c>
      <c r="I1036" s="0" t="n">
        <v>15</v>
      </c>
      <c r="J1036" s="0" t="n">
        <v>15</v>
      </c>
      <c r="K1036" s="0" t="n">
        <v>15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</v>
      </c>
      <c r="Q1036" s="0" t="n">
        <v>0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2</v>
      </c>
      <c r="Z1036" s="0" t="n">
        <v>60</v>
      </c>
      <c r="AA1036" s="19" t="n">
        <v>800</v>
      </c>
      <c r="AB1036" s="20" t="n">
        <v>0</v>
      </c>
      <c r="AC1036" s="21" t="n">
        <v>600</v>
      </c>
      <c r="AD1036" s="0" t="s">
        <v>286</v>
      </c>
      <c r="AE1036" s="22" t="n">
        <v>0.125</v>
      </c>
    </row>
    <row r="1037" customFormat="false" ht="12.75" hidden="false" customHeight="false" outlineLevel="0" collapsed="false">
      <c r="A1037" s="0" t="n">
        <v>1036</v>
      </c>
      <c r="B1037" s="0" t="s">
        <v>288</v>
      </c>
      <c r="C1037" s="0" t="s">
        <v>147</v>
      </c>
      <c r="D1037" s="0" t="s">
        <v>152</v>
      </c>
      <c r="E1037" s="0" t="n">
        <v>25</v>
      </c>
      <c r="F1037" s="0" t="n">
        <v>25</v>
      </c>
      <c r="G1037" s="0" t="n">
        <v>25</v>
      </c>
      <c r="H1037" s="0" t="n">
        <v>25</v>
      </c>
      <c r="I1037" s="0" t="n">
        <v>25</v>
      </c>
      <c r="J1037" s="0" t="n">
        <v>25</v>
      </c>
      <c r="K1037" s="0" t="n">
        <v>25</v>
      </c>
      <c r="L1037" s="0" t="n">
        <v>0</v>
      </c>
      <c r="M1037" s="0" t="n">
        <v>0</v>
      </c>
      <c r="N1037" s="0" t="n">
        <v>0</v>
      </c>
      <c r="O1037" s="0" t="n">
        <v>0</v>
      </c>
      <c r="P1037" s="0" t="n">
        <v>0</v>
      </c>
      <c r="Q1037" s="0" t="n">
        <v>0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2</v>
      </c>
      <c r="Z1037" s="0" t="n">
        <v>90</v>
      </c>
      <c r="AA1037" s="19" t="n">
        <v>1200</v>
      </c>
      <c r="AB1037" s="20" t="n">
        <v>0</v>
      </c>
      <c r="AC1037" s="21" t="n">
        <v>900</v>
      </c>
      <c r="AD1037" s="0" t="s">
        <v>286</v>
      </c>
      <c r="AE1037" s="22" t="n">
        <v>0.138888888888889</v>
      </c>
    </row>
    <row r="1038" customFormat="false" ht="12.75" hidden="false" customHeight="false" outlineLevel="0" collapsed="false">
      <c r="A1038" s="0" t="n">
        <v>1037</v>
      </c>
      <c r="B1038" s="0" t="s">
        <v>288</v>
      </c>
      <c r="C1038" s="0" t="s">
        <v>147</v>
      </c>
      <c r="D1038" s="0" t="s">
        <v>153</v>
      </c>
      <c r="E1038" s="0" t="n">
        <v>10</v>
      </c>
      <c r="F1038" s="0" t="n">
        <v>10</v>
      </c>
      <c r="G1038" s="0" t="n">
        <v>10</v>
      </c>
      <c r="H1038" s="0" t="n">
        <v>10</v>
      </c>
      <c r="I1038" s="0" t="n">
        <v>10</v>
      </c>
      <c r="J1038" s="0" t="n">
        <v>10</v>
      </c>
      <c r="K1038" s="0" t="n">
        <v>10</v>
      </c>
      <c r="L1038" s="0" t="n">
        <v>10</v>
      </c>
      <c r="M1038" s="0" t="n">
        <v>10</v>
      </c>
      <c r="N1038" s="0" t="n">
        <v>0</v>
      </c>
      <c r="O1038" s="0" t="n">
        <v>0</v>
      </c>
      <c r="P1038" s="0" t="n">
        <v>0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0</v>
      </c>
      <c r="Y1038" s="0" t="n">
        <v>2</v>
      </c>
      <c r="Z1038" s="0" t="n">
        <v>45</v>
      </c>
      <c r="AA1038" s="19" t="n">
        <v>600</v>
      </c>
      <c r="AB1038" s="20" t="n">
        <v>0</v>
      </c>
      <c r="AC1038" s="21" t="n">
        <v>450</v>
      </c>
      <c r="AD1038" s="0" t="s">
        <v>286</v>
      </c>
      <c r="AE1038" s="22" t="n">
        <v>0.111111111111111</v>
      </c>
    </row>
    <row r="1039" customFormat="false" ht="12.75" hidden="false" customHeight="false" outlineLevel="0" collapsed="false">
      <c r="A1039" s="0" t="n">
        <v>1038</v>
      </c>
      <c r="B1039" s="0" t="s">
        <v>288</v>
      </c>
      <c r="C1039" s="0" t="s">
        <v>147</v>
      </c>
      <c r="D1039" s="0" t="s">
        <v>154</v>
      </c>
      <c r="E1039" s="0" t="n">
        <v>15</v>
      </c>
      <c r="F1039" s="0" t="n">
        <v>15</v>
      </c>
      <c r="G1039" s="0" t="n">
        <v>15</v>
      </c>
      <c r="H1039" s="0" t="n">
        <v>15</v>
      </c>
      <c r="I1039" s="0" t="n">
        <v>15</v>
      </c>
      <c r="J1039" s="0" t="n">
        <v>15</v>
      </c>
      <c r="K1039" s="0" t="n">
        <v>15</v>
      </c>
      <c r="L1039" s="0" t="n">
        <v>15</v>
      </c>
      <c r="M1039" s="0" t="n">
        <v>15</v>
      </c>
      <c r="N1039" s="0" t="n">
        <v>15</v>
      </c>
      <c r="O1039" s="0" t="n">
        <v>15</v>
      </c>
      <c r="P1039" s="0" t="n">
        <v>0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2</v>
      </c>
      <c r="Z1039" s="0" t="n">
        <v>60</v>
      </c>
      <c r="AA1039" s="19" t="n">
        <v>800</v>
      </c>
      <c r="AB1039" s="20" t="n">
        <v>0</v>
      </c>
      <c r="AC1039" s="21" t="n">
        <v>600</v>
      </c>
      <c r="AD1039" s="0" t="s">
        <v>286</v>
      </c>
      <c r="AE1039" s="22" t="n">
        <v>0.125</v>
      </c>
    </row>
    <row r="1040" customFormat="false" ht="12.75" hidden="false" customHeight="false" outlineLevel="0" collapsed="false">
      <c r="A1040" s="0" t="n">
        <v>1039</v>
      </c>
      <c r="B1040" s="0" t="s">
        <v>288</v>
      </c>
      <c r="C1040" s="0" t="s">
        <v>147</v>
      </c>
      <c r="D1040" s="0" t="s">
        <v>155</v>
      </c>
      <c r="E1040" s="0" t="n">
        <v>25</v>
      </c>
      <c r="F1040" s="0" t="n">
        <v>25</v>
      </c>
      <c r="G1040" s="0" t="n">
        <v>25</v>
      </c>
      <c r="H1040" s="0" t="n">
        <v>25</v>
      </c>
      <c r="I1040" s="0" t="n">
        <v>25</v>
      </c>
      <c r="J1040" s="0" t="n">
        <v>25</v>
      </c>
      <c r="K1040" s="0" t="n">
        <v>25</v>
      </c>
      <c r="L1040" s="0" t="n">
        <v>25</v>
      </c>
      <c r="M1040" s="0" t="n">
        <v>25</v>
      </c>
      <c r="N1040" s="0" t="n">
        <v>25</v>
      </c>
      <c r="O1040" s="0" t="n">
        <v>25</v>
      </c>
      <c r="P1040" s="0" t="n">
        <v>25</v>
      </c>
      <c r="Q1040" s="0" t="n">
        <v>25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  <c r="Y1040" s="0" t="n">
        <v>2</v>
      </c>
      <c r="Z1040" s="0" t="n">
        <v>90</v>
      </c>
      <c r="AA1040" s="19" t="n">
        <v>1200</v>
      </c>
      <c r="AB1040" s="20" t="n">
        <v>0</v>
      </c>
      <c r="AC1040" s="21" t="n">
        <v>900</v>
      </c>
      <c r="AD1040" s="0" t="s">
        <v>286</v>
      </c>
      <c r="AE1040" s="22" t="n">
        <v>0.138888888888889</v>
      </c>
    </row>
    <row r="1041" customFormat="false" ht="12.75" hidden="false" customHeight="false" outlineLevel="0" collapsed="false">
      <c r="A1041" s="0" t="n">
        <v>1040</v>
      </c>
      <c r="B1041" s="0" t="s">
        <v>288</v>
      </c>
      <c r="C1041" s="0" t="s">
        <v>147</v>
      </c>
      <c r="D1041" s="0" t="s">
        <v>156</v>
      </c>
      <c r="E1041" s="0" t="n">
        <v>10</v>
      </c>
      <c r="F1041" s="0" t="n">
        <v>10</v>
      </c>
      <c r="G1041" s="0" t="n">
        <v>10</v>
      </c>
      <c r="H1041" s="0" t="n">
        <v>10</v>
      </c>
      <c r="I1041" s="0" t="n">
        <v>10</v>
      </c>
      <c r="J1041" s="0" t="n">
        <v>10</v>
      </c>
      <c r="K1041" s="0" t="n">
        <v>10</v>
      </c>
      <c r="L1041" s="0" t="n">
        <v>10</v>
      </c>
      <c r="M1041" s="0" t="n">
        <v>10</v>
      </c>
      <c r="N1041" s="0" t="n">
        <v>10</v>
      </c>
      <c r="O1041" s="0" t="n">
        <v>10</v>
      </c>
      <c r="P1041" s="0" t="n">
        <v>0</v>
      </c>
      <c r="Q1041" s="0" t="n">
        <v>0</v>
      </c>
      <c r="R1041" s="0" t="n">
        <v>0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0</v>
      </c>
      <c r="Y1041" s="0" t="n">
        <v>2</v>
      </c>
      <c r="Z1041" s="0" t="n">
        <v>37.5</v>
      </c>
      <c r="AA1041" s="19" t="n">
        <v>500</v>
      </c>
      <c r="AB1041" s="20" t="n">
        <v>0</v>
      </c>
      <c r="AC1041" s="21" t="n">
        <v>375</v>
      </c>
      <c r="AD1041" s="0" t="s">
        <v>286</v>
      </c>
      <c r="AE1041" s="22" t="n">
        <v>0.133333333333333</v>
      </c>
    </row>
    <row r="1042" customFormat="false" ht="12.75" hidden="false" customHeight="false" outlineLevel="0" collapsed="false">
      <c r="A1042" s="0" t="n">
        <v>1041</v>
      </c>
      <c r="B1042" s="0" t="s">
        <v>288</v>
      </c>
      <c r="C1042" s="0" t="s">
        <v>147</v>
      </c>
      <c r="D1042" s="0" t="s">
        <v>157</v>
      </c>
      <c r="E1042" s="0" t="n">
        <v>15</v>
      </c>
      <c r="F1042" s="0" t="n">
        <v>15</v>
      </c>
      <c r="G1042" s="0" t="n">
        <v>15</v>
      </c>
      <c r="H1042" s="0" t="n">
        <v>15</v>
      </c>
      <c r="I1042" s="0" t="n">
        <v>15</v>
      </c>
      <c r="J1042" s="0" t="n">
        <v>15</v>
      </c>
      <c r="K1042" s="0" t="n">
        <v>15</v>
      </c>
      <c r="L1042" s="0" t="n">
        <v>15</v>
      </c>
      <c r="M1042" s="0" t="n">
        <v>15</v>
      </c>
      <c r="N1042" s="0" t="n">
        <v>0</v>
      </c>
      <c r="O1042" s="0" t="n">
        <v>0</v>
      </c>
      <c r="P1042" s="0" t="n">
        <v>0</v>
      </c>
      <c r="Q1042" s="0" t="n">
        <v>0</v>
      </c>
      <c r="R1042" s="0" t="n">
        <v>0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0</v>
      </c>
      <c r="Y1042" s="0" t="n">
        <v>2</v>
      </c>
      <c r="Z1042" s="0" t="n">
        <v>60</v>
      </c>
      <c r="AA1042" s="19" t="n">
        <v>800</v>
      </c>
      <c r="AB1042" s="20" t="n">
        <v>0</v>
      </c>
      <c r="AC1042" s="21" t="n">
        <v>600</v>
      </c>
      <c r="AD1042" s="0" t="s">
        <v>286</v>
      </c>
      <c r="AE1042" s="22" t="n">
        <v>0.125</v>
      </c>
    </row>
    <row r="1043" customFormat="false" ht="12.75" hidden="false" customHeight="false" outlineLevel="0" collapsed="false">
      <c r="A1043" s="0" t="n">
        <v>1042</v>
      </c>
      <c r="B1043" s="0" t="s">
        <v>288</v>
      </c>
      <c r="C1043" s="0" t="s">
        <v>147</v>
      </c>
      <c r="D1043" s="0" t="s">
        <v>158</v>
      </c>
      <c r="E1043" s="0" t="n">
        <v>25</v>
      </c>
      <c r="F1043" s="0" t="n">
        <v>25</v>
      </c>
      <c r="G1043" s="0" t="n">
        <v>25</v>
      </c>
      <c r="H1043" s="0" t="n">
        <v>25</v>
      </c>
      <c r="I1043" s="0" t="n">
        <v>25</v>
      </c>
      <c r="J1043" s="0" t="n">
        <v>25</v>
      </c>
      <c r="K1043" s="0" t="n">
        <v>25</v>
      </c>
      <c r="L1043" s="0" t="n">
        <v>25</v>
      </c>
      <c r="M1043" s="0" t="n">
        <v>25</v>
      </c>
      <c r="N1043" s="0" t="n">
        <v>25</v>
      </c>
      <c r="O1043" s="0" t="n">
        <v>25</v>
      </c>
      <c r="P1043" s="0" t="n">
        <v>0</v>
      </c>
      <c r="Q1043" s="0" t="n">
        <v>0</v>
      </c>
      <c r="R1043" s="0" t="n">
        <v>0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0</v>
      </c>
      <c r="Y1043" s="0" t="n">
        <v>2</v>
      </c>
      <c r="Z1043" s="0" t="n">
        <v>90</v>
      </c>
      <c r="AA1043" s="19" t="n">
        <v>1200</v>
      </c>
      <c r="AB1043" s="20" t="n">
        <v>0</v>
      </c>
      <c r="AC1043" s="21" t="n">
        <v>900</v>
      </c>
      <c r="AD1043" s="0" t="s">
        <v>286</v>
      </c>
      <c r="AE1043" s="22" t="n">
        <v>0.138888888888889</v>
      </c>
    </row>
    <row r="1044" customFormat="false" ht="12.75" hidden="false" customHeight="false" outlineLevel="0" collapsed="false">
      <c r="A1044" s="0" t="n">
        <v>1043</v>
      </c>
      <c r="B1044" s="0" t="s">
        <v>288</v>
      </c>
      <c r="C1044" s="0" t="s">
        <v>147</v>
      </c>
      <c r="D1044" s="0" t="s">
        <v>159</v>
      </c>
      <c r="E1044" s="0" t="n">
        <v>35</v>
      </c>
      <c r="F1044" s="0" t="n">
        <v>35</v>
      </c>
      <c r="G1044" s="0" t="n">
        <v>35</v>
      </c>
      <c r="H1044" s="0" t="n">
        <v>35</v>
      </c>
      <c r="I1044" s="0" t="n">
        <v>35</v>
      </c>
      <c r="J1044" s="0" t="n">
        <v>35</v>
      </c>
      <c r="K1044" s="0" t="n">
        <v>35</v>
      </c>
      <c r="L1044" s="0" t="n">
        <v>35</v>
      </c>
      <c r="M1044" s="0" t="n">
        <v>35</v>
      </c>
      <c r="N1044" s="0" t="n">
        <v>35</v>
      </c>
      <c r="O1044" s="0" t="n">
        <v>35</v>
      </c>
      <c r="P1044" s="0" t="n">
        <v>35</v>
      </c>
      <c r="Q1044" s="0" t="n">
        <v>35</v>
      </c>
      <c r="R1044" s="0" t="n">
        <v>0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2</v>
      </c>
      <c r="Z1044" s="0" t="n">
        <v>120</v>
      </c>
      <c r="AA1044" s="19" t="n">
        <v>1600</v>
      </c>
      <c r="AB1044" s="20" t="n">
        <v>0</v>
      </c>
      <c r="AC1044" s="21" t="n">
        <v>1200</v>
      </c>
      <c r="AD1044" s="0" t="s">
        <v>286</v>
      </c>
      <c r="AE1044" s="22" t="n">
        <v>0.145833333333333</v>
      </c>
    </row>
    <row r="1045" customFormat="false" ht="12.75" hidden="false" customHeight="false" outlineLevel="0" collapsed="false">
      <c r="A1045" s="0" t="n">
        <v>1044</v>
      </c>
      <c r="B1045" s="0" t="s">
        <v>289</v>
      </c>
      <c r="C1045" s="5" t="s">
        <v>147</v>
      </c>
      <c r="D1045" s="5" t="s">
        <v>148</v>
      </c>
      <c r="E1045" s="5" t="n">
        <v>30</v>
      </c>
      <c r="F1045" s="5" t="n">
        <v>30</v>
      </c>
      <c r="G1045" s="5" t="n">
        <v>30</v>
      </c>
      <c r="H1045" s="5" t="n">
        <v>0</v>
      </c>
      <c r="I1045" s="5" t="n">
        <v>0</v>
      </c>
      <c r="J1045" s="5" t="n">
        <v>0</v>
      </c>
      <c r="K1045" s="5" t="n">
        <v>0</v>
      </c>
      <c r="L1045" s="5" t="n">
        <v>0</v>
      </c>
      <c r="M1045" s="5" t="n">
        <v>0</v>
      </c>
      <c r="N1045" s="5" t="n">
        <v>0</v>
      </c>
      <c r="O1045" s="5" t="n">
        <v>0</v>
      </c>
      <c r="P1045" s="5" t="n">
        <v>0</v>
      </c>
      <c r="Q1045" s="5" t="n">
        <v>0</v>
      </c>
      <c r="R1045" s="5" t="n">
        <v>0</v>
      </c>
      <c r="S1045" s="5" t="n">
        <v>0</v>
      </c>
      <c r="T1045" s="5" t="n">
        <v>0</v>
      </c>
      <c r="U1045" s="5" t="n">
        <v>0</v>
      </c>
      <c r="V1045" s="5" t="n">
        <v>0</v>
      </c>
      <c r="W1045" s="5" t="n">
        <v>0</v>
      </c>
      <c r="X1045" s="5" t="n">
        <v>0</v>
      </c>
      <c r="Y1045" s="5" t="n">
        <v>1</v>
      </c>
      <c r="Z1045" s="5" t="n">
        <v>20</v>
      </c>
      <c r="AA1045" s="19" t="n">
        <v>75</v>
      </c>
      <c r="AB1045" s="20" t="n">
        <v>0</v>
      </c>
      <c r="AC1045" s="21" t="n">
        <v>50</v>
      </c>
      <c r="AD1045" s="0" t="s">
        <v>290</v>
      </c>
      <c r="AE1045" s="22" t="n">
        <v>1.5</v>
      </c>
    </row>
    <row r="1046" customFormat="false" ht="12.75" hidden="false" customHeight="false" outlineLevel="0" collapsed="false">
      <c r="A1046" s="0" t="n">
        <v>1045</v>
      </c>
      <c r="B1046" s="0" t="s">
        <v>289</v>
      </c>
      <c r="C1046" s="0" t="s">
        <v>147</v>
      </c>
      <c r="D1046" s="0" t="s">
        <v>150</v>
      </c>
      <c r="E1046" s="0" t="n">
        <v>60</v>
      </c>
      <c r="F1046" s="0" t="n">
        <v>60</v>
      </c>
      <c r="G1046" s="0" t="n">
        <v>6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  <c r="N1046" s="0" t="n">
        <v>0</v>
      </c>
      <c r="O1046" s="0" t="n">
        <v>0</v>
      </c>
      <c r="P1046" s="0" t="n">
        <v>0</v>
      </c>
      <c r="Q1046" s="0" t="n">
        <v>0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  <c r="Y1046" s="0" t="n">
        <v>1</v>
      </c>
      <c r="Z1046" s="0" t="n">
        <v>30</v>
      </c>
      <c r="AA1046" s="19" t="n">
        <v>112.5</v>
      </c>
      <c r="AB1046" s="20" t="n">
        <v>0</v>
      </c>
      <c r="AC1046" s="21" t="n">
        <v>75</v>
      </c>
      <c r="AD1046" s="0" t="s">
        <v>290</v>
      </c>
      <c r="AE1046" s="22" t="n">
        <v>2</v>
      </c>
    </row>
    <row r="1047" customFormat="false" ht="12.75" hidden="false" customHeight="false" outlineLevel="0" collapsed="false">
      <c r="A1047" s="0" t="n">
        <v>1046</v>
      </c>
      <c r="B1047" s="0" t="s">
        <v>289</v>
      </c>
      <c r="C1047" s="0" t="s">
        <v>147</v>
      </c>
      <c r="D1047" s="0" t="s">
        <v>151</v>
      </c>
      <c r="E1047" s="0" t="n">
        <v>90</v>
      </c>
      <c r="F1047" s="0" t="n">
        <v>90</v>
      </c>
      <c r="G1047" s="0" t="n">
        <v>9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  <c r="N1047" s="0" t="n">
        <v>0</v>
      </c>
      <c r="O1047" s="0" t="n">
        <v>0</v>
      </c>
      <c r="P1047" s="0" t="n">
        <v>0</v>
      </c>
      <c r="Q1047" s="0" t="n">
        <v>0</v>
      </c>
      <c r="R1047" s="0" t="n">
        <v>0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1</v>
      </c>
      <c r="Z1047" s="0" t="n">
        <v>40</v>
      </c>
      <c r="AA1047" s="19" t="n">
        <v>150</v>
      </c>
      <c r="AB1047" s="20" t="n">
        <v>0</v>
      </c>
      <c r="AC1047" s="21" t="n">
        <v>100</v>
      </c>
      <c r="AD1047" s="0" t="s">
        <v>290</v>
      </c>
      <c r="AE1047" s="22" t="n">
        <v>2.25</v>
      </c>
    </row>
    <row r="1048" customFormat="false" ht="12.75" hidden="false" customHeight="false" outlineLevel="0" collapsed="false">
      <c r="A1048" s="0" t="n">
        <v>1047</v>
      </c>
      <c r="B1048" s="0" t="s">
        <v>289</v>
      </c>
      <c r="C1048" s="0" t="s">
        <v>147</v>
      </c>
      <c r="D1048" s="0" t="s">
        <v>152</v>
      </c>
      <c r="E1048" s="0" t="n">
        <v>150</v>
      </c>
      <c r="F1048" s="0" t="n">
        <v>150</v>
      </c>
      <c r="G1048" s="0" t="n">
        <v>15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  <c r="N1048" s="0" t="n">
        <v>0</v>
      </c>
      <c r="O1048" s="0" t="n">
        <v>0</v>
      </c>
      <c r="P1048" s="0" t="n">
        <v>0</v>
      </c>
      <c r="Q1048" s="0" t="n">
        <v>0</v>
      </c>
      <c r="R1048" s="0" t="n">
        <v>0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1</v>
      </c>
      <c r="Z1048" s="0" t="n">
        <v>60</v>
      </c>
      <c r="AA1048" s="19" t="n">
        <v>225</v>
      </c>
      <c r="AB1048" s="20" t="n">
        <v>0</v>
      </c>
      <c r="AC1048" s="21" t="n">
        <v>150</v>
      </c>
      <c r="AD1048" s="0" t="s">
        <v>290</v>
      </c>
      <c r="AE1048" s="22" t="n">
        <v>2.5</v>
      </c>
    </row>
    <row r="1049" customFormat="false" ht="12.75" hidden="false" customHeight="false" outlineLevel="0" collapsed="false">
      <c r="A1049" s="0" t="n">
        <v>1048</v>
      </c>
      <c r="B1049" s="0" t="s">
        <v>289</v>
      </c>
      <c r="C1049" s="0" t="s">
        <v>147</v>
      </c>
      <c r="D1049" s="0" t="s">
        <v>153</v>
      </c>
      <c r="E1049" s="0" t="n">
        <v>60</v>
      </c>
      <c r="F1049" s="0" t="n">
        <v>60</v>
      </c>
      <c r="G1049" s="0" t="n">
        <v>60</v>
      </c>
      <c r="H1049" s="0" t="n">
        <v>60</v>
      </c>
      <c r="I1049" s="0" t="n">
        <v>60</v>
      </c>
      <c r="J1049" s="0" t="n">
        <v>0</v>
      </c>
      <c r="K1049" s="0" t="n">
        <v>0</v>
      </c>
      <c r="L1049" s="0" t="n">
        <v>0</v>
      </c>
      <c r="M1049" s="0" t="n">
        <v>0</v>
      </c>
      <c r="N1049" s="0" t="n">
        <v>0</v>
      </c>
      <c r="O1049" s="0" t="n">
        <v>0</v>
      </c>
      <c r="P1049" s="0" t="n">
        <v>0</v>
      </c>
      <c r="Q1049" s="0" t="n">
        <v>0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1</v>
      </c>
      <c r="Z1049" s="0" t="n">
        <v>30</v>
      </c>
      <c r="AA1049" s="19" t="n">
        <v>112.5</v>
      </c>
      <c r="AB1049" s="20" t="n">
        <v>0</v>
      </c>
      <c r="AC1049" s="21" t="n">
        <v>75</v>
      </c>
      <c r="AD1049" s="0" t="s">
        <v>290</v>
      </c>
      <c r="AE1049" s="22" t="n">
        <v>2</v>
      </c>
    </row>
    <row r="1050" customFormat="false" ht="12.75" hidden="false" customHeight="false" outlineLevel="0" collapsed="false">
      <c r="A1050" s="0" t="n">
        <v>1049</v>
      </c>
      <c r="B1050" s="0" t="s">
        <v>289</v>
      </c>
      <c r="C1050" s="0" t="s">
        <v>147</v>
      </c>
      <c r="D1050" s="0" t="s">
        <v>154</v>
      </c>
      <c r="E1050" s="0" t="n">
        <v>90</v>
      </c>
      <c r="F1050" s="0" t="n">
        <v>90</v>
      </c>
      <c r="G1050" s="0" t="n">
        <v>90</v>
      </c>
      <c r="H1050" s="0" t="n">
        <v>90</v>
      </c>
      <c r="I1050" s="0" t="n">
        <v>90</v>
      </c>
      <c r="J1050" s="0" t="n">
        <v>90</v>
      </c>
      <c r="K1050" s="0" t="n">
        <v>90</v>
      </c>
      <c r="L1050" s="0" t="n">
        <v>0</v>
      </c>
      <c r="M1050" s="0" t="n">
        <v>0</v>
      </c>
      <c r="N1050" s="0" t="n">
        <v>0</v>
      </c>
      <c r="O1050" s="0" t="n">
        <v>0</v>
      </c>
      <c r="P1050" s="0" t="n">
        <v>0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1</v>
      </c>
      <c r="Z1050" s="0" t="n">
        <v>40</v>
      </c>
      <c r="AA1050" s="19" t="n">
        <v>150</v>
      </c>
      <c r="AB1050" s="20" t="n">
        <v>0</v>
      </c>
      <c r="AC1050" s="21" t="n">
        <v>100</v>
      </c>
      <c r="AD1050" s="0" t="s">
        <v>290</v>
      </c>
      <c r="AE1050" s="22" t="n">
        <v>2.25</v>
      </c>
    </row>
    <row r="1051" customFormat="false" ht="12.75" hidden="false" customHeight="false" outlineLevel="0" collapsed="false">
      <c r="A1051" s="0" t="n">
        <v>1050</v>
      </c>
      <c r="B1051" s="0" t="s">
        <v>289</v>
      </c>
      <c r="C1051" s="0" t="s">
        <v>147</v>
      </c>
      <c r="D1051" s="0" t="s">
        <v>155</v>
      </c>
      <c r="E1051" s="0" t="n">
        <v>150</v>
      </c>
      <c r="F1051" s="0" t="n">
        <v>150</v>
      </c>
      <c r="G1051" s="0" t="n">
        <v>150</v>
      </c>
      <c r="H1051" s="0" t="n">
        <v>150</v>
      </c>
      <c r="I1051" s="0" t="n">
        <v>150</v>
      </c>
      <c r="J1051" s="0" t="n">
        <v>150</v>
      </c>
      <c r="K1051" s="0" t="n">
        <v>150</v>
      </c>
      <c r="L1051" s="0" t="n">
        <v>150</v>
      </c>
      <c r="M1051" s="0" t="n">
        <v>150</v>
      </c>
      <c r="N1051" s="0" t="n">
        <v>0</v>
      </c>
      <c r="O1051" s="0" t="n">
        <v>0</v>
      </c>
      <c r="P1051" s="0" t="n">
        <v>0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1</v>
      </c>
      <c r="Z1051" s="0" t="n">
        <v>60</v>
      </c>
      <c r="AA1051" s="19" t="n">
        <v>225</v>
      </c>
      <c r="AB1051" s="20" t="n">
        <v>0</v>
      </c>
      <c r="AC1051" s="21" t="n">
        <v>150</v>
      </c>
      <c r="AD1051" s="0" t="s">
        <v>290</v>
      </c>
      <c r="AE1051" s="22" t="n">
        <v>2.5</v>
      </c>
    </row>
    <row r="1052" customFormat="false" ht="12.75" hidden="false" customHeight="false" outlineLevel="0" collapsed="false">
      <c r="A1052" s="0" t="n">
        <v>1051</v>
      </c>
      <c r="B1052" s="0" t="s">
        <v>289</v>
      </c>
      <c r="C1052" s="0" t="s">
        <v>147</v>
      </c>
      <c r="D1052" s="0" t="s">
        <v>156</v>
      </c>
      <c r="E1052" s="0" t="n">
        <v>60</v>
      </c>
      <c r="F1052" s="0" t="n">
        <v>60</v>
      </c>
      <c r="G1052" s="0" t="n">
        <v>60</v>
      </c>
      <c r="H1052" s="0" t="n">
        <v>60</v>
      </c>
      <c r="I1052" s="0" t="n">
        <v>60</v>
      </c>
      <c r="J1052" s="0" t="n">
        <v>60</v>
      </c>
      <c r="K1052" s="0" t="n">
        <v>60</v>
      </c>
      <c r="L1052" s="0" t="n">
        <v>0</v>
      </c>
      <c r="M1052" s="0" t="n">
        <v>0</v>
      </c>
      <c r="N1052" s="0" t="n">
        <v>0</v>
      </c>
      <c r="O1052" s="0" t="n">
        <v>0</v>
      </c>
      <c r="P1052" s="0" t="n">
        <v>0</v>
      </c>
      <c r="Q1052" s="0" t="n">
        <v>0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  <c r="Y1052" s="0" t="n">
        <v>1</v>
      </c>
      <c r="Z1052" s="0" t="n">
        <v>25</v>
      </c>
      <c r="AA1052" s="19" t="n">
        <v>93.75</v>
      </c>
      <c r="AB1052" s="20" t="n">
        <v>0</v>
      </c>
      <c r="AC1052" s="21" t="n">
        <v>62.5</v>
      </c>
      <c r="AD1052" s="0" t="s">
        <v>290</v>
      </c>
      <c r="AE1052" s="22" t="n">
        <v>2.4</v>
      </c>
    </row>
    <row r="1053" customFormat="false" ht="12.75" hidden="false" customHeight="false" outlineLevel="0" collapsed="false">
      <c r="A1053" s="0" t="n">
        <v>1052</v>
      </c>
      <c r="B1053" s="0" t="s">
        <v>289</v>
      </c>
      <c r="C1053" s="0" t="s">
        <v>147</v>
      </c>
      <c r="D1053" s="0" t="s">
        <v>157</v>
      </c>
      <c r="E1053" s="0" t="n">
        <v>90</v>
      </c>
      <c r="F1053" s="0" t="n">
        <v>90</v>
      </c>
      <c r="G1053" s="0" t="n">
        <v>90</v>
      </c>
      <c r="H1053" s="0" t="n">
        <v>90</v>
      </c>
      <c r="I1053" s="0" t="n">
        <v>90</v>
      </c>
      <c r="J1053" s="0" t="n">
        <v>0</v>
      </c>
      <c r="K1053" s="0" t="n">
        <v>0</v>
      </c>
      <c r="L1053" s="0" t="n">
        <v>0</v>
      </c>
      <c r="M1053" s="0" t="n">
        <v>0</v>
      </c>
      <c r="N1053" s="0" t="n">
        <v>0</v>
      </c>
      <c r="O1053" s="0" t="n">
        <v>0</v>
      </c>
      <c r="P1053" s="0" t="n">
        <v>0</v>
      </c>
      <c r="Q1053" s="0" t="n">
        <v>0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  <c r="Y1053" s="0" t="n">
        <v>1</v>
      </c>
      <c r="Z1053" s="0" t="n">
        <v>40</v>
      </c>
      <c r="AA1053" s="19" t="n">
        <v>150</v>
      </c>
      <c r="AB1053" s="20" t="n">
        <v>0</v>
      </c>
      <c r="AC1053" s="21" t="n">
        <v>100</v>
      </c>
      <c r="AD1053" s="0" t="s">
        <v>290</v>
      </c>
      <c r="AE1053" s="22" t="n">
        <v>2.25</v>
      </c>
    </row>
    <row r="1054" customFormat="false" ht="12.75" hidden="false" customHeight="false" outlineLevel="0" collapsed="false">
      <c r="A1054" s="0" t="n">
        <v>1053</v>
      </c>
      <c r="B1054" s="0" t="s">
        <v>289</v>
      </c>
      <c r="C1054" s="0" t="s">
        <v>147</v>
      </c>
      <c r="D1054" s="0" t="s">
        <v>158</v>
      </c>
      <c r="E1054" s="0" t="n">
        <v>150</v>
      </c>
      <c r="F1054" s="0" t="n">
        <v>150</v>
      </c>
      <c r="G1054" s="0" t="n">
        <v>150</v>
      </c>
      <c r="H1054" s="0" t="n">
        <v>150</v>
      </c>
      <c r="I1054" s="0" t="n">
        <v>150</v>
      </c>
      <c r="J1054" s="0" t="n">
        <v>150</v>
      </c>
      <c r="K1054" s="0" t="n">
        <v>150</v>
      </c>
      <c r="L1054" s="0" t="n">
        <v>0</v>
      </c>
      <c r="M1054" s="0" t="n">
        <v>0</v>
      </c>
      <c r="N1054" s="0" t="n">
        <v>0</v>
      </c>
      <c r="O1054" s="0" t="n">
        <v>0</v>
      </c>
      <c r="P1054" s="0" t="n">
        <v>0</v>
      </c>
      <c r="Q1054" s="0" t="n">
        <v>0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1</v>
      </c>
      <c r="Z1054" s="0" t="n">
        <v>60</v>
      </c>
      <c r="AA1054" s="19" t="n">
        <v>225</v>
      </c>
      <c r="AB1054" s="20" t="n">
        <v>0</v>
      </c>
      <c r="AC1054" s="21" t="n">
        <v>150</v>
      </c>
      <c r="AD1054" s="0" t="s">
        <v>290</v>
      </c>
      <c r="AE1054" s="22" t="n">
        <v>2.5</v>
      </c>
    </row>
    <row r="1055" customFormat="false" ht="12.75" hidden="false" customHeight="false" outlineLevel="0" collapsed="false">
      <c r="A1055" s="0" t="n">
        <v>1054</v>
      </c>
      <c r="B1055" s="0" t="s">
        <v>289</v>
      </c>
      <c r="C1055" s="0" t="s">
        <v>147</v>
      </c>
      <c r="D1055" s="0" t="s">
        <v>159</v>
      </c>
      <c r="E1055" s="0" t="n">
        <v>210</v>
      </c>
      <c r="F1055" s="0" t="n">
        <v>210</v>
      </c>
      <c r="G1055" s="0" t="n">
        <v>210</v>
      </c>
      <c r="H1055" s="0" t="n">
        <v>210</v>
      </c>
      <c r="I1055" s="0" t="n">
        <v>210</v>
      </c>
      <c r="J1055" s="0" t="n">
        <v>210</v>
      </c>
      <c r="K1055" s="0" t="n">
        <v>210</v>
      </c>
      <c r="L1055" s="0" t="n">
        <v>210</v>
      </c>
      <c r="M1055" s="0" t="n">
        <v>210</v>
      </c>
      <c r="N1055" s="0" t="n">
        <v>0</v>
      </c>
      <c r="O1055" s="0" t="n">
        <v>0</v>
      </c>
      <c r="P1055" s="0" t="n">
        <v>0</v>
      </c>
      <c r="Q1055" s="0" t="n">
        <v>0</v>
      </c>
      <c r="R1055" s="0" t="n">
        <v>0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1</v>
      </c>
      <c r="Z1055" s="0" t="n">
        <v>80</v>
      </c>
      <c r="AA1055" s="19" t="n">
        <v>300</v>
      </c>
      <c r="AB1055" s="20" t="n">
        <v>0</v>
      </c>
      <c r="AC1055" s="21" t="n">
        <v>200</v>
      </c>
      <c r="AD1055" s="0" t="s">
        <v>290</v>
      </c>
      <c r="AE1055" s="22" t="n">
        <v>2.625</v>
      </c>
    </row>
    <row r="1056" customFormat="false" ht="12.75" hidden="false" customHeight="false" outlineLevel="0" collapsed="false">
      <c r="A1056" s="0" t="n">
        <v>1055</v>
      </c>
      <c r="B1056" s="0" t="s">
        <v>291</v>
      </c>
      <c r="C1056" s="5" t="s">
        <v>147</v>
      </c>
      <c r="D1056" s="5" t="s">
        <v>148</v>
      </c>
      <c r="E1056" s="5" t="n">
        <v>60</v>
      </c>
      <c r="F1056" s="5" t="n">
        <v>60</v>
      </c>
      <c r="G1056" s="5" t="n">
        <v>60</v>
      </c>
      <c r="H1056" s="5" t="n">
        <v>60</v>
      </c>
      <c r="I1056" s="5" t="n">
        <v>0</v>
      </c>
      <c r="J1056" s="5" t="n">
        <v>0</v>
      </c>
      <c r="K1056" s="5" t="n">
        <v>0</v>
      </c>
      <c r="L1056" s="5" t="n">
        <v>0</v>
      </c>
      <c r="M1056" s="5" t="n">
        <v>0</v>
      </c>
      <c r="N1056" s="5" t="n">
        <v>0</v>
      </c>
      <c r="O1056" s="5" t="n">
        <v>0</v>
      </c>
      <c r="P1056" s="5" t="n">
        <v>0</v>
      </c>
      <c r="Q1056" s="5" t="n">
        <v>0</v>
      </c>
      <c r="R1056" s="5" t="n">
        <v>0</v>
      </c>
      <c r="S1056" s="5" t="n">
        <v>0</v>
      </c>
      <c r="T1056" s="5" t="n">
        <v>0</v>
      </c>
      <c r="U1056" s="5" t="n">
        <v>0</v>
      </c>
      <c r="V1056" s="5" t="n">
        <v>0</v>
      </c>
      <c r="W1056" s="5" t="n">
        <v>0</v>
      </c>
      <c r="X1056" s="5" t="n">
        <v>0</v>
      </c>
      <c r="Y1056" s="5" t="n">
        <v>1</v>
      </c>
      <c r="Z1056" s="5" t="n">
        <v>20</v>
      </c>
      <c r="AA1056" s="19" t="n">
        <v>150</v>
      </c>
      <c r="AB1056" s="20" t="n">
        <v>0</v>
      </c>
      <c r="AC1056" s="21" t="n">
        <v>100</v>
      </c>
      <c r="AD1056" s="0" t="s">
        <v>290</v>
      </c>
      <c r="AE1056" s="22" t="n">
        <v>3</v>
      </c>
    </row>
    <row r="1057" customFormat="false" ht="12.75" hidden="false" customHeight="false" outlineLevel="0" collapsed="false">
      <c r="A1057" s="0" t="n">
        <v>1056</v>
      </c>
      <c r="B1057" s="0" t="s">
        <v>291</v>
      </c>
      <c r="C1057" s="0" t="s">
        <v>147</v>
      </c>
      <c r="D1057" s="0" t="s">
        <v>150</v>
      </c>
      <c r="E1057" s="0" t="n">
        <v>120</v>
      </c>
      <c r="F1057" s="0" t="n">
        <v>120</v>
      </c>
      <c r="G1057" s="0" t="n">
        <v>120</v>
      </c>
      <c r="H1057" s="0" t="n">
        <v>12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0</v>
      </c>
      <c r="Q1057" s="0" t="n">
        <v>0</v>
      </c>
      <c r="R1057" s="0" t="n">
        <v>0</v>
      </c>
      <c r="S1057" s="0" t="n">
        <v>0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1</v>
      </c>
      <c r="Z1057" s="0" t="n">
        <v>30</v>
      </c>
      <c r="AA1057" s="19" t="n">
        <v>225</v>
      </c>
      <c r="AB1057" s="20" t="n">
        <v>0</v>
      </c>
      <c r="AC1057" s="21" t="n">
        <v>150</v>
      </c>
      <c r="AD1057" s="0" t="s">
        <v>290</v>
      </c>
      <c r="AE1057" s="22" t="n">
        <v>4</v>
      </c>
    </row>
    <row r="1058" customFormat="false" ht="12.75" hidden="false" customHeight="false" outlineLevel="0" collapsed="false">
      <c r="A1058" s="0" t="n">
        <v>1057</v>
      </c>
      <c r="B1058" s="0" t="s">
        <v>291</v>
      </c>
      <c r="C1058" s="0" t="s">
        <v>147</v>
      </c>
      <c r="D1058" s="0" t="s">
        <v>151</v>
      </c>
      <c r="E1058" s="0" t="n">
        <v>180</v>
      </c>
      <c r="F1058" s="0" t="n">
        <v>180</v>
      </c>
      <c r="G1058" s="0" t="n">
        <v>180</v>
      </c>
      <c r="H1058" s="0" t="n">
        <v>18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  <c r="N1058" s="0" t="n">
        <v>0</v>
      </c>
      <c r="O1058" s="0" t="n">
        <v>0</v>
      </c>
      <c r="P1058" s="0" t="n">
        <v>0</v>
      </c>
      <c r="Q1058" s="0" t="n">
        <v>0</v>
      </c>
      <c r="R1058" s="0" t="n">
        <v>0</v>
      </c>
      <c r="S1058" s="0" t="n">
        <v>0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0</v>
      </c>
      <c r="Y1058" s="0" t="n">
        <v>1</v>
      </c>
      <c r="Z1058" s="0" t="n">
        <v>40</v>
      </c>
      <c r="AA1058" s="19" t="n">
        <v>300</v>
      </c>
      <c r="AB1058" s="20" t="n">
        <v>0</v>
      </c>
      <c r="AC1058" s="21" t="n">
        <v>200</v>
      </c>
      <c r="AD1058" s="0" t="s">
        <v>290</v>
      </c>
      <c r="AE1058" s="22" t="n">
        <v>4.5</v>
      </c>
    </row>
    <row r="1059" customFormat="false" ht="12.75" hidden="false" customHeight="false" outlineLevel="0" collapsed="false">
      <c r="A1059" s="0" t="n">
        <v>1058</v>
      </c>
      <c r="B1059" s="0" t="s">
        <v>291</v>
      </c>
      <c r="C1059" s="0" t="s">
        <v>147</v>
      </c>
      <c r="D1059" s="0" t="s">
        <v>152</v>
      </c>
      <c r="E1059" s="0" t="n">
        <v>300</v>
      </c>
      <c r="F1059" s="0" t="n">
        <v>300</v>
      </c>
      <c r="G1059" s="0" t="n">
        <v>300</v>
      </c>
      <c r="H1059" s="0" t="n">
        <v>30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  <c r="N1059" s="0" t="n">
        <v>0</v>
      </c>
      <c r="O1059" s="0" t="n">
        <v>0</v>
      </c>
      <c r="P1059" s="0" t="n">
        <v>0</v>
      </c>
      <c r="Q1059" s="0" t="n">
        <v>0</v>
      </c>
      <c r="R1059" s="0" t="n">
        <v>0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  <c r="Y1059" s="0" t="n">
        <v>1</v>
      </c>
      <c r="Z1059" s="0" t="n">
        <v>60</v>
      </c>
      <c r="AA1059" s="19" t="n">
        <v>450</v>
      </c>
      <c r="AB1059" s="20" t="n">
        <v>0</v>
      </c>
      <c r="AC1059" s="21" t="n">
        <v>300</v>
      </c>
      <c r="AD1059" s="0" t="s">
        <v>290</v>
      </c>
      <c r="AE1059" s="22" t="n">
        <v>5</v>
      </c>
    </row>
    <row r="1060" customFormat="false" ht="12.75" hidden="false" customHeight="false" outlineLevel="0" collapsed="false">
      <c r="A1060" s="0" t="n">
        <v>1059</v>
      </c>
      <c r="B1060" s="0" t="s">
        <v>291</v>
      </c>
      <c r="C1060" s="0" t="s">
        <v>147</v>
      </c>
      <c r="D1060" s="0" t="s">
        <v>153</v>
      </c>
      <c r="E1060" s="0" t="n">
        <v>120</v>
      </c>
      <c r="F1060" s="0" t="n">
        <v>120</v>
      </c>
      <c r="G1060" s="0" t="n">
        <v>120</v>
      </c>
      <c r="H1060" s="0" t="n">
        <v>120</v>
      </c>
      <c r="I1060" s="0" t="n">
        <v>120</v>
      </c>
      <c r="J1060" s="0" t="n">
        <v>120</v>
      </c>
      <c r="K1060" s="0" t="n">
        <v>0</v>
      </c>
      <c r="L1060" s="0" t="n">
        <v>0</v>
      </c>
      <c r="M1060" s="0" t="n">
        <v>0</v>
      </c>
      <c r="N1060" s="0" t="n">
        <v>0</v>
      </c>
      <c r="O1060" s="0" t="n">
        <v>0</v>
      </c>
      <c r="P1060" s="0" t="n">
        <v>0</v>
      </c>
      <c r="Q1060" s="0" t="n">
        <v>0</v>
      </c>
      <c r="R1060" s="0" t="n">
        <v>0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1</v>
      </c>
      <c r="Z1060" s="0" t="n">
        <v>30</v>
      </c>
      <c r="AA1060" s="19" t="n">
        <v>225</v>
      </c>
      <c r="AB1060" s="20" t="n">
        <v>0</v>
      </c>
      <c r="AC1060" s="21" t="n">
        <v>150</v>
      </c>
      <c r="AD1060" s="0" t="s">
        <v>290</v>
      </c>
      <c r="AE1060" s="22" t="n">
        <v>4</v>
      </c>
    </row>
    <row r="1061" customFormat="false" ht="12.75" hidden="false" customHeight="false" outlineLevel="0" collapsed="false">
      <c r="A1061" s="0" t="n">
        <v>1060</v>
      </c>
      <c r="B1061" s="0" t="s">
        <v>291</v>
      </c>
      <c r="C1061" s="0" t="s">
        <v>147</v>
      </c>
      <c r="D1061" s="0" t="s">
        <v>154</v>
      </c>
      <c r="E1061" s="0" t="n">
        <v>180</v>
      </c>
      <c r="F1061" s="0" t="n">
        <v>180</v>
      </c>
      <c r="G1061" s="0" t="n">
        <v>180</v>
      </c>
      <c r="H1061" s="0" t="n">
        <v>180</v>
      </c>
      <c r="I1061" s="0" t="n">
        <v>180</v>
      </c>
      <c r="J1061" s="0" t="n">
        <v>180</v>
      </c>
      <c r="K1061" s="0" t="n">
        <v>180</v>
      </c>
      <c r="L1061" s="0" t="n">
        <v>180</v>
      </c>
      <c r="M1061" s="0" t="n">
        <v>0</v>
      </c>
      <c r="N1061" s="0" t="n">
        <v>0</v>
      </c>
      <c r="O1061" s="0" t="n">
        <v>0</v>
      </c>
      <c r="P1061" s="0" t="n">
        <v>0</v>
      </c>
      <c r="Q1061" s="0" t="n">
        <v>0</v>
      </c>
      <c r="R1061" s="0" t="n">
        <v>0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1</v>
      </c>
      <c r="Z1061" s="0" t="n">
        <v>40</v>
      </c>
      <c r="AA1061" s="19" t="n">
        <v>300</v>
      </c>
      <c r="AB1061" s="20" t="n">
        <v>0</v>
      </c>
      <c r="AC1061" s="21" t="n">
        <v>200</v>
      </c>
      <c r="AD1061" s="0" t="s">
        <v>290</v>
      </c>
      <c r="AE1061" s="22" t="n">
        <v>4.5</v>
      </c>
    </row>
    <row r="1062" customFormat="false" ht="12.75" hidden="false" customHeight="false" outlineLevel="0" collapsed="false">
      <c r="A1062" s="0" t="n">
        <v>1061</v>
      </c>
      <c r="B1062" s="0" t="s">
        <v>291</v>
      </c>
      <c r="C1062" s="0" t="s">
        <v>147</v>
      </c>
      <c r="D1062" s="0" t="s">
        <v>155</v>
      </c>
      <c r="E1062" s="0" t="n">
        <v>300</v>
      </c>
      <c r="F1062" s="0" t="n">
        <v>300</v>
      </c>
      <c r="G1062" s="0" t="n">
        <v>300</v>
      </c>
      <c r="H1062" s="0" t="n">
        <v>300</v>
      </c>
      <c r="I1062" s="0" t="n">
        <v>300</v>
      </c>
      <c r="J1062" s="0" t="n">
        <v>300</v>
      </c>
      <c r="K1062" s="0" t="n">
        <v>300</v>
      </c>
      <c r="L1062" s="0" t="n">
        <v>300</v>
      </c>
      <c r="M1062" s="0" t="n">
        <v>300</v>
      </c>
      <c r="N1062" s="0" t="n">
        <v>300</v>
      </c>
      <c r="O1062" s="0" t="n">
        <v>0</v>
      </c>
      <c r="P1062" s="0" t="n">
        <v>0</v>
      </c>
      <c r="Q1062" s="0" t="n">
        <v>0</v>
      </c>
      <c r="R1062" s="0" t="n">
        <v>0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1</v>
      </c>
      <c r="Z1062" s="0" t="n">
        <v>60</v>
      </c>
      <c r="AA1062" s="19" t="n">
        <v>450</v>
      </c>
      <c r="AB1062" s="20" t="n">
        <v>0</v>
      </c>
      <c r="AC1062" s="21" t="n">
        <v>300</v>
      </c>
      <c r="AD1062" s="0" t="s">
        <v>290</v>
      </c>
      <c r="AE1062" s="22" t="n">
        <v>5</v>
      </c>
    </row>
    <row r="1063" customFormat="false" ht="12.75" hidden="false" customHeight="false" outlineLevel="0" collapsed="false">
      <c r="A1063" s="0" t="n">
        <v>1062</v>
      </c>
      <c r="B1063" s="0" t="s">
        <v>291</v>
      </c>
      <c r="C1063" s="0" t="s">
        <v>147</v>
      </c>
      <c r="D1063" s="0" t="s">
        <v>156</v>
      </c>
      <c r="E1063" s="0" t="n">
        <v>120</v>
      </c>
      <c r="F1063" s="0" t="n">
        <v>120</v>
      </c>
      <c r="G1063" s="0" t="n">
        <v>120</v>
      </c>
      <c r="H1063" s="0" t="n">
        <v>120</v>
      </c>
      <c r="I1063" s="0" t="n">
        <v>120</v>
      </c>
      <c r="J1063" s="0" t="n">
        <v>120</v>
      </c>
      <c r="K1063" s="0" t="n">
        <v>120</v>
      </c>
      <c r="L1063" s="0" t="n">
        <v>12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1</v>
      </c>
      <c r="Z1063" s="0" t="n">
        <v>25</v>
      </c>
      <c r="AA1063" s="19" t="n">
        <v>187.5</v>
      </c>
      <c r="AB1063" s="20" t="n">
        <v>0</v>
      </c>
      <c r="AC1063" s="21" t="n">
        <v>125</v>
      </c>
      <c r="AD1063" s="0" t="s">
        <v>290</v>
      </c>
      <c r="AE1063" s="22" t="n">
        <v>4.8</v>
      </c>
    </row>
    <row r="1064" customFormat="false" ht="12.75" hidden="false" customHeight="false" outlineLevel="0" collapsed="false">
      <c r="A1064" s="0" t="n">
        <v>1063</v>
      </c>
      <c r="B1064" s="0" t="s">
        <v>291</v>
      </c>
      <c r="C1064" s="0" t="s">
        <v>147</v>
      </c>
      <c r="D1064" s="0" t="s">
        <v>157</v>
      </c>
      <c r="E1064" s="0" t="n">
        <v>180</v>
      </c>
      <c r="F1064" s="0" t="n">
        <v>180</v>
      </c>
      <c r="G1064" s="0" t="n">
        <v>180</v>
      </c>
      <c r="H1064" s="0" t="n">
        <v>180</v>
      </c>
      <c r="I1064" s="0" t="n">
        <v>180</v>
      </c>
      <c r="J1064" s="0" t="n">
        <v>18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v>0</v>
      </c>
      <c r="R1064" s="0" t="n">
        <v>0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1</v>
      </c>
      <c r="Z1064" s="0" t="n">
        <v>40</v>
      </c>
      <c r="AA1064" s="19" t="n">
        <v>300</v>
      </c>
      <c r="AB1064" s="20" t="n">
        <v>0</v>
      </c>
      <c r="AC1064" s="21" t="n">
        <v>200</v>
      </c>
      <c r="AD1064" s="0" t="s">
        <v>290</v>
      </c>
      <c r="AE1064" s="22" t="n">
        <v>4.5</v>
      </c>
    </row>
    <row r="1065" customFormat="false" ht="12.75" hidden="false" customHeight="false" outlineLevel="0" collapsed="false">
      <c r="A1065" s="0" t="n">
        <v>1064</v>
      </c>
      <c r="B1065" s="0" t="s">
        <v>291</v>
      </c>
      <c r="C1065" s="0" t="s">
        <v>147</v>
      </c>
      <c r="D1065" s="0" t="s">
        <v>158</v>
      </c>
      <c r="E1065" s="0" t="n">
        <v>300</v>
      </c>
      <c r="F1065" s="0" t="n">
        <v>300</v>
      </c>
      <c r="G1065" s="0" t="n">
        <v>300</v>
      </c>
      <c r="H1065" s="0" t="n">
        <v>300</v>
      </c>
      <c r="I1065" s="0" t="n">
        <v>300</v>
      </c>
      <c r="J1065" s="0" t="n">
        <v>300</v>
      </c>
      <c r="K1065" s="0" t="n">
        <v>300</v>
      </c>
      <c r="L1065" s="0" t="n">
        <v>300</v>
      </c>
      <c r="M1065" s="0" t="n">
        <v>0</v>
      </c>
      <c r="N1065" s="0" t="n">
        <v>0</v>
      </c>
      <c r="O1065" s="0" t="n">
        <v>0</v>
      </c>
      <c r="P1065" s="0" t="n">
        <v>0</v>
      </c>
      <c r="Q1065" s="0" t="n">
        <v>0</v>
      </c>
      <c r="R1065" s="0" t="n">
        <v>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1</v>
      </c>
      <c r="Z1065" s="0" t="n">
        <v>60</v>
      </c>
      <c r="AA1065" s="19" t="n">
        <v>450</v>
      </c>
      <c r="AB1065" s="20" t="n">
        <v>0</v>
      </c>
      <c r="AC1065" s="21" t="n">
        <v>300</v>
      </c>
      <c r="AD1065" s="0" t="s">
        <v>290</v>
      </c>
      <c r="AE1065" s="22" t="n">
        <v>5</v>
      </c>
    </row>
    <row r="1066" customFormat="false" ht="12.75" hidden="false" customHeight="false" outlineLevel="0" collapsed="false">
      <c r="A1066" s="0" t="n">
        <v>1065</v>
      </c>
      <c r="B1066" s="0" t="s">
        <v>291</v>
      </c>
      <c r="C1066" s="0" t="s">
        <v>147</v>
      </c>
      <c r="D1066" s="0" t="s">
        <v>159</v>
      </c>
      <c r="E1066" s="0" t="n">
        <v>420</v>
      </c>
      <c r="F1066" s="0" t="n">
        <v>420</v>
      </c>
      <c r="G1066" s="0" t="n">
        <v>420</v>
      </c>
      <c r="H1066" s="0" t="n">
        <v>420</v>
      </c>
      <c r="I1066" s="0" t="n">
        <v>420</v>
      </c>
      <c r="J1066" s="0" t="n">
        <v>420</v>
      </c>
      <c r="K1066" s="0" t="n">
        <v>420</v>
      </c>
      <c r="L1066" s="0" t="n">
        <v>420</v>
      </c>
      <c r="M1066" s="0" t="n">
        <v>420</v>
      </c>
      <c r="N1066" s="0" t="n">
        <v>420</v>
      </c>
      <c r="O1066" s="0" t="n">
        <v>0</v>
      </c>
      <c r="P1066" s="0" t="n">
        <v>0</v>
      </c>
      <c r="Q1066" s="0" t="n">
        <v>0</v>
      </c>
      <c r="R1066" s="0" t="n">
        <v>0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1</v>
      </c>
      <c r="Z1066" s="0" t="n">
        <v>80</v>
      </c>
      <c r="AA1066" s="19" t="n">
        <v>600</v>
      </c>
      <c r="AB1066" s="20" t="n">
        <v>0</v>
      </c>
      <c r="AC1066" s="21" t="n">
        <v>400</v>
      </c>
      <c r="AD1066" s="0" t="s">
        <v>290</v>
      </c>
      <c r="AE1066" s="22" t="n">
        <v>5.25</v>
      </c>
    </row>
    <row r="1067" customFormat="false" ht="12.75" hidden="false" customHeight="false" outlineLevel="0" collapsed="false">
      <c r="A1067" s="0" t="n">
        <v>1066</v>
      </c>
      <c r="B1067" s="0" t="s">
        <v>292</v>
      </c>
      <c r="C1067" s="5" t="s">
        <v>147</v>
      </c>
      <c r="D1067" s="5" t="s">
        <v>148</v>
      </c>
      <c r="E1067" s="5" t="n">
        <v>90</v>
      </c>
      <c r="F1067" s="5" t="n">
        <v>90</v>
      </c>
      <c r="G1067" s="5" t="n">
        <v>90</v>
      </c>
      <c r="H1067" s="5" t="n">
        <v>90</v>
      </c>
      <c r="I1067" s="5" t="n">
        <v>90</v>
      </c>
      <c r="J1067" s="5" t="n">
        <v>0</v>
      </c>
      <c r="K1067" s="5" t="n">
        <v>0</v>
      </c>
      <c r="L1067" s="5" t="n">
        <v>0</v>
      </c>
      <c r="M1067" s="5" t="n">
        <v>0</v>
      </c>
      <c r="N1067" s="5" t="n">
        <v>0</v>
      </c>
      <c r="O1067" s="5" t="n">
        <v>0</v>
      </c>
      <c r="P1067" s="5" t="n">
        <v>0</v>
      </c>
      <c r="Q1067" s="5" t="n">
        <v>0</v>
      </c>
      <c r="R1067" s="5" t="n">
        <v>0</v>
      </c>
      <c r="S1067" s="5" t="n">
        <v>0</v>
      </c>
      <c r="T1067" s="5" t="n">
        <v>0</v>
      </c>
      <c r="U1067" s="5" t="n">
        <v>0</v>
      </c>
      <c r="V1067" s="5" t="n">
        <v>0</v>
      </c>
      <c r="W1067" s="5" t="n">
        <v>0</v>
      </c>
      <c r="X1067" s="5" t="n">
        <v>0</v>
      </c>
      <c r="Y1067" s="5" t="n">
        <v>1</v>
      </c>
      <c r="Z1067" s="5" t="n">
        <v>20</v>
      </c>
      <c r="AA1067" s="19" t="n">
        <v>225</v>
      </c>
      <c r="AB1067" s="20" t="n">
        <v>0</v>
      </c>
      <c r="AC1067" s="21" t="n">
        <v>150</v>
      </c>
      <c r="AD1067" s="0" t="s">
        <v>290</v>
      </c>
      <c r="AE1067" s="22" t="n">
        <v>4.5</v>
      </c>
    </row>
    <row r="1068" customFormat="false" ht="12.75" hidden="false" customHeight="false" outlineLevel="0" collapsed="false">
      <c r="A1068" s="0" t="n">
        <v>1067</v>
      </c>
      <c r="B1068" s="0" t="s">
        <v>292</v>
      </c>
      <c r="C1068" s="0" t="s">
        <v>147</v>
      </c>
      <c r="D1068" s="0" t="s">
        <v>150</v>
      </c>
      <c r="E1068" s="0" t="n">
        <v>180</v>
      </c>
      <c r="F1068" s="0" t="n">
        <v>180</v>
      </c>
      <c r="G1068" s="0" t="n">
        <v>180</v>
      </c>
      <c r="H1068" s="0" t="n">
        <v>180</v>
      </c>
      <c r="I1068" s="0" t="n">
        <v>180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v>0</v>
      </c>
      <c r="P1068" s="0" t="n">
        <v>0</v>
      </c>
      <c r="Q1068" s="0" t="n">
        <v>0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0</v>
      </c>
      <c r="X1068" s="0" t="n">
        <v>0</v>
      </c>
      <c r="Y1068" s="0" t="n">
        <v>1</v>
      </c>
      <c r="Z1068" s="0" t="n">
        <v>30</v>
      </c>
      <c r="AA1068" s="19" t="n">
        <v>337.5</v>
      </c>
      <c r="AB1068" s="20" t="n">
        <v>0</v>
      </c>
      <c r="AC1068" s="21" t="n">
        <v>225</v>
      </c>
      <c r="AD1068" s="0" t="s">
        <v>290</v>
      </c>
      <c r="AE1068" s="22" t="n">
        <v>6</v>
      </c>
    </row>
    <row r="1069" customFormat="false" ht="12.75" hidden="false" customHeight="false" outlineLevel="0" collapsed="false">
      <c r="A1069" s="0" t="n">
        <v>1068</v>
      </c>
      <c r="B1069" s="0" t="s">
        <v>292</v>
      </c>
      <c r="C1069" s="0" t="s">
        <v>147</v>
      </c>
      <c r="D1069" s="0" t="s">
        <v>151</v>
      </c>
      <c r="E1069" s="0" t="n">
        <v>270</v>
      </c>
      <c r="F1069" s="0" t="n">
        <v>270</v>
      </c>
      <c r="G1069" s="0" t="n">
        <v>270</v>
      </c>
      <c r="H1069" s="0" t="n">
        <v>270</v>
      </c>
      <c r="I1069" s="0" t="n">
        <v>270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0</v>
      </c>
      <c r="O1069" s="0" t="n">
        <v>0</v>
      </c>
      <c r="P1069" s="0" t="n">
        <v>0</v>
      </c>
      <c r="Q1069" s="0" t="n">
        <v>0</v>
      </c>
      <c r="R1069" s="0" t="n">
        <v>0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0</v>
      </c>
      <c r="X1069" s="0" t="n">
        <v>0</v>
      </c>
      <c r="Y1069" s="0" t="n">
        <v>1</v>
      </c>
      <c r="Z1069" s="0" t="n">
        <v>40</v>
      </c>
      <c r="AA1069" s="19" t="n">
        <v>450</v>
      </c>
      <c r="AB1069" s="20" t="n">
        <v>0</v>
      </c>
      <c r="AC1069" s="21" t="n">
        <v>300</v>
      </c>
      <c r="AD1069" s="0" t="s">
        <v>290</v>
      </c>
      <c r="AE1069" s="22" t="n">
        <v>6.75</v>
      </c>
    </row>
    <row r="1070" customFormat="false" ht="12.75" hidden="false" customHeight="false" outlineLevel="0" collapsed="false">
      <c r="A1070" s="0" t="n">
        <v>1069</v>
      </c>
      <c r="B1070" s="0" t="s">
        <v>292</v>
      </c>
      <c r="C1070" s="0" t="s">
        <v>147</v>
      </c>
      <c r="D1070" s="0" t="s">
        <v>152</v>
      </c>
      <c r="E1070" s="0" t="n">
        <v>450</v>
      </c>
      <c r="F1070" s="0" t="n">
        <v>450</v>
      </c>
      <c r="G1070" s="0" t="n">
        <v>450</v>
      </c>
      <c r="H1070" s="0" t="n">
        <v>450</v>
      </c>
      <c r="I1070" s="0" t="n">
        <v>450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0</v>
      </c>
      <c r="X1070" s="0" t="n">
        <v>0</v>
      </c>
      <c r="Y1070" s="0" t="n">
        <v>1</v>
      </c>
      <c r="Z1070" s="0" t="n">
        <v>60</v>
      </c>
      <c r="AA1070" s="19" t="n">
        <v>675</v>
      </c>
      <c r="AB1070" s="20" t="n">
        <v>0</v>
      </c>
      <c r="AC1070" s="21" t="n">
        <v>450</v>
      </c>
      <c r="AD1070" s="0" t="s">
        <v>290</v>
      </c>
      <c r="AE1070" s="22" t="n">
        <v>7.5</v>
      </c>
    </row>
    <row r="1071" customFormat="false" ht="12.75" hidden="false" customHeight="false" outlineLevel="0" collapsed="false">
      <c r="A1071" s="0" t="n">
        <v>1070</v>
      </c>
      <c r="B1071" s="0" t="s">
        <v>292</v>
      </c>
      <c r="C1071" s="0" t="s">
        <v>147</v>
      </c>
      <c r="D1071" s="0" t="s">
        <v>153</v>
      </c>
      <c r="E1071" s="0" t="n">
        <v>180</v>
      </c>
      <c r="F1071" s="0" t="n">
        <v>180</v>
      </c>
      <c r="G1071" s="0" t="n">
        <v>180</v>
      </c>
      <c r="H1071" s="0" t="n">
        <v>180</v>
      </c>
      <c r="I1071" s="0" t="n">
        <v>180</v>
      </c>
      <c r="J1071" s="0" t="n">
        <v>180</v>
      </c>
      <c r="K1071" s="0" t="n">
        <v>180</v>
      </c>
      <c r="L1071" s="0" t="n">
        <v>0</v>
      </c>
      <c r="M1071" s="0" t="n">
        <v>0</v>
      </c>
      <c r="N1071" s="0" t="n">
        <v>0</v>
      </c>
      <c r="O1071" s="0" t="n">
        <v>0</v>
      </c>
      <c r="P1071" s="0" t="n">
        <v>0</v>
      </c>
      <c r="Q1071" s="0" t="n">
        <v>0</v>
      </c>
      <c r="R1071" s="0" t="n">
        <v>0</v>
      </c>
      <c r="S1071" s="0" t="n">
        <v>0</v>
      </c>
      <c r="T1071" s="0" t="n">
        <v>0</v>
      </c>
      <c r="U1071" s="0" t="n">
        <v>0</v>
      </c>
      <c r="V1071" s="0" t="n">
        <v>0</v>
      </c>
      <c r="W1071" s="0" t="n">
        <v>0</v>
      </c>
      <c r="X1071" s="0" t="n">
        <v>0</v>
      </c>
      <c r="Y1071" s="0" t="n">
        <v>1</v>
      </c>
      <c r="Z1071" s="0" t="n">
        <v>30</v>
      </c>
      <c r="AA1071" s="19" t="n">
        <v>337.5</v>
      </c>
      <c r="AB1071" s="20" t="n">
        <v>0</v>
      </c>
      <c r="AC1071" s="21" t="n">
        <v>225</v>
      </c>
      <c r="AD1071" s="0" t="s">
        <v>290</v>
      </c>
      <c r="AE1071" s="22" t="n">
        <v>6</v>
      </c>
    </row>
    <row r="1072" customFormat="false" ht="12.75" hidden="false" customHeight="false" outlineLevel="0" collapsed="false">
      <c r="A1072" s="0" t="n">
        <v>1071</v>
      </c>
      <c r="B1072" s="0" t="s">
        <v>292</v>
      </c>
      <c r="C1072" s="0" t="s">
        <v>147</v>
      </c>
      <c r="D1072" s="0" t="s">
        <v>154</v>
      </c>
      <c r="E1072" s="0" t="n">
        <v>270</v>
      </c>
      <c r="F1072" s="0" t="n">
        <v>270</v>
      </c>
      <c r="G1072" s="0" t="n">
        <v>270</v>
      </c>
      <c r="H1072" s="0" t="n">
        <v>270</v>
      </c>
      <c r="I1072" s="0" t="n">
        <v>270</v>
      </c>
      <c r="J1072" s="0" t="n">
        <v>270</v>
      </c>
      <c r="K1072" s="0" t="n">
        <v>270</v>
      </c>
      <c r="L1072" s="0" t="n">
        <v>270</v>
      </c>
      <c r="M1072" s="0" t="n">
        <v>270</v>
      </c>
      <c r="N1072" s="0" t="n">
        <v>0</v>
      </c>
      <c r="O1072" s="0" t="n">
        <v>0</v>
      </c>
      <c r="P1072" s="0" t="n">
        <v>0</v>
      </c>
      <c r="Q1072" s="0" t="n">
        <v>0</v>
      </c>
      <c r="R1072" s="0" t="n">
        <v>0</v>
      </c>
      <c r="S1072" s="0" t="n">
        <v>0</v>
      </c>
      <c r="T1072" s="0" t="n">
        <v>0</v>
      </c>
      <c r="U1072" s="0" t="n">
        <v>0</v>
      </c>
      <c r="V1072" s="0" t="n">
        <v>0</v>
      </c>
      <c r="W1072" s="0" t="n">
        <v>0</v>
      </c>
      <c r="X1072" s="0" t="n">
        <v>0</v>
      </c>
      <c r="Y1072" s="0" t="n">
        <v>1</v>
      </c>
      <c r="Z1072" s="0" t="n">
        <v>40</v>
      </c>
      <c r="AA1072" s="19" t="n">
        <v>450</v>
      </c>
      <c r="AB1072" s="20" t="n">
        <v>0</v>
      </c>
      <c r="AC1072" s="21" t="n">
        <v>300</v>
      </c>
      <c r="AD1072" s="0" t="s">
        <v>290</v>
      </c>
      <c r="AE1072" s="22" t="n">
        <v>6.75</v>
      </c>
    </row>
    <row r="1073" customFormat="false" ht="12.75" hidden="false" customHeight="false" outlineLevel="0" collapsed="false">
      <c r="A1073" s="0" t="n">
        <v>1072</v>
      </c>
      <c r="B1073" s="0" t="s">
        <v>292</v>
      </c>
      <c r="C1073" s="0" t="s">
        <v>147</v>
      </c>
      <c r="D1073" s="0" t="s">
        <v>155</v>
      </c>
      <c r="E1073" s="0" t="n">
        <v>450</v>
      </c>
      <c r="F1073" s="0" t="n">
        <v>450</v>
      </c>
      <c r="G1073" s="0" t="n">
        <v>450</v>
      </c>
      <c r="H1073" s="0" t="n">
        <v>450</v>
      </c>
      <c r="I1073" s="0" t="n">
        <v>450</v>
      </c>
      <c r="J1073" s="0" t="n">
        <v>450</v>
      </c>
      <c r="K1073" s="0" t="n">
        <v>450</v>
      </c>
      <c r="L1073" s="0" t="n">
        <v>450</v>
      </c>
      <c r="M1073" s="0" t="n">
        <v>450</v>
      </c>
      <c r="N1073" s="0" t="n">
        <v>450</v>
      </c>
      <c r="O1073" s="0" t="n">
        <v>450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0</v>
      </c>
      <c r="Y1073" s="0" t="n">
        <v>1</v>
      </c>
      <c r="Z1073" s="0" t="n">
        <v>60</v>
      </c>
      <c r="AA1073" s="19" t="n">
        <v>675</v>
      </c>
      <c r="AB1073" s="20" t="n">
        <v>0</v>
      </c>
      <c r="AC1073" s="21" t="n">
        <v>450</v>
      </c>
      <c r="AD1073" s="0" t="s">
        <v>290</v>
      </c>
      <c r="AE1073" s="22" t="n">
        <v>7.5</v>
      </c>
    </row>
    <row r="1074" customFormat="false" ht="12.75" hidden="false" customHeight="false" outlineLevel="0" collapsed="false">
      <c r="A1074" s="0" t="n">
        <v>1073</v>
      </c>
      <c r="B1074" s="0" t="s">
        <v>292</v>
      </c>
      <c r="C1074" s="0" t="s">
        <v>147</v>
      </c>
      <c r="D1074" s="0" t="s">
        <v>156</v>
      </c>
      <c r="E1074" s="0" t="n">
        <v>180</v>
      </c>
      <c r="F1074" s="0" t="n">
        <v>180</v>
      </c>
      <c r="G1074" s="0" t="n">
        <v>180</v>
      </c>
      <c r="H1074" s="0" t="n">
        <v>180</v>
      </c>
      <c r="I1074" s="0" t="n">
        <v>180</v>
      </c>
      <c r="J1074" s="0" t="n">
        <v>180</v>
      </c>
      <c r="K1074" s="0" t="n">
        <v>180</v>
      </c>
      <c r="L1074" s="0" t="n">
        <v>180</v>
      </c>
      <c r="M1074" s="0" t="n">
        <v>180</v>
      </c>
      <c r="N1074" s="0" t="n">
        <v>0</v>
      </c>
      <c r="O1074" s="0" t="n">
        <v>0</v>
      </c>
      <c r="P1074" s="0" t="n">
        <v>0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1</v>
      </c>
      <c r="Z1074" s="0" t="n">
        <v>25</v>
      </c>
      <c r="AA1074" s="19" t="n">
        <v>281.25</v>
      </c>
      <c r="AB1074" s="20" t="n">
        <v>0</v>
      </c>
      <c r="AC1074" s="21" t="n">
        <v>187.5</v>
      </c>
      <c r="AD1074" s="0" t="s">
        <v>290</v>
      </c>
      <c r="AE1074" s="22" t="n">
        <v>7.2</v>
      </c>
    </row>
    <row r="1075" customFormat="false" ht="12.75" hidden="false" customHeight="false" outlineLevel="0" collapsed="false">
      <c r="A1075" s="0" t="n">
        <v>1074</v>
      </c>
      <c r="B1075" s="0" t="s">
        <v>292</v>
      </c>
      <c r="C1075" s="0" t="s">
        <v>147</v>
      </c>
      <c r="D1075" s="0" t="s">
        <v>157</v>
      </c>
      <c r="E1075" s="0" t="n">
        <v>270</v>
      </c>
      <c r="F1075" s="0" t="n">
        <v>270</v>
      </c>
      <c r="G1075" s="0" t="n">
        <v>270</v>
      </c>
      <c r="H1075" s="0" t="n">
        <v>270</v>
      </c>
      <c r="I1075" s="0" t="n">
        <v>270</v>
      </c>
      <c r="J1075" s="0" t="n">
        <v>270</v>
      </c>
      <c r="K1075" s="0" t="n">
        <v>270</v>
      </c>
      <c r="L1075" s="0" t="n">
        <v>0</v>
      </c>
      <c r="M1075" s="0" t="n">
        <v>0</v>
      </c>
      <c r="N1075" s="0" t="n">
        <v>0</v>
      </c>
      <c r="O1075" s="0" t="n">
        <v>0</v>
      </c>
      <c r="P1075" s="0" t="n">
        <v>0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1</v>
      </c>
      <c r="Z1075" s="0" t="n">
        <v>40</v>
      </c>
      <c r="AA1075" s="19" t="n">
        <v>450</v>
      </c>
      <c r="AB1075" s="20" t="n">
        <v>0</v>
      </c>
      <c r="AC1075" s="21" t="n">
        <v>300</v>
      </c>
      <c r="AD1075" s="0" t="s">
        <v>290</v>
      </c>
      <c r="AE1075" s="22" t="n">
        <v>6.75</v>
      </c>
    </row>
    <row r="1076" customFormat="false" ht="12.75" hidden="false" customHeight="false" outlineLevel="0" collapsed="false">
      <c r="A1076" s="0" t="n">
        <v>1075</v>
      </c>
      <c r="B1076" s="0" t="s">
        <v>292</v>
      </c>
      <c r="C1076" s="0" t="s">
        <v>147</v>
      </c>
      <c r="D1076" s="0" t="s">
        <v>158</v>
      </c>
      <c r="E1076" s="0" t="n">
        <v>450</v>
      </c>
      <c r="F1076" s="0" t="n">
        <v>450</v>
      </c>
      <c r="G1076" s="0" t="n">
        <v>450</v>
      </c>
      <c r="H1076" s="0" t="n">
        <v>450</v>
      </c>
      <c r="I1076" s="0" t="n">
        <v>450</v>
      </c>
      <c r="J1076" s="0" t="n">
        <v>450</v>
      </c>
      <c r="K1076" s="0" t="n">
        <v>450</v>
      </c>
      <c r="L1076" s="0" t="n">
        <v>450</v>
      </c>
      <c r="M1076" s="0" t="n">
        <v>450</v>
      </c>
      <c r="N1076" s="0" t="n">
        <v>0</v>
      </c>
      <c r="O1076" s="0" t="n">
        <v>0</v>
      </c>
      <c r="P1076" s="0" t="n">
        <v>0</v>
      </c>
      <c r="Q1076" s="0" t="n">
        <v>0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1</v>
      </c>
      <c r="Z1076" s="0" t="n">
        <v>60</v>
      </c>
      <c r="AA1076" s="19" t="n">
        <v>675</v>
      </c>
      <c r="AB1076" s="20" t="n">
        <v>0</v>
      </c>
      <c r="AC1076" s="21" t="n">
        <v>450</v>
      </c>
      <c r="AD1076" s="0" t="s">
        <v>290</v>
      </c>
      <c r="AE1076" s="22" t="n">
        <v>7.5</v>
      </c>
    </row>
    <row r="1077" customFormat="false" ht="12.75" hidden="false" customHeight="false" outlineLevel="0" collapsed="false">
      <c r="A1077" s="0" t="n">
        <v>1076</v>
      </c>
      <c r="B1077" s="0" t="s">
        <v>292</v>
      </c>
      <c r="C1077" s="0" t="s">
        <v>147</v>
      </c>
      <c r="D1077" s="0" t="s">
        <v>159</v>
      </c>
      <c r="E1077" s="0" t="n">
        <v>630</v>
      </c>
      <c r="F1077" s="0" t="n">
        <v>630</v>
      </c>
      <c r="G1077" s="0" t="n">
        <v>630</v>
      </c>
      <c r="H1077" s="0" t="n">
        <v>630</v>
      </c>
      <c r="I1077" s="0" t="n">
        <v>630</v>
      </c>
      <c r="J1077" s="0" t="n">
        <v>630</v>
      </c>
      <c r="K1077" s="0" t="n">
        <v>630</v>
      </c>
      <c r="L1077" s="0" t="n">
        <v>630</v>
      </c>
      <c r="M1077" s="0" t="n">
        <v>630</v>
      </c>
      <c r="N1077" s="0" t="n">
        <v>630</v>
      </c>
      <c r="O1077" s="0" t="n">
        <v>630</v>
      </c>
      <c r="P1077" s="0" t="n">
        <v>0</v>
      </c>
      <c r="Q1077" s="0" t="n">
        <v>0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  <c r="Y1077" s="0" t="n">
        <v>1</v>
      </c>
      <c r="Z1077" s="0" t="n">
        <v>80</v>
      </c>
      <c r="AA1077" s="19" t="n">
        <v>900</v>
      </c>
      <c r="AB1077" s="20" t="n">
        <v>0</v>
      </c>
      <c r="AC1077" s="21" t="n">
        <v>600</v>
      </c>
      <c r="AD1077" s="0" t="s">
        <v>290</v>
      </c>
      <c r="AE1077" s="22" t="n">
        <v>7.875</v>
      </c>
    </row>
    <row r="1078" customFormat="false" ht="12.75" hidden="false" customHeight="false" outlineLevel="0" collapsed="false">
      <c r="A1078" s="0" t="n">
        <v>1077</v>
      </c>
      <c r="B1078" s="0" t="s">
        <v>293</v>
      </c>
      <c r="C1078" s="5" t="s">
        <v>147</v>
      </c>
      <c r="D1078" s="5" t="s">
        <v>148</v>
      </c>
      <c r="E1078" s="5" t="n">
        <v>120</v>
      </c>
      <c r="F1078" s="5" t="n">
        <v>120</v>
      </c>
      <c r="G1078" s="5" t="n">
        <v>120</v>
      </c>
      <c r="H1078" s="5" t="n">
        <v>120</v>
      </c>
      <c r="I1078" s="5" t="n">
        <v>120</v>
      </c>
      <c r="J1078" s="5" t="n">
        <v>120</v>
      </c>
      <c r="K1078" s="5" t="n">
        <v>0</v>
      </c>
      <c r="L1078" s="5" t="n">
        <v>0</v>
      </c>
      <c r="M1078" s="5" t="n">
        <v>0</v>
      </c>
      <c r="N1078" s="5" t="n">
        <v>0</v>
      </c>
      <c r="O1078" s="5" t="n">
        <v>0</v>
      </c>
      <c r="P1078" s="5" t="n">
        <v>0</v>
      </c>
      <c r="Q1078" s="5" t="n">
        <v>0</v>
      </c>
      <c r="R1078" s="5" t="n">
        <v>0</v>
      </c>
      <c r="S1078" s="5" t="n">
        <v>0</v>
      </c>
      <c r="T1078" s="5" t="n">
        <v>0</v>
      </c>
      <c r="U1078" s="5" t="n">
        <v>0</v>
      </c>
      <c r="V1078" s="5" t="n">
        <v>0</v>
      </c>
      <c r="W1078" s="5" t="n">
        <v>0</v>
      </c>
      <c r="X1078" s="5" t="n">
        <v>0</v>
      </c>
      <c r="Y1078" s="5" t="n">
        <v>1</v>
      </c>
      <c r="Z1078" s="5" t="n">
        <v>20</v>
      </c>
      <c r="AA1078" s="19" t="n">
        <v>300</v>
      </c>
      <c r="AB1078" s="20" t="n">
        <v>0</v>
      </c>
      <c r="AC1078" s="21" t="n">
        <v>200</v>
      </c>
      <c r="AD1078" s="0" t="s">
        <v>290</v>
      </c>
      <c r="AE1078" s="22" t="n">
        <v>6</v>
      </c>
    </row>
    <row r="1079" customFormat="false" ht="12.75" hidden="false" customHeight="false" outlineLevel="0" collapsed="false">
      <c r="A1079" s="0" t="n">
        <v>1078</v>
      </c>
      <c r="B1079" s="0" t="s">
        <v>293</v>
      </c>
      <c r="C1079" s="0" t="s">
        <v>147</v>
      </c>
      <c r="D1079" s="0" t="s">
        <v>150</v>
      </c>
      <c r="E1079" s="0" t="n">
        <v>240</v>
      </c>
      <c r="F1079" s="0" t="n">
        <v>240</v>
      </c>
      <c r="G1079" s="0" t="n">
        <v>240</v>
      </c>
      <c r="H1079" s="0" t="n">
        <v>240</v>
      </c>
      <c r="I1079" s="0" t="n">
        <v>240</v>
      </c>
      <c r="J1079" s="0" t="n">
        <v>240</v>
      </c>
      <c r="K1079" s="0" t="n">
        <v>0</v>
      </c>
      <c r="L1079" s="0" t="n">
        <v>0</v>
      </c>
      <c r="M1079" s="0" t="n">
        <v>0</v>
      </c>
      <c r="N1079" s="0" t="n">
        <v>0</v>
      </c>
      <c r="O1079" s="0" t="n">
        <v>0</v>
      </c>
      <c r="P1079" s="0" t="n">
        <v>0</v>
      </c>
      <c r="Q1079" s="0" t="n">
        <v>0</v>
      </c>
      <c r="R1079" s="0" t="n">
        <v>0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  <c r="Y1079" s="0" t="n">
        <v>1</v>
      </c>
      <c r="Z1079" s="0" t="n">
        <v>30</v>
      </c>
      <c r="AA1079" s="19" t="n">
        <v>450</v>
      </c>
      <c r="AB1079" s="20" t="n">
        <v>0</v>
      </c>
      <c r="AC1079" s="21" t="n">
        <v>300</v>
      </c>
      <c r="AD1079" s="0" t="s">
        <v>290</v>
      </c>
      <c r="AE1079" s="22" t="n">
        <v>8</v>
      </c>
    </row>
    <row r="1080" customFormat="false" ht="12.75" hidden="false" customHeight="false" outlineLevel="0" collapsed="false">
      <c r="A1080" s="0" t="n">
        <v>1079</v>
      </c>
      <c r="B1080" s="0" t="s">
        <v>293</v>
      </c>
      <c r="C1080" s="0" t="s">
        <v>147</v>
      </c>
      <c r="D1080" s="0" t="s">
        <v>151</v>
      </c>
      <c r="E1080" s="0" t="n">
        <v>360</v>
      </c>
      <c r="F1080" s="0" t="n">
        <v>360</v>
      </c>
      <c r="G1080" s="0" t="n">
        <v>360</v>
      </c>
      <c r="H1080" s="0" t="n">
        <v>360</v>
      </c>
      <c r="I1080" s="0" t="n">
        <v>360</v>
      </c>
      <c r="J1080" s="0" t="n">
        <v>360</v>
      </c>
      <c r="K1080" s="0" t="n">
        <v>0</v>
      </c>
      <c r="L1080" s="0" t="n">
        <v>0</v>
      </c>
      <c r="M1080" s="0" t="n">
        <v>0</v>
      </c>
      <c r="N1080" s="0" t="n">
        <v>0</v>
      </c>
      <c r="O1080" s="0" t="n">
        <v>0</v>
      </c>
      <c r="P1080" s="0" t="n">
        <v>0</v>
      </c>
      <c r="Q1080" s="0" t="n">
        <v>0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0</v>
      </c>
      <c r="Y1080" s="0" t="n">
        <v>1</v>
      </c>
      <c r="Z1080" s="0" t="n">
        <v>40</v>
      </c>
      <c r="AA1080" s="19" t="n">
        <v>600</v>
      </c>
      <c r="AB1080" s="20" t="n">
        <v>0</v>
      </c>
      <c r="AC1080" s="21" t="n">
        <v>400</v>
      </c>
      <c r="AD1080" s="0" t="s">
        <v>290</v>
      </c>
      <c r="AE1080" s="22" t="n">
        <v>9</v>
      </c>
    </row>
    <row r="1081" customFormat="false" ht="12.75" hidden="false" customHeight="false" outlineLevel="0" collapsed="false">
      <c r="A1081" s="0" t="n">
        <v>1080</v>
      </c>
      <c r="B1081" s="0" t="s">
        <v>293</v>
      </c>
      <c r="C1081" s="0" t="s">
        <v>147</v>
      </c>
      <c r="D1081" s="0" t="s">
        <v>152</v>
      </c>
      <c r="E1081" s="0" t="n">
        <v>600</v>
      </c>
      <c r="F1081" s="0" t="n">
        <v>600</v>
      </c>
      <c r="G1081" s="0" t="n">
        <v>600</v>
      </c>
      <c r="H1081" s="0" t="n">
        <v>600</v>
      </c>
      <c r="I1081" s="0" t="n">
        <v>600</v>
      </c>
      <c r="J1081" s="0" t="n">
        <v>60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1</v>
      </c>
      <c r="Z1081" s="0" t="n">
        <v>60</v>
      </c>
      <c r="AA1081" s="19" t="n">
        <v>900</v>
      </c>
      <c r="AB1081" s="20" t="n">
        <v>0</v>
      </c>
      <c r="AC1081" s="21" t="n">
        <v>600</v>
      </c>
      <c r="AD1081" s="0" t="s">
        <v>290</v>
      </c>
      <c r="AE1081" s="22" t="n">
        <v>10</v>
      </c>
    </row>
    <row r="1082" customFormat="false" ht="12.75" hidden="false" customHeight="false" outlineLevel="0" collapsed="false">
      <c r="A1082" s="0" t="n">
        <v>1081</v>
      </c>
      <c r="B1082" s="0" t="s">
        <v>293</v>
      </c>
      <c r="C1082" s="0" t="s">
        <v>147</v>
      </c>
      <c r="D1082" s="0" t="s">
        <v>153</v>
      </c>
      <c r="E1082" s="0" t="n">
        <v>240</v>
      </c>
      <c r="F1082" s="0" t="n">
        <v>240</v>
      </c>
      <c r="G1082" s="0" t="n">
        <v>240</v>
      </c>
      <c r="H1082" s="0" t="n">
        <v>240</v>
      </c>
      <c r="I1082" s="0" t="n">
        <v>240</v>
      </c>
      <c r="J1082" s="0" t="n">
        <v>240</v>
      </c>
      <c r="K1082" s="0" t="n">
        <v>240</v>
      </c>
      <c r="L1082" s="0" t="n">
        <v>240</v>
      </c>
      <c r="M1082" s="0" t="n">
        <v>0</v>
      </c>
      <c r="N1082" s="0" t="n">
        <v>0</v>
      </c>
      <c r="O1082" s="0" t="n">
        <v>0</v>
      </c>
      <c r="P1082" s="0" t="n">
        <v>0</v>
      </c>
      <c r="Q1082" s="0" t="n">
        <v>0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1</v>
      </c>
      <c r="Z1082" s="0" t="n">
        <v>30</v>
      </c>
      <c r="AA1082" s="19" t="n">
        <v>450</v>
      </c>
      <c r="AB1082" s="20" t="n">
        <v>0</v>
      </c>
      <c r="AC1082" s="21" t="n">
        <v>300</v>
      </c>
      <c r="AD1082" s="0" t="s">
        <v>290</v>
      </c>
      <c r="AE1082" s="22" t="n">
        <v>8</v>
      </c>
    </row>
    <row r="1083" customFormat="false" ht="12.75" hidden="false" customHeight="false" outlineLevel="0" collapsed="false">
      <c r="A1083" s="0" t="n">
        <v>1082</v>
      </c>
      <c r="B1083" s="0" t="s">
        <v>293</v>
      </c>
      <c r="C1083" s="0" t="s">
        <v>147</v>
      </c>
      <c r="D1083" s="0" t="s">
        <v>154</v>
      </c>
      <c r="E1083" s="0" t="n">
        <v>360</v>
      </c>
      <c r="F1083" s="0" t="n">
        <v>360</v>
      </c>
      <c r="G1083" s="0" t="n">
        <v>360</v>
      </c>
      <c r="H1083" s="0" t="n">
        <v>360</v>
      </c>
      <c r="I1083" s="0" t="n">
        <v>360</v>
      </c>
      <c r="J1083" s="0" t="n">
        <v>360</v>
      </c>
      <c r="K1083" s="0" t="n">
        <v>360</v>
      </c>
      <c r="L1083" s="0" t="n">
        <v>360</v>
      </c>
      <c r="M1083" s="0" t="n">
        <v>360</v>
      </c>
      <c r="N1083" s="0" t="n">
        <v>360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1</v>
      </c>
      <c r="Z1083" s="0" t="n">
        <v>40</v>
      </c>
      <c r="AA1083" s="19" t="n">
        <v>600</v>
      </c>
      <c r="AB1083" s="20" t="n">
        <v>0</v>
      </c>
      <c r="AC1083" s="21" t="n">
        <v>400</v>
      </c>
      <c r="AD1083" s="0" t="s">
        <v>290</v>
      </c>
      <c r="AE1083" s="22" t="n">
        <v>9</v>
      </c>
    </row>
    <row r="1084" customFormat="false" ht="12.75" hidden="false" customHeight="false" outlineLevel="0" collapsed="false">
      <c r="A1084" s="0" t="n">
        <v>1083</v>
      </c>
      <c r="B1084" s="0" t="s">
        <v>293</v>
      </c>
      <c r="C1084" s="0" t="s">
        <v>147</v>
      </c>
      <c r="D1084" s="0" t="s">
        <v>155</v>
      </c>
      <c r="E1084" s="0" t="n">
        <v>600</v>
      </c>
      <c r="F1084" s="0" t="n">
        <v>600</v>
      </c>
      <c r="G1084" s="0" t="n">
        <v>600</v>
      </c>
      <c r="H1084" s="0" t="n">
        <v>600</v>
      </c>
      <c r="I1084" s="0" t="n">
        <v>600</v>
      </c>
      <c r="J1084" s="0" t="n">
        <v>600</v>
      </c>
      <c r="K1084" s="0" t="n">
        <v>600</v>
      </c>
      <c r="L1084" s="0" t="n">
        <v>600</v>
      </c>
      <c r="M1084" s="0" t="n">
        <v>600</v>
      </c>
      <c r="N1084" s="0" t="n">
        <v>600</v>
      </c>
      <c r="O1084" s="0" t="n">
        <v>600</v>
      </c>
      <c r="P1084" s="0" t="n">
        <v>600</v>
      </c>
      <c r="Q1084" s="0" t="n">
        <v>0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1</v>
      </c>
      <c r="Z1084" s="0" t="n">
        <v>60</v>
      </c>
      <c r="AA1084" s="19" t="n">
        <v>900</v>
      </c>
      <c r="AB1084" s="20" t="n">
        <v>0</v>
      </c>
      <c r="AC1084" s="21" t="n">
        <v>600</v>
      </c>
      <c r="AD1084" s="0" t="s">
        <v>290</v>
      </c>
      <c r="AE1084" s="22" t="n">
        <v>10</v>
      </c>
    </row>
    <row r="1085" customFormat="false" ht="12.75" hidden="false" customHeight="false" outlineLevel="0" collapsed="false">
      <c r="A1085" s="0" t="n">
        <v>1084</v>
      </c>
      <c r="B1085" s="0" t="s">
        <v>293</v>
      </c>
      <c r="C1085" s="0" t="s">
        <v>147</v>
      </c>
      <c r="D1085" s="0" t="s">
        <v>156</v>
      </c>
      <c r="E1085" s="0" t="n">
        <v>240</v>
      </c>
      <c r="F1085" s="0" t="n">
        <v>240</v>
      </c>
      <c r="G1085" s="0" t="n">
        <v>240</v>
      </c>
      <c r="H1085" s="0" t="n">
        <v>240</v>
      </c>
      <c r="I1085" s="0" t="n">
        <v>240</v>
      </c>
      <c r="J1085" s="0" t="n">
        <v>240</v>
      </c>
      <c r="K1085" s="0" t="n">
        <v>240</v>
      </c>
      <c r="L1085" s="0" t="n">
        <v>240</v>
      </c>
      <c r="M1085" s="0" t="n">
        <v>240</v>
      </c>
      <c r="N1085" s="0" t="n">
        <v>240</v>
      </c>
      <c r="O1085" s="0" t="n">
        <v>0</v>
      </c>
      <c r="P1085" s="0" t="n">
        <v>0</v>
      </c>
      <c r="Q1085" s="0" t="n">
        <v>0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1</v>
      </c>
      <c r="Z1085" s="0" t="n">
        <v>25</v>
      </c>
      <c r="AA1085" s="19" t="n">
        <v>375</v>
      </c>
      <c r="AB1085" s="20" t="n">
        <v>0</v>
      </c>
      <c r="AC1085" s="21" t="n">
        <v>250</v>
      </c>
      <c r="AD1085" s="0" t="s">
        <v>290</v>
      </c>
      <c r="AE1085" s="22" t="n">
        <v>9.6</v>
      </c>
    </row>
    <row r="1086" customFormat="false" ht="12.75" hidden="false" customHeight="false" outlineLevel="0" collapsed="false">
      <c r="A1086" s="0" t="n">
        <v>1085</v>
      </c>
      <c r="B1086" s="0" t="s">
        <v>293</v>
      </c>
      <c r="C1086" s="0" t="s">
        <v>147</v>
      </c>
      <c r="D1086" s="0" t="s">
        <v>157</v>
      </c>
      <c r="E1086" s="0" t="n">
        <v>360</v>
      </c>
      <c r="F1086" s="0" t="n">
        <v>360</v>
      </c>
      <c r="G1086" s="0" t="n">
        <v>360</v>
      </c>
      <c r="H1086" s="0" t="n">
        <v>360</v>
      </c>
      <c r="I1086" s="0" t="n">
        <v>360</v>
      </c>
      <c r="J1086" s="0" t="n">
        <v>360</v>
      </c>
      <c r="K1086" s="0" t="n">
        <v>360</v>
      </c>
      <c r="L1086" s="0" t="n">
        <v>360</v>
      </c>
      <c r="M1086" s="0" t="n">
        <v>0</v>
      </c>
      <c r="N1086" s="0" t="n">
        <v>0</v>
      </c>
      <c r="O1086" s="0" t="n">
        <v>0</v>
      </c>
      <c r="P1086" s="0" t="n">
        <v>0</v>
      </c>
      <c r="Q1086" s="0" t="n">
        <v>0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1</v>
      </c>
      <c r="Z1086" s="0" t="n">
        <v>40</v>
      </c>
      <c r="AA1086" s="19" t="n">
        <v>600</v>
      </c>
      <c r="AB1086" s="20" t="n">
        <v>0</v>
      </c>
      <c r="AC1086" s="21" t="n">
        <v>400</v>
      </c>
      <c r="AD1086" s="0" t="s">
        <v>290</v>
      </c>
      <c r="AE1086" s="22" t="n">
        <v>9</v>
      </c>
    </row>
    <row r="1087" customFormat="false" ht="12.75" hidden="false" customHeight="false" outlineLevel="0" collapsed="false">
      <c r="A1087" s="0" t="n">
        <v>1086</v>
      </c>
      <c r="B1087" s="0" t="s">
        <v>293</v>
      </c>
      <c r="C1087" s="0" t="s">
        <v>147</v>
      </c>
      <c r="D1087" s="0" t="s">
        <v>158</v>
      </c>
      <c r="E1087" s="0" t="n">
        <v>600</v>
      </c>
      <c r="F1087" s="0" t="n">
        <v>600</v>
      </c>
      <c r="G1087" s="0" t="n">
        <v>600</v>
      </c>
      <c r="H1087" s="0" t="n">
        <v>600</v>
      </c>
      <c r="I1087" s="0" t="n">
        <v>600</v>
      </c>
      <c r="J1087" s="0" t="n">
        <v>600</v>
      </c>
      <c r="K1087" s="0" t="n">
        <v>600</v>
      </c>
      <c r="L1087" s="0" t="n">
        <v>600</v>
      </c>
      <c r="M1087" s="0" t="n">
        <v>600</v>
      </c>
      <c r="N1087" s="0" t="n">
        <v>600</v>
      </c>
      <c r="O1087" s="0" t="n">
        <v>0</v>
      </c>
      <c r="P1087" s="0" t="n">
        <v>0</v>
      </c>
      <c r="Q1087" s="0" t="n">
        <v>0</v>
      </c>
      <c r="R1087" s="0" t="n">
        <v>0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1</v>
      </c>
      <c r="Z1087" s="0" t="n">
        <v>60</v>
      </c>
      <c r="AA1087" s="19" t="n">
        <v>900</v>
      </c>
      <c r="AB1087" s="20" t="n">
        <v>0</v>
      </c>
      <c r="AC1087" s="21" t="n">
        <v>600</v>
      </c>
      <c r="AD1087" s="0" t="s">
        <v>290</v>
      </c>
      <c r="AE1087" s="22" t="n">
        <v>10</v>
      </c>
    </row>
    <row r="1088" customFormat="false" ht="12.75" hidden="false" customHeight="false" outlineLevel="0" collapsed="false">
      <c r="A1088" s="0" t="n">
        <v>1087</v>
      </c>
      <c r="B1088" s="0" t="s">
        <v>293</v>
      </c>
      <c r="C1088" s="0" t="s">
        <v>147</v>
      </c>
      <c r="D1088" s="0" t="s">
        <v>159</v>
      </c>
      <c r="E1088" s="0" t="n">
        <v>840</v>
      </c>
      <c r="F1088" s="0" t="n">
        <v>840</v>
      </c>
      <c r="G1088" s="0" t="n">
        <v>840</v>
      </c>
      <c r="H1088" s="0" t="n">
        <v>840</v>
      </c>
      <c r="I1088" s="0" t="n">
        <v>840</v>
      </c>
      <c r="J1088" s="0" t="n">
        <v>840</v>
      </c>
      <c r="K1088" s="0" t="n">
        <v>840</v>
      </c>
      <c r="L1088" s="0" t="n">
        <v>840</v>
      </c>
      <c r="M1088" s="0" t="n">
        <v>840</v>
      </c>
      <c r="N1088" s="0" t="n">
        <v>840</v>
      </c>
      <c r="O1088" s="0" t="n">
        <v>840</v>
      </c>
      <c r="P1088" s="0" t="n">
        <v>840</v>
      </c>
      <c r="Q1088" s="0" t="n">
        <v>0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1</v>
      </c>
      <c r="Z1088" s="0" t="n">
        <v>80</v>
      </c>
      <c r="AA1088" s="19" t="n">
        <v>1200</v>
      </c>
      <c r="AB1088" s="20" t="n">
        <v>0</v>
      </c>
      <c r="AC1088" s="21" t="n">
        <v>800</v>
      </c>
      <c r="AD1088" s="0" t="s">
        <v>290</v>
      </c>
      <c r="AE1088" s="22" t="n">
        <v>10.5</v>
      </c>
    </row>
    <row r="1089" customFormat="false" ht="12.75" hidden="false" customHeight="false" outlineLevel="0" collapsed="false">
      <c r="A1089" s="0" t="n">
        <v>1088</v>
      </c>
      <c r="B1089" s="0" t="s">
        <v>294</v>
      </c>
      <c r="C1089" s="5" t="s">
        <v>147</v>
      </c>
      <c r="D1089" s="5" t="s">
        <v>148</v>
      </c>
      <c r="E1089" s="5" t="n">
        <v>150</v>
      </c>
      <c r="F1089" s="5" t="n">
        <v>150</v>
      </c>
      <c r="G1089" s="5" t="n">
        <v>150</v>
      </c>
      <c r="H1089" s="5" t="n">
        <v>150</v>
      </c>
      <c r="I1089" s="5" t="n">
        <v>150</v>
      </c>
      <c r="J1089" s="5" t="n">
        <v>150</v>
      </c>
      <c r="K1089" s="5" t="n">
        <v>150</v>
      </c>
      <c r="L1089" s="5" t="n">
        <v>0</v>
      </c>
      <c r="M1089" s="5" t="n">
        <v>0</v>
      </c>
      <c r="N1089" s="5" t="n">
        <v>0</v>
      </c>
      <c r="O1089" s="5" t="n">
        <v>0</v>
      </c>
      <c r="P1089" s="5" t="n">
        <v>0</v>
      </c>
      <c r="Q1089" s="5" t="n">
        <v>0</v>
      </c>
      <c r="R1089" s="5" t="n">
        <v>0</v>
      </c>
      <c r="S1089" s="5" t="n">
        <v>0</v>
      </c>
      <c r="T1089" s="5" t="n">
        <v>0</v>
      </c>
      <c r="U1089" s="5" t="n">
        <v>0</v>
      </c>
      <c r="V1089" s="5" t="n">
        <v>0</v>
      </c>
      <c r="W1089" s="5" t="n">
        <v>0</v>
      </c>
      <c r="X1089" s="5" t="n">
        <v>0</v>
      </c>
      <c r="Y1089" s="5" t="n">
        <v>1</v>
      </c>
      <c r="Z1089" s="5" t="n">
        <v>20</v>
      </c>
      <c r="AA1089" s="19" t="n">
        <v>375</v>
      </c>
      <c r="AB1089" s="20" t="n">
        <v>0</v>
      </c>
      <c r="AC1089" s="21" t="n">
        <v>250</v>
      </c>
      <c r="AD1089" s="0" t="s">
        <v>290</v>
      </c>
      <c r="AE1089" s="22" t="n">
        <v>7.5</v>
      </c>
    </row>
    <row r="1090" customFormat="false" ht="12.75" hidden="false" customHeight="false" outlineLevel="0" collapsed="false">
      <c r="A1090" s="0" t="n">
        <v>1089</v>
      </c>
      <c r="B1090" s="0" t="s">
        <v>294</v>
      </c>
      <c r="C1090" s="0" t="s">
        <v>147</v>
      </c>
      <c r="D1090" s="0" t="s">
        <v>150</v>
      </c>
      <c r="E1090" s="0" t="n">
        <v>300</v>
      </c>
      <c r="F1090" s="0" t="n">
        <v>300</v>
      </c>
      <c r="G1090" s="0" t="n">
        <v>300</v>
      </c>
      <c r="H1090" s="0" t="n">
        <v>300</v>
      </c>
      <c r="I1090" s="0" t="n">
        <v>300</v>
      </c>
      <c r="J1090" s="0" t="n">
        <v>300</v>
      </c>
      <c r="K1090" s="0" t="n">
        <v>300</v>
      </c>
      <c r="L1090" s="0" t="n">
        <v>0</v>
      </c>
      <c r="M1090" s="0" t="n">
        <v>0</v>
      </c>
      <c r="N1090" s="0" t="n">
        <v>0</v>
      </c>
      <c r="O1090" s="0" t="n">
        <v>0</v>
      </c>
      <c r="P1090" s="0" t="n">
        <v>0</v>
      </c>
      <c r="Q1090" s="0" t="n">
        <v>0</v>
      </c>
      <c r="R1090" s="0" t="n">
        <v>0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0</v>
      </c>
      <c r="Y1090" s="0" t="n">
        <v>1</v>
      </c>
      <c r="Z1090" s="0" t="n">
        <v>30</v>
      </c>
      <c r="AA1090" s="19" t="n">
        <v>562.5</v>
      </c>
      <c r="AB1090" s="20" t="n">
        <v>0</v>
      </c>
      <c r="AC1090" s="21" t="n">
        <v>375</v>
      </c>
      <c r="AD1090" s="0" t="s">
        <v>290</v>
      </c>
      <c r="AE1090" s="22" t="n">
        <v>10</v>
      </c>
    </row>
    <row r="1091" customFormat="false" ht="12.75" hidden="false" customHeight="false" outlineLevel="0" collapsed="false">
      <c r="A1091" s="0" t="n">
        <v>1090</v>
      </c>
      <c r="B1091" s="0" t="s">
        <v>294</v>
      </c>
      <c r="C1091" s="0" t="s">
        <v>147</v>
      </c>
      <c r="D1091" s="0" t="s">
        <v>151</v>
      </c>
      <c r="E1091" s="0" t="n">
        <v>450</v>
      </c>
      <c r="F1091" s="0" t="n">
        <v>450</v>
      </c>
      <c r="G1091" s="0" t="n">
        <v>450</v>
      </c>
      <c r="H1091" s="0" t="n">
        <v>450</v>
      </c>
      <c r="I1091" s="0" t="n">
        <v>450</v>
      </c>
      <c r="J1091" s="0" t="n">
        <v>450</v>
      </c>
      <c r="K1091" s="0" t="n">
        <v>450</v>
      </c>
      <c r="L1091" s="0" t="n">
        <v>0</v>
      </c>
      <c r="M1091" s="0" t="n">
        <v>0</v>
      </c>
      <c r="N1091" s="0" t="n">
        <v>0</v>
      </c>
      <c r="O1091" s="0" t="n">
        <v>0</v>
      </c>
      <c r="P1091" s="0" t="n">
        <v>0</v>
      </c>
      <c r="Q1091" s="0" t="n">
        <v>0</v>
      </c>
      <c r="R1091" s="0" t="n">
        <v>0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1</v>
      </c>
      <c r="Z1091" s="0" t="n">
        <v>40</v>
      </c>
      <c r="AA1091" s="19" t="n">
        <v>750</v>
      </c>
      <c r="AB1091" s="20" t="n">
        <v>0</v>
      </c>
      <c r="AC1091" s="21" t="n">
        <v>500</v>
      </c>
      <c r="AD1091" s="0" t="s">
        <v>290</v>
      </c>
      <c r="AE1091" s="22" t="n">
        <v>11.25</v>
      </c>
    </row>
    <row r="1092" customFormat="false" ht="12.75" hidden="false" customHeight="false" outlineLevel="0" collapsed="false">
      <c r="A1092" s="0" t="n">
        <v>1091</v>
      </c>
      <c r="B1092" s="0" t="s">
        <v>294</v>
      </c>
      <c r="C1092" s="0" t="s">
        <v>147</v>
      </c>
      <c r="D1092" s="0" t="s">
        <v>152</v>
      </c>
      <c r="E1092" s="0" t="n">
        <v>750</v>
      </c>
      <c r="F1092" s="0" t="n">
        <v>750</v>
      </c>
      <c r="G1092" s="0" t="n">
        <v>750</v>
      </c>
      <c r="H1092" s="0" t="n">
        <v>750</v>
      </c>
      <c r="I1092" s="0" t="n">
        <v>750</v>
      </c>
      <c r="J1092" s="0" t="n">
        <v>750</v>
      </c>
      <c r="K1092" s="0" t="n">
        <v>750</v>
      </c>
      <c r="L1092" s="0" t="n">
        <v>0</v>
      </c>
      <c r="M1092" s="0" t="n">
        <v>0</v>
      </c>
      <c r="N1092" s="0" t="n">
        <v>0</v>
      </c>
      <c r="O1092" s="0" t="n">
        <v>0</v>
      </c>
      <c r="P1092" s="0" t="n">
        <v>0</v>
      </c>
      <c r="Q1092" s="0" t="n">
        <v>0</v>
      </c>
      <c r="R1092" s="0" t="n">
        <v>0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  <c r="Y1092" s="0" t="n">
        <v>1</v>
      </c>
      <c r="Z1092" s="0" t="n">
        <v>60</v>
      </c>
      <c r="AA1092" s="19" t="n">
        <v>1125</v>
      </c>
      <c r="AB1092" s="20" t="n">
        <v>0</v>
      </c>
      <c r="AC1092" s="21" t="n">
        <v>750</v>
      </c>
      <c r="AD1092" s="0" t="s">
        <v>290</v>
      </c>
      <c r="AE1092" s="22" t="n">
        <v>12.5</v>
      </c>
    </row>
    <row r="1093" customFormat="false" ht="12.75" hidden="false" customHeight="false" outlineLevel="0" collapsed="false">
      <c r="A1093" s="0" t="n">
        <v>1092</v>
      </c>
      <c r="B1093" s="0" t="s">
        <v>294</v>
      </c>
      <c r="C1093" s="0" t="s">
        <v>147</v>
      </c>
      <c r="D1093" s="0" t="s">
        <v>153</v>
      </c>
      <c r="E1093" s="0" t="n">
        <v>300</v>
      </c>
      <c r="F1093" s="0" t="n">
        <v>300</v>
      </c>
      <c r="G1093" s="0" t="n">
        <v>300</v>
      </c>
      <c r="H1093" s="0" t="n">
        <v>300</v>
      </c>
      <c r="I1093" s="0" t="n">
        <v>300</v>
      </c>
      <c r="J1093" s="0" t="n">
        <v>300</v>
      </c>
      <c r="K1093" s="0" t="n">
        <v>300</v>
      </c>
      <c r="L1093" s="0" t="n">
        <v>300</v>
      </c>
      <c r="M1093" s="0" t="n">
        <v>300</v>
      </c>
      <c r="N1093" s="0" t="n">
        <v>0</v>
      </c>
      <c r="O1093" s="0" t="n">
        <v>0</v>
      </c>
      <c r="P1093" s="0" t="n">
        <v>0</v>
      </c>
      <c r="Q1093" s="0" t="n">
        <v>0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1</v>
      </c>
      <c r="Z1093" s="0" t="n">
        <v>30</v>
      </c>
      <c r="AA1093" s="19" t="n">
        <v>562.5</v>
      </c>
      <c r="AB1093" s="20" t="n">
        <v>0</v>
      </c>
      <c r="AC1093" s="21" t="n">
        <v>375</v>
      </c>
      <c r="AD1093" s="0" t="s">
        <v>290</v>
      </c>
      <c r="AE1093" s="22" t="n">
        <v>10</v>
      </c>
    </row>
    <row r="1094" customFormat="false" ht="12.75" hidden="false" customHeight="false" outlineLevel="0" collapsed="false">
      <c r="A1094" s="0" t="n">
        <v>1093</v>
      </c>
      <c r="B1094" s="0" t="s">
        <v>294</v>
      </c>
      <c r="C1094" s="0" t="s">
        <v>147</v>
      </c>
      <c r="D1094" s="0" t="s">
        <v>154</v>
      </c>
      <c r="E1094" s="0" t="n">
        <v>450</v>
      </c>
      <c r="F1094" s="0" t="n">
        <v>450</v>
      </c>
      <c r="G1094" s="0" t="n">
        <v>450</v>
      </c>
      <c r="H1094" s="0" t="n">
        <v>450</v>
      </c>
      <c r="I1094" s="0" t="n">
        <v>450</v>
      </c>
      <c r="J1094" s="0" t="n">
        <v>450</v>
      </c>
      <c r="K1094" s="0" t="n">
        <v>450</v>
      </c>
      <c r="L1094" s="0" t="n">
        <v>450</v>
      </c>
      <c r="M1094" s="0" t="n">
        <v>450</v>
      </c>
      <c r="N1094" s="0" t="n">
        <v>450</v>
      </c>
      <c r="O1094" s="0" t="n">
        <v>450</v>
      </c>
      <c r="P1094" s="0" t="n">
        <v>0</v>
      </c>
      <c r="Q1094" s="0" t="n">
        <v>0</v>
      </c>
      <c r="R1094" s="0" t="n">
        <v>0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  <c r="Y1094" s="0" t="n">
        <v>1</v>
      </c>
      <c r="Z1094" s="0" t="n">
        <v>40</v>
      </c>
      <c r="AA1094" s="19" t="n">
        <v>750</v>
      </c>
      <c r="AB1094" s="20" t="n">
        <v>0</v>
      </c>
      <c r="AC1094" s="21" t="n">
        <v>500</v>
      </c>
      <c r="AD1094" s="0" t="s">
        <v>290</v>
      </c>
      <c r="AE1094" s="22" t="n">
        <v>11.25</v>
      </c>
    </row>
    <row r="1095" customFormat="false" ht="12.75" hidden="false" customHeight="false" outlineLevel="0" collapsed="false">
      <c r="A1095" s="0" t="n">
        <v>1094</v>
      </c>
      <c r="B1095" s="0" t="s">
        <v>294</v>
      </c>
      <c r="C1095" s="0" t="s">
        <v>147</v>
      </c>
      <c r="D1095" s="0" t="s">
        <v>155</v>
      </c>
      <c r="E1095" s="0" t="n">
        <v>750</v>
      </c>
      <c r="F1095" s="0" t="n">
        <v>750</v>
      </c>
      <c r="G1095" s="0" t="n">
        <v>750</v>
      </c>
      <c r="H1095" s="0" t="n">
        <v>750</v>
      </c>
      <c r="I1095" s="0" t="n">
        <v>750</v>
      </c>
      <c r="J1095" s="0" t="n">
        <v>750</v>
      </c>
      <c r="K1095" s="0" t="n">
        <v>750</v>
      </c>
      <c r="L1095" s="0" t="n">
        <v>750</v>
      </c>
      <c r="M1095" s="0" t="n">
        <v>750</v>
      </c>
      <c r="N1095" s="0" t="n">
        <v>750</v>
      </c>
      <c r="O1095" s="0" t="n">
        <v>750</v>
      </c>
      <c r="P1095" s="0" t="n">
        <v>750</v>
      </c>
      <c r="Q1095" s="0" t="n">
        <v>750</v>
      </c>
      <c r="R1095" s="0" t="n">
        <v>0</v>
      </c>
      <c r="S1095" s="0" t="n">
        <v>0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  <c r="Y1095" s="0" t="n">
        <v>1</v>
      </c>
      <c r="Z1095" s="0" t="n">
        <v>60</v>
      </c>
      <c r="AA1095" s="19" t="n">
        <v>1125</v>
      </c>
      <c r="AB1095" s="20" t="n">
        <v>0</v>
      </c>
      <c r="AC1095" s="21" t="n">
        <v>750</v>
      </c>
      <c r="AD1095" s="0" t="s">
        <v>290</v>
      </c>
      <c r="AE1095" s="22" t="n">
        <v>12.5</v>
      </c>
    </row>
    <row r="1096" customFormat="false" ht="12.75" hidden="false" customHeight="false" outlineLevel="0" collapsed="false">
      <c r="A1096" s="0" t="n">
        <v>1095</v>
      </c>
      <c r="B1096" s="0" t="s">
        <v>294</v>
      </c>
      <c r="C1096" s="0" t="s">
        <v>147</v>
      </c>
      <c r="D1096" s="0" t="s">
        <v>156</v>
      </c>
      <c r="E1096" s="0" t="n">
        <v>300</v>
      </c>
      <c r="F1096" s="0" t="n">
        <v>300</v>
      </c>
      <c r="G1096" s="0" t="n">
        <v>300</v>
      </c>
      <c r="H1096" s="0" t="n">
        <v>300</v>
      </c>
      <c r="I1096" s="0" t="n">
        <v>300</v>
      </c>
      <c r="J1096" s="0" t="n">
        <v>300</v>
      </c>
      <c r="K1096" s="0" t="n">
        <v>300</v>
      </c>
      <c r="L1096" s="0" t="n">
        <v>300</v>
      </c>
      <c r="M1096" s="0" t="n">
        <v>300</v>
      </c>
      <c r="N1096" s="0" t="n">
        <v>300</v>
      </c>
      <c r="O1096" s="0" t="n">
        <v>300</v>
      </c>
      <c r="P1096" s="0" t="n">
        <v>0</v>
      </c>
      <c r="Q1096" s="0" t="n">
        <v>0</v>
      </c>
      <c r="R1096" s="0" t="n">
        <v>0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0</v>
      </c>
      <c r="Y1096" s="0" t="n">
        <v>1</v>
      </c>
      <c r="Z1096" s="0" t="n">
        <v>25</v>
      </c>
      <c r="AA1096" s="19" t="n">
        <v>468.75</v>
      </c>
      <c r="AB1096" s="20" t="n">
        <v>0</v>
      </c>
      <c r="AC1096" s="21" t="n">
        <v>312.5</v>
      </c>
      <c r="AD1096" s="0" t="s">
        <v>290</v>
      </c>
      <c r="AE1096" s="22" t="n">
        <v>12</v>
      </c>
    </row>
    <row r="1097" customFormat="false" ht="12.75" hidden="false" customHeight="false" outlineLevel="0" collapsed="false">
      <c r="A1097" s="0" t="n">
        <v>1096</v>
      </c>
      <c r="B1097" s="0" t="s">
        <v>294</v>
      </c>
      <c r="C1097" s="0" t="s">
        <v>147</v>
      </c>
      <c r="D1097" s="0" t="s">
        <v>157</v>
      </c>
      <c r="E1097" s="0" t="n">
        <v>450</v>
      </c>
      <c r="F1097" s="0" t="n">
        <v>450</v>
      </c>
      <c r="G1097" s="0" t="n">
        <v>450</v>
      </c>
      <c r="H1097" s="0" t="n">
        <v>450</v>
      </c>
      <c r="I1097" s="0" t="n">
        <v>450</v>
      </c>
      <c r="J1097" s="0" t="n">
        <v>450</v>
      </c>
      <c r="K1097" s="0" t="n">
        <v>450</v>
      </c>
      <c r="L1097" s="0" t="n">
        <v>450</v>
      </c>
      <c r="M1097" s="0" t="n">
        <v>450</v>
      </c>
      <c r="N1097" s="0" t="n">
        <v>0</v>
      </c>
      <c r="O1097" s="0" t="n">
        <v>0</v>
      </c>
      <c r="P1097" s="0" t="n">
        <v>0</v>
      </c>
      <c r="Q1097" s="0" t="n">
        <v>0</v>
      </c>
      <c r="R1097" s="0" t="n">
        <v>0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  <c r="Y1097" s="0" t="n">
        <v>1</v>
      </c>
      <c r="Z1097" s="0" t="n">
        <v>40</v>
      </c>
      <c r="AA1097" s="19" t="n">
        <v>750</v>
      </c>
      <c r="AB1097" s="20" t="n">
        <v>0</v>
      </c>
      <c r="AC1097" s="21" t="n">
        <v>500</v>
      </c>
      <c r="AD1097" s="0" t="s">
        <v>290</v>
      </c>
      <c r="AE1097" s="22" t="n">
        <v>11.25</v>
      </c>
    </row>
    <row r="1098" customFormat="false" ht="12.75" hidden="false" customHeight="false" outlineLevel="0" collapsed="false">
      <c r="A1098" s="0" t="n">
        <v>1097</v>
      </c>
      <c r="B1098" s="0" t="s">
        <v>294</v>
      </c>
      <c r="C1098" s="0" t="s">
        <v>147</v>
      </c>
      <c r="D1098" s="0" t="s">
        <v>158</v>
      </c>
      <c r="E1098" s="0" t="n">
        <v>750</v>
      </c>
      <c r="F1098" s="0" t="n">
        <v>750</v>
      </c>
      <c r="G1098" s="0" t="n">
        <v>750</v>
      </c>
      <c r="H1098" s="0" t="n">
        <v>750</v>
      </c>
      <c r="I1098" s="0" t="n">
        <v>750</v>
      </c>
      <c r="J1098" s="0" t="n">
        <v>750</v>
      </c>
      <c r="K1098" s="0" t="n">
        <v>750</v>
      </c>
      <c r="L1098" s="0" t="n">
        <v>750</v>
      </c>
      <c r="M1098" s="0" t="n">
        <v>750</v>
      </c>
      <c r="N1098" s="0" t="n">
        <v>750</v>
      </c>
      <c r="O1098" s="0" t="n">
        <v>750</v>
      </c>
      <c r="P1098" s="0" t="n">
        <v>0</v>
      </c>
      <c r="Q1098" s="0" t="n">
        <v>0</v>
      </c>
      <c r="R1098" s="0" t="n">
        <v>0</v>
      </c>
      <c r="S1098" s="0" t="n">
        <v>0</v>
      </c>
      <c r="T1098" s="0" t="n">
        <v>0</v>
      </c>
      <c r="U1098" s="0" t="n">
        <v>0</v>
      </c>
      <c r="V1098" s="0" t="n">
        <v>0</v>
      </c>
      <c r="W1098" s="0" t="n">
        <v>0</v>
      </c>
      <c r="X1098" s="0" t="n">
        <v>0</v>
      </c>
      <c r="Y1098" s="0" t="n">
        <v>1</v>
      </c>
      <c r="Z1098" s="0" t="n">
        <v>60</v>
      </c>
      <c r="AA1098" s="19" t="n">
        <v>1125</v>
      </c>
      <c r="AB1098" s="20" t="n">
        <v>0</v>
      </c>
      <c r="AC1098" s="21" t="n">
        <v>750</v>
      </c>
      <c r="AD1098" s="0" t="s">
        <v>290</v>
      </c>
      <c r="AE1098" s="22" t="n">
        <v>12.5</v>
      </c>
    </row>
    <row r="1099" customFormat="false" ht="12.75" hidden="false" customHeight="false" outlineLevel="0" collapsed="false">
      <c r="A1099" s="0" t="n">
        <v>1098</v>
      </c>
      <c r="B1099" s="0" t="s">
        <v>294</v>
      </c>
      <c r="C1099" s="0" t="s">
        <v>147</v>
      </c>
      <c r="D1099" s="0" t="s">
        <v>159</v>
      </c>
      <c r="E1099" s="0" t="n">
        <v>1050</v>
      </c>
      <c r="F1099" s="0" t="n">
        <v>1050</v>
      </c>
      <c r="G1099" s="0" t="n">
        <v>1050</v>
      </c>
      <c r="H1099" s="0" t="n">
        <v>1050</v>
      </c>
      <c r="I1099" s="0" t="n">
        <v>1050</v>
      </c>
      <c r="J1099" s="0" t="n">
        <v>1050</v>
      </c>
      <c r="K1099" s="0" t="n">
        <v>1050</v>
      </c>
      <c r="L1099" s="0" t="n">
        <v>1050</v>
      </c>
      <c r="M1099" s="0" t="n">
        <v>1050</v>
      </c>
      <c r="N1099" s="0" t="n">
        <v>1050</v>
      </c>
      <c r="O1099" s="0" t="n">
        <v>1050</v>
      </c>
      <c r="P1099" s="0" t="n">
        <v>1050</v>
      </c>
      <c r="Q1099" s="0" t="n">
        <v>1050</v>
      </c>
      <c r="R1099" s="0" t="n">
        <v>0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  <c r="Y1099" s="0" t="n">
        <v>1</v>
      </c>
      <c r="Z1099" s="0" t="n">
        <v>80</v>
      </c>
      <c r="AA1099" s="19" t="n">
        <v>1500</v>
      </c>
      <c r="AB1099" s="20" t="n">
        <v>0</v>
      </c>
      <c r="AC1099" s="21" t="n">
        <v>1000</v>
      </c>
      <c r="AD1099" s="0" t="s">
        <v>290</v>
      </c>
      <c r="AE1099" s="22" t="n">
        <v>13.125</v>
      </c>
    </row>
    <row r="1100" customFormat="false" ht="12.75" hidden="false" customHeight="false" outlineLevel="0" collapsed="false">
      <c r="A1100" s="0" t="n">
        <v>1099</v>
      </c>
      <c r="B1100" s="0" t="s">
        <v>295</v>
      </c>
      <c r="C1100" s="5" t="s">
        <v>147</v>
      </c>
      <c r="D1100" s="5" t="s">
        <v>148</v>
      </c>
      <c r="E1100" s="5" t="n">
        <v>20</v>
      </c>
      <c r="F1100" s="5" t="n">
        <v>0</v>
      </c>
      <c r="G1100" s="5" t="n">
        <v>0</v>
      </c>
      <c r="H1100" s="5" t="n">
        <v>0</v>
      </c>
      <c r="I1100" s="5" t="n">
        <v>0</v>
      </c>
      <c r="J1100" s="5" t="n">
        <v>0</v>
      </c>
      <c r="K1100" s="5" t="n">
        <v>0</v>
      </c>
      <c r="L1100" s="5" t="n">
        <v>0</v>
      </c>
      <c r="M1100" s="5" t="n">
        <v>0</v>
      </c>
      <c r="N1100" s="5" t="n">
        <v>0</v>
      </c>
      <c r="O1100" s="5" t="n">
        <v>0</v>
      </c>
      <c r="P1100" s="5" t="n">
        <v>0</v>
      </c>
      <c r="Q1100" s="5" t="n">
        <v>0</v>
      </c>
      <c r="R1100" s="5" t="n">
        <v>0</v>
      </c>
      <c r="S1100" s="5" t="n">
        <v>0</v>
      </c>
      <c r="T1100" s="5" t="n">
        <v>0</v>
      </c>
      <c r="U1100" s="5" t="n">
        <v>0</v>
      </c>
      <c r="V1100" s="5" t="n">
        <v>0</v>
      </c>
      <c r="W1100" s="5" t="n">
        <v>0</v>
      </c>
      <c r="X1100" s="5" t="n">
        <v>0</v>
      </c>
      <c r="Y1100" s="5" t="n">
        <v>3</v>
      </c>
      <c r="Z1100" s="5" t="n">
        <v>40</v>
      </c>
      <c r="AA1100" s="19" t="n">
        <v>700</v>
      </c>
      <c r="AB1100" s="20" t="n">
        <v>0</v>
      </c>
      <c r="AC1100" s="21" t="n">
        <v>200</v>
      </c>
      <c r="AD1100" s="0" t="s">
        <v>296</v>
      </c>
      <c r="AE1100" s="22" t="n">
        <v>0.166666666666667</v>
      </c>
    </row>
    <row r="1101" customFormat="false" ht="12.75" hidden="false" customHeight="false" outlineLevel="0" collapsed="false">
      <c r="A1101" s="0" t="n">
        <v>1100</v>
      </c>
      <c r="B1101" s="0" t="s">
        <v>295</v>
      </c>
      <c r="C1101" s="0" t="s">
        <v>147</v>
      </c>
      <c r="D1101" s="0" t="s">
        <v>150</v>
      </c>
      <c r="E1101" s="0" t="n">
        <v>4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  <c r="N1101" s="0" t="n">
        <v>0</v>
      </c>
      <c r="O1101" s="0" t="n">
        <v>0</v>
      </c>
      <c r="P1101" s="0" t="n">
        <v>0</v>
      </c>
      <c r="Q1101" s="0" t="n">
        <v>0</v>
      </c>
      <c r="R1101" s="0" t="n">
        <v>0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  <c r="Y1101" s="0" t="n">
        <v>3</v>
      </c>
      <c r="Z1101" s="0" t="n">
        <v>60</v>
      </c>
      <c r="AA1101" s="19" t="n">
        <v>1050</v>
      </c>
      <c r="AB1101" s="20" t="n">
        <v>0</v>
      </c>
      <c r="AC1101" s="21" t="n">
        <v>300</v>
      </c>
      <c r="AD1101" s="0" t="s">
        <v>296</v>
      </c>
      <c r="AE1101" s="22" t="n">
        <v>0.222222222222222</v>
      </c>
    </row>
    <row r="1102" customFormat="false" ht="12.75" hidden="false" customHeight="false" outlineLevel="0" collapsed="false">
      <c r="A1102" s="0" t="n">
        <v>1101</v>
      </c>
      <c r="B1102" s="0" t="s">
        <v>295</v>
      </c>
      <c r="C1102" s="0" t="s">
        <v>147</v>
      </c>
      <c r="D1102" s="0" t="s">
        <v>151</v>
      </c>
      <c r="E1102" s="0" t="n">
        <v>6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0</v>
      </c>
      <c r="Q1102" s="0" t="n">
        <v>0</v>
      </c>
      <c r="R1102" s="0" t="n">
        <v>0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3</v>
      </c>
      <c r="Z1102" s="0" t="n">
        <v>80</v>
      </c>
      <c r="AA1102" s="19" t="n">
        <v>1400</v>
      </c>
      <c r="AB1102" s="20" t="n">
        <v>0</v>
      </c>
      <c r="AC1102" s="21" t="n">
        <v>400</v>
      </c>
      <c r="AD1102" s="0" t="s">
        <v>296</v>
      </c>
      <c r="AE1102" s="22" t="n">
        <v>0.25</v>
      </c>
    </row>
    <row r="1103" customFormat="false" ht="12.75" hidden="false" customHeight="false" outlineLevel="0" collapsed="false">
      <c r="A1103" s="0" t="n">
        <v>1102</v>
      </c>
      <c r="B1103" s="0" t="s">
        <v>295</v>
      </c>
      <c r="C1103" s="0" t="s">
        <v>147</v>
      </c>
      <c r="D1103" s="0" t="s">
        <v>152</v>
      </c>
      <c r="E1103" s="0" t="n">
        <v>10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  <c r="N1103" s="0" t="n">
        <v>0</v>
      </c>
      <c r="O1103" s="0" t="n">
        <v>0</v>
      </c>
      <c r="P1103" s="0" t="n">
        <v>0</v>
      </c>
      <c r="Q1103" s="0" t="n">
        <v>0</v>
      </c>
      <c r="R1103" s="0" t="n">
        <v>0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  <c r="Y1103" s="0" t="n">
        <v>3</v>
      </c>
      <c r="Z1103" s="0" t="n">
        <v>120</v>
      </c>
      <c r="AA1103" s="19" t="n">
        <v>2100</v>
      </c>
      <c r="AB1103" s="20" t="n">
        <v>0</v>
      </c>
      <c r="AC1103" s="21" t="n">
        <v>600</v>
      </c>
      <c r="AD1103" s="0" t="s">
        <v>296</v>
      </c>
      <c r="AE1103" s="22" t="n">
        <v>0.277777777777778</v>
      </c>
    </row>
    <row r="1104" customFormat="false" ht="12.75" hidden="false" customHeight="false" outlineLevel="0" collapsed="false">
      <c r="A1104" s="0" t="n">
        <v>1103</v>
      </c>
      <c r="B1104" s="0" t="s">
        <v>295</v>
      </c>
      <c r="C1104" s="0" t="s">
        <v>147</v>
      </c>
      <c r="D1104" s="0" t="s">
        <v>153</v>
      </c>
      <c r="E1104" s="0" t="n">
        <v>40</v>
      </c>
      <c r="F1104" s="0" t="n">
        <v>40</v>
      </c>
      <c r="G1104" s="0" t="n">
        <v>4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  <c r="N1104" s="0" t="n">
        <v>0</v>
      </c>
      <c r="O1104" s="0" t="n">
        <v>0</v>
      </c>
      <c r="P1104" s="0" t="n">
        <v>0</v>
      </c>
      <c r="Q1104" s="0" t="n">
        <v>0</v>
      </c>
      <c r="R1104" s="0" t="n">
        <v>0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  <c r="Y1104" s="0" t="n">
        <v>3</v>
      </c>
      <c r="Z1104" s="0" t="n">
        <v>60</v>
      </c>
      <c r="AA1104" s="19" t="n">
        <v>1050</v>
      </c>
      <c r="AB1104" s="20" t="n">
        <v>0</v>
      </c>
      <c r="AC1104" s="21" t="n">
        <v>300</v>
      </c>
      <c r="AD1104" s="0" t="s">
        <v>296</v>
      </c>
      <c r="AE1104" s="22" t="n">
        <v>0.222222222222222</v>
      </c>
    </row>
    <row r="1105" customFormat="false" ht="12.75" hidden="false" customHeight="false" outlineLevel="0" collapsed="false">
      <c r="A1105" s="0" t="n">
        <v>1104</v>
      </c>
      <c r="B1105" s="0" t="s">
        <v>295</v>
      </c>
      <c r="C1105" s="0" t="s">
        <v>147</v>
      </c>
      <c r="D1105" s="0" t="s">
        <v>154</v>
      </c>
      <c r="E1105" s="0" t="n">
        <v>60</v>
      </c>
      <c r="F1105" s="0" t="n">
        <v>60</v>
      </c>
      <c r="G1105" s="0" t="n">
        <v>60</v>
      </c>
      <c r="H1105" s="0" t="n">
        <v>60</v>
      </c>
      <c r="I1105" s="0" t="n">
        <v>60</v>
      </c>
      <c r="J1105" s="0" t="n">
        <v>0</v>
      </c>
      <c r="K1105" s="0" t="n">
        <v>0</v>
      </c>
      <c r="L1105" s="0" t="n">
        <v>0</v>
      </c>
      <c r="M1105" s="0" t="n">
        <v>0</v>
      </c>
      <c r="N1105" s="0" t="n">
        <v>0</v>
      </c>
      <c r="O1105" s="0" t="n">
        <v>0</v>
      </c>
      <c r="P1105" s="0" t="n">
        <v>0</v>
      </c>
      <c r="Q1105" s="0" t="n">
        <v>0</v>
      </c>
      <c r="R1105" s="0" t="n">
        <v>0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  <c r="Y1105" s="0" t="n">
        <v>3</v>
      </c>
      <c r="Z1105" s="0" t="n">
        <v>80</v>
      </c>
      <c r="AA1105" s="19" t="n">
        <v>1400</v>
      </c>
      <c r="AB1105" s="20" t="n">
        <v>0</v>
      </c>
      <c r="AC1105" s="21" t="n">
        <v>400</v>
      </c>
      <c r="AD1105" s="0" t="s">
        <v>296</v>
      </c>
      <c r="AE1105" s="22" t="n">
        <v>0.25</v>
      </c>
    </row>
    <row r="1106" customFormat="false" ht="12.75" hidden="false" customHeight="false" outlineLevel="0" collapsed="false">
      <c r="A1106" s="0" t="n">
        <v>1105</v>
      </c>
      <c r="B1106" s="0" t="s">
        <v>295</v>
      </c>
      <c r="C1106" s="0" t="s">
        <v>147</v>
      </c>
      <c r="D1106" s="0" t="s">
        <v>155</v>
      </c>
      <c r="E1106" s="0" t="n">
        <v>100</v>
      </c>
      <c r="F1106" s="0" t="n">
        <v>100</v>
      </c>
      <c r="G1106" s="0" t="n">
        <v>100</v>
      </c>
      <c r="H1106" s="0" t="n">
        <v>100</v>
      </c>
      <c r="I1106" s="0" t="n">
        <v>100</v>
      </c>
      <c r="J1106" s="0" t="n">
        <v>100</v>
      </c>
      <c r="K1106" s="0" t="n">
        <v>100</v>
      </c>
      <c r="L1106" s="0" t="n">
        <v>0</v>
      </c>
      <c r="M1106" s="0" t="n">
        <v>0</v>
      </c>
      <c r="N1106" s="0" t="n">
        <v>0</v>
      </c>
      <c r="O1106" s="0" t="n">
        <v>0</v>
      </c>
      <c r="P1106" s="0" t="n">
        <v>0</v>
      </c>
      <c r="Q1106" s="0" t="n">
        <v>0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0</v>
      </c>
      <c r="Y1106" s="0" t="n">
        <v>3</v>
      </c>
      <c r="Z1106" s="0" t="n">
        <v>120</v>
      </c>
      <c r="AA1106" s="19" t="n">
        <v>2100</v>
      </c>
      <c r="AB1106" s="20" t="n">
        <v>0</v>
      </c>
      <c r="AC1106" s="21" t="n">
        <v>600</v>
      </c>
      <c r="AD1106" s="0" t="s">
        <v>296</v>
      </c>
      <c r="AE1106" s="22" t="n">
        <v>0.277777777777778</v>
      </c>
    </row>
    <row r="1107" customFormat="false" ht="12.75" hidden="false" customHeight="false" outlineLevel="0" collapsed="false">
      <c r="A1107" s="0" t="n">
        <v>1106</v>
      </c>
      <c r="B1107" s="0" t="s">
        <v>295</v>
      </c>
      <c r="C1107" s="0" t="s">
        <v>147</v>
      </c>
      <c r="D1107" s="0" t="s">
        <v>156</v>
      </c>
      <c r="E1107" s="0" t="n">
        <v>40</v>
      </c>
      <c r="F1107" s="0" t="n">
        <v>40</v>
      </c>
      <c r="G1107" s="0" t="n">
        <v>40</v>
      </c>
      <c r="H1107" s="0" t="n">
        <v>40</v>
      </c>
      <c r="I1107" s="0" t="n">
        <v>40</v>
      </c>
      <c r="J1107" s="0" t="n">
        <v>0</v>
      </c>
      <c r="K1107" s="0" t="n">
        <v>0</v>
      </c>
      <c r="L1107" s="0" t="n">
        <v>0</v>
      </c>
      <c r="M1107" s="0" t="n">
        <v>0</v>
      </c>
      <c r="N1107" s="0" t="n">
        <v>0</v>
      </c>
      <c r="O1107" s="0" t="n">
        <v>0</v>
      </c>
      <c r="P1107" s="0" t="n">
        <v>0</v>
      </c>
      <c r="Q1107" s="0" t="n">
        <v>0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  <c r="Y1107" s="0" t="n">
        <v>3</v>
      </c>
      <c r="Z1107" s="0" t="n">
        <v>50</v>
      </c>
      <c r="AA1107" s="19" t="n">
        <v>875</v>
      </c>
      <c r="AB1107" s="20" t="n">
        <v>0</v>
      </c>
      <c r="AC1107" s="21" t="n">
        <v>250</v>
      </c>
      <c r="AD1107" s="0" t="s">
        <v>296</v>
      </c>
      <c r="AE1107" s="22" t="n">
        <v>0.266666666666667</v>
      </c>
    </row>
    <row r="1108" customFormat="false" ht="12.75" hidden="false" customHeight="false" outlineLevel="0" collapsed="false">
      <c r="A1108" s="0" t="n">
        <v>1107</v>
      </c>
      <c r="B1108" s="0" t="s">
        <v>295</v>
      </c>
      <c r="C1108" s="0" t="s">
        <v>147</v>
      </c>
      <c r="D1108" s="0" t="s">
        <v>157</v>
      </c>
      <c r="E1108" s="0" t="n">
        <v>60</v>
      </c>
      <c r="F1108" s="0" t="n">
        <v>60</v>
      </c>
      <c r="G1108" s="0" t="n">
        <v>6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  <c r="M1108" s="0" t="n">
        <v>0</v>
      </c>
      <c r="N1108" s="0" t="n">
        <v>0</v>
      </c>
      <c r="O1108" s="0" t="n">
        <v>0</v>
      </c>
      <c r="P1108" s="0" t="n">
        <v>0</v>
      </c>
      <c r="Q1108" s="0" t="n">
        <v>0</v>
      </c>
      <c r="R1108" s="0" t="n">
        <v>0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0</v>
      </c>
      <c r="Y1108" s="0" t="n">
        <v>3</v>
      </c>
      <c r="Z1108" s="0" t="n">
        <v>80</v>
      </c>
      <c r="AA1108" s="19" t="n">
        <v>1400</v>
      </c>
      <c r="AB1108" s="20" t="n">
        <v>0</v>
      </c>
      <c r="AC1108" s="21" t="n">
        <v>400</v>
      </c>
      <c r="AD1108" s="0" t="s">
        <v>296</v>
      </c>
      <c r="AE1108" s="22" t="n">
        <v>0.25</v>
      </c>
    </row>
    <row r="1109" customFormat="false" ht="12.75" hidden="false" customHeight="false" outlineLevel="0" collapsed="false">
      <c r="A1109" s="0" t="n">
        <v>1108</v>
      </c>
      <c r="B1109" s="0" t="s">
        <v>295</v>
      </c>
      <c r="C1109" s="0" t="s">
        <v>147</v>
      </c>
      <c r="D1109" s="0" t="s">
        <v>158</v>
      </c>
      <c r="E1109" s="0" t="n">
        <v>100</v>
      </c>
      <c r="F1109" s="0" t="n">
        <v>100</v>
      </c>
      <c r="G1109" s="0" t="n">
        <v>100</v>
      </c>
      <c r="H1109" s="0" t="n">
        <v>100</v>
      </c>
      <c r="I1109" s="0" t="n">
        <v>100</v>
      </c>
      <c r="J1109" s="0" t="n">
        <v>0</v>
      </c>
      <c r="K1109" s="0" t="n">
        <v>0</v>
      </c>
      <c r="L1109" s="0" t="n">
        <v>0</v>
      </c>
      <c r="M1109" s="0" t="n">
        <v>0</v>
      </c>
      <c r="N1109" s="0" t="n">
        <v>0</v>
      </c>
      <c r="O1109" s="0" t="n">
        <v>0</v>
      </c>
      <c r="P1109" s="0" t="n">
        <v>0</v>
      </c>
      <c r="Q1109" s="0" t="n">
        <v>0</v>
      </c>
      <c r="R1109" s="0" t="n">
        <v>0</v>
      </c>
      <c r="S1109" s="0" t="n">
        <v>0</v>
      </c>
      <c r="T1109" s="0" t="n">
        <v>0</v>
      </c>
      <c r="U1109" s="0" t="n">
        <v>0</v>
      </c>
      <c r="V1109" s="0" t="n">
        <v>0</v>
      </c>
      <c r="W1109" s="0" t="n">
        <v>0</v>
      </c>
      <c r="X1109" s="0" t="n">
        <v>0</v>
      </c>
      <c r="Y1109" s="0" t="n">
        <v>3</v>
      </c>
      <c r="Z1109" s="0" t="n">
        <v>120</v>
      </c>
      <c r="AA1109" s="19" t="n">
        <v>2100</v>
      </c>
      <c r="AB1109" s="20" t="n">
        <v>0</v>
      </c>
      <c r="AC1109" s="21" t="n">
        <v>600</v>
      </c>
      <c r="AD1109" s="0" t="s">
        <v>296</v>
      </c>
      <c r="AE1109" s="22" t="n">
        <v>0.277777777777778</v>
      </c>
    </row>
    <row r="1110" customFormat="false" ht="12.75" hidden="false" customHeight="false" outlineLevel="0" collapsed="false">
      <c r="A1110" s="0" t="n">
        <v>1109</v>
      </c>
      <c r="B1110" s="0" t="s">
        <v>295</v>
      </c>
      <c r="C1110" s="0" t="s">
        <v>147</v>
      </c>
      <c r="D1110" s="0" t="s">
        <v>159</v>
      </c>
      <c r="E1110" s="0" t="n">
        <v>140</v>
      </c>
      <c r="F1110" s="0" t="n">
        <v>140</v>
      </c>
      <c r="G1110" s="0" t="n">
        <v>140</v>
      </c>
      <c r="H1110" s="0" t="n">
        <v>140</v>
      </c>
      <c r="I1110" s="0" t="n">
        <v>140</v>
      </c>
      <c r="J1110" s="0" t="n">
        <v>140</v>
      </c>
      <c r="K1110" s="0" t="n">
        <v>140</v>
      </c>
      <c r="L1110" s="0" t="n">
        <v>0</v>
      </c>
      <c r="M1110" s="0" t="n">
        <v>0</v>
      </c>
      <c r="N1110" s="0" t="n">
        <v>0</v>
      </c>
      <c r="O1110" s="0" t="n">
        <v>0</v>
      </c>
      <c r="P1110" s="0" t="n">
        <v>0</v>
      </c>
      <c r="Q1110" s="0" t="n">
        <v>0</v>
      </c>
      <c r="R1110" s="0" t="n">
        <v>0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0</v>
      </c>
      <c r="Y1110" s="0" t="n">
        <v>3</v>
      </c>
      <c r="Z1110" s="0" t="n">
        <v>160</v>
      </c>
      <c r="AA1110" s="19" t="n">
        <v>2800</v>
      </c>
      <c r="AB1110" s="20" t="n">
        <v>0</v>
      </c>
      <c r="AC1110" s="21" t="n">
        <v>800</v>
      </c>
      <c r="AD1110" s="0" t="s">
        <v>296</v>
      </c>
      <c r="AE1110" s="22" t="n">
        <v>0.291666666666667</v>
      </c>
    </row>
    <row r="1111" customFormat="false" ht="12.75" hidden="false" customHeight="false" outlineLevel="0" collapsed="false">
      <c r="A1111" s="0" t="n">
        <v>1110</v>
      </c>
      <c r="B1111" s="0" t="s">
        <v>297</v>
      </c>
      <c r="C1111" s="5" t="s">
        <v>147</v>
      </c>
      <c r="D1111" s="5" t="s">
        <v>148</v>
      </c>
      <c r="E1111" s="5" t="n">
        <v>30</v>
      </c>
      <c r="F1111" s="5" t="n">
        <v>15</v>
      </c>
      <c r="G1111" s="5" t="n">
        <v>0</v>
      </c>
      <c r="H1111" s="5" t="n">
        <v>0</v>
      </c>
      <c r="I1111" s="5" t="n">
        <v>0</v>
      </c>
      <c r="J1111" s="5" t="n">
        <v>0</v>
      </c>
      <c r="K1111" s="5" t="n">
        <v>0</v>
      </c>
      <c r="L1111" s="5" t="n">
        <v>0</v>
      </c>
      <c r="M1111" s="5" t="n">
        <v>0</v>
      </c>
      <c r="N1111" s="5" t="n">
        <v>0</v>
      </c>
      <c r="O1111" s="5" t="n">
        <v>0</v>
      </c>
      <c r="P1111" s="5" t="n">
        <v>0</v>
      </c>
      <c r="Q1111" s="5" t="n">
        <v>0</v>
      </c>
      <c r="R1111" s="5" t="n">
        <v>0</v>
      </c>
      <c r="S1111" s="5" t="n">
        <v>0</v>
      </c>
      <c r="T1111" s="5" t="n">
        <v>0</v>
      </c>
      <c r="U1111" s="5" t="n">
        <v>0</v>
      </c>
      <c r="V1111" s="5" t="n">
        <v>0</v>
      </c>
      <c r="W1111" s="5" t="n">
        <v>0</v>
      </c>
      <c r="X1111" s="5" t="n">
        <v>0</v>
      </c>
      <c r="Y1111" s="5" t="n">
        <v>3</v>
      </c>
      <c r="Z1111" s="5" t="n">
        <v>40</v>
      </c>
      <c r="AA1111" s="19" t="n">
        <v>900</v>
      </c>
      <c r="AB1111" s="20" t="n">
        <v>0</v>
      </c>
      <c r="AC1111" s="21" t="n">
        <v>400</v>
      </c>
      <c r="AD1111" s="0" t="s">
        <v>296</v>
      </c>
      <c r="AE1111" s="22" t="n">
        <v>0.25</v>
      </c>
    </row>
    <row r="1112" customFormat="false" ht="12.75" hidden="false" customHeight="false" outlineLevel="0" collapsed="false">
      <c r="A1112" s="0" t="n">
        <v>1111</v>
      </c>
      <c r="B1112" s="0" t="s">
        <v>297</v>
      </c>
      <c r="C1112" s="0" t="s">
        <v>147</v>
      </c>
      <c r="D1112" s="0" t="s">
        <v>150</v>
      </c>
      <c r="E1112" s="0" t="n">
        <v>60</v>
      </c>
      <c r="F1112" s="0" t="n">
        <v>3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v>0</v>
      </c>
      <c r="P1112" s="0" t="n">
        <v>0</v>
      </c>
      <c r="Q1112" s="0" t="n">
        <v>0</v>
      </c>
      <c r="R1112" s="0" t="n">
        <v>0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3</v>
      </c>
      <c r="Z1112" s="0" t="n">
        <v>60</v>
      </c>
      <c r="AA1112" s="19" t="n">
        <v>1350</v>
      </c>
      <c r="AB1112" s="20" t="n">
        <v>0</v>
      </c>
      <c r="AC1112" s="21" t="n">
        <v>600</v>
      </c>
      <c r="AD1112" s="0" t="s">
        <v>296</v>
      </c>
      <c r="AE1112" s="22" t="n">
        <v>0.333333333333333</v>
      </c>
    </row>
    <row r="1113" customFormat="false" ht="12.75" hidden="false" customHeight="false" outlineLevel="0" collapsed="false">
      <c r="A1113" s="0" t="n">
        <v>1112</v>
      </c>
      <c r="B1113" s="0" t="s">
        <v>297</v>
      </c>
      <c r="C1113" s="0" t="s">
        <v>147</v>
      </c>
      <c r="D1113" s="0" t="s">
        <v>151</v>
      </c>
      <c r="E1113" s="0" t="n">
        <v>90</v>
      </c>
      <c r="F1113" s="0" t="n">
        <v>45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  <c r="M1113" s="0" t="n">
        <v>0</v>
      </c>
      <c r="N1113" s="0" t="n">
        <v>0</v>
      </c>
      <c r="O1113" s="0" t="n">
        <v>0</v>
      </c>
      <c r="P1113" s="0" t="n">
        <v>0</v>
      </c>
      <c r="Q1113" s="0" t="n">
        <v>0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3</v>
      </c>
      <c r="Z1113" s="0" t="n">
        <v>80</v>
      </c>
      <c r="AA1113" s="19" t="n">
        <v>1800</v>
      </c>
      <c r="AB1113" s="20" t="n">
        <v>0</v>
      </c>
      <c r="AC1113" s="21" t="n">
        <v>800</v>
      </c>
      <c r="AD1113" s="0" t="s">
        <v>296</v>
      </c>
      <c r="AE1113" s="22" t="n">
        <v>0.375</v>
      </c>
    </row>
    <row r="1114" customFormat="false" ht="12.75" hidden="false" customHeight="false" outlineLevel="0" collapsed="false">
      <c r="A1114" s="0" t="n">
        <v>1113</v>
      </c>
      <c r="B1114" s="0" t="s">
        <v>297</v>
      </c>
      <c r="C1114" s="0" t="s">
        <v>147</v>
      </c>
      <c r="D1114" s="0" t="s">
        <v>152</v>
      </c>
      <c r="E1114" s="0" t="n">
        <v>150</v>
      </c>
      <c r="F1114" s="0" t="n">
        <v>75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  <c r="M1114" s="0" t="n">
        <v>0</v>
      </c>
      <c r="N1114" s="0" t="n">
        <v>0</v>
      </c>
      <c r="O1114" s="0" t="n">
        <v>0</v>
      </c>
      <c r="P1114" s="0" t="n">
        <v>0</v>
      </c>
      <c r="Q1114" s="0" t="n">
        <v>0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3</v>
      </c>
      <c r="Z1114" s="0" t="n">
        <v>120</v>
      </c>
      <c r="AA1114" s="19" t="n">
        <v>2700</v>
      </c>
      <c r="AB1114" s="20" t="n">
        <v>0</v>
      </c>
      <c r="AC1114" s="21" t="n">
        <v>1200</v>
      </c>
      <c r="AD1114" s="0" t="s">
        <v>296</v>
      </c>
      <c r="AE1114" s="22" t="n">
        <v>0.416666666666667</v>
      </c>
    </row>
    <row r="1115" customFormat="false" ht="12.75" hidden="false" customHeight="false" outlineLevel="0" collapsed="false">
      <c r="A1115" s="0" t="n">
        <v>1114</v>
      </c>
      <c r="B1115" s="0" t="s">
        <v>297</v>
      </c>
      <c r="C1115" s="0" t="s">
        <v>147</v>
      </c>
      <c r="D1115" s="0" t="s">
        <v>153</v>
      </c>
      <c r="E1115" s="0" t="n">
        <v>60</v>
      </c>
      <c r="F1115" s="0" t="n">
        <v>60</v>
      </c>
      <c r="G1115" s="0" t="n">
        <v>60</v>
      </c>
      <c r="H1115" s="0" t="n">
        <v>30</v>
      </c>
      <c r="I1115" s="0" t="n">
        <v>0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0</v>
      </c>
      <c r="P1115" s="0" t="n">
        <v>0</v>
      </c>
      <c r="Q1115" s="0" t="n">
        <v>0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3</v>
      </c>
      <c r="Z1115" s="0" t="n">
        <v>60</v>
      </c>
      <c r="AA1115" s="19" t="n">
        <v>1350</v>
      </c>
      <c r="AB1115" s="20" t="n">
        <v>0</v>
      </c>
      <c r="AC1115" s="21" t="n">
        <v>600</v>
      </c>
      <c r="AD1115" s="0" t="s">
        <v>296</v>
      </c>
      <c r="AE1115" s="22" t="n">
        <v>0.333333333333333</v>
      </c>
    </row>
    <row r="1116" customFormat="false" ht="12.75" hidden="false" customHeight="false" outlineLevel="0" collapsed="false">
      <c r="A1116" s="0" t="n">
        <v>1115</v>
      </c>
      <c r="B1116" s="0" t="s">
        <v>297</v>
      </c>
      <c r="C1116" s="0" t="s">
        <v>147</v>
      </c>
      <c r="D1116" s="0" t="s">
        <v>154</v>
      </c>
      <c r="E1116" s="0" t="n">
        <v>90</v>
      </c>
      <c r="F1116" s="0" t="n">
        <v>90</v>
      </c>
      <c r="G1116" s="0" t="n">
        <v>90</v>
      </c>
      <c r="H1116" s="0" t="n">
        <v>90</v>
      </c>
      <c r="I1116" s="0" t="n">
        <v>90</v>
      </c>
      <c r="J1116" s="0" t="n">
        <v>45</v>
      </c>
      <c r="K1116" s="0" t="n">
        <v>0</v>
      </c>
      <c r="L1116" s="0" t="n">
        <v>0</v>
      </c>
      <c r="M1116" s="0" t="n">
        <v>0</v>
      </c>
      <c r="N1116" s="0" t="n">
        <v>0</v>
      </c>
      <c r="O1116" s="0" t="n">
        <v>0</v>
      </c>
      <c r="P1116" s="0" t="n">
        <v>0</v>
      </c>
      <c r="Q1116" s="0" t="n">
        <v>0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3</v>
      </c>
      <c r="Z1116" s="0" t="n">
        <v>80</v>
      </c>
      <c r="AA1116" s="19" t="n">
        <v>1800</v>
      </c>
      <c r="AB1116" s="20" t="n">
        <v>0</v>
      </c>
      <c r="AC1116" s="21" t="n">
        <v>800</v>
      </c>
      <c r="AD1116" s="0" t="s">
        <v>296</v>
      </c>
      <c r="AE1116" s="22" t="n">
        <v>0.375</v>
      </c>
    </row>
    <row r="1117" customFormat="false" ht="12.75" hidden="false" customHeight="false" outlineLevel="0" collapsed="false">
      <c r="A1117" s="0" t="n">
        <v>1116</v>
      </c>
      <c r="B1117" s="0" t="s">
        <v>297</v>
      </c>
      <c r="C1117" s="0" t="s">
        <v>147</v>
      </c>
      <c r="D1117" s="0" t="s">
        <v>155</v>
      </c>
      <c r="E1117" s="0" t="n">
        <v>150</v>
      </c>
      <c r="F1117" s="0" t="n">
        <v>150</v>
      </c>
      <c r="G1117" s="0" t="n">
        <v>150</v>
      </c>
      <c r="H1117" s="0" t="n">
        <v>150</v>
      </c>
      <c r="I1117" s="0" t="n">
        <v>150</v>
      </c>
      <c r="J1117" s="0" t="n">
        <v>150</v>
      </c>
      <c r="K1117" s="0" t="n">
        <v>150</v>
      </c>
      <c r="L1117" s="0" t="n">
        <v>75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3</v>
      </c>
      <c r="Z1117" s="0" t="n">
        <v>120</v>
      </c>
      <c r="AA1117" s="19" t="n">
        <v>2700</v>
      </c>
      <c r="AB1117" s="20" t="n">
        <v>0</v>
      </c>
      <c r="AC1117" s="21" t="n">
        <v>1200</v>
      </c>
      <c r="AD1117" s="0" t="s">
        <v>296</v>
      </c>
      <c r="AE1117" s="22" t="n">
        <v>0.416666666666667</v>
      </c>
    </row>
    <row r="1118" customFormat="false" ht="12.75" hidden="false" customHeight="false" outlineLevel="0" collapsed="false">
      <c r="A1118" s="0" t="n">
        <v>1117</v>
      </c>
      <c r="B1118" s="0" t="s">
        <v>297</v>
      </c>
      <c r="C1118" s="0" t="s">
        <v>147</v>
      </c>
      <c r="D1118" s="0" t="s">
        <v>156</v>
      </c>
      <c r="E1118" s="0" t="n">
        <v>60</v>
      </c>
      <c r="F1118" s="0" t="n">
        <v>60</v>
      </c>
      <c r="G1118" s="0" t="n">
        <v>60</v>
      </c>
      <c r="H1118" s="0" t="n">
        <v>60</v>
      </c>
      <c r="I1118" s="0" t="n">
        <v>60</v>
      </c>
      <c r="J1118" s="0" t="n">
        <v>3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0</v>
      </c>
      <c r="X1118" s="0" t="n">
        <v>0</v>
      </c>
      <c r="Y1118" s="0" t="n">
        <v>3</v>
      </c>
      <c r="Z1118" s="0" t="n">
        <v>50</v>
      </c>
      <c r="AA1118" s="19" t="n">
        <v>1125</v>
      </c>
      <c r="AB1118" s="20" t="n">
        <v>0</v>
      </c>
      <c r="AC1118" s="21" t="n">
        <v>500</v>
      </c>
      <c r="AD1118" s="0" t="s">
        <v>296</v>
      </c>
      <c r="AE1118" s="22" t="n">
        <v>0.4</v>
      </c>
    </row>
    <row r="1119" customFormat="false" ht="12.75" hidden="false" customHeight="false" outlineLevel="0" collapsed="false">
      <c r="A1119" s="0" t="n">
        <v>1118</v>
      </c>
      <c r="B1119" s="0" t="s">
        <v>297</v>
      </c>
      <c r="C1119" s="0" t="s">
        <v>147</v>
      </c>
      <c r="D1119" s="0" t="s">
        <v>157</v>
      </c>
      <c r="E1119" s="0" t="n">
        <v>90</v>
      </c>
      <c r="F1119" s="0" t="n">
        <v>90</v>
      </c>
      <c r="G1119" s="0" t="n">
        <v>90</v>
      </c>
      <c r="H1119" s="0" t="n">
        <v>45</v>
      </c>
      <c r="I1119" s="0" t="n">
        <v>0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0</v>
      </c>
      <c r="Q1119" s="0" t="n">
        <v>0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3</v>
      </c>
      <c r="Z1119" s="0" t="n">
        <v>80</v>
      </c>
      <c r="AA1119" s="19" t="n">
        <v>1800</v>
      </c>
      <c r="AB1119" s="20" t="n">
        <v>0</v>
      </c>
      <c r="AC1119" s="21" t="n">
        <v>800</v>
      </c>
      <c r="AD1119" s="0" t="s">
        <v>296</v>
      </c>
      <c r="AE1119" s="22" t="n">
        <v>0.375</v>
      </c>
    </row>
    <row r="1120" customFormat="false" ht="12.75" hidden="false" customHeight="false" outlineLevel="0" collapsed="false">
      <c r="A1120" s="0" t="n">
        <v>1119</v>
      </c>
      <c r="B1120" s="0" t="s">
        <v>297</v>
      </c>
      <c r="C1120" s="0" t="s">
        <v>147</v>
      </c>
      <c r="D1120" s="0" t="s">
        <v>158</v>
      </c>
      <c r="E1120" s="0" t="n">
        <v>150</v>
      </c>
      <c r="F1120" s="0" t="n">
        <v>150</v>
      </c>
      <c r="G1120" s="0" t="n">
        <v>150</v>
      </c>
      <c r="H1120" s="0" t="n">
        <v>150</v>
      </c>
      <c r="I1120" s="0" t="n">
        <v>150</v>
      </c>
      <c r="J1120" s="0" t="n">
        <v>75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0</v>
      </c>
      <c r="P1120" s="0" t="n">
        <v>0</v>
      </c>
      <c r="Q1120" s="0" t="n">
        <v>0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3</v>
      </c>
      <c r="Z1120" s="0" t="n">
        <v>120</v>
      </c>
      <c r="AA1120" s="19" t="n">
        <v>2700</v>
      </c>
      <c r="AB1120" s="20" t="n">
        <v>0</v>
      </c>
      <c r="AC1120" s="21" t="n">
        <v>1200</v>
      </c>
      <c r="AD1120" s="0" t="s">
        <v>296</v>
      </c>
      <c r="AE1120" s="22" t="n">
        <v>0.416666666666667</v>
      </c>
    </row>
    <row r="1121" customFormat="false" ht="12.75" hidden="false" customHeight="false" outlineLevel="0" collapsed="false">
      <c r="A1121" s="0" t="n">
        <v>1120</v>
      </c>
      <c r="B1121" s="0" t="s">
        <v>297</v>
      </c>
      <c r="C1121" s="0" t="s">
        <v>147</v>
      </c>
      <c r="D1121" s="0" t="s">
        <v>159</v>
      </c>
      <c r="E1121" s="0" t="n">
        <v>210</v>
      </c>
      <c r="F1121" s="0" t="n">
        <v>210</v>
      </c>
      <c r="G1121" s="0" t="n">
        <v>210</v>
      </c>
      <c r="H1121" s="0" t="n">
        <v>210</v>
      </c>
      <c r="I1121" s="0" t="n">
        <v>210</v>
      </c>
      <c r="J1121" s="0" t="n">
        <v>210</v>
      </c>
      <c r="K1121" s="0" t="n">
        <v>210</v>
      </c>
      <c r="L1121" s="0" t="n">
        <v>105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3</v>
      </c>
      <c r="Z1121" s="0" t="n">
        <v>160</v>
      </c>
      <c r="AA1121" s="19" t="n">
        <v>3600</v>
      </c>
      <c r="AB1121" s="20" t="n">
        <v>0</v>
      </c>
      <c r="AC1121" s="21" t="n">
        <v>1600</v>
      </c>
      <c r="AD1121" s="0" t="s">
        <v>296</v>
      </c>
      <c r="AE1121" s="22" t="n">
        <v>0.4375</v>
      </c>
    </row>
    <row r="1122" customFormat="false" ht="12.75" hidden="false" customHeight="false" outlineLevel="0" collapsed="false">
      <c r="A1122" s="0" t="n">
        <v>1121</v>
      </c>
      <c r="B1122" s="0" t="s">
        <v>298</v>
      </c>
      <c r="C1122" s="5" t="s">
        <v>147</v>
      </c>
      <c r="D1122" s="5" t="s">
        <v>148</v>
      </c>
      <c r="E1122" s="5" t="n">
        <v>40</v>
      </c>
      <c r="F1122" s="5" t="n">
        <v>25</v>
      </c>
      <c r="G1122" s="5" t="n">
        <v>0</v>
      </c>
      <c r="H1122" s="5" t="n">
        <v>0</v>
      </c>
      <c r="I1122" s="5" t="n">
        <v>0</v>
      </c>
      <c r="J1122" s="5" t="n">
        <v>0</v>
      </c>
      <c r="K1122" s="5" t="n">
        <v>0</v>
      </c>
      <c r="L1122" s="5" t="n">
        <v>0</v>
      </c>
      <c r="M1122" s="5" t="n">
        <v>0</v>
      </c>
      <c r="N1122" s="5" t="n">
        <v>0</v>
      </c>
      <c r="O1122" s="5" t="n">
        <v>0</v>
      </c>
      <c r="P1122" s="5" t="n">
        <v>0</v>
      </c>
      <c r="Q1122" s="5" t="n">
        <v>0</v>
      </c>
      <c r="R1122" s="5" t="n">
        <v>0</v>
      </c>
      <c r="S1122" s="5" t="n">
        <v>0</v>
      </c>
      <c r="T1122" s="5" t="n">
        <v>0</v>
      </c>
      <c r="U1122" s="5" t="n">
        <v>0</v>
      </c>
      <c r="V1122" s="5" t="n">
        <v>0</v>
      </c>
      <c r="W1122" s="5" t="n">
        <v>0</v>
      </c>
      <c r="X1122" s="5" t="n">
        <v>0</v>
      </c>
      <c r="Y1122" s="5" t="n">
        <v>3</v>
      </c>
      <c r="Z1122" s="5" t="n">
        <v>40</v>
      </c>
      <c r="AA1122" s="19" t="n">
        <v>1100</v>
      </c>
      <c r="AB1122" s="20" t="n">
        <v>0</v>
      </c>
      <c r="AC1122" s="21" t="n">
        <v>600</v>
      </c>
      <c r="AD1122" s="0" t="s">
        <v>296</v>
      </c>
      <c r="AE1122" s="22" t="n">
        <v>0.333333333333333</v>
      </c>
    </row>
    <row r="1123" customFormat="false" ht="12.75" hidden="false" customHeight="false" outlineLevel="0" collapsed="false">
      <c r="A1123" s="0" t="n">
        <v>1122</v>
      </c>
      <c r="B1123" s="0" t="s">
        <v>298</v>
      </c>
      <c r="C1123" s="0" t="s">
        <v>147</v>
      </c>
      <c r="D1123" s="0" t="s">
        <v>150</v>
      </c>
      <c r="E1123" s="0" t="n">
        <v>80</v>
      </c>
      <c r="F1123" s="0" t="n">
        <v>5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0" t="n">
        <v>0</v>
      </c>
      <c r="N1123" s="0" t="n">
        <v>0</v>
      </c>
      <c r="O1123" s="0" t="n">
        <v>0</v>
      </c>
      <c r="P1123" s="0" t="n">
        <v>0</v>
      </c>
      <c r="Q1123" s="0" t="n">
        <v>0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  <c r="Y1123" s="0" t="n">
        <v>3</v>
      </c>
      <c r="Z1123" s="0" t="n">
        <v>60</v>
      </c>
      <c r="AA1123" s="19" t="n">
        <v>1650</v>
      </c>
      <c r="AB1123" s="20" t="n">
        <v>0</v>
      </c>
      <c r="AC1123" s="21" t="n">
        <v>900</v>
      </c>
      <c r="AD1123" s="0" t="s">
        <v>296</v>
      </c>
      <c r="AE1123" s="22" t="n">
        <v>0.444444444444444</v>
      </c>
    </row>
    <row r="1124" customFormat="false" ht="12.75" hidden="false" customHeight="false" outlineLevel="0" collapsed="false">
      <c r="A1124" s="0" t="n">
        <v>1123</v>
      </c>
      <c r="B1124" s="0" t="s">
        <v>298</v>
      </c>
      <c r="C1124" s="0" t="s">
        <v>147</v>
      </c>
      <c r="D1124" s="0" t="s">
        <v>151</v>
      </c>
      <c r="E1124" s="0" t="n">
        <v>120</v>
      </c>
      <c r="F1124" s="0" t="n">
        <v>75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3</v>
      </c>
      <c r="Z1124" s="0" t="n">
        <v>80</v>
      </c>
      <c r="AA1124" s="19" t="n">
        <v>2200</v>
      </c>
      <c r="AB1124" s="20" t="n">
        <v>0</v>
      </c>
      <c r="AC1124" s="21" t="n">
        <v>1200</v>
      </c>
      <c r="AD1124" s="0" t="s">
        <v>296</v>
      </c>
      <c r="AE1124" s="22" t="n">
        <v>0.5</v>
      </c>
    </row>
    <row r="1125" customFormat="false" ht="12.75" hidden="false" customHeight="false" outlineLevel="0" collapsed="false">
      <c r="A1125" s="0" t="n">
        <v>1124</v>
      </c>
      <c r="B1125" s="0" t="s">
        <v>298</v>
      </c>
      <c r="C1125" s="0" t="s">
        <v>147</v>
      </c>
      <c r="D1125" s="0" t="s">
        <v>152</v>
      </c>
      <c r="E1125" s="0" t="n">
        <v>200</v>
      </c>
      <c r="F1125" s="0" t="n">
        <v>125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v>0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3</v>
      </c>
      <c r="Z1125" s="0" t="n">
        <v>120</v>
      </c>
      <c r="AA1125" s="19" t="n">
        <v>3300</v>
      </c>
      <c r="AB1125" s="20" t="n">
        <v>0</v>
      </c>
      <c r="AC1125" s="21" t="n">
        <v>1800</v>
      </c>
      <c r="AD1125" s="0" t="s">
        <v>296</v>
      </c>
      <c r="AE1125" s="22" t="n">
        <v>0.555555555555556</v>
      </c>
    </row>
    <row r="1126" customFormat="false" ht="12.75" hidden="false" customHeight="false" outlineLevel="0" collapsed="false">
      <c r="A1126" s="0" t="n">
        <v>1125</v>
      </c>
      <c r="B1126" s="0" t="s">
        <v>298</v>
      </c>
      <c r="C1126" s="0" t="s">
        <v>147</v>
      </c>
      <c r="D1126" s="0" t="s">
        <v>153</v>
      </c>
      <c r="E1126" s="0" t="n">
        <v>80</v>
      </c>
      <c r="F1126" s="0" t="n">
        <v>80</v>
      </c>
      <c r="G1126" s="0" t="n">
        <v>80</v>
      </c>
      <c r="H1126" s="0" t="n">
        <v>5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3</v>
      </c>
      <c r="Z1126" s="0" t="n">
        <v>60</v>
      </c>
      <c r="AA1126" s="19" t="n">
        <v>1650</v>
      </c>
      <c r="AB1126" s="20" t="n">
        <v>0</v>
      </c>
      <c r="AC1126" s="21" t="n">
        <v>900</v>
      </c>
      <c r="AD1126" s="0" t="s">
        <v>296</v>
      </c>
      <c r="AE1126" s="22" t="n">
        <v>0.444444444444444</v>
      </c>
    </row>
    <row r="1127" customFormat="false" ht="12.75" hidden="false" customHeight="false" outlineLevel="0" collapsed="false">
      <c r="A1127" s="0" t="n">
        <v>1126</v>
      </c>
      <c r="B1127" s="0" t="s">
        <v>298</v>
      </c>
      <c r="C1127" s="0" t="s">
        <v>147</v>
      </c>
      <c r="D1127" s="0" t="s">
        <v>154</v>
      </c>
      <c r="E1127" s="0" t="n">
        <v>120</v>
      </c>
      <c r="F1127" s="0" t="n">
        <v>120</v>
      </c>
      <c r="G1127" s="0" t="n">
        <v>120</v>
      </c>
      <c r="H1127" s="0" t="n">
        <v>120</v>
      </c>
      <c r="I1127" s="0" t="n">
        <v>120</v>
      </c>
      <c r="J1127" s="0" t="n">
        <v>75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0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3</v>
      </c>
      <c r="Z1127" s="0" t="n">
        <v>80</v>
      </c>
      <c r="AA1127" s="19" t="n">
        <v>2200</v>
      </c>
      <c r="AB1127" s="20" t="n">
        <v>0</v>
      </c>
      <c r="AC1127" s="21" t="n">
        <v>1200</v>
      </c>
      <c r="AD1127" s="0" t="s">
        <v>296</v>
      </c>
      <c r="AE1127" s="22" t="n">
        <v>0.5</v>
      </c>
    </row>
    <row r="1128" customFormat="false" ht="12.75" hidden="false" customHeight="false" outlineLevel="0" collapsed="false">
      <c r="A1128" s="0" t="n">
        <v>1127</v>
      </c>
      <c r="B1128" s="0" t="s">
        <v>298</v>
      </c>
      <c r="C1128" s="0" t="s">
        <v>147</v>
      </c>
      <c r="D1128" s="0" t="s">
        <v>155</v>
      </c>
      <c r="E1128" s="0" t="n">
        <v>200</v>
      </c>
      <c r="F1128" s="0" t="n">
        <v>200</v>
      </c>
      <c r="G1128" s="0" t="n">
        <v>200</v>
      </c>
      <c r="H1128" s="0" t="n">
        <v>200</v>
      </c>
      <c r="I1128" s="0" t="n">
        <v>200</v>
      </c>
      <c r="J1128" s="0" t="n">
        <v>200</v>
      </c>
      <c r="K1128" s="0" t="n">
        <v>200</v>
      </c>
      <c r="L1128" s="0" t="n">
        <v>125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v>0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3</v>
      </c>
      <c r="Z1128" s="0" t="n">
        <v>120</v>
      </c>
      <c r="AA1128" s="19" t="n">
        <v>3300</v>
      </c>
      <c r="AB1128" s="20" t="n">
        <v>0</v>
      </c>
      <c r="AC1128" s="21" t="n">
        <v>1800</v>
      </c>
      <c r="AD1128" s="0" t="s">
        <v>296</v>
      </c>
      <c r="AE1128" s="22" t="n">
        <v>0.555555555555556</v>
      </c>
    </row>
    <row r="1129" customFormat="false" ht="12.75" hidden="false" customHeight="false" outlineLevel="0" collapsed="false">
      <c r="A1129" s="0" t="n">
        <v>1128</v>
      </c>
      <c r="B1129" s="0" t="s">
        <v>298</v>
      </c>
      <c r="C1129" s="0" t="s">
        <v>147</v>
      </c>
      <c r="D1129" s="0" t="s">
        <v>156</v>
      </c>
      <c r="E1129" s="0" t="n">
        <v>80</v>
      </c>
      <c r="F1129" s="0" t="n">
        <v>80</v>
      </c>
      <c r="G1129" s="0" t="n">
        <v>80</v>
      </c>
      <c r="H1129" s="0" t="n">
        <v>80</v>
      </c>
      <c r="I1129" s="0" t="n">
        <v>80</v>
      </c>
      <c r="J1129" s="0" t="n">
        <v>5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3</v>
      </c>
      <c r="Z1129" s="0" t="n">
        <v>50</v>
      </c>
      <c r="AA1129" s="19" t="n">
        <v>1375</v>
      </c>
      <c r="AB1129" s="20" t="n">
        <v>0</v>
      </c>
      <c r="AC1129" s="21" t="n">
        <v>750</v>
      </c>
      <c r="AD1129" s="0" t="s">
        <v>296</v>
      </c>
      <c r="AE1129" s="22" t="n">
        <v>0.533333333333333</v>
      </c>
    </row>
    <row r="1130" customFormat="false" ht="12.75" hidden="false" customHeight="false" outlineLevel="0" collapsed="false">
      <c r="A1130" s="0" t="n">
        <v>1129</v>
      </c>
      <c r="B1130" s="0" t="s">
        <v>298</v>
      </c>
      <c r="C1130" s="0" t="s">
        <v>147</v>
      </c>
      <c r="D1130" s="0" t="s">
        <v>157</v>
      </c>
      <c r="E1130" s="0" t="n">
        <v>120</v>
      </c>
      <c r="F1130" s="0" t="n">
        <v>120</v>
      </c>
      <c r="G1130" s="0" t="n">
        <v>120</v>
      </c>
      <c r="H1130" s="0" t="n">
        <v>75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3</v>
      </c>
      <c r="Z1130" s="0" t="n">
        <v>80</v>
      </c>
      <c r="AA1130" s="19" t="n">
        <v>2200</v>
      </c>
      <c r="AB1130" s="20" t="n">
        <v>0</v>
      </c>
      <c r="AC1130" s="21" t="n">
        <v>1200</v>
      </c>
      <c r="AD1130" s="0" t="s">
        <v>296</v>
      </c>
      <c r="AE1130" s="22" t="n">
        <v>0.5</v>
      </c>
    </row>
    <row r="1131" customFormat="false" ht="12.75" hidden="false" customHeight="false" outlineLevel="0" collapsed="false">
      <c r="A1131" s="0" t="n">
        <v>1130</v>
      </c>
      <c r="B1131" s="0" t="s">
        <v>298</v>
      </c>
      <c r="C1131" s="0" t="s">
        <v>147</v>
      </c>
      <c r="D1131" s="0" t="s">
        <v>158</v>
      </c>
      <c r="E1131" s="0" t="n">
        <v>200</v>
      </c>
      <c r="F1131" s="0" t="n">
        <v>200</v>
      </c>
      <c r="G1131" s="0" t="n">
        <v>200</v>
      </c>
      <c r="H1131" s="0" t="n">
        <v>200</v>
      </c>
      <c r="I1131" s="0" t="n">
        <v>200</v>
      </c>
      <c r="J1131" s="0" t="n">
        <v>125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0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3</v>
      </c>
      <c r="Z1131" s="0" t="n">
        <v>120</v>
      </c>
      <c r="AA1131" s="19" t="n">
        <v>3300</v>
      </c>
      <c r="AB1131" s="20" t="n">
        <v>0</v>
      </c>
      <c r="AC1131" s="21" t="n">
        <v>1800</v>
      </c>
      <c r="AD1131" s="0" t="s">
        <v>296</v>
      </c>
      <c r="AE1131" s="22" t="n">
        <v>0.555555555555556</v>
      </c>
    </row>
    <row r="1132" customFormat="false" ht="12.75" hidden="false" customHeight="false" outlineLevel="0" collapsed="false">
      <c r="A1132" s="0" t="n">
        <v>1131</v>
      </c>
      <c r="B1132" s="0" t="s">
        <v>298</v>
      </c>
      <c r="C1132" s="0" t="s">
        <v>147</v>
      </c>
      <c r="D1132" s="0" t="s">
        <v>159</v>
      </c>
      <c r="E1132" s="0" t="n">
        <v>280</v>
      </c>
      <c r="F1132" s="0" t="n">
        <v>280</v>
      </c>
      <c r="G1132" s="0" t="n">
        <v>280</v>
      </c>
      <c r="H1132" s="0" t="n">
        <v>280</v>
      </c>
      <c r="I1132" s="0" t="n">
        <v>280</v>
      </c>
      <c r="J1132" s="0" t="n">
        <v>280</v>
      </c>
      <c r="K1132" s="0" t="n">
        <v>280</v>
      </c>
      <c r="L1132" s="0" t="n">
        <v>175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3</v>
      </c>
      <c r="Z1132" s="0" t="n">
        <v>160</v>
      </c>
      <c r="AA1132" s="19" t="n">
        <v>4400</v>
      </c>
      <c r="AB1132" s="20" t="n">
        <v>0</v>
      </c>
      <c r="AC1132" s="21" t="n">
        <v>2400</v>
      </c>
      <c r="AD1132" s="0" t="s">
        <v>296</v>
      </c>
      <c r="AE1132" s="22" t="n">
        <v>0.583333333333333</v>
      </c>
    </row>
    <row r="1133" customFormat="false" ht="12.75" hidden="false" customHeight="false" outlineLevel="0" collapsed="false">
      <c r="A1133" s="0" t="n">
        <v>1132</v>
      </c>
      <c r="B1133" s="0" t="s">
        <v>299</v>
      </c>
      <c r="C1133" s="5" t="s">
        <v>147</v>
      </c>
      <c r="D1133" s="5" t="s">
        <v>148</v>
      </c>
      <c r="E1133" s="5" t="n">
        <v>50</v>
      </c>
      <c r="F1133" s="5" t="n">
        <v>35</v>
      </c>
      <c r="G1133" s="5" t="n">
        <v>20</v>
      </c>
      <c r="H1133" s="5" t="n">
        <v>0</v>
      </c>
      <c r="I1133" s="5" t="n">
        <v>0</v>
      </c>
      <c r="J1133" s="5" t="n">
        <v>0</v>
      </c>
      <c r="K1133" s="5" t="n">
        <v>0</v>
      </c>
      <c r="L1133" s="5" t="n">
        <v>0</v>
      </c>
      <c r="M1133" s="5" t="n">
        <v>0</v>
      </c>
      <c r="N1133" s="5" t="n">
        <v>0</v>
      </c>
      <c r="O1133" s="5" t="n">
        <v>0</v>
      </c>
      <c r="P1133" s="5" t="n">
        <v>0</v>
      </c>
      <c r="Q1133" s="5" t="n">
        <v>0</v>
      </c>
      <c r="R1133" s="5" t="n">
        <v>0</v>
      </c>
      <c r="S1133" s="5" t="n">
        <v>0</v>
      </c>
      <c r="T1133" s="5" t="n">
        <v>0</v>
      </c>
      <c r="U1133" s="5" t="n">
        <v>0</v>
      </c>
      <c r="V1133" s="5" t="n">
        <v>0</v>
      </c>
      <c r="W1133" s="5" t="n">
        <v>0</v>
      </c>
      <c r="X1133" s="5" t="n">
        <v>0</v>
      </c>
      <c r="Y1133" s="5" t="n">
        <v>3</v>
      </c>
      <c r="Z1133" s="5" t="n">
        <v>40</v>
      </c>
      <c r="AA1133" s="19" t="n">
        <v>1300</v>
      </c>
      <c r="AB1133" s="20" t="n">
        <v>0</v>
      </c>
      <c r="AC1133" s="21" t="n">
        <v>800</v>
      </c>
      <c r="AD1133" s="0" t="s">
        <v>296</v>
      </c>
      <c r="AE1133" s="22" t="n">
        <v>0.416666666666667</v>
      </c>
    </row>
    <row r="1134" customFormat="false" ht="12.75" hidden="false" customHeight="false" outlineLevel="0" collapsed="false">
      <c r="A1134" s="0" t="n">
        <v>1133</v>
      </c>
      <c r="B1134" s="0" t="s">
        <v>299</v>
      </c>
      <c r="C1134" s="0" t="s">
        <v>147</v>
      </c>
      <c r="D1134" s="0" t="s">
        <v>150</v>
      </c>
      <c r="E1134" s="0" t="n">
        <v>100</v>
      </c>
      <c r="F1134" s="0" t="n">
        <v>70</v>
      </c>
      <c r="G1134" s="0" t="n">
        <v>4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3</v>
      </c>
      <c r="Z1134" s="0" t="n">
        <v>60</v>
      </c>
      <c r="AA1134" s="19" t="n">
        <v>1950</v>
      </c>
      <c r="AB1134" s="20" t="n">
        <v>0</v>
      </c>
      <c r="AC1134" s="21" t="n">
        <v>1200</v>
      </c>
      <c r="AD1134" s="0" t="s">
        <v>296</v>
      </c>
      <c r="AE1134" s="22" t="n">
        <v>0.555555555555556</v>
      </c>
    </row>
    <row r="1135" customFormat="false" ht="12.75" hidden="false" customHeight="false" outlineLevel="0" collapsed="false">
      <c r="A1135" s="0" t="n">
        <v>1134</v>
      </c>
      <c r="B1135" s="0" t="s">
        <v>299</v>
      </c>
      <c r="C1135" s="0" t="s">
        <v>147</v>
      </c>
      <c r="D1135" s="0" t="s">
        <v>151</v>
      </c>
      <c r="E1135" s="0" t="n">
        <v>150</v>
      </c>
      <c r="F1135" s="0" t="n">
        <v>105</v>
      </c>
      <c r="G1135" s="0" t="n">
        <v>6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3</v>
      </c>
      <c r="Z1135" s="0" t="n">
        <v>80</v>
      </c>
      <c r="AA1135" s="19" t="n">
        <v>2600</v>
      </c>
      <c r="AB1135" s="20" t="n">
        <v>0</v>
      </c>
      <c r="AC1135" s="21" t="n">
        <v>1600</v>
      </c>
      <c r="AD1135" s="0" t="s">
        <v>296</v>
      </c>
      <c r="AE1135" s="22" t="n">
        <v>0.625</v>
      </c>
    </row>
    <row r="1136" customFormat="false" ht="12.75" hidden="false" customHeight="false" outlineLevel="0" collapsed="false">
      <c r="A1136" s="0" t="n">
        <v>1135</v>
      </c>
      <c r="B1136" s="0" t="s">
        <v>299</v>
      </c>
      <c r="C1136" s="0" t="s">
        <v>147</v>
      </c>
      <c r="D1136" s="0" t="s">
        <v>152</v>
      </c>
      <c r="E1136" s="0" t="n">
        <v>250</v>
      </c>
      <c r="F1136" s="0" t="n">
        <v>175</v>
      </c>
      <c r="G1136" s="0" t="n">
        <v>10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3</v>
      </c>
      <c r="Z1136" s="0" t="n">
        <v>120</v>
      </c>
      <c r="AA1136" s="19" t="n">
        <v>3900</v>
      </c>
      <c r="AB1136" s="20" t="n">
        <v>0</v>
      </c>
      <c r="AC1136" s="21" t="n">
        <v>2400</v>
      </c>
      <c r="AD1136" s="0" t="s">
        <v>296</v>
      </c>
      <c r="AE1136" s="22" t="n">
        <v>0.694444444444444</v>
      </c>
    </row>
    <row r="1137" customFormat="false" ht="12.75" hidden="false" customHeight="false" outlineLevel="0" collapsed="false">
      <c r="A1137" s="0" t="n">
        <v>1136</v>
      </c>
      <c r="B1137" s="0" t="s">
        <v>299</v>
      </c>
      <c r="C1137" s="0" t="s">
        <v>147</v>
      </c>
      <c r="D1137" s="0" t="s">
        <v>153</v>
      </c>
      <c r="E1137" s="0" t="n">
        <v>100</v>
      </c>
      <c r="F1137" s="0" t="n">
        <v>100</v>
      </c>
      <c r="G1137" s="0" t="n">
        <v>100</v>
      </c>
      <c r="H1137" s="0" t="n">
        <v>70</v>
      </c>
      <c r="I1137" s="0" t="n">
        <v>40</v>
      </c>
      <c r="J1137" s="0" t="n">
        <v>0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3</v>
      </c>
      <c r="Z1137" s="0" t="n">
        <v>60</v>
      </c>
      <c r="AA1137" s="19" t="n">
        <v>1950</v>
      </c>
      <c r="AB1137" s="20" t="n">
        <v>0</v>
      </c>
      <c r="AC1137" s="21" t="n">
        <v>1200</v>
      </c>
      <c r="AD1137" s="0" t="s">
        <v>296</v>
      </c>
      <c r="AE1137" s="22" t="n">
        <v>0.555555555555556</v>
      </c>
    </row>
    <row r="1138" customFormat="false" ht="12.75" hidden="false" customHeight="false" outlineLevel="0" collapsed="false">
      <c r="A1138" s="0" t="n">
        <v>1137</v>
      </c>
      <c r="B1138" s="0" t="s">
        <v>299</v>
      </c>
      <c r="C1138" s="0" t="s">
        <v>147</v>
      </c>
      <c r="D1138" s="0" t="s">
        <v>154</v>
      </c>
      <c r="E1138" s="0" t="n">
        <v>150</v>
      </c>
      <c r="F1138" s="0" t="n">
        <v>150</v>
      </c>
      <c r="G1138" s="0" t="n">
        <v>150</v>
      </c>
      <c r="H1138" s="0" t="n">
        <v>150</v>
      </c>
      <c r="I1138" s="0" t="n">
        <v>150</v>
      </c>
      <c r="J1138" s="0" t="n">
        <v>105</v>
      </c>
      <c r="K1138" s="0" t="n">
        <v>6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3</v>
      </c>
      <c r="Z1138" s="0" t="n">
        <v>80</v>
      </c>
      <c r="AA1138" s="19" t="n">
        <v>2600</v>
      </c>
      <c r="AB1138" s="20" t="n">
        <v>0</v>
      </c>
      <c r="AC1138" s="21" t="n">
        <v>1600</v>
      </c>
      <c r="AD1138" s="0" t="s">
        <v>296</v>
      </c>
      <c r="AE1138" s="22" t="n">
        <v>0.625</v>
      </c>
    </row>
    <row r="1139" customFormat="false" ht="12.75" hidden="false" customHeight="false" outlineLevel="0" collapsed="false">
      <c r="A1139" s="0" t="n">
        <v>1138</v>
      </c>
      <c r="B1139" s="0" t="s">
        <v>299</v>
      </c>
      <c r="C1139" s="0" t="s">
        <v>147</v>
      </c>
      <c r="D1139" s="0" t="s">
        <v>155</v>
      </c>
      <c r="E1139" s="0" t="n">
        <v>250</v>
      </c>
      <c r="F1139" s="0" t="n">
        <v>250</v>
      </c>
      <c r="G1139" s="0" t="n">
        <v>250</v>
      </c>
      <c r="H1139" s="0" t="n">
        <v>250</v>
      </c>
      <c r="I1139" s="0" t="n">
        <v>250</v>
      </c>
      <c r="J1139" s="0" t="n">
        <v>250</v>
      </c>
      <c r="K1139" s="0" t="n">
        <v>250</v>
      </c>
      <c r="L1139" s="0" t="n">
        <v>175</v>
      </c>
      <c r="M1139" s="0" t="n">
        <v>100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3</v>
      </c>
      <c r="Z1139" s="0" t="n">
        <v>120</v>
      </c>
      <c r="AA1139" s="19" t="n">
        <v>3900</v>
      </c>
      <c r="AB1139" s="20" t="n">
        <v>0</v>
      </c>
      <c r="AC1139" s="21" t="n">
        <v>2400</v>
      </c>
      <c r="AD1139" s="0" t="s">
        <v>296</v>
      </c>
      <c r="AE1139" s="22" t="n">
        <v>0.694444444444444</v>
      </c>
    </row>
    <row r="1140" customFormat="false" ht="12.75" hidden="false" customHeight="false" outlineLevel="0" collapsed="false">
      <c r="A1140" s="0" t="n">
        <v>1139</v>
      </c>
      <c r="B1140" s="0" t="s">
        <v>299</v>
      </c>
      <c r="C1140" s="0" t="s">
        <v>147</v>
      </c>
      <c r="D1140" s="0" t="s">
        <v>156</v>
      </c>
      <c r="E1140" s="0" t="n">
        <v>100</v>
      </c>
      <c r="F1140" s="0" t="n">
        <v>100</v>
      </c>
      <c r="G1140" s="0" t="n">
        <v>100</v>
      </c>
      <c r="H1140" s="0" t="n">
        <v>100</v>
      </c>
      <c r="I1140" s="0" t="n">
        <v>100</v>
      </c>
      <c r="J1140" s="0" t="n">
        <v>70</v>
      </c>
      <c r="K1140" s="0" t="n">
        <v>40</v>
      </c>
      <c r="L1140" s="0" t="n">
        <v>0</v>
      </c>
      <c r="M1140" s="0" t="n">
        <v>0</v>
      </c>
      <c r="N1140" s="0" t="n">
        <v>0</v>
      </c>
      <c r="O1140" s="0" t="n">
        <v>0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3</v>
      </c>
      <c r="Z1140" s="0" t="n">
        <v>50</v>
      </c>
      <c r="AA1140" s="19" t="n">
        <v>1625</v>
      </c>
      <c r="AB1140" s="20" t="n">
        <v>0</v>
      </c>
      <c r="AC1140" s="21" t="n">
        <v>1000</v>
      </c>
      <c r="AD1140" s="0" t="s">
        <v>296</v>
      </c>
      <c r="AE1140" s="22" t="n">
        <v>0.666666666666667</v>
      </c>
    </row>
    <row r="1141" customFormat="false" ht="12.75" hidden="false" customHeight="false" outlineLevel="0" collapsed="false">
      <c r="A1141" s="0" t="n">
        <v>1140</v>
      </c>
      <c r="B1141" s="0" t="s">
        <v>299</v>
      </c>
      <c r="C1141" s="0" t="s">
        <v>147</v>
      </c>
      <c r="D1141" s="0" t="s">
        <v>157</v>
      </c>
      <c r="E1141" s="0" t="n">
        <v>150</v>
      </c>
      <c r="F1141" s="0" t="n">
        <v>150</v>
      </c>
      <c r="G1141" s="0" t="n">
        <v>150</v>
      </c>
      <c r="H1141" s="0" t="n">
        <v>105</v>
      </c>
      <c r="I1141" s="0" t="n">
        <v>60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3</v>
      </c>
      <c r="Z1141" s="0" t="n">
        <v>80</v>
      </c>
      <c r="AA1141" s="19" t="n">
        <v>2600</v>
      </c>
      <c r="AB1141" s="20" t="n">
        <v>0</v>
      </c>
      <c r="AC1141" s="21" t="n">
        <v>1600</v>
      </c>
      <c r="AD1141" s="0" t="s">
        <v>296</v>
      </c>
      <c r="AE1141" s="22" t="n">
        <v>0.625</v>
      </c>
    </row>
    <row r="1142" customFormat="false" ht="12.75" hidden="false" customHeight="false" outlineLevel="0" collapsed="false">
      <c r="A1142" s="0" t="n">
        <v>1141</v>
      </c>
      <c r="B1142" s="0" t="s">
        <v>299</v>
      </c>
      <c r="C1142" s="0" t="s">
        <v>147</v>
      </c>
      <c r="D1142" s="0" t="s">
        <v>158</v>
      </c>
      <c r="E1142" s="0" t="n">
        <v>250</v>
      </c>
      <c r="F1142" s="0" t="n">
        <v>250</v>
      </c>
      <c r="G1142" s="0" t="n">
        <v>250</v>
      </c>
      <c r="H1142" s="0" t="n">
        <v>250</v>
      </c>
      <c r="I1142" s="0" t="n">
        <v>250</v>
      </c>
      <c r="J1142" s="0" t="n">
        <v>175</v>
      </c>
      <c r="K1142" s="0" t="n">
        <v>100</v>
      </c>
      <c r="L1142" s="0" t="n">
        <v>0</v>
      </c>
      <c r="M1142" s="0" t="n">
        <v>0</v>
      </c>
      <c r="N1142" s="0" t="n">
        <v>0</v>
      </c>
      <c r="O1142" s="0" t="n">
        <v>0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  <c r="Y1142" s="0" t="n">
        <v>3</v>
      </c>
      <c r="Z1142" s="0" t="n">
        <v>120</v>
      </c>
      <c r="AA1142" s="19" t="n">
        <v>3900</v>
      </c>
      <c r="AB1142" s="20" t="n">
        <v>0</v>
      </c>
      <c r="AC1142" s="21" t="n">
        <v>2400</v>
      </c>
      <c r="AD1142" s="0" t="s">
        <v>296</v>
      </c>
      <c r="AE1142" s="22" t="n">
        <v>0.694444444444444</v>
      </c>
    </row>
    <row r="1143" customFormat="false" ht="12.75" hidden="false" customHeight="false" outlineLevel="0" collapsed="false">
      <c r="A1143" s="0" t="n">
        <v>1142</v>
      </c>
      <c r="B1143" s="0" t="s">
        <v>299</v>
      </c>
      <c r="C1143" s="0" t="s">
        <v>147</v>
      </c>
      <c r="D1143" s="0" t="s">
        <v>159</v>
      </c>
      <c r="E1143" s="0" t="n">
        <v>350</v>
      </c>
      <c r="F1143" s="0" t="n">
        <v>350</v>
      </c>
      <c r="G1143" s="0" t="n">
        <v>350</v>
      </c>
      <c r="H1143" s="0" t="n">
        <v>350</v>
      </c>
      <c r="I1143" s="0" t="n">
        <v>350</v>
      </c>
      <c r="J1143" s="0" t="n">
        <v>350</v>
      </c>
      <c r="K1143" s="0" t="n">
        <v>350</v>
      </c>
      <c r="L1143" s="0" t="n">
        <v>245</v>
      </c>
      <c r="M1143" s="0" t="n">
        <v>140</v>
      </c>
      <c r="N1143" s="0" t="n">
        <v>0</v>
      </c>
      <c r="O1143" s="0" t="n">
        <v>0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0</v>
      </c>
      <c r="Y1143" s="0" t="n">
        <v>3</v>
      </c>
      <c r="Z1143" s="0" t="n">
        <v>160</v>
      </c>
      <c r="AA1143" s="19" t="n">
        <v>5200</v>
      </c>
      <c r="AB1143" s="20" t="n">
        <v>0</v>
      </c>
      <c r="AC1143" s="21" t="n">
        <v>3200</v>
      </c>
      <c r="AD1143" s="0" t="s">
        <v>296</v>
      </c>
      <c r="AE1143" s="22" t="n">
        <v>0.729166666666667</v>
      </c>
    </row>
    <row r="1144" customFormat="false" ht="12.75" hidden="false" customHeight="false" outlineLevel="0" collapsed="false">
      <c r="A1144" s="0" t="n">
        <v>1143</v>
      </c>
      <c r="B1144" s="0" t="s">
        <v>300</v>
      </c>
      <c r="C1144" s="5" t="s">
        <v>147</v>
      </c>
      <c r="D1144" s="5" t="s">
        <v>148</v>
      </c>
      <c r="E1144" s="5" t="n">
        <v>60</v>
      </c>
      <c r="F1144" s="5" t="n">
        <v>45</v>
      </c>
      <c r="G1144" s="5" t="n">
        <v>30</v>
      </c>
      <c r="H1144" s="5" t="n">
        <v>15</v>
      </c>
      <c r="I1144" s="5" t="n">
        <v>0</v>
      </c>
      <c r="J1144" s="5" t="n">
        <v>0</v>
      </c>
      <c r="K1144" s="5" t="n">
        <v>0</v>
      </c>
      <c r="L1144" s="5" t="n">
        <v>0</v>
      </c>
      <c r="M1144" s="5" t="n">
        <v>0</v>
      </c>
      <c r="N1144" s="5" t="n">
        <v>0</v>
      </c>
      <c r="O1144" s="5" t="n">
        <v>0</v>
      </c>
      <c r="P1144" s="5" t="n">
        <v>0</v>
      </c>
      <c r="Q1144" s="5" t="n">
        <v>0</v>
      </c>
      <c r="R1144" s="5" t="n">
        <v>0</v>
      </c>
      <c r="S1144" s="5" t="n">
        <v>0</v>
      </c>
      <c r="T1144" s="5" t="n">
        <v>0</v>
      </c>
      <c r="U1144" s="5" t="n">
        <v>0</v>
      </c>
      <c r="V1144" s="5" t="n">
        <v>0</v>
      </c>
      <c r="W1144" s="5" t="n">
        <v>0</v>
      </c>
      <c r="X1144" s="5" t="n">
        <v>0</v>
      </c>
      <c r="Y1144" s="5" t="n">
        <v>3</v>
      </c>
      <c r="Z1144" s="5" t="n">
        <v>40</v>
      </c>
      <c r="AA1144" s="19" t="n">
        <v>1500</v>
      </c>
      <c r="AB1144" s="20" t="n">
        <v>0</v>
      </c>
      <c r="AC1144" s="21" t="n">
        <v>1000</v>
      </c>
      <c r="AD1144" s="0" t="s">
        <v>296</v>
      </c>
      <c r="AE1144" s="22" t="n">
        <v>0.5</v>
      </c>
    </row>
    <row r="1145" customFormat="false" ht="12.75" hidden="false" customHeight="false" outlineLevel="0" collapsed="false">
      <c r="A1145" s="0" t="n">
        <v>1144</v>
      </c>
      <c r="B1145" s="0" t="s">
        <v>300</v>
      </c>
      <c r="C1145" s="0" t="s">
        <v>147</v>
      </c>
      <c r="D1145" s="0" t="s">
        <v>150</v>
      </c>
      <c r="E1145" s="0" t="n">
        <v>120</v>
      </c>
      <c r="F1145" s="0" t="n">
        <v>90</v>
      </c>
      <c r="G1145" s="0" t="n">
        <v>60</v>
      </c>
      <c r="H1145" s="0" t="n">
        <v>30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  <c r="Y1145" s="0" t="n">
        <v>3</v>
      </c>
      <c r="Z1145" s="0" t="n">
        <v>60</v>
      </c>
      <c r="AA1145" s="19" t="n">
        <v>2250</v>
      </c>
      <c r="AB1145" s="20" t="n">
        <v>0</v>
      </c>
      <c r="AC1145" s="21" t="n">
        <v>1500</v>
      </c>
      <c r="AD1145" s="0" t="s">
        <v>296</v>
      </c>
      <c r="AE1145" s="22" t="n">
        <v>0.666666666666667</v>
      </c>
    </row>
    <row r="1146" customFormat="false" ht="12.75" hidden="false" customHeight="false" outlineLevel="0" collapsed="false">
      <c r="A1146" s="0" t="n">
        <v>1145</v>
      </c>
      <c r="B1146" s="0" t="s">
        <v>300</v>
      </c>
      <c r="C1146" s="0" t="s">
        <v>147</v>
      </c>
      <c r="D1146" s="0" t="s">
        <v>151</v>
      </c>
      <c r="E1146" s="0" t="n">
        <v>180</v>
      </c>
      <c r="F1146" s="0" t="n">
        <v>135</v>
      </c>
      <c r="G1146" s="0" t="n">
        <v>90</v>
      </c>
      <c r="H1146" s="0" t="n">
        <v>45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n">
        <v>0</v>
      </c>
      <c r="N1146" s="0" t="n">
        <v>0</v>
      </c>
      <c r="O1146" s="0" t="n">
        <v>0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  <c r="Y1146" s="0" t="n">
        <v>3</v>
      </c>
      <c r="Z1146" s="0" t="n">
        <v>80</v>
      </c>
      <c r="AA1146" s="19" t="n">
        <v>3000</v>
      </c>
      <c r="AB1146" s="20" t="n">
        <v>0</v>
      </c>
      <c r="AC1146" s="21" t="n">
        <v>2000</v>
      </c>
      <c r="AD1146" s="0" t="s">
        <v>296</v>
      </c>
      <c r="AE1146" s="22" t="n">
        <v>0.75</v>
      </c>
    </row>
    <row r="1147" customFormat="false" ht="12.75" hidden="false" customHeight="false" outlineLevel="0" collapsed="false">
      <c r="A1147" s="0" t="n">
        <v>1146</v>
      </c>
      <c r="B1147" s="0" t="s">
        <v>300</v>
      </c>
      <c r="C1147" s="0" t="s">
        <v>147</v>
      </c>
      <c r="D1147" s="0" t="s">
        <v>152</v>
      </c>
      <c r="E1147" s="0" t="n">
        <v>300</v>
      </c>
      <c r="F1147" s="0" t="n">
        <v>225</v>
      </c>
      <c r="G1147" s="0" t="n">
        <v>150</v>
      </c>
      <c r="H1147" s="0" t="n">
        <v>75</v>
      </c>
      <c r="I1147" s="0" t="n">
        <v>0</v>
      </c>
      <c r="J1147" s="0" t="n">
        <v>0</v>
      </c>
      <c r="K1147" s="0" t="n">
        <v>0</v>
      </c>
      <c r="L1147" s="0" t="n">
        <v>0</v>
      </c>
      <c r="M1147" s="0" t="n">
        <v>0</v>
      </c>
      <c r="N1147" s="0" t="n">
        <v>0</v>
      </c>
      <c r="O1147" s="0" t="n">
        <v>0</v>
      </c>
      <c r="P1147" s="0" t="n">
        <v>0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0</v>
      </c>
      <c r="Y1147" s="0" t="n">
        <v>3</v>
      </c>
      <c r="Z1147" s="0" t="n">
        <v>120</v>
      </c>
      <c r="AA1147" s="19" t="n">
        <v>4500</v>
      </c>
      <c r="AB1147" s="20" t="n">
        <v>0</v>
      </c>
      <c r="AC1147" s="21" t="n">
        <v>3000</v>
      </c>
      <c r="AD1147" s="0" t="s">
        <v>296</v>
      </c>
      <c r="AE1147" s="22" t="n">
        <v>0.833333333333333</v>
      </c>
    </row>
    <row r="1148" customFormat="false" ht="12.75" hidden="false" customHeight="false" outlineLevel="0" collapsed="false">
      <c r="A1148" s="0" t="n">
        <v>1147</v>
      </c>
      <c r="B1148" s="0" t="s">
        <v>300</v>
      </c>
      <c r="C1148" s="0" t="s">
        <v>147</v>
      </c>
      <c r="D1148" s="0" t="s">
        <v>153</v>
      </c>
      <c r="E1148" s="0" t="n">
        <v>120</v>
      </c>
      <c r="F1148" s="0" t="n">
        <v>120</v>
      </c>
      <c r="G1148" s="0" t="n">
        <v>120</v>
      </c>
      <c r="H1148" s="0" t="n">
        <v>90</v>
      </c>
      <c r="I1148" s="0" t="n">
        <v>60</v>
      </c>
      <c r="J1148" s="0" t="n">
        <v>3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0</v>
      </c>
      <c r="P1148" s="0" t="n">
        <v>0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3</v>
      </c>
      <c r="Z1148" s="0" t="n">
        <v>60</v>
      </c>
      <c r="AA1148" s="19" t="n">
        <v>2250</v>
      </c>
      <c r="AB1148" s="20" t="n">
        <v>0</v>
      </c>
      <c r="AC1148" s="21" t="n">
        <v>1500</v>
      </c>
      <c r="AD1148" s="0" t="s">
        <v>296</v>
      </c>
      <c r="AE1148" s="22" t="n">
        <v>0.666666666666667</v>
      </c>
    </row>
    <row r="1149" customFormat="false" ht="12.75" hidden="false" customHeight="false" outlineLevel="0" collapsed="false">
      <c r="A1149" s="0" t="n">
        <v>1148</v>
      </c>
      <c r="B1149" s="0" t="s">
        <v>300</v>
      </c>
      <c r="C1149" s="0" t="s">
        <v>147</v>
      </c>
      <c r="D1149" s="0" t="s">
        <v>154</v>
      </c>
      <c r="E1149" s="0" t="n">
        <v>180</v>
      </c>
      <c r="F1149" s="0" t="n">
        <v>180</v>
      </c>
      <c r="G1149" s="0" t="n">
        <v>180</v>
      </c>
      <c r="H1149" s="0" t="n">
        <v>180</v>
      </c>
      <c r="I1149" s="0" t="n">
        <v>180</v>
      </c>
      <c r="J1149" s="0" t="n">
        <v>135</v>
      </c>
      <c r="K1149" s="0" t="n">
        <v>90</v>
      </c>
      <c r="L1149" s="0" t="n">
        <v>45</v>
      </c>
      <c r="M1149" s="0" t="n">
        <v>0</v>
      </c>
      <c r="N1149" s="0" t="n">
        <v>0</v>
      </c>
      <c r="O1149" s="0" t="n">
        <v>0</v>
      </c>
      <c r="P1149" s="0" t="n">
        <v>0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0</v>
      </c>
      <c r="Y1149" s="0" t="n">
        <v>3</v>
      </c>
      <c r="Z1149" s="0" t="n">
        <v>80</v>
      </c>
      <c r="AA1149" s="19" t="n">
        <v>3000</v>
      </c>
      <c r="AB1149" s="20" t="n">
        <v>0</v>
      </c>
      <c r="AC1149" s="21" t="n">
        <v>2000</v>
      </c>
      <c r="AD1149" s="0" t="s">
        <v>296</v>
      </c>
      <c r="AE1149" s="22" t="n">
        <v>0.75</v>
      </c>
    </row>
    <row r="1150" customFormat="false" ht="12.75" hidden="false" customHeight="false" outlineLevel="0" collapsed="false">
      <c r="A1150" s="0" t="n">
        <v>1149</v>
      </c>
      <c r="B1150" s="0" t="s">
        <v>300</v>
      </c>
      <c r="C1150" s="0" t="s">
        <v>147</v>
      </c>
      <c r="D1150" s="0" t="s">
        <v>155</v>
      </c>
      <c r="E1150" s="0" t="n">
        <v>300</v>
      </c>
      <c r="F1150" s="0" t="n">
        <v>300</v>
      </c>
      <c r="G1150" s="0" t="n">
        <v>300</v>
      </c>
      <c r="H1150" s="0" t="n">
        <v>300</v>
      </c>
      <c r="I1150" s="0" t="n">
        <v>300</v>
      </c>
      <c r="J1150" s="0" t="n">
        <v>300</v>
      </c>
      <c r="K1150" s="0" t="n">
        <v>300</v>
      </c>
      <c r="L1150" s="0" t="n">
        <v>225</v>
      </c>
      <c r="M1150" s="0" t="n">
        <v>150</v>
      </c>
      <c r="N1150" s="0" t="n">
        <v>75</v>
      </c>
      <c r="O1150" s="0" t="n">
        <v>0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0</v>
      </c>
      <c r="Y1150" s="0" t="n">
        <v>3</v>
      </c>
      <c r="Z1150" s="0" t="n">
        <v>120</v>
      </c>
      <c r="AA1150" s="19" t="n">
        <v>4500</v>
      </c>
      <c r="AB1150" s="20" t="n">
        <v>0</v>
      </c>
      <c r="AC1150" s="21" t="n">
        <v>3000</v>
      </c>
      <c r="AD1150" s="0" t="s">
        <v>296</v>
      </c>
      <c r="AE1150" s="22" t="n">
        <v>0.833333333333333</v>
      </c>
    </row>
    <row r="1151" customFormat="false" ht="12.75" hidden="false" customHeight="false" outlineLevel="0" collapsed="false">
      <c r="A1151" s="0" t="n">
        <v>1150</v>
      </c>
      <c r="B1151" s="0" t="s">
        <v>300</v>
      </c>
      <c r="C1151" s="0" t="s">
        <v>147</v>
      </c>
      <c r="D1151" s="0" t="s">
        <v>156</v>
      </c>
      <c r="E1151" s="0" t="n">
        <v>120</v>
      </c>
      <c r="F1151" s="0" t="n">
        <v>120</v>
      </c>
      <c r="G1151" s="0" t="n">
        <v>120</v>
      </c>
      <c r="H1151" s="0" t="n">
        <v>120</v>
      </c>
      <c r="I1151" s="0" t="n">
        <v>120</v>
      </c>
      <c r="J1151" s="0" t="n">
        <v>90</v>
      </c>
      <c r="K1151" s="0" t="n">
        <v>60</v>
      </c>
      <c r="L1151" s="0" t="n">
        <v>30</v>
      </c>
      <c r="M1151" s="0" t="n">
        <v>0</v>
      </c>
      <c r="N1151" s="0" t="n">
        <v>0</v>
      </c>
      <c r="O1151" s="0" t="n">
        <v>0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0</v>
      </c>
      <c r="Y1151" s="0" t="n">
        <v>3</v>
      </c>
      <c r="Z1151" s="0" t="n">
        <v>50</v>
      </c>
      <c r="AA1151" s="19" t="n">
        <v>1875</v>
      </c>
      <c r="AB1151" s="20" t="n">
        <v>0</v>
      </c>
      <c r="AC1151" s="21" t="n">
        <v>1250</v>
      </c>
      <c r="AD1151" s="0" t="s">
        <v>296</v>
      </c>
      <c r="AE1151" s="22" t="n">
        <v>0.8</v>
      </c>
    </row>
    <row r="1152" customFormat="false" ht="12.75" hidden="false" customHeight="false" outlineLevel="0" collapsed="false">
      <c r="A1152" s="0" t="n">
        <v>1151</v>
      </c>
      <c r="B1152" s="0" t="s">
        <v>300</v>
      </c>
      <c r="C1152" s="0" t="s">
        <v>147</v>
      </c>
      <c r="D1152" s="0" t="s">
        <v>157</v>
      </c>
      <c r="E1152" s="0" t="n">
        <v>180</v>
      </c>
      <c r="F1152" s="0" t="n">
        <v>180</v>
      </c>
      <c r="G1152" s="0" t="n">
        <v>180</v>
      </c>
      <c r="H1152" s="0" t="n">
        <v>135</v>
      </c>
      <c r="I1152" s="0" t="n">
        <v>90</v>
      </c>
      <c r="J1152" s="0" t="n">
        <v>45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0</v>
      </c>
      <c r="P1152" s="0" t="n">
        <v>0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0</v>
      </c>
      <c r="Y1152" s="0" t="n">
        <v>3</v>
      </c>
      <c r="Z1152" s="0" t="n">
        <v>80</v>
      </c>
      <c r="AA1152" s="19" t="n">
        <v>3000</v>
      </c>
      <c r="AB1152" s="20" t="n">
        <v>0</v>
      </c>
      <c r="AC1152" s="21" t="n">
        <v>2000</v>
      </c>
      <c r="AD1152" s="0" t="s">
        <v>296</v>
      </c>
      <c r="AE1152" s="22" t="n">
        <v>0.75</v>
      </c>
    </row>
    <row r="1153" customFormat="false" ht="12.75" hidden="false" customHeight="false" outlineLevel="0" collapsed="false">
      <c r="A1153" s="0" t="n">
        <v>1152</v>
      </c>
      <c r="B1153" s="0" t="s">
        <v>300</v>
      </c>
      <c r="C1153" s="0" t="s">
        <v>147</v>
      </c>
      <c r="D1153" s="0" t="s">
        <v>158</v>
      </c>
      <c r="E1153" s="0" t="n">
        <v>300</v>
      </c>
      <c r="F1153" s="0" t="n">
        <v>300</v>
      </c>
      <c r="G1153" s="0" t="n">
        <v>300</v>
      </c>
      <c r="H1153" s="0" t="n">
        <v>300</v>
      </c>
      <c r="I1153" s="0" t="n">
        <v>300</v>
      </c>
      <c r="J1153" s="0" t="n">
        <v>225</v>
      </c>
      <c r="K1153" s="0" t="n">
        <v>150</v>
      </c>
      <c r="L1153" s="0" t="n">
        <v>75</v>
      </c>
      <c r="M1153" s="0" t="n">
        <v>0</v>
      </c>
      <c r="N1153" s="0" t="n">
        <v>0</v>
      </c>
      <c r="O1153" s="0" t="n">
        <v>0</v>
      </c>
      <c r="P1153" s="0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  <c r="Y1153" s="0" t="n">
        <v>3</v>
      </c>
      <c r="Z1153" s="0" t="n">
        <v>120</v>
      </c>
      <c r="AA1153" s="19" t="n">
        <v>4500</v>
      </c>
      <c r="AB1153" s="20" t="n">
        <v>0</v>
      </c>
      <c r="AC1153" s="21" t="n">
        <v>3000</v>
      </c>
      <c r="AD1153" s="0" t="s">
        <v>296</v>
      </c>
      <c r="AE1153" s="22" t="n">
        <v>0.833333333333333</v>
      </c>
    </row>
    <row r="1154" customFormat="false" ht="12.75" hidden="false" customHeight="false" outlineLevel="0" collapsed="false">
      <c r="A1154" s="0" t="n">
        <v>1153</v>
      </c>
      <c r="B1154" s="0" t="s">
        <v>300</v>
      </c>
      <c r="C1154" s="0" t="s">
        <v>147</v>
      </c>
      <c r="D1154" s="0" t="s">
        <v>159</v>
      </c>
      <c r="E1154" s="0" t="n">
        <v>420</v>
      </c>
      <c r="F1154" s="0" t="n">
        <v>420</v>
      </c>
      <c r="G1154" s="0" t="n">
        <v>420</v>
      </c>
      <c r="H1154" s="0" t="n">
        <v>420</v>
      </c>
      <c r="I1154" s="0" t="n">
        <v>420</v>
      </c>
      <c r="J1154" s="0" t="n">
        <v>420</v>
      </c>
      <c r="K1154" s="0" t="n">
        <v>420</v>
      </c>
      <c r="L1154" s="0" t="n">
        <v>315</v>
      </c>
      <c r="M1154" s="0" t="n">
        <v>210</v>
      </c>
      <c r="N1154" s="0" t="n">
        <v>105</v>
      </c>
      <c r="O1154" s="0" t="n">
        <v>0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  <c r="Y1154" s="0" t="n">
        <v>3</v>
      </c>
      <c r="Z1154" s="0" t="n">
        <v>160</v>
      </c>
      <c r="AA1154" s="19" t="n">
        <v>6000</v>
      </c>
      <c r="AB1154" s="20" t="n">
        <v>0</v>
      </c>
      <c r="AC1154" s="21" t="n">
        <v>4000</v>
      </c>
      <c r="AD1154" s="0" t="s">
        <v>296</v>
      </c>
      <c r="AE1154" s="22" t="n">
        <v>0.875</v>
      </c>
    </row>
    <row r="1155" customFormat="false" ht="12.75" hidden="false" customHeight="false" outlineLevel="0" collapsed="false">
      <c r="A1155" s="0" t="n">
        <v>1154</v>
      </c>
      <c r="B1155" s="0" t="s">
        <v>301</v>
      </c>
      <c r="C1155" s="0" t="s">
        <v>302</v>
      </c>
      <c r="D1155" s="0" t="s">
        <v>148</v>
      </c>
      <c r="E1155" s="0" t="n">
        <v>100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0</v>
      </c>
      <c r="N1155" s="0" t="n">
        <v>0</v>
      </c>
      <c r="O1155" s="0" t="n">
        <v>0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  <c r="Y1155" s="0" t="n">
        <v>0</v>
      </c>
      <c r="Z1155" s="0" t="n">
        <v>5</v>
      </c>
      <c r="AA1155" s="19" t="n">
        <v>50</v>
      </c>
      <c r="AB1155" s="20" t="n">
        <v>0</v>
      </c>
      <c r="AC1155" s="21" t="n">
        <v>20</v>
      </c>
      <c r="AD1155" s="0" t="s">
        <v>149</v>
      </c>
      <c r="AE1155" s="22" t="s">
        <v>303</v>
      </c>
    </row>
    <row r="1156" customFormat="false" ht="12.75" hidden="false" customHeight="false" outlineLevel="0" collapsed="false">
      <c r="A1156" s="0" t="n">
        <v>1155</v>
      </c>
      <c r="B1156" s="0" t="s">
        <v>304</v>
      </c>
      <c r="C1156" s="0" t="s">
        <v>302</v>
      </c>
      <c r="D1156" s="0" t="s">
        <v>148</v>
      </c>
      <c r="E1156" s="0" t="n">
        <v>20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n">
        <v>0</v>
      </c>
      <c r="N1156" s="0" t="n">
        <v>0</v>
      </c>
      <c r="O1156" s="0" t="n">
        <v>0</v>
      </c>
      <c r="P1156" s="0" t="n">
        <v>0</v>
      </c>
      <c r="Q1156" s="0" t="n">
        <v>0</v>
      </c>
      <c r="R1156" s="0" t="n">
        <v>0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0</v>
      </c>
      <c r="Y1156" s="0" t="n">
        <v>0</v>
      </c>
      <c r="Z1156" s="0" t="n">
        <v>5</v>
      </c>
      <c r="AA1156" s="19" t="n">
        <v>75</v>
      </c>
      <c r="AB1156" s="20" t="n">
        <v>0</v>
      </c>
      <c r="AC1156" s="21" t="n">
        <v>40</v>
      </c>
      <c r="AD1156" s="0" t="s">
        <v>149</v>
      </c>
      <c r="AE1156" s="22" t="s">
        <v>303</v>
      </c>
    </row>
    <row r="1157" customFormat="false" ht="12.75" hidden="false" customHeight="false" outlineLevel="0" collapsed="false">
      <c r="A1157" s="0" t="n">
        <v>1156</v>
      </c>
      <c r="B1157" s="0" t="s">
        <v>305</v>
      </c>
      <c r="C1157" s="0" t="s">
        <v>302</v>
      </c>
      <c r="D1157" s="0" t="s">
        <v>148</v>
      </c>
      <c r="E1157" s="0" t="n">
        <v>300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  <c r="M1157" s="0" t="n">
        <v>0</v>
      </c>
      <c r="N1157" s="0" t="n">
        <v>0</v>
      </c>
      <c r="O1157" s="0" t="n">
        <v>0</v>
      </c>
      <c r="P1157" s="0" t="n">
        <v>0</v>
      </c>
      <c r="Q1157" s="0" t="n">
        <v>0</v>
      </c>
      <c r="R1157" s="0" t="n">
        <v>0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0</v>
      </c>
      <c r="Y1157" s="0" t="n">
        <v>0</v>
      </c>
      <c r="Z1157" s="0" t="n">
        <v>5</v>
      </c>
      <c r="AA1157" s="19" t="n">
        <v>100</v>
      </c>
      <c r="AB1157" s="20" t="n">
        <v>0</v>
      </c>
      <c r="AC1157" s="21" t="n">
        <v>60</v>
      </c>
      <c r="AD1157" s="0" t="s">
        <v>149</v>
      </c>
      <c r="AE1157" s="22" t="s">
        <v>303</v>
      </c>
    </row>
    <row r="1158" customFormat="false" ht="12.75" hidden="false" customHeight="false" outlineLevel="0" collapsed="false">
      <c r="A1158" s="0" t="n">
        <v>1157</v>
      </c>
      <c r="B1158" s="0" t="s">
        <v>306</v>
      </c>
      <c r="C1158" s="5" t="s">
        <v>147</v>
      </c>
      <c r="D1158" s="5" t="s">
        <v>148</v>
      </c>
      <c r="E1158" s="5" t="n">
        <v>20</v>
      </c>
      <c r="F1158" s="5" t="n">
        <v>20</v>
      </c>
      <c r="G1158" s="5" t="n">
        <v>0</v>
      </c>
      <c r="H1158" s="5" t="n">
        <v>0</v>
      </c>
      <c r="I1158" s="5" t="n">
        <v>0</v>
      </c>
      <c r="J1158" s="5" t="n">
        <v>0</v>
      </c>
      <c r="K1158" s="5" t="n">
        <v>0</v>
      </c>
      <c r="L1158" s="5" t="n">
        <v>0</v>
      </c>
      <c r="M1158" s="5" t="n">
        <v>0</v>
      </c>
      <c r="N1158" s="5" t="n">
        <v>0</v>
      </c>
      <c r="O1158" s="5" t="n">
        <v>0</v>
      </c>
      <c r="P1158" s="5" t="n">
        <v>0</v>
      </c>
      <c r="Q1158" s="5" t="n">
        <v>0</v>
      </c>
      <c r="R1158" s="5" t="n">
        <v>0</v>
      </c>
      <c r="S1158" s="5" t="n">
        <v>0</v>
      </c>
      <c r="T1158" s="5" t="n">
        <v>0</v>
      </c>
      <c r="U1158" s="5" t="n">
        <v>0</v>
      </c>
      <c r="V1158" s="5" t="n">
        <v>0</v>
      </c>
      <c r="W1158" s="5" t="n">
        <v>0</v>
      </c>
      <c r="X1158" s="5" t="n">
        <v>0</v>
      </c>
      <c r="Y1158" s="5" t="n">
        <v>1</v>
      </c>
      <c r="Z1158" s="5" t="n">
        <v>30</v>
      </c>
      <c r="AA1158" s="19" t="n">
        <v>100</v>
      </c>
      <c r="AB1158" s="20" t="n">
        <v>0</v>
      </c>
      <c r="AC1158" s="21" t="n">
        <v>5</v>
      </c>
      <c r="AD1158" s="0" t="s">
        <v>149</v>
      </c>
      <c r="AE1158" s="22" t="n">
        <v>0.666666666666667</v>
      </c>
    </row>
    <row r="1159" customFormat="false" ht="12.75" hidden="false" customHeight="false" outlineLevel="0" collapsed="false">
      <c r="A1159" s="0" t="n">
        <v>1158</v>
      </c>
      <c r="B1159" s="0" t="s">
        <v>306</v>
      </c>
      <c r="C1159" s="0" t="s">
        <v>147</v>
      </c>
      <c r="D1159" s="0" t="s">
        <v>150</v>
      </c>
      <c r="E1159" s="0" t="n">
        <v>40</v>
      </c>
      <c r="F1159" s="0" t="n">
        <v>4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  <c r="M1159" s="0" t="n">
        <v>0</v>
      </c>
      <c r="N1159" s="0" t="n">
        <v>0</v>
      </c>
      <c r="O1159" s="0" t="n">
        <v>0</v>
      </c>
      <c r="P1159" s="0" t="n">
        <v>0</v>
      </c>
      <c r="Q1159" s="0" t="n">
        <v>0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0</v>
      </c>
      <c r="Y1159" s="0" t="n">
        <v>1</v>
      </c>
      <c r="Z1159" s="0" t="n">
        <v>45</v>
      </c>
      <c r="AA1159" s="19" t="n">
        <v>150</v>
      </c>
      <c r="AB1159" s="20" t="n">
        <v>0</v>
      </c>
      <c r="AC1159" s="21" t="n">
        <v>7.5</v>
      </c>
      <c r="AD1159" s="0" t="s">
        <v>149</v>
      </c>
      <c r="AE1159" s="22" t="n">
        <v>0.888888888888889</v>
      </c>
    </row>
    <row r="1160" customFormat="false" ht="12.75" hidden="false" customHeight="false" outlineLevel="0" collapsed="false">
      <c r="A1160" s="0" t="n">
        <v>1159</v>
      </c>
      <c r="B1160" s="0" t="s">
        <v>306</v>
      </c>
      <c r="C1160" s="0" t="s">
        <v>147</v>
      </c>
      <c r="D1160" s="0" t="s">
        <v>151</v>
      </c>
      <c r="E1160" s="0" t="n">
        <v>60</v>
      </c>
      <c r="F1160" s="0" t="n">
        <v>6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  <c r="M1160" s="0" t="n">
        <v>0</v>
      </c>
      <c r="N1160" s="0" t="n">
        <v>0</v>
      </c>
      <c r="O1160" s="0" t="n">
        <v>0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  <c r="Y1160" s="0" t="n">
        <v>1</v>
      </c>
      <c r="Z1160" s="0" t="n">
        <v>60</v>
      </c>
      <c r="AA1160" s="19" t="n">
        <v>200</v>
      </c>
      <c r="AB1160" s="20" t="n">
        <v>0</v>
      </c>
      <c r="AC1160" s="21" t="n">
        <v>10</v>
      </c>
      <c r="AD1160" s="0" t="s">
        <v>149</v>
      </c>
      <c r="AE1160" s="22" t="n">
        <v>1</v>
      </c>
    </row>
    <row r="1161" customFormat="false" ht="12.75" hidden="false" customHeight="false" outlineLevel="0" collapsed="false">
      <c r="A1161" s="0" t="n">
        <v>1160</v>
      </c>
      <c r="B1161" s="0" t="s">
        <v>306</v>
      </c>
      <c r="C1161" s="0" t="s">
        <v>147</v>
      </c>
      <c r="D1161" s="0" t="s">
        <v>152</v>
      </c>
      <c r="E1161" s="0" t="n">
        <v>100</v>
      </c>
      <c r="F1161" s="0" t="n">
        <v>100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  <c r="M1161" s="0" t="n">
        <v>0</v>
      </c>
      <c r="N1161" s="0" t="n">
        <v>0</v>
      </c>
      <c r="O1161" s="0" t="n">
        <v>0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  <c r="Y1161" s="0" t="n">
        <v>1</v>
      </c>
      <c r="Z1161" s="0" t="n">
        <v>90</v>
      </c>
      <c r="AA1161" s="19" t="n">
        <v>300</v>
      </c>
      <c r="AB1161" s="20" t="n">
        <v>0</v>
      </c>
      <c r="AC1161" s="21" t="n">
        <v>15</v>
      </c>
      <c r="AD1161" s="0" t="s">
        <v>149</v>
      </c>
      <c r="AE1161" s="22" t="n">
        <v>1.11111111111111</v>
      </c>
    </row>
    <row r="1162" customFormat="false" ht="12.75" hidden="false" customHeight="false" outlineLevel="0" collapsed="false">
      <c r="A1162" s="0" t="n">
        <v>1161</v>
      </c>
      <c r="B1162" s="0" t="s">
        <v>306</v>
      </c>
      <c r="C1162" s="0" t="s">
        <v>147</v>
      </c>
      <c r="D1162" s="0" t="s">
        <v>153</v>
      </c>
      <c r="E1162" s="0" t="n">
        <v>40</v>
      </c>
      <c r="F1162" s="0" t="n">
        <v>40</v>
      </c>
      <c r="G1162" s="0" t="n">
        <v>40</v>
      </c>
      <c r="H1162" s="0" t="n">
        <v>40</v>
      </c>
      <c r="I1162" s="0" t="n">
        <v>0</v>
      </c>
      <c r="J1162" s="0" t="n">
        <v>0</v>
      </c>
      <c r="K1162" s="0" t="n">
        <v>0</v>
      </c>
      <c r="L1162" s="0" t="n">
        <v>0</v>
      </c>
      <c r="M1162" s="0" t="n">
        <v>0</v>
      </c>
      <c r="N1162" s="0" t="n">
        <v>0</v>
      </c>
      <c r="O1162" s="0" t="n">
        <v>0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  <c r="Y1162" s="0" t="n">
        <v>1</v>
      </c>
      <c r="Z1162" s="0" t="n">
        <v>45</v>
      </c>
      <c r="AA1162" s="19" t="n">
        <v>150</v>
      </c>
      <c r="AB1162" s="20" t="n">
        <v>0</v>
      </c>
      <c r="AC1162" s="21" t="n">
        <v>7.5</v>
      </c>
      <c r="AD1162" s="0" t="s">
        <v>149</v>
      </c>
      <c r="AE1162" s="22" t="n">
        <v>0.888888888888889</v>
      </c>
    </row>
    <row r="1163" customFormat="false" ht="12.75" hidden="false" customHeight="false" outlineLevel="0" collapsed="false">
      <c r="A1163" s="0" t="n">
        <v>1162</v>
      </c>
      <c r="B1163" s="0" t="s">
        <v>306</v>
      </c>
      <c r="C1163" s="0" t="s">
        <v>147</v>
      </c>
      <c r="D1163" s="0" t="s">
        <v>154</v>
      </c>
      <c r="E1163" s="0" t="n">
        <v>60</v>
      </c>
      <c r="F1163" s="0" t="n">
        <v>60</v>
      </c>
      <c r="G1163" s="0" t="n">
        <v>60</v>
      </c>
      <c r="H1163" s="0" t="n">
        <v>60</v>
      </c>
      <c r="I1163" s="0" t="n">
        <v>60</v>
      </c>
      <c r="J1163" s="0" t="n">
        <v>60</v>
      </c>
      <c r="K1163" s="0" t="n">
        <v>0</v>
      </c>
      <c r="L1163" s="0" t="n">
        <v>0</v>
      </c>
      <c r="M1163" s="0" t="n">
        <v>0</v>
      </c>
      <c r="N1163" s="0" t="n">
        <v>0</v>
      </c>
      <c r="O1163" s="0" t="n">
        <v>0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  <c r="Y1163" s="0" t="n">
        <v>1</v>
      </c>
      <c r="Z1163" s="0" t="n">
        <v>60</v>
      </c>
      <c r="AA1163" s="19" t="n">
        <v>200</v>
      </c>
      <c r="AB1163" s="20" t="n">
        <v>0</v>
      </c>
      <c r="AC1163" s="21" t="n">
        <v>10</v>
      </c>
      <c r="AD1163" s="0" t="s">
        <v>149</v>
      </c>
      <c r="AE1163" s="22" t="n">
        <v>1</v>
      </c>
    </row>
    <row r="1164" customFormat="false" ht="12.75" hidden="false" customHeight="false" outlineLevel="0" collapsed="false">
      <c r="A1164" s="0" t="n">
        <v>1163</v>
      </c>
      <c r="B1164" s="0" t="s">
        <v>306</v>
      </c>
      <c r="C1164" s="0" t="s">
        <v>147</v>
      </c>
      <c r="D1164" s="0" t="s">
        <v>155</v>
      </c>
      <c r="E1164" s="0" t="n">
        <v>100</v>
      </c>
      <c r="F1164" s="0" t="n">
        <v>100</v>
      </c>
      <c r="G1164" s="0" t="n">
        <v>100</v>
      </c>
      <c r="H1164" s="0" t="n">
        <v>100</v>
      </c>
      <c r="I1164" s="0" t="n">
        <v>100</v>
      </c>
      <c r="J1164" s="0" t="n">
        <v>100</v>
      </c>
      <c r="K1164" s="0" t="n">
        <v>100</v>
      </c>
      <c r="L1164" s="0" t="n">
        <v>100</v>
      </c>
      <c r="M1164" s="0" t="n">
        <v>0</v>
      </c>
      <c r="N1164" s="0" t="n">
        <v>0</v>
      </c>
      <c r="O1164" s="0" t="n">
        <v>0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1</v>
      </c>
      <c r="Z1164" s="0" t="n">
        <v>90</v>
      </c>
      <c r="AA1164" s="19" t="n">
        <v>300</v>
      </c>
      <c r="AB1164" s="20" t="n">
        <v>0</v>
      </c>
      <c r="AC1164" s="21" t="n">
        <v>15</v>
      </c>
      <c r="AD1164" s="0" t="s">
        <v>149</v>
      </c>
      <c r="AE1164" s="22" t="n">
        <v>1.11111111111111</v>
      </c>
    </row>
    <row r="1165" customFormat="false" ht="12.75" hidden="false" customHeight="false" outlineLevel="0" collapsed="false">
      <c r="A1165" s="0" t="n">
        <v>1164</v>
      </c>
      <c r="B1165" s="0" t="s">
        <v>306</v>
      </c>
      <c r="C1165" s="0" t="s">
        <v>147</v>
      </c>
      <c r="D1165" s="0" t="s">
        <v>156</v>
      </c>
      <c r="E1165" s="0" t="n">
        <v>40</v>
      </c>
      <c r="F1165" s="0" t="n">
        <v>40</v>
      </c>
      <c r="G1165" s="0" t="n">
        <v>40</v>
      </c>
      <c r="H1165" s="0" t="n">
        <v>40</v>
      </c>
      <c r="I1165" s="0" t="n">
        <v>40</v>
      </c>
      <c r="J1165" s="0" t="n">
        <v>40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0</v>
      </c>
      <c r="P1165" s="0" t="n">
        <v>0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1</v>
      </c>
      <c r="Z1165" s="0" t="n">
        <v>37.5</v>
      </c>
      <c r="AA1165" s="19" t="n">
        <v>125</v>
      </c>
      <c r="AB1165" s="20" t="n">
        <v>0</v>
      </c>
      <c r="AC1165" s="21" t="n">
        <v>6.25</v>
      </c>
      <c r="AD1165" s="0" t="s">
        <v>149</v>
      </c>
      <c r="AE1165" s="22" t="n">
        <v>1.06666666666667</v>
      </c>
    </row>
    <row r="1166" customFormat="false" ht="12.75" hidden="false" customHeight="false" outlineLevel="0" collapsed="false">
      <c r="A1166" s="0" t="n">
        <v>1165</v>
      </c>
      <c r="B1166" s="0" t="s">
        <v>306</v>
      </c>
      <c r="C1166" s="0" t="s">
        <v>147</v>
      </c>
      <c r="D1166" s="0" t="s">
        <v>157</v>
      </c>
      <c r="E1166" s="0" t="n">
        <v>60</v>
      </c>
      <c r="F1166" s="0" t="n">
        <v>60</v>
      </c>
      <c r="G1166" s="0" t="n">
        <v>60</v>
      </c>
      <c r="H1166" s="0" t="n">
        <v>60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0</v>
      </c>
      <c r="O1166" s="0" t="n">
        <v>0</v>
      </c>
      <c r="P1166" s="0" t="n">
        <v>0</v>
      </c>
      <c r="Q1166" s="0" t="n">
        <v>0</v>
      </c>
      <c r="R1166" s="0" t="n">
        <v>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  <c r="Y1166" s="0" t="n">
        <v>1</v>
      </c>
      <c r="Z1166" s="0" t="n">
        <v>60</v>
      </c>
      <c r="AA1166" s="19" t="n">
        <v>200</v>
      </c>
      <c r="AB1166" s="20" t="n">
        <v>0</v>
      </c>
      <c r="AC1166" s="21" t="n">
        <v>10</v>
      </c>
      <c r="AD1166" s="0" t="s">
        <v>149</v>
      </c>
      <c r="AE1166" s="22" t="n">
        <v>1</v>
      </c>
    </row>
    <row r="1167" customFormat="false" ht="12.75" hidden="false" customHeight="false" outlineLevel="0" collapsed="false">
      <c r="A1167" s="0" t="n">
        <v>1166</v>
      </c>
      <c r="B1167" s="0" t="s">
        <v>306</v>
      </c>
      <c r="C1167" s="0" t="s">
        <v>147</v>
      </c>
      <c r="D1167" s="0" t="s">
        <v>158</v>
      </c>
      <c r="E1167" s="0" t="n">
        <v>100</v>
      </c>
      <c r="F1167" s="0" t="n">
        <v>100</v>
      </c>
      <c r="G1167" s="0" t="n">
        <v>100</v>
      </c>
      <c r="H1167" s="0" t="n">
        <v>100</v>
      </c>
      <c r="I1167" s="0" t="n">
        <v>100</v>
      </c>
      <c r="J1167" s="0" t="n">
        <v>100</v>
      </c>
      <c r="K1167" s="0" t="n">
        <v>0</v>
      </c>
      <c r="L1167" s="0" t="n">
        <v>0</v>
      </c>
      <c r="M1167" s="0" t="n">
        <v>0</v>
      </c>
      <c r="N1167" s="0" t="n">
        <v>0</v>
      </c>
      <c r="O1167" s="0" t="n">
        <v>0</v>
      </c>
      <c r="P1167" s="0" t="n">
        <v>0</v>
      </c>
      <c r="Q1167" s="0" t="n">
        <v>0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  <c r="Y1167" s="0" t="n">
        <v>1</v>
      </c>
      <c r="Z1167" s="0" t="n">
        <v>90</v>
      </c>
      <c r="AA1167" s="19" t="n">
        <v>300</v>
      </c>
      <c r="AB1167" s="20" t="n">
        <v>0</v>
      </c>
      <c r="AC1167" s="21" t="n">
        <v>15</v>
      </c>
      <c r="AD1167" s="0" t="s">
        <v>149</v>
      </c>
      <c r="AE1167" s="22" t="n">
        <v>1.11111111111111</v>
      </c>
    </row>
    <row r="1168" customFormat="false" ht="12.75" hidden="false" customHeight="false" outlineLevel="0" collapsed="false">
      <c r="A1168" s="0" t="n">
        <v>1167</v>
      </c>
      <c r="B1168" s="0" t="s">
        <v>306</v>
      </c>
      <c r="C1168" s="0" t="s">
        <v>147</v>
      </c>
      <c r="D1168" s="0" t="s">
        <v>159</v>
      </c>
      <c r="E1168" s="0" t="n">
        <v>140</v>
      </c>
      <c r="F1168" s="0" t="n">
        <v>140</v>
      </c>
      <c r="G1168" s="0" t="n">
        <v>140</v>
      </c>
      <c r="H1168" s="0" t="n">
        <v>140</v>
      </c>
      <c r="I1168" s="0" t="n">
        <v>140</v>
      </c>
      <c r="J1168" s="0" t="n">
        <v>140</v>
      </c>
      <c r="K1168" s="0" t="n">
        <v>140</v>
      </c>
      <c r="L1168" s="0" t="n">
        <v>140</v>
      </c>
      <c r="M1168" s="0" t="n">
        <v>0</v>
      </c>
      <c r="N1168" s="0" t="n">
        <v>0</v>
      </c>
      <c r="O1168" s="0" t="n">
        <v>0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0</v>
      </c>
      <c r="Y1168" s="0" t="n">
        <v>1</v>
      </c>
      <c r="Z1168" s="0" t="n">
        <v>120</v>
      </c>
      <c r="AA1168" s="19" t="n">
        <v>400</v>
      </c>
      <c r="AB1168" s="20" t="n">
        <v>0</v>
      </c>
      <c r="AC1168" s="21" t="n">
        <v>20</v>
      </c>
      <c r="AD1168" s="0" t="s">
        <v>149</v>
      </c>
      <c r="AE1168" s="22" t="n">
        <v>1.16666666666667</v>
      </c>
    </row>
    <row r="1169" customFormat="false" ht="12.75" hidden="false" customHeight="false" outlineLevel="0" collapsed="false">
      <c r="A1169" s="0" t="n">
        <v>1168</v>
      </c>
      <c r="B1169" s="0" t="s">
        <v>307</v>
      </c>
      <c r="C1169" s="5" t="s">
        <v>147</v>
      </c>
      <c r="D1169" s="5" t="s">
        <v>148</v>
      </c>
      <c r="E1169" s="5" t="n">
        <v>25</v>
      </c>
      <c r="F1169" s="5" t="n">
        <v>25</v>
      </c>
      <c r="G1169" s="5" t="n">
        <v>25</v>
      </c>
      <c r="H1169" s="5" t="n">
        <v>0</v>
      </c>
      <c r="I1169" s="5" t="n">
        <v>0</v>
      </c>
      <c r="J1169" s="5" t="n">
        <v>0</v>
      </c>
      <c r="K1169" s="5" t="n">
        <v>0</v>
      </c>
      <c r="L1169" s="5" t="n">
        <v>0</v>
      </c>
      <c r="M1169" s="5" t="n">
        <v>0</v>
      </c>
      <c r="N1169" s="5" t="n">
        <v>0</v>
      </c>
      <c r="O1169" s="5" t="n">
        <v>0</v>
      </c>
      <c r="P1169" s="5" t="n">
        <v>0</v>
      </c>
      <c r="Q1169" s="5" t="n">
        <v>0</v>
      </c>
      <c r="R1169" s="5" t="n">
        <v>0</v>
      </c>
      <c r="S1169" s="5" t="n">
        <v>0</v>
      </c>
      <c r="T1169" s="5" t="n">
        <v>0</v>
      </c>
      <c r="U1169" s="5" t="n">
        <v>0</v>
      </c>
      <c r="V1169" s="5" t="n">
        <v>0</v>
      </c>
      <c r="W1169" s="5" t="n">
        <v>0</v>
      </c>
      <c r="X1169" s="5" t="n">
        <v>0</v>
      </c>
      <c r="Y1169" s="5" t="n">
        <v>1</v>
      </c>
      <c r="Z1169" s="5" t="n">
        <v>30</v>
      </c>
      <c r="AA1169" s="19" t="n">
        <v>150</v>
      </c>
      <c r="AB1169" s="20" t="n">
        <v>0</v>
      </c>
      <c r="AC1169" s="21" t="n">
        <v>10</v>
      </c>
      <c r="AD1169" s="0" t="s">
        <v>149</v>
      </c>
      <c r="AE1169" s="22" t="n">
        <v>0.833333333333333</v>
      </c>
    </row>
    <row r="1170" customFormat="false" ht="12.75" hidden="false" customHeight="false" outlineLevel="0" collapsed="false">
      <c r="A1170" s="0" t="n">
        <v>1169</v>
      </c>
      <c r="B1170" s="0" t="s">
        <v>307</v>
      </c>
      <c r="C1170" s="0" t="s">
        <v>147</v>
      </c>
      <c r="D1170" s="0" t="s">
        <v>150</v>
      </c>
      <c r="E1170" s="0" t="n">
        <v>50</v>
      </c>
      <c r="F1170" s="0" t="n">
        <v>50</v>
      </c>
      <c r="G1170" s="0" t="n">
        <v>5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n">
        <v>0</v>
      </c>
      <c r="N1170" s="0" t="n">
        <v>0</v>
      </c>
      <c r="O1170" s="0" t="n">
        <v>0</v>
      </c>
      <c r="P1170" s="0" t="n">
        <v>0</v>
      </c>
      <c r="Q1170" s="0" t="n">
        <v>0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  <c r="Y1170" s="0" t="n">
        <v>1</v>
      </c>
      <c r="Z1170" s="0" t="n">
        <v>45</v>
      </c>
      <c r="AA1170" s="19" t="n">
        <v>225</v>
      </c>
      <c r="AB1170" s="20" t="n">
        <v>0</v>
      </c>
      <c r="AC1170" s="21" t="n">
        <v>15</v>
      </c>
      <c r="AD1170" s="0" t="s">
        <v>149</v>
      </c>
      <c r="AE1170" s="22" t="n">
        <v>1.11111111111111</v>
      </c>
    </row>
    <row r="1171" customFormat="false" ht="12.75" hidden="false" customHeight="false" outlineLevel="0" collapsed="false">
      <c r="A1171" s="0" t="n">
        <v>1170</v>
      </c>
      <c r="B1171" s="0" t="s">
        <v>307</v>
      </c>
      <c r="C1171" s="0" t="s">
        <v>147</v>
      </c>
      <c r="D1171" s="0" t="s">
        <v>151</v>
      </c>
      <c r="E1171" s="0" t="n">
        <v>75</v>
      </c>
      <c r="F1171" s="0" t="n">
        <v>75</v>
      </c>
      <c r="G1171" s="0" t="n">
        <v>75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  <c r="M1171" s="0" t="n">
        <v>0</v>
      </c>
      <c r="N1171" s="0" t="n">
        <v>0</v>
      </c>
      <c r="O1171" s="0" t="n">
        <v>0</v>
      </c>
      <c r="P1171" s="0" t="n">
        <v>0</v>
      </c>
      <c r="Q1171" s="0" t="n">
        <v>0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0</v>
      </c>
      <c r="Y1171" s="0" t="n">
        <v>1</v>
      </c>
      <c r="Z1171" s="0" t="n">
        <v>60</v>
      </c>
      <c r="AA1171" s="19" t="n">
        <v>300</v>
      </c>
      <c r="AB1171" s="20" t="n">
        <v>0</v>
      </c>
      <c r="AC1171" s="21" t="n">
        <v>20</v>
      </c>
      <c r="AD1171" s="0" t="s">
        <v>149</v>
      </c>
      <c r="AE1171" s="22" t="n">
        <v>1.25</v>
      </c>
    </row>
    <row r="1172" customFormat="false" ht="12.75" hidden="false" customHeight="false" outlineLevel="0" collapsed="false">
      <c r="A1172" s="0" t="n">
        <v>1171</v>
      </c>
      <c r="B1172" s="0" t="s">
        <v>307</v>
      </c>
      <c r="C1172" s="0" t="s">
        <v>147</v>
      </c>
      <c r="D1172" s="0" t="s">
        <v>152</v>
      </c>
      <c r="E1172" s="0" t="n">
        <v>125</v>
      </c>
      <c r="F1172" s="0" t="n">
        <v>125</v>
      </c>
      <c r="G1172" s="0" t="n">
        <v>125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n">
        <v>0</v>
      </c>
      <c r="N1172" s="0" t="n">
        <v>0</v>
      </c>
      <c r="O1172" s="0" t="n">
        <v>0</v>
      </c>
      <c r="P1172" s="0" t="n">
        <v>0</v>
      </c>
      <c r="Q1172" s="0" t="n">
        <v>0</v>
      </c>
      <c r="R1172" s="0" t="n">
        <v>0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0</v>
      </c>
      <c r="Y1172" s="0" t="n">
        <v>1</v>
      </c>
      <c r="Z1172" s="0" t="n">
        <v>90</v>
      </c>
      <c r="AA1172" s="19" t="n">
        <v>450</v>
      </c>
      <c r="AB1172" s="20" t="n">
        <v>0</v>
      </c>
      <c r="AC1172" s="21" t="n">
        <v>30</v>
      </c>
      <c r="AD1172" s="0" t="s">
        <v>149</v>
      </c>
      <c r="AE1172" s="22" t="n">
        <v>1.38888888888889</v>
      </c>
    </row>
    <row r="1173" customFormat="false" ht="12.75" hidden="false" customHeight="false" outlineLevel="0" collapsed="false">
      <c r="A1173" s="0" t="n">
        <v>1172</v>
      </c>
      <c r="B1173" s="0" t="s">
        <v>307</v>
      </c>
      <c r="C1173" s="0" t="s">
        <v>147</v>
      </c>
      <c r="D1173" s="0" t="s">
        <v>153</v>
      </c>
      <c r="E1173" s="0" t="n">
        <v>50</v>
      </c>
      <c r="F1173" s="0" t="n">
        <v>50</v>
      </c>
      <c r="G1173" s="0" t="n">
        <v>50</v>
      </c>
      <c r="H1173" s="0" t="n">
        <v>50</v>
      </c>
      <c r="I1173" s="0" t="n">
        <v>50</v>
      </c>
      <c r="J1173" s="0" t="n">
        <v>0</v>
      </c>
      <c r="K1173" s="0" t="n">
        <v>0</v>
      </c>
      <c r="L1173" s="0" t="n">
        <v>0</v>
      </c>
      <c r="M1173" s="0" t="n">
        <v>0</v>
      </c>
      <c r="N1173" s="0" t="n">
        <v>0</v>
      </c>
      <c r="O1173" s="0" t="n">
        <v>0</v>
      </c>
      <c r="P1173" s="0" t="n">
        <v>0</v>
      </c>
      <c r="Q1173" s="0" t="n">
        <v>0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0</v>
      </c>
      <c r="Y1173" s="0" t="n">
        <v>1</v>
      </c>
      <c r="Z1173" s="0" t="n">
        <v>45</v>
      </c>
      <c r="AA1173" s="19" t="n">
        <v>225</v>
      </c>
      <c r="AB1173" s="20" t="n">
        <v>0</v>
      </c>
      <c r="AC1173" s="21" t="n">
        <v>15</v>
      </c>
      <c r="AD1173" s="0" t="s">
        <v>149</v>
      </c>
      <c r="AE1173" s="22" t="n">
        <v>1.11111111111111</v>
      </c>
    </row>
    <row r="1174" customFormat="false" ht="12.75" hidden="false" customHeight="false" outlineLevel="0" collapsed="false">
      <c r="A1174" s="0" t="n">
        <v>1173</v>
      </c>
      <c r="B1174" s="0" t="s">
        <v>307</v>
      </c>
      <c r="C1174" s="0" t="s">
        <v>147</v>
      </c>
      <c r="D1174" s="0" t="s">
        <v>154</v>
      </c>
      <c r="E1174" s="0" t="n">
        <v>75</v>
      </c>
      <c r="F1174" s="0" t="n">
        <v>75</v>
      </c>
      <c r="G1174" s="0" t="n">
        <v>75</v>
      </c>
      <c r="H1174" s="0" t="n">
        <v>75</v>
      </c>
      <c r="I1174" s="0" t="n">
        <v>75</v>
      </c>
      <c r="J1174" s="0" t="n">
        <v>75</v>
      </c>
      <c r="K1174" s="0" t="n">
        <v>75</v>
      </c>
      <c r="L1174" s="0" t="n">
        <v>0</v>
      </c>
      <c r="M1174" s="0" t="n">
        <v>0</v>
      </c>
      <c r="N1174" s="0" t="n">
        <v>0</v>
      </c>
      <c r="O1174" s="0" t="n">
        <v>0</v>
      </c>
      <c r="P1174" s="0" t="n">
        <v>0</v>
      </c>
      <c r="Q1174" s="0" t="n">
        <v>0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  <c r="Y1174" s="0" t="n">
        <v>1</v>
      </c>
      <c r="Z1174" s="0" t="n">
        <v>60</v>
      </c>
      <c r="AA1174" s="19" t="n">
        <v>300</v>
      </c>
      <c r="AB1174" s="20" t="n">
        <v>0</v>
      </c>
      <c r="AC1174" s="21" t="n">
        <v>20</v>
      </c>
      <c r="AD1174" s="0" t="s">
        <v>149</v>
      </c>
      <c r="AE1174" s="22" t="n">
        <v>1.25</v>
      </c>
    </row>
    <row r="1175" customFormat="false" ht="12.75" hidden="false" customHeight="false" outlineLevel="0" collapsed="false">
      <c r="A1175" s="0" t="n">
        <v>1174</v>
      </c>
      <c r="B1175" s="0" t="s">
        <v>307</v>
      </c>
      <c r="C1175" s="0" t="s">
        <v>147</v>
      </c>
      <c r="D1175" s="0" t="s">
        <v>155</v>
      </c>
      <c r="E1175" s="0" t="n">
        <v>125</v>
      </c>
      <c r="F1175" s="0" t="n">
        <v>125</v>
      </c>
      <c r="G1175" s="0" t="n">
        <v>125</v>
      </c>
      <c r="H1175" s="0" t="n">
        <v>125</v>
      </c>
      <c r="I1175" s="0" t="n">
        <v>125</v>
      </c>
      <c r="J1175" s="0" t="n">
        <v>125</v>
      </c>
      <c r="K1175" s="0" t="n">
        <v>125</v>
      </c>
      <c r="L1175" s="0" t="n">
        <v>125</v>
      </c>
      <c r="M1175" s="0" t="n">
        <v>125</v>
      </c>
      <c r="N1175" s="0" t="n">
        <v>0</v>
      </c>
      <c r="O1175" s="0" t="n">
        <v>0</v>
      </c>
      <c r="P1175" s="0" t="n">
        <v>0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  <c r="Y1175" s="0" t="n">
        <v>1</v>
      </c>
      <c r="Z1175" s="0" t="n">
        <v>90</v>
      </c>
      <c r="AA1175" s="19" t="n">
        <v>450</v>
      </c>
      <c r="AB1175" s="20" t="n">
        <v>0</v>
      </c>
      <c r="AC1175" s="21" t="n">
        <v>30</v>
      </c>
      <c r="AD1175" s="0" t="s">
        <v>149</v>
      </c>
      <c r="AE1175" s="22" t="n">
        <v>1.38888888888889</v>
      </c>
    </row>
    <row r="1176" customFormat="false" ht="12.75" hidden="false" customHeight="false" outlineLevel="0" collapsed="false">
      <c r="A1176" s="0" t="n">
        <v>1175</v>
      </c>
      <c r="B1176" s="0" t="s">
        <v>307</v>
      </c>
      <c r="C1176" s="0" t="s">
        <v>147</v>
      </c>
      <c r="D1176" s="0" t="s">
        <v>156</v>
      </c>
      <c r="E1176" s="0" t="n">
        <v>50</v>
      </c>
      <c r="F1176" s="0" t="n">
        <v>50</v>
      </c>
      <c r="G1176" s="0" t="n">
        <v>50</v>
      </c>
      <c r="H1176" s="0" t="n">
        <v>50</v>
      </c>
      <c r="I1176" s="0" t="n">
        <v>50</v>
      </c>
      <c r="J1176" s="0" t="n">
        <v>50</v>
      </c>
      <c r="K1176" s="0" t="n">
        <v>50</v>
      </c>
      <c r="L1176" s="0" t="n">
        <v>0</v>
      </c>
      <c r="M1176" s="0" t="n">
        <v>0</v>
      </c>
      <c r="N1176" s="0" t="n">
        <v>0</v>
      </c>
      <c r="O1176" s="0" t="n">
        <v>0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  <c r="Y1176" s="0" t="n">
        <v>1</v>
      </c>
      <c r="Z1176" s="0" t="n">
        <v>37.5</v>
      </c>
      <c r="AA1176" s="19" t="n">
        <v>187.5</v>
      </c>
      <c r="AB1176" s="20" t="n">
        <v>0</v>
      </c>
      <c r="AC1176" s="21" t="n">
        <v>12.5</v>
      </c>
      <c r="AD1176" s="0" t="s">
        <v>149</v>
      </c>
      <c r="AE1176" s="22" t="n">
        <v>1.33333333333333</v>
      </c>
    </row>
    <row r="1177" customFormat="false" ht="12.75" hidden="false" customHeight="false" outlineLevel="0" collapsed="false">
      <c r="A1177" s="0" t="n">
        <v>1176</v>
      </c>
      <c r="B1177" s="0" t="s">
        <v>307</v>
      </c>
      <c r="C1177" s="0" t="s">
        <v>147</v>
      </c>
      <c r="D1177" s="0" t="s">
        <v>157</v>
      </c>
      <c r="E1177" s="0" t="n">
        <v>75</v>
      </c>
      <c r="F1177" s="0" t="n">
        <v>75</v>
      </c>
      <c r="G1177" s="0" t="n">
        <v>75</v>
      </c>
      <c r="H1177" s="0" t="n">
        <v>75</v>
      </c>
      <c r="I1177" s="0" t="n">
        <v>75</v>
      </c>
      <c r="J1177" s="0" t="n">
        <v>0</v>
      </c>
      <c r="K1177" s="0" t="n">
        <v>0</v>
      </c>
      <c r="L1177" s="0" t="n">
        <v>0</v>
      </c>
      <c r="M1177" s="0" t="n">
        <v>0</v>
      </c>
      <c r="N1177" s="0" t="n">
        <v>0</v>
      </c>
      <c r="O1177" s="0" t="n">
        <v>0</v>
      </c>
      <c r="P1177" s="0" t="n">
        <v>0</v>
      </c>
      <c r="Q1177" s="0" t="n">
        <v>0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0</v>
      </c>
      <c r="Y1177" s="0" t="n">
        <v>1</v>
      </c>
      <c r="Z1177" s="0" t="n">
        <v>60</v>
      </c>
      <c r="AA1177" s="19" t="n">
        <v>300</v>
      </c>
      <c r="AB1177" s="20" t="n">
        <v>0</v>
      </c>
      <c r="AC1177" s="21" t="n">
        <v>20</v>
      </c>
      <c r="AD1177" s="0" t="s">
        <v>149</v>
      </c>
      <c r="AE1177" s="22" t="n">
        <v>1.25</v>
      </c>
    </row>
    <row r="1178" customFormat="false" ht="12.75" hidden="false" customHeight="false" outlineLevel="0" collapsed="false">
      <c r="A1178" s="0" t="n">
        <v>1177</v>
      </c>
      <c r="B1178" s="0" t="s">
        <v>307</v>
      </c>
      <c r="C1178" s="0" t="s">
        <v>147</v>
      </c>
      <c r="D1178" s="0" t="s">
        <v>158</v>
      </c>
      <c r="E1178" s="0" t="n">
        <v>125</v>
      </c>
      <c r="F1178" s="0" t="n">
        <v>125</v>
      </c>
      <c r="G1178" s="0" t="n">
        <v>125</v>
      </c>
      <c r="H1178" s="0" t="n">
        <v>125</v>
      </c>
      <c r="I1178" s="0" t="n">
        <v>125</v>
      </c>
      <c r="J1178" s="0" t="n">
        <v>125</v>
      </c>
      <c r="K1178" s="0" t="n">
        <v>125</v>
      </c>
      <c r="L1178" s="0" t="n">
        <v>0</v>
      </c>
      <c r="M1178" s="0" t="n">
        <v>0</v>
      </c>
      <c r="N1178" s="0" t="n">
        <v>0</v>
      </c>
      <c r="O1178" s="0" t="n">
        <v>0</v>
      </c>
      <c r="P1178" s="0" t="n">
        <v>0</v>
      </c>
      <c r="Q1178" s="0" t="n">
        <v>0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  <c r="Y1178" s="0" t="n">
        <v>1</v>
      </c>
      <c r="Z1178" s="0" t="n">
        <v>90</v>
      </c>
      <c r="AA1178" s="19" t="n">
        <v>450</v>
      </c>
      <c r="AB1178" s="20" t="n">
        <v>0</v>
      </c>
      <c r="AC1178" s="21" t="n">
        <v>30</v>
      </c>
      <c r="AD1178" s="0" t="s">
        <v>149</v>
      </c>
      <c r="AE1178" s="22" t="n">
        <v>1.38888888888889</v>
      </c>
    </row>
    <row r="1179" customFormat="false" ht="12.75" hidden="false" customHeight="false" outlineLevel="0" collapsed="false">
      <c r="A1179" s="0" t="n">
        <v>1178</v>
      </c>
      <c r="B1179" s="0" t="s">
        <v>307</v>
      </c>
      <c r="C1179" s="0" t="s">
        <v>147</v>
      </c>
      <c r="D1179" s="0" t="s">
        <v>159</v>
      </c>
      <c r="E1179" s="0" t="n">
        <v>175</v>
      </c>
      <c r="F1179" s="0" t="n">
        <v>175</v>
      </c>
      <c r="G1179" s="0" t="n">
        <v>175</v>
      </c>
      <c r="H1179" s="0" t="n">
        <v>175</v>
      </c>
      <c r="I1179" s="0" t="n">
        <v>175</v>
      </c>
      <c r="J1179" s="0" t="n">
        <v>175</v>
      </c>
      <c r="K1179" s="0" t="n">
        <v>175</v>
      </c>
      <c r="L1179" s="0" t="n">
        <v>175</v>
      </c>
      <c r="M1179" s="0" t="n">
        <v>175</v>
      </c>
      <c r="N1179" s="0" t="n">
        <v>0</v>
      </c>
      <c r="O1179" s="0" t="n">
        <v>0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  <c r="Y1179" s="0" t="n">
        <v>1</v>
      </c>
      <c r="Z1179" s="0" t="n">
        <v>120</v>
      </c>
      <c r="AA1179" s="19" t="n">
        <v>600</v>
      </c>
      <c r="AB1179" s="20" t="n">
        <v>0</v>
      </c>
      <c r="AC1179" s="21" t="n">
        <v>40</v>
      </c>
      <c r="AD1179" s="0" t="s">
        <v>149</v>
      </c>
      <c r="AE1179" s="22" t="n">
        <v>1.45833333333333</v>
      </c>
    </row>
    <row r="1180" customFormat="false" ht="12.75" hidden="false" customHeight="false" outlineLevel="0" collapsed="false">
      <c r="A1180" s="0" t="n">
        <v>1179</v>
      </c>
      <c r="B1180" s="0" t="s">
        <v>308</v>
      </c>
      <c r="C1180" s="5" t="s">
        <v>147</v>
      </c>
      <c r="D1180" s="5" t="s">
        <v>148</v>
      </c>
      <c r="E1180" s="5" t="n">
        <v>30</v>
      </c>
      <c r="F1180" s="5" t="n">
        <v>30</v>
      </c>
      <c r="G1180" s="5" t="n">
        <v>30</v>
      </c>
      <c r="H1180" s="5" t="n">
        <v>30</v>
      </c>
      <c r="I1180" s="5" t="n">
        <v>0</v>
      </c>
      <c r="J1180" s="5" t="n">
        <v>0</v>
      </c>
      <c r="K1180" s="5" t="n">
        <v>0</v>
      </c>
      <c r="L1180" s="5" t="n">
        <v>0</v>
      </c>
      <c r="M1180" s="5" t="n">
        <v>0</v>
      </c>
      <c r="N1180" s="5" t="n">
        <v>0</v>
      </c>
      <c r="O1180" s="5" t="n">
        <v>0</v>
      </c>
      <c r="P1180" s="5" t="n">
        <v>0</v>
      </c>
      <c r="Q1180" s="5" t="n">
        <v>0</v>
      </c>
      <c r="R1180" s="5" t="n">
        <v>0</v>
      </c>
      <c r="S1180" s="5" t="n">
        <v>0</v>
      </c>
      <c r="T1180" s="5" t="n">
        <v>0</v>
      </c>
      <c r="U1180" s="5" t="n">
        <v>0</v>
      </c>
      <c r="V1180" s="5" t="n">
        <v>0</v>
      </c>
      <c r="W1180" s="5" t="n">
        <v>0</v>
      </c>
      <c r="X1180" s="5" t="n">
        <v>0</v>
      </c>
      <c r="Y1180" s="5" t="n">
        <v>1</v>
      </c>
      <c r="Z1180" s="5" t="n">
        <v>30</v>
      </c>
      <c r="AA1180" s="19" t="n">
        <v>200</v>
      </c>
      <c r="AB1180" s="20" t="n">
        <v>0</v>
      </c>
      <c r="AC1180" s="21" t="n">
        <v>15</v>
      </c>
      <c r="AD1180" s="0" t="s">
        <v>149</v>
      </c>
      <c r="AE1180" s="22" t="n">
        <v>1</v>
      </c>
    </row>
    <row r="1181" customFormat="false" ht="12.75" hidden="false" customHeight="false" outlineLevel="0" collapsed="false">
      <c r="A1181" s="0" t="n">
        <v>1180</v>
      </c>
      <c r="B1181" s="0" t="s">
        <v>308</v>
      </c>
      <c r="C1181" s="0" t="s">
        <v>147</v>
      </c>
      <c r="D1181" s="0" t="s">
        <v>150</v>
      </c>
      <c r="E1181" s="0" t="n">
        <v>60</v>
      </c>
      <c r="F1181" s="0" t="n">
        <v>60</v>
      </c>
      <c r="G1181" s="0" t="n">
        <v>60</v>
      </c>
      <c r="H1181" s="0" t="n">
        <v>6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v>0</v>
      </c>
      <c r="P1181" s="0" t="n">
        <v>0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1</v>
      </c>
      <c r="Z1181" s="0" t="n">
        <v>45</v>
      </c>
      <c r="AA1181" s="19" t="n">
        <v>300</v>
      </c>
      <c r="AB1181" s="20" t="n">
        <v>0</v>
      </c>
      <c r="AC1181" s="21" t="n">
        <v>22.5</v>
      </c>
      <c r="AD1181" s="0" t="s">
        <v>149</v>
      </c>
      <c r="AE1181" s="22" t="n">
        <v>1.33333333333333</v>
      </c>
    </row>
    <row r="1182" customFormat="false" ht="12.75" hidden="false" customHeight="false" outlineLevel="0" collapsed="false">
      <c r="A1182" s="0" t="n">
        <v>1181</v>
      </c>
      <c r="B1182" s="0" t="s">
        <v>308</v>
      </c>
      <c r="C1182" s="0" t="s">
        <v>147</v>
      </c>
      <c r="D1182" s="0" t="s">
        <v>151</v>
      </c>
      <c r="E1182" s="0" t="n">
        <v>90</v>
      </c>
      <c r="F1182" s="0" t="n">
        <v>90</v>
      </c>
      <c r="G1182" s="0" t="n">
        <v>90</v>
      </c>
      <c r="H1182" s="0" t="n">
        <v>90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n">
        <v>0</v>
      </c>
      <c r="N1182" s="0" t="n">
        <v>0</v>
      </c>
      <c r="O1182" s="0" t="n">
        <v>0</v>
      </c>
      <c r="P1182" s="0" t="n">
        <v>0</v>
      </c>
      <c r="Q1182" s="0" t="n">
        <v>0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0</v>
      </c>
      <c r="Y1182" s="0" t="n">
        <v>1</v>
      </c>
      <c r="Z1182" s="0" t="n">
        <v>60</v>
      </c>
      <c r="AA1182" s="19" t="n">
        <v>400</v>
      </c>
      <c r="AB1182" s="20" t="n">
        <v>0</v>
      </c>
      <c r="AC1182" s="21" t="n">
        <v>30</v>
      </c>
      <c r="AD1182" s="0" t="s">
        <v>149</v>
      </c>
      <c r="AE1182" s="22" t="n">
        <v>1.5</v>
      </c>
    </row>
    <row r="1183" customFormat="false" ht="12.75" hidden="false" customHeight="false" outlineLevel="0" collapsed="false">
      <c r="A1183" s="0" t="n">
        <v>1182</v>
      </c>
      <c r="B1183" s="0" t="s">
        <v>308</v>
      </c>
      <c r="C1183" s="0" t="s">
        <v>147</v>
      </c>
      <c r="D1183" s="0" t="s">
        <v>152</v>
      </c>
      <c r="E1183" s="0" t="n">
        <v>150</v>
      </c>
      <c r="F1183" s="0" t="n">
        <v>150</v>
      </c>
      <c r="G1183" s="0" t="n">
        <v>150</v>
      </c>
      <c r="H1183" s="0" t="n">
        <v>150</v>
      </c>
      <c r="I1183" s="0" t="n">
        <v>0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0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1</v>
      </c>
      <c r="Z1183" s="0" t="n">
        <v>90</v>
      </c>
      <c r="AA1183" s="19" t="n">
        <v>600</v>
      </c>
      <c r="AB1183" s="20" t="n">
        <v>0</v>
      </c>
      <c r="AC1183" s="21" t="n">
        <v>45</v>
      </c>
      <c r="AD1183" s="0" t="s">
        <v>149</v>
      </c>
      <c r="AE1183" s="22" t="n">
        <v>1.66666666666667</v>
      </c>
    </row>
    <row r="1184" customFormat="false" ht="12.75" hidden="false" customHeight="false" outlineLevel="0" collapsed="false">
      <c r="A1184" s="0" t="n">
        <v>1183</v>
      </c>
      <c r="B1184" s="0" t="s">
        <v>308</v>
      </c>
      <c r="C1184" s="0" t="s">
        <v>147</v>
      </c>
      <c r="D1184" s="0" t="s">
        <v>153</v>
      </c>
      <c r="E1184" s="0" t="n">
        <v>60</v>
      </c>
      <c r="F1184" s="0" t="n">
        <v>60</v>
      </c>
      <c r="G1184" s="0" t="n">
        <v>60</v>
      </c>
      <c r="H1184" s="0" t="n">
        <v>60</v>
      </c>
      <c r="I1184" s="0" t="n">
        <v>60</v>
      </c>
      <c r="J1184" s="0" t="n">
        <v>60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  <c r="Y1184" s="0" t="n">
        <v>1</v>
      </c>
      <c r="Z1184" s="0" t="n">
        <v>45</v>
      </c>
      <c r="AA1184" s="19" t="n">
        <v>300</v>
      </c>
      <c r="AB1184" s="20" t="n">
        <v>0</v>
      </c>
      <c r="AC1184" s="21" t="n">
        <v>22.5</v>
      </c>
      <c r="AD1184" s="0" t="s">
        <v>149</v>
      </c>
      <c r="AE1184" s="22" t="n">
        <v>1.33333333333333</v>
      </c>
    </row>
    <row r="1185" customFormat="false" ht="12.75" hidden="false" customHeight="false" outlineLevel="0" collapsed="false">
      <c r="A1185" s="0" t="n">
        <v>1184</v>
      </c>
      <c r="B1185" s="0" t="s">
        <v>308</v>
      </c>
      <c r="C1185" s="0" t="s">
        <v>147</v>
      </c>
      <c r="D1185" s="0" t="s">
        <v>154</v>
      </c>
      <c r="E1185" s="0" t="n">
        <v>90</v>
      </c>
      <c r="F1185" s="0" t="n">
        <v>90</v>
      </c>
      <c r="G1185" s="0" t="n">
        <v>90</v>
      </c>
      <c r="H1185" s="0" t="n">
        <v>90</v>
      </c>
      <c r="I1185" s="0" t="n">
        <v>90</v>
      </c>
      <c r="J1185" s="0" t="n">
        <v>90</v>
      </c>
      <c r="K1185" s="0" t="n">
        <v>90</v>
      </c>
      <c r="L1185" s="0" t="n">
        <v>90</v>
      </c>
      <c r="M1185" s="0" t="n">
        <v>0</v>
      </c>
      <c r="N1185" s="0" t="n">
        <v>0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  <c r="Y1185" s="0" t="n">
        <v>1</v>
      </c>
      <c r="Z1185" s="0" t="n">
        <v>60</v>
      </c>
      <c r="AA1185" s="19" t="n">
        <v>400</v>
      </c>
      <c r="AB1185" s="20" t="n">
        <v>0</v>
      </c>
      <c r="AC1185" s="21" t="n">
        <v>30</v>
      </c>
      <c r="AD1185" s="0" t="s">
        <v>149</v>
      </c>
      <c r="AE1185" s="22" t="n">
        <v>1.5</v>
      </c>
    </row>
    <row r="1186" customFormat="false" ht="12.75" hidden="false" customHeight="false" outlineLevel="0" collapsed="false">
      <c r="A1186" s="0" t="n">
        <v>1185</v>
      </c>
      <c r="B1186" s="0" t="s">
        <v>308</v>
      </c>
      <c r="C1186" s="0" t="s">
        <v>147</v>
      </c>
      <c r="D1186" s="0" t="s">
        <v>155</v>
      </c>
      <c r="E1186" s="0" t="n">
        <v>150</v>
      </c>
      <c r="F1186" s="0" t="n">
        <v>150</v>
      </c>
      <c r="G1186" s="0" t="n">
        <v>150</v>
      </c>
      <c r="H1186" s="0" t="n">
        <v>150</v>
      </c>
      <c r="I1186" s="0" t="n">
        <v>150</v>
      </c>
      <c r="J1186" s="0" t="n">
        <v>150</v>
      </c>
      <c r="K1186" s="0" t="n">
        <v>150</v>
      </c>
      <c r="L1186" s="0" t="n">
        <v>150</v>
      </c>
      <c r="M1186" s="0" t="n">
        <v>150</v>
      </c>
      <c r="N1186" s="0" t="n">
        <v>150</v>
      </c>
      <c r="O1186" s="0" t="n">
        <v>0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  <c r="Y1186" s="0" t="n">
        <v>1</v>
      </c>
      <c r="Z1186" s="0" t="n">
        <v>90</v>
      </c>
      <c r="AA1186" s="19" t="n">
        <v>600</v>
      </c>
      <c r="AB1186" s="20" t="n">
        <v>0</v>
      </c>
      <c r="AC1186" s="21" t="n">
        <v>45</v>
      </c>
      <c r="AD1186" s="0" t="s">
        <v>149</v>
      </c>
      <c r="AE1186" s="22" t="n">
        <v>1.66666666666667</v>
      </c>
    </row>
    <row r="1187" customFormat="false" ht="12.75" hidden="false" customHeight="false" outlineLevel="0" collapsed="false">
      <c r="A1187" s="0" t="n">
        <v>1186</v>
      </c>
      <c r="B1187" s="0" t="s">
        <v>308</v>
      </c>
      <c r="C1187" s="0" t="s">
        <v>147</v>
      </c>
      <c r="D1187" s="0" t="s">
        <v>156</v>
      </c>
      <c r="E1187" s="0" t="n">
        <v>60</v>
      </c>
      <c r="F1187" s="0" t="n">
        <v>60</v>
      </c>
      <c r="G1187" s="0" t="n">
        <v>60</v>
      </c>
      <c r="H1187" s="0" t="n">
        <v>60</v>
      </c>
      <c r="I1187" s="0" t="n">
        <v>60</v>
      </c>
      <c r="J1187" s="0" t="n">
        <v>60</v>
      </c>
      <c r="K1187" s="0" t="n">
        <v>60</v>
      </c>
      <c r="L1187" s="0" t="n">
        <v>60</v>
      </c>
      <c r="M1187" s="0" t="n">
        <v>0</v>
      </c>
      <c r="N1187" s="0" t="n">
        <v>0</v>
      </c>
      <c r="O1187" s="0" t="n">
        <v>0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  <c r="Y1187" s="0" t="n">
        <v>1</v>
      </c>
      <c r="Z1187" s="0" t="n">
        <v>37.5</v>
      </c>
      <c r="AA1187" s="19" t="n">
        <v>250</v>
      </c>
      <c r="AB1187" s="20" t="n">
        <v>0</v>
      </c>
      <c r="AC1187" s="21" t="n">
        <v>18.75</v>
      </c>
      <c r="AD1187" s="0" t="s">
        <v>149</v>
      </c>
      <c r="AE1187" s="22" t="n">
        <v>1.6</v>
      </c>
    </row>
    <row r="1188" customFormat="false" ht="12.75" hidden="false" customHeight="false" outlineLevel="0" collapsed="false">
      <c r="A1188" s="0" t="n">
        <v>1187</v>
      </c>
      <c r="B1188" s="0" t="s">
        <v>308</v>
      </c>
      <c r="C1188" s="0" t="s">
        <v>147</v>
      </c>
      <c r="D1188" s="0" t="s">
        <v>157</v>
      </c>
      <c r="E1188" s="0" t="n">
        <v>90</v>
      </c>
      <c r="F1188" s="0" t="n">
        <v>90</v>
      </c>
      <c r="G1188" s="0" t="n">
        <v>90</v>
      </c>
      <c r="H1188" s="0" t="n">
        <v>90</v>
      </c>
      <c r="I1188" s="0" t="n">
        <v>90</v>
      </c>
      <c r="J1188" s="0" t="n">
        <v>90</v>
      </c>
      <c r="K1188" s="0" t="n">
        <v>0</v>
      </c>
      <c r="L1188" s="0" t="n">
        <v>0</v>
      </c>
      <c r="M1188" s="0" t="n">
        <v>0</v>
      </c>
      <c r="N1188" s="0" t="n">
        <v>0</v>
      </c>
      <c r="O1188" s="0" t="n">
        <v>0</v>
      </c>
      <c r="P1188" s="0" t="n">
        <v>0</v>
      </c>
      <c r="Q1188" s="0" t="n">
        <v>0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0</v>
      </c>
      <c r="Y1188" s="0" t="n">
        <v>1</v>
      </c>
      <c r="Z1188" s="0" t="n">
        <v>60</v>
      </c>
      <c r="AA1188" s="19" t="n">
        <v>400</v>
      </c>
      <c r="AB1188" s="20" t="n">
        <v>0</v>
      </c>
      <c r="AC1188" s="21" t="n">
        <v>30</v>
      </c>
      <c r="AD1188" s="0" t="s">
        <v>149</v>
      </c>
      <c r="AE1188" s="22" t="n">
        <v>1.5</v>
      </c>
    </row>
    <row r="1189" customFormat="false" ht="12.75" hidden="false" customHeight="false" outlineLevel="0" collapsed="false">
      <c r="A1189" s="0" t="n">
        <v>1188</v>
      </c>
      <c r="B1189" s="0" t="s">
        <v>308</v>
      </c>
      <c r="C1189" s="0" t="s">
        <v>147</v>
      </c>
      <c r="D1189" s="0" t="s">
        <v>158</v>
      </c>
      <c r="E1189" s="0" t="n">
        <v>150</v>
      </c>
      <c r="F1189" s="0" t="n">
        <v>150</v>
      </c>
      <c r="G1189" s="0" t="n">
        <v>150</v>
      </c>
      <c r="H1189" s="0" t="n">
        <v>150</v>
      </c>
      <c r="I1189" s="0" t="n">
        <v>150</v>
      </c>
      <c r="J1189" s="0" t="n">
        <v>150</v>
      </c>
      <c r="K1189" s="0" t="n">
        <v>150</v>
      </c>
      <c r="L1189" s="0" t="n">
        <v>150</v>
      </c>
      <c r="M1189" s="0" t="n">
        <v>0</v>
      </c>
      <c r="N1189" s="0" t="n">
        <v>0</v>
      </c>
      <c r="O1189" s="0" t="n">
        <v>0</v>
      </c>
      <c r="P1189" s="0" t="n">
        <v>0</v>
      </c>
      <c r="Q1189" s="0" t="n">
        <v>0</v>
      </c>
      <c r="R1189" s="0" t="n">
        <v>0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  <c r="Y1189" s="0" t="n">
        <v>1</v>
      </c>
      <c r="Z1189" s="0" t="n">
        <v>90</v>
      </c>
      <c r="AA1189" s="19" t="n">
        <v>600</v>
      </c>
      <c r="AB1189" s="20" t="n">
        <v>0</v>
      </c>
      <c r="AC1189" s="21" t="n">
        <v>45</v>
      </c>
      <c r="AD1189" s="0" t="s">
        <v>149</v>
      </c>
      <c r="AE1189" s="22" t="n">
        <v>1.66666666666667</v>
      </c>
    </row>
    <row r="1190" customFormat="false" ht="12.75" hidden="false" customHeight="false" outlineLevel="0" collapsed="false">
      <c r="A1190" s="0" t="n">
        <v>1189</v>
      </c>
      <c r="B1190" s="0" t="s">
        <v>308</v>
      </c>
      <c r="C1190" s="0" t="s">
        <v>147</v>
      </c>
      <c r="D1190" s="0" t="s">
        <v>159</v>
      </c>
      <c r="E1190" s="0" t="n">
        <v>210</v>
      </c>
      <c r="F1190" s="0" t="n">
        <v>210</v>
      </c>
      <c r="G1190" s="0" t="n">
        <v>210</v>
      </c>
      <c r="H1190" s="0" t="n">
        <v>210</v>
      </c>
      <c r="I1190" s="0" t="n">
        <v>210</v>
      </c>
      <c r="J1190" s="0" t="n">
        <v>210</v>
      </c>
      <c r="K1190" s="0" t="n">
        <v>210</v>
      </c>
      <c r="L1190" s="0" t="n">
        <v>210</v>
      </c>
      <c r="M1190" s="0" t="n">
        <v>210</v>
      </c>
      <c r="N1190" s="0" t="n">
        <v>210</v>
      </c>
      <c r="O1190" s="0" t="n">
        <v>0</v>
      </c>
      <c r="P1190" s="0" t="n">
        <v>0</v>
      </c>
      <c r="Q1190" s="0" t="n">
        <v>0</v>
      </c>
      <c r="R1190" s="0" t="n">
        <v>0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  <c r="Y1190" s="0" t="n">
        <v>1</v>
      </c>
      <c r="Z1190" s="0" t="n">
        <v>120</v>
      </c>
      <c r="AA1190" s="19" t="n">
        <v>800</v>
      </c>
      <c r="AB1190" s="20" t="n">
        <v>0</v>
      </c>
      <c r="AC1190" s="21" t="n">
        <v>60</v>
      </c>
      <c r="AD1190" s="0" t="s">
        <v>149</v>
      </c>
      <c r="AE1190" s="22" t="n">
        <v>1.75</v>
      </c>
    </row>
    <row r="1191" customFormat="false" ht="12.75" hidden="false" customHeight="false" outlineLevel="0" collapsed="false">
      <c r="A1191" s="0" t="n">
        <v>1190</v>
      </c>
      <c r="B1191" s="0" t="s">
        <v>309</v>
      </c>
      <c r="C1191" s="5" t="s">
        <v>147</v>
      </c>
      <c r="D1191" s="5" t="s">
        <v>148</v>
      </c>
      <c r="E1191" s="5" t="n">
        <v>35</v>
      </c>
      <c r="F1191" s="5" t="n">
        <v>35</v>
      </c>
      <c r="G1191" s="5" t="n">
        <v>35</v>
      </c>
      <c r="H1191" s="5" t="n">
        <v>35</v>
      </c>
      <c r="I1191" s="5" t="n">
        <v>35</v>
      </c>
      <c r="J1191" s="5" t="n">
        <v>0</v>
      </c>
      <c r="K1191" s="5" t="n">
        <v>0</v>
      </c>
      <c r="L1191" s="5" t="n">
        <v>0</v>
      </c>
      <c r="M1191" s="5" t="n">
        <v>0</v>
      </c>
      <c r="N1191" s="5" t="n">
        <v>0</v>
      </c>
      <c r="O1191" s="5" t="n">
        <v>0</v>
      </c>
      <c r="P1191" s="5" t="n">
        <v>0</v>
      </c>
      <c r="Q1191" s="5" t="n">
        <v>0</v>
      </c>
      <c r="R1191" s="5" t="n">
        <v>0</v>
      </c>
      <c r="S1191" s="5" t="n">
        <v>0</v>
      </c>
      <c r="T1191" s="5" t="n">
        <v>0</v>
      </c>
      <c r="U1191" s="5" t="n">
        <v>0</v>
      </c>
      <c r="V1191" s="5" t="n">
        <v>0</v>
      </c>
      <c r="W1191" s="5" t="n">
        <v>0</v>
      </c>
      <c r="X1191" s="5" t="n">
        <v>0</v>
      </c>
      <c r="Y1191" s="5" t="n">
        <v>1</v>
      </c>
      <c r="Z1191" s="5" t="n">
        <v>30</v>
      </c>
      <c r="AA1191" s="19" t="n">
        <v>250</v>
      </c>
      <c r="AB1191" s="20" t="n">
        <v>0</v>
      </c>
      <c r="AC1191" s="21" t="n">
        <v>20</v>
      </c>
      <c r="AD1191" s="0" t="s">
        <v>149</v>
      </c>
      <c r="AE1191" s="22" t="n">
        <v>1.16666666666667</v>
      </c>
    </row>
    <row r="1192" customFormat="false" ht="12.75" hidden="false" customHeight="false" outlineLevel="0" collapsed="false">
      <c r="A1192" s="0" t="n">
        <v>1191</v>
      </c>
      <c r="B1192" s="0" t="s">
        <v>309</v>
      </c>
      <c r="C1192" s="0" t="s">
        <v>147</v>
      </c>
      <c r="D1192" s="0" t="s">
        <v>150</v>
      </c>
      <c r="E1192" s="0" t="n">
        <v>70</v>
      </c>
      <c r="F1192" s="0" t="n">
        <v>70</v>
      </c>
      <c r="G1192" s="0" t="n">
        <v>70</v>
      </c>
      <c r="H1192" s="0" t="n">
        <v>70</v>
      </c>
      <c r="I1192" s="0" t="n">
        <v>70</v>
      </c>
      <c r="J1192" s="0" t="n">
        <v>0</v>
      </c>
      <c r="K1192" s="0" t="n">
        <v>0</v>
      </c>
      <c r="L1192" s="0" t="n">
        <v>0</v>
      </c>
      <c r="M1192" s="0" t="n">
        <v>0</v>
      </c>
      <c r="N1192" s="0" t="n">
        <v>0</v>
      </c>
      <c r="O1192" s="0" t="n">
        <v>0</v>
      </c>
      <c r="P1192" s="0" t="n">
        <v>0</v>
      </c>
      <c r="Q1192" s="0" t="n">
        <v>0</v>
      </c>
      <c r="R1192" s="0" t="n">
        <v>0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0</v>
      </c>
      <c r="Y1192" s="0" t="n">
        <v>1</v>
      </c>
      <c r="Z1192" s="0" t="n">
        <v>45</v>
      </c>
      <c r="AA1192" s="19" t="n">
        <v>375</v>
      </c>
      <c r="AB1192" s="20" t="n">
        <v>0</v>
      </c>
      <c r="AC1192" s="21" t="n">
        <v>30</v>
      </c>
      <c r="AD1192" s="0" t="s">
        <v>149</v>
      </c>
      <c r="AE1192" s="22" t="n">
        <v>1.55555555555556</v>
      </c>
    </row>
    <row r="1193" customFormat="false" ht="12.75" hidden="false" customHeight="false" outlineLevel="0" collapsed="false">
      <c r="A1193" s="0" t="n">
        <v>1192</v>
      </c>
      <c r="B1193" s="0" t="s">
        <v>309</v>
      </c>
      <c r="C1193" s="0" t="s">
        <v>147</v>
      </c>
      <c r="D1193" s="0" t="s">
        <v>151</v>
      </c>
      <c r="E1193" s="0" t="n">
        <v>105</v>
      </c>
      <c r="F1193" s="0" t="n">
        <v>105</v>
      </c>
      <c r="G1193" s="0" t="n">
        <v>105</v>
      </c>
      <c r="H1193" s="0" t="n">
        <v>105</v>
      </c>
      <c r="I1193" s="0" t="n">
        <v>105</v>
      </c>
      <c r="J1193" s="0" t="n">
        <v>0</v>
      </c>
      <c r="K1193" s="0" t="n">
        <v>0</v>
      </c>
      <c r="L1193" s="0" t="n">
        <v>0</v>
      </c>
      <c r="M1193" s="0" t="n">
        <v>0</v>
      </c>
      <c r="N1193" s="0" t="n">
        <v>0</v>
      </c>
      <c r="O1193" s="0" t="n">
        <v>0</v>
      </c>
      <c r="P1193" s="0" t="n">
        <v>0</v>
      </c>
      <c r="Q1193" s="0" t="n">
        <v>0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  <c r="Y1193" s="0" t="n">
        <v>1</v>
      </c>
      <c r="Z1193" s="0" t="n">
        <v>60</v>
      </c>
      <c r="AA1193" s="19" t="n">
        <v>500</v>
      </c>
      <c r="AB1193" s="20" t="n">
        <v>0</v>
      </c>
      <c r="AC1193" s="21" t="n">
        <v>40</v>
      </c>
      <c r="AD1193" s="0" t="s">
        <v>149</v>
      </c>
      <c r="AE1193" s="22" t="n">
        <v>1.75</v>
      </c>
    </row>
    <row r="1194" customFormat="false" ht="12.75" hidden="false" customHeight="false" outlineLevel="0" collapsed="false">
      <c r="A1194" s="0" t="n">
        <v>1193</v>
      </c>
      <c r="B1194" s="0" t="s">
        <v>309</v>
      </c>
      <c r="C1194" s="0" t="s">
        <v>147</v>
      </c>
      <c r="D1194" s="0" t="s">
        <v>152</v>
      </c>
      <c r="E1194" s="0" t="n">
        <v>175</v>
      </c>
      <c r="F1194" s="0" t="n">
        <v>175</v>
      </c>
      <c r="G1194" s="0" t="n">
        <v>175</v>
      </c>
      <c r="H1194" s="0" t="n">
        <v>175</v>
      </c>
      <c r="I1194" s="0" t="n">
        <v>175</v>
      </c>
      <c r="J1194" s="0" t="n">
        <v>0</v>
      </c>
      <c r="K1194" s="0" t="n">
        <v>0</v>
      </c>
      <c r="L1194" s="0" t="n">
        <v>0</v>
      </c>
      <c r="M1194" s="0" t="n">
        <v>0</v>
      </c>
      <c r="N1194" s="0" t="n">
        <v>0</v>
      </c>
      <c r="O1194" s="0" t="n">
        <v>0</v>
      </c>
      <c r="P1194" s="0" t="n">
        <v>0</v>
      </c>
      <c r="Q1194" s="0" t="n">
        <v>0</v>
      </c>
      <c r="R1194" s="0" t="n">
        <v>0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  <c r="Y1194" s="0" t="n">
        <v>1</v>
      </c>
      <c r="Z1194" s="0" t="n">
        <v>90</v>
      </c>
      <c r="AA1194" s="19" t="n">
        <v>750</v>
      </c>
      <c r="AB1194" s="20" t="n">
        <v>0</v>
      </c>
      <c r="AC1194" s="21" t="n">
        <v>60</v>
      </c>
      <c r="AD1194" s="0" t="s">
        <v>149</v>
      </c>
      <c r="AE1194" s="22" t="n">
        <v>1.94444444444444</v>
      </c>
    </row>
    <row r="1195" customFormat="false" ht="12.75" hidden="false" customHeight="false" outlineLevel="0" collapsed="false">
      <c r="A1195" s="0" t="n">
        <v>1194</v>
      </c>
      <c r="B1195" s="0" t="s">
        <v>309</v>
      </c>
      <c r="C1195" s="0" t="s">
        <v>147</v>
      </c>
      <c r="D1195" s="0" t="s">
        <v>153</v>
      </c>
      <c r="E1195" s="0" t="n">
        <v>70</v>
      </c>
      <c r="F1195" s="0" t="n">
        <v>70</v>
      </c>
      <c r="G1195" s="0" t="n">
        <v>70</v>
      </c>
      <c r="H1195" s="0" t="n">
        <v>70</v>
      </c>
      <c r="I1195" s="0" t="n">
        <v>70</v>
      </c>
      <c r="J1195" s="0" t="n">
        <v>70</v>
      </c>
      <c r="K1195" s="0" t="n">
        <v>70</v>
      </c>
      <c r="L1195" s="0" t="n">
        <v>0</v>
      </c>
      <c r="M1195" s="0" t="n">
        <v>0</v>
      </c>
      <c r="N1195" s="0" t="n">
        <v>0</v>
      </c>
      <c r="O1195" s="0" t="n">
        <v>0</v>
      </c>
      <c r="P1195" s="0" t="n">
        <v>0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0</v>
      </c>
      <c r="Y1195" s="0" t="n">
        <v>1</v>
      </c>
      <c r="Z1195" s="0" t="n">
        <v>45</v>
      </c>
      <c r="AA1195" s="19" t="n">
        <v>375</v>
      </c>
      <c r="AB1195" s="20" t="n">
        <v>0</v>
      </c>
      <c r="AC1195" s="21" t="n">
        <v>30</v>
      </c>
      <c r="AD1195" s="0" t="s">
        <v>149</v>
      </c>
      <c r="AE1195" s="22" t="n">
        <v>1.55555555555556</v>
      </c>
    </row>
    <row r="1196" customFormat="false" ht="12.75" hidden="false" customHeight="false" outlineLevel="0" collapsed="false">
      <c r="A1196" s="0" t="n">
        <v>1195</v>
      </c>
      <c r="B1196" s="0" t="s">
        <v>309</v>
      </c>
      <c r="C1196" s="0" t="s">
        <v>147</v>
      </c>
      <c r="D1196" s="0" t="s">
        <v>154</v>
      </c>
      <c r="E1196" s="0" t="n">
        <v>105</v>
      </c>
      <c r="F1196" s="0" t="n">
        <v>105</v>
      </c>
      <c r="G1196" s="0" t="n">
        <v>105</v>
      </c>
      <c r="H1196" s="0" t="n">
        <v>105</v>
      </c>
      <c r="I1196" s="0" t="n">
        <v>105</v>
      </c>
      <c r="J1196" s="0" t="n">
        <v>105</v>
      </c>
      <c r="K1196" s="0" t="n">
        <v>105</v>
      </c>
      <c r="L1196" s="0" t="n">
        <v>105</v>
      </c>
      <c r="M1196" s="0" t="n">
        <v>105</v>
      </c>
      <c r="N1196" s="0" t="n">
        <v>0</v>
      </c>
      <c r="O1196" s="0" t="n">
        <v>0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  <c r="Y1196" s="0" t="n">
        <v>1</v>
      </c>
      <c r="Z1196" s="0" t="n">
        <v>60</v>
      </c>
      <c r="AA1196" s="19" t="n">
        <v>500</v>
      </c>
      <c r="AB1196" s="20" t="n">
        <v>0</v>
      </c>
      <c r="AC1196" s="21" t="n">
        <v>40</v>
      </c>
      <c r="AD1196" s="0" t="s">
        <v>149</v>
      </c>
      <c r="AE1196" s="22" t="n">
        <v>1.75</v>
      </c>
    </row>
    <row r="1197" customFormat="false" ht="12.75" hidden="false" customHeight="false" outlineLevel="0" collapsed="false">
      <c r="A1197" s="0" t="n">
        <v>1196</v>
      </c>
      <c r="B1197" s="0" t="s">
        <v>309</v>
      </c>
      <c r="C1197" s="0" t="s">
        <v>147</v>
      </c>
      <c r="D1197" s="0" t="s">
        <v>155</v>
      </c>
      <c r="E1197" s="0" t="n">
        <v>175</v>
      </c>
      <c r="F1197" s="0" t="n">
        <v>175</v>
      </c>
      <c r="G1197" s="0" t="n">
        <v>175</v>
      </c>
      <c r="H1197" s="0" t="n">
        <v>175</v>
      </c>
      <c r="I1197" s="0" t="n">
        <v>175</v>
      </c>
      <c r="J1197" s="0" t="n">
        <v>175</v>
      </c>
      <c r="K1197" s="0" t="n">
        <v>175</v>
      </c>
      <c r="L1197" s="0" t="n">
        <v>175</v>
      </c>
      <c r="M1197" s="0" t="n">
        <v>175</v>
      </c>
      <c r="N1197" s="0" t="n">
        <v>175</v>
      </c>
      <c r="O1197" s="0" t="n">
        <v>175</v>
      </c>
      <c r="P1197" s="0" t="n">
        <v>0</v>
      </c>
      <c r="Q1197" s="0" t="n">
        <v>0</v>
      </c>
      <c r="R1197" s="0" t="n">
        <v>0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  <c r="Y1197" s="0" t="n">
        <v>1</v>
      </c>
      <c r="Z1197" s="0" t="n">
        <v>90</v>
      </c>
      <c r="AA1197" s="19" t="n">
        <v>750</v>
      </c>
      <c r="AB1197" s="20" t="n">
        <v>0</v>
      </c>
      <c r="AC1197" s="21" t="n">
        <v>60</v>
      </c>
      <c r="AD1197" s="0" t="s">
        <v>149</v>
      </c>
      <c r="AE1197" s="22" t="n">
        <v>1.94444444444444</v>
      </c>
    </row>
    <row r="1198" customFormat="false" ht="12.75" hidden="false" customHeight="false" outlineLevel="0" collapsed="false">
      <c r="A1198" s="0" t="n">
        <v>1197</v>
      </c>
      <c r="B1198" s="0" t="s">
        <v>309</v>
      </c>
      <c r="C1198" s="0" t="s">
        <v>147</v>
      </c>
      <c r="D1198" s="0" t="s">
        <v>156</v>
      </c>
      <c r="E1198" s="0" t="n">
        <v>70</v>
      </c>
      <c r="F1198" s="0" t="n">
        <v>70</v>
      </c>
      <c r="G1198" s="0" t="n">
        <v>70</v>
      </c>
      <c r="H1198" s="0" t="n">
        <v>70</v>
      </c>
      <c r="I1198" s="0" t="n">
        <v>70</v>
      </c>
      <c r="J1198" s="0" t="n">
        <v>70</v>
      </c>
      <c r="K1198" s="0" t="n">
        <v>70</v>
      </c>
      <c r="L1198" s="0" t="n">
        <v>70</v>
      </c>
      <c r="M1198" s="0" t="n">
        <v>70</v>
      </c>
      <c r="N1198" s="0" t="n">
        <v>0</v>
      </c>
      <c r="O1198" s="0" t="n">
        <v>0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  <c r="Y1198" s="0" t="n">
        <v>1</v>
      </c>
      <c r="Z1198" s="0" t="n">
        <v>37.5</v>
      </c>
      <c r="AA1198" s="19" t="n">
        <v>312.5</v>
      </c>
      <c r="AB1198" s="20" t="n">
        <v>0</v>
      </c>
      <c r="AC1198" s="21" t="n">
        <v>25</v>
      </c>
      <c r="AD1198" s="0" t="s">
        <v>149</v>
      </c>
      <c r="AE1198" s="22" t="n">
        <v>1.86666666666667</v>
      </c>
    </row>
    <row r="1199" customFormat="false" ht="12.75" hidden="false" customHeight="false" outlineLevel="0" collapsed="false">
      <c r="A1199" s="0" t="n">
        <v>1198</v>
      </c>
      <c r="B1199" s="0" t="s">
        <v>309</v>
      </c>
      <c r="C1199" s="0" t="s">
        <v>147</v>
      </c>
      <c r="D1199" s="0" t="s">
        <v>157</v>
      </c>
      <c r="E1199" s="0" t="n">
        <v>105</v>
      </c>
      <c r="F1199" s="0" t="n">
        <v>105</v>
      </c>
      <c r="G1199" s="0" t="n">
        <v>105</v>
      </c>
      <c r="H1199" s="0" t="n">
        <v>105</v>
      </c>
      <c r="I1199" s="0" t="n">
        <v>105</v>
      </c>
      <c r="J1199" s="0" t="n">
        <v>105</v>
      </c>
      <c r="K1199" s="0" t="n">
        <v>105</v>
      </c>
      <c r="L1199" s="0" t="n">
        <v>0</v>
      </c>
      <c r="M1199" s="0" t="n">
        <v>0</v>
      </c>
      <c r="N1199" s="0" t="n">
        <v>0</v>
      </c>
      <c r="O1199" s="0" t="n">
        <v>0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0</v>
      </c>
      <c r="Y1199" s="0" t="n">
        <v>1</v>
      </c>
      <c r="Z1199" s="0" t="n">
        <v>60</v>
      </c>
      <c r="AA1199" s="19" t="n">
        <v>500</v>
      </c>
      <c r="AB1199" s="20" t="n">
        <v>0</v>
      </c>
      <c r="AC1199" s="21" t="n">
        <v>40</v>
      </c>
      <c r="AD1199" s="0" t="s">
        <v>149</v>
      </c>
      <c r="AE1199" s="22" t="n">
        <v>1.75</v>
      </c>
    </row>
    <row r="1200" customFormat="false" ht="12.75" hidden="false" customHeight="false" outlineLevel="0" collapsed="false">
      <c r="A1200" s="0" t="n">
        <v>1199</v>
      </c>
      <c r="B1200" s="0" t="s">
        <v>309</v>
      </c>
      <c r="C1200" s="0" t="s">
        <v>147</v>
      </c>
      <c r="D1200" s="0" t="s">
        <v>158</v>
      </c>
      <c r="E1200" s="0" t="n">
        <v>175</v>
      </c>
      <c r="F1200" s="0" t="n">
        <v>175</v>
      </c>
      <c r="G1200" s="0" t="n">
        <v>175</v>
      </c>
      <c r="H1200" s="0" t="n">
        <v>175</v>
      </c>
      <c r="I1200" s="0" t="n">
        <v>175</v>
      </c>
      <c r="J1200" s="0" t="n">
        <v>175</v>
      </c>
      <c r="K1200" s="0" t="n">
        <v>175</v>
      </c>
      <c r="L1200" s="0" t="n">
        <v>175</v>
      </c>
      <c r="M1200" s="0" t="n">
        <v>175</v>
      </c>
      <c r="N1200" s="0" t="n">
        <v>0</v>
      </c>
      <c r="O1200" s="0" t="n">
        <v>0</v>
      </c>
      <c r="P1200" s="0" t="n">
        <v>0</v>
      </c>
      <c r="Q1200" s="0" t="n">
        <v>0</v>
      </c>
      <c r="R1200" s="0" t="n">
        <v>0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0</v>
      </c>
      <c r="Y1200" s="0" t="n">
        <v>1</v>
      </c>
      <c r="Z1200" s="0" t="n">
        <v>90</v>
      </c>
      <c r="AA1200" s="19" t="n">
        <v>750</v>
      </c>
      <c r="AB1200" s="20" t="n">
        <v>0</v>
      </c>
      <c r="AC1200" s="21" t="n">
        <v>60</v>
      </c>
      <c r="AD1200" s="0" t="s">
        <v>149</v>
      </c>
      <c r="AE1200" s="22" t="n">
        <v>1.94444444444444</v>
      </c>
    </row>
    <row r="1201" customFormat="false" ht="12.75" hidden="false" customHeight="false" outlineLevel="0" collapsed="false">
      <c r="A1201" s="0" t="n">
        <v>1200</v>
      </c>
      <c r="B1201" s="0" t="s">
        <v>309</v>
      </c>
      <c r="C1201" s="0" t="s">
        <v>147</v>
      </c>
      <c r="D1201" s="0" t="s">
        <v>159</v>
      </c>
      <c r="E1201" s="0" t="n">
        <v>245</v>
      </c>
      <c r="F1201" s="0" t="n">
        <v>245</v>
      </c>
      <c r="G1201" s="0" t="n">
        <v>245</v>
      </c>
      <c r="H1201" s="0" t="n">
        <v>245</v>
      </c>
      <c r="I1201" s="0" t="n">
        <v>245</v>
      </c>
      <c r="J1201" s="0" t="n">
        <v>245</v>
      </c>
      <c r="K1201" s="0" t="n">
        <v>245</v>
      </c>
      <c r="L1201" s="0" t="n">
        <v>245</v>
      </c>
      <c r="M1201" s="0" t="n">
        <v>245</v>
      </c>
      <c r="N1201" s="0" t="n">
        <v>245</v>
      </c>
      <c r="O1201" s="0" t="n">
        <v>245</v>
      </c>
      <c r="P1201" s="0" t="n">
        <v>0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0</v>
      </c>
      <c r="Y1201" s="0" t="n">
        <v>1</v>
      </c>
      <c r="Z1201" s="0" t="n">
        <v>120</v>
      </c>
      <c r="AA1201" s="19" t="n">
        <v>1000</v>
      </c>
      <c r="AB1201" s="20" t="n">
        <v>0</v>
      </c>
      <c r="AC1201" s="21" t="n">
        <v>80</v>
      </c>
      <c r="AD1201" s="0" t="s">
        <v>149</v>
      </c>
      <c r="AE1201" s="22" t="n">
        <v>2.04166666666667</v>
      </c>
    </row>
    <row r="1202" customFormat="false" ht="12.75" hidden="false" customHeight="false" outlineLevel="0" collapsed="false">
      <c r="A1202" s="0" t="n">
        <v>1201</v>
      </c>
      <c r="B1202" s="0" t="s">
        <v>310</v>
      </c>
      <c r="C1202" s="5" t="s">
        <v>147</v>
      </c>
      <c r="D1202" s="5" t="s">
        <v>148</v>
      </c>
      <c r="E1202" s="5" t="n">
        <v>40</v>
      </c>
      <c r="F1202" s="5" t="n">
        <v>40</v>
      </c>
      <c r="G1202" s="5" t="n">
        <v>40</v>
      </c>
      <c r="H1202" s="5" t="n">
        <v>40</v>
      </c>
      <c r="I1202" s="5" t="n">
        <v>40</v>
      </c>
      <c r="J1202" s="5" t="n">
        <v>0</v>
      </c>
      <c r="K1202" s="5" t="n">
        <v>0</v>
      </c>
      <c r="L1202" s="5" t="n">
        <v>0</v>
      </c>
      <c r="M1202" s="5" t="n">
        <v>0</v>
      </c>
      <c r="N1202" s="5" t="n">
        <v>0</v>
      </c>
      <c r="O1202" s="5" t="n">
        <v>0</v>
      </c>
      <c r="P1202" s="5" t="n">
        <v>0</v>
      </c>
      <c r="Q1202" s="5" t="n">
        <v>0</v>
      </c>
      <c r="R1202" s="5" t="n">
        <v>0</v>
      </c>
      <c r="S1202" s="5" t="n">
        <v>0</v>
      </c>
      <c r="T1202" s="5" t="n">
        <v>0</v>
      </c>
      <c r="U1202" s="5" t="n">
        <v>0</v>
      </c>
      <c r="V1202" s="5" t="n">
        <v>0</v>
      </c>
      <c r="W1202" s="5" t="n">
        <v>0</v>
      </c>
      <c r="X1202" s="5" t="n">
        <v>0</v>
      </c>
      <c r="Y1202" s="5" t="n">
        <v>1</v>
      </c>
      <c r="Z1202" s="5" t="n">
        <v>30</v>
      </c>
      <c r="AA1202" s="19" t="n">
        <v>300</v>
      </c>
      <c r="AB1202" s="20" t="n">
        <v>0</v>
      </c>
      <c r="AC1202" s="21" t="n">
        <v>25</v>
      </c>
      <c r="AD1202" s="0" t="s">
        <v>149</v>
      </c>
      <c r="AE1202" s="22" t="n">
        <v>1.33333333333333</v>
      </c>
    </row>
    <row r="1203" customFormat="false" ht="12.75" hidden="false" customHeight="false" outlineLevel="0" collapsed="false">
      <c r="A1203" s="0" t="n">
        <v>1202</v>
      </c>
      <c r="B1203" s="0" t="s">
        <v>310</v>
      </c>
      <c r="C1203" s="0" t="s">
        <v>147</v>
      </c>
      <c r="D1203" s="0" t="s">
        <v>150</v>
      </c>
      <c r="E1203" s="0" t="n">
        <v>80</v>
      </c>
      <c r="F1203" s="0" t="n">
        <v>80</v>
      </c>
      <c r="G1203" s="0" t="n">
        <v>80</v>
      </c>
      <c r="H1203" s="0" t="n">
        <v>80</v>
      </c>
      <c r="I1203" s="0" t="n">
        <v>80</v>
      </c>
      <c r="J1203" s="0" t="n">
        <v>0</v>
      </c>
      <c r="K1203" s="0" t="n">
        <v>0</v>
      </c>
      <c r="L1203" s="0" t="n">
        <v>0</v>
      </c>
      <c r="M1203" s="0" t="n">
        <v>0</v>
      </c>
      <c r="N1203" s="0" t="n">
        <v>0</v>
      </c>
      <c r="O1203" s="0" t="n">
        <v>0</v>
      </c>
      <c r="P1203" s="0" t="n">
        <v>0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  <c r="Y1203" s="0" t="n">
        <v>1</v>
      </c>
      <c r="Z1203" s="0" t="n">
        <v>45</v>
      </c>
      <c r="AA1203" s="19" t="n">
        <v>450</v>
      </c>
      <c r="AB1203" s="20" t="n">
        <v>0</v>
      </c>
      <c r="AC1203" s="21" t="n">
        <v>37.5</v>
      </c>
      <c r="AD1203" s="0" t="s">
        <v>149</v>
      </c>
      <c r="AE1203" s="22" t="n">
        <v>1.77777777777778</v>
      </c>
    </row>
    <row r="1204" customFormat="false" ht="12.75" hidden="false" customHeight="false" outlineLevel="0" collapsed="false">
      <c r="A1204" s="0" t="n">
        <v>1203</v>
      </c>
      <c r="B1204" s="0" t="s">
        <v>310</v>
      </c>
      <c r="C1204" s="0" t="s">
        <v>147</v>
      </c>
      <c r="D1204" s="0" t="s">
        <v>151</v>
      </c>
      <c r="E1204" s="0" t="n">
        <v>120</v>
      </c>
      <c r="F1204" s="0" t="n">
        <v>120</v>
      </c>
      <c r="G1204" s="0" t="n">
        <v>120</v>
      </c>
      <c r="H1204" s="0" t="n">
        <v>120</v>
      </c>
      <c r="I1204" s="0" t="n">
        <v>120</v>
      </c>
      <c r="J1204" s="0" t="n">
        <v>0</v>
      </c>
      <c r="K1204" s="0" t="n">
        <v>0</v>
      </c>
      <c r="L1204" s="0" t="n">
        <v>0</v>
      </c>
      <c r="M1204" s="0" t="n">
        <v>0</v>
      </c>
      <c r="N1204" s="0" t="n">
        <v>0</v>
      </c>
      <c r="O1204" s="0" t="n">
        <v>0</v>
      </c>
      <c r="P1204" s="0" t="n">
        <v>0</v>
      </c>
      <c r="Q1204" s="0" t="n">
        <v>0</v>
      </c>
      <c r="R1204" s="0" t="n">
        <v>0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0</v>
      </c>
      <c r="Y1204" s="0" t="n">
        <v>1</v>
      </c>
      <c r="Z1204" s="0" t="n">
        <v>60</v>
      </c>
      <c r="AA1204" s="19" t="n">
        <v>600</v>
      </c>
      <c r="AB1204" s="20" t="n">
        <v>0</v>
      </c>
      <c r="AC1204" s="21" t="n">
        <v>50</v>
      </c>
      <c r="AD1204" s="0" t="s">
        <v>149</v>
      </c>
      <c r="AE1204" s="22" t="n">
        <v>2</v>
      </c>
    </row>
    <row r="1205" customFormat="false" ht="12.75" hidden="false" customHeight="false" outlineLevel="0" collapsed="false">
      <c r="A1205" s="0" t="n">
        <v>1204</v>
      </c>
      <c r="B1205" s="0" t="s">
        <v>310</v>
      </c>
      <c r="C1205" s="0" t="s">
        <v>147</v>
      </c>
      <c r="D1205" s="0" t="s">
        <v>152</v>
      </c>
      <c r="E1205" s="0" t="n">
        <v>200</v>
      </c>
      <c r="F1205" s="0" t="n">
        <v>200</v>
      </c>
      <c r="G1205" s="0" t="n">
        <v>200</v>
      </c>
      <c r="H1205" s="0" t="n">
        <v>200</v>
      </c>
      <c r="I1205" s="0" t="n">
        <v>200</v>
      </c>
      <c r="J1205" s="0" t="n">
        <v>0</v>
      </c>
      <c r="K1205" s="0" t="n">
        <v>0</v>
      </c>
      <c r="L1205" s="0" t="n">
        <v>0</v>
      </c>
      <c r="M1205" s="0" t="n">
        <v>0</v>
      </c>
      <c r="N1205" s="0" t="n">
        <v>0</v>
      </c>
      <c r="O1205" s="0" t="n">
        <v>0</v>
      </c>
      <c r="P1205" s="0" t="n">
        <v>0</v>
      </c>
      <c r="Q1205" s="0" t="n">
        <v>0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0</v>
      </c>
      <c r="Y1205" s="0" t="n">
        <v>1</v>
      </c>
      <c r="Z1205" s="0" t="n">
        <v>90</v>
      </c>
      <c r="AA1205" s="19" t="n">
        <v>900</v>
      </c>
      <c r="AB1205" s="20" t="n">
        <v>0</v>
      </c>
      <c r="AC1205" s="21" t="n">
        <v>75</v>
      </c>
      <c r="AD1205" s="0" t="s">
        <v>149</v>
      </c>
      <c r="AE1205" s="22" t="n">
        <v>2.22222222222222</v>
      </c>
    </row>
    <row r="1206" customFormat="false" ht="12.75" hidden="false" customHeight="false" outlineLevel="0" collapsed="false">
      <c r="A1206" s="0" t="n">
        <v>1205</v>
      </c>
      <c r="B1206" s="0" t="s">
        <v>310</v>
      </c>
      <c r="C1206" s="0" t="s">
        <v>147</v>
      </c>
      <c r="D1206" s="0" t="s">
        <v>153</v>
      </c>
      <c r="E1206" s="0" t="n">
        <v>80</v>
      </c>
      <c r="F1206" s="0" t="n">
        <v>80</v>
      </c>
      <c r="G1206" s="0" t="n">
        <v>80</v>
      </c>
      <c r="H1206" s="0" t="n">
        <v>80</v>
      </c>
      <c r="I1206" s="0" t="n">
        <v>80</v>
      </c>
      <c r="J1206" s="0" t="n">
        <v>80</v>
      </c>
      <c r="K1206" s="0" t="n">
        <v>80</v>
      </c>
      <c r="L1206" s="0" t="n">
        <v>0</v>
      </c>
      <c r="M1206" s="0" t="n">
        <v>0</v>
      </c>
      <c r="N1206" s="0" t="n">
        <v>0</v>
      </c>
      <c r="O1206" s="0" t="n">
        <v>0</v>
      </c>
      <c r="P1206" s="0" t="n">
        <v>0</v>
      </c>
      <c r="Q1206" s="0" t="n">
        <v>0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0</v>
      </c>
      <c r="Y1206" s="0" t="n">
        <v>1</v>
      </c>
      <c r="Z1206" s="0" t="n">
        <v>45</v>
      </c>
      <c r="AA1206" s="19" t="n">
        <v>450</v>
      </c>
      <c r="AB1206" s="20" t="n">
        <v>0</v>
      </c>
      <c r="AC1206" s="21" t="n">
        <v>37.5</v>
      </c>
      <c r="AD1206" s="0" t="s">
        <v>149</v>
      </c>
      <c r="AE1206" s="22" t="n">
        <v>1.77777777777778</v>
      </c>
    </row>
    <row r="1207" customFormat="false" ht="12.75" hidden="false" customHeight="false" outlineLevel="0" collapsed="false">
      <c r="A1207" s="0" t="n">
        <v>1206</v>
      </c>
      <c r="B1207" s="0" t="s">
        <v>310</v>
      </c>
      <c r="C1207" s="0" t="s">
        <v>147</v>
      </c>
      <c r="D1207" s="0" t="s">
        <v>154</v>
      </c>
      <c r="E1207" s="0" t="n">
        <v>120</v>
      </c>
      <c r="F1207" s="0" t="n">
        <v>120</v>
      </c>
      <c r="G1207" s="0" t="n">
        <v>120</v>
      </c>
      <c r="H1207" s="0" t="n">
        <v>120</v>
      </c>
      <c r="I1207" s="0" t="n">
        <v>120</v>
      </c>
      <c r="J1207" s="0" t="n">
        <v>120</v>
      </c>
      <c r="K1207" s="0" t="n">
        <v>120</v>
      </c>
      <c r="L1207" s="0" t="n">
        <v>120</v>
      </c>
      <c r="M1207" s="0" t="n">
        <v>120</v>
      </c>
      <c r="N1207" s="0" t="n">
        <v>0</v>
      </c>
      <c r="O1207" s="0" t="n">
        <v>0</v>
      </c>
      <c r="P1207" s="0" t="n">
        <v>0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  <c r="Y1207" s="0" t="n">
        <v>1</v>
      </c>
      <c r="Z1207" s="0" t="n">
        <v>60</v>
      </c>
      <c r="AA1207" s="19" t="n">
        <v>600</v>
      </c>
      <c r="AB1207" s="20" t="n">
        <v>0</v>
      </c>
      <c r="AC1207" s="21" t="n">
        <v>50</v>
      </c>
      <c r="AD1207" s="0" t="s">
        <v>149</v>
      </c>
      <c r="AE1207" s="22" t="n">
        <v>2</v>
      </c>
    </row>
    <row r="1208" customFormat="false" ht="12.75" hidden="false" customHeight="false" outlineLevel="0" collapsed="false">
      <c r="A1208" s="0" t="n">
        <v>1207</v>
      </c>
      <c r="B1208" s="0" t="s">
        <v>310</v>
      </c>
      <c r="C1208" s="0" t="s">
        <v>147</v>
      </c>
      <c r="D1208" s="0" t="s">
        <v>155</v>
      </c>
      <c r="E1208" s="0" t="n">
        <v>200</v>
      </c>
      <c r="F1208" s="0" t="n">
        <v>200</v>
      </c>
      <c r="G1208" s="0" t="n">
        <v>200</v>
      </c>
      <c r="H1208" s="0" t="n">
        <v>200</v>
      </c>
      <c r="I1208" s="0" t="n">
        <v>200</v>
      </c>
      <c r="J1208" s="0" t="n">
        <v>200</v>
      </c>
      <c r="K1208" s="0" t="n">
        <v>200</v>
      </c>
      <c r="L1208" s="0" t="n">
        <v>200</v>
      </c>
      <c r="M1208" s="0" t="n">
        <v>200</v>
      </c>
      <c r="N1208" s="0" t="n">
        <v>200</v>
      </c>
      <c r="O1208" s="0" t="n">
        <v>200</v>
      </c>
      <c r="P1208" s="0" t="n">
        <v>0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  <c r="Y1208" s="0" t="n">
        <v>1</v>
      </c>
      <c r="Z1208" s="0" t="n">
        <v>90</v>
      </c>
      <c r="AA1208" s="19" t="n">
        <v>900</v>
      </c>
      <c r="AB1208" s="20" t="n">
        <v>0</v>
      </c>
      <c r="AC1208" s="21" t="n">
        <v>75</v>
      </c>
      <c r="AD1208" s="0" t="s">
        <v>149</v>
      </c>
      <c r="AE1208" s="22" t="n">
        <v>2.22222222222222</v>
      </c>
    </row>
    <row r="1209" customFormat="false" ht="12.75" hidden="false" customHeight="false" outlineLevel="0" collapsed="false">
      <c r="A1209" s="0" t="n">
        <v>1208</v>
      </c>
      <c r="B1209" s="0" t="s">
        <v>310</v>
      </c>
      <c r="C1209" s="0" t="s">
        <v>147</v>
      </c>
      <c r="D1209" s="0" t="s">
        <v>156</v>
      </c>
      <c r="E1209" s="0" t="n">
        <v>80</v>
      </c>
      <c r="F1209" s="0" t="n">
        <v>80</v>
      </c>
      <c r="G1209" s="0" t="n">
        <v>80</v>
      </c>
      <c r="H1209" s="0" t="n">
        <v>80</v>
      </c>
      <c r="I1209" s="0" t="n">
        <v>80</v>
      </c>
      <c r="J1209" s="0" t="n">
        <v>80</v>
      </c>
      <c r="K1209" s="0" t="n">
        <v>80</v>
      </c>
      <c r="L1209" s="0" t="n">
        <v>80</v>
      </c>
      <c r="M1209" s="0" t="n">
        <v>80</v>
      </c>
      <c r="N1209" s="0" t="n">
        <v>0</v>
      </c>
      <c r="O1209" s="0" t="n">
        <v>0</v>
      </c>
      <c r="P1209" s="0" t="n">
        <v>0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1</v>
      </c>
      <c r="Z1209" s="0" t="n">
        <v>37.5</v>
      </c>
      <c r="AA1209" s="19" t="n">
        <v>375</v>
      </c>
      <c r="AB1209" s="20" t="n">
        <v>0</v>
      </c>
      <c r="AC1209" s="21" t="n">
        <v>31.25</v>
      </c>
      <c r="AD1209" s="0" t="s">
        <v>149</v>
      </c>
      <c r="AE1209" s="22" t="n">
        <v>2.13333333333333</v>
      </c>
    </row>
    <row r="1210" customFormat="false" ht="12.75" hidden="false" customHeight="false" outlineLevel="0" collapsed="false">
      <c r="A1210" s="0" t="n">
        <v>1209</v>
      </c>
      <c r="B1210" s="0" t="s">
        <v>310</v>
      </c>
      <c r="C1210" s="0" t="s">
        <v>147</v>
      </c>
      <c r="D1210" s="0" t="s">
        <v>157</v>
      </c>
      <c r="E1210" s="0" t="n">
        <v>120</v>
      </c>
      <c r="F1210" s="0" t="n">
        <v>120</v>
      </c>
      <c r="G1210" s="0" t="n">
        <v>120</v>
      </c>
      <c r="H1210" s="0" t="n">
        <v>120</v>
      </c>
      <c r="I1210" s="0" t="n">
        <v>120</v>
      </c>
      <c r="J1210" s="0" t="n">
        <v>120</v>
      </c>
      <c r="K1210" s="0" t="n">
        <v>120</v>
      </c>
      <c r="L1210" s="0" t="n">
        <v>0</v>
      </c>
      <c r="M1210" s="0" t="n">
        <v>0</v>
      </c>
      <c r="N1210" s="0" t="n">
        <v>0</v>
      </c>
      <c r="O1210" s="0" t="n">
        <v>0</v>
      </c>
      <c r="P1210" s="0" t="n">
        <v>0</v>
      </c>
      <c r="Q1210" s="0" t="n">
        <v>0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0</v>
      </c>
      <c r="Y1210" s="0" t="n">
        <v>1</v>
      </c>
      <c r="Z1210" s="0" t="n">
        <v>60</v>
      </c>
      <c r="AA1210" s="19" t="n">
        <v>600</v>
      </c>
      <c r="AB1210" s="20" t="n">
        <v>0</v>
      </c>
      <c r="AC1210" s="21" t="n">
        <v>50</v>
      </c>
      <c r="AD1210" s="0" t="s">
        <v>149</v>
      </c>
      <c r="AE1210" s="22" t="n">
        <v>2</v>
      </c>
    </row>
    <row r="1211" customFormat="false" ht="12.75" hidden="false" customHeight="false" outlineLevel="0" collapsed="false">
      <c r="A1211" s="0" t="n">
        <v>1210</v>
      </c>
      <c r="B1211" s="0" t="s">
        <v>310</v>
      </c>
      <c r="C1211" s="0" t="s">
        <v>147</v>
      </c>
      <c r="D1211" s="0" t="s">
        <v>158</v>
      </c>
      <c r="E1211" s="0" t="n">
        <v>200</v>
      </c>
      <c r="F1211" s="0" t="n">
        <v>200</v>
      </c>
      <c r="G1211" s="0" t="n">
        <v>200</v>
      </c>
      <c r="H1211" s="0" t="n">
        <v>200</v>
      </c>
      <c r="I1211" s="0" t="n">
        <v>200</v>
      </c>
      <c r="J1211" s="0" t="n">
        <v>200</v>
      </c>
      <c r="K1211" s="0" t="n">
        <v>200</v>
      </c>
      <c r="L1211" s="0" t="n">
        <v>200</v>
      </c>
      <c r="M1211" s="0" t="n">
        <v>200</v>
      </c>
      <c r="N1211" s="0" t="n">
        <v>0</v>
      </c>
      <c r="O1211" s="0" t="n">
        <v>0</v>
      </c>
      <c r="P1211" s="0" t="n">
        <v>0</v>
      </c>
      <c r="Q1211" s="0" t="n">
        <v>0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  <c r="Y1211" s="0" t="n">
        <v>1</v>
      </c>
      <c r="Z1211" s="0" t="n">
        <v>90</v>
      </c>
      <c r="AA1211" s="19" t="n">
        <v>900</v>
      </c>
      <c r="AB1211" s="20" t="n">
        <v>0</v>
      </c>
      <c r="AC1211" s="21" t="n">
        <v>75</v>
      </c>
      <c r="AD1211" s="0" t="s">
        <v>149</v>
      </c>
      <c r="AE1211" s="22" t="n">
        <v>2.22222222222222</v>
      </c>
    </row>
    <row r="1212" customFormat="false" ht="12.75" hidden="false" customHeight="false" outlineLevel="0" collapsed="false">
      <c r="A1212" s="0" t="n">
        <v>1211</v>
      </c>
      <c r="B1212" s="0" t="s">
        <v>310</v>
      </c>
      <c r="C1212" s="0" t="s">
        <v>147</v>
      </c>
      <c r="D1212" s="0" t="s">
        <v>159</v>
      </c>
      <c r="E1212" s="0" t="n">
        <v>280</v>
      </c>
      <c r="F1212" s="0" t="n">
        <v>280</v>
      </c>
      <c r="G1212" s="0" t="n">
        <v>280</v>
      </c>
      <c r="H1212" s="0" t="n">
        <v>280</v>
      </c>
      <c r="I1212" s="0" t="n">
        <v>280</v>
      </c>
      <c r="J1212" s="0" t="n">
        <v>280</v>
      </c>
      <c r="K1212" s="0" t="n">
        <v>280</v>
      </c>
      <c r="L1212" s="0" t="n">
        <v>280</v>
      </c>
      <c r="M1212" s="0" t="n">
        <v>280</v>
      </c>
      <c r="N1212" s="0" t="n">
        <v>280</v>
      </c>
      <c r="O1212" s="0" t="n">
        <v>280</v>
      </c>
      <c r="P1212" s="0" t="n">
        <v>0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  <c r="Y1212" s="0" t="n">
        <v>1</v>
      </c>
      <c r="Z1212" s="0" t="n">
        <v>120</v>
      </c>
      <c r="AA1212" s="19" t="n">
        <v>1200</v>
      </c>
      <c r="AB1212" s="20" t="n">
        <v>0</v>
      </c>
      <c r="AC1212" s="21" t="n">
        <v>100</v>
      </c>
      <c r="AD1212" s="0" t="s">
        <v>149</v>
      </c>
      <c r="AE1212" s="22" t="n">
        <v>2.33333333333333</v>
      </c>
    </row>
    <row r="1213" customFormat="false" ht="12.75" hidden="false" customHeight="false" outlineLevel="0" collapsed="false">
      <c r="A1213" s="0" t="n">
        <v>1212</v>
      </c>
      <c r="B1213" s="0" t="s">
        <v>311</v>
      </c>
      <c r="C1213" s="5" t="s">
        <v>147</v>
      </c>
      <c r="D1213" s="5" t="s">
        <v>148</v>
      </c>
      <c r="E1213" s="5" t="n">
        <v>20</v>
      </c>
      <c r="F1213" s="5" t="n">
        <v>15</v>
      </c>
      <c r="G1213" s="5" t="n">
        <v>0</v>
      </c>
      <c r="H1213" s="5" t="n">
        <v>0</v>
      </c>
      <c r="I1213" s="5" t="n">
        <v>0</v>
      </c>
      <c r="J1213" s="5" t="n">
        <v>0</v>
      </c>
      <c r="K1213" s="5" t="n">
        <v>0</v>
      </c>
      <c r="L1213" s="5" t="n">
        <v>0</v>
      </c>
      <c r="M1213" s="5" t="n">
        <v>0</v>
      </c>
      <c r="N1213" s="5" t="n">
        <v>0</v>
      </c>
      <c r="O1213" s="5" t="n">
        <v>0</v>
      </c>
      <c r="P1213" s="5" t="n">
        <v>0</v>
      </c>
      <c r="Q1213" s="5" t="n">
        <v>0</v>
      </c>
      <c r="R1213" s="5" t="n">
        <v>0</v>
      </c>
      <c r="S1213" s="5" t="n">
        <v>0</v>
      </c>
      <c r="T1213" s="5" t="n">
        <v>0</v>
      </c>
      <c r="U1213" s="5" t="n">
        <v>0</v>
      </c>
      <c r="V1213" s="5" t="n">
        <v>0</v>
      </c>
      <c r="W1213" s="5" t="n">
        <v>0</v>
      </c>
      <c r="X1213" s="5" t="n">
        <v>0</v>
      </c>
      <c r="Y1213" s="5" t="n">
        <v>1</v>
      </c>
      <c r="Z1213" s="5" t="n">
        <v>30</v>
      </c>
      <c r="AA1213" s="19" t="n">
        <v>0</v>
      </c>
      <c r="AB1213" s="20" t="n">
        <v>150</v>
      </c>
      <c r="AC1213" s="21" t="n">
        <v>0</v>
      </c>
      <c r="AD1213" s="0" t="s">
        <v>149</v>
      </c>
      <c r="AE1213" s="22" t="n">
        <v>0.666666666666667</v>
      </c>
    </row>
    <row r="1214" customFormat="false" ht="12.75" hidden="false" customHeight="false" outlineLevel="0" collapsed="false">
      <c r="A1214" s="0" t="n">
        <v>1213</v>
      </c>
      <c r="B1214" s="0" t="s">
        <v>311</v>
      </c>
      <c r="C1214" s="0" t="s">
        <v>147</v>
      </c>
      <c r="D1214" s="0" t="s">
        <v>150</v>
      </c>
      <c r="E1214" s="0" t="n">
        <v>40</v>
      </c>
      <c r="F1214" s="0" t="n">
        <v>30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  <c r="M1214" s="0" t="n">
        <v>0</v>
      </c>
      <c r="N1214" s="0" t="n">
        <v>0</v>
      </c>
      <c r="O1214" s="0" t="n">
        <v>0</v>
      </c>
      <c r="P1214" s="0" t="n">
        <v>0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  <c r="Y1214" s="0" t="n">
        <v>1</v>
      </c>
      <c r="Z1214" s="0" t="n">
        <v>45</v>
      </c>
      <c r="AA1214" s="19" t="n">
        <v>0</v>
      </c>
      <c r="AB1214" s="20" t="n">
        <v>225</v>
      </c>
      <c r="AC1214" s="21" t="n">
        <v>0</v>
      </c>
      <c r="AD1214" s="0" t="s">
        <v>149</v>
      </c>
      <c r="AE1214" s="22" t="n">
        <v>0.888888888888889</v>
      </c>
    </row>
    <row r="1215" customFormat="false" ht="12.75" hidden="false" customHeight="false" outlineLevel="0" collapsed="false">
      <c r="A1215" s="0" t="n">
        <v>1214</v>
      </c>
      <c r="B1215" s="0" t="s">
        <v>311</v>
      </c>
      <c r="C1215" s="0" t="s">
        <v>147</v>
      </c>
      <c r="D1215" s="0" t="s">
        <v>151</v>
      </c>
      <c r="E1215" s="0" t="n">
        <v>60</v>
      </c>
      <c r="F1215" s="0" t="n">
        <v>45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0</v>
      </c>
      <c r="M1215" s="0" t="n">
        <v>0</v>
      </c>
      <c r="N1215" s="0" t="n">
        <v>0</v>
      </c>
      <c r="O1215" s="0" t="n">
        <v>0</v>
      </c>
      <c r="P1215" s="0" t="n">
        <v>0</v>
      </c>
      <c r="Q1215" s="0" t="n">
        <v>0</v>
      </c>
      <c r="R1215" s="0" t="n">
        <v>0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0</v>
      </c>
      <c r="Y1215" s="0" t="n">
        <v>1</v>
      </c>
      <c r="Z1215" s="0" t="n">
        <v>60</v>
      </c>
      <c r="AA1215" s="19" t="n">
        <v>0</v>
      </c>
      <c r="AB1215" s="20" t="n">
        <v>300</v>
      </c>
      <c r="AC1215" s="21" t="n">
        <v>0</v>
      </c>
      <c r="AD1215" s="0" t="s">
        <v>149</v>
      </c>
      <c r="AE1215" s="22" t="n">
        <v>1</v>
      </c>
    </row>
    <row r="1216" customFormat="false" ht="12.75" hidden="false" customHeight="false" outlineLevel="0" collapsed="false">
      <c r="A1216" s="0" t="n">
        <v>1215</v>
      </c>
      <c r="B1216" s="0" t="s">
        <v>311</v>
      </c>
      <c r="C1216" s="0" t="s">
        <v>147</v>
      </c>
      <c r="D1216" s="0" t="s">
        <v>152</v>
      </c>
      <c r="E1216" s="0" t="n">
        <v>100</v>
      </c>
      <c r="F1216" s="0" t="n">
        <v>75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  <c r="M1216" s="0" t="n">
        <v>0</v>
      </c>
      <c r="N1216" s="0" t="n">
        <v>0</v>
      </c>
      <c r="O1216" s="0" t="n">
        <v>0</v>
      </c>
      <c r="P1216" s="0" t="n">
        <v>0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0</v>
      </c>
      <c r="Y1216" s="0" t="n">
        <v>1</v>
      </c>
      <c r="Z1216" s="0" t="n">
        <v>90</v>
      </c>
      <c r="AA1216" s="19" t="n">
        <v>0</v>
      </c>
      <c r="AB1216" s="20" t="n">
        <v>450</v>
      </c>
      <c r="AC1216" s="21" t="n">
        <v>0</v>
      </c>
      <c r="AD1216" s="0" t="s">
        <v>149</v>
      </c>
      <c r="AE1216" s="22" t="n">
        <v>1.11111111111111</v>
      </c>
    </row>
    <row r="1217" customFormat="false" ht="12.75" hidden="false" customHeight="false" outlineLevel="0" collapsed="false">
      <c r="A1217" s="0" t="n">
        <v>1216</v>
      </c>
      <c r="B1217" s="0" t="s">
        <v>311</v>
      </c>
      <c r="C1217" s="0" t="s">
        <v>147</v>
      </c>
      <c r="D1217" s="0" t="s">
        <v>153</v>
      </c>
      <c r="E1217" s="0" t="n">
        <v>40</v>
      </c>
      <c r="F1217" s="0" t="n">
        <v>40</v>
      </c>
      <c r="G1217" s="0" t="n">
        <v>40</v>
      </c>
      <c r="H1217" s="0" t="n">
        <v>30</v>
      </c>
      <c r="I1217" s="0" t="n">
        <v>0</v>
      </c>
      <c r="J1217" s="0" t="n">
        <v>0</v>
      </c>
      <c r="K1217" s="0" t="n">
        <v>0</v>
      </c>
      <c r="L1217" s="0" t="n">
        <v>0</v>
      </c>
      <c r="M1217" s="0" t="n">
        <v>0</v>
      </c>
      <c r="N1217" s="0" t="n">
        <v>0</v>
      </c>
      <c r="O1217" s="0" t="n">
        <v>0</v>
      </c>
      <c r="P1217" s="0" t="n">
        <v>0</v>
      </c>
      <c r="Q1217" s="0" t="n">
        <v>0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  <c r="Y1217" s="0" t="n">
        <v>1</v>
      </c>
      <c r="Z1217" s="0" t="n">
        <v>45</v>
      </c>
      <c r="AA1217" s="19" t="n">
        <v>0</v>
      </c>
      <c r="AB1217" s="20" t="n">
        <v>225</v>
      </c>
      <c r="AC1217" s="21" t="n">
        <v>0</v>
      </c>
      <c r="AD1217" s="0" t="s">
        <v>149</v>
      </c>
      <c r="AE1217" s="22" t="n">
        <v>0.888888888888889</v>
      </c>
    </row>
    <row r="1218" customFormat="false" ht="12.75" hidden="false" customHeight="false" outlineLevel="0" collapsed="false">
      <c r="A1218" s="0" t="n">
        <v>1217</v>
      </c>
      <c r="B1218" s="0" t="s">
        <v>311</v>
      </c>
      <c r="C1218" s="0" t="s">
        <v>147</v>
      </c>
      <c r="D1218" s="0" t="s">
        <v>154</v>
      </c>
      <c r="E1218" s="0" t="n">
        <v>60</v>
      </c>
      <c r="F1218" s="0" t="n">
        <v>60</v>
      </c>
      <c r="G1218" s="0" t="n">
        <v>60</v>
      </c>
      <c r="H1218" s="0" t="n">
        <v>60</v>
      </c>
      <c r="I1218" s="0" t="n">
        <v>60</v>
      </c>
      <c r="J1218" s="0" t="n">
        <v>45</v>
      </c>
      <c r="K1218" s="0" t="n">
        <v>0</v>
      </c>
      <c r="L1218" s="0" t="n">
        <v>0</v>
      </c>
      <c r="M1218" s="0" t="n">
        <v>0</v>
      </c>
      <c r="N1218" s="0" t="n">
        <v>0</v>
      </c>
      <c r="O1218" s="0" t="n">
        <v>0</v>
      </c>
      <c r="P1218" s="0" t="n">
        <v>0</v>
      </c>
      <c r="Q1218" s="0" t="n">
        <v>0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0</v>
      </c>
      <c r="Y1218" s="0" t="n">
        <v>1</v>
      </c>
      <c r="Z1218" s="0" t="n">
        <v>60</v>
      </c>
      <c r="AA1218" s="19" t="n">
        <v>0</v>
      </c>
      <c r="AB1218" s="20" t="n">
        <v>300</v>
      </c>
      <c r="AC1218" s="21" t="n">
        <v>0</v>
      </c>
      <c r="AD1218" s="0" t="s">
        <v>149</v>
      </c>
      <c r="AE1218" s="22" t="n">
        <v>1</v>
      </c>
    </row>
    <row r="1219" customFormat="false" ht="12.75" hidden="false" customHeight="false" outlineLevel="0" collapsed="false">
      <c r="A1219" s="0" t="n">
        <v>1218</v>
      </c>
      <c r="B1219" s="0" t="s">
        <v>311</v>
      </c>
      <c r="C1219" s="0" t="s">
        <v>147</v>
      </c>
      <c r="D1219" s="0" t="s">
        <v>155</v>
      </c>
      <c r="E1219" s="0" t="n">
        <v>100</v>
      </c>
      <c r="F1219" s="0" t="n">
        <v>100</v>
      </c>
      <c r="G1219" s="0" t="n">
        <v>100</v>
      </c>
      <c r="H1219" s="0" t="n">
        <v>100</v>
      </c>
      <c r="I1219" s="0" t="n">
        <v>100</v>
      </c>
      <c r="J1219" s="0" t="n">
        <v>100</v>
      </c>
      <c r="K1219" s="0" t="n">
        <v>100</v>
      </c>
      <c r="L1219" s="0" t="n">
        <v>75</v>
      </c>
      <c r="M1219" s="0" t="n">
        <v>0</v>
      </c>
      <c r="N1219" s="0" t="n">
        <v>0</v>
      </c>
      <c r="O1219" s="0" t="n">
        <v>0</v>
      </c>
      <c r="P1219" s="0" t="n">
        <v>0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  <c r="Y1219" s="0" t="n">
        <v>1</v>
      </c>
      <c r="Z1219" s="0" t="n">
        <v>90</v>
      </c>
      <c r="AA1219" s="19" t="n">
        <v>0</v>
      </c>
      <c r="AB1219" s="20" t="n">
        <v>450</v>
      </c>
      <c r="AC1219" s="21" t="n">
        <v>0</v>
      </c>
      <c r="AD1219" s="0" t="s">
        <v>149</v>
      </c>
      <c r="AE1219" s="22" t="n">
        <v>1.11111111111111</v>
      </c>
    </row>
    <row r="1220" customFormat="false" ht="12.75" hidden="false" customHeight="false" outlineLevel="0" collapsed="false">
      <c r="A1220" s="0" t="n">
        <v>1219</v>
      </c>
      <c r="B1220" s="0" t="s">
        <v>311</v>
      </c>
      <c r="C1220" s="0" t="s">
        <v>147</v>
      </c>
      <c r="D1220" s="0" t="s">
        <v>156</v>
      </c>
      <c r="E1220" s="0" t="n">
        <v>40</v>
      </c>
      <c r="F1220" s="0" t="n">
        <v>40</v>
      </c>
      <c r="G1220" s="0" t="n">
        <v>40</v>
      </c>
      <c r="H1220" s="0" t="n">
        <v>40</v>
      </c>
      <c r="I1220" s="0" t="n">
        <v>40</v>
      </c>
      <c r="J1220" s="0" t="n">
        <v>30</v>
      </c>
      <c r="K1220" s="0" t="n">
        <v>0</v>
      </c>
      <c r="L1220" s="0" t="n">
        <v>0</v>
      </c>
      <c r="M1220" s="0" t="n">
        <v>0</v>
      </c>
      <c r="N1220" s="0" t="n">
        <v>0</v>
      </c>
      <c r="O1220" s="0" t="n">
        <v>0</v>
      </c>
      <c r="P1220" s="0" t="n">
        <v>0</v>
      </c>
      <c r="Q1220" s="0" t="n">
        <v>0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0</v>
      </c>
      <c r="Y1220" s="0" t="n">
        <v>1</v>
      </c>
      <c r="Z1220" s="0" t="n">
        <v>37.5</v>
      </c>
      <c r="AA1220" s="19" t="n">
        <v>0</v>
      </c>
      <c r="AB1220" s="20" t="n">
        <v>187.5</v>
      </c>
      <c r="AC1220" s="21" t="n">
        <v>0</v>
      </c>
      <c r="AD1220" s="0" t="s">
        <v>149</v>
      </c>
      <c r="AE1220" s="22" t="n">
        <v>1.06666666666667</v>
      </c>
    </row>
    <row r="1221" customFormat="false" ht="12.75" hidden="false" customHeight="false" outlineLevel="0" collapsed="false">
      <c r="A1221" s="0" t="n">
        <v>1220</v>
      </c>
      <c r="B1221" s="0" t="s">
        <v>311</v>
      </c>
      <c r="C1221" s="0" t="s">
        <v>147</v>
      </c>
      <c r="D1221" s="0" t="s">
        <v>157</v>
      </c>
      <c r="E1221" s="0" t="n">
        <v>60</v>
      </c>
      <c r="F1221" s="0" t="n">
        <v>60</v>
      </c>
      <c r="G1221" s="0" t="n">
        <v>60</v>
      </c>
      <c r="H1221" s="0" t="n">
        <v>45</v>
      </c>
      <c r="I1221" s="0" t="n">
        <v>0</v>
      </c>
      <c r="J1221" s="0" t="n">
        <v>0</v>
      </c>
      <c r="K1221" s="0" t="n">
        <v>0</v>
      </c>
      <c r="L1221" s="0" t="n">
        <v>0</v>
      </c>
      <c r="M1221" s="0" t="n">
        <v>0</v>
      </c>
      <c r="N1221" s="0" t="n">
        <v>0</v>
      </c>
      <c r="O1221" s="0" t="n">
        <v>0</v>
      </c>
      <c r="P1221" s="0" t="n">
        <v>0</v>
      </c>
      <c r="Q1221" s="0" t="n">
        <v>0</v>
      </c>
      <c r="R1221" s="0" t="n">
        <v>0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0</v>
      </c>
      <c r="X1221" s="0" t="n">
        <v>0</v>
      </c>
      <c r="Y1221" s="0" t="n">
        <v>1</v>
      </c>
      <c r="Z1221" s="0" t="n">
        <v>60</v>
      </c>
      <c r="AA1221" s="19" t="n">
        <v>0</v>
      </c>
      <c r="AB1221" s="20" t="n">
        <v>300</v>
      </c>
      <c r="AC1221" s="21" t="n">
        <v>0</v>
      </c>
      <c r="AD1221" s="0" t="s">
        <v>149</v>
      </c>
      <c r="AE1221" s="22" t="n">
        <v>1</v>
      </c>
    </row>
    <row r="1222" customFormat="false" ht="12.75" hidden="false" customHeight="false" outlineLevel="0" collapsed="false">
      <c r="A1222" s="0" t="n">
        <v>1221</v>
      </c>
      <c r="B1222" s="0" t="s">
        <v>311</v>
      </c>
      <c r="C1222" s="0" t="s">
        <v>147</v>
      </c>
      <c r="D1222" s="0" t="s">
        <v>158</v>
      </c>
      <c r="E1222" s="0" t="n">
        <v>100</v>
      </c>
      <c r="F1222" s="0" t="n">
        <v>100</v>
      </c>
      <c r="G1222" s="0" t="n">
        <v>100</v>
      </c>
      <c r="H1222" s="0" t="n">
        <v>100</v>
      </c>
      <c r="I1222" s="0" t="n">
        <v>100</v>
      </c>
      <c r="J1222" s="0" t="n">
        <v>75</v>
      </c>
      <c r="K1222" s="0" t="n">
        <v>0</v>
      </c>
      <c r="L1222" s="0" t="n">
        <v>0</v>
      </c>
      <c r="M1222" s="0" t="n">
        <v>0</v>
      </c>
      <c r="N1222" s="0" t="n">
        <v>0</v>
      </c>
      <c r="O1222" s="0" t="n">
        <v>0</v>
      </c>
      <c r="P1222" s="0" t="n">
        <v>0</v>
      </c>
      <c r="Q1222" s="0" t="n">
        <v>0</v>
      </c>
      <c r="R1222" s="0" t="n">
        <v>0</v>
      </c>
      <c r="S1222" s="0" t="n">
        <v>0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0</v>
      </c>
      <c r="Y1222" s="0" t="n">
        <v>1</v>
      </c>
      <c r="Z1222" s="0" t="n">
        <v>90</v>
      </c>
      <c r="AA1222" s="19" t="n">
        <v>0</v>
      </c>
      <c r="AB1222" s="20" t="n">
        <v>450</v>
      </c>
      <c r="AC1222" s="21" t="n">
        <v>0</v>
      </c>
      <c r="AD1222" s="0" t="s">
        <v>149</v>
      </c>
      <c r="AE1222" s="22" t="n">
        <v>1.11111111111111</v>
      </c>
    </row>
    <row r="1223" customFormat="false" ht="12.75" hidden="false" customHeight="false" outlineLevel="0" collapsed="false">
      <c r="A1223" s="0" t="n">
        <v>1222</v>
      </c>
      <c r="B1223" s="0" t="s">
        <v>311</v>
      </c>
      <c r="C1223" s="0" t="s">
        <v>147</v>
      </c>
      <c r="D1223" s="0" t="s">
        <v>159</v>
      </c>
      <c r="E1223" s="0" t="n">
        <v>140</v>
      </c>
      <c r="F1223" s="0" t="n">
        <v>140</v>
      </c>
      <c r="G1223" s="0" t="n">
        <v>140</v>
      </c>
      <c r="H1223" s="0" t="n">
        <v>140</v>
      </c>
      <c r="I1223" s="0" t="n">
        <v>140</v>
      </c>
      <c r="J1223" s="0" t="n">
        <v>140</v>
      </c>
      <c r="K1223" s="0" t="n">
        <v>140</v>
      </c>
      <c r="L1223" s="0" t="n">
        <v>105</v>
      </c>
      <c r="M1223" s="0" t="n">
        <v>0</v>
      </c>
      <c r="N1223" s="0" t="n">
        <v>0</v>
      </c>
      <c r="O1223" s="0" t="n">
        <v>0</v>
      </c>
      <c r="P1223" s="0" t="n">
        <v>0</v>
      </c>
      <c r="Q1223" s="0" t="n">
        <v>0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0</v>
      </c>
      <c r="Y1223" s="0" t="n">
        <v>1</v>
      </c>
      <c r="Z1223" s="0" t="n">
        <v>120</v>
      </c>
      <c r="AA1223" s="19" t="n">
        <v>0</v>
      </c>
      <c r="AB1223" s="20" t="n">
        <v>600</v>
      </c>
      <c r="AC1223" s="21" t="n">
        <v>0</v>
      </c>
      <c r="AD1223" s="0" t="s">
        <v>149</v>
      </c>
      <c r="AE1223" s="22" t="n">
        <v>1.16666666666667</v>
      </c>
    </row>
    <row r="1224" customFormat="false" ht="12.75" hidden="false" customHeight="false" outlineLevel="0" collapsed="false">
      <c r="A1224" s="0" t="n">
        <v>1223</v>
      </c>
      <c r="B1224" s="0" t="s">
        <v>312</v>
      </c>
      <c r="C1224" s="5" t="s">
        <v>147</v>
      </c>
      <c r="D1224" s="5" t="s">
        <v>148</v>
      </c>
      <c r="E1224" s="5" t="n">
        <v>25</v>
      </c>
      <c r="F1224" s="5" t="n">
        <v>20</v>
      </c>
      <c r="G1224" s="5" t="n">
        <v>15</v>
      </c>
      <c r="H1224" s="5" t="n">
        <v>15</v>
      </c>
      <c r="I1224" s="5" t="n">
        <v>15</v>
      </c>
      <c r="J1224" s="5" t="n">
        <v>0</v>
      </c>
      <c r="K1224" s="5" t="n">
        <v>0</v>
      </c>
      <c r="L1224" s="5" t="n">
        <v>0</v>
      </c>
      <c r="M1224" s="5" t="n">
        <v>0</v>
      </c>
      <c r="N1224" s="5" t="n">
        <v>0</v>
      </c>
      <c r="O1224" s="5" t="n">
        <v>0</v>
      </c>
      <c r="P1224" s="5" t="n">
        <v>0</v>
      </c>
      <c r="Q1224" s="5" t="n">
        <v>0</v>
      </c>
      <c r="R1224" s="5" t="n">
        <v>0</v>
      </c>
      <c r="S1224" s="5" t="n">
        <v>0</v>
      </c>
      <c r="T1224" s="5" t="n">
        <v>0</v>
      </c>
      <c r="U1224" s="5" t="n">
        <v>0</v>
      </c>
      <c r="V1224" s="5" t="n">
        <v>0</v>
      </c>
      <c r="W1224" s="5" t="n">
        <v>0</v>
      </c>
      <c r="X1224" s="5" t="n">
        <v>0</v>
      </c>
      <c r="Y1224" s="5" t="n">
        <v>1</v>
      </c>
      <c r="Z1224" s="5" t="n">
        <v>30</v>
      </c>
      <c r="AA1224" s="19" t="n">
        <v>0</v>
      </c>
      <c r="AB1224" s="20" t="n">
        <v>200</v>
      </c>
      <c r="AC1224" s="21" t="n">
        <v>0</v>
      </c>
      <c r="AD1224" s="0" t="s">
        <v>149</v>
      </c>
      <c r="AE1224" s="22" t="n">
        <v>0.833333333333333</v>
      </c>
    </row>
    <row r="1225" customFormat="false" ht="12.75" hidden="false" customHeight="false" outlineLevel="0" collapsed="false">
      <c r="A1225" s="0" t="n">
        <v>1224</v>
      </c>
      <c r="B1225" s="0" t="s">
        <v>312</v>
      </c>
      <c r="C1225" s="0" t="s">
        <v>147</v>
      </c>
      <c r="D1225" s="0" t="s">
        <v>150</v>
      </c>
      <c r="E1225" s="0" t="n">
        <v>50</v>
      </c>
      <c r="F1225" s="0" t="n">
        <v>40</v>
      </c>
      <c r="G1225" s="0" t="n">
        <v>30</v>
      </c>
      <c r="H1225" s="0" t="n">
        <v>30</v>
      </c>
      <c r="I1225" s="0" t="n">
        <v>30</v>
      </c>
      <c r="J1225" s="0" t="n">
        <v>0</v>
      </c>
      <c r="K1225" s="0" t="n">
        <v>0</v>
      </c>
      <c r="L1225" s="0" t="n">
        <v>0</v>
      </c>
      <c r="M1225" s="0" t="n">
        <v>0</v>
      </c>
      <c r="N1225" s="0" t="n">
        <v>0</v>
      </c>
      <c r="O1225" s="0" t="n">
        <v>0</v>
      </c>
      <c r="P1225" s="0" t="n">
        <v>0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0</v>
      </c>
      <c r="Y1225" s="0" t="n">
        <v>1</v>
      </c>
      <c r="Z1225" s="0" t="n">
        <v>45</v>
      </c>
      <c r="AA1225" s="19" t="n">
        <v>0</v>
      </c>
      <c r="AB1225" s="20" t="n">
        <v>300</v>
      </c>
      <c r="AC1225" s="21" t="n">
        <v>0</v>
      </c>
      <c r="AD1225" s="0" t="s">
        <v>149</v>
      </c>
      <c r="AE1225" s="22" t="n">
        <v>1.11111111111111</v>
      </c>
    </row>
    <row r="1226" customFormat="false" ht="12.75" hidden="false" customHeight="false" outlineLevel="0" collapsed="false">
      <c r="A1226" s="0" t="n">
        <v>1225</v>
      </c>
      <c r="B1226" s="0" t="s">
        <v>312</v>
      </c>
      <c r="C1226" s="0" t="s">
        <v>147</v>
      </c>
      <c r="D1226" s="0" t="s">
        <v>151</v>
      </c>
      <c r="E1226" s="0" t="n">
        <v>75</v>
      </c>
      <c r="F1226" s="0" t="n">
        <v>60</v>
      </c>
      <c r="G1226" s="0" t="n">
        <v>45</v>
      </c>
      <c r="H1226" s="0" t="n">
        <v>45</v>
      </c>
      <c r="I1226" s="0" t="n">
        <v>45</v>
      </c>
      <c r="J1226" s="0" t="n">
        <v>0</v>
      </c>
      <c r="K1226" s="0" t="n">
        <v>0</v>
      </c>
      <c r="L1226" s="0" t="n">
        <v>0</v>
      </c>
      <c r="M1226" s="0" t="n">
        <v>0</v>
      </c>
      <c r="N1226" s="0" t="n">
        <v>0</v>
      </c>
      <c r="O1226" s="0" t="n">
        <v>0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  <c r="Y1226" s="0" t="n">
        <v>1</v>
      </c>
      <c r="Z1226" s="0" t="n">
        <v>60</v>
      </c>
      <c r="AA1226" s="19" t="n">
        <v>0</v>
      </c>
      <c r="AB1226" s="20" t="n">
        <v>400</v>
      </c>
      <c r="AC1226" s="21" t="n">
        <v>0</v>
      </c>
      <c r="AD1226" s="0" t="s">
        <v>149</v>
      </c>
      <c r="AE1226" s="22" t="n">
        <v>1.25</v>
      </c>
    </row>
    <row r="1227" customFormat="false" ht="12.75" hidden="false" customHeight="false" outlineLevel="0" collapsed="false">
      <c r="A1227" s="0" t="n">
        <v>1226</v>
      </c>
      <c r="B1227" s="0" t="s">
        <v>312</v>
      </c>
      <c r="C1227" s="0" t="s">
        <v>147</v>
      </c>
      <c r="D1227" s="0" t="s">
        <v>152</v>
      </c>
      <c r="E1227" s="0" t="n">
        <v>125</v>
      </c>
      <c r="F1227" s="0" t="n">
        <v>100</v>
      </c>
      <c r="G1227" s="0" t="n">
        <v>75</v>
      </c>
      <c r="H1227" s="0" t="n">
        <v>75</v>
      </c>
      <c r="I1227" s="0" t="n">
        <v>75</v>
      </c>
      <c r="J1227" s="0" t="n">
        <v>0</v>
      </c>
      <c r="K1227" s="0" t="n">
        <v>0</v>
      </c>
      <c r="L1227" s="0" t="n">
        <v>0</v>
      </c>
      <c r="M1227" s="0" t="n">
        <v>0</v>
      </c>
      <c r="N1227" s="0" t="n">
        <v>0</v>
      </c>
      <c r="O1227" s="0" t="n">
        <v>0</v>
      </c>
      <c r="P1227" s="0" t="n">
        <v>0</v>
      </c>
      <c r="Q1227" s="0" t="n">
        <v>0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  <c r="Y1227" s="0" t="n">
        <v>1</v>
      </c>
      <c r="Z1227" s="0" t="n">
        <v>90</v>
      </c>
      <c r="AA1227" s="19" t="n">
        <v>0</v>
      </c>
      <c r="AB1227" s="20" t="n">
        <v>600</v>
      </c>
      <c r="AC1227" s="21" t="n">
        <v>0</v>
      </c>
      <c r="AD1227" s="0" t="s">
        <v>149</v>
      </c>
      <c r="AE1227" s="22" t="n">
        <v>1.38888888888889</v>
      </c>
    </row>
    <row r="1228" customFormat="false" ht="12.75" hidden="false" customHeight="false" outlineLevel="0" collapsed="false">
      <c r="A1228" s="0" t="n">
        <v>1227</v>
      </c>
      <c r="B1228" s="0" t="s">
        <v>312</v>
      </c>
      <c r="C1228" s="0" t="s">
        <v>147</v>
      </c>
      <c r="D1228" s="0" t="s">
        <v>153</v>
      </c>
      <c r="E1228" s="0" t="n">
        <v>50</v>
      </c>
      <c r="F1228" s="0" t="n">
        <v>50</v>
      </c>
      <c r="G1228" s="0" t="n">
        <v>50</v>
      </c>
      <c r="H1228" s="0" t="n">
        <v>40</v>
      </c>
      <c r="I1228" s="0" t="n">
        <v>30</v>
      </c>
      <c r="J1228" s="0" t="n">
        <v>30</v>
      </c>
      <c r="K1228" s="0" t="n">
        <v>3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1</v>
      </c>
      <c r="Z1228" s="0" t="n">
        <v>45</v>
      </c>
      <c r="AA1228" s="19" t="n">
        <v>0</v>
      </c>
      <c r="AB1228" s="20" t="n">
        <v>300</v>
      </c>
      <c r="AC1228" s="21" t="n">
        <v>0</v>
      </c>
      <c r="AD1228" s="0" t="s">
        <v>149</v>
      </c>
      <c r="AE1228" s="22" t="n">
        <v>1.11111111111111</v>
      </c>
    </row>
    <row r="1229" customFormat="false" ht="12.75" hidden="false" customHeight="false" outlineLevel="0" collapsed="false">
      <c r="A1229" s="0" t="n">
        <v>1228</v>
      </c>
      <c r="B1229" s="0" t="s">
        <v>312</v>
      </c>
      <c r="C1229" s="0" t="s">
        <v>147</v>
      </c>
      <c r="D1229" s="0" t="s">
        <v>154</v>
      </c>
      <c r="E1229" s="0" t="n">
        <v>75</v>
      </c>
      <c r="F1229" s="0" t="n">
        <v>75</v>
      </c>
      <c r="G1229" s="0" t="n">
        <v>75</v>
      </c>
      <c r="H1229" s="0" t="n">
        <v>75</v>
      </c>
      <c r="I1229" s="0" t="n">
        <v>75</v>
      </c>
      <c r="J1229" s="0" t="n">
        <v>60</v>
      </c>
      <c r="K1229" s="0" t="n">
        <v>45</v>
      </c>
      <c r="L1229" s="0" t="n">
        <v>45</v>
      </c>
      <c r="M1229" s="0" t="n">
        <v>45</v>
      </c>
      <c r="N1229" s="0" t="n">
        <v>0</v>
      </c>
      <c r="O1229" s="0" t="n">
        <v>0</v>
      </c>
      <c r="P1229" s="0" t="n">
        <v>0</v>
      </c>
      <c r="Q1229" s="0" t="n">
        <v>0</v>
      </c>
      <c r="R1229" s="0" t="n">
        <v>0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  <c r="Y1229" s="0" t="n">
        <v>1</v>
      </c>
      <c r="Z1229" s="0" t="n">
        <v>60</v>
      </c>
      <c r="AA1229" s="19" t="n">
        <v>0</v>
      </c>
      <c r="AB1229" s="20" t="n">
        <v>400</v>
      </c>
      <c r="AC1229" s="21" t="n">
        <v>0</v>
      </c>
      <c r="AD1229" s="0" t="s">
        <v>149</v>
      </c>
      <c r="AE1229" s="22" t="n">
        <v>1.25</v>
      </c>
    </row>
    <row r="1230" customFormat="false" ht="12.75" hidden="false" customHeight="false" outlineLevel="0" collapsed="false">
      <c r="A1230" s="0" t="n">
        <v>1229</v>
      </c>
      <c r="B1230" s="0" t="s">
        <v>312</v>
      </c>
      <c r="C1230" s="0" t="s">
        <v>147</v>
      </c>
      <c r="D1230" s="0" t="s">
        <v>155</v>
      </c>
      <c r="E1230" s="0" t="n">
        <v>125</v>
      </c>
      <c r="F1230" s="0" t="n">
        <v>125</v>
      </c>
      <c r="G1230" s="0" t="n">
        <v>125</v>
      </c>
      <c r="H1230" s="0" t="n">
        <v>125</v>
      </c>
      <c r="I1230" s="0" t="n">
        <v>125</v>
      </c>
      <c r="J1230" s="0" t="n">
        <v>125</v>
      </c>
      <c r="K1230" s="0" t="n">
        <v>125</v>
      </c>
      <c r="L1230" s="0" t="n">
        <v>100</v>
      </c>
      <c r="M1230" s="0" t="n">
        <v>75</v>
      </c>
      <c r="N1230" s="0" t="n">
        <v>75</v>
      </c>
      <c r="O1230" s="0" t="n">
        <v>75</v>
      </c>
      <c r="P1230" s="0" t="n">
        <v>0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1</v>
      </c>
      <c r="Z1230" s="0" t="n">
        <v>90</v>
      </c>
      <c r="AA1230" s="19" t="n">
        <v>0</v>
      </c>
      <c r="AB1230" s="20" t="n">
        <v>600</v>
      </c>
      <c r="AC1230" s="21" t="n">
        <v>0</v>
      </c>
      <c r="AD1230" s="0" t="s">
        <v>149</v>
      </c>
      <c r="AE1230" s="22" t="n">
        <v>1.38888888888889</v>
      </c>
    </row>
    <row r="1231" customFormat="false" ht="12.75" hidden="false" customHeight="false" outlineLevel="0" collapsed="false">
      <c r="A1231" s="0" t="n">
        <v>1230</v>
      </c>
      <c r="B1231" s="0" t="s">
        <v>312</v>
      </c>
      <c r="C1231" s="0" t="s">
        <v>147</v>
      </c>
      <c r="D1231" s="0" t="s">
        <v>156</v>
      </c>
      <c r="E1231" s="0" t="n">
        <v>50</v>
      </c>
      <c r="F1231" s="0" t="n">
        <v>50</v>
      </c>
      <c r="G1231" s="0" t="n">
        <v>50</v>
      </c>
      <c r="H1231" s="0" t="n">
        <v>50</v>
      </c>
      <c r="I1231" s="0" t="n">
        <v>50</v>
      </c>
      <c r="J1231" s="0" t="n">
        <v>40</v>
      </c>
      <c r="K1231" s="0" t="n">
        <v>30</v>
      </c>
      <c r="L1231" s="0" t="n">
        <v>30</v>
      </c>
      <c r="M1231" s="0" t="n">
        <v>30</v>
      </c>
      <c r="N1231" s="0" t="n">
        <v>0</v>
      </c>
      <c r="O1231" s="0" t="n">
        <v>0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1</v>
      </c>
      <c r="Z1231" s="0" t="n">
        <v>37.5</v>
      </c>
      <c r="AA1231" s="19" t="n">
        <v>0</v>
      </c>
      <c r="AB1231" s="20" t="n">
        <v>250</v>
      </c>
      <c r="AC1231" s="21" t="n">
        <v>0</v>
      </c>
      <c r="AD1231" s="0" t="s">
        <v>149</v>
      </c>
      <c r="AE1231" s="22" t="n">
        <v>1.33333333333333</v>
      </c>
    </row>
    <row r="1232" customFormat="false" ht="12.75" hidden="false" customHeight="false" outlineLevel="0" collapsed="false">
      <c r="A1232" s="0" t="n">
        <v>1231</v>
      </c>
      <c r="B1232" s="0" t="s">
        <v>312</v>
      </c>
      <c r="C1232" s="0" t="s">
        <v>147</v>
      </c>
      <c r="D1232" s="0" t="s">
        <v>157</v>
      </c>
      <c r="E1232" s="0" t="n">
        <v>75</v>
      </c>
      <c r="F1232" s="0" t="n">
        <v>75</v>
      </c>
      <c r="G1232" s="0" t="n">
        <v>75</v>
      </c>
      <c r="H1232" s="0" t="n">
        <v>60</v>
      </c>
      <c r="I1232" s="0" t="n">
        <v>45</v>
      </c>
      <c r="J1232" s="0" t="n">
        <v>45</v>
      </c>
      <c r="K1232" s="0" t="n">
        <v>45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1</v>
      </c>
      <c r="Z1232" s="0" t="n">
        <v>60</v>
      </c>
      <c r="AA1232" s="19" t="n">
        <v>0</v>
      </c>
      <c r="AB1232" s="20" t="n">
        <v>400</v>
      </c>
      <c r="AC1232" s="21" t="n">
        <v>0</v>
      </c>
      <c r="AD1232" s="0" t="s">
        <v>149</v>
      </c>
      <c r="AE1232" s="22" t="n">
        <v>1.25</v>
      </c>
    </row>
    <row r="1233" customFormat="false" ht="12.75" hidden="false" customHeight="false" outlineLevel="0" collapsed="false">
      <c r="A1233" s="0" t="n">
        <v>1232</v>
      </c>
      <c r="B1233" s="0" t="s">
        <v>312</v>
      </c>
      <c r="C1233" s="0" t="s">
        <v>147</v>
      </c>
      <c r="D1233" s="0" t="s">
        <v>158</v>
      </c>
      <c r="E1233" s="0" t="n">
        <v>125</v>
      </c>
      <c r="F1233" s="0" t="n">
        <v>125</v>
      </c>
      <c r="G1233" s="0" t="n">
        <v>125</v>
      </c>
      <c r="H1233" s="0" t="n">
        <v>125</v>
      </c>
      <c r="I1233" s="0" t="n">
        <v>125</v>
      </c>
      <c r="J1233" s="0" t="n">
        <v>100</v>
      </c>
      <c r="K1233" s="0" t="n">
        <v>75</v>
      </c>
      <c r="L1233" s="0" t="n">
        <v>75</v>
      </c>
      <c r="M1233" s="0" t="n">
        <v>75</v>
      </c>
      <c r="N1233" s="0" t="n">
        <v>0</v>
      </c>
      <c r="O1233" s="0" t="n">
        <v>0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  <c r="Y1233" s="0" t="n">
        <v>1</v>
      </c>
      <c r="Z1233" s="0" t="n">
        <v>90</v>
      </c>
      <c r="AA1233" s="19" t="n">
        <v>0</v>
      </c>
      <c r="AB1233" s="20" t="n">
        <v>600</v>
      </c>
      <c r="AC1233" s="21" t="n">
        <v>0</v>
      </c>
      <c r="AD1233" s="0" t="s">
        <v>149</v>
      </c>
      <c r="AE1233" s="22" t="n">
        <v>1.38888888888889</v>
      </c>
    </row>
    <row r="1234" customFormat="false" ht="12.75" hidden="false" customHeight="false" outlineLevel="0" collapsed="false">
      <c r="A1234" s="0" t="n">
        <v>1233</v>
      </c>
      <c r="B1234" s="0" t="s">
        <v>312</v>
      </c>
      <c r="C1234" s="0" t="s">
        <v>147</v>
      </c>
      <c r="D1234" s="0" t="s">
        <v>159</v>
      </c>
      <c r="E1234" s="0" t="n">
        <v>175</v>
      </c>
      <c r="F1234" s="0" t="n">
        <v>175</v>
      </c>
      <c r="G1234" s="0" t="n">
        <v>175</v>
      </c>
      <c r="H1234" s="0" t="n">
        <v>175</v>
      </c>
      <c r="I1234" s="0" t="n">
        <v>175</v>
      </c>
      <c r="J1234" s="0" t="n">
        <v>175</v>
      </c>
      <c r="K1234" s="0" t="n">
        <v>175</v>
      </c>
      <c r="L1234" s="0" t="n">
        <v>140</v>
      </c>
      <c r="M1234" s="0" t="n">
        <v>105</v>
      </c>
      <c r="N1234" s="0" t="n">
        <v>105</v>
      </c>
      <c r="O1234" s="0" t="n">
        <v>105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0</v>
      </c>
      <c r="X1234" s="0" t="n">
        <v>0</v>
      </c>
      <c r="Y1234" s="0" t="n">
        <v>1</v>
      </c>
      <c r="Z1234" s="0" t="n">
        <v>120</v>
      </c>
      <c r="AA1234" s="19" t="n">
        <v>0</v>
      </c>
      <c r="AB1234" s="20" t="n">
        <v>800</v>
      </c>
      <c r="AC1234" s="21" t="n">
        <v>0</v>
      </c>
      <c r="AD1234" s="0" t="s">
        <v>149</v>
      </c>
      <c r="AE1234" s="22" t="n">
        <v>1.45833333333333</v>
      </c>
    </row>
    <row r="1235" customFormat="false" ht="12.75" hidden="false" customHeight="false" outlineLevel="0" collapsed="false">
      <c r="A1235" s="0" t="n">
        <v>1234</v>
      </c>
      <c r="B1235" s="0" t="s">
        <v>313</v>
      </c>
      <c r="C1235" s="5" t="s">
        <v>147</v>
      </c>
      <c r="D1235" s="5" t="s">
        <v>148</v>
      </c>
      <c r="E1235" s="5" t="n">
        <v>30</v>
      </c>
      <c r="F1235" s="5" t="n">
        <v>25</v>
      </c>
      <c r="G1235" s="5" t="n">
        <v>20</v>
      </c>
      <c r="H1235" s="5" t="n">
        <v>20</v>
      </c>
      <c r="I1235" s="5" t="n">
        <v>20</v>
      </c>
      <c r="J1235" s="5" t="n">
        <v>0</v>
      </c>
      <c r="K1235" s="5" t="n">
        <v>0</v>
      </c>
      <c r="L1235" s="5" t="n">
        <v>0</v>
      </c>
      <c r="M1235" s="5" t="n">
        <v>0</v>
      </c>
      <c r="N1235" s="5" t="n">
        <v>0</v>
      </c>
      <c r="O1235" s="5" t="n">
        <v>0</v>
      </c>
      <c r="P1235" s="5" t="n">
        <v>0</v>
      </c>
      <c r="Q1235" s="5" t="n">
        <v>0</v>
      </c>
      <c r="R1235" s="5" t="n">
        <v>0</v>
      </c>
      <c r="S1235" s="5" t="n">
        <v>0</v>
      </c>
      <c r="T1235" s="5" t="n">
        <v>0</v>
      </c>
      <c r="U1235" s="5" t="n">
        <v>0</v>
      </c>
      <c r="V1235" s="5" t="n">
        <v>0</v>
      </c>
      <c r="W1235" s="5" t="n">
        <v>0</v>
      </c>
      <c r="X1235" s="5" t="n">
        <v>0</v>
      </c>
      <c r="Y1235" s="5" t="n">
        <v>1</v>
      </c>
      <c r="Z1235" s="5" t="n">
        <v>30</v>
      </c>
      <c r="AA1235" s="19" t="n">
        <v>0</v>
      </c>
      <c r="AB1235" s="20" t="n">
        <v>250</v>
      </c>
      <c r="AC1235" s="21" t="n">
        <v>0</v>
      </c>
      <c r="AD1235" s="0" t="s">
        <v>149</v>
      </c>
      <c r="AE1235" s="22" t="n">
        <v>1</v>
      </c>
    </row>
    <row r="1236" customFormat="false" ht="12.75" hidden="false" customHeight="false" outlineLevel="0" collapsed="false">
      <c r="A1236" s="0" t="n">
        <v>1235</v>
      </c>
      <c r="B1236" s="0" t="s">
        <v>313</v>
      </c>
      <c r="C1236" s="0" t="s">
        <v>147</v>
      </c>
      <c r="D1236" s="0" t="s">
        <v>150</v>
      </c>
      <c r="E1236" s="0" t="n">
        <v>60</v>
      </c>
      <c r="F1236" s="0" t="n">
        <v>50</v>
      </c>
      <c r="G1236" s="0" t="n">
        <v>40</v>
      </c>
      <c r="H1236" s="0" t="n">
        <v>40</v>
      </c>
      <c r="I1236" s="0" t="n">
        <v>40</v>
      </c>
      <c r="J1236" s="0" t="n">
        <v>0</v>
      </c>
      <c r="K1236" s="0" t="n">
        <v>0</v>
      </c>
      <c r="L1236" s="0" t="n">
        <v>0</v>
      </c>
      <c r="M1236" s="0" t="n">
        <v>0</v>
      </c>
      <c r="N1236" s="0" t="n">
        <v>0</v>
      </c>
      <c r="O1236" s="0" t="n">
        <v>0</v>
      </c>
      <c r="P1236" s="0" t="n">
        <v>0</v>
      </c>
      <c r="Q1236" s="0" t="n">
        <v>0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0</v>
      </c>
      <c r="Y1236" s="0" t="n">
        <v>1</v>
      </c>
      <c r="Z1236" s="0" t="n">
        <v>45</v>
      </c>
      <c r="AA1236" s="19" t="n">
        <v>0</v>
      </c>
      <c r="AB1236" s="20" t="n">
        <v>375</v>
      </c>
      <c r="AC1236" s="21" t="n">
        <v>0</v>
      </c>
      <c r="AD1236" s="0" t="s">
        <v>149</v>
      </c>
      <c r="AE1236" s="22" t="n">
        <v>1.33333333333333</v>
      </c>
    </row>
    <row r="1237" customFormat="false" ht="12.75" hidden="false" customHeight="false" outlineLevel="0" collapsed="false">
      <c r="A1237" s="0" t="n">
        <v>1236</v>
      </c>
      <c r="B1237" s="0" t="s">
        <v>313</v>
      </c>
      <c r="C1237" s="0" t="s">
        <v>147</v>
      </c>
      <c r="D1237" s="0" t="s">
        <v>151</v>
      </c>
      <c r="E1237" s="0" t="n">
        <v>90</v>
      </c>
      <c r="F1237" s="0" t="n">
        <v>75</v>
      </c>
      <c r="G1237" s="0" t="n">
        <v>60</v>
      </c>
      <c r="H1237" s="0" t="n">
        <v>60</v>
      </c>
      <c r="I1237" s="0" t="n">
        <v>60</v>
      </c>
      <c r="J1237" s="0" t="n">
        <v>0</v>
      </c>
      <c r="K1237" s="0" t="n">
        <v>0</v>
      </c>
      <c r="L1237" s="0" t="n">
        <v>0</v>
      </c>
      <c r="M1237" s="0" t="n">
        <v>0</v>
      </c>
      <c r="N1237" s="0" t="n">
        <v>0</v>
      </c>
      <c r="O1237" s="0" t="n">
        <v>0</v>
      </c>
      <c r="P1237" s="0" t="n">
        <v>0</v>
      </c>
      <c r="Q1237" s="0" t="n">
        <v>0</v>
      </c>
      <c r="R1237" s="0" t="n">
        <v>0</v>
      </c>
      <c r="S1237" s="0" t="n">
        <v>0</v>
      </c>
      <c r="T1237" s="0" t="n">
        <v>0</v>
      </c>
      <c r="U1237" s="0" t="n">
        <v>0</v>
      </c>
      <c r="V1237" s="0" t="n">
        <v>0</v>
      </c>
      <c r="W1237" s="0" t="n">
        <v>0</v>
      </c>
      <c r="X1237" s="0" t="n">
        <v>0</v>
      </c>
      <c r="Y1237" s="0" t="n">
        <v>1</v>
      </c>
      <c r="Z1237" s="0" t="n">
        <v>60</v>
      </c>
      <c r="AA1237" s="19" t="n">
        <v>0</v>
      </c>
      <c r="AB1237" s="20" t="n">
        <v>500</v>
      </c>
      <c r="AC1237" s="21" t="n">
        <v>0</v>
      </c>
      <c r="AD1237" s="0" t="s">
        <v>149</v>
      </c>
      <c r="AE1237" s="22" t="n">
        <v>1.5</v>
      </c>
    </row>
    <row r="1238" customFormat="false" ht="12.75" hidden="false" customHeight="false" outlineLevel="0" collapsed="false">
      <c r="A1238" s="0" t="n">
        <v>1237</v>
      </c>
      <c r="B1238" s="0" t="s">
        <v>313</v>
      </c>
      <c r="C1238" s="0" t="s">
        <v>147</v>
      </c>
      <c r="D1238" s="0" t="s">
        <v>152</v>
      </c>
      <c r="E1238" s="0" t="n">
        <v>150</v>
      </c>
      <c r="F1238" s="0" t="n">
        <v>125</v>
      </c>
      <c r="G1238" s="0" t="n">
        <v>100</v>
      </c>
      <c r="H1238" s="0" t="n">
        <v>100</v>
      </c>
      <c r="I1238" s="0" t="n">
        <v>100</v>
      </c>
      <c r="J1238" s="0" t="n">
        <v>0</v>
      </c>
      <c r="K1238" s="0" t="n">
        <v>0</v>
      </c>
      <c r="L1238" s="0" t="n">
        <v>0</v>
      </c>
      <c r="M1238" s="0" t="n">
        <v>0</v>
      </c>
      <c r="N1238" s="0" t="n">
        <v>0</v>
      </c>
      <c r="O1238" s="0" t="n">
        <v>0</v>
      </c>
      <c r="P1238" s="0" t="n">
        <v>0</v>
      </c>
      <c r="Q1238" s="0" t="n">
        <v>0</v>
      </c>
      <c r="R1238" s="0" t="n">
        <v>0</v>
      </c>
      <c r="S1238" s="0" t="n">
        <v>0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0</v>
      </c>
      <c r="Y1238" s="0" t="n">
        <v>1</v>
      </c>
      <c r="Z1238" s="0" t="n">
        <v>90</v>
      </c>
      <c r="AA1238" s="19" t="n">
        <v>0</v>
      </c>
      <c r="AB1238" s="20" t="n">
        <v>750</v>
      </c>
      <c r="AC1238" s="21" t="n">
        <v>0</v>
      </c>
      <c r="AD1238" s="0" t="s">
        <v>149</v>
      </c>
      <c r="AE1238" s="22" t="n">
        <v>1.66666666666667</v>
      </c>
    </row>
    <row r="1239" customFormat="false" ht="12.75" hidden="false" customHeight="false" outlineLevel="0" collapsed="false">
      <c r="A1239" s="0" t="n">
        <v>1238</v>
      </c>
      <c r="B1239" s="0" t="s">
        <v>313</v>
      </c>
      <c r="C1239" s="0" t="s">
        <v>147</v>
      </c>
      <c r="D1239" s="0" t="s">
        <v>153</v>
      </c>
      <c r="E1239" s="0" t="n">
        <v>60</v>
      </c>
      <c r="F1239" s="0" t="n">
        <v>60</v>
      </c>
      <c r="G1239" s="0" t="n">
        <v>60</v>
      </c>
      <c r="H1239" s="0" t="n">
        <v>50</v>
      </c>
      <c r="I1239" s="0" t="n">
        <v>40</v>
      </c>
      <c r="J1239" s="0" t="n">
        <v>40</v>
      </c>
      <c r="K1239" s="0" t="n">
        <v>40</v>
      </c>
      <c r="L1239" s="0" t="n">
        <v>0</v>
      </c>
      <c r="M1239" s="0" t="n">
        <v>0</v>
      </c>
      <c r="N1239" s="0" t="n">
        <v>0</v>
      </c>
      <c r="O1239" s="0" t="n">
        <v>0</v>
      </c>
      <c r="P1239" s="0" t="n">
        <v>0</v>
      </c>
      <c r="Q1239" s="0" t="n">
        <v>0</v>
      </c>
      <c r="R1239" s="0" t="n">
        <v>0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  <c r="Y1239" s="0" t="n">
        <v>1</v>
      </c>
      <c r="Z1239" s="0" t="n">
        <v>45</v>
      </c>
      <c r="AA1239" s="19" t="n">
        <v>0</v>
      </c>
      <c r="AB1239" s="20" t="n">
        <v>375</v>
      </c>
      <c r="AC1239" s="21" t="n">
        <v>0</v>
      </c>
      <c r="AD1239" s="0" t="s">
        <v>149</v>
      </c>
      <c r="AE1239" s="22" t="n">
        <v>1.33333333333333</v>
      </c>
    </row>
    <row r="1240" customFormat="false" ht="12.75" hidden="false" customHeight="false" outlineLevel="0" collapsed="false">
      <c r="A1240" s="0" t="n">
        <v>1239</v>
      </c>
      <c r="B1240" s="0" t="s">
        <v>313</v>
      </c>
      <c r="C1240" s="0" t="s">
        <v>147</v>
      </c>
      <c r="D1240" s="0" t="s">
        <v>154</v>
      </c>
      <c r="E1240" s="0" t="n">
        <v>90</v>
      </c>
      <c r="F1240" s="0" t="n">
        <v>90</v>
      </c>
      <c r="G1240" s="0" t="n">
        <v>90</v>
      </c>
      <c r="H1240" s="0" t="n">
        <v>90</v>
      </c>
      <c r="I1240" s="0" t="n">
        <v>90</v>
      </c>
      <c r="J1240" s="0" t="n">
        <v>75</v>
      </c>
      <c r="K1240" s="0" t="n">
        <v>60</v>
      </c>
      <c r="L1240" s="0" t="n">
        <v>60</v>
      </c>
      <c r="M1240" s="0" t="n">
        <v>60</v>
      </c>
      <c r="N1240" s="0" t="n">
        <v>0</v>
      </c>
      <c r="O1240" s="0" t="n">
        <v>0</v>
      </c>
      <c r="P1240" s="0" t="n">
        <v>0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  <c r="Y1240" s="0" t="n">
        <v>1</v>
      </c>
      <c r="Z1240" s="0" t="n">
        <v>60</v>
      </c>
      <c r="AA1240" s="19" t="n">
        <v>0</v>
      </c>
      <c r="AB1240" s="20" t="n">
        <v>500</v>
      </c>
      <c r="AC1240" s="21" t="n">
        <v>0</v>
      </c>
      <c r="AD1240" s="0" t="s">
        <v>149</v>
      </c>
      <c r="AE1240" s="22" t="n">
        <v>1.5</v>
      </c>
    </row>
    <row r="1241" customFormat="false" ht="12.75" hidden="false" customHeight="false" outlineLevel="0" collapsed="false">
      <c r="A1241" s="0" t="n">
        <v>1240</v>
      </c>
      <c r="B1241" s="0" t="s">
        <v>313</v>
      </c>
      <c r="C1241" s="0" t="s">
        <v>147</v>
      </c>
      <c r="D1241" s="0" t="s">
        <v>155</v>
      </c>
      <c r="E1241" s="0" t="n">
        <v>150</v>
      </c>
      <c r="F1241" s="0" t="n">
        <v>150</v>
      </c>
      <c r="G1241" s="0" t="n">
        <v>150</v>
      </c>
      <c r="H1241" s="0" t="n">
        <v>150</v>
      </c>
      <c r="I1241" s="0" t="n">
        <v>150</v>
      </c>
      <c r="J1241" s="0" t="n">
        <v>150</v>
      </c>
      <c r="K1241" s="0" t="n">
        <v>150</v>
      </c>
      <c r="L1241" s="0" t="n">
        <v>125</v>
      </c>
      <c r="M1241" s="0" t="n">
        <v>100</v>
      </c>
      <c r="N1241" s="0" t="n">
        <v>100</v>
      </c>
      <c r="O1241" s="0" t="n">
        <v>100</v>
      </c>
      <c r="P1241" s="0" t="n">
        <v>0</v>
      </c>
      <c r="Q1241" s="0" t="n">
        <v>0</v>
      </c>
      <c r="R1241" s="0" t="n">
        <v>0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0</v>
      </c>
      <c r="Y1241" s="0" t="n">
        <v>1</v>
      </c>
      <c r="Z1241" s="0" t="n">
        <v>90</v>
      </c>
      <c r="AA1241" s="19" t="n">
        <v>0</v>
      </c>
      <c r="AB1241" s="20" t="n">
        <v>750</v>
      </c>
      <c r="AC1241" s="21" t="n">
        <v>0</v>
      </c>
      <c r="AD1241" s="0" t="s">
        <v>149</v>
      </c>
      <c r="AE1241" s="22" t="n">
        <v>1.66666666666667</v>
      </c>
    </row>
    <row r="1242" customFormat="false" ht="12.75" hidden="false" customHeight="false" outlineLevel="0" collapsed="false">
      <c r="A1242" s="0" t="n">
        <v>1241</v>
      </c>
      <c r="B1242" s="0" t="s">
        <v>313</v>
      </c>
      <c r="C1242" s="0" t="s">
        <v>147</v>
      </c>
      <c r="D1242" s="0" t="s">
        <v>156</v>
      </c>
      <c r="E1242" s="0" t="n">
        <v>60</v>
      </c>
      <c r="F1242" s="0" t="n">
        <v>60</v>
      </c>
      <c r="G1242" s="0" t="n">
        <v>60</v>
      </c>
      <c r="H1242" s="0" t="n">
        <v>60</v>
      </c>
      <c r="I1242" s="0" t="n">
        <v>60</v>
      </c>
      <c r="J1242" s="0" t="n">
        <v>50</v>
      </c>
      <c r="K1242" s="0" t="n">
        <v>40</v>
      </c>
      <c r="L1242" s="0" t="n">
        <v>40</v>
      </c>
      <c r="M1242" s="0" t="n">
        <v>40</v>
      </c>
      <c r="N1242" s="0" t="n">
        <v>0</v>
      </c>
      <c r="O1242" s="0" t="n">
        <v>0</v>
      </c>
      <c r="P1242" s="0" t="n">
        <v>0</v>
      </c>
      <c r="Q1242" s="0" t="n">
        <v>0</v>
      </c>
      <c r="R1242" s="0" t="n">
        <v>0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0</v>
      </c>
      <c r="Y1242" s="0" t="n">
        <v>1</v>
      </c>
      <c r="Z1242" s="0" t="n">
        <v>37.5</v>
      </c>
      <c r="AA1242" s="19" t="n">
        <v>0</v>
      </c>
      <c r="AB1242" s="20" t="n">
        <v>312.5</v>
      </c>
      <c r="AC1242" s="21" t="n">
        <v>0</v>
      </c>
      <c r="AD1242" s="0" t="s">
        <v>149</v>
      </c>
      <c r="AE1242" s="22" t="n">
        <v>1.6</v>
      </c>
    </row>
    <row r="1243" customFormat="false" ht="12.75" hidden="false" customHeight="false" outlineLevel="0" collapsed="false">
      <c r="A1243" s="0" t="n">
        <v>1242</v>
      </c>
      <c r="B1243" s="0" t="s">
        <v>313</v>
      </c>
      <c r="C1243" s="0" t="s">
        <v>147</v>
      </c>
      <c r="D1243" s="0" t="s">
        <v>157</v>
      </c>
      <c r="E1243" s="0" t="n">
        <v>90</v>
      </c>
      <c r="F1243" s="0" t="n">
        <v>90</v>
      </c>
      <c r="G1243" s="0" t="n">
        <v>90</v>
      </c>
      <c r="H1243" s="0" t="n">
        <v>75</v>
      </c>
      <c r="I1243" s="0" t="n">
        <v>60</v>
      </c>
      <c r="J1243" s="0" t="n">
        <v>60</v>
      </c>
      <c r="K1243" s="0" t="n">
        <v>60</v>
      </c>
      <c r="L1243" s="0" t="n">
        <v>0</v>
      </c>
      <c r="M1243" s="0" t="n">
        <v>0</v>
      </c>
      <c r="N1243" s="0" t="n">
        <v>0</v>
      </c>
      <c r="O1243" s="0" t="n">
        <v>0</v>
      </c>
      <c r="P1243" s="0" t="n">
        <v>0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  <c r="Y1243" s="0" t="n">
        <v>1</v>
      </c>
      <c r="Z1243" s="0" t="n">
        <v>60</v>
      </c>
      <c r="AA1243" s="19" t="n">
        <v>0</v>
      </c>
      <c r="AB1243" s="20" t="n">
        <v>500</v>
      </c>
      <c r="AC1243" s="21" t="n">
        <v>0</v>
      </c>
      <c r="AD1243" s="0" t="s">
        <v>149</v>
      </c>
      <c r="AE1243" s="22" t="n">
        <v>1.5</v>
      </c>
    </row>
    <row r="1244" customFormat="false" ht="12.75" hidden="false" customHeight="false" outlineLevel="0" collapsed="false">
      <c r="A1244" s="0" t="n">
        <v>1243</v>
      </c>
      <c r="B1244" s="0" t="s">
        <v>313</v>
      </c>
      <c r="C1244" s="0" t="s">
        <v>147</v>
      </c>
      <c r="D1244" s="0" t="s">
        <v>158</v>
      </c>
      <c r="E1244" s="0" t="n">
        <v>150</v>
      </c>
      <c r="F1244" s="0" t="n">
        <v>150</v>
      </c>
      <c r="G1244" s="0" t="n">
        <v>150</v>
      </c>
      <c r="H1244" s="0" t="n">
        <v>150</v>
      </c>
      <c r="I1244" s="0" t="n">
        <v>150</v>
      </c>
      <c r="J1244" s="0" t="n">
        <v>125</v>
      </c>
      <c r="K1244" s="0" t="n">
        <v>100</v>
      </c>
      <c r="L1244" s="0" t="n">
        <v>100</v>
      </c>
      <c r="M1244" s="0" t="n">
        <v>100</v>
      </c>
      <c r="N1244" s="0" t="n">
        <v>0</v>
      </c>
      <c r="O1244" s="0" t="n">
        <v>0</v>
      </c>
      <c r="P1244" s="0" t="n">
        <v>0</v>
      </c>
      <c r="Q1244" s="0" t="n">
        <v>0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0</v>
      </c>
      <c r="Y1244" s="0" t="n">
        <v>1</v>
      </c>
      <c r="Z1244" s="0" t="n">
        <v>90</v>
      </c>
      <c r="AA1244" s="19" t="n">
        <v>0</v>
      </c>
      <c r="AB1244" s="20" t="n">
        <v>750</v>
      </c>
      <c r="AC1244" s="21" t="n">
        <v>0</v>
      </c>
      <c r="AD1244" s="0" t="s">
        <v>149</v>
      </c>
      <c r="AE1244" s="22" t="n">
        <v>1.66666666666667</v>
      </c>
    </row>
    <row r="1245" customFormat="false" ht="12.75" hidden="false" customHeight="false" outlineLevel="0" collapsed="false">
      <c r="A1245" s="0" t="n">
        <v>1244</v>
      </c>
      <c r="B1245" s="0" t="s">
        <v>313</v>
      </c>
      <c r="C1245" s="0" t="s">
        <v>147</v>
      </c>
      <c r="D1245" s="0" t="s">
        <v>159</v>
      </c>
      <c r="E1245" s="0" t="n">
        <v>210</v>
      </c>
      <c r="F1245" s="0" t="n">
        <v>210</v>
      </c>
      <c r="G1245" s="0" t="n">
        <v>210</v>
      </c>
      <c r="H1245" s="0" t="n">
        <v>210</v>
      </c>
      <c r="I1245" s="0" t="n">
        <v>210</v>
      </c>
      <c r="J1245" s="0" t="n">
        <v>210</v>
      </c>
      <c r="K1245" s="0" t="n">
        <v>210</v>
      </c>
      <c r="L1245" s="0" t="n">
        <v>175</v>
      </c>
      <c r="M1245" s="0" t="n">
        <v>140</v>
      </c>
      <c r="N1245" s="0" t="n">
        <v>140</v>
      </c>
      <c r="O1245" s="0" t="n">
        <v>140</v>
      </c>
      <c r="P1245" s="0" t="n">
        <v>0</v>
      </c>
      <c r="Q1245" s="0" t="n">
        <v>0</v>
      </c>
      <c r="R1245" s="0" t="n">
        <v>0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0</v>
      </c>
      <c r="Y1245" s="0" t="n">
        <v>1</v>
      </c>
      <c r="Z1245" s="0" t="n">
        <v>120</v>
      </c>
      <c r="AA1245" s="19" t="n">
        <v>0</v>
      </c>
      <c r="AB1245" s="20" t="n">
        <v>1000</v>
      </c>
      <c r="AC1245" s="21" t="n">
        <v>0</v>
      </c>
      <c r="AD1245" s="0" t="s">
        <v>149</v>
      </c>
      <c r="AE1245" s="22" t="n">
        <v>1.75</v>
      </c>
    </row>
    <row r="1246" customFormat="false" ht="12.75" hidden="false" customHeight="false" outlineLevel="0" collapsed="false">
      <c r="A1246" s="0" t="n">
        <v>1245</v>
      </c>
      <c r="B1246" s="0" t="s">
        <v>314</v>
      </c>
      <c r="C1246" s="5" t="s">
        <v>147</v>
      </c>
      <c r="D1246" s="5" t="s">
        <v>148</v>
      </c>
      <c r="E1246" s="5" t="n">
        <v>35</v>
      </c>
      <c r="F1246" s="5" t="n">
        <v>30</v>
      </c>
      <c r="G1246" s="5" t="n">
        <v>25</v>
      </c>
      <c r="H1246" s="5" t="n">
        <v>25</v>
      </c>
      <c r="I1246" s="5" t="n">
        <v>25</v>
      </c>
      <c r="J1246" s="5" t="n">
        <v>0</v>
      </c>
      <c r="K1246" s="5" t="n">
        <v>0</v>
      </c>
      <c r="L1246" s="5" t="n">
        <v>0</v>
      </c>
      <c r="M1246" s="5" t="n">
        <v>0</v>
      </c>
      <c r="N1246" s="5" t="n">
        <v>0</v>
      </c>
      <c r="O1246" s="5" t="n">
        <v>0</v>
      </c>
      <c r="P1246" s="5" t="n">
        <v>0</v>
      </c>
      <c r="Q1246" s="5" t="n">
        <v>0</v>
      </c>
      <c r="R1246" s="5" t="n">
        <v>0</v>
      </c>
      <c r="S1246" s="5" t="n">
        <v>0</v>
      </c>
      <c r="T1246" s="5" t="n">
        <v>0</v>
      </c>
      <c r="U1246" s="5" t="n">
        <v>0</v>
      </c>
      <c r="V1246" s="5" t="n">
        <v>0</v>
      </c>
      <c r="W1246" s="5" t="n">
        <v>0</v>
      </c>
      <c r="X1246" s="5" t="n">
        <v>0</v>
      </c>
      <c r="Y1246" s="5" t="n">
        <v>1</v>
      </c>
      <c r="Z1246" s="5" t="n">
        <v>30</v>
      </c>
      <c r="AA1246" s="19" t="n">
        <v>0</v>
      </c>
      <c r="AB1246" s="20" t="n">
        <v>300</v>
      </c>
      <c r="AC1246" s="21" t="n">
        <v>0</v>
      </c>
      <c r="AD1246" s="0" t="s">
        <v>149</v>
      </c>
      <c r="AE1246" s="22" t="n">
        <v>1.16666666666667</v>
      </c>
    </row>
    <row r="1247" customFormat="false" ht="12.75" hidden="false" customHeight="false" outlineLevel="0" collapsed="false">
      <c r="A1247" s="0" t="n">
        <v>1246</v>
      </c>
      <c r="B1247" s="0" t="s">
        <v>314</v>
      </c>
      <c r="C1247" s="0" t="s">
        <v>147</v>
      </c>
      <c r="D1247" s="0" t="s">
        <v>150</v>
      </c>
      <c r="E1247" s="0" t="n">
        <v>70</v>
      </c>
      <c r="F1247" s="0" t="n">
        <v>60</v>
      </c>
      <c r="G1247" s="0" t="n">
        <v>50</v>
      </c>
      <c r="H1247" s="0" t="n">
        <v>50</v>
      </c>
      <c r="I1247" s="0" t="n">
        <v>50</v>
      </c>
      <c r="J1247" s="0" t="n">
        <v>0</v>
      </c>
      <c r="K1247" s="0" t="n">
        <v>0</v>
      </c>
      <c r="L1247" s="0" t="n">
        <v>0</v>
      </c>
      <c r="M1247" s="0" t="n">
        <v>0</v>
      </c>
      <c r="N1247" s="0" t="n">
        <v>0</v>
      </c>
      <c r="O1247" s="0" t="n">
        <v>0</v>
      </c>
      <c r="P1247" s="0" t="n">
        <v>0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  <c r="Y1247" s="0" t="n">
        <v>1</v>
      </c>
      <c r="Z1247" s="0" t="n">
        <v>45</v>
      </c>
      <c r="AA1247" s="19" t="n">
        <v>0</v>
      </c>
      <c r="AB1247" s="20" t="n">
        <v>450</v>
      </c>
      <c r="AC1247" s="21" t="n">
        <v>0</v>
      </c>
      <c r="AD1247" s="0" t="s">
        <v>149</v>
      </c>
      <c r="AE1247" s="22" t="n">
        <v>1.55555555555556</v>
      </c>
    </row>
    <row r="1248" customFormat="false" ht="12.75" hidden="false" customHeight="false" outlineLevel="0" collapsed="false">
      <c r="A1248" s="0" t="n">
        <v>1247</v>
      </c>
      <c r="B1248" s="0" t="s">
        <v>314</v>
      </c>
      <c r="C1248" s="0" t="s">
        <v>147</v>
      </c>
      <c r="D1248" s="0" t="s">
        <v>151</v>
      </c>
      <c r="E1248" s="0" t="n">
        <v>105</v>
      </c>
      <c r="F1248" s="0" t="n">
        <v>90</v>
      </c>
      <c r="G1248" s="0" t="n">
        <v>75</v>
      </c>
      <c r="H1248" s="0" t="n">
        <v>75</v>
      </c>
      <c r="I1248" s="0" t="n">
        <v>75</v>
      </c>
      <c r="J1248" s="0" t="n">
        <v>0</v>
      </c>
      <c r="K1248" s="0" t="n">
        <v>0</v>
      </c>
      <c r="L1248" s="0" t="n">
        <v>0</v>
      </c>
      <c r="M1248" s="0" t="n">
        <v>0</v>
      </c>
      <c r="N1248" s="0" t="n">
        <v>0</v>
      </c>
      <c r="O1248" s="0" t="n">
        <v>0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  <c r="Y1248" s="0" t="n">
        <v>1</v>
      </c>
      <c r="Z1248" s="0" t="n">
        <v>60</v>
      </c>
      <c r="AA1248" s="19" t="n">
        <v>0</v>
      </c>
      <c r="AB1248" s="20" t="n">
        <v>600</v>
      </c>
      <c r="AC1248" s="21" t="n">
        <v>0</v>
      </c>
      <c r="AD1248" s="0" t="s">
        <v>149</v>
      </c>
      <c r="AE1248" s="22" t="n">
        <v>1.75</v>
      </c>
    </row>
    <row r="1249" customFormat="false" ht="12.75" hidden="false" customHeight="false" outlineLevel="0" collapsed="false">
      <c r="A1249" s="0" t="n">
        <v>1248</v>
      </c>
      <c r="B1249" s="0" t="s">
        <v>314</v>
      </c>
      <c r="C1249" s="0" t="s">
        <v>147</v>
      </c>
      <c r="D1249" s="0" t="s">
        <v>152</v>
      </c>
      <c r="E1249" s="0" t="n">
        <v>175</v>
      </c>
      <c r="F1249" s="0" t="n">
        <v>150</v>
      </c>
      <c r="G1249" s="0" t="n">
        <v>125</v>
      </c>
      <c r="H1249" s="0" t="n">
        <v>125</v>
      </c>
      <c r="I1249" s="0" t="n">
        <v>125</v>
      </c>
      <c r="J1249" s="0" t="n">
        <v>0</v>
      </c>
      <c r="K1249" s="0" t="n">
        <v>0</v>
      </c>
      <c r="L1249" s="0" t="n">
        <v>0</v>
      </c>
      <c r="M1249" s="0" t="n">
        <v>0</v>
      </c>
      <c r="N1249" s="0" t="n">
        <v>0</v>
      </c>
      <c r="O1249" s="0" t="n">
        <v>0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  <c r="Y1249" s="0" t="n">
        <v>1</v>
      </c>
      <c r="Z1249" s="0" t="n">
        <v>90</v>
      </c>
      <c r="AA1249" s="19" t="n">
        <v>0</v>
      </c>
      <c r="AB1249" s="20" t="n">
        <v>900</v>
      </c>
      <c r="AC1249" s="21" t="n">
        <v>0</v>
      </c>
      <c r="AD1249" s="0" t="s">
        <v>149</v>
      </c>
      <c r="AE1249" s="22" t="n">
        <v>1.94444444444444</v>
      </c>
    </row>
    <row r="1250" customFormat="false" ht="12.75" hidden="false" customHeight="false" outlineLevel="0" collapsed="false">
      <c r="A1250" s="0" t="n">
        <v>1249</v>
      </c>
      <c r="B1250" s="0" t="s">
        <v>314</v>
      </c>
      <c r="C1250" s="0" t="s">
        <v>147</v>
      </c>
      <c r="D1250" s="0" t="s">
        <v>153</v>
      </c>
      <c r="E1250" s="0" t="n">
        <v>70</v>
      </c>
      <c r="F1250" s="0" t="n">
        <v>70</v>
      </c>
      <c r="G1250" s="0" t="n">
        <v>70</v>
      </c>
      <c r="H1250" s="0" t="n">
        <v>60</v>
      </c>
      <c r="I1250" s="0" t="n">
        <v>50</v>
      </c>
      <c r="J1250" s="0" t="n">
        <v>50</v>
      </c>
      <c r="K1250" s="0" t="n">
        <v>50</v>
      </c>
      <c r="L1250" s="0" t="n">
        <v>0</v>
      </c>
      <c r="M1250" s="0" t="n">
        <v>0</v>
      </c>
      <c r="N1250" s="0" t="n">
        <v>0</v>
      </c>
      <c r="O1250" s="0" t="n">
        <v>0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0</v>
      </c>
      <c r="Y1250" s="0" t="n">
        <v>1</v>
      </c>
      <c r="Z1250" s="0" t="n">
        <v>45</v>
      </c>
      <c r="AA1250" s="19" t="n">
        <v>0</v>
      </c>
      <c r="AB1250" s="20" t="n">
        <v>450</v>
      </c>
      <c r="AC1250" s="21" t="n">
        <v>0</v>
      </c>
      <c r="AD1250" s="0" t="s">
        <v>149</v>
      </c>
      <c r="AE1250" s="22" t="n">
        <v>1.55555555555556</v>
      </c>
    </row>
    <row r="1251" customFormat="false" ht="12.75" hidden="false" customHeight="false" outlineLevel="0" collapsed="false">
      <c r="A1251" s="0" t="n">
        <v>1250</v>
      </c>
      <c r="B1251" s="0" t="s">
        <v>314</v>
      </c>
      <c r="C1251" s="0" t="s">
        <v>147</v>
      </c>
      <c r="D1251" s="0" t="s">
        <v>154</v>
      </c>
      <c r="E1251" s="0" t="n">
        <v>105</v>
      </c>
      <c r="F1251" s="0" t="n">
        <v>105</v>
      </c>
      <c r="G1251" s="0" t="n">
        <v>105</v>
      </c>
      <c r="H1251" s="0" t="n">
        <v>105</v>
      </c>
      <c r="I1251" s="0" t="n">
        <v>105</v>
      </c>
      <c r="J1251" s="0" t="n">
        <v>90</v>
      </c>
      <c r="K1251" s="0" t="n">
        <v>75</v>
      </c>
      <c r="L1251" s="0" t="n">
        <v>75</v>
      </c>
      <c r="M1251" s="0" t="n">
        <v>75</v>
      </c>
      <c r="N1251" s="0" t="n">
        <v>0</v>
      </c>
      <c r="O1251" s="0" t="n">
        <v>0</v>
      </c>
      <c r="P1251" s="0" t="n">
        <v>0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  <c r="Y1251" s="0" t="n">
        <v>1</v>
      </c>
      <c r="Z1251" s="0" t="n">
        <v>60</v>
      </c>
      <c r="AA1251" s="19" t="n">
        <v>0</v>
      </c>
      <c r="AB1251" s="20" t="n">
        <v>600</v>
      </c>
      <c r="AC1251" s="21" t="n">
        <v>0</v>
      </c>
      <c r="AD1251" s="0" t="s">
        <v>149</v>
      </c>
      <c r="AE1251" s="22" t="n">
        <v>1.75</v>
      </c>
    </row>
    <row r="1252" customFormat="false" ht="12.75" hidden="false" customHeight="false" outlineLevel="0" collapsed="false">
      <c r="A1252" s="0" t="n">
        <v>1251</v>
      </c>
      <c r="B1252" s="0" t="s">
        <v>314</v>
      </c>
      <c r="C1252" s="0" t="s">
        <v>147</v>
      </c>
      <c r="D1252" s="0" t="s">
        <v>155</v>
      </c>
      <c r="E1252" s="0" t="n">
        <v>175</v>
      </c>
      <c r="F1252" s="0" t="n">
        <v>175</v>
      </c>
      <c r="G1252" s="0" t="n">
        <v>175</v>
      </c>
      <c r="H1252" s="0" t="n">
        <v>175</v>
      </c>
      <c r="I1252" s="0" t="n">
        <v>175</v>
      </c>
      <c r="J1252" s="0" t="n">
        <v>175</v>
      </c>
      <c r="K1252" s="0" t="n">
        <v>175</v>
      </c>
      <c r="L1252" s="0" t="n">
        <v>150</v>
      </c>
      <c r="M1252" s="0" t="n">
        <v>125</v>
      </c>
      <c r="N1252" s="0" t="n">
        <v>125</v>
      </c>
      <c r="O1252" s="0" t="n">
        <v>125</v>
      </c>
      <c r="P1252" s="0" t="n">
        <v>0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0</v>
      </c>
      <c r="Y1252" s="0" t="n">
        <v>1</v>
      </c>
      <c r="Z1252" s="0" t="n">
        <v>90</v>
      </c>
      <c r="AA1252" s="19" t="n">
        <v>0</v>
      </c>
      <c r="AB1252" s="20" t="n">
        <v>900</v>
      </c>
      <c r="AC1252" s="21" t="n">
        <v>0</v>
      </c>
      <c r="AD1252" s="0" t="s">
        <v>149</v>
      </c>
      <c r="AE1252" s="22" t="n">
        <v>1.94444444444444</v>
      </c>
    </row>
    <row r="1253" customFormat="false" ht="12.75" hidden="false" customHeight="false" outlineLevel="0" collapsed="false">
      <c r="A1253" s="0" t="n">
        <v>1252</v>
      </c>
      <c r="B1253" s="0" t="s">
        <v>314</v>
      </c>
      <c r="C1253" s="0" t="s">
        <v>147</v>
      </c>
      <c r="D1253" s="0" t="s">
        <v>156</v>
      </c>
      <c r="E1253" s="0" t="n">
        <v>70</v>
      </c>
      <c r="F1253" s="0" t="n">
        <v>70</v>
      </c>
      <c r="G1253" s="0" t="n">
        <v>70</v>
      </c>
      <c r="H1253" s="0" t="n">
        <v>70</v>
      </c>
      <c r="I1253" s="0" t="n">
        <v>70</v>
      </c>
      <c r="J1253" s="0" t="n">
        <v>60</v>
      </c>
      <c r="K1253" s="0" t="n">
        <v>50</v>
      </c>
      <c r="L1253" s="0" t="n">
        <v>50</v>
      </c>
      <c r="M1253" s="0" t="n">
        <v>50</v>
      </c>
      <c r="N1253" s="0" t="n">
        <v>0</v>
      </c>
      <c r="O1253" s="0" t="n">
        <v>0</v>
      </c>
      <c r="P1253" s="0" t="n">
        <v>0</v>
      </c>
      <c r="Q1253" s="0" t="n">
        <v>0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  <c r="Y1253" s="0" t="n">
        <v>1</v>
      </c>
      <c r="Z1253" s="0" t="n">
        <v>37.5</v>
      </c>
      <c r="AA1253" s="19" t="n">
        <v>0</v>
      </c>
      <c r="AB1253" s="20" t="n">
        <v>375</v>
      </c>
      <c r="AC1253" s="21" t="n">
        <v>0</v>
      </c>
      <c r="AD1253" s="0" t="s">
        <v>149</v>
      </c>
      <c r="AE1253" s="22" t="n">
        <v>1.86666666666667</v>
      </c>
    </row>
    <row r="1254" customFormat="false" ht="12.75" hidden="false" customHeight="false" outlineLevel="0" collapsed="false">
      <c r="A1254" s="0" t="n">
        <v>1253</v>
      </c>
      <c r="B1254" s="0" t="s">
        <v>314</v>
      </c>
      <c r="C1254" s="0" t="s">
        <v>147</v>
      </c>
      <c r="D1254" s="0" t="s">
        <v>157</v>
      </c>
      <c r="E1254" s="0" t="n">
        <v>105</v>
      </c>
      <c r="F1254" s="0" t="n">
        <v>105</v>
      </c>
      <c r="G1254" s="0" t="n">
        <v>105</v>
      </c>
      <c r="H1254" s="0" t="n">
        <v>90</v>
      </c>
      <c r="I1254" s="0" t="n">
        <v>75</v>
      </c>
      <c r="J1254" s="0" t="n">
        <v>75</v>
      </c>
      <c r="K1254" s="0" t="n">
        <v>75</v>
      </c>
      <c r="L1254" s="0" t="n">
        <v>0</v>
      </c>
      <c r="M1254" s="0" t="n">
        <v>0</v>
      </c>
      <c r="N1254" s="0" t="n">
        <v>0</v>
      </c>
      <c r="O1254" s="0" t="n">
        <v>0</v>
      </c>
      <c r="P1254" s="0" t="n">
        <v>0</v>
      </c>
      <c r="Q1254" s="0" t="n">
        <v>0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  <c r="Y1254" s="0" t="n">
        <v>1</v>
      </c>
      <c r="Z1254" s="0" t="n">
        <v>60</v>
      </c>
      <c r="AA1254" s="19" t="n">
        <v>0</v>
      </c>
      <c r="AB1254" s="20" t="n">
        <v>600</v>
      </c>
      <c r="AC1254" s="21" t="n">
        <v>0</v>
      </c>
      <c r="AD1254" s="0" t="s">
        <v>149</v>
      </c>
      <c r="AE1254" s="22" t="n">
        <v>1.75</v>
      </c>
    </row>
    <row r="1255" customFormat="false" ht="12.75" hidden="false" customHeight="false" outlineLevel="0" collapsed="false">
      <c r="A1255" s="0" t="n">
        <v>1254</v>
      </c>
      <c r="B1255" s="0" t="s">
        <v>314</v>
      </c>
      <c r="C1255" s="0" t="s">
        <v>147</v>
      </c>
      <c r="D1255" s="0" t="s">
        <v>158</v>
      </c>
      <c r="E1255" s="0" t="n">
        <v>175</v>
      </c>
      <c r="F1255" s="0" t="n">
        <v>175</v>
      </c>
      <c r="G1255" s="0" t="n">
        <v>175</v>
      </c>
      <c r="H1255" s="0" t="n">
        <v>175</v>
      </c>
      <c r="I1255" s="0" t="n">
        <v>175</v>
      </c>
      <c r="J1255" s="0" t="n">
        <v>150</v>
      </c>
      <c r="K1255" s="0" t="n">
        <v>125</v>
      </c>
      <c r="L1255" s="0" t="n">
        <v>125</v>
      </c>
      <c r="M1255" s="0" t="n">
        <v>125</v>
      </c>
      <c r="N1255" s="0" t="n">
        <v>0</v>
      </c>
      <c r="O1255" s="0" t="n">
        <v>0</v>
      </c>
      <c r="P1255" s="0" t="n">
        <v>0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0</v>
      </c>
      <c r="X1255" s="0" t="n">
        <v>0</v>
      </c>
      <c r="Y1255" s="0" t="n">
        <v>1</v>
      </c>
      <c r="Z1255" s="0" t="n">
        <v>90</v>
      </c>
      <c r="AA1255" s="19" t="n">
        <v>0</v>
      </c>
      <c r="AB1255" s="20" t="n">
        <v>900</v>
      </c>
      <c r="AC1255" s="21" t="n">
        <v>0</v>
      </c>
      <c r="AD1255" s="0" t="s">
        <v>149</v>
      </c>
      <c r="AE1255" s="22" t="n">
        <v>1.94444444444444</v>
      </c>
    </row>
    <row r="1256" customFormat="false" ht="12.75" hidden="false" customHeight="false" outlineLevel="0" collapsed="false">
      <c r="A1256" s="0" t="n">
        <v>1255</v>
      </c>
      <c r="B1256" s="0" t="s">
        <v>314</v>
      </c>
      <c r="C1256" s="0" t="s">
        <v>147</v>
      </c>
      <c r="D1256" s="0" t="s">
        <v>159</v>
      </c>
      <c r="E1256" s="0" t="n">
        <v>245</v>
      </c>
      <c r="F1256" s="0" t="n">
        <v>245</v>
      </c>
      <c r="G1256" s="0" t="n">
        <v>245</v>
      </c>
      <c r="H1256" s="0" t="n">
        <v>245</v>
      </c>
      <c r="I1256" s="0" t="n">
        <v>245</v>
      </c>
      <c r="J1256" s="0" t="n">
        <v>245</v>
      </c>
      <c r="K1256" s="0" t="n">
        <v>245</v>
      </c>
      <c r="L1256" s="0" t="n">
        <v>210</v>
      </c>
      <c r="M1256" s="0" t="n">
        <v>175</v>
      </c>
      <c r="N1256" s="0" t="n">
        <v>175</v>
      </c>
      <c r="O1256" s="0" t="n">
        <v>175</v>
      </c>
      <c r="P1256" s="0" t="n">
        <v>0</v>
      </c>
      <c r="Q1256" s="0" t="n">
        <v>0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  <c r="Y1256" s="0" t="n">
        <v>1</v>
      </c>
      <c r="Z1256" s="0" t="n">
        <v>120</v>
      </c>
      <c r="AA1256" s="19" t="n">
        <v>0</v>
      </c>
      <c r="AB1256" s="20" t="n">
        <v>1200</v>
      </c>
      <c r="AC1256" s="21" t="n">
        <v>0</v>
      </c>
      <c r="AD1256" s="0" t="s">
        <v>149</v>
      </c>
      <c r="AE1256" s="22" t="n">
        <v>2.04166666666667</v>
      </c>
    </row>
    <row r="1257" customFormat="false" ht="12.75" hidden="false" customHeight="false" outlineLevel="0" collapsed="false">
      <c r="A1257" s="0" t="n">
        <v>1256</v>
      </c>
      <c r="B1257" s="0" t="s">
        <v>315</v>
      </c>
      <c r="C1257" s="5" t="s">
        <v>147</v>
      </c>
      <c r="D1257" s="5" t="s">
        <v>148</v>
      </c>
      <c r="E1257" s="5" t="n">
        <v>40</v>
      </c>
      <c r="F1257" s="5" t="n">
        <v>35</v>
      </c>
      <c r="G1257" s="5" t="n">
        <v>30</v>
      </c>
      <c r="H1257" s="5" t="n">
        <v>30</v>
      </c>
      <c r="I1257" s="5" t="n">
        <v>30</v>
      </c>
      <c r="J1257" s="5" t="n">
        <v>0</v>
      </c>
      <c r="K1257" s="5" t="n">
        <v>0</v>
      </c>
      <c r="L1257" s="5" t="n">
        <v>0</v>
      </c>
      <c r="M1257" s="5" t="n">
        <v>0</v>
      </c>
      <c r="N1257" s="5" t="n">
        <v>0</v>
      </c>
      <c r="O1257" s="5" t="n">
        <v>0</v>
      </c>
      <c r="P1257" s="5" t="n">
        <v>0</v>
      </c>
      <c r="Q1257" s="5" t="n">
        <v>0</v>
      </c>
      <c r="R1257" s="5" t="n">
        <v>0</v>
      </c>
      <c r="S1257" s="5" t="n">
        <v>0</v>
      </c>
      <c r="T1257" s="5" t="n">
        <v>0</v>
      </c>
      <c r="U1257" s="5" t="n">
        <v>0</v>
      </c>
      <c r="V1257" s="5" t="n">
        <v>0</v>
      </c>
      <c r="W1257" s="5" t="n">
        <v>0</v>
      </c>
      <c r="X1257" s="5" t="n">
        <v>0</v>
      </c>
      <c r="Y1257" s="5" t="n">
        <v>1</v>
      </c>
      <c r="Z1257" s="5" t="n">
        <v>30</v>
      </c>
      <c r="AA1257" s="19" t="n">
        <v>0</v>
      </c>
      <c r="AB1257" s="20" t="n">
        <v>350</v>
      </c>
      <c r="AC1257" s="21" t="n">
        <v>0</v>
      </c>
      <c r="AD1257" s="0" t="s">
        <v>149</v>
      </c>
      <c r="AE1257" s="22" t="n">
        <v>1.33333333333333</v>
      </c>
    </row>
    <row r="1258" customFormat="false" ht="12.75" hidden="false" customHeight="false" outlineLevel="0" collapsed="false">
      <c r="A1258" s="0" t="n">
        <v>1257</v>
      </c>
      <c r="B1258" s="0" t="s">
        <v>315</v>
      </c>
      <c r="C1258" s="0" t="s">
        <v>147</v>
      </c>
      <c r="D1258" s="0" t="s">
        <v>150</v>
      </c>
      <c r="E1258" s="0" t="n">
        <v>80</v>
      </c>
      <c r="F1258" s="0" t="n">
        <v>70</v>
      </c>
      <c r="G1258" s="0" t="n">
        <v>60</v>
      </c>
      <c r="H1258" s="0" t="n">
        <v>60</v>
      </c>
      <c r="I1258" s="0" t="n">
        <v>60</v>
      </c>
      <c r="J1258" s="0" t="n">
        <v>0</v>
      </c>
      <c r="K1258" s="0" t="n">
        <v>0</v>
      </c>
      <c r="L1258" s="0" t="n">
        <v>0</v>
      </c>
      <c r="M1258" s="0" t="n">
        <v>0</v>
      </c>
      <c r="N1258" s="0" t="n">
        <v>0</v>
      </c>
      <c r="O1258" s="0" t="n">
        <v>0</v>
      </c>
      <c r="P1258" s="0" t="n">
        <v>0</v>
      </c>
      <c r="Q1258" s="0" t="n">
        <v>0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0</v>
      </c>
      <c r="Y1258" s="0" t="n">
        <v>1</v>
      </c>
      <c r="Z1258" s="0" t="n">
        <v>45</v>
      </c>
      <c r="AA1258" s="19" t="n">
        <v>0</v>
      </c>
      <c r="AB1258" s="20" t="n">
        <v>525</v>
      </c>
      <c r="AC1258" s="21" t="n">
        <v>0</v>
      </c>
      <c r="AD1258" s="0" t="s">
        <v>149</v>
      </c>
      <c r="AE1258" s="22" t="n">
        <v>1.77777777777778</v>
      </c>
    </row>
    <row r="1259" customFormat="false" ht="12.75" hidden="false" customHeight="false" outlineLevel="0" collapsed="false">
      <c r="A1259" s="0" t="n">
        <v>1258</v>
      </c>
      <c r="B1259" s="0" t="s">
        <v>315</v>
      </c>
      <c r="C1259" s="0" t="s">
        <v>147</v>
      </c>
      <c r="D1259" s="0" t="s">
        <v>151</v>
      </c>
      <c r="E1259" s="0" t="n">
        <v>120</v>
      </c>
      <c r="F1259" s="0" t="n">
        <v>105</v>
      </c>
      <c r="G1259" s="0" t="n">
        <v>90</v>
      </c>
      <c r="H1259" s="0" t="n">
        <v>90</v>
      </c>
      <c r="I1259" s="0" t="n">
        <v>90</v>
      </c>
      <c r="J1259" s="0" t="n">
        <v>0</v>
      </c>
      <c r="K1259" s="0" t="n">
        <v>0</v>
      </c>
      <c r="L1259" s="0" t="n">
        <v>0</v>
      </c>
      <c r="M1259" s="0" t="n">
        <v>0</v>
      </c>
      <c r="N1259" s="0" t="n">
        <v>0</v>
      </c>
      <c r="O1259" s="0" t="n">
        <v>0</v>
      </c>
      <c r="P1259" s="0" t="n">
        <v>0</v>
      </c>
      <c r="Q1259" s="0" t="n">
        <v>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1</v>
      </c>
      <c r="Z1259" s="0" t="n">
        <v>60</v>
      </c>
      <c r="AA1259" s="19" t="n">
        <v>0</v>
      </c>
      <c r="AB1259" s="20" t="n">
        <v>700</v>
      </c>
      <c r="AC1259" s="21" t="n">
        <v>0</v>
      </c>
      <c r="AD1259" s="0" t="s">
        <v>149</v>
      </c>
      <c r="AE1259" s="22" t="n">
        <v>2</v>
      </c>
    </row>
    <row r="1260" customFormat="false" ht="12.75" hidden="false" customHeight="false" outlineLevel="0" collapsed="false">
      <c r="A1260" s="0" t="n">
        <v>1259</v>
      </c>
      <c r="B1260" s="0" t="s">
        <v>315</v>
      </c>
      <c r="C1260" s="0" t="s">
        <v>147</v>
      </c>
      <c r="D1260" s="0" t="s">
        <v>152</v>
      </c>
      <c r="E1260" s="0" t="n">
        <v>200</v>
      </c>
      <c r="F1260" s="0" t="n">
        <v>175</v>
      </c>
      <c r="G1260" s="0" t="n">
        <v>150</v>
      </c>
      <c r="H1260" s="0" t="n">
        <v>150</v>
      </c>
      <c r="I1260" s="0" t="n">
        <v>150</v>
      </c>
      <c r="J1260" s="0" t="n">
        <v>0</v>
      </c>
      <c r="K1260" s="0" t="n">
        <v>0</v>
      </c>
      <c r="L1260" s="0" t="n">
        <v>0</v>
      </c>
      <c r="M1260" s="0" t="n">
        <v>0</v>
      </c>
      <c r="N1260" s="0" t="n">
        <v>0</v>
      </c>
      <c r="O1260" s="0" t="n">
        <v>0</v>
      </c>
      <c r="P1260" s="0" t="n">
        <v>0</v>
      </c>
      <c r="Q1260" s="0" t="n">
        <v>0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1</v>
      </c>
      <c r="Z1260" s="0" t="n">
        <v>90</v>
      </c>
      <c r="AA1260" s="19" t="n">
        <v>0</v>
      </c>
      <c r="AB1260" s="20" t="n">
        <v>1050</v>
      </c>
      <c r="AC1260" s="21" t="n">
        <v>0</v>
      </c>
      <c r="AD1260" s="0" t="s">
        <v>149</v>
      </c>
      <c r="AE1260" s="22" t="n">
        <v>2.22222222222222</v>
      </c>
    </row>
    <row r="1261" customFormat="false" ht="12.75" hidden="false" customHeight="false" outlineLevel="0" collapsed="false">
      <c r="A1261" s="0" t="n">
        <v>1260</v>
      </c>
      <c r="B1261" s="0" t="s">
        <v>315</v>
      </c>
      <c r="C1261" s="0" t="s">
        <v>147</v>
      </c>
      <c r="D1261" s="0" t="s">
        <v>153</v>
      </c>
      <c r="E1261" s="0" t="n">
        <v>80</v>
      </c>
      <c r="F1261" s="0" t="n">
        <v>80</v>
      </c>
      <c r="G1261" s="0" t="n">
        <v>80</v>
      </c>
      <c r="H1261" s="0" t="n">
        <v>70</v>
      </c>
      <c r="I1261" s="0" t="n">
        <v>60</v>
      </c>
      <c r="J1261" s="0" t="n">
        <v>60</v>
      </c>
      <c r="K1261" s="0" t="n">
        <v>60</v>
      </c>
      <c r="L1261" s="0" t="n">
        <v>0</v>
      </c>
      <c r="M1261" s="0" t="n">
        <v>0</v>
      </c>
      <c r="N1261" s="0" t="n">
        <v>0</v>
      </c>
      <c r="O1261" s="0" t="n">
        <v>0</v>
      </c>
      <c r="P1261" s="0" t="n">
        <v>0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1</v>
      </c>
      <c r="Z1261" s="0" t="n">
        <v>45</v>
      </c>
      <c r="AA1261" s="19" t="n">
        <v>0</v>
      </c>
      <c r="AB1261" s="20" t="n">
        <v>525</v>
      </c>
      <c r="AC1261" s="21" t="n">
        <v>0</v>
      </c>
      <c r="AD1261" s="0" t="s">
        <v>149</v>
      </c>
      <c r="AE1261" s="22" t="n">
        <v>1.77777777777778</v>
      </c>
    </row>
    <row r="1262" customFormat="false" ht="12.75" hidden="false" customHeight="false" outlineLevel="0" collapsed="false">
      <c r="A1262" s="0" t="n">
        <v>1261</v>
      </c>
      <c r="B1262" s="0" t="s">
        <v>315</v>
      </c>
      <c r="C1262" s="0" t="s">
        <v>147</v>
      </c>
      <c r="D1262" s="0" t="s">
        <v>154</v>
      </c>
      <c r="E1262" s="0" t="n">
        <v>120</v>
      </c>
      <c r="F1262" s="0" t="n">
        <v>120</v>
      </c>
      <c r="G1262" s="0" t="n">
        <v>120</v>
      </c>
      <c r="H1262" s="0" t="n">
        <v>120</v>
      </c>
      <c r="I1262" s="0" t="n">
        <v>120</v>
      </c>
      <c r="J1262" s="0" t="n">
        <v>105</v>
      </c>
      <c r="K1262" s="0" t="n">
        <v>90</v>
      </c>
      <c r="L1262" s="0" t="n">
        <v>90</v>
      </c>
      <c r="M1262" s="0" t="n">
        <v>90</v>
      </c>
      <c r="N1262" s="0" t="n">
        <v>0</v>
      </c>
      <c r="O1262" s="0" t="n">
        <v>0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  <c r="Y1262" s="0" t="n">
        <v>1</v>
      </c>
      <c r="Z1262" s="0" t="n">
        <v>60</v>
      </c>
      <c r="AA1262" s="19" t="n">
        <v>0</v>
      </c>
      <c r="AB1262" s="20" t="n">
        <v>700</v>
      </c>
      <c r="AC1262" s="21" t="n">
        <v>0</v>
      </c>
      <c r="AD1262" s="0" t="s">
        <v>149</v>
      </c>
      <c r="AE1262" s="22" t="n">
        <v>2</v>
      </c>
    </row>
    <row r="1263" customFormat="false" ht="12.75" hidden="false" customHeight="false" outlineLevel="0" collapsed="false">
      <c r="A1263" s="0" t="n">
        <v>1262</v>
      </c>
      <c r="B1263" s="0" t="s">
        <v>315</v>
      </c>
      <c r="C1263" s="0" t="s">
        <v>147</v>
      </c>
      <c r="D1263" s="0" t="s">
        <v>155</v>
      </c>
      <c r="E1263" s="0" t="n">
        <v>200</v>
      </c>
      <c r="F1263" s="0" t="n">
        <v>200</v>
      </c>
      <c r="G1263" s="0" t="n">
        <v>200</v>
      </c>
      <c r="H1263" s="0" t="n">
        <v>200</v>
      </c>
      <c r="I1263" s="0" t="n">
        <v>200</v>
      </c>
      <c r="J1263" s="0" t="n">
        <v>200</v>
      </c>
      <c r="K1263" s="0" t="n">
        <v>200</v>
      </c>
      <c r="L1263" s="0" t="n">
        <v>175</v>
      </c>
      <c r="M1263" s="0" t="n">
        <v>150</v>
      </c>
      <c r="N1263" s="0" t="n">
        <v>150</v>
      </c>
      <c r="O1263" s="0" t="n">
        <v>150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1</v>
      </c>
      <c r="Z1263" s="0" t="n">
        <v>90</v>
      </c>
      <c r="AA1263" s="19" t="n">
        <v>0</v>
      </c>
      <c r="AB1263" s="20" t="n">
        <v>1050</v>
      </c>
      <c r="AC1263" s="21" t="n">
        <v>0</v>
      </c>
      <c r="AD1263" s="0" t="s">
        <v>149</v>
      </c>
      <c r="AE1263" s="22" t="n">
        <v>2.22222222222222</v>
      </c>
    </row>
    <row r="1264" customFormat="false" ht="12.75" hidden="false" customHeight="false" outlineLevel="0" collapsed="false">
      <c r="A1264" s="0" t="n">
        <v>1263</v>
      </c>
      <c r="B1264" s="0" t="s">
        <v>315</v>
      </c>
      <c r="C1264" s="0" t="s">
        <v>147</v>
      </c>
      <c r="D1264" s="0" t="s">
        <v>156</v>
      </c>
      <c r="E1264" s="0" t="n">
        <v>80</v>
      </c>
      <c r="F1264" s="0" t="n">
        <v>80</v>
      </c>
      <c r="G1264" s="0" t="n">
        <v>80</v>
      </c>
      <c r="H1264" s="0" t="n">
        <v>80</v>
      </c>
      <c r="I1264" s="0" t="n">
        <v>80</v>
      </c>
      <c r="J1264" s="0" t="n">
        <v>70</v>
      </c>
      <c r="K1264" s="0" t="n">
        <v>60</v>
      </c>
      <c r="L1264" s="0" t="n">
        <v>60</v>
      </c>
      <c r="M1264" s="0" t="n">
        <v>60</v>
      </c>
      <c r="N1264" s="0" t="n">
        <v>0</v>
      </c>
      <c r="O1264" s="0" t="n">
        <v>0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1</v>
      </c>
      <c r="Z1264" s="0" t="n">
        <v>37.5</v>
      </c>
      <c r="AA1264" s="19" t="n">
        <v>0</v>
      </c>
      <c r="AB1264" s="20" t="n">
        <v>437.5</v>
      </c>
      <c r="AC1264" s="21" t="n">
        <v>0</v>
      </c>
      <c r="AD1264" s="0" t="s">
        <v>149</v>
      </c>
      <c r="AE1264" s="22" t="n">
        <v>2.13333333333333</v>
      </c>
    </row>
    <row r="1265" customFormat="false" ht="12.75" hidden="false" customHeight="false" outlineLevel="0" collapsed="false">
      <c r="A1265" s="0" t="n">
        <v>1264</v>
      </c>
      <c r="B1265" s="0" t="s">
        <v>315</v>
      </c>
      <c r="C1265" s="0" t="s">
        <v>147</v>
      </c>
      <c r="D1265" s="0" t="s">
        <v>157</v>
      </c>
      <c r="E1265" s="0" t="n">
        <v>120</v>
      </c>
      <c r="F1265" s="0" t="n">
        <v>120</v>
      </c>
      <c r="G1265" s="0" t="n">
        <v>120</v>
      </c>
      <c r="H1265" s="0" t="n">
        <v>105</v>
      </c>
      <c r="I1265" s="0" t="n">
        <v>90</v>
      </c>
      <c r="J1265" s="0" t="n">
        <v>90</v>
      </c>
      <c r="K1265" s="0" t="n">
        <v>90</v>
      </c>
      <c r="L1265" s="0" t="n">
        <v>0</v>
      </c>
      <c r="M1265" s="0" t="n">
        <v>0</v>
      </c>
      <c r="N1265" s="0" t="n">
        <v>0</v>
      </c>
      <c r="O1265" s="0" t="n">
        <v>0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1</v>
      </c>
      <c r="Z1265" s="0" t="n">
        <v>60</v>
      </c>
      <c r="AA1265" s="19" t="n">
        <v>0</v>
      </c>
      <c r="AB1265" s="20" t="n">
        <v>700</v>
      </c>
      <c r="AC1265" s="21" t="n">
        <v>0</v>
      </c>
      <c r="AD1265" s="0" t="s">
        <v>149</v>
      </c>
      <c r="AE1265" s="22" t="n">
        <v>2</v>
      </c>
    </row>
    <row r="1266" customFormat="false" ht="12.75" hidden="false" customHeight="false" outlineLevel="0" collapsed="false">
      <c r="A1266" s="0" t="n">
        <v>1265</v>
      </c>
      <c r="B1266" s="0" t="s">
        <v>315</v>
      </c>
      <c r="C1266" s="0" t="s">
        <v>147</v>
      </c>
      <c r="D1266" s="0" t="s">
        <v>158</v>
      </c>
      <c r="E1266" s="0" t="n">
        <v>200</v>
      </c>
      <c r="F1266" s="0" t="n">
        <v>200</v>
      </c>
      <c r="G1266" s="0" t="n">
        <v>200</v>
      </c>
      <c r="H1266" s="0" t="n">
        <v>200</v>
      </c>
      <c r="I1266" s="0" t="n">
        <v>200</v>
      </c>
      <c r="J1266" s="0" t="n">
        <v>175</v>
      </c>
      <c r="K1266" s="0" t="n">
        <v>150</v>
      </c>
      <c r="L1266" s="0" t="n">
        <v>150</v>
      </c>
      <c r="M1266" s="0" t="n">
        <v>150</v>
      </c>
      <c r="N1266" s="0" t="n">
        <v>0</v>
      </c>
      <c r="O1266" s="0" t="n">
        <v>0</v>
      </c>
      <c r="P1266" s="0" t="n">
        <v>0</v>
      </c>
      <c r="Q1266" s="0" t="n">
        <v>0</v>
      </c>
      <c r="R1266" s="0" t="n">
        <v>0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0</v>
      </c>
      <c r="Y1266" s="0" t="n">
        <v>1</v>
      </c>
      <c r="Z1266" s="0" t="n">
        <v>90</v>
      </c>
      <c r="AA1266" s="19" t="n">
        <v>0</v>
      </c>
      <c r="AB1266" s="20" t="n">
        <v>1050</v>
      </c>
      <c r="AC1266" s="21" t="n">
        <v>0</v>
      </c>
      <c r="AD1266" s="0" t="s">
        <v>149</v>
      </c>
      <c r="AE1266" s="22" t="n">
        <v>2.22222222222222</v>
      </c>
    </row>
    <row r="1267" customFormat="false" ht="12.75" hidden="false" customHeight="false" outlineLevel="0" collapsed="false">
      <c r="A1267" s="0" t="n">
        <v>1266</v>
      </c>
      <c r="B1267" s="0" t="s">
        <v>315</v>
      </c>
      <c r="C1267" s="0" t="s">
        <v>147</v>
      </c>
      <c r="D1267" s="0" t="s">
        <v>159</v>
      </c>
      <c r="E1267" s="0" t="n">
        <v>280</v>
      </c>
      <c r="F1267" s="0" t="n">
        <v>280</v>
      </c>
      <c r="G1267" s="0" t="n">
        <v>280</v>
      </c>
      <c r="H1267" s="0" t="n">
        <v>280</v>
      </c>
      <c r="I1267" s="0" t="n">
        <v>280</v>
      </c>
      <c r="J1267" s="0" t="n">
        <v>280</v>
      </c>
      <c r="K1267" s="0" t="n">
        <v>280</v>
      </c>
      <c r="L1267" s="0" t="n">
        <v>245</v>
      </c>
      <c r="M1267" s="0" t="n">
        <v>210</v>
      </c>
      <c r="N1267" s="0" t="n">
        <v>210</v>
      </c>
      <c r="O1267" s="0" t="n">
        <v>210</v>
      </c>
      <c r="P1267" s="0" t="n">
        <v>0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  <c r="Y1267" s="0" t="n">
        <v>1</v>
      </c>
      <c r="Z1267" s="0" t="n">
        <v>120</v>
      </c>
      <c r="AA1267" s="19" t="n">
        <v>0</v>
      </c>
      <c r="AB1267" s="20" t="n">
        <v>1400</v>
      </c>
      <c r="AC1267" s="21" t="n">
        <v>0</v>
      </c>
      <c r="AD1267" s="0" t="s">
        <v>149</v>
      </c>
      <c r="AE1267" s="22" t="n">
        <v>2.33333333333333</v>
      </c>
    </row>
    <row r="1268" customFormat="false" ht="12.75" hidden="false" customHeight="false" outlineLevel="0" collapsed="false">
      <c r="A1268" s="0" t="n">
        <v>1267</v>
      </c>
      <c r="B1268" s="0" t="s">
        <v>316</v>
      </c>
      <c r="C1268" s="5" t="s">
        <v>147</v>
      </c>
      <c r="D1268" s="5" t="s">
        <v>148</v>
      </c>
      <c r="E1268" s="5" t="n">
        <v>40</v>
      </c>
      <c r="F1268" s="5" t="n">
        <v>35</v>
      </c>
      <c r="G1268" s="5" t="n">
        <v>30</v>
      </c>
      <c r="H1268" s="5" t="n">
        <v>30</v>
      </c>
      <c r="I1268" s="5" t="n">
        <v>30</v>
      </c>
      <c r="J1268" s="5" t="n">
        <v>25</v>
      </c>
      <c r="K1268" s="5" t="n">
        <v>0</v>
      </c>
      <c r="L1268" s="5" t="n">
        <v>0</v>
      </c>
      <c r="M1268" s="5" t="n">
        <v>0</v>
      </c>
      <c r="N1268" s="5" t="n">
        <v>0</v>
      </c>
      <c r="O1268" s="5" t="n">
        <v>0</v>
      </c>
      <c r="P1268" s="5" t="n">
        <v>0</v>
      </c>
      <c r="Q1268" s="5" t="n">
        <v>0</v>
      </c>
      <c r="R1268" s="5" t="n">
        <v>0</v>
      </c>
      <c r="S1268" s="5" t="n">
        <v>0</v>
      </c>
      <c r="T1268" s="5" t="n">
        <v>0</v>
      </c>
      <c r="U1268" s="5" t="n">
        <v>0</v>
      </c>
      <c r="V1268" s="5" t="n">
        <v>0</v>
      </c>
      <c r="W1268" s="5" t="n">
        <v>0</v>
      </c>
      <c r="X1268" s="5" t="n">
        <v>0</v>
      </c>
      <c r="Y1268" s="5" t="n">
        <v>1</v>
      </c>
      <c r="Z1268" s="5" t="n">
        <v>30</v>
      </c>
      <c r="AA1268" s="19" t="n">
        <v>0</v>
      </c>
      <c r="AB1268" s="20" t="n">
        <v>400</v>
      </c>
      <c r="AC1268" s="21" t="n">
        <v>0</v>
      </c>
      <c r="AD1268" s="0" t="s">
        <v>149</v>
      </c>
      <c r="AE1268" s="22" t="n">
        <v>1.33333333333333</v>
      </c>
    </row>
    <row r="1269" customFormat="false" ht="12.75" hidden="false" customHeight="false" outlineLevel="0" collapsed="false">
      <c r="A1269" s="0" t="n">
        <v>1268</v>
      </c>
      <c r="B1269" s="0" t="s">
        <v>316</v>
      </c>
      <c r="C1269" s="0" t="s">
        <v>147</v>
      </c>
      <c r="D1269" s="0" t="s">
        <v>150</v>
      </c>
      <c r="E1269" s="0" t="n">
        <v>80</v>
      </c>
      <c r="F1269" s="0" t="n">
        <v>70</v>
      </c>
      <c r="G1269" s="0" t="n">
        <v>60</v>
      </c>
      <c r="H1269" s="0" t="n">
        <v>60</v>
      </c>
      <c r="I1269" s="0" t="n">
        <v>60</v>
      </c>
      <c r="J1269" s="0" t="n">
        <v>50</v>
      </c>
      <c r="K1269" s="0" t="n">
        <v>0</v>
      </c>
      <c r="L1269" s="0" t="n">
        <v>0</v>
      </c>
      <c r="M1269" s="0" t="n">
        <v>0</v>
      </c>
      <c r="N1269" s="0" t="n">
        <v>0</v>
      </c>
      <c r="O1269" s="0" t="n">
        <v>0</v>
      </c>
      <c r="P1269" s="0" t="n">
        <v>0</v>
      </c>
      <c r="Q1269" s="0" t="n">
        <v>0</v>
      </c>
      <c r="R1269" s="0" t="n">
        <v>0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0</v>
      </c>
      <c r="Y1269" s="0" t="n">
        <v>1</v>
      </c>
      <c r="Z1269" s="0" t="n">
        <v>45</v>
      </c>
      <c r="AA1269" s="19" t="n">
        <v>0</v>
      </c>
      <c r="AB1269" s="20" t="n">
        <v>600</v>
      </c>
      <c r="AC1269" s="21" t="n">
        <v>0</v>
      </c>
      <c r="AD1269" s="0" t="s">
        <v>149</v>
      </c>
      <c r="AE1269" s="22" t="n">
        <v>1.77777777777778</v>
      </c>
    </row>
    <row r="1270" customFormat="false" ht="12.75" hidden="false" customHeight="false" outlineLevel="0" collapsed="false">
      <c r="A1270" s="0" t="n">
        <v>1269</v>
      </c>
      <c r="B1270" s="0" t="s">
        <v>316</v>
      </c>
      <c r="C1270" s="0" t="s">
        <v>147</v>
      </c>
      <c r="D1270" s="0" t="s">
        <v>151</v>
      </c>
      <c r="E1270" s="0" t="n">
        <v>120</v>
      </c>
      <c r="F1270" s="0" t="n">
        <v>105</v>
      </c>
      <c r="G1270" s="0" t="n">
        <v>90</v>
      </c>
      <c r="H1270" s="0" t="n">
        <v>90</v>
      </c>
      <c r="I1270" s="0" t="n">
        <v>90</v>
      </c>
      <c r="J1270" s="0" t="n">
        <v>75</v>
      </c>
      <c r="K1270" s="0" t="n">
        <v>0</v>
      </c>
      <c r="L1270" s="0" t="n">
        <v>0</v>
      </c>
      <c r="M1270" s="0" t="n">
        <v>0</v>
      </c>
      <c r="N1270" s="0" t="n">
        <v>0</v>
      </c>
      <c r="O1270" s="0" t="n">
        <v>0</v>
      </c>
      <c r="P1270" s="0" t="n">
        <v>0</v>
      </c>
      <c r="Q1270" s="0" t="n">
        <v>0</v>
      </c>
      <c r="R1270" s="0" t="n">
        <v>0</v>
      </c>
      <c r="S1270" s="0" t="n">
        <v>0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  <c r="Y1270" s="0" t="n">
        <v>1</v>
      </c>
      <c r="Z1270" s="0" t="n">
        <v>60</v>
      </c>
      <c r="AA1270" s="19" t="n">
        <v>0</v>
      </c>
      <c r="AB1270" s="20" t="n">
        <v>800</v>
      </c>
      <c r="AC1270" s="21" t="n">
        <v>0</v>
      </c>
      <c r="AD1270" s="0" t="s">
        <v>149</v>
      </c>
      <c r="AE1270" s="22" t="n">
        <v>2</v>
      </c>
    </row>
    <row r="1271" customFormat="false" ht="12.75" hidden="false" customHeight="false" outlineLevel="0" collapsed="false">
      <c r="A1271" s="0" t="n">
        <v>1270</v>
      </c>
      <c r="B1271" s="0" t="s">
        <v>316</v>
      </c>
      <c r="C1271" s="0" t="s">
        <v>147</v>
      </c>
      <c r="D1271" s="0" t="s">
        <v>152</v>
      </c>
      <c r="E1271" s="0" t="n">
        <v>200</v>
      </c>
      <c r="F1271" s="0" t="n">
        <v>175</v>
      </c>
      <c r="G1271" s="0" t="n">
        <v>150</v>
      </c>
      <c r="H1271" s="0" t="n">
        <v>150</v>
      </c>
      <c r="I1271" s="0" t="n">
        <v>150</v>
      </c>
      <c r="J1271" s="0" t="n">
        <v>125</v>
      </c>
      <c r="K1271" s="0" t="n">
        <v>0</v>
      </c>
      <c r="L1271" s="0" t="n">
        <v>0</v>
      </c>
      <c r="M1271" s="0" t="n">
        <v>0</v>
      </c>
      <c r="N1271" s="0" t="n">
        <v>0</v>
      </c>
      <c r="O1271" s="0" t="n">
        <v>0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  <c r="Y1271" s="0" t="n">
        <v>1</v>
      </c>
      <c r="Z1271" s="0" t="n">
        <v>90</v>
      </c>
      <c r="AA1271" s="19" t="n">
        <v>0</v>
      </c>
      <c r="AB1271" s="20" t="n">
        <v>1200</v>
      </c>
      <c r="AC1271" s="21" t="n">
        <v>0</v>
      </c>
      <c r="AD1271" s="0" t="s">
        <v>149</v>
      </c>
      <c r="AE1271" s="22" t="n">
        <v>2.22222222222222</v>
      </c>
    </row>
    <row r="1272" customFormat="false" ht="12.75" hidden="false" customHeight="false" outlineLevel="0" collapsed="false">
      <c r="A1272" s="0" t="n">
        <v>1271</v>
      </c>
      <c r="B1272" s="0" t="s">
        <v>316</v>
      </c>
      <c r="C1272" s="0" t="s">
        <v>147</v>
      </c>
      <c r="D1272" s="0" t="s">
        <v>153</v>
      </c>
      <c r="E1272" s="0" t="n">
        <v>80</v>
      </c>
      <c r="F1272" s="0" t="n">
        <v>80</v>
      </c>
      <c r="G1272" s="0" t="n">
        <v>80</v>
      </c>
      <c r="H1272" s="0" t="n">
        <v>70</v>
      </c>
      <c r="I1272" s="0" t="n">
        <v>60</v>
      </c>
      <c r="J1272" s="0" t="n">
        <v>60</v>
      </c>
      <c r="K1272" s="0" t="n">
        <v>60</v>
      </c>
      <c r="L1272" s="0" t="n">
        <v>50</v>
      </c>
      <c r="M1272" s="0" t="n">
        <v>0</v>
      </c>
      <c r="N1272" s="0" t="n">
        <v>0</v>
      </c>
      <c r="O1272" s="0" t="n">
        <v>0</v>
      </c>
      <c r="P1272" s="0" t="n">
        <v>0</v>
      </c>
      <c r="Q1272" s="0" t="n">
        <v>0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  <c r="Y1272" s="0" t="n">
        <v>1</v>
      </c>
      <c r="Z1272" s="0" t="n">
        <v>45</v>
      </c>
      <c r="AA1272" s="19" t="n">
        <v>0</v>
      </c>
      <c r="AB1272" s="20" t="n">
        <v>600</v>
      </c>
      <c r="AC1272" s="21" t="n">
        <v>0</v>
      </c>
      <c r="AD1272" s="0" t="s">
        <v>149</v>
      </c>
      <c r="AE1272" s="22" t="n">
        <v>1.77777777777778</v>
      </c>
    </row>
    <row r="1273" customFormat="false" ht="12.75" hidden="false" customHeight="false" outlineLevel="0" collapsed="false">
      <c r="A1273" s="0" t="n">
        <v>1272</v>
      </c>
      <c r="B1273" s="0" t="s">
        <v>316</v>
      </c>
      <c r="C1273" s="0" t="s">
        <v>147</v>
      </c>
      <c r="D1273" s="0" t="s">
        <v>154</v>
      </c>
      <c r="E1273" s="0" t="n">
        <v>120</v>
      </c>
      <c r="F1273" s="0" t="n">
        <v>120</v>
      </c>
      <c r="G1273" s="0" t="n">
        <v>120</v>
      </c>
      <c r="H1273" s="0" t="n">
        <v>120</v>
      </c>
      <c r="I1273" s="0" t="n">
        <v>120</v>
      </c>
      <c r="J1273" s="0" t="n">
        <v>105</v>
      </c>
      <c r="K1273" s="0" t="n">
        <v>90</v>
      </c>
      <c r="L1273" s="0" t="n">
        <v>90</v>
      </c>
      <c r="M1273" s="0" t="n">
        <v>90</v>
      </c>
      <c r="N1273" s="0" t="n">
        <v>75</v>
      </c>
      <c r="O1273" s="0" t="n">
        <v>0</v>
      </c>
      <c r="P1273" s="0" t="n">
        <v>0</v>
      </c>
      <c r="Q1273" s="0" t="n">
        <v>0</v>
      </c>
      <c r="R1273" s="0" t="n">
        <v>0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  <c r="Y1273" s="0" t="n">
        <v>1</v>
      </c>
      <c r="Z1273" s="0" t="n">
        <v>60</v>
      </c>
      <c r="AA1273" s="19" t="n">
        <v>0</v>
      </c>
      <c r="AB1273" s="20" t="n">
        <v>800</v>
      </c>
      <c r="AC1273" s="21" t="n">
        <v>0</v>
      </c>
      <c r="AD1273" s="0" t="s">
        <v>149</v>
      </c>
      <c r="AE1273" s="22" t="n">
        <v>2</v>
      </c>
    </row>
    <row r="1274" customFormat="false" ht="12.75" hidden="false" customHeight="false" outlineLevel="0" collapsed="false">
      <c r="A1274" s="0" t="n">
        <v>1273</v>
      </c>
      <c r="B1274" s="0" t="s">
        <v>316</v>
      </c>
      <c r="C1274" s="0" t="s">
        <v>147</v>
      </c>
      <c r="D1274" s="0" t="s">
        <v>155</v>
      </c>
      <c r="E1274" s="0" t="n">
        <v>200</v>
      </c>
      <c r="F1274" s="0" t="n">
        <v>200</v>
      </c>
      <c r="G1274" s="0" t="n">
        <v>200</v>
      </c>
      <c r="H1274" s="0" t="n">
        <v>200</v>
      </c>
      <c r="I1274" s="0" t="n">
        <v>200</v>
      </c>
      <c r="J1274" s="0" t="n">
        <v>200</v>
      </c>
      <c r="K1274" s="0" t="n">
        <v>200</v>
      </c>
      <c r="L1274" s="0" t="n">
        <v>175</v>
      </c>
      <c r="M1274" s="0" t="n">
        <v>150</v>
      </c>
      <c r="N1274" s="0" t="n">
        <v>150</v>
      </c>
      <c r="O1274" s="0" t="n">
        <v>150</v>
      </c>
      <c r="P1274" s="0" t="n">
        <v>125</v>
      </c>
      <c r="Q1274" s="0" t="n">
        <v>0</v>
      </c>
      <c r="R1274" s="0" t="n">
        <v>0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0</v>
      </c>
      <c r="Y1274" s="0" t="n">
        <v>1</v>
      </c>
      <c r="Z1274" s="0" t="n">
        <v>90</v>
      </c>
      <c r="AA1274" s="19" t="n">
        <v>0</v>
      </c>
      <c r="AB1274" s="20" t="n">
        <v>1200</v>
      </c>
      <c r="AC1274" s="21" t="n">
        <v>0</v>
      </c>
      <c r="AD1274" s="0" t="s">
        <v>149</v>
      </c>
      <c r="AE1274" s="22" t="n">
        <v>2.22222222222222</v>
      </c>
    </row>
    <row r="1275" customFormat="false" ht="12.75" hidden="false" customHeight="false" outlineLevel="0" collapsed="false">
      <c r="A1275" s="0" t="n">
        <v>1274</v>
      </c>
      <c r="B1275" s="0" t="s">
        <v>316</v>
      </c>
      <c r="C1275" s="0" t="s">
        <v>147</v>
      </c>
      <c r="D1275" s="0" t="s">
        <v>156</v>
      </c>
      <c r="E1275" s="0" t="n">
        <v>80</v>
      </c>
      <c r="F1275" s="0" t="n">
        <v>80</v>
      </c>
      <c r="G1275" s="0" t="n">
        <v>80</v>
      </c>
      <c r="H1275" s="0" t="n">
        <v>80</v>
      </c>
      <c r="I1275" s="0" t="n">
        <v>80</v>
      </c>
      <c r="J1275" s="0" t="n">
        <v>70</v>
      </c>
      <c r="K1275" s="0" t="n">
        <v>60</v>
      </c>
      <c r="L1275" s="0" t="n">
        <v>60</v>
      </c>
      <c r="M1275" s="0" t="n">
        <v>60</v>
      </c>
      <c r="N1275" s="0" t="n">
        <v>50</v>
      </c>
      <c r="O1275" s="0" t="n">
        <v>0</v>
      </c>
      <c r="P1275" s="0" t="n">
        <v>0</v>
      </c>
      <c r="Q1275" s="0" t="n">
        <v>0</v>
      </c>
      <c r="R1275" s="0" t="n">
        <v>0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0</v>
      </c>
      <c r="Y1275" s="0" t="n">
        <v>1</v>
      </c>
      <c r="Z1275" s="0" t="n">
        <v>37.5</v>
      </c>
      <c r="AA1275" s="19" t="n">
        <v>0</v>
      </c>
      <c r="AB1275" s="20" t="n">
        <v>500</v>
      </c>
      <c r="AC1275" s="21" t="n">
        <v>0</v>
      </c>
      <c r="AD1275" s="0" t="s">
        <v>149</v>
      </c>
      <c r="AE1275" s="22" t="n">
        <v>2.13333333333333</v>
      </c>
    </row>
    <row r="1276" customFormat="false" ht="12.75" hidden="false" customHeight="false" outlineLevel="0" collapsed="false">
      <c r="A1276" s="0" t="n">
        <v>1275</v>
      </c>
      <c r="B1276" s="0" t="s">
        <v>316</v>
      </c>
      <c r="C1276" s="0" t="s">
        <v>147</v>
      </c>
      <c r="D1276" s="0" t="s">
        <v>157</v>
      </c>
      <c r="E1276" s="0" t="n">
        <v>120</v>
      </c>
      <c r="F1276" s="0" t="n">
        <v>120</v>
      </c>
      <c r="G1276" s="0" t="n">
        <v>120</v>
      </c>
      <c r="H1276" s="0" t="n">
        <v>105</v>
      </c>
      <c r="I1276" s="0" t="n">
        <v>90</v>
      </c>
      <c r="J1276" s="0" t="n">
        <v>90</v>
      </c>
      <c r="K1276" s="0" t="n">
        <v>90</v>
      </c>
      <c r="L1276" s="0" t="n">
        <v>75</v>
      </c>
      <c r="M1276" s="0" t="n">
        <v>0</v>
      </c>
      <c r="N1276" s="0" t="n">
        <v>0</v>
      </c>
      <c r="O1276" s="0" t="n">
        <v>0</v>
      </c>
      <c r="P1276" s="0" t="n">
        <v>0</v>
      </c>
      <c r="Q1276" s="0" t="n">
        <v>0</v>
      </c>
      <c r="R1276" s="0" t="n">
        <v>0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0</v>
      </c>
      <c r="Y1276" s="0" t="n">
        <v>1</v>
      </c>
      <c r="Z1276" s="0" t="n">
        <v>60</v>
      </c>
      <c r="AA1276" s="19" t="n">
        <v>0</v>
      </c>
      <c r="AB1276" s="20" t="n">
        <v>800</v>
      </c>
      <c r="AC1276" s="21" t="n">
        <v>0</v>
      </c>
      <c r="AD1276" s="0" t="s">
        <v>149</v>
      </c>
      <c r="AE1276" s="22" t="n">
        <v>2</v>
      </c>
    </row>
    <row r="1277" customFormat="false" ht="12.75" hidden="false" customHeight="false" outlineLevel="0" collapsed="false">
      <c r="A1277" s="0" t="n">
        <v>1276</v>
      </c>
      <c r="B1277" s="0" t="s">
        <v>316</v>
      </c>
      <c r="C1277" s="0" t="s">
        <v>147</v>
      </c>
      <c r="D1277" s="0" t="s">
        <v>158</v>
      </c>
      <c r="E1277" s="0" t="n">
        <v>200</v>
      </c>
      <c r="F1277" s="0" t="n">
        <v>200</v>
      </c>
      <c r="G1277" s="0" t="n">
        <v>200</v>
      </c>
      <c r="H1277" s="0" t="n">
        <v>200</v>
      </c>
      <c r="I1277" s="0" t="n">
        <v>200</v>
      </c>
      <c r="J1277" s="0" t="n">
        <v>175</v>
      </c>
      <c r="K1277" s="0" t="n">
        <v>150</v>
      </c>
      <c r="L1277" s="0" t="n">
        <v>150</v>
      </c>
      <c r="M1277" s="0" t="n">
        <v>150</v>
      </c>
      <c r="N1277" s="0" t="n">
        <v>125</v>
      </c>
      <c r="O1277" s="0" t="n">
        <v>0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1</v>
      </c>
      <c r="Z1277" s="0" t="n">
        <v>90</v>
      </c>
      <c r="AA1277" s="19" t="n">
        <v>0</v>
      </c>
      <c r="AB1277" s="20" t="n">
        <v>1200</v>
      </c>
      <c r="AC1277" s="21" t="n">
        <v>0</v>
      </c>
      <c r="AD1277" s="0" t="s">
        <v>149</v>
      </c>
      <c r="AE1277" s="22" t="n">
        <v>2.22222222222222</v>
      </c>
    </row>
    <row r="1278" customFormat="false" ht="12.75" hidden="false" customHeight="false" outlineLevel="0" collapsed="false">
      <c r="A1278" s="0" t="n">
        <v>1277</v>
      </c>
      <c r="B1278" s="0" t="s">
        <v>316</v>
      </c>
      <c r="C1278" s="0" t="s">
        <v>147</v>
      </c>
      <c r="D1278" s="0" t="s">
        <v>159</v>
      </c>
      <c r="E1278" s="0" t="n">
        <v>280</v>
      </c>
      <c r="F1278" s="0" t="n">
        <v>280</v>
      </c>
      <c r="G1278" s="0" t="n">
        <v>280</v>
      </c>
      <c r="H1278" s="0" t="n">
        <v>280</v>
      </c>
      <c r="I1278" s="0" t="n">
        <v>280</v>
      </c>
      <c r="J1278" s="0" t="n">
        <v>280</v>
      </c>
      <c r="K1278" s="0" t="n">
        <v>280</v>
      </c>
      <c r="L1278" s="0" t="n">
        <v>245</v>
      </c>
      <c r="M1278" s="0" t="n">
        <v>210</v>
      </c>
      <c r="N1278" s="0" t="n">
        <v>210</v>
      </c>
      <c r="O1278" s="0" t="n">
        <v>210</v>
      </c>
      <c r="P1278" s="0" t="n">
        <v>175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0</v>
      </c>
      <c r="Y1278" s="0" t="n">
        <v>1</v>
      </c>
      <c r="Z1278" s="0" t="n">
        <v>120</v>
      </c>
      <c r="AA1278" s="19" t="n">
        <v>0</v>
      </c>
      <c r="AB1278" s="20" t="n">
        <v>1600</v>
      </c>
      <c r="AC1278" s="21" t="n">
        <v>0</v>
      </c>
      <c r="AD1278" s="0" t="s">
        <v>149</v>
      </c>
      <c r="AE1278" s="22" t="n">
        <v>2.33333333333333</v>
      </c>
    </row>
    <row r="1279" customFormat="false" ht="12.75" hidden="false" customHeight="false" outlineLevel="0" collapsed="false">
      <c r="A1279" s="0" t="n">
        <v>1278</v>
      </c>
      <c r="B1279" s="0" t="s">
        <v>317</v>
      </c>
      <c r="C1279" s="5" t="s">
        <v>147</v>
      </c>
      <c r="D1279" s="5" t="s">
        <v>148</v>
      </c>
      <c r="E1279" s="5" t="n">
        <v>40</v>
      </c>
      <c r="F1279" s="5" t="n">
        <v>35</v>
      </c>
      <c r="G1279" s="5" t="n">
        <v>30</v>
      </c>
      <c r="H1279" s="5" t="n">
        <v>30</v>
      </c>
      <c r="I1279" s="5" t="n">
        <v>30</v>
      </c>
      <c r="J1279" s="5" t="n">
        <v>25</v>
      </c>
      <c r="K1279" s="5" t="n">
        <v>10</v>
      </c>
      <c r="L1279" s="5" t="n">
        <v>0</v>
      </c>
      <c r="M1279" s="5" t="n">
        <v>0</v>
      </c>
      <c r="N1279" s="5" t="n">
        <v>0</v>
      </c>
      <c r="O1279" s="5" t="n">
        <v>0</v>
      </c>
      <c r="P1279" s="5" t="n">
        <v>0</v>
      </c>
      <c r="Q1279" s="5" t="n">
        <v>0</v>
      </c>
      <c r="R1279" s="5" t="n">
        <v>0</v>
      </c>
      <c r="S1279" s="5" t="n">
        <v>0</v>
      </c>
      <c r="T1279" s="5" t="n">
        <v>0</v>
      </c>
      <c r="U1279" s="5" t="n">
        <v>0</v>
      </c>
      <c r="V1279" s="5" t="n">
        <v>0</v>
      </c>
      <c r="W1279" s="5" t="n">
        <v>0</v>
      </c>
      <c r="X1279" s="5" t="n">
        <v>0</v>
      </c>
      <c r="Y1279" s="5" t="n">
        <v>1</v>
      </c>
      <c r="Z1279" s="5" t="n">
        <v>30</v>
      </c>
      <c r="AA1279" s="19" t="n">
        <v>0</v>
      </c>
      <c r="AB1279" s="20" t="n">
        <v>450</v>
      </c>
      <c r="AC1279" s="21" t="n">
        <v>0</v>
      </c>
      <c r="AD1279" s="0" t="s">
        <v>149</v>
      </c>
      <c r="AE1279" s="22" t="n">
        <v>1.33333333333333</v>
      </c>
    </row>
    <row r="1280" customFormat="false" ht="12.75" hidden="false" customHeight="false" outlineLevel="0" collapsed="false">
      <c r="A1280" s="0" t="n">
        <v>1279</v>
      </c>
      <c r="B1280" s="0" t="s">
        <v>317</v>
      </c>
      <c r="C1280" s="0" t="s">
        <v>147</v>
      </c>
      <c r="D1280" s="0" t="s">
        <v>150</v>
      </c>
      <c r="E1280" s="0" t="n">
        <v>80</v>
      </c>
      <c r="F1280" s="0" t="n">
        <v>70</v>
      </c>
      <c r="G1280" s="0" t="n">
        <v>60</v>
      </c>
      <c r="H1280" s="0" t="n">
        <v>60</v>
      </c>
      <c r="I1280" s="0" t="n">
        <v>60</v>
      </c>
      <c r="J1280" s="0" t="n">
        <v>50</v>
      </c>
      <c r="K1280" s="0" t="n">
        <v>2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1</v>
      </c>
      <c r="Z1280" s="0" t="n">
        <v>45</v>
      </c>
      <c r="AA1280" s="19" t="n">
        <v>0</v>
      </c>
      <c r="AB1280" s="20" t="n">
        <v>675</v>
      </c>
      <c r="AC1280" s="21" t="n">
        <v>0</v>
      </c>
      <c r="AD1280" s="0" t="s">
        <v>149</v>
      </c>
      <c r="AE1280" s="22" t="n">
        <v>1.77777777777778</v>
      </c>
    </row>
    <row r="1281" customFormat="false" ht="12.75" hidden="false" customHeight="false" outlineLevel="0" collapsed="false">
      <c r="A1281" s="0" t="n">
        <v>1280</v>
      </c>
      <c r="B1281" s="0" t="s">
        <v>317</v>
      </c>
      <c r="C1281" s="0" t="s">
        <v>147</v>
      </c>
      <c r="D1281" s="0" t="s">
        <v>151</v>
      </c>
      <c r="E1281" s="0" t="n">
        <v>120</v>
      </c>
      <c r="F1281" s="0" t="n">
        <v>105</v>
      </c>
      <c r="G1281" s="0" t="n">
        <v>90</v>
      </c>
      <c r="H1281" s="0" t="n">
        <v>90</v>
      </c>
      <c r="I1281" s="0" t="n">
        <v>90</v>
      </c>
      <c r="J1281" s="0" t="n">
        <v>75</v>
      </c>
      <c r="K1281" s="0" t="n">
        <v>3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0</v>
      </c>
      <c r="Y1281" s="0" t="n">
        <v>1</v>
      </c>
      <c r="Z1281" s="0" t="n">
        <v>60</v>
      </c>
      <c r="AA1281" s="19" t="n">
        <v>0</v>
      </c>
      <c r="AB1281" s="20" t="n">
        <v>900</v>
      </c>
      <c r="AC1281" s="21" t="n">
        <v>0</v>
      </c>
      <c r="AD1281" s="0" t="s">
        <v>149</v>
      </c>
      <c r="AE1281" s="22" t="n">
        <v>2</v>
      </c>
    </row>
    <row r="1282" customFormat="false" ht="12.75" hidden="false" customHeight="false" outlineLevel="0" collapsed="false">
      <c r="A1282" s="0" t="n">
        <v>1281</v>
      </c>
      <c r="B1282" s="0" t="s">
        <v>317</v>
      </c>
      <c r="C1282" s="0" t="s">
        <v>147</v>
      </c>
      <c r="D1282" s="0" t="s">
        <v>152</v>
      </c>
      <c r="E1282" s="0" t="n">
        <v>200</v>
      </c>
      <c r="F1282" s="0" t="n">
        <v>175</v>
      </c>
      <c r="G1282" s="0" t="n">
        <v>150</v>
      </c>
      <c r="H1282" s="0" t="n">
        <v>150</v>
      </c>
      <c r="I1282" s="0" t="n">
        <v>150</v>
      </c>
      <c r="J1282" s="0" t="n">
        <v>125</v>
      </c>
      <c r="K1282" s="0" t="n">
        <v>50</v>
      </c>
      <c r="L1282" s="0" t="n">
        <v>0</v>
      </c>
      <c r="M1282" s="0" t="n">
        <v>0</v>
      </c>
      <c r="N1282" s="0" t="n">
        <v>0</v>
      </c>
      <c r="O1282" s="0" t="n">
        <v>0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  <c r="Y1282" s="0" t="n">
        <v>1</v>
      </c>
      <c r="Z1282" s="0" t="n">
        <v>90</v>
      </c>
      <c r="AA1282" s="19" t="n">
        <v>0</v>
      </c>
      <c r="AB1282" s="20" t="n">
        <v>1350</v>
      </c>
      <c r="AC1282" s="21" t="n">
        <v>0</v>
      </c>
      <c r="AD1282" s="0" t="s">
        <v>149</v>
      </c>
      <c r="AE1282" s="22" t="n">
        <v>2.22222222222222</v>
      </c>
    </row>
    <row r="1283" customFormat="false" ht="12.75" hidden="false" customHeight="false" outlineLevel="0" collapsed="false">
      <c r="A1283" s="0" t="n">
        <v>1282</v>
      </c>
      <c r="B1283" s="0" t="s">
        <v>317</v>
      </c>
      <c r="C1283" s="0" t="s">
        <v>147</v>
      </c>
      <c r="D1283" s="0" t="s">
        <v>153</v>
      </c>
      <c r="E1283" s="0" t="n">
        <v>80</v>
      </c>
      <c r="F1283" s="0" t="n">
        <v>80</v>
      </c>
      <c r="G1283" s="0" t="n">
        <v>80</v>
      </c>
      <c r="H1283" s="0" t="n">
        <v>70</v>
      </c>
      <c r="I1283" s="0" t="n">
        <v>60</v>
      </c>
      <c r="J1283" s="0" t="n">
        <v>60</v>
      </c>
      <c r="K1283" s="0" t="n">
        <v>60</v>
      </c>
      <c r="L1283" s="0" t="n">
        <v>50</v>
      </c>
      <c r="M1283" s="0" t="n">
        <v>2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1</v>
      </c>
      <c r="Z1283" s="0" t="n">
        <v>45</v>
      </c>
      <c r="AA1283" s="19" t="n">
        <v>0</v>
      </c>
      <c r="AB1283" s="20" t="n">
        <v>675</v>
      </c>
      <c r="AC1283" s="21" t="n">
        <v>0</v>
      </c>
      <c r="AD1283" s="0" t="s">
        <v>149</v>
      </c>
      <c r="AE1283" s="22" t="n">
        <v>1.77777777777778</v>
      </c>
    </row>
    <row r="1284" customFormat="false" ht="12.75" hidden="false" customHeight="false" outlineLevel="0" collapsed="false">
      <c r="A1284" s="0" t="n">
        <v>1283</v>
      </c>
      <c r="B1284" s="0" t="s">
        <v>317</v>
      </c>
      <c r="C1284" s="0" t="s">
        <v>147</v>
      </c>
      <c r="D1284" s="0" t="s">
        <v>154</v>
      </c>
      <c r="E1284" s="0" t="n">
        <v>120</v>
      </c>
      <c r="F1284" s="0" t="n">
        <v>120</v>
      </c>
      <c r="G1284" s="0" t="n">
        <v>120</v>
      </c>
      <c r="H1284" s="0" t="n">
        <v>120</v>
      </c>
      <c r="I1284" s="0" t="n">
        <v>120</v>
      </c>
      <c r="J1284" s="0" t="n">
        <v>105</v>
      </c>
      <c r="K1284" s="0" t="n">
        <v>90</v>
      </c>
      <c r="L1284" s="0" t="n">
        <v>90</v>
      </c>
      <c r="M1284" s="0" t="n">
        <v>90</v>
      </c>
      <c r="N1284" s="0" t="n">
        <v>75</v>
      </c>
      <c r="O1284" s="0" t="n">
        <v>30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  <c r="Y1284" s="0" t="n">
        <v>1</v>
      </c>
      <c r="Z1284" s="0" t="n">
        <v>60</v>
      </c>
      <c r="AA1284" s="19" t="n">
        <v>0</v>
      </c>
      <c r="AB1284" s="20" t="n">
        <v>900</v>
      </c>
      <c r="AC1284" s="21" t="n">
        <v>0</v>
      </c>
      <c r="AD1284" s="0" t="s">
        <v>149</v>
      </c>
      <c r="AE1284" s="22" t="n">
        <v>2</v>
      </c>
    </row>
    <row r="1285" customFormat="false" ht="12.75" hidden="false" customHeight="false" outlineLevel="0" collapsed="false">
      <c r="A1285" s="0" t="n">
        <v>1284</v>
      </c>
      <c r="B1285" s="0" t="s">
        <v>317</v>
      </c>
      <c r="C1285" s="0" t="s">
        <v>147</v>
      </c>
      <c r="D1285" s="0" t="s">
        <v>155</v>
      </c>
      <c r="E1285" s="0" t="n">
        <v>200</v>
      </c>
      <c r="F1285" s="0" t="n">
        <v>200</v>
      </c>
      <c r="G1285" s="0" t="n">
        <v>200</v>
      </c>
      <c r="H1285" s="0" t="n">
        <v>200</v>
      </c>
      <c r="I1285" s="0" t="n">
        <v>200</v>
      </c>
      <c r="J1285" s="0" t="n">
        <v>200</v>
      </c>
      <c r="K1285" s="0" t="n">
        <v>200</v>
      </c>
      <c r="L1285" s="0" t="n">
        <v>175</v>
      </c>
      <c r="M1285" s="0" t="n">
        <v>150</v>
      </c>
      <c r="N1285" s="0" t="n">
        <v>150</v>
      </c>
      <c r="O1285" s="0" t="n">
        <v>150</v>
      </c>
      <c r="P1285" s="0" t="n">
        <v>125</v>
      </c>
      <c r="Q1285" s="0" t="n">
        <v>5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1</v>
      </c>
      <c r="Z1285" s="0" t="n">
        <v>90</v>
      </c>
      <c r="AA1285" s="19" t="n">
        <v>0</v>
      </c>
      <c r="AB1285" s="20" t="n">
        <v>1350</v>
      </c>
      <c r="AC1285" s="21" t="n">
        <v>0</v>
      </c>
      <c r="AD1285" s="0" t="s">
        <v>149</v>
      </c>
      <c r="AE1285" s="22" t="n">
        <v>2.22222222222222</v>
      </c>
    </row>
    <row r="1286" customFormat="false" ht="12.75" hidden="false" customHeight="false" outlineLevel="0" collapsed="false">
      <c r="A1286" s="0" t="n">
        <v>1285</v>
      </c>
      <c r="B1286" s="0" t="s">
        <v>317</v>
      </c>
      <c r="C1286" s="0" t="s">
        <v>147</v>
      </c>
      <c r="D1286" s="0" t="s">
        <v>156</v>
      </c>
      <c r="E1286" s="0" t="n">
        <v>80</v>
      </c>
      <c r="F1286" s="0" t="n">
        <v>80</v>
      </c>
      <c r="G1286" s="0" t="n">
        <v>80</v>
      </c>
      <c r="H1286" s="0" t="n">
        <v>80</v>
      </c>
      <c r="I1286" s="0" t="n">
        <v>80</v>
      </c>
      <c r="J1286" s="0" t="n">
        <v>70</v>
      </c>
      <c r="K1286" s="0" t="n">
        <v>60</v>
      </c>
      <c r="L1286" s="0" t="n">
        <v>60</v>
      </c>
      <c r="M1286" s="0" t="n">
        <v>60</v>
      </c>
      <c r="N1286" s="0" t="n">
        <v>50</v>
      </c>
      <c r="O1286" s="0" t="n">
        <v>20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  <c r="Y1286" s="0" t="n">
        <v>1</v>
      </c>
      <c r="Z1286" s="0" t="n">
        <v>37.5</v>
      </c>
      <c r="AA1286" s="19" t="n">
        <v>0</v>
      </c>
      <c r="AB1286" s="20" t="n">
        <v>562.5</v>
      </c>
      <c r="AC1286" s="21" t="n">
        <v>0</v>
      </c>
      <c r="AD1286" s="0" t="s">
        <v>149</v>
      </c>
      <c r="AE1286" s="22" t="n">
        <v>2.13333333333333</v>
      </c>
    </row>
    <row r="1287" customFormat="false" ht="12.75" hidden="false" customHeight="false" outlineLevel="0" collapsed="false">
      <c r="A1287" s="0" t="n">
        <v>1286</v>
      </c>
      <c r="B1287" s="0" t="s">
        <v>317</v>
      </c>
      <c r="C1287" s="0" t="s">
        <v>147</v>
      </c>
      <c r="D1287" s="0" t="s">
        <v>157</v>
      </c>
      <c r="E1287" s="0" t="n">
        <v>120</v>
      </c>
      <c r="F1287" s="0" t="n">
        <v>120</v>
      </c>
      <c r="G1287" s="0" t="n">
        <v>120</v>
      </c>
      <c r="H1287" s="0" t="n">
        <v>105</v>
      </c>
      <c r="I1287" s="0" t="n">
        <v>90</v>
      </c>
      <c r="J1287" s="0" t="n">
        <v>90</v>
      </c>
      <c r="K1287" s="0" t="n">
        <v>90</v>
      </c>
      <c r="L1287" s="0" t="n">
        <v>75</v>
      </c>
      <c r="M1287" s="0" t="n">
        <v>30</v>
      </c>
      <c r="N1287" s="0" t="n">
        <v>0</v>
      </c>
      <c r="O1287" s="0" t="n">
        <v>0</v>
      </c>
      <c r="P1287" s="0" t="n">
        <v>0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  <c r="Y1287" s="0" t="n">
        <v>1</v>
      </c>
      <c r="Z1287" s="0" t="n">
        <v>60</v>
      </c>
      <c r="AA1287" s="19" t="n">
        <v>0</v>
      </c>
      <c r="AB1287" s="20" t="n">
        <v>900</v>
      </c>
      <c r="AC1287" s="21" t="n">
        <v>0</v>
      </c>
      <c r="AD1287" s="0" t="s">
        <v>149</v>
      </c>
      <c r="AE1287" s="22" t="n">
        <v>2</v>
      </c>
    </row>
    <row r="1288" customFormat="false" ht="12.75" hidden="false" customHeight="false" outlineLevel="0" collapsed="false">
      <c r="A1288" s="0" t="n">
        <v>1287</v>
      </c>
      <c r="B1288" s="0" t="s">
        <v>317</v>
      </c>
      <c r="C1288" s="0" t="s">
        <v>147</v>
      </c>
      <c r="D1288" s="0" t="s">
        <v>158</v>
      </c>
      <c r="E1288" s="0" t="n">
        <v>200</v>
      </c>
      <c r="F1288" s="0" t="n">
        <v>200</v>
      </c>
      <c r="G1288" s="0" t="n">
        <v>200</v>
      </c>
      <c r="H1288" s="0" t="n">
        <v>200</v>
      </c>
      <c r="I1288" s="0" t="n">
        <v>200</v>
      </c>
      <c r="J1288" s="0" t="n">
        <v>175</v>
      </c>
      <c r="K1288" s="0" t="n">
        <v>150</v>
      </c>
      <c r="L1288" s="0" t="n">
        <v>150</v>
      </c>
      <c r="M1288" s="0" t="n">
        <v>150</v>
      </c>
      <c r="N1288" s="0" t="n">
        <v>125</v>
      </c>
      <c r="O1288" s="0" t="n">
        <v>50</v>
      </c>
      <c r="P1288" s="0" t="n">
        <v>0</v>
      </c>
      <c r="Q1288" s="0" t="n">
        <v>0</v>
      </c>
      <c r="R1288" s="0" t="n">
        <v>0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0</v>
      </c>
      <c r="Y1288" s="0" t="n">
        <v>1</v>
      </c>
      <c r="Z1288" s="0" t="n">
        <v>90</v>
      </c>
      <c r="AA1288" s="19" t="n">
        <v>0</v>
      </c>
      <c r="AB1288" s="20" t="n">
        <v>1350</v>
      </c>
      <c r="AC1288" s="21" t="n">
        <v>0</v>
      </c>
      <c r="AD1288" s="0" t="s">
        <v>149</v>
      </c>
      <c r="AE1288" s="22" t="n">
        <v>2.22222222222222</v>
      </c>
    </row>
    <row r="1289" customFormat="false" ht="12.75" hidden="false" customHeight="false" outlineLevel="0" collapsed="false">
      <c r="A1289" s="0" t="n">
        <v>1288</v>
      </c>
      <c r="B1289" s="0" t="s">
        <v>317</v>
      </c>
      <c r="C1289" s="0" t="s">
        <v>147</v>
      </c>
      <c r="D1289" s="0" t="s">
        <v>159</v>
      </c>
      <c r="E1289" s="0" t="n">
        <v>280</v>
      </c>
      <c r="F1289" s="0" t="n">
        <v>280</v>
      </c>
      <c r="G1289" s="0" t="n">
        <v>280</v>
      </c>
      <c r="H1289" s="0" t="n">
        <v>280</v>
      </c>
      <c r="I1289" s="0" t="n">
        <v>280</v>
      </c>
      <c r="J1289" s="0" t="n">
        <v>280</v>
      </c>
      <c r="K1289" s="0" t="n">
        <v>280</v>
      </c>
      <c r="L1289" s="0" t="n">
        <v>245</v>
      </c>
      <c r="M1289" s="0" t="n">
        <v>210</v>
      </c>
      <c r="N1289" s="0" t="n">
        <v>210</v>
      </c>
      <c r="O1289" s="0" t="n">
        <v>210</v>
      </c>
      <c r="P1289" s="0" t="n">
        <v>175</v>
      </c>
      <c r="Q1289" s="0" t="n">
        <v>70</v>
      </c>
      <c r="R1289" s="0" t="n">
        <v>0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0</v>
      </c>
      <c r="Y1289" s="0" t="n">
        <v>1</v>
      </c>
      <c r="Z1289" s="0" t="n">
        <v>120</v>
      </c>
      <c r="AA1289" s="19" t="n">
        <v>0</v>
      </c>
      <c r="AB1289" s="20" t="n">
        <v>1800</v>
      </c>
      <c r="AC1289" s="21" t="n">
        <v>0</v>
      </c>
      <c r="AD1289" s="0" t="s">
        <v>149</v>
      </c>
      <c r="AE1289" s="22" t="n">
        <v>2.33333333333333</v>
      </c>
    </row>
    <row r="1290" customFormat="false" ht="12.75" hidden="false" customHeight="false" outlineLevel="0" collapsed="false">
      <c r="A1290" s="0" t="n">
        <v>1289</v>
      </c>
      <c r="B1290" s="0" t="s">
        <v>318</v>
      </c>
      <c r="C1290" s="5" t="s">
        <v>147</v>
      </c>
      <c r="D1290" s="5" t="s">
        <v>148</v>
      </c>
      <c r="E1290" s="5" t="n">
        <v>45</v>
      </c>
      <c r="F1290" s="5" t="n">
        <v>40</v>
      </c>
      <c r="G1290" s="5" t="n">
        <v>35</v>
      </c>
      <c r="H1290" s="5" t="n">
        <v>35</v>
      </c>
      <c r="I1290" s="5" t="n">
        <v>35</v>
      </c>
      <c r="J1290" s="5" t="n">
        <v>30</v>
      </c>
      <c r="K1290" s="5" t="n">
        <v>25</v>
      </c>
      <c r="L1290" s="5" t="n">
        <v>0</v>
      </c>
      <c r="M1290" s="5" t="n">
        <v>0</v>
      </c>
      <c r="N1290" s="5" t="n">
        <v>0</v>
      </c>
      <c r="O1290" s="5" t="n">
        <v>0</v>
      </c>
      <c r="P1290" s="5" t="n">
        <v>0</v>
      </c>
      <c r="Q1290" s="5" t="n">
        <v>0</v>
      </c>
      <c r="R1290" s="5" t="n">
        <v>0</v>
      </c>
      <c r="S1290" s="5" t="n">
        <v>0</v>
      </c>
      <c r="T1290" s="5" t="n">
        <v>0</v>
      </c>
      <c r="U1290" s="5" t="n">
        <v>0</v>
      </c>
      <c r="V1290" s="5" t="n">
        <v>0</v>
      </c>
      <c r="W1290" s="5" t="n">
        <v>0</v>
      </c>
      <c r="X1290" s="5" t="n">
        <v>0</v>
      </c>
      <c r="Y1290" s="5" t="n">
        <v>1</v>
      </c>
      <c r="Z1290" s="5" t="n">
        <v>30</v>
      </c>
      <c r="AA1290" s="19" t="n">
        <v>0</v>
      </c>
      <c r="AB1290" s="20" t="n">
        <v>500</v>
      </c>
      <c r="AC1290" s="21" t="n">
        <v>0</v>
      </c>
      <c r="AD1290" s="0" t="s">
        <v>149</v>
      </c>
      <c r="AE1290" s="22" t="n">
        <v>1.5</v>
      </c>
    </row>
    <row r="1291" customFormat="false" ht="12.75" hidden="false" customHeight="false" outlineLevel="0" collapsed="false">
      <c r="A1291" s="0" t="n">
        <v>1290</v>
      </c>
      <c r="B1291" s="0" t="s">
        <v>318</v>
      </c>
      <c r="C1291" s="0" t="s">
        <v>147</v>
      </c>
      <c r="D1291" s="0" t="s">
        <v>150</v>
      </c>
      <c r="E1291" s="0" t="n">
        <v>90</v>
      </c>
      <c r="F1291" s="0" t="n">
        <v>80</v>
      </c>
      <c r="G1291" s="0" t="n">
        <v>70</v>
      </c>
      <c r="H1291" s="0" t="n">
        <v>70</v>
      </c>
      <c r="I1291" s="0" t="n">
        <v>70</v>
      </c>
      <c r="J1291" s="0" t="n">
        <v>60</v>
      </c>
      <c r="K1291" s="0" t="n">
        <v>50</v>
      </c>
      <c r="L1291" s="0" t="n">
        <v>0</v>
      </c>
      <c r="M1291" s="0" t="n">
        <v>0</v>
      </c>
      <c r="N1291" s="0" t="n">
        <v>0</v>
      </c>
      <c r="O1291" s="0" t="n">
        <v>0</v>
      </c>
      <c r="P1291" s="0" t="n">
        <v>0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0</v>
      </c>
      <c r="X1291" s="0" t="n">
        <v>0</v>
      </c>
      <c r="Y1291" s="0" t="n">
        <v>1</v>
      </c>
      <c r="Z1291" s="0" t="n">
        <v>45</v>
      </c>
      <c r="AA1291" s="19" t="n">
        <v>0</v>
      </c>
      <c r="AB1291" s="20" t="n">
        <v>750</v>
      </c>
      <c r="AC1291" s="21" t="n">
        <v>0</v>
      </c>
      <c r="AD1291" s="0" t="s">
        <v>149</v>
      </c>
      <c r="AE1291" s="22" t="n">
        <v>2</v>
      </c>
    </row>
    <row r="1292" customFormat="false" ht="12.75" hidden="false" customHeight="false" outlineLevel="0" collapsed="false">
      <c r="A1292" s="0" t="n">
        <v>1291</v>
      </c>
      <c r="B1292" s="0" t="s">
        <v>318</v>
      </c>
      <c r="C1292" s="0" t="s">
        <v>147</v>
      </c>
      <c r="D1292" s="0" t="s">
        <v>151</v>
      </c>
      <c r="E1292" s="0" t="n">
        <v>135</v>
      </c>
      <c r="F1292" s="0" t="n">
        <v>120</v>
      </c>
      <c r="G1292" s="0" t="n">
        <v>105</v>
      </c>
      <c r="H1292" s="0" t="n">
        <v>105</v>
      </c>
      <c r="I1292" s="0" t="n">
        <v>105</v>
      </c>
      <c r="J1292" s="0" t="n">
        <v>90</v>
      </c>
      <c r="K1292" s="0" t="n">
        <v>75</v>
      </c>
      <c r="L1292" s="0" t="n">
        <v>0</v>
      </c>
      <c r="M1292" s="0" t="n">
        <v>0</v>
      </c>
      <c r="N1292" s="0" t="n">
        <v>0</v>
      </c>
      <c r="O1292" s="0" t="n">
        <v>0</v>
      </c>
      <c r="P1292" s="0" t="n">
        <v>0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0</v>
      </c>
      <c r="W1292" s="0" t="n">
        <v>0</v>
      </c>
      <c r="X1292" s="0" t="n">
        <v>0</v>
      </c>
      <c r="Y1292" s="0" t="n">
        <v>1</v>
      </c>
      <c r="Z1292" s="0" t="n">
        <v>60</v>
      </c>
      <c r="AA1292" s="19" t="n">
        <v>0</v>
      </c>
      <c r="AB1292" s="20" t="n">
        <v>1000</v>
      </c>
      <c r="AC1292" s="21" t="n">
        <v>0</v>
      </c>
      <c r="AD1292" s="0" t="s">
        <v>149</v>
      </c>
      <c r="AE1292" s="22" t="n">
        <v>2.25</v>
      </c>
    </row>
    <row r="1293" customFormat="false" ht="12.75" hidden="false" customHeight="false" outlineLevel="0" collapsed="false">
      <c r="A1293" s="0" t="n">
        <v>1292</v>
      </c>
      <c r="B1293" s="0" t="s">
        <v>318</v>
      </c>
      <c r="C1293" s="0" t="s">
        <v>147</v>
      </c>
      <c r="D1293" s="0" t="s">
        <v>152</v>
      </c>
      <c r="E1293" s="0" t="n">
        <v>225</v>
      </c>
      <c r="F1293" s="0" t="n">
        <v>200</v>
      </c>
      <c r="G1293" s="0" t="n">
        <v>175</v>
      </c>
      <c r="H1293" s="0" t="n">
        <v>175</v>
      </c>
      <c r="I1293" s="0" t="n">
        <v>175</v>
      </c>
      <c r="J1293" s="0" t="n">
        <v>150</v>
      </c>
      <c r="K1293" s="0" t="n">
        <v>125</v>
      </c>
      <c r="L1293" s="0" t="n">
        <v>0</v>
      </c>
      <c r="M1293" s="0" t="n">
        <v>0</v>
      </c>
      <c r="N1293" s="0" t="n">
        <v>0</v>
      </c>
      <c r="O1293" s="0" t="n">
        <v>0</v>
      </c>
      <c r="P1293" s="0" t="n">
        <v>0</v>
      </c>
      <c r="Q1293" s="0" t="n">
        <v>0</v>
      </c>
      <c r="R1293" s="0" t="n">
        <v>0</v>
      </c>
      <c r="S1293" s="0" t="n">
        <v>0</v>
      </c>
      <c r="T1293" s="0" t="n">
        <v>0</v>
      </c>
      <c r="U1293" s="0" t="n">
        <v>0</v>
      </c>
      <c r="V1293" s="0" t="n">
        <v>0</v>
      </c>
      <c r="W1293" s="0" t="n">
        <v>0</v>
      </c>
      <c r="X1293" s="0" t="n">
        <v>0</v>
      </c>
      <c r="Y1293" s="0" t="n">
        <v>1</v>
      </c>
      <c r="Z1293" s="0" t="n">
        <v>90</v>
      </c>
      <c r="AA1293" s="19" t="n">
        <v>0</v>
      </c>
      <c r="AB1293" s="20" t="n">
        <v>1500</v>
      </c>
      <c r="AC1293" s="21" t="n">
        <v>0</v>
      </c>
      <c r="AD1293" s="0" t="s">
        <v>149</v>
      </c>
      <c r="AE1293" s="22" t="n">
        <v>2.5</v>
      </c>
    </row>
    <row r="1294" customFormat="false" ht="12.75" hidden="false" customHeight="false" outlineLevel="0" collapsed="false">
      <c r="A1294" s="0" t="n">
        <v>1293</v>
      </c>
      <c r="B1294" s="0" t="s">
        <v>318</v>
      </c>
      <c r="C1294" s="0" t="s">
        <v>147</v>
      </c>
      <c r="D1294" s="0" t="s">
        <v>153</v>
      </c>
      <c r="E1294" s="0" t="n">
        <v>90</v>
      </c>
      <c r="F1294" s="0" t="n">
        <v>90</v>
      </c>
      <c r="G1294" s="0" t="n">
        <v>90</v>
      </c>
      <c r="H1294" s="0" t="n">
        <v>80</v>
      </c>
      <c r="I1294" s="0" t="n">
        <v>70</v>
      </c>
      <c r="J1294" s="0" t="n">
        <v>70</v>
      </c>
      <c r="K1294" s="0" t="n">
        <v>70</v>
      </c>
      <c r="L1294" s="0" t="n">
        <v>60</v>
      </c>
      <c r="M1294" s="0" t="n">
        <v>50</v>
      </c>
      <c r="N1294" s="0" t="n">
        <v>0</v>
      </c>
      <c r="O1294" s="0" t="n">
        <v>0</v>
      </c>
      <c r="P1294" s="0" t="n">
        <v>0</v>
      </c>
      <c r="Q1294" s="0" t="n">
        <v>0</v>
      </c>
      <c r="R1294" s="0" t="n">
        <v>0</v>
      </c>
      <c r="S1294" s="0" t="n">
        <v>0</v>
      </c>
      <c r="T1294" s="0" t="n">
        <v>0</v>
      </c>
      <c r="U1294" s="0" t="n">
        <v>0</v>
      </c>
      <c r="V1294" s="0" t="n">
        <v>0</v>
      </c>
      <c r="W1294" s="0" t="n">
        <v>0</v>
      </c>
      <c r="X1294" s="0" t="n">
        <v>0</v>
      </c>
      <c r="Y1294" s="0" t="n">
        <v>1</v>
      </c>
      <c r="Z1294" s="0" t="n">
        <v>45</v>
      </c>
      <c r="AA1294" s="19" t="n">
        <v>0</v>
      </c>
      <c r="AB1294" s="20" t="n">
        <v>750</v>
      </c>
      <c r="AC1294" s="21" t="n">
        <v>0</v>
      </c>
      <c r="AD1294" s="0" t="s">
        <v>149</v>
      </c>
      <c r="AE1294" s="22" t="n">
        <v>2</v>
      </c>
    </row>
    <row r="1295" customFormat="false" ht="12.75" hidden="false" customHeight="false" outlineLevel="0" collapsed="false">
      <c r="A1295" s="0" t="n">
        <v>1294</v>
      </c>
      <c r="B1295" s="0" t="s">
        <v>318</v>
      </c>
      <c r="C1295" s="0" t="s">
        <v>147</v>
      </c>
      <c r="D1295" s="0" t="s">
        <v>154</v>
      </c>
      <c r="E1295" s="0" t="n">
        <v>135</v>
      </c>
      <c r="F1295" s="0" t="n">
        <v>135</v>
      </c>
      <c r="G1295" s="0" t="n">
        <v>135</v>
      </c>
      <c r="H1295" s="0" t="n">
        <v>135</v>
      </c>
      <c r="I1295" s="0" t="n">
        <v>135</v>
      </c>
      <c r="J1295" s="0" t="n">
        <v>120</v>
      </c>
      <c r="K1295" s="0" t="n">
        <v>105</v>
      </c>
      <c r="L1295" s="0" t="n">
        <v>105</v>
      </c>
      <c r="M1295" s="0" t="n">
        <v>105</v>
      </c>
      <c r="N1295" s="0" t="n">
        <v>90</v>
      </c>
      <c r="O1295" s="0" t="n">
        <v>75</v>
      </c>
      <c r="P1295" s="0" t="n">
        <v>0</v>
      </c>
      <c r="Q1295" s="0" t="n">
        <v>0</v>
      </c>
      <c r="R1295" s="0" t="n">
        <v>0</v>
      </c>
      <c r="S1295" s="0" t="n">
        <v>0</v>
      </c>
      <c r="T1295" s="0" t="n">
        <v>0</v>
      </c>
      <c r="U1295" s="0" t="n">
        <v>0</v>
      </c>
      <c r="V1295" s="0" t="n">
        <v>0</v>
      </c>
      <c r="W1295" s="0" t="n">
        <v>0</v>
      </c>
      <c r="X1295" s="0" t="n">
        <v>0</v>
      </c>
      <c r="Y1295" s="0" t="n">
        <v>1</v>
      </c>
      <c r="Z1295" s="0" t="n">
        <v>60</v>
      </c>
      <c r="AA1295" s="19" t="n">
        <v>0</v>
      </c>
      <c r="AB1295" s="20" t="n">
        <v>1000</v>
      </c>
      <c r="AC1295" s="21" t="n">
        <v>0</v>
      </c>
      <c r="AD1295" s="0" t="s">
        <v>149</v>
      </c>
      <c r="AE1295" s="22" t="n">
        <v>2.25</v>
      </c>
    </row>
    <row r="1296" customFormat="false" ht="12.75" hidden="false" customHeight="false" outlineLevel="0" collapsed="false">
      <c r="A1296" s="0" t="n">
        <v>1295</v>
      </c>
      <c r="B1296" s="0" t="s">
        <v>318</v>
      </c>
      <c r="C1296" s="0" t="s">
        <v>147</v>
      </c>
      <c r="D1296" s="0" t="s">
        <v>155</v>
      </c>
      <c r="E1296" s="0" t="n">
        <v>225</v>
      </c>
      <c r="F1296" s="0" t="n">
        <v>225</v>
      </c>
      <c r="G1296" s="0" t="n">
        <v>225</v>
      </c>
      <c r="H1296" s="0" t="n">
        <v>225</v>
      </c>
      <c r="I1296" s="0" t="n">
        <v>225</v>
      </c>
      <c r="J1296" s="0" t="n">
        <v>225</v>
      </c>
      <c r="K1296" s="0" t="n">
        <v>225</v>
      </c>
      <c r="L1296" s="0" t="n">
        <v>200</v>
      </c>
      <c r="M1296" s="0" t="n">
        <v>175</v>
      </c>
      <c r="N1296" s="0" t="n">
        <v>175</v>
      </c>
      <c r="O1296" s="0" t="n">
        <v>175</v>
      </c>
      <c r="P1296" s="0" t="n">
        <v>150</v>
      </c>
      <c r="Q1296" s="0" t="n">
        <v>125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0</v>
      </c>
      <c r="Y1296" s="0" t="n">
        <v>1</v>
      </c>
      <c r="Z1296" s="0" t="n">
        <v>90</v>
      </c>
      <c r="AA1296" s="19" t="n">
        <v>0</v>
      </c>
      <c r="AB1296" s="20" t="n">
        <v>1500</v>
      </c>
      <c r="AC1296" s="21" t="n">
        <v>0</v>
      </c>
      <c r="AD1296" s="0" t="s">
        <v>149</v>
      </c>
      <c r="AE1296" s="22" t="n">
        <v>2.5</v>
      </c>
    </row>
    <row r="1297" customFormat="false" ht="12.75" hidden="false" customHeight="false" outlineLevel="0" collapsed="false">
      <c r="A1297" s="0" t="n">
        <v>1296</v>
      </c>
      <c r="B1297" s="0" t="s">
        <v>318</v>
      </c>
      <c r="C1297" s="0" t="s">
        <v>147</v>
      </c>
      <c r="D1297" s="0" t="s">
        <v>156</v>
      </c>
      <c r="E1297" s="0" t="n">
        <v>90</v>
      </c>
      <c r="F1297" s="0" t="n">
        <v>90</v>
      </c>
      <c r="G1297" s="0" t="n">
        <v>90</v>
      </c>
      <c r="H1297" s="0" t="n">
        <v>90</v>
      </c>
      <c r="I1297" s="0" t="n">
        <v>90</v>
      </c>
      <c r="J1297" s="0" t="n">
        <v>80</v>
      </c>
      <c r="K1297" s="0" t="n">
        <v>70</v>
      </c>
      <c r="L1297" s="0" t="n">
        <v>70</v>
      </c>
      <c r="M1297" s="0" t="n">
        <v>70</v>
      </c>
      <c r="N1297" s="0" t="n">
        <v>60</v>
      </c>
      <c r="O1297" s="0" t="n">
        <v>50</v>
      </c>
      <c r="P1297" s="0" t="n">
        <v>0</v>
      </c>
      <c r="Q1297" s="0" t="n">
        <v>0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0</v>
      </c>
      <c r="Y1297" s="0" t="n">
        <v>1</v>
      </c>
      <c r="Z1297" s="0" t="n">
        <v>37.5</v>
      </c>
      <c r="AA1297" s="19" t="n">
        <v>0</v>
      </c>
      <c r="AB1297" s="20" t="n">
        <v>625</v>
      </c>
      <c r="AC1297" s="21" t="n">
        <v>0</v>
      </c>
      <c r="AD1297" s="0" t="s">
        <v>149</v>
      </c>
      <c r="AE1297" s="22" t="n">
        <v>2.4</v>
      </c>
    </row>
    <row r="1298" customFormat="false" ht="12.75" hidden="false" customHeight="false" outlineLevel="0" collapsed="false">
      <c r="A1298" s="0" t="n">
        <v>1297</v>
      </c>
      <c r="B1298" s="0" t="s">
        <v>318</v>
      </c>
      <c r="C1298" s="0" t="s">
        <v>147</v>
      </c>
      <c r="D1298" s="0" t="s">
        <v>157</v>
      </c>
      <c r="E1298" s="0" t="n">
        <v>135</v>
      </c>
      <c r="F1298" s="0" t="n">
        <v>135</v>
      </c>
      <c r="G1298" s="0" t="n">
        <v>135</v>
      </c>
      <c r="H1298" s="0" t="n">
        <v>120</v>
      </c>
      <c r="I1298" s="0" t="n">
        <v>105</v>
      </c>
      <c r="J1298" s="0" t="n">
        <v>105</v>
      </c>
      <c r="K1298" s="0" t="n">
        <v>105</v>
      </c>
      <c r="L1298" s="0" t="n">
        <v>90</v>
      </c>
      <c r="M1298" s="0" t="n">
        <v>75</v>
      </c>
      <c r="N1298" s="0" t="n">
        <v>0</v>
      </c>
      <c r="O1298" s="0" t="n">
        <v>0</v>
      </c>
      <c r="P1298" s="0" t="n">
        <v>0</v>
      </c>
      <c r="Q1298" s="0" t="n">
        <v>0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0</v>
      </c>
      <c r="Y1298" s="0" t="n">
        <v>1</v>
      </c>
      <c r="Z1298" s="0" t="n">
        <v>60</v>
      </c>
      <c r="AA1298" s="19" t="n">
        <v>0</v>
      </c>
      <c r="AB1298" s="20" t="n">
        <v>1000</v>
      </c>
      <c r="AC1298" s="21" t="n">
        <v>0</v>
      </c>
      <c r="AD1298" s="0" t="s">
        <v>149</v>
      </c>
      <c r="AE1298" s="22" t="n">
        <v>2.25</v>
      </c>
    </row>
    <row r="1299" customFormat="false" ht="12.75" hidden="false" customHeight="false" outlineLevel="0" collapsed="false">
      <c r="A1299" s="0" t="n">
        <v>1298</v>
      </c>
      <c r="B1299" s="0" t="s">
        <v>318</v>
      </c>
      <c r="C1299" s="0" t="s">
        <v>147</v>
      </c>
      <c r="D1299" s="0" t="s">
        <v>158</v>
      </c>
      <c r="E1299" s="0" t="n">
        <v>225</v>
      </c>
      <c r="F1299" s="0" t="n">
        <v>225</v>
      </c>
      <c r="G1299" s="0" t="n">
        <v>225</v>
      </c>
      <c r="H1299" s="0" t="n">
        <v>225</v>
      </c>
      <c r="I1299" s="0" t="n">
        <v>225</v>
      </c>
      <c r="J1299" s="0" t="n">
        <v>200</v>
      </c>
      <c r="K1299" s="0" t="n">
        <v>175</v>
      </c>
      <c r="L1299" s="0" t="n">
        <v>175</v>
      </c>
      <c r="M1299" s="0" t="n">
        <v>175</v>
      </c>
      <c r="N1299" s="0" t="n">
        <v>150</v>
      </c>
      <c r="O1299" s="0" t="n">
        <v>125</v>
      </c>
      <c r="P1299" s="0" t="n">
        <v>0</v>
      </c>
      <c r="Q1299" s="0" t="n">
        <v>0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  <c r="Y1299" s="0" t="n">
        <v>1</v>
      </c>
      <c r="Z1299" s="0" t="n">
        <v>90</v>
      </c>
      <c r="AA1299" s="19" t="n">
        <v>0</v>
      </c>
      <c r="AB1299" s="20" t="n">
        <v>1500</v>
      </c>
      <c r="AC1299" s="21" t="n">
        <v>0</v>
      </c>
      <c r="AD1299" s="0" t="s">
        <v>149</v>
      </c>
      <c r="AE1299" s="22" t="n">
        <v>2.5</v>
      </c>
    </row>
    <row r="1300" customFormat="false" ht="12.75" hidden="false" customHeight="false" outlineLevel="0" collapsed="false">
      <c r="A1300" s="0" t="n">
        <v>1299</v>
      </c>
      <c r="B1300" s="0" t="s">
        <v>318</v>
      </c>
      <c r="C1300" s="0" t="s">
        <v>147</v>
      </c>
      <c r="D1300" s="0" t="s">
        <v>159</v>
      </c>
      <c r="E1300" s="0" t="n">
        <v>315</v>
      </c>
      <c r="F1300" s="0" t="n">
        <v>315</v>
      </c>
      <c r="G1300" s="0" t="n">
        <v>315</v>
      </c>
      <c r="H1300" s="0" t="n">
        <v>315</v>
      </c>
      <c r="I1300" s="0" t="n">
        <v>315</v>
      </c>
      <c r="J1300" s="0" t="n">
        <v>315</v>
      </c>
      <c r="K1300" s="0" t="n">
        <v>315</v>
      </c>
      <c r="L1300" s="0" t="n">
        <v>280</v>
      </c>
      <c r="M1300" s="0" t="n">
        <v>245</v>
      </c>
      <c r="N1300" s="0" t="n">
        <v>245</v>
      </c>
      <c r="O1300" s="0" t="n">
        <v>245</v>
      </c>
      <c r="P1300" s="0" t="n">
        <v>210</v>
      </c>
      <c r="Q1300" s="0" t="n">
        <v>175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  <c r="Y1300" s="0" t="n">
        <v>1</v>
      </c>
      <c r="Z1300" s="0" t="n">
        <v>120</v>
      </c>
      <c r="AA1300" s="19" t="n">
        <v>0</v>
      </c>
      <c r="AB1300" s="20" t="n">
        <v>2000</v>
      </c>
      <c r="AC1300" s="21" t="n">
        <v>0</v>
      </c>
      <c r="AD1300" s="0" t="s">
        <v>149</v>
      </c>
      <c r="AE1300" s="22" t="n">
        <v>2.625</v>
      </c>
    </row>
    <row r="1301" customFormat="false" ht="12.75" hidden="false" customHeight="false" outlineLevel="0" collapsed="false">
      <c r="A1301" s="0" t="n">
        <v>1300</v>
      </c>
      <c r="B1301" s="0" t="s">
        <v>319</v>
      </c>
      <c r="C1301" s="5" t="s">
        <v>147</v>
      </c>
      <c r="D1301" s="5" t="s">
        <v>148</v>
      </c>
      <c r="E1301" s="5" t="n">
        <v>45</v>
      </c>
      <c r="F1301" s="5" t="n">
        <v>40</v>
      </c>
      <c r="G1301" s="5" t="n">
        <v>35</v>
      </c>
      <c r="H1301" s="5" t="n">
        <v>35</v>
      </c>
      <c r="I1301" s="5" t="n">
        <v>35</v>
      </c>
      <c r="J1301" s="5" t="n">
        <v>30</v>
      </c>
      <c r="K1301" s="5" t="n">
        <v>25</v>
      </c>
      <c r="L1301" s="5" t="n">
        <v>25</v>
      </c>
      <c r="M1301" s="5" t="n">
        <v>0</v>
      </c>
      <c r="N1301" s="5" t="n">
        <v>0</v>
      </c>
      <c r="O1301" s="5" t="n">
        <v>0</v>
      </c>
      <c r="P1301" s="5" t="n">
        <v>0</v>
      </c>
      <c r="Q1301" s="5" t="n">
        <v>0</v>
      </c>
      <c r="R1301" s="5" t="n">
        <v>0</v>
      </c>
      <c r="S1301" s="5" t="n">
        <v>0</v>
      </c>
      <c r="T1301" s="5" t="n">
        <v>0</v>
      </c>
      <c r="U1301" s="5" t="n">
        <v>0</v>
      </c>
      <c r="V1301" s="5" t="n">
        <v>0</v>
      </c>
      <c r="W1301" s="5" t="n">
        <v>0</v>
      </c>
      <c r="X1301" s="5" t="n">
        <v>0</v>
      </c>
      <c r="Y1301" s="5" t="n">
        <v>1</v>
      </c>
      <c r="Z1301" s="5" t="n">
        <v>30</v>
      </c>
      <c r="AA1301" s="19" t="n">
        <v>0</v>
      </c>
      <c r="AB1301" s="20" t="n">
        <v>550</v>
      </c>
      <c r="AC1301" s="21" t="n">
        <v>0</v>
      </c>
      <c r="AD1301" s="0" t="s">
        <v>149</v>
      </c>
      <c r="AE1301" s="22" t="n">
        <v>1.5</v>
      </c>
    </row>
    <row r="1302" customFormat="false" ht="12.75" hidden="false" customHeight="false" outlineLevel="0" collapsed="false">
      <c r="A1302" s="0" t="n">
        <v>1301</v>
      </c>
      <c r="B1302" s="0" t="s">
        <v>319</v>
      </c>
      <c r="C1302" s="0" t="s">
        <v>147</v>
      </c>
      <c r="D1302" s="0" t="s">
        <v>150</v>
      </c>
      <c r="E1302" s="0" t="n">
        <v>90</v>
      </c>
      <c r="F1302" s="0" t="n">
        <v>80</v>
      </c>
      <c r="G1302" s="0" t="n">
        <v>70</v>
      </c>
      <c r="H1302" s="0" t="n">
        <v>70</v>
      </c>
      <c r="I1302" s="0" t="n">
        <v>70</v>
      </c>
      <c r="J1302" s="0" t="n">
        <v>60</v>
      </c>
      <c r="K1302" s="0" t="n">
        <v>50</v>
      </c>
      <c r="L1302" s="0" t="n">
        <v>50</v>
      </c>
      <c r="M1302" s="0" t="n">
        <v>0</v>
      </c>
      <c r="N1302" s="0" t="n">
        <v>0</v>
      </c>
      <c r="O1302" s="0" t="n">
        <v>0</v>
      </c>
      <c r="P1302" s="0" t="n">
        <v>0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  <c r="Y1302" s="0" t="n">
        <v>1</v>
      </c>
      <c r="Z1302" s="0" t="n">
        <v>45</v>
      </c>
      <c r="AA1302" s="19" t="n">
        <v>0</v>
      </c>
      <c r="AB1302" s="20" t="n">
        <v>825</v>
      </c>
      <c r="AC1302" s="21" t="n">
        <v>0</v>
      </c>
      <c r="AD1302" s="0" t="s">
        <v>149</v>
      </c>
      <c r="AE1302" s="22" t="n">
        <v>2</v>
      </c>
    </row>
    <row r="1303" customFormat="false" ht="12.75" hidden="false" customHeight="false" outlineLevel="0" collapsed="false">
      <c r="A1303" s="0" t="n">
        <v>1302</v>
      </c>
      <c r="B1303" s="0" t="s">
        <v>319</v>
      </c>
      <c r="C1303" s="0" t="s">
        <v>147</v>
      </c>
      <c r="D1303" s="0" t="s">
        <v>151</v>
      </c>
      <c r="E1303" s="0" t="n">
        <v>135</v>
      </c>
      <c r="F1303" s="0" t="n">
        <v>120</v>
      </c>
      <c r="G1303" s="0" t="n">
        <v>105</v>
      </c>
      <c r="H1303" s="0" t="n">
        <v>105</v>
      </c>
      <c r="I1303" s="0" t="n">
        <v>105</v>
      </c>
      <c r="J1303" s="0" t="n">
        <v>90</v>
      </c>
      <c r="K1303" s="0" t="n">
        <v>75</v>
      </c>
      <c r="L1303" s="0" t="n">
        <v>75</v>
      </c>
      <c r="M1303" s="0" t="n">
        <v>0</v>
      </c>
      <c r="N1303" s="0" t="n">
        <v>0</v>
      </c>
      <c r="O1303" s="0" t="n">
        <v>0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  <c r="Y1303" s="0" t="n">
        <v>1</v>
      </c>
      <c r="Z1303" s="0" t="n">
        <v>60</v>
      </c>
      <c r="AA1303" s="19" t="n">
        <v>0</v>
      </c>
      <c r="AB1303" s="20" t="n">
        <v>1100</v>
      </c>
      <c r="AC1303" s="21" t="n">
        <v>0</v>
      </c>
      <c r="AD1303" s="0" t="s">
        <v>149</v>
      </c>
      <c r="AE1303" s="22" t="n">
        <v>2.25</v>
      </c>
    </row>
    <row r="1304" customFormat="false" ht="12.75" hidden="false" customHeight="false" outlineLevel="0" collapsed="false">
      <c r="A1304" s="0" t="n">
        <v>1303</v>
      </c>
      <c r="B1304" s="0" t="s">
        <v>319</v>
      </c>
      <c r="C1304" s="0" t="s">
        <v>147</v>
      </c>
      <c r="D1304" s="0" t="s">
        <v>152</v>
      </c>
      <c r="E1304" s="0" t="n">
        <v>225</v>
      </c>
      <c r="F1304" s="0" t="n">
        <v>200</v>
      </c>
      <c r="G1304" s="0" t="n">
        <v>175</v>
      </c>
      <c r="H1304" s="0" t="n">
        <v>175</v>
      </c>
      <c r="I1304" s="0" t="n">
        <v>175</v>
      </c>
      <c r="J1304" s="0" t="n">
        <v>150</v>
      </c>
      <c r="K1304" s="0" t="n">
        <v>125</v>
      </c>
      <c r="L1304" s="0" t="n">
        <v>125</v>
      </c>
      <c r="M1304" s="0" t="n">
        <v>0</v>
      </c>
      <c r="N1304" s="0" t="n">
        <v>0</v>
      </c>
      <c r="O1304" s="0" t="n">
        <v>0</v>
      </c>
      <c r="P1304" s="0" t="n">
        <v>0</v>
      </c>
      <c r="Q1304" s="0" t="n">
        <v>0</v>
      </c>
      <c r="R1304" s="0" t="n">
        <v>0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0</v>
      </c>
      <c r="Y1304" s="0" t="n">
        <v>1</v>
      </c>
      <c r="Z1304" s="0" t="n">
        <v>90</v>
      </c>
      <c r="AA1304" s="19" t="n">
        <v>0</v>
      </c>
      <c r="AB1304" s="20" t="n">
        <v>1650</v>
      </c>
      <c r="AC1304" s="21" t="n">
        <v>0</v>
      </c>
      <c r="AD1304" s="0" t="s">
        <v>149</v>
      </c>
      <c r="AE1304" s="22" t="n">
        <v>2.5</v>
      </c>
    </row>
    <row r="1305" customFormat="false" ht="12.75" hidden="false" customHeight="false" outlineLevel="0" collapsed="false">
      <c r="A1305" s="0" t="n">
        <v>1304</v>
      </c>
      <c r="B1305" s="0" t="s">
        <v>319</v>
      </c>
      <c r="C1305" s="0" t="s">
        <v>147</v>
      </c>
      <c r="D1305" s="0" t="s">
        <v>153</v>
      </c>
      <c r="E1305" s="0" t="n">
        <v>90</v>
      </c>
      <c r="F1305" s="0" t="n">
        <v>90</v>
      </c>
      <c r="G1305" s="0" t="n">
        <v>90</v>
      </c>
      <c r="H1305" s="0" t="n">
        <v>80</v>
      </c>
      <c r="I1305" s="0" t="n">
        <v>70</v>
      </c>
      <c r="J1305" s="0" t="n">
        <v>70</v>
      </c>
      <c r="K1305" s="0" t="n">
        <v>70</v>
      </c>
      <c r="L1305" s="0" t="n">
        <v>60</v>
      </c>
      <c r="M1305" s="0" t="n">
        <v>50</v>
      </c>
      <c r="N1305" s="0" t="n">
        <v>50</v>
      </c>
      <c r="O1305" s="0" t="n">
        <v>0</v>
      </c>
      <c r="P1305" s="0" t="n">
        <v>0</v>
      </c>
      <c r="Q1305" s="0" t="n">
        <v>0</v>
      </c>
      <c r="R1305" s="0" t="n">
        <v>0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0</v>
      </c>
      <c r="Y1305" s="0" t="n">
        <v>1</v>
      </c>
      <c r="Z1305" s="0" t="n">
        <v>45</v>
      </c>
      <c r="AA1305" s="19" t="n">
        <v>0</v>
      </c>
      <c r="AB1305" s="20" t="n">
        <v>825</v>
      </c>
      <c r="AC1305" s="21" t="n">
        <v>0</v>
      </c>
      <c r="AD1305" s="0" t="s">
        <v>149</v>
      </c>
      <c r="AE1305" s="22" t="n">
        <v>2</v>
      </c>
    </row>
    <row r="1306" customFormat="false" ht="12.75" hidden="false" customHeight="false" outlineLevel="0" collapsed="false">
      <c r="A1306" s="0" t="n">
        <v>1305</v>
      </c>
      <c r="B1306" s="0" t="s">
        <v>319</v>
      </c>
      <c r="C1306" s="0" t="s">
        <v>147</v>
      </c>
      <c r="D1306" s="0" t="s">
        <v>154</v>
      </c>
      <c r="E1306" s="0" t="n">
        <v>135</v>
      </c>
      <c r="F1306" s="0" t="n">
        <v>135</v>
      </c>
      <c r="G1306" s="0" t="n">
        <v>135</v>
      </c>
      <c r="H1306" s="0" t="n">
        <v>135</v>
      </c>
      <c r="I1306" s="0" t="n">
        <v>135</v>
      </c>
      <c r="J1306" s="0" t="n">
        <v>120</v>
      </c>
      <c r="K1306" s="0" t="n">
        <v>105</v>
      </c>
      <c r="L1306" s="0" t="n">
        <v>105</v>
      </c>
      <c r="M1306" s="0" t="n">
        <v>105</v>
      </c>
      <c r="N1306" s="0" t="n">
        <v>90</v>
      </c>
      <c r="O1306" s="0" t="n">
        <v>75</v>
      </c>
      <c r="P1306" s="0" t="n">
        <v>75</v>
      </c>
      <c r="Q1306" s="0" t="n">
        <v>0</v>
      </c>
      <c r="R1306" s="0" t="n">
        <v>0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0</v>
      </c>
      <c r="Y1306" s="0" t="n">
        <v>1</v>
      </c>
      <c r="Z1306" s="0" t="n">
        <v>60</v>
      </c>
      <c r="AA1306" s="19" t="n">
        <v>0</v>
      </c>
      <c r="AB1306" s="20" t="n">
        <v>1100</v>
      </c>
      <c r="AC1306" s="21" t="n">
        <v>0</v>
      </c>
      <c r="AD1306" s="0" t="s">
        <v>149</v>
      </c>
      <c r="AE1306" s="22" t="n">
        <v>2.25</v>
      </c>
    </row>
    <row r="1307" customFormat="false" ht="12.75" hidden="false" customHeight="false" outlineLevel="0" collapsed="false">
      <c r="A1307" s="0" t="n">
        <v>1306</v>
      </c>
      <c r="B1307" s="0" t="s">
        <v>319</v>
      </c>
      <c r="C1307" s="0" t="s">
        <v>147</v>
      </c>
      <c r="D1307" s="0" t="s">
        <v>155</v>
      </c>
      <c r="E1307" s="0" t="n">
        <v>225</v>
      </c>
      <c r="F1307" s="0" t="n">
        <v>225</v>
      </c>
      <c r="G1307" s="0" t="n">
        <v>225</v>
      </c>
      <c r="H1307" s="0" t="n">
        <v>225</v>
      </c>
      <c r="I1307" s="0" t="n">
        <v>225</v>
      </c>
      <c r="J1307" s="0" t="n">
        <v>225</v>
      </c>
      <c r="K1307" s="0" t="n">
        <v>225</v>
      </c>
      <c r="L1307" s="0" t="n">
        <v>200</v>
      </c>
      <c r="M1307" s="0" t="n">
        <v>175</v>
      </c>
      <c r="N1307" s="0" t="n">
        <v>175</v>
      </c>
      <c r="O1307" s="0" t="n">
        <v>175</v>
      </c>
      <c r="P1307" s="0" t="n">
        <v>150</v>
      </c>
      <c r="Q1307" s="0" t="n">
        <v>125</v>
      </c>
      <c r="R1307" s="0" t="n">
        <v>125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0</v>
      </c>
      <c r="Y1307" s="0" t="n">
        <v>1</v>
      </c>
      <c r="Z1307" s="0" t="n">
        <v>90</v>
      </c>
      <c r="AA1307" s="19" t="n">
        <v>0</v>
      </c>
      <c r="AB1307" s="20" t="n">
        <v>1650</v>
      </c>
      <c r="AC1307" s="21" t="n">
        <v>0</v>
      </c>
      <c r="AD1307" s="0" t="s">
        <v>149</v>
      </c>
      <c r="AE1307" s="22" t="n">
        <v>2.5</v>
      </c>
    </row>
    <row r="1308" customFormat="false" ht="12.75" hidden="false" customHeight="false" outlineLevel="0" collapsed="false">
      <c r="A1308" s="0" t="n">
        <v>1307</v>
      </c>
      <c r="B1308" s="0" t="s">
        <v>319</v>
      </c>
      <c r="C1308" s="0" t="s">
        <v>147</v>
      </c>
      <c r="D1308" s="0" t="s">
        <v>156</v>
      </c>
      <c r="E1308" s="0" t="n">
        <v>90</v>
      </c>
      <c r="F1308" s="0" t="n">
        <v>90</v>
      </c>
      <c r="G1308" s="0" t="n">
        <v>90</v>
      </c>
      <c r="H1308" s="0" t="n">
        <v>90</v>
      </c>
      <c r="I1308" s="0" t="n">
        <v>90</v>
      </c>
      <c r="J1308" s="0" t="n">
        <v>80</v>
      </c>
      <c r="K1308" s="0" t="n">
        <v>70</v>
      </c>
      <c r="L1308" s="0" t="n">
        <v>70</v>
      </c>
      <c r="M1308" s="0" t="n">
        <v>70</v>
      </c>
      <c r="N1308" s="0" t="n">
        <v>60</v>
      </c>
      <c r="O1308" s="0" t="n">
        <v>50</v>
      </c>
      <c r="P1308" s="0" t="n">
        <v>50</v>
      </c>
      <c r="Q1308" s="0" t="n">
        <v>0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  <c r="Y1308" s="0" t="n">
        <v>1</v>
      </c>
      <c r="Z1308" s="0" t="n">
        <v>37.5</v>
      </c>
      <c r="AA1308" s="19" t="n">
        <v>0</v>
      </c>
      <c r="AB1308" s="20" t="n">
        <v>687.5</v>
      </c>
      <c r="AC1308" s="21" t="n">
        <v>0</v>
      </c>
      <c r="AD1308" s="0" t="s">
        <v>149</v>
      </c>
      <c r="AE1308" s="22" t="n">
        <v>2.4</v>
      </c>
    </row>
    <row r="1309" customFormat="false" ht="12.75" hidden="false" customHeight="false" outlineLevel="0" collapsed="false">
      <c r="A1309" s="0" t="n">
        <v>1308</v>
      </c>
      <c r="B1309" s="0" t="s">
        <v>319</v>
      </c>
      <c r="C1309" s="0" t="s">
        <v>147</v>
      </c>
      <c r="D1309" s="0" t="s">
        <v>157</v>
      </c>
      <c r="E1309" s="0" t="n">
        <v>135</v>
      </c>
      <c r="F1309" s="0" t="n">
        <v>135</v>
      </c>
      <c r="G1309" s="0" t="n">
        <v>135</v>
      </c>
      <c r="H1309" s="0" t="n">
        <v>120</v>
      </c>
      <c r="I1309" s="0" t="n">
        <v>105</v>
      </c>
      <c r="J1309" s="0" t="n">
        <v>105</v>
      </c>
      <c r="K1309" s="0" t="n">
        <v>105</v>
      </c>
      <c r="L1309" s="0" t="n">
        <v>90</v>
      </c>
      <c r="M1309" s="0" t="n">
        <v>75</v>
      </c>
      <c r="N1309" s="0" t="n">
        <v>75</v>
      </c>
      <c r="O1309" s="0" t="n">
        <v>0</v>
      </c>
      <c r="P1309" s="0" t="n">
        <v>0</v>
      </c>
      <c r="Q1309" s="0" t="n">
        <v>0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0</v>
      </c>
      <c r="Y1309" s="0" t="n">
        <v>1</v>
      </c>
      <c r="Z1309" s="0" t="n">
        <v>60</v>
      </c>
      <c r="AA1309" s="19" t="n">
        <v>0</v>
      </c>
      <c r="AB1309" s="20" t="n">
        <v>1100</v>
      </c>
      <c r="AC1309" s="21" t="n">
        <v>0</v>
      </c>
      <c r="AD1309" s="0" t="s">
        <v>149</v>
      </c>
      <c r="AE1309" s="22" t="n">
        <v>2.25</v>
      </c>
    </row>
    <row r="1310" customFormat="false" ht="12.75" hidden="false" customHeight="false" outlineLevel="0" collapsed="false">
      <c r="A1310" s="0" t="n">
        <v>1309</v>
      </c>
      <c r="B1310" s="0" t="s">
        <v>319</v>
      </c>
      <c r="C1310" s="0" t="s">
        <v>147</v>
      </c>
      <c r="D1310" s="0" t="s">
        <v>158</v>
      </c>
      <c r="E1310" s="0" t="n">
        <v>225</v>
      </c>
      <c r="F1310" s="0" t="n">
        <v>225</v>
      </c>
      <c r="G1310" s="0" t="n">
        <v>225</v>
      </c>
      <c r="H1310" s="0" t="n">
        <v>225</v>
      </c>
      <c r="I1310" s="0" t="n">
        <v>225</v>
      </c>
      <c r="J1310" s="0" t="n">
        <v>200</v>
      </c>
      <c r="K1310" s="0" t="n">
        <v>175</v>
      </c>
      <c r="L1310" s="0" t="n">
        <v>175</v>
      </c>
      <c r="M1310" s="0" t="n">
        <v>175</v>
      </c>
      <c r="N1310" s="0" t="n">
        <v>150</v>
      </c>
      <c r="O1310" s="0" t="n">
        <v>125</v>
      </c>
      <c r="P1310" s="0" t="n">
        <v>125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  <c r="Y1310" s="0" t="n">
        <v>1</v>
      </c>
      <c r="Z1310" s="0" t="n">
        <v>90</v>
      </c>
      <c r="AA1310" s="19" t="n">
        <v>0</v>
      </c>
      <c r="AB1310" s="20" t="n">
        <v>1650</v>
      </c>
      <c r="AC1310" s="21" t="n">
        <v>0</v>
      </c>
      <c r="AD1310" s="0" t="s">
        <v>149</v>
      </c>
      <c r="AE1310" s="22" t="n">
        <v>2.5</v>
      </c>
    </row>
    <row r="1311" customFormat="false" ht="12.75" hidden="false" customHeight="false" outlineLevel="0" collapsed="false">
      <c r="A1311" s="0" t="n">
        <v>1310</v>
      </c>
      <c r="B1311" s="0" t="s">
        <v>319</v>
      </c>
      <c r="C1311" s="0" t="s">
        <v>147</v>
      </c>
      <c r="D1311" s="0" t="s">
        <v>159</v>
      </c>
      <c r="E1311" s="0" t="n">
        <v>315</v>
      </c>
      <c r="F1311" s="0" t="n">
        <v>315</v>
      </c>
      <c r="G1311" s="0" t="n">
        <v>315</v>
      </c>
      <c r="H1311" s="0" t="n">
        <v>315</v>
      </c>
      <c r="I1311" s="0" t="n">
        <v>315</v>
      </c>
      <c r="J1311" s="0" t="n">
        <v>315</v>
      </c>
      <c r="K1311" s="0" t="n">
        <v>315</v>
      </c>
      <c r="L1311" s="0" t="n">
        <v>280</v>
      </c>
      <c r="M1311" s="0" t="n">
        <v>245</v>
      </c>
      <c r="N1311" s="0" t="n">
        <v>245</v>
      </c>
      <c r="O1311" s="0" t="n">
        <v>245</v>
      </c>
      <c r="P1311" s="0" t="n">
        <v>210</v>
      </c>
      <c r="Q1311" s="0" t="n">
        <v>175</v>
      </c>
      <c r="R1311" s="0" t="n">
        <v>175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  <c r="Y1311" s="0" t="n">
        <v>1</v>
      </c>
      <c r="Z1311" s="0" t="n">
        <v>120</v>
      </c>
      <c r="AA1311" s="19" t="n">
        <v>0</v>
      </c>
      <c r="AB1311" s="20" t="n">
        <v>2200</v>
      </c>
      <c r="AC1311" s="21" t="n">
        <v>0</v>
      </c>
      <c r="AD1311" s="0" t="s">
        <v>149</v>
      </c>
      <c r="AE1311" s="22" t="n">
        <v>2.625</v>
      </c>
    </row>
    <row r="1312" customFormat="false" ht="12.75" hidden="false" customHeight="false" outlineLevel="0" collapsed="false">
      <c r="A1312" s="0" t="n">
        <v>1311</v>
      </c>
      <c r="B1312" s="0" t="s">
        <v>320</v>
      </c>
      <c r="C1312" s="5" t="s">
        <v>147</v>
      </c>
      <c r="D1312" s="5" t="s">
        <v>148</v>
      </c>
      <c r="E1312" s="5" t="n">
        <v>50</v>
      </c>
      <c r="F1312" s="5" t="n">
        <v>45</v>
      </c>
      <c r="G1312" s="5" t="n">
        <v>40</v>
      </c>
      <c r="H1312" s="5" t="n">
        <v>40</v>
      </c>
      <c r="I1312" s="5" t="n">
        <v>40</v>
      </c>
      <c r="J1312" s="5" t="n">
        <v>35</v>
      </c>
      <c r="K1312" s="5" t="n">
        <v>30</v>
      </c>
      <c r="L1312" s="5" t="n">
        <v>30</v>
      </c>
      <c r="M1312" s="5" t="n">
        <v>0</v>
      </c>
      <c r="N1312" s="5" t="n">
        <v>0</v>
      </c>
      <c r="O1312" s="5" t="n">
        <v>0</v>
      </c>
      <c r="P1312" s="5" t="n">
        <v>0</v>
      </c>
      <c r="Q1312" s="5" t="n">
        <v>0</v>
      </c>
      <c r="R1312" s="5" t="n">
        <v>0</v>
      </c>
      <c r="S1312" s="5" t="n">
        <v>0</v>
      </c>
      <c r="T1312" s="5" t="n">
        <v>0</v>
      </c>
      <c r="U1312" s="5" t="n">
        <v>0</v>
      </c>
      <c r="V1312" s="5" t="n">
        <v>0</v>
      </c>
      <c r="W1312" s="5" t="n">
        <v>0</v>
      </c>
      <c r="X1312" s="5" t="n">
        <v>0</v>
      </c>
      <c r="Y1312" s="5" t="n">
        <v>1</v>
      </c>
      <c r="Z1312" s="5" t="n">
        <v>30</v>
      </c>
      <c r="AA1312" s="19" t="n">
        <v>0</v>
      </c>
      <c r="AB1312" s="20" t="n">
        <v>600</v>
      </c>
      <c r="AC1312" s="21" t="n">
        <v>0</v>
      </c>
      <c r="AD1312" s="0" t="s">
        <v>149</v>
      </c>
      <c r="AE1312" s="22" t="n">
        <v>1.66666666666667</v>
      </c>
    </row>
    <row r="1313" customFormat="false" ht="12.75" hidden="false" customHeight="false" outlineLevel="0" collapsed="false">
      <c r="A1313" s="0" t="n">
        <v>1312</v>
      </c>
      <c r="B1313" s="0" t="s">
        <v>320</v>
      </c>
      <c r="C1313" s="0" t="s">
        <v>147</v>
      </c>
      <c r="D1313" s="0" t="s">
        <v>150</v>
      </c>
      <c r="E1313" s="0" t="n">
        <v>100</v>
      </c>
      <c r="F1313" s="0" t="n">
        <v>90</v>
      </c>
      <c r="G1313" s="0" t="n">
        <v>80</v>
      </c>
      <c r="H1313" s="0" t="n">
        <v>80</v>
      </c>
      <c r="I1313" s="0" t="n">
        <v>80</v>
      </c>
      <c r="J1313" s="0" t="n">
        <v>70</v>
      </c>
      <c r="K1313" s="0" t="n">
        <v>60</v>
      </c>
      <c r="L1313" s="0" t="n">
        <v>60</v>
      </c>
      <c r="M1313" s="0" t="n">
        <v>0</v>
      </c>
      <c r="N1313" s="0" t="n">
        <v>0</v>
      </c>
      <c r="O1313" s="0" t="n">
        <v>0</v>
      </c>
      <c r="P1313" s="0" t="n">
        <v>0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  <c r="Y1313" s="0" t="n">
        <v>1</v>
      </c>
      <c r="Z1313" s="0" t="n">
        <v>45</v>
      </c>
      <c r="AA1313" s="19" t="n">
        <v>0</v>
      </c>
      <c r="AB1313" s="20" t="n">
        <v>900</v>
      </c>
      <c r="AC1313" s="21" t="n">
        <v>0</v>
      </c>
      <c r="AD1313" s="0" t="s">
        <v>149</v>
      </c>
      <c r="AE1313" s="22" t="n">
        <v>2.22222222222222</v>
      </c>
    </row>
    <row r="1314" customFormat="false" ht="12.75" hidden="false" customHeight="false" outlineLevel="0" collapsed="false">
      <c r="A1314" s="0" t="n">
        <v>1313</v>
      </c>
      <c r="B1314" s="0" t="s">
        <v>320</v>
      </c>
      <c r="C1314" s="0" t="s">
        <v>147</v>
      </c>
      <c r="D1314" s="0" t="s">
        <v>151</v>
      </c>
      <c r="E1314" s="0" t="n">
        <v>150</v>
      </c>
      <c r="F1314" s="0" t="n">
        <v>135</v>
      </c>
      <c r="G1314" s="0" t="n">
        <v>120</v>
      </c>
      <c r="H1314" s="0" t="n">
        <v>120</v>
      </c>
      <c r="I1314" s="0" t="n">
        <v>120</v>
      </c>
      <c r="J1314" s="0" t="n">
        <v>105</v>
      </c>
      <c r="K1314" s="0" t="n">
        <v>90</v>
      </c>
      <c r="L1314" s="0" t="n">
        <v>90</v>
      </c>
      <c r="M1314" s="0" t="n">
        <v>0</v>
      </c>
      <c r="N1314" s="0" t="n">
        <v>0</v>
      </c>
      <c r="O1314" s="0" t="n">
        <v>0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  <c r="Y1314" s="0" t="n">
        <v>1</v>
      </c>
      <c r="Z1314" s="0" t="n">
        <v>60</v>
      </c>
      <c r="AA1314" s="19" t="n">
        <v>0</v>
      </c>
      <c r="AB1314" s="20" t="n">
        <v>1200</v>
      </c>
      <c r="AC1314" s="21" t="n">
        <v>0</v>
      </c>
      <c r="AD1314" s="0" t="s">
        <v>149</v>
      </c>
      <c r="AE1314" s="22" t="n">
        <v>2.5</v>
      </c>
    </row>
    <row r="1315" customFormat="false" ht="12.75" hidden="false" customHeight="false" outlineLevel="0" collapsed="false">
      <c r="A1315" s="0" t="n">
        <v>1314</v>
      </c>
      <c r="B1315" s="0" t="s">
        <v>320</v>
      </c>
      <c r="C1315" s="0" t="s">
        <v>147</v>
      </c>
      <c r="D1315" s="0" t="s">
        <v>152</v>
      </c>
      <c r="E1315" s="0" t="n">
        <v>250</v>
      </c>
      <c r="F1315" s="0" t="n">
        <v>225</v>
      </c>
      <c r="G1315" s="0" t="n">
        <v>200</v>
      </c>
      <c r="H1315" s="0" t="n">
        <v>200</v>
      </c>
      <c r="I1315" s="0" t="n">
        <v>200</v>
      </c>
      <c r="J1315" s="0" t="n">
        <v>175</v>
      </c>
      <c r="K1315" s="0" t="n">
        <v>150</v>
      </c>
      <c r="L1315" s="0" t="n">
        <v>150</v>
      </c>
      <c r="M1315" s="0" t="n">
        <v>0</v>
      </c>
      <c r="N1315" s="0" t="n">
        <v>0</v>
      </c>
      <c r="O1315" s="0" t="n">
        <v>0</v>
      </c>
      <c r="P1315" s="0" t="n">
        <v>0</v>
      </c>
      <c r="Q1315" s="0" t="n">
        <v>0</v>
      </c>
      <c r="R1315" s="0" t="n">
        <v>0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0</v>
      </c>
      <c r="Y1315" s="0" t="n">
        <v>1</v>
      </c>
      <c r="Z1315" s="0" t="n">
        <v>90</v>
      </c>
      <c r="AA1315" s="19" t="n">
        <v>0</v>
      </c>
      <c r="AB1315" s="20" t="n">
        <v>1800</v>
      </c>
      <c r="AC1315" s="21" t="n">
        <v>0</v>
      </c>
      <c r="AD1315" s="0" t="s">
        <v>149</v>
      </c>
      <c r="AE1315" s="22" t="n">
        <v>2.77777777777778</v>
      </c>
    </row>
    <row r="1316" customFormat="false" ht="12.75" hidden="false" customHeight="false" outlineLevel="0" collapsed="false">
      <c r="A1316" s="0" t="n">
        <v>1315</v>
      </c>
      <c r="B1316" s="0" t="s">
        <v>320</v>
      </c>
      <c r="C1316" s="0" t="s">
        <v>147</v>
      </c>
      <c r="D1316" s="0" t="s">
        <v>153</v>
      </c>
      <c r="E1316" s="0" t="n">
        <v>100</v>
      </c>
      <c r="F1316" s="0" t="n">
        <v>100</v>
      </c>
      <c r="G1316" s="0" t="n">
        <v>100</v>
      </c>
      <c r="H1316" s="0" t="n">
        <v>90</v>
      </c>
      <c r="I1316" s="0" t="n">
        <v>80</v>
      </c>
      <c r="J1316" s="0" t="n">
        <v>80</v>
      </c>
      <c r="K1316" s="0" t="n">
        <v>80</v>
      </c>
      <c r="L1316" s="0" t="n">
        <v>70</v>
      </c>
      <c r="M1316" s="0" t="n">
        <v>60</v>
      </c>
      <c r="N1316" s="0" t="n">
        <v>60</v>
      </c>
      <c r="O1316" s="0" t="n">
        <v>0</v>
      </c>
      <c r="P1316" s="0" t="n">
        <v>0</v>
      </c>
      <c r="Q1316" s="0" t="n">
        <v>0</v>
      </c>
      <c r="R1316" s="0" t="n">
        <v>0</v>
      </c>
      <c r="S1316" s="0" t="n">
        <v>0</v>
      </c>
      <c r="T1316" s="0" t="n">
        <v>0</v>
      </c>
      <c r="U1316" s="0" t="n">
        <v>0</v>
      </c>
      <c r="V1316" s="0" t="n">
        <v>0</v>
      </c>
      <c r="W1316" s="0" t="n">
        <v>0</v>
      </c>
      <c r="X1316" s="0" t="n">
        <v>0</v>
      </c>
      <c r="Y1316" s="0" t="n">
        <v>1</v>
      </c>
      <c r="Z1316" s="0" t="n">
        <v>45</v>
      </c>
      <c r="AA1316" s="19" t="n">
        <v>0</v>
      </c>
      <c r="AB1316" s="20" t="n">
        <v>900</v>
      </c>
      <c r="AC1316" s="21" t="n">
        <v>0</v>
      </c>
      <c r="AD1316" s="0" t="s">
        <v>149</v>
      </c>
      <c r="AE1316" s="22" t="n">
        <v>2.22222222222222</v>
      </c>
    </row>
    <row r="1317" customFormat="false" ht="12.75" hidden="false" customHeight="false" outlineLevel="0" collapsed="false">
      <c r="A1317" s="0" t="n">
        <v>1316</v>
      </c>
      <c r="B1317" s="0" t="s">
        <v>320</v>
      </c>
      <c r="C1317" s="0" t="s">
        <v>147</v>
      </c>
      <c r="D1317" s="0" t="s">
        <v>154</v>
      </c>
      <c r="E1317" s="0" t="n">
        <v>150</v>
      </c>
      <c r="F1317" s="0" t="n">
        <v>150</v>
      </c>
      <c r="G1317" s="0" t="n">
        <v>150</v>
      </c>
      <c r="H1317" s="0" t="n">
        <v>150</v>
      </c>
      <c r="I1317" s="0" t="n">
        <v>150</v>
      </c>
      <c r="J1317" s="0" t="n">
        <v>135</v>
      </c>
      <c r="K1317" s="0" t="n">
        <v>120</v>
      </c>
      <c r="L1317" s="0" t="n">
        <v>120</v>
      </c>
      <c r="M1317" s="0" t="n">
        <v>120</v>
      </c>
      <c r="N1317" s="0" t="n">
        <v>105</v>
      </c>
      <c r="O1317" s="0" t="n">
        <v>90</v>
      </c>
      <c r="P1317" s="0" t="n">
        <v>90</v>
      </c>
      <c r="Q1317" s="0" t="n">
        <v>0</v>
      </c>
      <c r="R1317" s="0" t="n">
        <v>0</v>
      </c>
      <c r="S1317" s="0" t="n">
        <v>0</v>
      </c>
      <c r="T1317" s="0" t="n">
        <v>0</v>
      </c>
      <c r="U1317" s="0" t="n">
        <v>0</v>
      </c>
      <c r="V1317" s="0" t="n">
        <v>0</v>
      </c>
      <c r="W1317" s="0" t="n">
        <v>0</v>
      </c>
      <c r="X1317" s="0" t="n">
        <v>0</v>
      </c>
      <c r="Y1317" s="0" t="n">
        <v>1</v>
      </c>
      <c r="Z1317" s="0" t="n">
        <v>60</v>
      </c>
      <c r="AA1317" s="19" t="n">
        <v>0</v>
      </c>
      <c r="AB1317" s="20" t="n">
        <v>1200</v>
      </c>
      <c r="AC1317" s="21" t="n">
        <v>0</v>
      </c>
      <c r="AD1317" s="0" t="s">
        <v>149</v>
      </c>
      <c r="AE1317" s="22" t="n">
        <v>2.5</v>
      </c>
    </row>
    <row r="1318" customFormat="false" ht="12.75" hidden="false" customHeight="false" outlineLevel="0" collapsed="false">
      <c r="A1318" s="0" t="n">
        <v>1317</v>
      </c>
      <c r="B1318" s="0" t="s">
        <v>320</v>
      </c>
      <c r="C1318" s="0" t="s">
        <v>147</v>
      </c>
      <c r="D1318" s="0" t="s">
        <v>155</v>
      </c>
      <c r="E1318" s="0" t="n">
        <v>250</v>
      </c>
      <c r="F1318" s="0" t="n">
        <v>250</v>
      </c>
      <c r="G1318" s="0" t="n">
        <v>250</v>
      </c>
      <c r="H1318" s="0" t="n">
        <v>250</v>
      </c>
      <c r="I1318" s="0" t="n">
        <v>250</v>
      </c>
      <c r="J1318" s="0" t="n">
        <v>250</v>
      </c>
      <c r="K1318" s="0" t="n">
        <v>250</v>
      </c>
      <c r="L1318" s="0" t="n">
        <v>225</v>
      </c>
      <c r="M1318" s="0" t="n">
        <v>200</v>
      </c>
      <c r="N1318" s="0" t="n">
        <v>200</v>
      </c>
      <c r="O1318" s="0" t="n">
        <v>200</v>
      </c>
      <c r="P1318" s="0" t="n">
        <v>175</v>
      </c>
      <c r="Q1318" s="0" t="n">
        <v>150</v>
      </c>
      <c r="R1318" s="0" t="n">
        <v>150</v>
      </c>
      <c r="S1318" s="0" t="n">
        <v>0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0</v>
      </c>
      <c r="Y1318" s="0" t="n">
        <v>1</v>
      </c>
      <c r="Z1318" s="0" t="n">
        <v>90</v>
      </c>
      <c r="AA1318" s="19" t="n">
        <v>0</v>
      </c>
      <c r="AB1318" s="20" t="n">
        <v>1800</v>
      </c>
      <c r="AC1318" s="21" t="n">
        <v>0</v>
      </c>
      <c r="AD1318" s="0" t="s">
        <v>149</v>
      </c>
      <c r="AE1318" s="22" t="n">
        <v>2.77777777777778</v>
      </c>
    </row>
    <row r="1319" customFormat="false" ht="12.75" hidden="false" customHeight="false" outlineLevel="0" collapsed="false">
      <c r="A1319" s="0" t="n">
        <v>1318</v>
      </c>
      <c r="B1319" s="0" t="s">
        <v>320</v>
      </c>
      <c r="C1319" s="0" t="s">
        <v>147</v>
      </c>
      <c r="D1319" s="0" t="s">
        <v>156</v>
      </c>
      <c r="E1319" s="0" t="n">
        <v>100</v>
      </c>
      <c r="F1319" s="0" t="n">
        <v>100</v>
      </c>
      <c r="G1319" s="0" t="n">
        <v>100</v>
      </c>
      <c r="H1319" s="0" t="n">
        <v>100</v>
      </c>
      <c r="I1319" s="0" t="n">
        <v>100</v>
      </c>
      <c r="J1319" s="0" t="n">
        <v>90</v>
      </c>
      <c r="K1319" s="0" t="n">
        <v>80</v>
      </c>
      <c r="L1319" s="0" t="n">
        <v>80</v>
      </c>
      <c r="M1319" s="0" t="n">
        <v>80</v>
      </c>
      <c r="N1319" s="0" t="n">
        <v>70</v>
      </c>
      <c r="O1319" s="0" t="n">
        <v>60</v>
      </c>
      <c r="P1319" s="0" t="n">
        <v>60</v>
      </c>
      <c r="Q1319" s="0" t="n">
        <v>0</v>
      </c>
      <c r="R1319" s="0" t="n">
        <v>0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0</v>
      </c>
      <c r="Y1319" s="0" t="n">
        <v>1</v>
      </c>
      <c r="Z1319" s="0" t="n">
        <v>37.5</v>
      </c>
      <c r="AA1319" s="19" t="n">
        <v>0</v>
      </c>
      <c r="AB1319" s="20" t="n">
        <v>750</v>
      </c>
      <c r="AC1319" s="21" t="n">
        <v>0</v>
      </c>
      <c r="AD1319" s="0" t="s">
        <v>149</v>
      </c>
      <c r="AE1319" s="22" t="n">
        <v>2.66666666666667</v>
      </c>
    </row>
    <row r="1320" customFormat="false" ht="12.75" hidden="false" customHeight="false" outlineLevel="0" collapsed="false">
      <c r="A1320" s="0" t="n">
        <v>1319</v>
      </c>
      <c r="B1320" s="0" t="s">
        <v>320</v>
      </c>
      <c r="C1320" s="0" t="s">
        <v>147</v>
      </c>
      <c r="D1320" s="0" t="s">
        <v>157</v>
      </c>
      <c r="E1320" s="0" t="n">
        <v>150</v>
      </c>
      <c r="F1320" s="0" t="n">
        <v>150</v>
      </c>
      <c r="G1320" s="0" t="n">
        <v>150</v>
      </c>
      <c r="H1320" s="0" t="n">
        <v>135</v>
      </c>
      <c r="I1320" s="0" t="n">
        <v>120</v>
      </c>
      <c r="J1320" s="0" t="n">
        <v>120</v>
      </c>
      <c r="K1320" s="0" t="n">
        <v>120</v>
      </c>
      <c r="L1320" s="0" t="n">
        <v>105</v>
      </c>
      <c r="M1320" s="0" t="n">
        <v>90</v>
      </c>
      <c r="N1320" s="0" t="n">
        <v>90</v>
      </c>
      <c r="O1320" s="0" t="n">
        <v>0</v>
      </c>
      <c r="P1320" s="0" t="n">
        <v>0</v>
      </c>
      <c r="Q1320" s="0" t="n">
        <v>0</v>
      </c>
      <c r="R1320" s="0" t="n">
        <v>0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  <c r="Y1320" s="0" t="n">
        <v>1</v>
      </c>
      <c r="Z1320" s="0" t="n">
        <v>60</v>
      </c>
      <c r="AA1320" s="19" t="n">
        <v>0</v>
      </c>
      <c r="AB1320" s="20" t="n">
        <v>1200</v>
      </c>
      <c r="AC1320" s="21" t="n">
        <v>0</v>
      </c>
      <c r="AD1320" s="0" t="s">
        <v>149</v>
      </c>
      <c r="AE1320" s="22" t="n">
        <v>2.5</v>
      </c>
    </row>
    <row r="1321" customFormat="false" ht="12.75" hidden="false" customHeight="false" outlineLevel="0" collapsed="false">
      <c r="A1321" s="0" t="n">
        <v>1320</v>
      </c>
      <c r="B1321" s="0" t="s">
        <v>320</v>
      </c>
      <c r="C1321" s="0" t="s">
        <v>147</v>
      </c>
      <c r="D1321" s="0" t="s">
        <v>158</v>
      </c>
      <c r="E1321" s="0" t="n">
        <v>250</v>
      </c>
      <c r="F1321" s="0" t="n">
        <v>250</v>
      </c>
      <c r="G1321" s="0" t="n">
        <v>250</v>
      </c>
      <c r="H1321" s="0" t="n">
        <v>250</v>
      </c>
      <c r="I1321" s="0" t="n">
        <v>250</v>
      </c>
      <c r="J1321" s="0" t="n">
        <v>225</v>
      </c>
      <c r="K1321" s="0" t="n">
        <v>200</v>
      </c>
      <c r="L1321" s="0" t="n">
        <v>200</v>
      </c>
      <c r="M1321" s="0" t="n">
        <v>200</v>
      </c>
      <c r="N1321" s="0" t="n">
        <v>175</v>
      </c>
      <c r="O1321" s="0" t="n">
        <v>150</v>
      </c>
      <c r="P1321" s="0" t="n">
        <v>150</v>
      </c>
      <c r="Q1321" s="0" t="n">
        <v>0</v>
      </c>
      <c r="R1321" s="0" t="n">
        <v>0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  <c r="Y1321" s="0" t="n">
        <v>1</v>
      </c>
      <c r="Z1321" s="0" t="n">
        <v>90</v>
      </c>
      <c r="AA1321" s="19" t="n">
        <v>0</v>
      </c>
      <c r="AB1321" s="20" t="n">
        <v>1800</v>
      </c>
      <c r="AC1321" s="21" t="n">
        <v>0</v>
      </c>
      <c r="AD1321" s="0" t="s">
        <v>149</v>
      </c>
      <c r="AE1321" s="22" t="n">
        <v>2.77777777777778</v>
      </c>
    </row>
    <row r="1322" customFormat="false" ht="12.75" hidden="false" customHeight="false" outlineLevel="0" collapsed="false">
      <c r="A1322" s="0" t="n">
        <v>1321</v>
      </c>
      <c r="B1322" s="0" t="s">
        <v>320</v>
      </c>
      <c r="C1322" s="0" t="s">
        <v>147</v>
      </c>
      <c r="D1322" s="0" t="s">
        <v>159</v>
      </c>
      <c r="E1322" s="0" t="n">
        <v>350</v>
      </c>
      <c r="F1322" s="0" t="n">
        <v>350</v>
      </c>
      <c r="G1322" s="0" t="n">
        <v>350</v>
      </c>
      <c r="H1322" s="0" t="n">
        <v>350</v>
      </c>
      <c r="I1322" s="0" t="n">
        <v>350</v>
      </c>
      <c r="J1322" s="0" t="n">
        <v>350</v>
      </c>
      <c r="K1322" s="0" t="n">
        <v>350</v>
      </c>
      <c r="L1322" s="0" t="n">
        <v>315</v>
      </c>
      <c r="M1322" s="0" t="n">
        <v>280</v>
      </c>
      <c r="N1322" s="0" t="n">
        <v>280</v>
      </c>
      <c r="O1322" s="0" t="n">
        <v>280</v>
      </c>
      <c r="P1322" s="0" t="n">
        <v>245</v>
      </c>
      <c r="Q1322" s="0" t="n">
        <v>210</v>
      </c>
      <c r="R1322" s="0" t="n">
        <v>21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  <c r="Y1322" s="0" t="n">
        <v>1</v>
      </c>
      <c r="Z1322" s="0" t="n">
        <v>120</v>
      </c>
      <c r="AA1322" s="19" t="n">
        <v>0</v>
      </c>
      <c r="AB1322" s="20" t="n">
        <v>2400</v>
      </c>
      <c r="AC1322" s="21" t="n">
        <v>0</v>
      </c>
      <c r="AD1322" s="0" t="s">
        <v>149</v>
      </c>
      <c r="AE1322" s="22" t="n">
        <v>2.91666666666667</v>
      </c>
    </row>
    <row r="1323" customFormat="false" ht="12.75" hidden="false" customHeight="false" outlineLevel="0" collapsed="false">
      <c r="A1323" s="0" t="n">
        <v>1322</v>
      </c>
      <c r="B1323" s="0" t="s">
        <v>321</v>
      </c>
      <c r="C1323" s="5" t="s">
        <v>147</v>
      </c>
      <c r="D1323" s="5" t="s">
        <v>148</v>
      </c>
      <c r="E1323" s="5" t="n">
        <v>10</v>
      </c>
      <c r="F1323" s="5" t="n">
        <v>10</v>
      </c>
      <c r="G1323" s="5" t="n">
        <v>10</v>
      </c>
      <c r="H1323" s="5" t="n">
        <v>0</v>
      </c>
      <c r="I1323" s="5" t="n">
        <v>0</v>
      </c>
      <c r="J1323" s="5" t="n">
        <v>0</v>
      </c>
      <c r="K1323" s="5" t="n">
        <v>0</v>
      </c>
      <c r="L1323" s="5" t="n">
        <v>0</v>
      </c>
      <c r="M1323" s="5" t="n">
        <v>0</v>
      </c>
      <c r="N1323" s="5" t="n">
        <v>0</v>
      </c>
      <c r="O1323" s="5" t="n">
        <v>0</v>
      </c>
      <c r="P1323" s="5" t="n">
        <v>0</v>
      </c>
      <c r="Q1323" s="5" t="n">
        <v>0</v>
      </c>
      <c r="R1323" s="5" t="n">
        <v>0</v>
      </c>
      <c r="S1323" s="5" t="n">
        <v>0</v>
      </c>
      <c r="T1323" s="5" t="n">
        <v>0</v>
      </c>
      <c r="U1323" s="5" t="n">
        <v>0</v>
      </c>
      <c r="V1323" s="5" t="n">
        <v>0</v>
      </c>
      <c r="W1323" s="5" t="n">
        <v>0</v>
      </c>
      <c r="X1323" s="5" t="n">
        <v>0</v>
      </c>
      <c r="Y1323" s="5" t="n">
        <v>1</v>
      </c>
      <c r="Z1323" s="5" t="n">
        <v>20</v>
      </c>
      <c r="AA1323" s="19" t="n">
        <v>0</v>
      </c>
      <c r="AB1323" s="20" t="n">
        <v>200</v>
      </c>
      <c r="AC1323" s="21" t="n">
        <v>0</v>
      </c>
      <c r="AD1323" s="0" t="s">
        <v>149</v>
      </c>
      <c r="AE1323" s="22" t="n">
        <v>0.5</v>
      </c>
    </row>
    <row r="1324" customFormat="false" ht="12.75" hidden="false" customHeight="false" outlineLevel="0" collapsed="false">
      <c r="A1324" s="0" t="n">
        <v>1323</v>
      </c>
      <c r="B1324" s="0" t="s">
        <v>321</v>
      </c>
      <c r="C1324" s="0" t="s">
        <v>147</v>
      </c>
      <c r="D1324" s="0" t="s">
        <v>150</v>
      </c>
      <c r="E1324" s="0" t="n">
        <v>20</v>
      </c>
      <c r="F1324" s="0" t="n">
        <v>20</v>
      </c>
      <c r="G1324" s="0" t="n">
        <v>20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  <c r="M1324" s="0" t="n">
        <v>0</v>
      </c>
      <c r="N1324" s="0" t="n">
        <v>0</v>
      </c>
      <c r="O1324" s="0" t="n">
        <v>0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  <c r="Y1324" s="0" t="n">
        <v>1</v>
      </c>
      <c r="Z1324" s="0" t="n">
        <v>30</v>
      </c>
      <c r="AA1324" s="19" t="n">
        <v>0</v>
      </c>
      <c r="AB1324" s="20" t="n">
        <v>300</v>
      </c>
      <c r="AC1324" s="21" t="n">
        <v>0</v>
      </c>
      <c r="AD1324" s="0" t="s">
        <v>149</v>
      </c>
      <c r="AE1324" s="22" t="n">
        <v>0.666666666666667</v>
      </c>
    </row>
    <row r="1325" customFormat="false" ht="12.75" hidden="false" customHeight="false" outlineLevel="0" collapsed="false">
      <c r="A1325" s="0" t="n">
        <v>1324</v>
      </c>
      <c r="B1325" s="0" t="s">
        <v>321</v>
      </c>
      <c r="C1325" s="0" t="s">
        <v>147</v>
      </c>
      <c r="D1325" s="0" t="s">
        <v>151</v>
      </c>
      <c r="E1325" s="0" t="n">
        <v>30</v>
      </c>
      <c r="F1325" s="0" t="n">
        <v>30</v>
      </c>
      <c r="G1325" s="0" t="n">
        <v>3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  <c r="M1325" s="0" t="n">
        <v>0</v>
      </c>
      <c r="N1325" s="0" t="n">
        <v>0</v>
      </c>
      <c r="O1325" s="0" t="n">
        <v>0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  <c r="Y1325" s="0" t="n">
        <v>1</v>
      </c>
      <c r="Z1325" s="0" t="n">
        <v>40</v>
      </c>
      <c r="AA1325" s="19" t="n">
        <v>0</v>
      </c>
      <c r="AB1325" s="20" t="n">
        <v>400</v>
      </c>
      <c r="AC1325" s="21" t="n">
        <v>0</v>
      </c>
      <c r="AD1325" s="0" t="s">
        <v>149</v>
      </c>
      <c r="AE1325" s="22" t="n">
        <v>0.75</v>
      </c>
    </row>
    <row r="1326" customFormat="false" ht="12.75" hidden="false" customHeight="false" outlineLevel="0" collapsed="false">
      <c r="A1326" s="0" t="n">
        <v>1325</v>
      </c>
      <c r="B1326" s="0" t="s">
        <v>321</v>
      </c>
      <c r="C1326" s="0" t="s">
        <v>147</v>
      </c>
      <c r="D1326" s="0" t="s">
        <v>152</v>
      </c>
      <c r="E1326" s="0" t="n">
        <v>50</v>
      </c>
      <c r="F1326" s="0" t="n">
        <v>50</v>
      </c>
      <c r="G1326" s="0" t="n">
        <v>50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  <c r="M1326" s="0" t="n">
        <v>0</v>
      </c>
      <c r="N1326" s="0" t="n">
        <v>0</v>
      </c>
      <c r="O1326" s="0" t="n">
        <v>0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0</v>
      </c>
      <c r="Y1326" s="0" t="n">
        <v>1</v>
      </c>
      <c r="Z1326" s="0" t="n">
        <v>60</v>
      </c>
      <c r="AA1326" s="19" t="n">
        <v>0</v>
      </c>
      <c r="AB1326" s="20" t="n">
        <v>600</v>
      </c>
      <c r="AC1326" s="21" t="n">
        <v>0</v>
      </c>
      <c r="AD1326" s="0" t="s">
        <v>149</v>
      </c>
      <c r="AE1326" s="22" t="n">
        <v>0.833333333333333</v>
      </c>
    </row>
    <row r="1327" customFormat="false" ht="12.75" hidden="false" customHeight="false" outlineLevel="0" collapsed="false">
      <c r="A1327" s="0" t="n">
        <v>1326</v>
      </c>
      <c r="B1327" s="0" t="s">
        <v>321</v>
      </c>
      <c r="C1327" s="0" t="s">
        <v>147</v>
      </c>
      <c r="D1327" s="0" t="s">
        <v>153</v>
      </c>
      <c r="E1327" s="0" t="n">
        <v>20</v>
      </c>
      <c r="F1327" s="0" t="n">
        <v>20</v>
      </c>
      <c r="G1327" s="0" t="n">
        <v>20</v>
      </c>
      <c r="H1327" s="0" t="n">
        <v>20</v>
      </c>
      <c r="I1327" s="0" t="n">
        <v>20</v>
      </c>
      <c r="J1327" s="0" t="n">
        <v>0</v>
      </c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v>0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  <c r="Y1327" s="0" t="n">
        <v>1</v>
      </c>
      <c r="Z1327" s="0" t="n">
        <v>30</v>
      </c>
      <c r="AA1327" s="19" t="n">
        <v>0</v>
      </c>
      <c r="AB1327" s="20" t="n">
        <v>300</v>
      </c>
      <c r="AC1327" s="21" t="n">
        <v>0</v>
      </c>
      <c r="AD1327" s="0" t="s">
        <v>149</v>
      </c>
      <c r="AE1327" s="22" t="n">
        <v>0.666666666666667</v>
      </c>
    </row>
    <row r="1328" customFormat="false" ht="12.75" hidden="false" customHeight="false" outlineLevel="0" collapsed="false">
      <c r="A1328" s="0" t="n">
        <v>1327</v>
      </c>
      <c r="B1328" s="0" t="s">
        <v>321</v>
      </c>
      <c r="C1328" s="0" t="s">
        <v>147</v>
      </c>
      <c r="D1328" s="0" t="s">
        <v>154</v>
      </c>
      <c r="E1328" s="0" t="n">
        <v>30</v>
      </c>
      <c r="F1328" s="0" t="n">
        <v>30</v>
      </c>
      <c r="G1328" s="0" t="n">
        <v>30</v>
      </c>
      <c r="H1328" s="0" t="n">
        <v>30</v>
      </c>
      <c r="I1328" s="0" t="n">
        <v>30</v>
      </c>
      <c r="J1328" s="0" t="n">
        <v>30</v>
      </c>
      <c r="K1328" s="0" t="n">
        <v>30</v>
      </c>
      <c r="L1328" s="0" t="n">
        <v>0</v>
      </c>
      <c r="M1328" s="0" t="n">
        <v>0</v>
      </c>
      <c r="N1328" s="0" t="n">
        <v>0</v>
      </c>
      <c r="O1328" s="0" t="n">
        <v>0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  <c r="Y1328" s="0" t="n">
        <v>1</v>
      </c>
      <c r="Z1328" s="0" t="n">
        <v>40</v>
      </c>
      <c r="AA1328" s="19" t="n">
        <v>0</v>
      </c>
      <c r="AB1328" s="20" t="n">
        <v>400</v>
      </c>
      <c r="AC1328" s="21" t="n">
        <v>0</v>
      </c>
      <c r="AD1328" s="0" t="s">
        <v>149</v>
      </c>
      <c r="AE1328" s="22" t="n">
        <v>0.75</v>
      </c>
    </row>
    <row r="1329" customFormat="false" ht="12.75" hidden="false" customHeight="false" outlineLevel="0" collapsed="false">
      <c r="A1329" s="0" t="n">
        <v>1328</v>
      </c>
      <c r="B1329" s="0" t="s">
        <v>321</v>
      </c>
      <c r="C1329" s="0" t="s">
        <v>147</v>
      </c>
      <c r="D1329" s="0" t="s">
        <v>155</v>
      </c>
      <c r="E1329" s="0" t="n">
        <v>50</v>
      </c>
      <c r="F1329" s="0" t="n">
        <v>50</v>
      </c>
      <c r="G1329" s="0" t="n">
        <v>50</v>
      </c>
      <c r="H1329" s="0" t="n">
        <v>50</v>
      </c>
      <c r="I1329" s="0" t="n">
        <v>50</v>
      </c>
      <c r="J1329" s="0" t="n">
        <v>50</v>
      </c>
      <c r="K1329" s="0" t="n">
        <v>50</v>
      </c>
      <c r="L1329" s="0" t="n">
        <v>50</v>
      </c>
      <c r="M1329" s="0" t="n">
        <v>50</v>
      </c>
      <c r="N1329" s="0" t="n">
        <v>0</v>
      </c>
      <c r="O1329" s="0" t="n">
        <v>0</v>
      </c>
      <c r="P1329" s="0" t="n">
        <v>0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  <c r="Y1329" s="0" t="n">
        <v>1</v>
      </c>
      <c r="Z1329" s="0" t="n">
        <v>60</v>
      </c>
      <c r="AA1329" s="19" t="n">
        <v>0</v>
      </c>
      <c r="AB1329" s="20" t="n">
        <v>600</v>
      </c>
      <c r="AC1329" s="21" t="n">
        <v>0</v>
      </c>
      <c r="AD1329" s="0" t="s">
        <v>149</v>
      </c>
      <c r="AE1329" s="22" t="n">
        <v>0.833333333333333</v>
      </c>
    </row>
    <row r="1330" customFormat="false" ht="12.75" hidden="false" customHeight="false" outlineLevel="0" collapsed="false">
      <c r="A1330" s="0" t="n">
        <v>1329</v>
      </c>
      <c r="B1330" s="0" t="s">
        <v>321</v>
      </c>
      <c r="C1330" s="0" t="s">
        <v>147</v>
      </c>
      <c r="D1330" s="0" t="s">
        <v>156</v>
      </c>
      <c r="E1330" s="0" t="n">
        <v>20</v>
      </c>
      <c r="F1330" s="0" t="n">
        <v>20</v>
      </c>
      <c r="G1330" s="0" t="n">
        <v>20</v>
      </c>
      <c r="H1330" s="0" t="n">
        <v>20</v>
      </c>
      <c r="I1330" s="0" t="n">
        <v>20</v>
      </c>
      <c r="J1330" s="0" t="n">
        <v>20</v>
      </c>
      <c r="K1330" s="0" t="n">
        <v>20</v>
      </c>
      <c r="L1330" s="0" t="n">
        <v>0</v>
      </c>
      <c r="M1330" s="0" t="n">
        <v>0</v>
      </c>
      <c r="N1330" s="0" t="n">
        <v>0</v>
      </c>
      <c r="O1330" s="0" t="n">
        <v>0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1</v>
      </c>
      <c r="Z1330" s="0" t="n">
        <v>25</v>
      </c>
      <c r="AA1330" s="19" t="n">
        <v>0</v>
      </c>
      <c r="AB1330" s="20" t="n">
        <v>250</v>
      </c>
      <c r="AC1330" s="21" t="n">
        <v>0</v>
      </c>
      <c r="AD1330" s="0" t="s">
        <v>149</v>
      </c>
      <c r="AE1330" s="22" t="n">
        <v>0.8</v>
      </c>
    </row>
    <row r="1331" customFormat="false" ht="12.75" hidden="false" customHeight="false" outlineLevel="0" collapsed="false">
      <c r="A1331" s="0" t="n">
        <v>1330</v>
      </c>
      <c r="B1331" s="0" t="s">
        <v>321</v>
      </c>
      <c r="C1331" s="0" t="s">
        <v>147</v>
      </c>
      <c r="D1331" s="0" t="s">
        <v>157</v>
      </c>
      <c r="E1331" s="0" t="n">
        <v>30</v>
      </c>
      <c r="F1331" s="0" t="n">
        <v>30</v>
      </c>
      <c r="G1331" s="0" t="n">
        <v>30</v>
      </c>
      <c r="H1331" s="0" t="n">
        <v>30</v>
      </c>
      <c r="I1331" s="0" t="n">
        <v>30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0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1</v>
      </c>
      <c r="Z1331" s="0" t="n">
        <v>40</v>
      </c>
      <c r="AA1331" s="19" t="n">
        <v>0</v>
      </c>
      <c r="AB1331" s="20" t="n">
        <v>400</v>
      </c>
      <c r="AC1331" s="21" t="n">
        <v>0</v>
      </c>
      <c r="AD1331" s="0" t="s">
        <v>149</v>
      </c>
      <c r="AE1331" s="22" t="n">
        <v>0.75</v>
      </c>
    </row>
    <row r="1332" customFormat="false" ht="12.75" hidden="false" customHeight="false" outlineLevel="0" collapsed="false">
      <c r="A1332" s="0" t="n">
        <v>1331</v>
      </c>
      <c r="B1332" s="0" t="s">
        <v>321</v>
      </c>
      <c r="C1332" s="0" t="s">
        <v>147</v>
      </c>
      <c r="D1332" s="0" t="s">
        <v>158</v>
      </c>
      <c r="E1332" s="0" t="n">
        <v>50</v>
      </c>
      <c r="F1332" s="0" t="n">
        <v>50</v>
      </c>
      <c r="G1332" s="0" t="n">
        <v>50</v>
      </c>
      <c r="H1332" s="0" t="n">
        <v>50</v>
      </c>
      <c r="I1332" s="0" t="n">
        <v>50</v>
      </c>
      <c r="J1332" s="0" t="n">
        <v>50</v>
      </c>
      <c r="K1332" s="0" t="n">
        <v>50</v>
      </c>
      <c r="L1332" s="0" t="n">
        <v>0</v>
      </c>
      <c r="M1332" s="0" t="n">
        <v>0</v>
      </c>
      <c r="N1332" s="0" t="n">
        <v>0</v>
      </c>
      <c r="O1332" s="0" t="n">
        <v>0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  <c r="Y1332" s="0" t="n">
        <v>1</v>
      </c>
      <c r="Z1332" s="0" t="n">
        <v>60</v>
      </c>
      <c r="AA1332" s="19" t="n">
        <v>0</v>
      </c>
      <c r="AB1332" s="20" t="n">
        <v>600</v>
      </c>
      <c r="AC1332" s="21" t="n">
        <v>0</v>
      </c>
      <c r="AD1332" s="0" t="s">
        <v>149</v>
      </c>
      <c r="AE1332" s="22" t="n">
        <v>0.833333333333333</v>
      </c>
    </row>
    <row r="1333" customFormat="false" ht="12.75" hidden="false" customHeight="false" outlineLevel="0" collapsed="false">
      <c r="A1333" s="0" t="n">
        <v>1332</v>
      </c>
      <c r="B1333" s="0" t="s">
        <v>321</v>
      </c>
      <c r="C1333" s="0" t="s">
        <v>147</v>
      </c>
      <c r="D1333" s="0" t="s">
        <v>159</v>
      </c>
      <c r="E1333" s="0" t="n">
        <v>70</v>
      </c>
      <c r="F1333" s="0" t="n">
        <v>70</v>
      </c>
      <c r="G1333" s="0" t="n">
        <v>70</v>
      </c>
      <c r="H1333" s="0" t="n">
        <v>70</v>
      </c>
      <c r="I1333" s="0" t="n">
        <v>70</v>
      </c>
      <c r="J1333" s="0" t="n">
        <v>70</v>
      </c>
      <c r="K1333" s="0" t="n">
        <v>70</v>
      </c>
      <c r="L1333" s="0" t="n">
        <v>70</v>
      </c>
      <c r="M1333" s="0" t="n">
        <v>70</v>
      </c>
      <c r="N1333" s="0" t="n">
        <v>0</v>
      </c>
      <c r="O1333" s="0" t="n">
        <v>0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  <c r="Y1333" s="0" t="n">
        <v>1</v>
      </c>
      <c r="Z1333" s="0" t="n">
        <v>80</v>
      </c>
      <c r="AA1333" s="19" t="n">
        <v>0</v>
      </c>
      <c r="AB1333" s="20" t="n">
        <v>800</v>
      </c>
      <c r="AC1333" s="21" t="n">
        <v>0</v>
      </c>
      <c r="AD1333" s="0" t="s">
        <v>149</v>
      </c>
      <c r="AE1333" s="22" t="n">
        <v>0.875</v>
      </c>
    </row>
    <row r="1334" customFormat="false" ht="12.75" hidden="false" customHeight="false" outlineLevel="0" collapsed="false">
      <c r="A1334" s="0" t="n">
        <v>1333</v>
      </c>
      <c r="B1334" s="0" t="s">
        <v>322</v>
      </c>
      <c r="C1334" s="5" t="s">
        <v>147</v>
      </c>
      <c r="D1334" s="5" t="s">
        <v>148</v>
      </c>
      <c r="E1334" s="5" t="n">
        <v>20</v>
      </c>
      <c r="F1334" s="5" t="n">
        <v>20</v>
      </c>
      <c r="G1334" s="5" t="n">
        <v>10</v>
      </c>
      <c r="H1334" s="5" t="n">
        <v>10</v>
      </c>
      <c r="I1334" s="5" t="n">
        <v>0</v>
      </c>
      <c r="J1334" s="5" t="n">
        <v>0</v>
      </c>
      <c r="K1334" s="5" t="n">
        <v>0</v>
      </c>
      <c r="L1334" s="5" t="n">
        <v>0</v>
      </c>
      <c r="M1334" s="5" t="n">
        <v>0</v>
      </c>
      <c r="N1334" s="5" t="n">
        <v>0</v>
      </c>
      <c r="O1334" s="5" t="n">
        <v>0</v>
      </c>
      <c r="P1334" s="5" t="n">
        <v>0</v>
      </c>
      <c r="Q1334" s="5" t="n">
        <v>0</v>
      </c>
      <c r="R1334" s="5" t="n">
        <v>0</v>
      </c>
      <c r="S1334" s="5" t="n">
        <v>0</v>
      </c>
      <c r="T1334" s="5" t="n">
        <v>0</v>
      </c>
      <c r="U1334" s="5" t="n">
        <v>0</v>
      </c>
      <c r="V1334" s="5" t="n">
        <v>0</v>
      </c>
      <c r="W1334" s="5" t="n">
        <v>0</v>
      </c>
      <c r="X1334" s="5" t="n">
        <v>0</v>
      </c>
      <c r="Y1334" s="5" t="n">
        <v>1</v>
      </c>
      <c r="Z1334" s="5" t="n">
        <v>20</v>
      </c>
      <c r="AA1334" s="19" t="n">
        <v>0</v>
      </c>
      <c r="AB1334" s="20" t="n">
        <v>240</v>
      </c>
      <c r="AC1334" s="21" t="n">
        <v>0</v>
      </c>
      <c r="AD1334" s="0" t="s">
        <v>149</v>
      </c>
      <c r="AE1334" s="22" t="n">
        <v>1</v>
      </c>
    </row>
    <row r="1335" customFormat="false" ht="12.75" hidden="false" customHeight="false" outlineLevel="0" collapsed="false">
      <c r="A1335" s="0" t="n">
        <v>1334</v>
      </c>
      <c r="B1335" s="0" t="s">
        <v>322</v>
      </c>
      <c r="C1335" s="0" t="s">
        <v>147</v>
      </c>
      <c r="D1335" s="0" t="s">
        <v>150</v>
      </c>
      <c r="E1335" s="0" t="n">
        <v>40</v>
      </c>
      <c r="F1335" s="0" t="n">
        <v>40</v>
      </c>
      <c r="G1335" s="0" t="n">
        <v>20</v>
      </c>
      <c r="H1335" s="0" t="n">
        <v>20</v>
      </c>
      <c r="I1335" s="0" t="n">
        <v>0</v>
      </c>
      <c r="J1335" s="0" t="n">
        <v>0</v>
      </c>
      <c r="K1335" s="0" t="n">
        <v>0</v>
      </c>
      <c r="L1335" s="0" t="n">
        <v>0</v>
      </c>
      <c r="M1335" s="0" t="n">
        <v>0</v>
      </c>
      <c r="N1335" s="0" t="n">
        <v>0</v>
      </c>
      <c r="O1335" s="0" t="n">
        <v>0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0</v>
      </c>
      <c r="Y1335" s="0" t="n">
        <v>1</v>
      </c>
      <c r="Z1335" s="0" t="n">
        <v>30</v>
      </c>
      <c r="AA1335" s="19" t="n">
        <v>0</v>
      </c>
      <c r="AB1335" s="20" t="n">
        <v>360</v>
      </c>
      <c r="AC1335" s="21" t="n">
        <v>0</v>
      </c>
      <c r="AD1335" s="0" t="s">
        <v>149</v>
      </c>
      <c r="AE1335" s="22" t="n">
        <v>1.33333333333333</v>
      </c>
    </row>
    <row r="1336" customFormat="false" ht="12.75" hidden="false" customHeight="false" outlineLevel="0" collapsed="false">
      <c r="A1336" s="0" t="n">
        <v>1335</v>
      </c>
      <c r="B1336" s="0" t="s">
        <v>322</v>
      </c>
      <c r="C1336" s="0" t="s">
        <v>147</v>
      </c>
      <c r="D1336" s="0" t="s">
        <v>151</v>
      </c>
      <c r="E1336" s="0" t="n">
        <v>60</v>
      </c>
      <c r="F1336" s="0" t="n">
        <v>60</v>
      </c>
      <c r="G1336" s="0" t="n">
        <v>30</v>
      </c>
      <c r="H1336" s="0" t="n">
        <v>30</v>
      </c>
      <c r="I1336" s="0" t="n">
        <v>0</v>
      </c>
      <c r="J1336" s="0" t="n">
        <v>0</v>
      </c>
      <c r="K1336" s="0" t="n">
        <v>0</v>
      </c>
      <c r="L1336" s="0" t="n">
        <v>0</v>
      </c>
      <c r="M1336" s="0" t="n">
        <v>0</v>
      </c>
      <c r="N1336" s="0" t="n">
        <v>0</v>
      </c>
      <c r="O1336" s="0" t="n">
        <v>0</v>
      </c>
      <c r="P1336" s="0" t="n">
        <v>0</v>
      </c>
      <c r="Q1336" s="0" t="n">
        <v>0</v>
      </c>
      <c r="R1336" s="0" t="n">
        <v>0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0</v>
      </c>
      <c r="X1336" s="0" t="n">
        <v>0</v>
      </c>
      <c r="Y1336" s="0" t="n">
        <v>1</v>
      </c>
      <c r="Z1336" s="0" t="n">
        <v>40</v>
      </c>
      <c r="AA1336" s="19" t="n">
        <v>0</v>
      </c>
      <c r="AB1336" s="20" t="n">
        <v>480</v>
      </c>
      <c r="AC1336" s="21" t="n">
        <v>0</v>
      </c>
      <c r="AD1336" s="0" t="s">
        <v>149</v>
      </c>
      <c r="AE1336" s="22" t="n">
        <v>1.5</v>
      </c>
    </row>
    <row r="1337" customFormat="false" ht="12.75" hidden="false" customHeight="false" outlineLevel="0" collapsed="false">
      <c r="A1337" s="0" t="n">
        <v>1336</v>
      </c>
      <c r="B1337" s="0" t="s">
        <v>322</v>
      </c>
      <c r="C1337" s="0" t="s">
        <v>147</v>
      </c>
      <c r="D1337" s="0" t="s">
        <v>152</v>
      </c>
      <c r="E1337" s="0" t="n">
        <v>100</v>
      </c>
      <c r="F1337" s="0" t="n">
        <v>100</v>
      </c>
      <c r="G1337" s="0" t="n">
        <v>50</v>
      </c>
      <c r="H1337" s="0" t="n">
        <v>50</v>
      </c>
      <c r="I1337" s="0" t="n">
        <v>0</v>
      </c>
      <c r="J1337" s="0" t="n">
        <v>0</v>
      </c>
      <c r="K1337" s="0" t="n">
        <v>0</v>
      </c>
      <c r="L1337" s="0" t="n">
        <v>0</v>
      </c>
      <c r="M1337" s="0" t="n">
        <v>0</v>
      </c>
      <c r="N1337" s="0" t="n">
        <v>0</v>
      </c>
      <c r="O1337" s="0" t="n">
        <v>0</v>
      </c>
      <c r="P1337" s="0" t="n">
        <v>0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  <c r="Y1337" s="0" t="n">
        <v>1</v>
      </c>
      <c r="Z1337" s="0" t="n">
        <v>60</v>
      </c>
      <c r="AA1337" s="19" t="n">
        <v>0</v>
      </c>
      <c r="AB1337" s="20" t="n">
        <v>720</v>
      </c>
      <c r="AC1337" s="21" t="n">
        <v>0</v>
      </c>
      <c r="AD1337" s="0" t="s">
        <v>149</v>
      </c>
      <c r="AE1337" s="22" t="n">
        <v>1.66666666666667</v>
      </c>
    </row>
    <row r="1338" customFormat="false" ht="12.75" hidden="false" customHeight="false" outlineLevel="0" collapsed="false">
      <c r="A1338" s="0" t="n">
        <v>1337</v>
      </c>
      <c r="B1338" s="0" t="s">
        <v>322</v>
      </c>
      <c r="C1338" s="0" t="s">
        <v>147</v>
      </c>
      <c r="D1338" s="0" t="s">
        <v>153</v>
      </c>
      <c r="E1338" s="0" t="n">
        <v>40</v>
      </c>
      <c r="F1338" s="0" t="n">
        <v>40</v>
      </c>
      <c r="G1338" s="0" t="n">
        <v>40</v>
      </c>
      <c r="H1338" s="0" t="n">
        <v>40</v>
      </c>
      <c r="I1338" s="0" t="n">
        <v>20</v>
      </c>
      <c r="J1338" s="0" t="n">
        <v>20</v>
      </c>
      <c r="K1338" s="0" t="n">
        <v>0</v>
      </c>
      <c r="L1338" s="0" t="n">
        <v>0</v>
      </c>
      <c r="M1338" s="0" t="n">
        <v>0</v>
      </c>
      <c r="N1338" s="0" t="n">
        <v>0</v>
      </c>
      <c r="O1338" s="0" t="n">
        <v>0</v>
      </c>
      <c r="P1338" s="0" t="n">
        <v>0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  <c r="Y1338" s="0" t="n">
        <v>1</v>
      </c>
      <c r="Z1338" s="0" t="n">
        <v>30</v>
      </c>
      <c r="AA1338" s="19" t="n">
        <v>0</v>
      </c>
      <c r="AB1338" s="20" t="n">
        <v>360</v>
      </c>
      <c r="AC1338" s="21" t="n">
        <v>0</v>
      </c>
      <c r="AD1338" s="0" t="s">
        <v>149</v>
      </c>
      <c r="AE1338" s="22" t="n">
        <v>1.33333333333333</v>
      </c>
    </row>
    <row r="1339" customFormat="false" ht="12.75" hidden="false" customHeight="false" outlineLevel="0" collapsed="false">
      <c r="A1339" s="0" t="n">
        <v>1338</v>
      </c>
      <c r="B1339" s="0" t="s">
        <v>322</v>
      </c>
      <c r="C1339" s="0" t="s">
        <v>147</v>
      </c>
      <c r="D1339" s="0" t="s">
        <v>154</v>
      </c>
      <c r="E1339" s="0" t="n">
        <v>60</v>
      </c>
      <c r="F1339" s="0" t="n">
        <v>60</v>
      </c>
      <c r="G1339" s="0" t="n">
        <v>60</v>
      </c>
      <c r="H1339" s="0" t="n">
        <v>60</v>
      </c>
      <c r="I1339" s="0" t="n">
        <v>60</v>
      </c>
      <c r="J1339" s="0" t="n">
        <v>60</v>
      </c>
      <c r="K1339" s="0" t="n">
        <v>30</v>
      </c>
      <c r="L1339" s="0" t="n">
        <v>30</v>
      </c>
      <c r="M1339" s="0" t="n">
        <v>0</v>
      </c>
      <c r="N1339" s="0" t="n">
        <v>0</v>
      </c>
      <c r="O1339" s="0" t="n">
        <v>0</v>
      </c>
      <c r="P1339" s="0" t="n">
        <v>0</v>
      </c>
      <c r="Q1339" s="0" t="n">
        <v>0</v>
      </c>
      <c r="R1339" s="0" t="n">
        <v>0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0</v>
      </c>
      <c r="X1339" s="0" t="n">
        <v>0</v>
      </c>
      <c r="Y1339" s="0" t="n">
        <v>1</v>
      </c>
      <c r="Z1339" s="0" t="n">
        <v>40</v>
      </c>
      <c r="AA1339" s="19" t="n">
        <v>0</v>
      </c>
      <c r="AB1339" s="20" t="n">
        <v>480</v>
      </c>
      <c r="AC1339" s="21" t="n">
        <v>0</v>
      </c>
      <c r="AD1339" s="0" t="s">
        <v>149</v>
      </c>
      <c r="AE1339" s="22" t="n">
        <v>1.5</v>
      </c>
    </row>
    <row r="1340" customFormat="false" ht="12.75" hidden="false" customHeight="false" outlineLevel="0" collapsed="false">
      <c r="A1340" s="0" t="n">
        <v>1339</v>
      </c>
      <c r="B1340" s="0" t="s">
        <v>322</v>
      </c>
      <c r="C1340" s="0" t="s">
        <v>147</v>
      </c>
      <c r="D1340" s="0" t="s">
        <v>155</v>
      </c>
      <c r="E1340" s="0" t="n">
        <v>100</v>
      </c>
      <c r="F1340" s="0" t="n">
        <v>100</v>
      </c>
      <c r="G1340" s="0" t="n">
        <v>100</v>
      </c>
      <c r="H1340" s="0" t="n">
        <v>100</v>
      </c>
      <c r="I1340" s="0" t="n">
        <v>100</v>
      </c>
      <c r="J1340" s="0" t="n">
        <v>100</v>
      </c>
      <c r="K1340" s="0" t="n">
        <v>100</v>
      </c>
      <c r="L1340" s="0" t="n">
        <v>100</v>
      </c>
      <c r="M1340" s="0" t="n">
        <v>50</v>
      </c>
      <c r="N1340" s="0" t="n">
        <v>50</v>
      </c>
      <c r="O1340" s="0" t="n">
        <v>0</v>
      </c>
      <c r="P1340" s="0" t="n">
        <v>0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0</v>
      </c>
      <c r="Y1340" s="0" t="n">
        <v>1</v>
      </c>
      <c r="Z1340" s="0" t="n">
        <v>60</v>
      </c>
      <c r="AA1340" s="19" t="n">
        <v>0</v>
      </c>
      <c r="AB1340" s="20" t="n">
        <v>720</v>
      </c>
      <c r="AC1340" s="21" t="n">
        <v>0</v>
      </c>
      <c r="AD1340" s="0" t="s">
        <v>149</v>
      </c>
      <c r="AE1340" s="22" t="n">
        <v>1.66666666666667</v>
      </c>
    </row>
    <row r="1341" customFormat="false" ht="12.75" hidden="false" customHeight="false" outlineLevel="0" collapsed="false">
      <c r="A1341" s="0" t="n">
        <v>1340</v>
      </c>
      <c r="B1341" s="0" t="s">
        <v>322</v>
      </c>
      <c r="C1341" s="0" t="s">
        <v>147</v>
      </c>
      <c r="D1341" s="0" t="s">
        <v>156</v>
      </c>
      <c r="E1341" s="0" t="n">
        <v>40</v>
      </c>
      <c r="F1341" s="0" t="n">
        <v>40</v>
      </c>
      <c r="G1341" s="0" t="n">
        <v>40</v>
      </c>
      <c r="H1341" s="0" t="n">
        <v>40</v>
      </c>
      <c r="I1341" s="0" t="n">
        <v>40</v>
      </c>
      <c r="J1341" s="0" t="n">
        <v>40</v>
      </c>
      <c r="K1341" s="0" t="n">
        <v>20</v>
      </c>
      <c r="L1341" s="0" t="n">
        <v>20</v>
      </c>
      <c r="M1341" s="0" t="n">
        <v>0</v>
      </c>
      <c r="N1341" s="0" t="n">
        <v>0</v>
      </c>
      <c r="O1341" s="0" t="n">
        <v>0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  <c r="Y1341" s="0" t="n">
        <v>1</v>
      </c>
      <c r="Z1341" s="0" t="n">
        <v>25</v>
      </c>
      <c r="AA1341" s="19" t="n">
        <v>0</v>
      </c>
      <c r="AB1341" s="20" t="n">
        <v>300</v>
      </c>
      <c r="AC1341" s="21" t="n">
        <v>0</v>
      </c>
      <c r="AD1341" s="0" t="s">
        <v>149</v>
      </c>
      <c r="AE1341" s="22" t="n">
        <v>1.6</v>
      </c>
    </row>
    <row r="1342" customFormat="false" ht="12.75" hidden="false" customHeight="false" outlineLevel="0" collapsed="false">
      <c r="A1342" s="0" t="n">
        <v>1341</v>
      </c>
      <c r="B1342" s="0" t="s">
        <v>322</v>
      </c>
      <c r="C1342" s="0" t="s">
        <v>147</v>
      </c>
      <c r="D1342" s="0" t="s">
        <v>157</v>
      </c>
      <c r="E1342" s="0" t="n">
        <v>60</v>
      </c>
      <c r="F1342" s="0" t="n">
        <v>60</v>
      </c>
      <c r="G1342" s="0" t="n">
        <v>60</v>
      </c>
      <c r="H1342" s="0" t="n">
        <v>60</v>
      </c>
      <c r="I1342" s="0" t="n">
        <v>30</v>
      </c>
      <c r="J1342" s="0" t="n">
        <v>30</v>
      </c>
      <c r="K1342" s="0" t="n">
        <v>0</v>
      </c>
      <c r="L1342" s="0" t="n">
        <v>0</v>
      </c>
      <c r="M1342" s="0" t="n">
        <v>0</v>
      </c>
      <c r="N1342" s="0" t="n">
        <v>0</v>
      </c>
      <c r="O1342" s="0" t="n">
        <v>0</v>
      </c>
      <c r="P1342" s="0" t="n">
        <v>0</v>
      </c>
      <c r="Q1342" s="0" t="n">
        <v>0</v>
      </c>
      <c r="R1342" s="0" t="n">
        <v>0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0</v>
      </c>
      <c r="Y1342" s="0" t="n">
        <v>1</v>
      </c>
      <c r="Z1342" s="0" t="n">
        <v>40</v>
      </c>
      <c r="AA1342" s="19" t="n">
        <v>0</v>
      </c>
      <c r="AB1342" s="20" t="n">
        <v>480</v>
      </c>
      <c r="AC1342" s="21" t="n">
        <v>0</v>
      </c>
      <c r="AD1342" s="0" t="s">
        <v>149</v>
      </c>
      <c r="AE1342" s="22" t="n">
        <v>1.5</v>
      </c>
    </row>
    <row r="1343" customFormat="false" ht="12.75" hidden="false" customHeight="false" outlineLevel="0" collapsed="false">
      <c r="A1343" s="0" t="n">
        <v>1342</v>
      </c>
      <c r="B1343" s="0" t="s">
        <v>322</v>
      </c>
      <c r="C1343" s="0" t="s">
        <v>147</v>
      </c>
      <c r="D1343" s="0" t="s">
        <v>158</v>
      </c>
      <c r="E1343" s="0" t="n">
        <v>100</v>
      </c>
      <c r="F1343" s="0" t="n">
        <v>100</v>
      </c>
      <c r="G1343" s="0" t="n">
        <v>100</v>
      </c>
      <c r="H1343" s="0" t="n">
        <v>100</v>
      </c>
      <c r="I1343" s="0" t="n">
        <v>100</v>
      </c>
      <c r="J1343" s="0" t="n">
        <v>100</v>
      </c>
      <c r="K1343" s="0" t="n">
        <v>50</v>
      </c>
      <c r="L1343" s="0" t="n">
        <v>50</v>
      </c>
      <c r="M1343" s="0" t="n">
        <v>0</v>
      </c>
      <c r="N1343" s="0" t="n">
        <v>0</v>
      </c>
      <c r="O1343" s="0" t="n">
        <v>0</v>
      </c>
      <c r="P1343" s="0" t="n">
        <v>0</v>
      </c>
      <c r="Q1343" s="0" t="n">
        <v>0</v>
      </c>
      <c r="R1343" s="0" t="n">
        <v>0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0</v>
      </c>
      <c r="X1343" s="0" t="n">
        <v>0</v>
      </c>
      <c r="Y1343" s="0" t="n">
        <v>1</v>
      </c>
      <c r="Z1343" s="0" t="n">
        <v>60</v>
      </c>
      <c r="AA1343" s="19" t="n">
        <v>0</v>
      </c>
      <c r="AB1343" s="20" t="n">
        <v>720</v>
      </c>
      <c r="AC1343" s="21" t="n">
        <v>0</v>
      </c>
      <c r="AD1343" s="0" t="s">
        <v>149</v>
      </c>
      <c r="AE1343" s="22" t="n">
        <v>1.66666666666667</v>
      </c>
    </row>
    <row r="1344" customFormat="false" ht="12.75" hidden="false" customHeight="false" outlineLevel="0" collapsed="false">
      <c r="A1344" s="0" t="n">
        <v>1343</v>
      </c>
      <c r="B1344" s="0" t="s">
        <v>322</v>
      </c>
      <c r="C1344" s="0" t="s">
        <v>147</v>
      </c>
      <c r="D1344" s="0" t="s">
        <v>159</v>
      </c>
      <c r="E1344" s="0" t="n">
        <v>140</v>
      </c>
      <c r="F1344" s="0" t="n">
        <v>140</v>
      </c>
      <c r="G1344" s="0" t="n">
        <v>140</v>
      </c>
      <c r="H1344" s="0" t="n">
        <v>140</v>
      </c>
      <c r="I1344" s="0" t="n">
        <v>140</v>
      </c>
      <c r="J1344" s="0" t="n">
        <v>140</v>
      </c>
      <c r="K1344" s="0" t="n">
        <v>140</v>
      </c>
      <c r="L1344" s="0" t="n">
        <v>140</v>
      </c>
      <c r="M1344" s="0" t="n">
        <v>70</v>
      </c>
      <c r="N1344" s="0" t="n">
        <v>70</v>
      </c>
      <c r="O1344" s="0" t="n">
        <v>0</v>
      </c>
      <c r="P1344" s="0" t="n">
        <v>0</v>
      </c>
      <c r="Q1344" s="0" t="n">
        <v>0</v>
      </c>
      <c r="R1344" s="0" t="n">
        <v>0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0</v>
      </c>
      <c r="Y1344" s="0" t="n">
        <v>1</v>
      </c>
      <c r="Z1344" s="0" t="n">
        <v>80</v>
      </c>
      <c r="AA1344" s="19" t="n">
        <v>0</v>
      </c>
      <c r="AB1344" s="20" t="n">
        <v>960</v>
      </c>
      <c r="AC1344" s="21" t="n">
        <v>0</v>
      </c>
      <c r="AD1344" s="0" t="s">
        <v>149</v>
      </c>
      <c r="AE1344" s="22" t="n">
        <v>1.75</v>
      </c>
    </row>
    <row r="1345" customFormat="false" ht="12.75" hidden="false" customHeight="false" outlineLevel="0" collapsed="false">
      <c r="A1345" s="0" t="n">
        <v>1344</v>
      </c>
      <c r="B1345" s="0" t="s">
        <v>323</v>
      </c>
      <c r="C1345" s="5" t="s">
        <v>147</v>
      </c>
      <c r="D1345" s="5" t="s">
        <v>148</v>
      </c>
      <c r="E1345" s="5" t="n">
        <v>30</v>
      </c>
      <c r="F1345" s="5" t="n">
        <v>20</v>
      </c>
      <c r="G1345" s="5" t="n">
        <v>20</v>
      </c>
      <c r="H1345" s="5" t="n">
        <v>10</v>
      </c>
      <c r="I1345" s="5" t="n">
        <v>10</v>
      </c>
      <c r="J1345" s="5" t="n">
        <v>0</v>
      </c>
      <c r="K1345" s="5" t="n">
        <v>0</v>
      </c>
      <c r="L1345" s="5" t="n">
        <v>0</v>
      </c>
      <c r="M1345" s="5" t="n">
        <v>0</v>
      </c>
      <c r="N1345" s="5" t="n">
        <v>0</v>
      </c>
      <c r="O1345" s="5" t="n">
        <v>0</v>
      </c>
      <c r="P1345" s="5" t="n">
        <v>0</v>
      </c>
      <c r="Q1345" s="5" t="n">
        <v>0</v>
      </c>
      <c r="R1345" s="5" t="n">
        <v>0</v>
      </c>
      <c r="S1345" s="5" t="n">
        <v>0</v>
      </c>
      <c r="T1345" s="5" t="n">
        <v>0</v>
      </c>
      <c r="U1345" s="5" t="n">
        <v>0</v>
      </c>
      <c r="V1345" s="5" t="n">
        <v>0</v>
      </c>
      <c r="W1345" s="5" t="n">
        <v>0</v>
      </c>
      <c r="X1345" s="5" t="n">
        <v>0</v>
      </c>
      <c r="Y1345" s="5" t="n">
        <v>1</v>
      </c>
      <c r="Z1345" s="5" t="n">
        <v>20</v>
      </c>
      <c r="AA1345" s="19" t="n">
        <v>0</v>
      </c>
      <c r="AB1345" s="20" t="n">
        <v>280</v>
      </c>
      <c r="AC1345" s="21" t="n">
        <v>0</v>
      </c>
      <c r="AD1345" s="0" t="s">
        <v>149</v>
      </c>
      <c r="AE1345" s="22" t="n">
        <v>1.5</v>
      </c>
    </row>
    <row r="1346" customFormat="false" ht="12.75" hidden="false" customHeight="false" outlineLevel="0" collapsed="false">
      <c r="A1346" s="0" t="n">
        <v>1345</v>
      </c>
      <c r="B1346" s="0" t="s">
        <v>323</v>
      </c>
      <c r="C1346" s="0" t="s">
        <v>147</v>
      </c>
      <c r="D1346" s="0" t="s">
        <v>150</v>
      </c>
      <c r="E1346" s="0" t="n">
        <v>60</v>
      </c>
      <c r="F1346" s="0" t="n">
        <v>40</v>
      </c>
      <c r="G1346" s="0" t="n">
        <v>40</v>
      </c>
      <c r="H1346" s="0" t="n">
        <v>20</v>
      </c>
      <c r="I1346" s="0" t="n">
        <v>20</v>
      </c>
      <c r="J1346" s="0" t="n">
        <v>0</v>
      </c>
      <c r="K1346" s="0" t="n">
        <v>0</v>
      </c>
      <c r="L1346" s="0" t="n">
        <v>0</v>
      </c>
      <c r="M1346" s="0" t="n">
        <v>0</v>
      </c>
      <c r="N1346" s="0" t="n">
        <v>0</v>
      </c>
      <c r="O1346" s="0" t="n">
        <v>0</v>
      </c>
      <c r="P1346" s="0" t="n">
        <v>0</v>
      </c>
      <c r="Q1346" s="0" t="n">
        <v>0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  <c r="Y1346" s="0" t="n">
        <v>1</v>
      </c>
      <c r="Z1346" s="0" t="n">
        <v>30</v>
      </c>
      <c r="AA1346" s="19" t="n">
        <v>0</v>
      </c>
      <c r="AB1346" s="20" t="n">
        <v>420</v>
      </c>
      <c r="AC1346" s="21" t="n">
        <v>0</v>
      </c>
      <c r="AD1346" s="0" t="s">
        <v>149</v>
      </c>
      <c r="AE1346" s="22" t="n">
        <v>2</v>
      </c>
    </row>
    <row r="1347" customFormat="false" ht="12.75" hidden="false" customHeight="false" outlineLevel="0" collapsed="false">
      <c r="A1347" s="0" t="n">
        <v>1346</v>
      </c>
      <c r="B1347" s="0" t="s">
        <v>323</v>
      </c>
      <c r="C1347" s="0" t="s">
        <v>147</v>
      </c>
      <c r="D1347" s="0" t="s">
        <v>151</v>
      </c>
      <c r="E1347" s="0" t="n">
        <v>90</v>
      </c>
      <c r="F1347" s="0" t="n">
        <v>60</v>
      </c>
      <c r="G1347" s="0" t="n">
        <v>60</v>
      </c>
      <c r="H1347" s="0" t="n">
        <v>30</v>
      </c>
      <c r="I1347" s="0" t="n">
        <v>30</v>
      </c>
      <c r="J1347" s="0" t="n">
        <v>0</v>
      </c>
      <c r="K1347" s="0" t="n">
        <v>0</v>
      </c>
      <c r="L1347" s="0" t="n">
        <v>0</v>
      </c>
      <c r="M1347" s="0" t="n">
        <v>0</v>
      </c>
      <c r="N1347" s="0" t="n">
        <v>0</v>
      </c>
      <c r="O1347" s="0" t="n">
        <v>0</v>
      </c>
      <c r="P1347" s="0" t="n">
        <v>0</v>
      </c>
      <c r="Q1347" s="0" t="n">
        <v>0</v>
      </c>
      <c r="R1347" s="0" t="n">
        <v>0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0</v>
      </c>
      <c r="Y1347" s="0" t="n">
        <v>1</v>
      </c>
      <c r="Z1347" s="0" t="n">
        <v>40</v>
      </c>
      <c r="AA1347" s="19" t="n">
        <v>0</v>
      </c>
      <c r="AB1347" s="20" t="n">
        <v>560</v>
      </c>
      <c r="AC1347" s="21" t="n">
        <v>0</v>
      </c>
      <c r="AD1347" s="0" t="s">
        <v>149</v>
      </c>
      <c r="AE1347" s="22" t="n">
        <v>2.25</v>
      </c>
    </row>
    <row r="1348" customFormat="false" ht="12.75" hidden="false" customHeight="false" outlineLevel="0" collapsed="false">
      <c r="A1348" s="0" t="n">
        <v>1347</v>
      </c>
      <c r="B1348" s="0" t="s">
        <v>323</v>
      </c>
      <c r="C1348" s="0" t="s">
        <v>147</v>
      </c>
      <c r="D1348" s="0" t="s">
        <v>152</v>
      </c>
      <c r="E1348" s="0" t="n">
        <v>150</v>
      </c>
      <c r="F1348" s="0" t="n">
        <v>100</v>
      </c>
      <c r="G1348" s="0" t="n">
        <v>100</v>
      </c>
      <c r="H1348" s="0" t="n">
        <v>50</v>
      </c>
      <c r="I1348" s="0" t="n">
        <v>50</v>
      </c>
      <c r="J1348" s="0" t="n">
        <v>0</v>
      </c>
      <c r="K1348" s="0" t="n">
        <v>0</v>
      </c>
      <c r="L1348" s="0" t="n">
        <v>0</v>
      </c>
      <c r="M1348" s="0" t="n">
        <v>0</v>
      </c>
      <c r="N1348" s="0" t="n">
        <v>0</v>
      </c>
      <c r="O1348" s="0" t="n">
        <v>0</v>
      </c>
      <c r="P1348" s="0" t="n">
        <v>0</v>
      </c>
      <c r="Q1348" s="0" t="n">
        <v>0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0</v>
      </c>
      <c r="X1348" s="0" t="n">
        <v>0</v>
      </c>
      <c r="Y1348" s="0" t="n">
        <v>1</v>
      </c>
      <c r="Z1348" s="0" t="n">
        <v>60</v>
      </c>
      <c r="AA1348" s="19" t="n">
        <v>0</v>
      </c>
      <c r="AB1348" s="20" t="n">
        <v>840</v>
      </c>
      <c r="AC1348" s="21" t="n">
        <v>0</v>
      </c>
      <c r="AD1348" s="0" t="s">
        <v>149</v>
      </c>
      <c r="AE1348" s="22" t="n">
        <v>2.5</v>
      </c>
    </row>
    <row r="1349" customFormat="false" ht="12.75" hidden="false" customHeight="false" outlineLevel="0" collapsed="false">
      <c r="A1349" s="0" t="n">
        <v>1348</v>
      </c>
      <c r="B1349" s="0" t="s">
        <v>323</v>
      </c>
      <c r="C1349" s="0" t="s">
        <v>147</v>
      </c>
      <c r="D1349" s="0" t="s">
        <v>153</v>
      </c>
      <c r="E1349" s="0" t="n">
        <v>60</v>
      </c>
      <c r="F1349" s="0" t="n">
        <v>60</v>
      </c>
      <c r="G1349" s="0" t="n">
        <v>60</v>
      </c>
      <c r="H1349" s="0" t="n">
        <v>40</v>
      </c>
      <c r="I1349" s="0" t="n">
        <v>40</v>
      </c>
      <c r="J1349" s="0" t="n">
        <v>20</v>
      </c>
      <c r="K1349" s="0" t="n">
        <v>20</v>
      </c>
      <c r="L1349" s="0" t="n">
        <v>0</v>
      </c>
      <c r="M1349" s="0" t="n">
        <v>0</v>
      </c>
      <c r="N1349" s="0" t="n">
        <v>0</v>
      </c>
      <c r="O1349" s="0" t="n">
        <v>0</v>
      </c>
      <c r="P1349" s="0" t="n">
        <v>0</v>
      </c>
      <c r="Q1349" s="0" t="n">
        <v>0</v>
      </c>
      <c r="R1349" s="0" t="n">
        <v>0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  <c r="Y1349" s="0" t="n">
        <v>1</v>
      </c>
      <c r="Z1349" s="0" t="n">
        <v>30</v>
      </c>
      <c r="AA1349" s="19" t="n">
        <v>0</v>
      </c>
      <c r="AB1349" s="20" t="n">
        <v>420</v>
      </c>
      <c r="AC1349" s="21" t="n">
        <v>0</v>
      </c>
      <c r="AD1349" s="0" t="s">
        <v>149</v>
      </c>
      <c r="AE1349" s="22" t="n">
        <v>2</v>
      </c>
    </row>
    <row r="1350" customFormat="false" ht="12.75" hidden="false" customHeight="false" outlineLevel="0" collapsed="false">
      <c r="A1350" s="0" t="n">
        <v>1349</v>
      </c>
      <c r="B1350" s="0" t="s">
        <v>323</v>
      </c>
      <c r="C1350" s="0" t="s">
        <v>147</v>
      </c>
      <c r="D1350" s="0" t="s">
        <v>154</v>
      </c>
      <c r="E1350" s="0" t="n">
        <v>90</v>
      </c>
      <c r="F1350" s="0" t="n">
        <v>90</v>
      </c>
      <c r="G1350" s="0" t="n">
        <v>90</v>
      </c>
      <c r="H1350" s="0" t="n">
        <v>90</v>
      </c>
      <c r="I1350" s="0" t="n">
        <v>90</v>
      </c>
      <c r="J1350" s="0" t="n">
        <v>60</v>
      </c>
      <c r="K1350" s="0" t="n">
        <v>60</v>
      </c>
      <c r="L1350" s="0" t="n">
        <v>30</v>
      </c>
      <c r="M1350" s="0" t="n">
        <v>30</v>
      </c>
      <c r="N1350" s="0" t="n">
        <v>0</v>
      </c>
      <c r="O1350" s="0" t="n">
        <v>0</v>
      </c>
      <c r="P1350" s="0" t="n">
        <v>0</v>
      </c>
      <c r="Q1350" s="0" t="n">
        <v>0</v>
      </c>
      <c r="R1350" s="0" t="n">
        <v>0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0</v>
      </c>
      <c r="Y1350" s="0" t="n">
        <v>1</v>
      </c>
      <c r="Z1350" s="0" t="n">
        <v>40</v>
      </c>
      <c r="AA1350" s="19" t="n">
        <v>0</v>
      </c>
      <c r="AB1350" s="20" t="n">
        <v>560</v>
      </c>
      <c r="AC1350" s="21" t="n">
        <v>0</v>
      </c>
      <c r="AD1350" s="0" t="s">
        <v>149</v>
      </c>
      <c r="AE1350" s="22" t="n">
        <v>2.25</v>
      </c>
    </row>
    <row r="1351" customFormat="false" ht="12.75" hidden="false" customHeight="false" outlineLevel="0" collapsed="false">
      <c r="A1351" s="0" t="n">
        <v>1350</v>
      </c>
      <c r="B1351" s="0" t="s">
        <v>323</v>
      </c>
      <c r="C1351" s="0" t="s">
        <v>147</v>
      </c>
      <c r="D1351" s="0" t="s">
        <v>155</v>
      </c>
      <c r="E1351" s="0" t="n">
        <v>150</v>
      </c>
      <c r="F1351" s="0" t="n">
        <v>150</v>
      </c>
      <c r="G1351" s="0" t="n">
        <v>150</v>
      </c>
      <c r="H1351" s="0" t="n">
        <v>150</v>
      </c>
      <c r="I1351" s="0" t="n">
        <v>150</v>
      </c>
      <c r="J1351" s="0" t="n">
        <v>150</v>
      </c>
      <c r="K1351" s="0" t="n">
        <v>150</v>
      </c>
      <c r="L1351" s="0" t="n">
        <v>100</v>
      </c>
      <c r="M1351" s="0" t="n">
        <v>100</v>
      </c>
      <c r="N1351" s="0" t="n">
        <v>50</v>
      </c>
      <c r="O1351" s="0" t="n">
        <v>50</v>
      </c>
      <c r="P1351" s="0" t="n">
        <v>0</v>
      </c>
      <c r="Q1351" s="0" t="n">
        <v>0</v>
      </c>
      <c r="R1351" s="0" t="n">
        <v>0</v>
      </c>
      <c r="S1351" s="0" t="n">
        <v>0</v>
      </c>
      <c r="T1351" s="0" t="n">
        <v>0</v>
      </c>
      <c r="U1351" s="0" t="n">
        <v>0</v>
      </c>
      <c r="V1351" s="0" t="n">
        <v>0</v>
      </c>
      <c r="W1351" s="0" t="n">
        <v>0</v>
      </c>
      <c r="X1351" s="0" t="n">
        <v>0</v>
      </c>
      <c r="Y1351" s="0" t="n">
        <v>1</v>
      </c>
      <c r="Z1351" s="0" t="n">
        <v>60</v>
      </c>
      <c r="AA1351" s="19" t="n">
        <v>0</v>
      </c>
      <c r="AB1351" s="20" t="n">
        <v>840</v>
      </c>
      <c r="AC1351" s="21" t="n">
        <v>0</v>
      </c>
      <c r="AD1351" s="0" t="s">
        <v>149</v>
      </c>
      <c r="AE1351" s="22" t="n">
        <v>2.5</v>
      </c>
    </row>
    <row r="1352" customFormat="false" ht="12.75" hidden="false" customHeight="false" outlineLevel="0" collapsed="false">
      <c r="A1352" s="0" t="n">
        <v>1351</v>
      </c>
      <c r="B1352" s="0" t="s">
        <v>323</v>
      </c>
      <c r="C1352" s="0" t="s">
        <v>147</v>
      </c>
      <c r="D1352" s="0" t="s">
        <v>156</v>
      </c>
      <c r="E1352" s="0" t="n">
        <v>60</v>
      </c>
      <c r="F1352" s="0" t="n">
        <v>60</v>
      </c>
      <c r="G1352" s="0" t="n">
        <v>60</v>
      </c>
      <c r="H1352" s="0" t="n">
        <v>60</v>
      </c>
      <c r="I1352" s="0" t="n">
        <v>60</v>
      </c>
      <c r="J1352" s="0" t="n">
        <v>40</v>
      </c>
      <c r="K1352" s="0" t="n">
        <v>40</v>
      </c>
      <c r="L1352" s="0" t="n">
        <v>20</v>
      </c>
      <c r="M1352" s="0" t="n">
        <v>20</v>
      </c>
      <c r="N1352" s="0" t="n">
        <v>0</v>
      </c>
      <c r="O1352" s="0" t="n">
        <v>0</v>
      </c>
      <c r="P1352" s="0" t="n">
        <v>0</v>
      </c>
      <c r="Q1352" s="0" t="n">
        <v>0</v>
      </c>
      <c r="R1352" s="0" t="n">
        <v>0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0</v>
      </c>
      <c r="Y1352" s="0" t="n">
        <v>1</v>
      </c>
      <c r="Z1352" s="0" t="n">
        <v>25</v>
      </c>
      <c r="AA1352" s="19" t="n">
        <v>0</v>
      </c>
      <c r="AB1352" s="20" t="n">
        <v>350</v>
      </c>
      <c r="AC1352" s="21" t="n">
        <v>0</v>
      </c>
      <c r="AD1352" s="0" t="s">
        <v>149</v>
      </c>
      <c r="AE1352" s="22" t="n">
        <v>2.4</v>
      </c>
    </row>
    <row r="1353" customFormat="false" ht="12.75" hidden="false" customHeight="false" outlineLevel="0" collapsed="false">
      <c r="A1353" s="0" t="n">
        <v>1352</v>
      </c>
      <c r="B1353" s="0" t="s">
        <v>323</v>
      </c>
      <c r="C1353" s="0" t="s">
        <v>147</v>
      </c>
      <c r="D1353" s="0" t="s">
        <v>157</v>
      </c>
      <c r="E1353" s="0" t="n">
        <v>90</v>
      </c>
      <c r="F1353" s="0" t="n">
        <v>90</v>
      </c>
      <c r="G1353" s="0" t="n">
        <v>90</v>
      </c>
      <c r="H1353" s="0" t="n">
        <v>60</v>
      </c>
      <c r="I1353" s="0" t="n">
        <v>60</v>
      </c>
      <c r="J1353" s="0" t="n">
        <v>30</v>
      </c>
      <c r="K1353" s="0" t="n">
        <v>30</v>
      </c>
      <c r="L1353" s="0" t="n">
        <v>0</v>
      </c>
      <c r="M1353" s="0" t="n">
        <v>0</v>
      </c>
      <c r="N1353" s="0" t="n">
        <v>0</v>
      </c>
      <c r="O1353" s="0" t="n">
        <v>0</v>
      </c>
      <c r="P1353" s="0" t="n">
        <v>0</v>
      </c>
      <c r="Q1353" s="0" t="n">
        <v>0</v>
      </c>
      <c r="R1353" s="0" t="n">
        <v>0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0</v>
      </c>
      <c r="X1353" s="0" t="n">
        <v>0</v>
      </c>
      <c r="Y1353" s="0" t="n">
        <v>1</v>
      </c>
      <c r="Z1353" s="0" t="n">
        <v>40</v>
      </c>
      <c r="AA1353" s="19" t="n">
        <v>0</v>
      </c>
      <c r="AB1353" s="20" t="n">
        <v>560</v>
      </c>
      <c r="AC1353" s="21" t="n">
        <v>0</v>
      </c>
      <c r="AD1353" s="0" t="s">
        <v>149</v>
      </c>
      <c r="AE1353" s="22" t="n">
        <v>2.25</v>
      </c>
    </row>
    <row r="1354" customFormat="false" ht="12.75" hidden="false" customHeight="false" outlineLevel="0" collapsed="false">
      <c r="A1354" s="0" t="n">
        <v>1353</v>
      </c>
      <c r="B1354" s="0" t="s">
        <v>323</v>
      </c>
      <c r="C1354" s="0" t="s">
        <v>147</v>
      </c>
      <c r="D1354" s="0" t="s">
        <v>158</v>
      </c>
      <c r="E1354" s="0" t="n">
        <v>150</v>
      </c>
      <c r="F1354" s="0" t="n">
        <v>150</v>
      </c>
      <c r="G1354" s="0" t="n">
        <v>150</v>
      </c>
      <c r="H1354" s="0" t="n">
        <v>150</v>
      </c>
      <c r="I1354" s="0" t="n">
        <v>150</v>
      </c>
      <c r="J1354" s="0" t="n">
        <v>100</v>
      </c>
      <c r="K1354" s="0" t="n">
        <v>100</v>
      </c>
      <c r="L1354" s="0" t="n">
        <v>50</v>
      </c>
      <c r="M1354" s="0" t="n">
        <v>50</v>
      </c>
      <c r="N1354" s="0" t="n">
        <v>0</v>
      </c>
      <c r="O1354" s="0" t="n">
        <v>0</v>
      </c>
      <c r="P1354" s="0" t="n">
        <v>0</v>
      </c>
      <c r="Q1354" s="0" t="n">
        <v>0</v>
      </c>
      <c r="R1354" s="0" t="n">
        <v>0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0</v>
      </c>
      <c r="X1354" s="0" t="n">
        <v>0</v>
      </c>
      <c r="Y1354" s="0" t="n">
        <v>1</v>
      </c>
      <c r="Z1354" s="0" t="n">
        <v>60</v>
      </c>
      <c r="AA1354" s="19" t="n">
        <v>0</v>
      </c>
      <c r="AB1354" s="20" t="n">
        <v>840</v>
      </c>
      <c r="AC1354" s="21" t="n">
        <v>0</v>
      </c>
      <c r="AD1354" s="0" t="s">
        <v>149</v>
      </c>
      <c r="AE1354" s="22" t="n">
        <v>2.5</v>
      </c>
    </row>
    <row r="1355" customFormat="false" ht="12.75" hidden="false" customHeight="false" outlineLevel="0" collapsed="false">
      <c r="A1355" s="0" t="n">
        <v>1354</v>
      </c>
      <c r="B1355" s="0" t="s">
        <v>323</v>
      </c>
      <c r="C1355" s="0" t="s">
        <v>147</v>
      </c>
      <c r="D1355" s="0" t="s">
        <v>159</v>
      </c>
      <c r="E1355" s="0" t="n">
        <v>210</v>
      </c>
      <c r="F1355" s="0" t="n">
        <v>210</v>
      </c>
      <c r="G1355" s="0" t="n">
        <v>210</v>
      </c>
      <c r="H1355" s="0" t="n">
        <v>210</v>
      </c>
      <c r="I1355" s="0" t="n">
        <v>210</v>
      </c>
      <c r="J1355" s="0" t="n">
        <v>210</v>
      </c>
      <c r="K1355" s="0" t="n">
        <v>210</v>
      </c>
      <c r="L1355" s="0" t="n">
        <v>140</v>
      </c>
      <c r="M1355" s="0" t="n">
        <v>140</v>
      </c>
      <c r="N1355" s="0" t="n">
        <v>70</v>
      </c>
      <c r="O1355" s="0" t="n">
        <v>70</v>
      </c>
      <c r="P1355" s="0" t="n">
        <v>0</v>
      </c>
      <c r="Q1355" s="0" t="n">
        <v>0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0</v>
      </c>
      <c r="X1355" s="0" t="n">
        <v>0</v>
      </c>
      <c r="Y1355" s="0" t="n">
        <v>1</v>
      </c>
      <c r="Z1355" s="0" t="n">
        <v>80</v>
      </c>
      <c r="AA1355" s="19" t="n">
        <v>0</v>
      </c>
      <c r="AB1355" s="20" t="n">
        <v>1120</v>
      </c>
      <c r="AC1355" s="21" t="n">
        <v>0</v>
      </c>
      <c r="AD1355" s="0" t="s">
        <v>149</v>
      </c>
      <c r="AE1355" s="22" t="n">
        <v>2.625</v>
      </c>
    </row>
    <row r="1356" customFormat="false" ht="12.75" hidden="false" customHeight="false" outlineLevel="0" collapsed="false">
      <c r="A1356" s="0" t="n">
        <v>1355</v>
      </c>
      <c r="B1356" s="0" t="s">
        <v>324</v>
      </c>
      <c r="C1356" s="5" t="s">
        <v>147</v>
      </c>
      <c r="D1356" s="5" t="s">
        <v>148</v>
      </c>
      <c r="E1356" s="5" t="n">
        <v>30</v>
      </c>
      <c r="F1356" s="5" t="n">
        <v>30</v>
      </c>
      <c r="G1356" s="5" t="n">
        <v>20</v>
      </c>
      <c r="H1356" s="5" t="n">
        <v>20</v>
      </c>
      <c r="I1356" s="5" t="n">
        <v>10</v>
      </c>
      <c r="J1356" s="5" t="n">
        <v>10</v>
      </c>
      <c r="K1356" s="5" t="n">
        <v>0</v>
      </c>
      <c r="L1356" s="5" t="n">
        <v>0</v>
      </c>
      <c r="M1356" s="5" t="n">
        <v>0</v>
      </c>
      <c r="N1356" s="5" t="n">
        <v>0</v>
      </c>
      <c r="O1356" s="5" t="n">
        <v>0</v>
      </c>
      <c r="P1356" s="5" t="n">
        <v>0</v>
      </c>
      <c r="Q1356" s="5" t="n">
        <v>0</v>
      </c>
      <c r="R1356" s="5" t="n">
        <v>0</v>
      </c>
      <c r="S1356" s="5" t="n">
        <v>0</v>
      </c>
      <c r="T1356" s="5" t="n">
        <v>0</v>
      </c>
      <c r="U1356" s="5" t="n">
        <v>0</v>
      </c>
      <c r="V1356" s="5" t="n">
        <v>0</v>
      </c>
      <c r="W1356" s="5" t="n">
        <v>0</v>
      </c>
      <c r="X1356" s="5" t="n">
        <v>0</v>
      </c>
      <c r="Y1356" s="5" t="n">
        <v>1</v>
      </c>
      <c r="Z1356" s="5" t="n">
        <v>20</v>
      </c>
      <c r="AA1356" s="19" t="n">
        <v>0</v>
      </c>
      <c r="AB1356" s="20" t="n">
        <v>320</v>
      </c>
      <c r="AC1356" s="21" t="n">
        <v>0</v>
      </c>
      <c r="AD1356" s="0" t="s">
        <v>149</v>
      </c>
      <c r="AE1356" s="22" t="n">
        <v>1.5</v>
      </c>
    </row>
    <row r="1357" customFormat="false" ht="12.75" hidden="false" customHeight="false" outlineLevel="0" collapsed="false">
      <c r="A1357" s="0" t="n">
        <v>1356</v>
      </c>
      <c r="B1357" s="0" t="s">
        <v>324</v>
      </c>
      <c r="C1357" s="0" t="s">
        <v>147</v>
      </c>
      <c r="D1357" s="0" t="s">
        <v>150</v>
      </c>
      <c r="E1357" s="0" t="n">
        <v>60</v>
      </c>
      <c r="F1357" s="0" t="n">
        <v>60</v>
      </c>
      <c r="G1357" s="0" t="n">
        <v>40</v>
      </c>
      <c r="H1357" s="0" t="n">
        <v>40</v>
      </c>
      <c r="I1357" s="0" t="n">
        <v>20</v>
      </c>
      <c r="J1357" s="0" t="n">
        <v>20</v>
      </c>
      <c r="K1357" s="0" t="n">
        <v>0</v>
      </c>
      <c r="L1357" s="0" t="n">
        <v>0</v>
      </c>
      <c r="M1357" s="0" t="n">
        <v>0</v>
      </c>
      <c r="N1357" s="0" t="n">
        <v>0</v>
      </c>
      <c r="O1357" s="0" t="n">
        <v>0</v>
      </c>
      <c r="P1357" s="0" t="n">
        <v>0</v>
      </c>
      <c r="Q1357" s="0" t="n">
        <v>0</v>
      </c>
      <c r="R1357" s="0" t="n">
        <v>0</v>
      </c>
      <c r="S1357" s="0" t="n">
        <v>0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0</v>
      </c>
      <c r="Y1357" s="0" t="n">
        <v>1</v>
      </c>
      <c r="Z1357" s="0" t="n">
        <v>30</v>
      </c>
      <c r="AA1357" s="19" t="n">
        <v>0</v>
      </c>
      <c r="AB1357" s="20" t="n">
        <v>480</v>
      </c>
      <c r="AC1357" s="21" t="n">
        <v>0</v>
      </c>
      <c r="AD1357" s="0" t="s">
        <v>149</v>
      </c>
      <c r="AE1357" s="22" t="n">
        <v>2</v>
      </c>
    </row>
    <row r="1358" customFormat="false" ht="12.75" hidden="false" customHeight="false" outlineLevel="0" collapsed="false">
      <c r="A1358" s="0" t="n">
        <v>1357</v>
      </c>
      <c r="B1358" s="0" t="s">
        <v>324</v>
      </c>
      <c r="C1358" s="0" t="s">
        <v>147</v>
      </c>
      <c r="D1358" s="0" t="s">
        <v>151</v>
      </c>
      <c r="E1358" s="0" t="n">
        <v>90</v>
      </c>
      <c r="F1358" s="0" t="n">
        <v>90</v>
      </c>
      <c r="G1358" s="0" t="n">
        <v>60</v>
      </c>
      <c r="H1358" s="0" t="n">
        <v>60</v>
      </c>
      <c r="I1358" s="0" t="n">
        <v>30</v>
      </c>
      <c r="J1358" s="0" t="n">
        <v>30</v>
      </c>
      <c r="K1358" s="0" t="n">
        <v>0</v>
      </c>
      <c r="L1358" s="0" t="n">
        <v>0</v>
      </c>
      <c r="M1358" s="0" t="n">
        <v>0</v>
      </c>
      <c r="N1358" s="0" t="n">
        <v>0</v>
      </c>
      <c r="O1358" s="0" t="n">
        <v>0</v>
      </c>
      <c r="P1358" s="0" t="n">
        <v>0</v>
      </c>
      <c r="Q1358" s="0" t="n">
        <v>0</v>
      </c>
      <c r="R1358" s="0" t="n">
        <v>0</v>
      </c>
      <c r="S1358" s="0" t="n">
        <v>0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  <c r="Y1358" s="0" t="n">
        <v>1</v>
      </c>
      <c r="Z1358" s="0" t="n">
        <v>40</v>
      </c>
      <c r="AA1358" s="19" t="n">
        <v>0</v>
      </c>
      <c r="AB1358" s="20" t="n">
        <v>640</v>
      </c>
      <c r="AC1358" s="21" t="n">
        <v>0</v>
      </c>
      <c r="AD1358" s="0" t="s">
        <v>149</v>
      </c>
      <c r="AE1358" s="22" t="n">
        <v>2.25</v>
      </c>
    </row>
    <row r="1359" customFormat="false" ht="12.75" hidden="false" customHeight="false" outlineLevel="0" collapsed="false">
      <c r="A1359" s="0" t="n">
        <v>1358</v>
      </c>
      <c r="B1359" s="0" t="s">
        <v>324</v>
      </c>
      <c r="C1359" s="0" t="s">
        <v>147</v>
      </c>
      <c r="D1359" s="0" t="s">
        <v>152</v>
      </c>
      <c r="E1359" s="0" t="n">
        <v>150</v>
      </c>
      <c r="F1359" s="0" t="n">
        <v>150</v>
      </c>
      <c r="G1359" s="0" t="n">
        <v>100</v>
      </c>
      <c r="H1359" s="0" t="n">
        <v>100</v>
      </c>
      <c r="I1359" s="0" t="n">
        <v>50</v>
      </c>
      <c r="J1359" s="0" t="n">
        <v>50</v>
      </c>
      <c r="K1359" s="0" t="n">
        <v>0</v>
      </c>
      <c r="L1359" s="0" t="n">
        <v>0</v>
      </c>
      <c r="M1359" s="0" t="n">
        <v>0</v>
      </c>
      <c r="N1359" s="0" t="n">
        <v>0</v>
      </c>
      <c r="O1359" s="0" t="n">
        <v>0</v>
      </c>
      <c r="P1359" s="0" t="n">
        <v>0</v>
      </c>
      <c r="Q1359" s="0" t="n">
        <v>0</v>
      </c>
      <c r="R1359" s="0" t="n">
        <v>0</v>
      </c>
      <c r="S1359" s="0" t="n">
        <v>0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0</v>
      </c>
      <c r="Y1359" s="0" t="n">
        <v>1</v>
      </c>
      <c r="Z1359" s="0" t="n">
        <v>60</v>
      </c>
      <c r="AA1359" s="19" t="n">
        <v>0</v>
      </c>
      <c r="AB1359" s="20" t="n">
        <v>960</v>
      </c>
      <c r="AC1359" s="21" t="n">
        <v>0</v>
      </c>
      <c r="AD1359" s="0" t="s">
        <v>149</v>
      </c>
      <c r="AE1359" s="22" t="n">
        <v>2.5</v>
      </c>
    </row>
    <row r="1360" customFormat="false" ht="12.75" hidden="false" customHeight="false" outlineLevel="0" collapsed="false">
      <c r="A1360" s="0" t="n">
        <v>1359</v>
      </c>
      <c r="B1360" s="0" t="s">
        <v>324</v>
      </c>
      <c r="C1360" s="0" t="s">
        <v>147</v>
      </c>
      <c r="D1360" s="0" t="s">
        <v>153</v>
      </c>
      <c r="E1360" s="0" t="n">
        <v>60</v>
      </c>
      <c r="F1360" s="0" t="n">
        <v>60</v>
      </c>
      <c r="G1360" s="0" t="n">
        <v>60</v>
      </c>
      <c r="H1360" s="0" t="n">
        <v>60</v>
      </c>
      <c r="I1360" s="0" t="n">
        <v>40</v>
      </c>
      <c r="J1360" s="0" t="n">
        <v>40</v>
      </c>
      <c r="K1360" s="0" t="n">
        <v>20</v>
      </c>
      <c r="L1360" s="0" t="n">
        <v>20</v>
      </c>
      <c r="M1360" s="0" t="n">
        <v>0</v>
      </c>
      <c r="N1360" s="0" t="n">
        <v>0</v>
      </c>
      <c r="O1360" s="0" t="n">
        <v>0</v>
      </c>
      <c r="P1360" s="0" t="n">
        <v>0</v>
      </c>
      <c r="Q1360" s="0" t="n">
        <v>0</v>
      </c>
      <c r="R1360" s="0" t="n">
        <v>0</v>
      </c>
      <c r="S1360" s="0" t="n">
        <v>0</v>
      </c>
      <c r="T1360" s="0" t="n">
        <v>0</v>
      </c>
      <c r="U1360" s="0" t="n">
        <v>0</v>
      </c>
      <c r="V1360" s="0" t="n">
        <v>0</v>
      </c>
      <c r="W1360" s="0" t="n">
        <v>0</v>
      </c>
      <c r="X1360" s="0" t="n">
        <v>0</v>
      </c>
      <c r="Y1360" s="0" t="n">
        <v>1</v>
      </c>
      <c r="Z1360" s="0" t="n">
        <v>30</v>
      </c>
      <c r="AA1360" s="19" t="n">
        <v>0</v>
      </c>
      <c r="AB1360" s="20" t="n">
        <v>480</v>
      </c>
      <c r="AC1360" s="21" t="n">
        <v>0</v>
      </c>
      <c r="AD1360" s="0" t="s">
        <v>149</v>
      </c>
      <c r="AE1360" s="22" t="n">
        <v>2</v>
      </c>
    </row>
    <row r="1361" customFormat="false" ht="12.75" hidden="false" customHeight="false" outlineLevel="0" collapsed="false">
      <c r="A1361" s="0" t="n">
        <v>1360</v>
      </c>
      <c r="B1361" s="0" t="s">
        <v>324</v>
      </c>
      <c r="C1361" s="0" t="s">
        <v>147</v>
      </c>
      <c r="D1361" s="0" t="s">
        <v>154</v>
      </c>
      <c r="E1361" s="0" t="n">
        <v>90</v>
      </c>
      <c r="F1361" s="0" t="n">
        <v>90</v>
      </c>
      <c r="G1361" s="0" t="n">
        <v>90</v>
      </c>
      <c r="H1361" s="0" t="n">
        <v>90</v>
      </c>
      <c r="I1361" s="0" t="n">
        <v>90</v>
      </c>
      <c r="J1361" s="0" t="n">
        <v>90</v>
      </c>
      <c r="K1361" s="0" t="n">
        <v>60</v>
      </c>
      <c r="L1361" s="0" t="n">
        <v>60</v>
      </c>
      <c r="M1361" s="0" t="n">
        <v>30</v>
      </c>
      <c r="N1361" s="0" t="n">
        <v>30</v>
      </c>
      <c r="O1361" s="0" t="n">
        <v>0</v>
      </c>
      <c r="P1361" s="0" t="n">
        <v>0</v>
      </c>
      <c r="Q1361" s="0" t="n">
        <v>0</v>
      </c>
      <c r="R1361" s="0" t="n">
        <v>0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0</v>
      </c>
      <c r="Y1361" s="0" t="n">
        <v>1</v>
      </c>
      <c r="Z1361" s="0" t="n">
        <v>40</v>
      </c>
      <c r="AA1361" s="19" t="n">
        <v>0</v>
      </c>
      <c r="AB1361" s="20" t="n">
        <v>640</v>
      </c>
      <c r="AC1361" s="21" t="n">
        <v>0</v>
      </c>
      <c r="AD1361" s="0" t="s">
        <v>149</v>
      </c>
      <c r="AE1361" s="22" t="n">
        <v>2.25</v>
      </c>
    </row>
    <row r="1362" customFormat="false" ht="12.75" hidden="false" customHeight="false" outlineLevel="0" collapsed="false">
      <c r="A1362" s="0" t="n">
        <v>1361</v>
      </c>
      <c r="B1362" s="0" t="s">
        <v>324</v>
      </c>
      <c r="C1362" s="0" t="s">
        <v>147</v>
      </c>
      <c r="D1362" s="0" t="s">
        <v>155</v>
      </c>
      <c r="E1362" s="0" t="n">
        <v>150</v>
      </c>
      <c r="F1362" s="0" t="n">
        <v>150</v>
      </c>
      <c r="G1362" s="0" t="n">
        <v>150</v>
      </c>
      <c r="H1362" s="0" t="n">
        <v>150</v>
      </c>
      <c r="I1362" s="0" t="n">
        <v>150</v>
      </c>
      <c r="J1362" s="0" t="n">
        <v>150</v>
      </c>
      <c r="K1362" s="0" t="n">
        <v>150</v>
      </c>
      <c r="L1362" s="0" t="n">
        <v>150</v>
      </c>
      <c r="M1362" s="0" t="n">
        <v>100</v>
      </c>
      <c r="N1362" s="0" t="n">
        <v>100</v>
      </c>
      <c r="O1362" s="0" t="n">
        <v>50</v>
      </c>
      <c r="P1362" s="0" t="n">
        <v>50</v>
      </c>
      <c r="Q1362" s="0" t="n">
        <v>0</v>
      </c>
      <c r="R1362" s="0" t="n">
        <v>0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0</v>
      </c>
      <c r="Y1362" s="0" t="n">
        <v>1</v>
      </c>
      <c r="Z1362" s="0" t="n">
        <v>60</v>
      </c>
      <c r="AA1362" s="19" t="n">
        <v>0</v>
      </c>
      <c r="AB1362" s="20" t="n">
        <v>960</v>
      </c>
      <c r="AC1362" s="21" t="n">
        <v>0</v>
      </c>
      <c r="AD1362" s="0" t="s">
        <v>149</v>
      </c>
      <c r="AE1362" s="22" t="n">
        <v>2.5</v>
      </c>
    </row>
    <row r="1363" customFormat="false" ht="12.75" hidden="false" customHeight="false" outlineLevel="0" collapsed="false">
      <c r="A1363" s="0" t="n">
        <v>1362</v>
      </c>
      <c r="B1363" s="0" t="s">
        <v>324</v>
      </c>
      <c r="C1363" s="0" t="s">
        <v>147</v>
      </c>
      <c r="D1363" s="0" t="s">
        <v>156</v>
      </c>
      <c r="E1363" s="0" t="n">
        <v>60</v>
      </c>
      <c r="F1363" s="0" t="n">
        <v>60</v>
      </c>
      <c r="G1363" s="0" t="n">
        <v>60</v>
      </c>
      <c r="H1363" s="0" t="n">
        <v>60</v>
      </c>
      <c r="I1363" s="0" t="n">
        <v>60</v>
      </c>
      <c r="J1363" s="0" t="n">
        <v>60</v>
      </c>
      <c r="K1363" s="0" t="n">
        <v>40</v>
      </c>
      <c r="L1363" s="0" t="n">
        <v>40</v>
      </c>
      <c r="M1363" s="0" t="n">
        <v>20</v>
      </c>
      <c r="N1363" s="0" t="n">
        <v>20</v>
      </c>
      <c r="O1363" s="0" t="n">
        <v>0</v>
      </c>
      <c r="P1363" s="0" t="n">
        <v>0</v>
      </c>
      <c r="Q1363" s="0" t="n">
        <v>0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0</v>
      </c>
      <c r="X1363" s="0" t="n">
        <v>0</v>
      </c>
      <c r="Y1363" s="0" t="n">
        <v>1</v>
      </c>
      <c r="Z1363" s="0" t="n">
        <v>25</v>
      </c>
      <c r="AA1363" s="19" t="n">
        <v>0</v>
      </c>
      <c r="AB1363" s="20" t="n">
        <v>400</v>
      </c>
      <c r="AC1363" s="21" t="n">
        <v>0</v>
      </c>
      <c r="AD1363" s="0" t="s">
        <v>149</v>
      </c>
      <c r="AE1363" s="22" t="n">
        <v>2.4</v>
      </c>
    </row>
    <row r="1364" customFormat="false" ht="12.75" hidden="false" customHeight="false" outlineLevel="0" collapsed="false">
      <c r="A1364" s="0" t="n">
        <v>1363</v>
      </c>
      <c r="B1364" s="0" t="s">
        <v>324</v>
      </c>
      <c r="C1364" s="0" t="s">
        <v>147</v>
      </c>
      <c r="D1364" s="0" t="s">
        <v>157</v>
      </c>
      <c r="E1364" s="0" t="n">
        <v>90</v>
      </c>
      <c r="F1364" s="0" t="n">
        <v>90</v>
      </c>
      <c r="G1364" s="0" t="n">
        <v>90</v>
      </c>
      <c r="H1364" s="0" t="n">
        <v>90</v>
      </c>
      <c r="I1364" s="0" t="n">
        <v>60</v>
      </c>
      <c r="J1364" s="0" t="n">
        <v>60</v>
      </c>
      <c r="K1364" s="0" t="n">
        <v>30</v>
      </c>
      <c r="L1364" s="0" t="n">
        <v>30</v>
      </c>
      <c r="M1364" s="0" t="n">
        <v>0</v>
      </c>
      <c r="N1364" s="0" t="n">
        <v>0</v>
      </c>
      <c r="O1364" s="0" t="n">
        <v>0</v>
      </c>
      <c r="P1364" s="0" t="n">
        <v>0</v>
      </c>
      <c r="Q1364" s="0" t="n">
        <v>0</v>
      </c>
      <c r="R1364" s="0" t="n">
        <v>0</v>
      </c>
      <c r="S1364" s="0" t="n">
        <v>0</v>
      </c>
      <c r="T1364" s="0" t="n">
        <v>0</v>
      </c>
      <c r="U1364" s="0" t="n">
        <v>0</v>
      </c>
      <c r="V1364" s="0" t="n">
        <v>0</v>
      </c>
      <c r="W1364" s="0" t="n">
        <v>0</v>
      </c>
      <c r="X1364" s="0" t="n">
        <v>0</v>
      </c>
      <c r="Y1364" s="0" t="n">
        <v>1</v>
      </c>
      <c r="Z1364" s="0" t="n">
        <v>40</v>
      </c>
      <c r="AA1364" s="19" t="n">
        <v>0</v>
      </c>
      <c r="AB1364" s="20" t="n">
        <v>640</v>
      </c>
      <c r="AC1364" s="21" t="n">
        <v>0</v>
      </c>
      <c r="AD1364" s="0" t="s">
        <v>149</v>
      </c>
      <c r="AE1364" s="22" t="n">
        <v>2.25</v>
      </c>
    </row>
    <row r="1365" customFormat="false" ht="12.75" hidden="false" customHeight="false" outlineLevel="0" collapsed="false">
      <c r="A1365" s="0" t="n">
        <v>1364</v>
      </c>
      <c r="B1365" s="0" t="s">
        <v>324</v>
      </c>
      <c r="C1365" s="0" t="s">
        <v>147</v>
      </c>
      <c r="D1365" s="0" t="s">
        <v>158</v>
      </c>
      <c r="E1365" s="0" t="n">
        <v>150</v>
      </c>
      <c r="F1365" s="0" t="n">
        <v>150</v>
      </c>
      <c r="G1365" s="0" t="n">
        <v>150</v>
      </c>
      <c r="H1365" s="0" t="n">
        <v>150</v>
      </c>
      <c r="I1365" s="0" t="n">
        <v>150</v>
      </c>
      <c r="J1365" s="0" t="n">
        <v>150</v>
      </c>
      <c r="K1365" s="0" t="n">
        <v>100</v>
      </c>
      <c r="L1365" s="0" t="n">
        <v>100</v>
      </c>
      <c r="M1365" s="0" t="n">
        <v>50</v>
      </c>
      <c r="N1365" s="0" t="n">
        <v>50</v>
      </c>
      <c r="O1365" s="0" t="n">
        <v>0</v>
      </c>
      <c r="P1365" s="0" t="n">
        <v>0</v>
      </c>
      <c r="Q1365" s="0" t="n">
        <v>0</v>
      </c>
      <c r="R1365" s="0" t="n">
        <v>0</v>
      </c>
      <c r="S1365" s="0" t="n">
        <v>0</v>
      </c>
      <c r="T1365" s="0" t="n">
        <v>0</v>
      </c>
      <c r="U1365" s="0" t="n">
        <v>0</v>
      </c>
      <c r="V1365" s="0" t="n">
        <v>0</v>
      </c>
      <c r="W1365" s="0" t="n">
        <v>0</v>
      </c>
      <c r="X1365" s="0" t="n">
        <v>0</v>
      </c>
      <c r="Y1365" s="0" t="n">
        <v>1</v>
      </c>
      <c r="Z1365" s="0" t="n">
        <v>60</v>
      </c>
      <c r="AA1365" s="19" t="n">
        <v>0</v>
      </c>
      <c r="AB1365" s="20" t="n">
        <v>960</v>
      </c>
      <c r="AC1365" s="21" t="n">
        <v>0</v>
      </c>
      <c r="AD1365" s="0" t="s">
        <v>149</v>
      </c>
      <c r="AE1365" s="22" t="n">
        <v>2.5</v>
      </c>
    </row>
    <row r="1366" customFormat="false" ht="12.75" hidden="false" customHeight="false" outlineLevel="0" collapsed="false">
      <c r="A1366" s="0" t="n">
        <v>1365</v>
      </c>
      <c r="B1366" s="0" t="s">
        <v>324</v>
      </c>
      <c r="C1366" s="0" t="s">
        <v>147</v>
      </c>
      <c r="D1366" s="0" t="s">
        <v>159</v>
      </c>
      <c r="E1366" s="0" t="n">
        <v>210</v>
      </c>
      <c r="F1366" s="0" t="n">
        <v>210</v>
      </c>
      <c r="G1366" s="0" t="n">
        <v>210</v>
      </c>
      <c r="H1366" s="0" t="n">
        <v>210</v>
      </c>
      <c r="I1366" s="0" t="n">
        <v>210</v>
      </c>
      <c r="J1366" s="0" t="n">
        <v>210</v>
      </c>
      <c r="K1366" s="0" t="n">
        <v>210</v>
      </c>
      <c r="L1366" s="0" t="n">
        <v>210</v>
      </c>
      <c r="M1366" s="0" t="n">
        <v>140</v>
      </c>
      <c r="N1366" s="0" t="n">
        <v>140</v>
      </c>
      <c r="O1366" s="0" t="n">
        <v>70</v>
      </c>
      <c r="P1366" s="0" t="n">
        <v>70</v>
      </c>
      <c r="Q1366" s="0" t="n">
        <v>0</v>
      </c>
      <c r="R1366" s="0" t="n">
        <v>0</v>
      </c>
      <c r="S1366" s="0" t="n">
        <v>0</v>
      </c>
      <c r="T1366" s="0" t="n">
        <v>0</v>
      </c>
      <c r="U1366" s="0" t="n">
        <v>0</v>
      </c>
      <c r="V1366" s="0" t="n">
        <v>0</v>
      </c>
      <c r="W1366" s="0" t="n">
        <v>0</v>
      </c>
      <c r="X1366" s="0" t="n">
        <v>0</v>
      </c>
      <c r="Y1366" s="0" t="n">
        <v>1</v>
      </c>
      <c r="Z1366" s="0" t="n">
        <v>80</v>
      </c>
      <c r="AA1366" s="19" t="n">
        <v>0</v>
      </c>
      <c r="AB1366" s="20" t="n">
        <v>1280</v>
      </c>
      <c r="AC1366" s="21" t="n">
        <v>0</v>
      </c>
      <c r="AD1366" s="0" t="s">
        <v>149</v>
      </c>
      <c r="AE1366" s="22" t="n">
        <v>2.625</v>
      </c>
    </row>
    <row r="1367" customFormat="false" ht="12.75" hidden="false" customHeight="false" outlineLevel="0" collapsed="false">
      <c r="A1367" s="0" t="n">
        <v>1366</v>
      </c>
      <c r="B1367" s="0" t="s">
        <v>325</v>
      </c>
      <c r="C1367" s="5" t="s">
        <v>147</v>
      </c>
      <c r="D1367" s="5" t="s">
        <v>148</v>
      </c>
      <c r="E1367" s="5" t="n">
        <v>40</v>
      </c>
      <c r="F1367" s="5" t="n">
        <v>30</v>
      </c>
      <c r="G1367" s="5" t="n">
        <v>30</v>
      </c>
      <c r="H1367" s="5" t="n">
        <v>20</v>
      </c>
      <c r="I1367" s="5" t="n">
        <v>20</v>
      </c>
      <c r="J1367" s="5" t="n">
        <v>10</v>
      </c>
      <c r="K1367" s="5" t="n">
        <v>10</v>
      </c>
      <c r="L1367" s="5" t="n">
        <v>0</v>
      </c>
      <c r="M1367" s="5" t="n">
        <v>0</v>
      </c>
      <c r="N1367" s="5" t="n">
        <v>0</v>
      </c>
      <c r="O1367" s="5" t="n">
        <v>0</v>
      </c>
      <c r="P1367" s="5" t="n">
        <v>0</v>
      </c>
      <c r="Q1367" s="5" t="n">
        <v>0</v>
      </c>
      <c r="R1367" s="5" t="n">
        <v>0</v>
      </c>
      <c r="S1367" s="5" t="n">
        <v>0</v>
      </c>
      <c r="T1367" s="5" t="n">
        <v>0</v>
      </c>
      <c r="U1367" s="5" t="n">
        <v>0</v>
      </c>
      <c r="V1367" s="5" t="n">
        <v>0</v>
      </c>
      <c r="W1367" s="5" t="n">
        <v>0</v>
      </c>
      <c r="X1367" s="5" t="n">
        <v>0</v>
      </c>
      <c r="Y1367" s="5" t="n">
        <v>1</v>
      </c>
      <c r="Z1367" s="5" t="n">
        <v>20</v>
      </c>
      <c r="AA1367" s="19" t="n">
        <v>0</v>
      </c>
      <c r="AB1367" s="20" t="n">
        <v>360</v>
      </c>
      <c r="AC1367" s="21" t="n">
        <v>0</v>
      </c>
      <c r="AD1367" s="0" t="s">
        <v>149</v>
      </c>
      <c r="AE1367" s="22" t="n">
        <v>2</v>
      </c>
    </row>
    <row r="1368" customFormat="false" ht="12.75" hidden="false" customHeight="false" outlineLevel="0" collapsed="false">
      <c r="A1368" s="0" t="n">
        <v>1367</v>
      </c>
      <c r="B1368" s="0" t="s">
        <v>325</v>
      </c>
      <c r="C1368" s="0" t="s">
        <v>147</v>
      </c>
      <c r="D1368" s="0" t="s">
        <v>150</v>
      </c>
      <c r="E1368" s="0" t="n">
        <v>80</v>
      </c>
      <c r="F1368" s="0" t="n">
        <v>60</v>
      </c>
      <c r="G1368" s="0" t="n">
        <v>60</v>
      </c>
      <c r="H1368" s="0" t="n">
        <v>40</v>
      </c>
      <c r="I1368" s="0" t="n">
        <v>40</v>
      </c>
      <c r="J1368" s="0" t="n">
        <v>20</v>
      </c>
      <c r="K1368" s="0" t="n">
        <v>20</v>
      </c>
      <c r="L1368" s="0" t="n">
        <v>0</v>
      </c>
      <c r="M1368" s="0" t="n">
        <v>0</v>
      </c>
      <c r="N1368" s="0" t="n">
        <v>0</v>
      </c>
      <c r="O1368" s="0" t="n">
        <v>0</v>
      </c>
      <c r="P1368" s="0" t="n">
        <v>0</v>
      </c>
      <c r="Q1368" s="0" t="n">
        <v>0</v>
      </c>
      <c r="R1368" s="0" t="n">
        <v>0</v>
      </c>
      <c r="S1368" s="0" t="n">
        <v>0</v>
      </c>
      <c r="T1368" s="0" t="n">
        <v>0</v>
      </c>
      <c r="U1368" s="0" t="n">
        <v>0</v>
      </c>
      <c r="V1368" s="0" t="n">
        <v>0</v>
      </c>
      <c r="W1368" s="0" t="n">
        <v>0</v>
      </c>
      <c r="X1368" s="0" t="n">
        <v>0</v>
      </c>
      <c r="Y1368" s="0" t="n">
        <v>1</v>
      </c>
      <c r="Z1368" s="0" t="n">
        <v>30</v>
      </c>
      <c r="AA1368" s="19" t="n">
        <v>0</v>
      </c>
      <c r="AB1368" s="20" t="n">
        <v>540</v>
      </c>
      <c r="AC1368" s="21" t="n">
        <v>0</v>
      </c>
      <c r="AD1368" s="0" t="s">
        <v>149</v>
      </c>
      <c r="AE1368" s="22" t="n">
        <v>2.66666666666667</v>
      </c>
    </row>
    <row r="1369" customFormat="false" ht="12.75" hidden="false" customHeight="false" outlineLevel="0" collapsed="false">
      <c r="A1369" s="0" t="n">
        <v>1368</v>
      </c>
      <c r="B1369" s="0" t="s">
        <v>325</v>
      </c>
      <c r="C1369" s="0" t="s">
        <v>147</v>
      </c>
      <c r="D1369" s="0" t="s">
        <v>151</v>
      </c>
      <c r="E1369" s="0" t="n">
        <v>120</v>
      </c>
      <c r="F1369" s="0" t="n">
        <v>90</v>
      </c>
      <c r="G1369" s="0" t="n">
        <v>90</v>
      </c>
      <c r="H1369" s="0" t="n">
        <v>60</v>
      </c>
      <c r="I1369" s="0" t="n">
        <v>60</v>
      </c>
      <c r="J1369" s="0" t="n">
        <v>30</v>
      </c>
      <c r="K1369" s="0" t="n">
        <v>30</v>
      </c>
      <c r="L1369" s="0" t="n">
        <v>0</v>
      </c>
      <c r="M1369" s="0" t="n">
        <v>0</v>
      </c>
      <c r="N1369" s="0" t="n">
        <v>0</v>
      </c>
      <c r="O1369" s="0" t="n">
        <v>0</v>
      </c>
      <c r="P1369" s="0" t="n">
        <v>0</v>
      </c>
      <c r="Q1369" s="0" t="n">
        <v>0</v>
      </c>
      <c r="R1369" s="0" t="n">
        <v>0</v>
      </c>
      <c r="S1369" s="0" t="n">
        <v>0</v>
      </c>
      <c r="T1369" s="0" t="n">
        <v>0</v>
      </c>
      <c r="U1369" s="0" t="n">
        <v>0</v>
      </c>
      <c r="V1369" s="0" t="n">
        <v>0</v>
      </c>
      <c r="W1369" s="0" t="n">
        <v>0</v>
      </c>
      <c r="X1369" s="0" t="n">
        <v>0</v>
      </c>
      <c r="Y1369" s="0" t="n">
        <v>1</v>
      </c>
      <c r="Z1369" s="0" t="n">
        <v>40</v>
      </c>
      <c r="AA1369" s="19" t="n">
        <v>0</v>
      </c>
      <c r="AB1369" s="20" t="n">
        <v>720</v>
      </c>
      <c r="AC1369" s="21" t="n">
        <v>0</v>
      </c>
      <c r="AD1369" s="0" t="s">
        <v>149</v>
      </c>
      <c r="AE1369" s="22" t="n">
        <v>3</v>
      </c>
    </row>
    <row r="1370" customFormat="false" ht="12.75" hidden="false" customHeight="false" outlineLevel="0" collapsed="false">
      <c r="A1370" s="0" t="n">
        <v>1369</v>
      </c>
      <c r="B1370" s="0" t="s">
        <v>325</v>
      </c>
      <c r="C1370" s="0" t="s">
        <v>147</v>
      </c>
      <c r="D1370" s="0" t="s">
        <v>152</v>
      </c>
      <c r="E1370" s="0" t="n">
        <v>200</v>
      </c>
      <c r="F1370" s="0" t="n">
        <v>150</v>
      </c>
      <c r="G1370" s="0" t="n">
        <v>150</v>
      </c>
      <c r="H1370" s="0" t="n">
        <v>100</v>
      </c>
      <c r="I1370" s="0" t="n">
        <v>100</v>
      </c>
      <c r="J1370" s="0" t="n">
        <v>50</v>
      </c>
      <c r="K1370" s="0" t="n">
        <v>50</v>
      </c>
      <c r="L1370" s="0" t="n">
        <v>0</v>
      </c>
      <c r="M1370" s="0" t="n">
        <v>0</v>
      </c>
      <c r="N1370" s="0" t="n">
        <v>0</v>
      </c>
      <c r="O1370" s="0" t="n">
        <v>0</v>
      </c>
      <c r="P1370" s="0" t="n">
        <v>0</v>
      </c>
      <c r="Q1370" s="0" t="n">
        <v>0</v>
      </c>
      <c r="R1370" s="0" t="n">
        <v>0</v>
      </c>
      <c r="S1370" s="0" t="n">
        <v>0</v>
      </c>
      <c r="T1370" s="0" t="n">
        <v>0</v>
      </c>
      <c r="U1370" s="0" t="n">
        <v>0</v>
      </c>
      <c r="V1370" s="0" t="n">
        <v>0</v>
      </c>
      <c r="W1370" s="0" t="n">
        <v>0</v>
      </c>
      <c r="X1370" s="0" t="n">
        <v>0</v>
      </c>
      <c r="Y1370" s="0" t="n">
        <v>1</v>
      </c>
      <c r="Z1370" s="0" t="n">
        <v>60</v>
      </c>
      <c r="AA1370" s="19" t="n">
        <v>0</v>
      </c>
      <c r="AB1370" s="20" t="n">
        <v>1080</v>
      </c>
      <c r="AC1370" s="21" t="n">
        <v>0</v>
      </c>
      <c r="AD1370" s="0" t="s">
        <v>149</v>
      </c>
      <c r="AE1370" s="22" t="n">
        <v>3.33333333333333</v>
      </c>
    </row>
    <row r="1371" customFormat="false" ht="12.75" hidden="false" customHeight="false" outlineLevel="0" collapsed="false">
      <c r="A1371" s="0" t="n">
        <v>1370</v>
      </c>
      <c r="B1371" s="0" t="s">
        <v>325</v>
      </c>
      <c r="C1371" s="0" t="s">
        <v>147</v>
      </c>
      <c r="D1371" s="0" t="s">
        <v>153</v>
      </c>
      <c r="E1371" s="0" t="n">
        <v>80</v>
      </c>
      <c r="F1371" s="0" t="n">
        <v>80</v>
      </c>
      <c r="G1371" s="0" t="n">
        <v>80</v>
      </c>
      <c r="H1371" s="0" t="n">
        <v>60</v>
      </c>
      <c r="I1371" s="0" t="n">
        <v>60</v>
      </c>
      <c r="J1371" s="0" t="n">
        <v>40</v>
      </c>
      <c r="K1371" s="0" t="n">
        <v>40</v>
      </c>
      <c r="L1371" s="0" t="n">
        <v>20</v>
      </c>
      <c r="M1371" s="0" t="n">
        <v>20</v>
      </c>
      <c r="N1371" s="0" t="n">
        <v>0</v>
      </c>
      <c r="O1371" s="0" t="n">
        <v>0</v>
      </c>
      <c r="P1371" s="0" t="n">
        <v>0</v>
      </c>
      <c r="Q1371" s="0" t="n">
        <v>0</v>
      </c>
      <c r="R1371" s="0" t="n">
        <v>0</v>
      </c>
      <c r="S1371" s="0" t="n">
        <v>0</v>
      </c>
      <c r="T1371" s="0" t="n">
        <v>0</v>
      </c>
      <c r="U1371" s="0" t="n">
        <v>0</v>
      </c>
      <c r="V1371" s="0" t="n">
        <v>0</v>
      </c>
      <c r="W1371" s="0" t="n">
        <v>0</v>
      </c>
      <c r="X1371" s="0" t="n">
        <v>0</v>
      </c>
      <c r="Y1371" s="0" t="n">
        <v>1</v>
      </c>
      <c r="Z1371" s="0" t="n">
        <v>30</v>
      </c>
      <c r="AA1371" s="19" t="n">
        <v>0</v>
      </c>
      <c r="AB1371" s="20" t="n">
        <v>540</v>
      </c>
      <c r="AC1371" s="21" t="n">
        <v>0</v>
      </c>
      <c r="AD1371" s="0" t="s">
        <v>149</v>
      </c>
      <c r="AE1371" s="22" t="n">
        <v>2.66666666666667</v>
      </c>
    </row>
    <row r="1372" customFormat="false" ht="12.75" hidden="false" customHeight="false" outlineLevel="0" collapsed="false">
      <c r="A1372" s="0" t="n">
        <v>1371</v>
      </c>
      <c r="B1372" s="0" t="s">
        <v>325</v>
      </c>
      <c r="C1372" s="0" t="s">
        <v>147</v>
      </c>
      <c r="D1372" s="0" t="s">
        <v>154</v>
      </c>
      <c r="E1372" s="0" t="n">
        <v>120</v>
      </c>
      <c r="F1372" s="0" t="n">
        <v>120</v>
      </c>
      <c r="G1372" s="0" t="n">
        <v>120</v>
      </c>
      <c r="H1372" s="0" t="n">
        <v>120</v>
      </c>
      <c r="I1372" s="0" t="n">
        <v>120</v>
      </c>
      <c r="J1372" s="0" t="n">
        <v>90</v>
      </c>
      <c r="K1372" s="0" t="n">
        <v>90</v>
      </c>
      <c r="L1372" s="0" t="n">
        <v>60</v>
      </c>
      <c r="M1372" s="0" t="n">
        <v>60</v>
      </c>
      <c r="N1372" s="0" t="n">
        <v>30</v>
      </c>
      <c r="O1372" s="0" t="n">
        <v>30</v>
      </c>
      <c r="P1372" s="0" t="n">
        <v>0</v>
      </c>
      <c r="Q1372" s="0" t="n">
        <v>0</v>
      </c>
      <c r="R1372" s="0" t="n">
        <v>0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0</v>
      </c>
      <c r="X1372" s="0" t="n">
        <v>0</v>
      </c>
      <c r="Y1372" s="0" t="n">
        <v>1</v>
      </c>
      <c r="Z1372" s="0" t="n">
        <v>40</v>
      </c>
      <c r="AA1372" s="19" t="n">
        <v>0</v>
      </c>
      <c r="AB1372" s="20" t="n">
        <v>720</v>
      </c>
      <c r="AC1372" s="21" t="n">
        <v>0</v>
      </c>
      <c r="AD1372" s="0" t="s">
        <v>149</v>
      </c>
      <c r="AE1372" s="22" t="n">
        <v>3</v>
      </c>
    </row>
    <row r="1373" customFormat="false" ht="12.75" hidden="false" customHeight="false" outlineLevel="0" collapsed="false">
      <c r="A1373" s="0" t="n">
        <v>1372</v>
      </c>
      <c r="B1373" s="0" t="s">
        <v>325</v>
      </c>
      <c r="C1373" s="0" t="s">
        <v>147</v>
      </c>
      <c r="D1373" s="0" t="s">
        <v>155</v>
      </c>
      <c r="E1373" s="0" t="n">
        <v>200</v>
      </c>
      <c r="F1373" s="0" t="n">
        <v>200</v>
      </c>
      <c r="G1373" s="0" t="n">
        <v>200</v>
      </c>
      <c r="H1373" s="0" t="n">
        <v>200</v>
      </c>
      <c r="I1373" s="0" t="n">
        <v>200</v>
      </c>
      <c r="J1373" s="0" t="n">
        <v>200</v>
      </c>
      <c r="K1373" s="0" t="n">
        <v>200</v>
      </c>
      <c r="L1373" s="0" t="n">
        <v>150</v>
      </c>
      <c r="M1373" s="0" t="n">
        <v>150</v>
      </c>
      <c r="N1373" s="0" t="n">
        <v>100</v>
      </c>
      <c r="O1373" s="0" t="n">
        <v>100</v>
      </c>
      <c r="P1373" s="0" t="n">
        <v>50</v>
      </c>
      <c r="Q1373" s="0" t="n">
        <v>50</v>
      </c>
      <c r="R1373" s="0" t="n">
        <v>0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0</v>
      </c>
      <c r="X1373" s="0" t="n">
        <v>0</v>
      </c>
      <c r="Y1373" s="0" t="n">
        <v>1</v>
      </c>
      <c r="Z1373" s="0" t="n">
        <v>60</v>
      </c>
      <c r="AA1373" s="19" t="n">
        <v>0</v>
      </c>
      <c r="AB1373" s="20" t="n">
        <v>1080</v>
      </c>
      <c r="AC1373" s="21" t="n">
        <v>0</v>
      </c>
      <c r="AD1373" s="0" t="s">
        <v>149</v>
      </c>
      <c r="AE1373" s="22" t="n">
        <v>3.33333333333333</v>
      </c>
    </row>
    <row r="1374" customFormat="false" ht="12.75" hidden="false" customHeight="false" outlineLevel="0" collapsed="false">
      <c r="A1374" s="0" t="n">
        <v>1373</v>
      </c>
      <c r="B1374" s="0" t="s">
        <v>325</v>
      </c>
      <c r="C1374" s="0" t="s">
        <v>147</v>
      </c>
      <c r="D1374" s="0" t="s">
        <v>156</v>
      </c>
      <c r="E1374" s="0" t="n">
        <v>80</v>
      </c>
      <c r="F1374" s="0" t="n">
        <v>80</v>
      </c>
      <c r="G1374" s="0" t="n">
        <v>80</v>
      </c>
      <c r="H1374" s="0" t="n">
        <v>80</v>
      </c>
      <c r="I1374" s="0" t="n">
        <v>80</v>
      </c>
      <c r="J1374" s="0" t="n">
        <v>60</v>
      </c>
      <c r="K1374" s="0" t="n">
        <v>60</v>
      </c>
      <c r="L1374" s="0" t="n">
        <v>40</v>
      </c>
      <c r="M1374" s="0" t="n">
        <v>40</v>
      </c>
      <c r="N1374" s="0" t="n">
        <v>20</v>
      </c>
      <c r="O1374" s="0" t="n">
        <v>20</v>
      </c>
      <c r="P1374" s="0" t="n">
        <v>0</v>
      </c>
      <c r="Q1374" s="0" t="n">
        <v>0</v>
      </c>
      <c r="R1374" s="0" t="n">
        <v>0</v>
      </c>
      <c r="S1374" s="0" t="n">
        <v>0</v>
      </c>
      <c r="T1374" s="0" t="n">
        <v>0</v>
      </c>
      <c r="U1374" s="0" t="n">
        <v>0</v>
      </c>
      <c r="V1374" s="0" t="n">
        <v>0</v>
      </c>
      <c r="W1374" s="0" t="n">
        <v>0</v>
      </c>
      <c r="X1374" s="0" t="n">
        <v>0</v>
      </c>
      <c r="Y1374" s="0" t="n">
        <v>1</v>
      </c>
      <c r="Z1374" s="0" t="n">
        <v>25</v>
      </c>
      <c r="AA1374" s="19" t="n">
        <v>0</v>
      </c>
      <c r="AB1374" s="20" t="n">
        <v>450</v>
      </c>
      <c r="AC1374" s="21" t="n">
        <v>0</v>
      </c>
      <c r="AD1374" s="0" t="s">
        <v>149</v>
      </c>
      <c r="AE1374" s="22" t="n">
        <v>3.2</v>
      </c>
    </row>
    <row r="1375" customFormat="false" ht="12.75" hidden="false" customHeight="false" outlineLevel="0" collapsed="false">
      <c r="A1375" s="0" t="n">
        <v>1374</v>
      </c>
      <c r="B1375" s="0" t="s">
        <v>325</v>
      </c>
      <c r="C1375" s="0" t="s">
        <v>147</v>
      </c>
      <c r="D1375" s="0" t="s">
        <v>157</v>
      </c>
      <c r="E1375" s="0" t="n">
        <v>120</v>
      </c>
      <c r="F1375" s="0" t="n">
        <v>120</v>
      </c>
      <c r="G1375" s="0" t="n">
        <v>120</v>
      </c>
      <c r="H1375" s="0" t="n">
        <v>90</v>
      </c>
      <c r="I1375" s="0" t="n">
        <v>90</v>
      </c>
      <c r="J1375" s="0" t="n">
        <v>60</v>
      </c>
      <c r="K1375" s="0" t="n">
        <v>60</v>
      </c>
      <c r="L1375" s="0" t="n">
        <v>30</v>
      </c>
      <c r="M1375" s="0" t="n">
        <v>30</v>
      </c>
      <c r="N1375" s="0" t="n">
        <v>0</v>
      </c>
      <c r="O1375" s="0" t="n">
        <v>0</v>
      </c>
      <c r="P1375" s="0" t="n">
        <v>0</v>
      </c>
      <c r="Q1375" s="0" t="n">
        <v>0</v>
      </c>
      <c r="R1375" s="0" t="n">
        <v>0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  <c r="Y1375" s="0" t="n">
        <v>1</v>
      </c>
      <c r="Z1375" s="0" t="n">
        <v>40</v>
      </c>
      <c r="AA1375" s="19" t="n">
        <v>0</v>
      </c>
      <c r="AB1375" s="20" t="n">
        <v>720</v>
      </c>
      <c r="AC1375" s="21" t="n">
        <v>0</v>
      </c>
      <c r="AD1375" s="0" t="s">
        <v>149</v>
      </c>
      <c r="AE1375" s="22" t="n">
        <v>3</v>
      </c>
    </row>
    <row r="1376" customFormat="false" ht="12.75" hidden="false" customHeight="false" outlineLevel="0" collapsed="false">
      <c r="A1376" s="0" t="n">
        <v>1375</v>
      </c>
      <c r="B1376" s="0" t="s">
        <v>325</v>
      </c>
      <c r="C1376" s="0" t="s">
        <v>147</v>
      </c>
      <c r="D1376" s="0" t="s">
        <v>158</v>
      </c>
      <c r="E1376" s="0" t="n">
        <v>200</v>
      </c>
      <c r="F1376" s="0" t="n">
        <v>200</v>
      </c>
      <c r="G1376" s="0" t="n">
        <v>200</v>
      </c>
      <c r="H1376" s="0" t="n">
        <v>200</v>
      </c>
      <c r="I1376" s="0" t="n">
        <v>200</v>
      </c>
      <c r="J1376" s="0" t="n">
        <v>150</v>
      </c>
      <c r="K1376" s="0" t="n">
        <v>150</v>
      </c>
      <c r="L1376" s="0" t="n">
        <v>100</v>
      </c>
      <c r="M1376" s="0" t="n">
        <v>100</v>
      </c>
      <c r="N1376" s="0" t="n">
        <v>50</v>
      </c>
      <c r="O1376" s="0" t="n">
        <v>50</v>
      </c>
      <c r="P1376" s="0" t="n">
        <v>0</v>
      </c>
      <c r="Q1376" s="0" t="n">
        <v>0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0</v>
      </c>
      <c r="Y1376" s="0" t="n">
        <v>1</v>
      </c>
      <c r="Z1376" s="0" t="n">
        <v>60</v>
      </c>
      <c r="AA1376" s="19" t="n">
        <v>0</v>
      </c>
      <c r="AB1376" s="20" t="n">
        <v>1080</v>
      </c>
      <c r="AC1376" s="21" t="n">
        <v>0</v>
      </c>
      <c r="AD1376" s="0" t="s">
        <v>149</v>
      </c>
      <c r="AE1376" s="22" t="n">
        <v>3.33333333333333</v>
      </c>
    </row>
    <row r="1377" customFormat="false" ht="12.75" hidden="false" customHeight="false" outlineLevel="0" collapsed="false">
      <c r="A1377" s="0" t="n">
        <v>1376</v>
      </c>
      <c r="B1377" s="0" t="s">
        <v>325</v>
      </c>
      <c r="C1377" s="0" t="s">
        <v>147</v>
      </c>
      <c r="D1377" s="0" t="s">
        <v>159</v>
      </c>
      <c r="E1377" s="0" t="n">
        <v>280</v>
      </c>
      <c r="F1377" s="0" t="n">
        <v>280</v>
      </c>
      <c r="G1377" s="0" t="n">
        <v>280</v>
      </c>
      <c r="H1377" s="0" t="n">
        <v>280</v>
      </c>
      <c r="I1377" s="0" t="n">
        <v>280</v>
      </c>
      <c r="J1377" s="0" t="n">
        <v>280</v>
      </c>
      <c r="K1377" s="0" t="n">
        <v>280</v>
      </c>
      <c r="L1377" s="0" t="n">
        <v>210</v>
      </c>
      <c r="M1377" s="0" t="n">
        <v>210</v>
      </c>
      <c r="N1377" s="0" t="n">
        <v>140</v>
      </c>
      <c r="O1377" s="0" t="n">
        <v>140</v>
      </c>
      <c r="P1377" s="0" t="n">
        <v>70</v>
      </c>
      <c r="Q1377" s="0" t="n">
        <v>70</v>
      </c>
      <c r="R1377" s="0" t="n">
        <v>0</v>
      </c>
      <c r="S1377" s="0" t="n">
        <v>0</v>
      </c>
      <c r="T1377" s="0" t="n">
        <v>0</v>
      </c>
      <c r="U1377" s="0" t="n">
        <v>0</v>
      </c>
      <c r="V1377" s="0" t="n">
        <v>0</v>
      </c>
      <c r="W1377" s="0" t="n">
        <v>0</v>
      </c>
      <c r="X1377" s="0" t="n">
        <v>0</v>
      </c>
      <c r="Y1377" s="0" t="n">
        <v>1</v>
      </c>
      <c r="Z1377" s="0" t="n">
        <v>80</v>
      </c>
      <c r="AA1377" s="19" t="n">
        <v>0</v>
      </c>
      <c r="AB1377" s="20" t="n">
        <v>1440</v>
      </c>
      <c r="AC1377" s="21" t="n">
        <v>0</v>
      </c>
      <c r="AD1377" s="0" t="s">
        <v>149</v>
      </c>
      <c r="AE1377" s="22" t="n">
        <v>3.5</v>
      </c>
    </row>
    <row r="1378" customFormat="false" ht="12.75" hidden="false" customHeight="false" outlineLevel="0" collapsed="false">
      <c r="A1378" s="0" t="n">
        <v>1377</v>
      </c>
      <c r="B1378" s="0" t="s">
        <v>326</v>
      </c>
      <c r="C1378" s="5" t="s">
        <v>147</v>
      </c>
      <c r="D1378" s="5" t="s">
        <v>148</v>
      </c>
      <c r="E1378" s="5" t="n">
        <v>40</v>
      </c>
      <c r="F1378" s="5" t="n">
        <v>40</v>
      </c>
      <c r="G1378" s="5" t="n">
        <v>30</v>
      </c>
      <c r="H1378" s="5" t="n">
        <v>30</v>
      </c>
      <c r="I1378" s="5" t="n">
        <v>20</v>
      </c>
      <c r="J1378" s="5" t="n">
        <v>20</v>
      </c>
      <c r="K1378" s="5" t="n">
        <v>10</v>
      </c>
      <c r="L1378" s="5" t="n">
        <v>10</v>
      </c>
      <c r="M1378" s="5" t="n">
        <v>0</v>
      </c>
      <c r="N1378" s="5" t="n">
        <v>0</v>
      </c>
      <c r="O1378" s="5" t="n">
        <v>0</v>
      </c>
      <c r="P1378" s="5" t="n">
        <v>0</v>
      </c>
      <c r="Q1378" s="5" t="n">
        <v>0</v>
      </c>
      <c r="R1378" s="5" t="n">
        <v>0</v>
      </c>
      <c r="S1378" s="5" t="n">
        <v>0</v>
      </c>
      <c r="T1378" s="5" t="n">
        <v>0</v>
      </c>
      <c r="U1378" s="5" t="n">
        <v>0</v>
      </c>
      <c r="V1378" s="5" t="n">
        <v>0</v>
      </c>
      <c r="W1378" s="5" t="n">
        <v>0</v>
      </c>
      <c r="X1378" s="5" t="n">
        <v>0</v>
      </c>
      <c r="Y1378" s="5" t="n">
        <v>1</v>
      </c>
      <c r="Z1378" s="5" t="n">
        <v>20</v>
      </c>
      <c r="AA1378" s="19" t="n">
        <v>0</v>
      </c>
      <c r="AB1378" s="20" t="n">
        <v>400</v>
      </c>
      <c r="AC1378" s="21" t="n">
        <v>0</v>
      </c>
      <c r="AD1378" s="0" t="s">
        <v>149</v>
      </c>
      <c r="AE1378" s="22" t="n">
        <v>2</v>
      </c>
    </row>
    <row r="1379" customFormat="false" ht="12.75" hidden="false" customHeight="false" outlineLevel="0" collapsed="false">
      <c r="A1379" s="0" t="n">
        <v>1378</v>
      </c>
      <c r="B1379" s="0" t="s">
        <v>326</v>
      </c>
      <c r="C1379" s="0" t="s">
        <v>147</v>
      </c>
      <c r="D1379" s="0" t="s">
        <v>150</v>
      </c>
      <c r="E1379" s="0" t="n">
        <v>80</v>
      </c>
      <c r="F1379" s="0" t="n">
        <v>80</v>
      </c>
      <c r="G1379" s="0" t="n">
        <v>60</v>
      </c>
      <c r="H1379" s="0" t="n">
        <v>60</v>
      </c>
      <c r="I1379" s="0" t="n">
        <v>40</v>
      </c>
      <c r="J1379" s="0" t="n">
        <v>40</v>
      </c>
      <c r="K1379" s="0" t="n">
        <v>20</v>
      </c>
      <c r="L1379" s="0" t="n">
        <v>20</v>
      </c>
      <c r="M1379" s="0" t="n">
        <v>0</v>
      </c>
      <c r="N1379" s="0" t="n">
        <v>0</v>
      </c>
      <c r="O1379" s="0" t="n">
        <v>0</v>
      </c>
      <c r="P1379" s="0" t="n">
        <v>0</v>
      </c>
      <c r="Q1379" s="0" t="n">
        <v>0</v>
      </c>
      <c r="R1379" s="0" t="n">
        <v>0</v>
      </c>
      <c r="S1379" s="0" t="n">
        <v>0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0</v>
      </c>
      <c r="Y1379" s="0" t="n">
        <v>1</v>
      </c>
      <c r="Z1379" s="0" t="n">
        <v>30</v>
      </c>
      <c r="AA1379" s="19" t="n">
        <v>0</v>
      </c>
      <c r="AB1379" s="20" t="n">
        <v>600</v>
      </c>
      <c r="AC1379" s="21" t="n">
        <v>0</v>
      </c>
      <c r="AD1379" s="0" t="s">
        <v>149</v>
      </c>
      <c r="AE1379" s="22" t="n">
        <v>2.66666666666667</v>
      </c>
    </row>
    <row r="1380" customFormat="false" ht="12.75" hidden="false" customHeight="false" outlineLevel="0" collapsed="false">
      <c r="A1380" s="0" t="n">
        <v>1379</v>
      </c>
      <c r="B1380" s="0" t="s">
        <v>326</v>
      </c>
      <c r="C1380" s="0" t="s">
        <v>147</v>
      </c>
      <c r="D1380" s="0" t="s">
        <v>151</v>
      </c>
      <c r="E1380" s="0" t="n">
        <v>120</v>
      </c>
      <c r="F1380" s="0" t="n">
        <v>120</v>
      </c>
      <c r="G1380" s="0" t="n">
        <v>90</v>
      </c>
      <c r="H1380" s="0" t="n">
        <v>90</v>
      </c>
      <c r="I1380" s="0" t="n">
        <v>60</v>
      </c>
      <c r="J1380" s="0" t="n">
        <v>60</v>
      </c>
      <c r="K1380" s="0" t="n">
        <v>30</v>
      </c>
      <c r="L1380" s="0" t="n">
        <v>30</v>
      </c>
      <c r="M1380" s="0" t="n">
        <v>0</v>
      </c>
      <c r="N1380" s="0" t="n">
        <v>0</v>
      </c>
      <c r="O1380" s="0" t="n">
        <v>0</v>
      </c>
      <c r="P1380" s="0" t="n">
        <v>0</v>
      </c>
      <c r="Q1380" s="0" t="n">
        <v>0</v>
      </c>
      <c r="R1380" s="0" t="n">
        <v>0</v>
      </c>
      <c r="S1380" s="0" t="n">
        <v>0</v>
      </c>
      <c r="T1380" s="0" t="n">
        <v>0</v>
      </c>
      <c r="U1380" s="0" t="n">
        <v>0</v>
      </c>
      <c r="V1380" s="0" t="n">
        <v>0</v>
      </c>
      <c r="W1380" s="0" t="n">
        <v>0</v>
      </c>
      <c r="X1380" s="0" t="n">
        <v>0</v>
      </c>
      <c r="Y1380" s="0" t="n">
        <v>1</v>
      </c>
      <c r="Z1380" s="0" t="n">
        <v>40</v>
      </c>
      <c r="AA1380" s="19" t="n">
        <v>0</v>
      </c>
      <c r="AB1380" s="20" t="n">
        <v>800</v>
      </c>
      <c r="AC1380" s="21" t="n">
        <v>0</v>
      </c>
      <c r="AD1380" s="0" t="s">
        <v>149</v>
      </c>
      <c r="AE1380" s="22" t="n">
        <v>3</v>
      </c>
    </row>
    <row r="1381" customFormat="false" ht="12.75" hidden="false" customHeight="false" outlineLevel="0" collapsed="false">
      <c r="A1381" s="0" t="n">
        <v>1380</v>
      </c>
      <c r="B1381" s="0" t="s">
        <v>326</v>
      </c>
      <c r="C1381" s="0" t="s">
        <v>147</v>
      </c>
      <c r="D1381" s="0" t="s">
        <v>152</v>
      </c>
      <c r="E1381" s="0" t="n">
        <v>200</v>
      </c>
      <c r="F1381" s="0" t="n">
        <v>200</v>
      </c>
      <c r="G1381" s="0" t="n">
        <v>150</v>
      </c>
      <c r="H1381" s="0" t="n">
        <v>150</v>
      </c>
      <c r="I1381" s="0" t="n">
        <v>100</v>
      </c>
      <c r="J1381" s="0" t="n">
        <v>100</v>
      </c>
      <c r="K1381" s="0" t="n">
        <v>50</v>
      </c>
      <c r="L1381" s="0" t="n">
        <v>50</v>
      </c>
      <c r="M1381" s="0" t="n">
        <v>0</v>
      </c>
      <c r="N1381" s="0" t="n">
        <v>0</v>
      </c>
      <c r="O1381" s="0" t="n">
        <v>0</v>
      </c>
      <c r="P1381" s="0" t="n">
        <v>0</v>
      </c>
      <c r="Q1381" s="0" t="n">
        <v>0</v>
      </c>
      <c r="R1381" s="0" t="n">
        <v>0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0</v>
      </c>
      <c r="Y1381" s="0" t="n">
        <v>1</v>
      </c>
      <c r="Z1381" s="0" t="n">
        <v>60</v>
      </c>
      <c r="AA1381" s="19" t="n">
        <v>0</v>
      </c>
      <c r="AB1381" s="20" t="n">
        <v>1200</v>
      </c>
      <c r="AC1381" s="21" t="n">
        <v>0</v>
      </c>
      <c r="AD1381" s="0" t="s">
        <v>149</v>
      </c>
      <c r="AE1381" s="22" t="n">
        <v>3.33333333333333</v>
      </c>
    </row>
    <row r="1382" customFormat="false" ht="12.75" hidden="false" customHeight="false" outlineLevel="0" collapsed="false">
      <c r="A1382" s="0" t="n">
        <v>1381</v>
      </c>
      <c r="B1382" s="0" t="s">
        <v>326</v>
      </c>
      <c r="C1382" s="0" t="s">
        <v>147</v>
      </c>
      <c r="D1382" s="0" t="s">
        <v>153</v>
      </c>
      <c r="E1382" s="0" t="n">
        <v>80</v>
      </c>
      <c r="F1382" s="0" t="n">
        <v>80</v>
      </c>
      <c r="G1382" s="0" t="n">
        <v>80</v>
      </c>
      <c r="H1382" s="0" t="n">
        <v>80</v>
      </c>
      <c r="I1382" s="0" t="n">
        <v>60</v>
      </c>
      <c r="J1382" s="0" t="n">
        <v>60</v>
      </c>
      <c r="K1382" s="0" t="n">
        <v>40</v>
      </c>
      <c r="L1382" s="0" t="n">
        <v>40</v>
      </c>
      <c r="M1382" s="0" t="n">
        <v>20</v>
      </c>
      <c r="N1382" s="0" t="n">
        <v>20</v>
      </c>
      <c r="O1382" s="0" t="n">
        <v>0</v>
      </c>
      <c r="P1382" s="0" t="n">
        <v>0</v>
      </c>
      <c r="Q1382" s="0" t="n">
        <v>0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0</v>
      </c>
      <c r="Y1382" s="0" t="n">
        <v>1</v>
      </c>
      <c r="Z1382" s="0" t="n">
        <v>30</v>
      </c>
      <c r="AA1382" s="19" t="n">
        <v>0</v>
      </c>
      <c r="AB1382" s="20" t="n">
        <v>600</v>
      </c>
      <c r="AC1382" s="21" t="n">
        <v>0</v>
      </c>
      <c r="AD1382" s="0" t="s">
        <v>149</v>
      </c>
      <c r="AE1382" s="22" t="n">
        <v>2.66666666666667</v>
      </c>
    </row>
    <row r="1383" customFormat="false" ht="12.75" hidden="false" customHeight="false" outlineLevel="0" collapsed="false">
      <c r="A1383" s="0" t="n">
        <v>1382</v>
      </c>
      <c r="B1383" s="0" t="s">
        <v>326</v>
      </c>
      <c r="C1383" s="0" t="s">
        <v>147</v>
      </c>
      <c r="D1383" s="0" t="s">
        <v>154</v>
      </c>
      <c r="E1383" s="0" t="n">
        <v>120</v>
      </c>
      <c r="F1383" s="0" t="n">
        <v>120</v>
      </c>
      <c r="G1383" s="0" t="n">
        <v>120</v>
      </c>
      <c r="H1383" s="0" t="n">
        <v>120</v>
      </c>
      <c r="I1383" s="0" t="n">
        <v>120</v>
      </c>
      <c r="J1383" s="0" t="n">
        <v>120</v>
      </c>
      <c r="K1383" s="0" t="n">
        <v>90</v>
      </c>
      <c r="L1383" s="0" t="n">
        <v>90</v>
      </c>
      <c r="M1383" s="0" t="n">
        <v>60</v>
      </c>
      <c r="N1383" s="0" t="n">
        <v>60</v>
      </c>
      <c r="O1383" s="0" t="n">
        <v>30</v>
      </c>
      <c r="P1383" s="0" t="n">
        <v>30</v>
      </c>
      <c r="Q1383" s="0" t="n">
        <v>0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0</v>
      </c>
      <c r="Y1383" s="0" t="n">
        <v>1</v>
      </c>
      <c r="Z1383" s="0" t="n">
        <v>40</v>
      </c>
      <c r="AA1383" s="19" t="n">
        <v>0</v>
      </c>
      <c r="AB1383" s="20" t="n">
        <v>800</v>
      </c>
      <c r="AC1383" s="21" t="n">
        <v>0</v>
      </c>
      <c r="AD1383" s="0" t="s">
        <v>149</v>
      </c>
      <c r="AE1383" s="22" t="n">
        <v>3</v>
      </c>
    </row>
    <row r="1384" customFormat="false" ht="12.75" hidden="false" customHeight="false" outlineLevel="0" collapsed="false">
      <c r="A1384" s="0" t="n">
        <v>1383</v>
      </c>
      <c r="B1384" s="0" t="s">
        <v>326</v>
      </c>
      <c r="C1384" s="0" t="s">
        <v>147</v>
      </c>
      <c r="D1384" s="0" t="s">
        <v>155</v>
      </c>
      <c r="E1384" s="0" t="n">
        <v>200</v>
      </c>
      <c r="F1384" s="0" t="n">
        <v>200</v>
      </c>
      <c r="G1384" s="0" t="n">
        <v>200</v>
      </c>
      <c r="H1384" s="0" t="n">
        <v>200</v>
      </c>
      <c r="I1384" s="0" t="n">
        <v>200</v>
      </c>
      <c r="J1384" s="0" t="n">
        <v>200</v>
      </c>
      <c r="K1384" s="0" t="n">
        <v>200</v>
      </c>
      <c r="L1384" s="0" t="n">
        <v>200</v>
      </c>
      <c r="M1384" s="0" t="n">
        <v>150</v>
      </c>
      <c r="N1384" s="0" t="n">
        <v>150</v>
      </c>
      <c r="O1384" s="0" t="n">
        <v>100</v>
      </c>
      <c r="P1384" s="0" t="n">
        <v>100</v>
      </c>
      <c r="Q1384" s="0" t="n">
        <v>50</v>
      </c>
      <c r="R1384" s="0" t="n">
        <v>50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0</v>
      </c>
      <c r="X1384" s="0" t="n">
        <v>0</v>
      </c>
      <c r="Y1384" s="0" t="n">
        <v>1</v>
      </c>
      <c r="Z1384" s="0" t="n">
        <v>60</v>
      </c>
      <c r="AA1384" s="19" t="n">
        <v>0</v>
      </c>
      <c r="AB1384" s="20" t="n">
        <v>1200</v>
      </c>
      <c r="AC1384" s="21" t="n">
        <v>0</v>
      </c>
      <c r="AD1384" s="0" t="s">
        <v>149</v>
      </c>
      <c r="AE1384" s="22" t="n">
        <v>3.33333333333333</v>
      </c>
    </row>
    <row r="1385" customFormat="false" ht="12.75" hidden="false" customHeight="false" outlineLevel="0" collapsed="false">
      <c r="A1385" s="0" t="n">
        <v>1384</v>
      </c>
      <c r="B1385" s="0" t="s">
        <v>326</v>
      </c>
      <c r="C1385" s="0" t="s">
        <v>147</v>
      </c>
      <c r="D1385" s="0" t="s">
        <v>156</v>
      </c>
      <c r="E1385" s="0" t="n">
        <v>80</v>
      </c>
      <c r="F1385" s="0" t="n">
        <v>80</v>
      </c>
      <c r="G1385" s="0" t="n">
        <v>80</v>
      </c>
      <c r="H1385" s="0" t="n">
        <v>80</v>
      </c>
      <c r="I1385" s="0" t="n">
        <v>80</v>
      </c>
      <c r="J1385" s="0" t="n">
        <v>80</v>
      </c>
      <c r="K1385" s="0" t="n">
        <v>60</v>
      </c>
      <c r="L1385" s="0" t="n">
        <v>60</v>
      </c>
      <c r="M1385" s="0" t="n">
        <v>40</v>
      </c>
      <c r="N1385" s="0" t="n">
        <v>40</v>
      </c>
      <c r="O1385" s="0" t="n">
        <v>20</v>
      </c>
      <c r="P1385" s="0" t="n">
        <v>20</v>
      </c>
      <c r="Q1385" s="0" t="n">
        <v>0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0</v>
      </c>
      <c r="Y1385" s="0" t="n">
        <v>1</v>
      </c>
      <c r="Z1385" s="0" t="n">
        <v>25</v>
      </c>
      <c r="AA1385" s="19" t="n">
        <v>0</v>
      </c>
      <c r="AB1385" s="20" t="n">
        <v>500</v>
      </c>
      <c r="AC1385" s="21" t="n">
        <v>0</v>
      </c>
      <c r="AD1385" s="0" t="s">
        <v>149</v>
      </c>
      <c r="AE1385" s="22" t="n">
        <v>3.2</v>
      </c>
    </row>
    <row r="1386" customFormat="false" ht="12.75" hidden="false" customHeight="false" outlineLevel="0" collapsed="false">
      <c r="A1386" s="0" t="n">
        <v>1385</v>
      </c>
      <c r="B1386" s="0" t="s">
        <v>326</v>
      </c>
      <c r="C1386" s="0" t="s">
        <v>147</v>
      </c>
      <c r="D1386" s="0" t="s">
        <v>157</v>
      </c>
      <c r="E1386" s="0" t="n">
        <v>120</v>
      </c>
      <c r="F1386" s="0" t="n">
        <v>120</v>
      </c>
      <c r="G1386" s="0" t="n">
        <v>120</v>
      </c>
      <c r="H1386" s="0" t="n">
        <v>120</v>
      </c>
      <c r="I1386" s="0" t="n">
        <v>90</v>
      </c>
      <c r="J1386" s="0" t="n">
        <v>90</v>
      </c>
      <c r="K1386" s="0" t="n">
        <v>60</v>
      </c>
      <c r="L1386" s="0" t="n">
        <v>60</v>
      </c>
      <c r="M1386" s="0" t="n">
        <v>30</v>
      </c>
      <c r="N1386" s="0" t="n">
        <v>30</v>
      </c>
      <c r="O1386" s="0" t="n">
        <v>0</v>
      </c>
      <c r="P1386" s="0" t="n">
        <v>0</v>
      </c>
      <c r="Q1386" s="0" t="n">
        <v>0</v>
      </c>
      <c r="R1386" s="0" t="n">
        <v>0</v>
      </c>
      <c r="S1386" s="0" t="n">
        <v>0</v>
      </c>
      <c r="T1386" s="0" t="n">
        <v>0</v>
      </c>
      <c r="U1386" s="0" t="n">
        <v>0</v>
      </c>
      <c r="V1386" s="0" t="n">
        <v>0</v>
      </c>
      <c r="W1386" s="0" t="n">
        <v>0</v>
      </c>
      <c r="X1386" s="0" t="n">
        <v>0</v>
      </c>
      <c r="Y1386" s="0" t="n">
        <v>1</v>
      </c>
      <c r="Z1386" s="0" t="n">
        <v>40</v>
      </c>
      <c r="AA1386" s="19" t="n">
        <v>0</v>
      </c>
      <c r="AB1386" s="20" t="n">
        <v>800</v>
      </c>
      <c r="AC1386" s="21" t="n">
        <v>0</v>
      </c>
      <c r="AD1386" s="0" t="s">
        <v>149</v>
      </c>
      <c r="AE1386" s="22" t="n">
        <v>3</v>
      </c>
    </row>
    <row r="1387" customFormat="false" ht="12.75" hidden="false" customHeight="false" outlineLevel="0" collapsed="false">
      <c r="A1387" s="0" t="n">
        <v>1386</v>
      </c>
      <c r="B1387" s="0" t="s">
        <v>326</v>
      </c>
      <c r="C1387" s="0" t="s">
        <v>147</v>
      </c>
      <c r="D1387" s="0" t="s">
        <v>158</v>
      </c>
      <c r="E1387" s="0" t="n">
        <v>200</v>
      </c>
      <c r="F1387" s="0" t="n">
        <v>200</v>
      </c>
      <c r="G1387" s="0" t="n">
        <v>200</v>
      </c>
      <c r="H1387" s="0" t="n">
        <v>200</v>
      </c>
      <c r="I1387" s="0" t="n">
        <v>200</v>
      </c>
      <c r="J1387" s="0" t="n">
        <v>200</v>
      </c>
      <c r="K1387" s="0" t="n">
        <v>150</v>
      </c>
      <c r="L1387" s="0" t="n">
        <v>150</v>
      </c>
      <c r="M1387" s="0" t="n">
        <v>100</v>
      </c>
      <c r="N1387" s="0" t="n">
        <v>100</v>
      </c>
      <c r="O1387" s="0" t="n">
        <v>50</v>
      </c>
      <c r="P1387" s="0" t="n">
        <v>50</v>
      </c>
      <c r="Q1387" s="0" t="n">
        <v>0</v>
      </c>
      <c r="R1387" s="0" t="n">
        <v>0</v>
      </c>
      <c r="S1387" s="0" t="n">
        <v>0</v>
      </c>
      <c r="T1387" s="0" t="n">
        <v>0</v>
      </c>
      <c r="U1387" s="0" t="n">
        <v>0</v>
      </c>
      <c r="V1387" s="0" t="n">
        <v>0</v>
      </c>
      <c r="W1387" s="0" t="n">
        <v>0</v>
      </c>
      <c r="X1387" s="0" t="n">
        <v>0</v>
      </c>
      <c r="Y1387" s="0" t="n">
        <v>1</v>
      </c>
      <c r="Z1387" s="0" t="n">
        <v>60</v>
      </c>
      <c r="AA1387" s="19" t="n">
        <v>0</v>
      </c>
      <c r="AB1387" s="20" t="n">
        <v>1200</v>
      </c>
      <c r="AC1387" s="21" t="n">
        <v>0</v>
      </c>
      <c r="AD1387" s="0" t="s">
        <v>149</v>
      </c>
      <c r="AE1387" s="22" t="n">
        <v>3.33333333333333</v>
      </c>
    </row>
    <row r="1388" customFormat="false" ht="12.75" hidden="false" customHeight="false" outlineLevel="0" collapsed="false">
      <c r="A1388" s="0" t="n">
        <v>1387</v>
      </c>
      <c r="B1388" s="0" t="s">
        <v>326</v>
      </c>
      <c r="C1388" s="0" t="s">
        <v>147</v>
      </c>
      <c r="D1388" s="0" t="s">
        <v>159</v>
      </c>
      <c r="E1388" s="0" t="n">
        <v>280</v>
      </c>
      <c r="F1388" s="0" t="n">
        <v>280</v>
      </c>
      <c r="G1388" s="0" t="n">
        <v>280</v>
      </c>
      <c r="H1388" s="0" t="n">
        <v>280</v>
      </c>
      <c r="I1388" s="0" t="n">
        <v>280</v>
      </c>
      <c r="J1388" s="0" t="n">
        <v>280</v>
      </c>
      <c r="K1388" s="0" t="n">
        <v>280</v>
      </c>
      <c r="L1388" s="0" t="n">
        <v>280</v>
      </c>
      <c r="M1388" s="0" t="n">
        <v>210</v>
      </c>
      <c r="N1388" s="0" t="n">
        <v>210</v>
      </c>
      <c r="O1388" s="0" t="n">
        <v>140</v>
      </c>
      <c r="P1388" s="0" t="n">
        <v>140</v>
      </c>
      <c r="Q1388" s="0" t="n">
        <v>70</v>
      </c>
      <c r="R1388" s="0" t="n">
        <v>70</v>
      </c>
      <c r="S1388" s="0" t="n">
        <v>0</v>
      </c>
      <c r="T1388" s="0" t="n">
        <v>0</v>
      </c>
      <c r="U1388" s="0" t="n">
        <v>0</v>
      </c>
      <c r="V1388" s="0" t="n">
        <v>0</v>
      </c>
      <c r="W1388" s="0" t="n">
        <v>0</v>
      </c>
      <c r="X1388" s="0" t="n">
        <v>0</v>
      </c>
      <c r="Y1388" s="0" t="n">
        <v>1</v>
      </c>
      <c r="Z1388" s="0" t="n">
        <v>80</v>
      </c>
      <c r="AA1388" s="19" t="n">
        <v>0</v>
      </c>
      <c r="AB1388" s="20" t="n">
        <v>1600</v>
      </c>
      <c r="AC1388" s="21" t="n">
        <v>0</v>
      </c>
      <c r="AD1388" s="0" t="s">
        <v>149</v>
      </c>
      <c r="AE1388" s="22" t="n">
        <v>3.5</v>
      </c>
    </row>
    <row r="1389" customFormat="false" ht="12.75" hidden="false" customHeight="false" outlineLevel="0" collapsed="false">
      <c r="A1389" s="0" t="n">
        <v>1388</v>
      </c>
      <c r="B1389" s="0" t="s">
        <v>327</v>
      </c>
      <c r="C1389" s="0" t="s">
        <v>172</v>
      </c>
      <c r="D1389" s="0" t="s">
        <v>148</v>
      </c>
      <c r="E1389" s="0" t="n">
        <v>60</v>
      </c>
      <c r="F1389" s="0" t="n">
        <v>60</v>
      </c>
      <c r="G1389" s="0" t="n">
        <v>60</v>
      </c>
      <c r="H1389" s="0" t="n">
        <v>60</v>
      </c>
      <c r="I1389" s="0" t="n">
        <v>60</v>
      </c>
      <c r="J1389" s="0" t="n">
        <v>60</v>
      </c>
      <c r="K1389" s="0" t="n">
        <v>60</v>
      </c>
      <c r="L1389" s="0" t="n">
        <v>60</v>
      </c>
      <c r="M1389" s="0" t="n">
        <v>0</v>
      </c>
      <c r="N1389" s="0" t="n">
        <v>0</v>
      </c>
      <c r="O1389" s="0" t="n">
        <v>0</v>
      </c>
      <c r="P1389" s="0" t="n">
        <v>0</v>
      </c>
      <c r="Q1389" s="0" t="n">
        <v>0</v>
      </c>
      <c r="R1389" s="0" t="n">
        <v>0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0</v>
      </c>
      <c r="X1389" s="0" t="n">
        <v>0</v>
      </c>
      <c r="Y1389" s="0" t="n">
        <v>2</v>
      </c>
      <c r="Z1389" s="0" t="n">
        <v>50</v>
      </c>
      <c r="AA1389" s="19" t="n">
        <v>50</v>
      </c>
      <c r="AB1389" s="20" t="n">
        <v>300</v>
      </c>
      <c r="AC1389" s="21" t="n">
        <v>0</v>
      </c>
      <c r="AD1389" s="0" t="s">
        <v>149</v>
      </c>
      <c r="AE1389" s="22" t="n">
        <v>0.6</v>
      </c>
    </row>
    <row r="1390" customFormat="false" ht="12.75" hidden="false" customHeight="false" outlineLevel="0" collapsed="false">
      <c r="A1390" s="0" t="n">
        <v>1389</v>
      </c>
      <c r="B1390" s="0" t="s">
        <v>328</v>
      </c>
      <c r="C1390" s="0" t="s">
        <v>172</v>
      </c>
      <c r="D1390" s="0" t="s">
        <v>148</v>
      </c>
      <c r="E1390" s="0" t="n">
        <v>70</v>
      </c>
      <c r="F1390" s="0" t="n">
        <v>70</v>
      </c>
      <c r="G1390" s="0" t="n">
        <v>70</v>
      </c>
      <c r="H1390" s="0" t="n">
        <v>70</v>
      </c>
      <c r="I1390" s="0" t="n">
        <v>70</v>
      </c>
      <c r="J1390" s="0" t="n">
        <v>70</v>
      </c>
      <c r="K1390" s="0" t="n">
        <v>70</v>
      </c>
      <c r="L1390" s="0" t="n">
        <v>70</v>
      </c>
      <c r="M1390" s="0" t="n">
        <v>70</v>
      </c>
      <c r="N1390" s="0" t="n">
        <v>70</v>
      </c>
      <c r="O1390" s="0" t="n">
        <v>0</v>
      </c>
      <c r="P1390" s="0" t="n">
        <v>0</v>
      </c>
      <c r="Q1390" s="0" t="n">
        <v>0</v>
      </c>
      <c r="R1390" s="0" t="n">
        <v>0</v>
      </c>
      <c r="S1390" s="0" t="n">
        <v>0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0</v>
      </c>
      <c r="Y1390" s="0" t="n">
        <v>2</v>
      </c>
      <c r="Z1390" s="0" t="n">
        <v>50</v>
      </c>
      <c r="AA1390" s="19" t="n">
        <v>50</v>
      </c>
      <c r="AB1390" s="20" t="n">
        <v>400</v>
      </c>
      <c r="AC1390" s="21" t="n">
        <v>0</v>
      </c>
      <c r="AD1390" s="0" t="s">
        <v>149</v>
      </c>
      <c r="AE1390" s="22" t="n">
        <v>0.7</v>
      </c>
    </row>
    <row r="1391" customFormat="false" ht="12.75" hidden="false" customHeight="false" outlineLevel="0" collapsed="false">
      <c r="A1391" s="0" t="n">
        <v>1390</v>
      </c>
      <c r="B1391" s="0" t="s">
        <v>329</v>
      </c>
      <c r="C1391" s="0" t="s">
        <v>172</v>
      </c>
      <c r="D1391" s="0" t="s">
        <v>148</v>
      </c>
      <c r="E1391" s="0" t="n">
        <v>80</v>
      </c>
      <c r="F1391" s="0" t="n">
        <v>80</v>
      </c>
      <c r="G1391" s="0" t="n">
        <v>80</v>
      </c>
      <c r="H1391" s="0" t="n">
        <v>80</v>
      </c>
      <c r="I1391" s="0" t="n">
        <v>80</v>
      </c>
      <c r="J1391" s="0" t="n">
        <v>80</v>
      </c>
      <c r="K1391" s="0" t="n">
        <v>80</v>
      </c>
      <c r="L1391" s="0" t="n">
        <v>80</v>
      </c>
      <c r="M1391" s="0" t="n">
        <v>80</v>
      </c>
      <c r="N1391" s="0" t="n">
        <v>80</v>
      </c>
      <c r="O1391" s="0" t="n">
        <v>80</v>
      </c>
      <c r="P1391" s="0" t="n">
        <v>80</v>
      </c>
      <c r="Q1391" s="0" t="n">
        <v>0</v>
      </c>
      <c r="R1391" s="0" t="n">
        <v>0</v>
      </c>
      <c r="S1391" s="0" t="n">
        <v>0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0</v>
      </c>
      <c r="Y1391" s="0" t="n">
        <v>2</v>
      </c>
      <c r="Z1391" s="0" t="n">
        <v>50</v>
      </c>
      <c r="AA1391" s="19" t="n">
        <v>50</v>
      </c>
      <c r="AB1391" s="20" t="n">
        <v>500</v>
      </c>
      <c r="AC1391" s="21" t="n">
        <v>0</v>
      </c>
      <c r="AD1391" s="0" t="s">
        <v>149</v>
      </c>
      <c r="AE1391" s="22" t="n">
        <v>0.8</v>
      </c>
    </row>
    <row r="1392" customFormat="false" ht="12.75" hidden="false" customHeight="false" outlineLevel="0" collapsed="false">
      <c r="A1392" s="0" t="n">
        <v>1391</v>
      </c>
      <c r="B1392" s="0" t="s">
        <v>330</v>
      </c>
      <c r="C1392" s="0" t="s">
        <v>172</v>
      </c>
      <c r="D1392" s="0" t="s">
        <v>148</v>
      </c>
      <c r="E1392" s="0" t="n">
        <v>90</v>
      </c>
      <c r="F1392" s="0" t="n">
        <v>90</v>
      </c>
      <c r="G1392" s="0" t="n">
        <v>90</v>
      </c>
      <c r="H1392" s="0" t="n">
        <v>90</v>
      </c>
      <c r="I1392" s="0" t="n">
        <v>90</v>
      </c>
      <c r="J1392" s="0" t="n">
        <v>90</v>
      </c>
      <c r="K1392" s="0" t="n">
        <v>90</v>
      </c>
      <c r="L1392" s="0" t="n">
        <v>90</v>
      </c>
      <c r="M1392" s="0" t="n">
        <v>90</v>
      </c>
      <c r="N1392" s="0" t="n">
        <v>90</v>
      </c>
      <c r="O1392" s="0" t="n">
        <v>90</v>
      </c>
      <c r="P1392" s="0" t="n">
        <v>90</v>
      </c>
      <c r="Q1392" s="0" t="n">
        <v>90</v>
      </c>
      <c r="R1392" s="0" t="n">
        <v>90</v>
      </c>
      <c r="S1392" s="0" t="n">
        <v>0</v>
      </c>
      <c r="T1392" s="0" t="n">
        <v>0</v>
      </c>
      <c r="U1392" s="0" t="n">
        <v>0</v>
      </c>
      <c r="V1392" s="0" t="n">
        <v>0</v>
      </c>
      <c r="W1392" s="0" t="n">
        <v>0</v>
      </c>
      <c r="X1392" s="0" t="n">
        <v>0</v>
      </c>
      <c r="Y1392" s="0" t="n">
        <v>2</v>
      </c>
      <c r="Z1392" s="0" t="n">
        <v>50</v>
      </c>
      <c r="AA1392" s="19" t="n">
        <v>50</v>
      </c>
      <c r="AB1392" s="20" t="n">
        <v>600</v>
      </c>
      <c r="AC1392" s="21" t="n">
        <v>0</v>
      </c>
      <c r="AD1392" s="0" t="s">
        <v>149</v>
      </c>
      <c r="AE1392" s="22" t="n">
        <v>0.9</v>
      </c>
    </row>
    <row r="1393" customFormat="false" ht="12.75" hidden="false" customHeight="false" outlineLevel="0" collapsed="false">
      <c r="A1393" s="0" t="n">
        <v>1392</v>
      </c>
      <c r="B1393" s="0" t="s">
        <v>331</v>
      </c>
      <c r="C1393" s="0" t="s">
        <v>172</v>
      </c>
      <c r="D1393" s="0" t="s">
        <v>148</v>
      </c>
      <c r="E1393" s="0" t="n">
        <v>100</v>
      </c>
      <c r="F1393" s="0" t="n">
        <v>100</v>
      </c>
      <c r="G1393" s="0" t="n">
        <v>100</v>
      </c>
      <c r="H1393" s="0" t="n">
        <v>100</v>
      </c>
      <c r="I1393" s="0" t="n">
        <v>100</v>
      </c>
      <c r="J1393" s="0" t="n">
        <v>100</v>
      </c>
      <c r="K1393" s="0" t="n">
        <v>100</v>
      </c>
      <c r="L1393" s="0" t="n">
        <v>100</v>
      </c>
      <c r="M1393" s="0" t="n">
        <v>100</v>
      </c>
      <c r="N1393" s="0" t="n">
        <v>100</v>
      </c>
      <c r="O1393" s="0" t="n">
        <v>100</v>
      </c>
      <c r="P1393" s="0" t="n">
        <v>100</v>
      </c>
      <c r="Q1393" s="0" t="n">
        <v>100</v>
      </c>
      <c r="R1393" s="0" t="n">
        <v>100</v>
      </c>
      <c r="S1393" s="0" t="n">
        <v>100</v>
      </c>
      <c r="T1393" s="0" t="n">
        <v>100</v>
      </c>
      <c r="U1393" s="0" t="n">
        <v>0</v>
      </c>
      <c r="V1393" s="0" t="n">
        <v>0</v>
      </c>
      <c r="W1393" s="0" t="n">
        <v>0</v>
      </c>
      <c r="X1393" s="0" t="n">
        <v>0</v>
      </c>
      <c r="Y1393" s="0" t="n">
        <v>2</v>
      </c>
      <c r="Z1393" s="0" t="n">
        <v>50</v>
      </c>
      <c r="AA1393" s="19" t="n">
        <v>50</v>
      </c>
      <c r="AB1393" s="20" t="n">
        <v>700</v>
      </c>
      <c r="AC1393" s="21" t="n">
        <v>0</v>
      </c>
      <c r="AD1393" s="0" t="s">
        <v>149</v>
      </c>
      <c r="AE1393" s="22" t="n">
        <v>1</v>
      </c>
    </row>
    <row r="1394" customFormat="false" ht="12.75" hidden="false" customHeight="false" outlineLevel="0" collapsed="false">
      <c r="A1394" s="0" t="n">
        <v>1393</v>
      </c>
      <c r="B1394" s="0" t="s">
        <v>332</v>
      </c>
      <c r="C1394" s="5" t="s">
        <v>147</v>
      </c>
      <c r="D1394" s="5" t="s">
        <v>148</v>
      </c>
      <c r="E1394" s="5" t="n">
        <v>25</v>
      </c>
      <c r="F1394" s="5" t="n">
        <v>25</v>
      </c>
      <c r="G1394" s="5" t="n">
        <v>25</v>
      </c>
      <c r="H1394" s="5" t="n">
        <v>25</v>
      </c>
      <c r="I1394" s="5" t="n">
        <v>0</v>
      </c>
      <c r="J1394" s="5" t="n">
        <v>0</v>
      </c>
      <c r="K1394" s="5" t="n">
        <v>0</v>
      </c>
      <c r="L1394" s="5" t="n">
        <v>0</v>
      </c>
      <c r="M1394" s="5" t="n">
        <v>0</v>
      </c>
      <c r="N1394" s="5" t="n">
        <v>0</v>
      </c>
      <c r="O1394" s="5" t="n">
        <v>0</v>
      </c>
      <c r="P1394" s="5" t="n">
        <v>0</v>
      </c>
      <c r="Q1394" s="5" t="n">
        <v>0</v>
      </c>
      <c r="R1394" s="5" t="n">
        <v>0</v>
      </c>
      <c r="S1394" s="5" t="n">
        <v>0</v>
      </c>
      <c r="T1394" s="5" t="n">
        <v>0</v>
      </c>
      <c r="U1394" s="5" t="n">
        <v>0</v>
      </c>
      <c r="V1394" s="5" t="n">
        <v>0</v>
      </c>
      <c r="W1394" s="5" t="n">
        <v>0</v>
      </c>
      <c r="X1394" s="5" t="n">
        <v>0</v>
      </c>
      <c r="Y1394" s="5" t="n">
        <v>2</v>
      </c>
      <c r="Z1394" s="5" t="n">
        <v>40</v>
      </c>
      <c r="AA1394" s="19" t="n">
        <v>50</v>
      </c>
      <c r="AB1394" s="20" t="n">
        <v>200</v>
      </c>
      <c r="AC1394" s="21" t="n">
        <v>20</v>
      </c>
      <c r="AD1394" s="0" t="s">
        <v>149</v>
      </c>
      <c r="AE1394" s="22" t="n">
        <v>0.3125</v>
      </c>
    </row>
    <row r="1395" customFormat="false" ht="12.75" hidden="false" customHeight="false" outlineLevel="0" collapsed="false">
      <c r="A1395" s="0" t="n">
        <v>1394</v>
      </c>
      <c r="B1395" s="0" t="s">
        <v>332</v>
      </c>
      <c r="C1395" s="0" t="s">
        <v>147</v>
      </c>
      <c r="D1395" s="0" t="s">
        <v>150</v>
      </c>
      <c r="E1395" s="0" t="n">
        <v>50</v>
      </c>
      <c r="F1395" s="0" t="n">
        <v>50</v>
      </c>
      <c r="G1395" s="0" t="n">
        <v>50</v>
      </c>
      <c r="H1395" s="0" t="n">
        <v>50</v>
      </c>
      <c r="I1395" s="0" t="n">
        <v>0</v>
      </c>
      <c r="J1395" s="0" t="n">
        <v>0</v>
      </c>
      <c r="K1395" s="0" t="n">
        <v>0</v>
      </c>
      <c r="L1395" s="0" t="n">
        <v>0</v>
      </c>
      <c r="M1395" s="0" t="n">
        <v>0</v>
      </c>
      <c r="N1395" s="0" t="n">
        <v>0</v>
      </c>
      <c r="O1395" s="0" t="n">
        <v>0</v>
      </c>
      <c r="P1395" s="0" t="n">
        <v>0</v>
      </c>
      <c r="Q1395" s="0" t="n">
        <v>0</v>
      </c>
      <c r="R1395" s="0" t="n">
        <v>0</v>
      </c>
      <c r="S1395" s="0" t="n">
        <v>0</v>
      </c>
      <c r="T1395" s="0" t="n">
        <v>0</v>
      </c>
      <c r="U1395" s="0" t="n">
        <v>0</v>
      </c>
      <c r="V1395" s="0" t="n">
        <v>0</v>
      </c>
      <c r="W1395" s="0" t="n">
        <v>0</v>
      </c>
      <c r="X1395" s="0" t="n">
        <v>0</v>
      </c>
      <c r="Y1395" s="0" t="n">
        <v>2</v>
      </c>
      <c r="Z1395" s="0" t="n">
        <v>60</v>
      </c>
      <c r="AA1395" s="19" t="n">
        <v>75</v>
      </c>
      <c r="AB1395" s="20" t="n">
        <v>300</v>
      </c>
      <c r="AC1395" s="21" t="n">
        <v>30</v>
      </c>
      <c r="AD1395" s="0" t="s">
        <v>149</v>
      </c>
      <c r="AE1395" s="22" t="n">
        <v>0.416666666666667</v>
      </c>
    </row>
    <row r="1396" customFormat="false" ht="12.75" hidden="false" customHeight="false" outlineLevel="0" collapsed="false">
      <c r="A1396" s="0" t="n">
        <v>1395</v>
      </c>
      <c r="B1396" s="0" t="s">
        <v>332</v>
      </c>
      <c r="C1396" s="0" t="s">
        <v>147</v>
      </c>
      <c r="D1396" s="0" t="s">
        <v>151</v>
      </c>
      <c r="E1396" s="0" t="n">
        <v>75</v>
      </c>
      <c r="F1396" s="0" t="n">
        <v>75</v>
      </c>
      <c r="G1396" s="0" t="n">
        <v>75</v>
      </c>
      <c r="H1396" s="0" t="n">
        <v>75</v>
      </c>
      <c r="I1396" s="0" t="n">
        <v>0</v>
      </c>
      <c r="J1396" s="0" t="n">
        <v>0</v>
      </c>
      <c r="K1396" s="0" t="n">
        <v>0</v>
      </c>
      <c r="L1396" s="0" t="n">
        <v>0</v>
      </c>
      <c r="M1396" s="0" t="n">
        <v>0</v>
      </c>
      <c r="N1396" s="0" t="n">
        <v>0</v>
      </c>
      <c r="O1396" s="0" t="n">
        <v>0</v>
      </c>
      <c r="P1396" s="0" t="n">
        <v>0</v>
      </c>
      <c r="Q1396" s="0" t="n">
        <v>0</v>
      </c>
      <c r="R1396" s="0" t="n">
        <v>0</v>
      </c>
      <c r="S1396" s="0" t="n">
        <v>0</v>
      </c>
      <c r="T1396" s="0" t="n">
        <v>0</v>
      </c>
      <c r="U1396" s="0" t="n">
        <v>0</v>
      </c>
      <c r="V1396" s="0" t="n">
        <v>0</v>
      </c>
      <c r="W1396" s="0" t="n">
        <v>0</v>
      </c>
      <c r="X1396" s="0" t="n">
        <v>0</v>
      </c>
      <c r="Y1396" s="0" t="n">
        <v>2</v>
      </c>
      <c r="Z1396" s="0" t="n">
        <v>80</v>
      </c>
      <c r="AA1396" s="19" t="n">
        <v>100</v>
      </c>
      <c r="AB1396" s="20" t="n">
        <v>400</v>
      </c>
      <c r="AC1396" s="21" t="n">
        <v>40</v>
      </c>
      <c r="AD1396" s="0" t="s">
        <v>149</v>
      </c>
      <c r="AE1396" s="22" t="n">
        <v>0.46875</v>
      </c>
    </row>
    <row r="1397" customFormat="false" ht="12.75" hidden="false" customHeight="false" outlineLevel="0" collapsed="false">
      <c r="A1397" s="0" t="n">
        <v>1396</v>
      </c>
      <c r="B1397" s="0" t="s">
        <v>332</v>
      </c>
      <c r="C1397" s="0" t="s">
        <v>147</v>
      </c>
      <c r="D1397" s="0" t="s">
        <v>152</v>
      </c>
      <c r="E1397" s="0" t="n">
        <v>125</v>
      </c>
      <c r="F1397" s="0" t="n">
        <v>125</v>
      </c>
      <c r="G1397" s="0" t="n">
        <v>125</v>
      </c>
      <c r="H1397" s="0" t="n">
        <v>125</v>
      </c>
      <c r="I1397" s="0" t="n">
        <v>0</v>
      </c>
      <c r="J1397" s="0" t="n">
        <v>0</v>
      </c>
      <c r="K1397" s="0" t="n">
        <v>0</v>
      </c>
      <c r="L1397" s="0" t="n">
        <v>0</v>
      </c>
      <c r="M1397" s="0" t="n">
        <v>0</v>
      </c>
      <c r="N1397" s="0" t="n">
        <v>0</v>
      </c>
      <c r="O1397" s="0" t="n">
        <v>0</v>
      </c>
      <c r="P1397" s="0" t="n">
        <v>0</v>
      </c>
      <c r="Q1397" s="0" t="n">
        <v>0</v>
      </c>
      <c r="R1397" s="0" t="n">
        <v>0</v>
      </c>
      <c r="S1397" s="0" t="n">
        <v>0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  <c r="Y1397" s="0" t="n">
        <v>2</v>
      </c>
      <c r="Z1397" s="0" t="n">
        <v>120</v>
      </c>
      <c r="AA1397" s="19" t="n">
        <v>150</v>
      </c>
      <c r="AB1397" s="20" t="n">
        <v>600</v>
      </c>
      <c r="AC1397" s="21" t="n">
        <v>60</v>
      </c>
      <c r="AD1397" s="0" t="s">
        <v>149</v>
      </c>
      <c r="AE1397" s="22" t="n">
        <v>0.520833333333333</v>
      </c>
    </row>
    <row r="1398" customFormat="false" ht="12.75" hidden="false" customHeight="false" outlineLevel="0" collapsed="false">
      <c r="A1398" s="0" t="n">
        <v>1397</v>
      </c>
      <c r="B1398" s="0" t="s">
        <v>332</v>
      </c>
      <c r="C1398" s="0" t="s">
        <v>147</v>
      </c>
      <c r="D1398" s="0" t="s">
        <v>153</v>
      </c>
      <c r="E1398" s="0" t="n">
        <v>50</v>
      </c>
      <c r="F1398" s="0" t="n">
        <v>50</v>
      </c>
      <c r="G1398" s="0" t="n">
        <v>50</v>
      </c>
      <c r="H1398" s="0" t="n">
        <v>50</v>
      </c>
      <c r="I1398" s="0" t="n">
        <v>50</v>
      </c>
      <c r="J1398" s="0" t="n">
        <v>50</v>
      </c>
      <c r="K1398" s="0" t="n">
        <v>0</v>
      </c>
      <c r="L1398" s="0" t="n">
        <v>0</v>
      </c>
      <c r="M1398" s="0" t="n">
        <v>0</v>
      </c>
      <c r="N1398" s="0" t="n">
        <v>0</v>
      </c>
      <c r="O1398" s="0" t="n">
        <v>0</v>
      </c>
      <c r="P1398" s="0" t="n">
        <v>0</v>
      </c>
      <c r="Q1398" s="0" t="n">
        <v>0</v>
      </c>
      <c r="R1398" s="0" t="n">
        <v>0</v>
      </c>
      <c r="S1398" s="0" t="n">
        <v>0</v>
      </c>
      <c r="T1398" s="0" t="n">
        <v>0</v>
      </c>
      <c r="U1398" s="0" t="n">
        <v>0</v>
      </c>
      <c r="V1398" s="0" t="n">
        <v>0</v>
      </c>
      <c r="W1398" s="0" t="n">
        <v>0</v>
      </c>
      <c r="X1398" s="0" t="n">
        <v>0</v>
      </c>
      <c r="Y1398" s="0" t="n">
        <v>2</v>
      </c>
      <c r="Z1398" s="0" t="n">
        <v>60</v>
      </c>
      <c r="AA1398" s="19" t="n">
        <v>75</v>
      </c>
      <c r="AB1398" s="20" t="n">
        <v>300</v>
      </c>
      <c r="AC1398" s="21" t="n">
        <v>30</v>
      </c>
      <c r="AD1398" s="0" t="s">
        <v>149</v>
      </c>
      <c r="AE1398" s="22" t="n">
        <v>0.416666666666667</v>
      </c>
    </row>
    <row r="1399" customFormat="false" ht="12.75" hidden="false" customHeight="false" outlineLevel="0" collapsed="false">
      <c r="A1399" s="0" t="n">
        <v>1398</v>
      </c>
      <c r="B1399" s="0" t="s">
        <v>332</v>
      </c>
      <c r="C1399" s="0" t="s">
        <v>147</v>
      </c>
      <c r="D1399" s="0" t="s">
        <v>154</v>
      </c>
      <c r="E1399" s="0" t="n">
        <v>75</v>
      </c>
      <c r="F1399" s="0" t="n">
        <v>75</v>
      </c>
      <c r="G1399" s="0" t="n">
        <v>75</v>
      </c>
      <c r="H1399" s="0" t="n">
        <v>75</v>
      </c>
      <c r="I1399" s="0" t="n">
        <v>75</v>
      </c>
      <c r="J1399" s="0" t="n">
        <v>75</v>
      </c>
      <c r="K1399" s="0" t="n">
        <v>75</v>
      </c>
      <c r="L1399" s="0" t="n">
        <v>75</v>
      </c>
      <c r="M1399" s="0" t="n">
        <v>0</v>
      </c>
      <c r="N1399" s="0" t="n">
        <v>0</v>
      </c>
      <c r="O1399" s="0" t="n">
        <v>0</v>
      </c>
      <c r="P1399" s="0" t="n">
        <v>0</v>
      </c>
      <c r="Q1399" s="0" t="n">
        <v>0</v>
      </c>
      <c r="R1399" s="0" t="n">
        <v>0</v>
      </c>
      <c r="S1399" s="0" t="n">
        <v>0</v>
      </c>
      <c r="T1399" s="0" t="n">
        <v>0</v>
      </c>
      <c r="U1399" s="0" t="n">
        <v>0</v>
      </c>
      <c r="V1399" s="0" t="n">
        <v>0</v>
      </c>
      <c r="W1399" s="0" t="n">
        <v>0</v>
      </c>
      <c r="X1399" s="0" t="n">
        <v>0</v>
      </c>
      <c r="Y1399" s="0" t="n">
        <v>2</v>
      </c>
      <c r="Z1399" s="0" t="n">
        <v>80</v>
      </c>
      <c r="AA1399" s="19" t="n">
        <v>100</v>
      </c>
      <c r="AB1399" s="20" t="n">
        <v>400</v>
      </c>
      <c r="AC1399" s="21" t="n">
        <v>40</v>
      </c>
      <c r="AD1399" s="0" t="s">
        <v>149</v>
      </c>
      <c r="AE1399" s="22" t="n">
        <v>0.46875</v>
      </c>
    </row>
    <row r="1400" customFormat="false" ht="12.75" hidden="false" customHeight="false" outlineLevel="0" collapsed="false">
      <c r="A1400" s="0" t="n">
        <v>1399</v>
      </c>
      <c r="B1400" s="0" t="s">
        <v>332</v>
      </c>
      <c r="C1400" s="0" t="s">
        <v>147</v>
      </c>
      <c r="D1400" s="0" t="s">
        <v>155</v>
      </c>
      <c r="E1400" s="0" t="n">
        <v>125</v>
      </c>
      <c r="F1400" s="0" t="n">
        <v>125</v>
      </c>
      <c r="G1400" s="0" t="n">
        <v>125</v>
      </c>
      <c r="H1400" s="0" t="n">
        <v>125</v>
      </c>
      <c r="I1400" s="0" t="n">
        <v>125</v>
      </c>
      <c r="J1400" s="0" t="n">
        <v>125</v>
      </c>
      <c r="K1400" s="0" t="n">
        <v>125</v>
      </c>
      <c r="L1400" s="0" t="n">
        <v>125</v>
      </c>
      <c r="M1400" s="0" t="n">
        <v>125</v>
      </c>
      <c r="N1400" s="0" t="n">
        <v>125</v>
      </c>
      <c r="O1400" s="0" t="n">
        <v>0</v>
      </c>
      <c r="P1400" s="0" t="n">
        <v>0</v>
      </c>
      <c r="Q1400" s="0" t="n">
        <v>0</v>
      </c>
      <c r="R1400" s="0" t="n">
        <v>0</v>
      </c>
      <c r="S1400" s="0" t="n">
        <v>0</v>
      </c>
      <c r="T1400" s="0" t="n">
        <v>0</v>
      </c>
      <c r="U1400" s="0" t="n">
        <v>0</v>
      </c>
      <c r="V1400" s="0" t="n">
        <v>0</v>
      </c>
      <c r="W1400" s="0" t="n">
        <v>0</v>
      </c>
      <c r="X1400" s="0" t="n">
        <v>0</v>
      </c>
      <c r="Y1400" s="0" t="n">
        <v>2</v>
      </c>
      <c r="Z1400" s="0" t="n">
        <v>120</v>
      </c>
      <c r="AA1400" s="19" t="n">
        <v>150</v>
      </c>
      <c r="AB1400" s="20" t="n">
        <v>600</v>
      </c>
      <c r="AC1400" s="21" t="n">
        <v>60</v>
      </c>
      <c r="AD1400" s="0" t="s">
        <v>149</v>
      </c>
      <c r="AE1400" s="22" t="n">
        <v>0.520833333333333</v>
      </c>
    </row>
    <row r="1401" customFormat="false" ht="12.75" hidden="false" customHeight="false" outlineLevel="0" collapsed="false">
      <c r="A1401" s="0" t="n">
        <v>1400</v>
      </c>
      <c r="B1401" s="0" t="s">
        <v>332</v>
      </c>
      <c r="C1401" s="0" t="s">
        <v>147</v>
      </c>
      <c r="D1401" s="0" t="s">
        <v>156</v>
      </c>
      <c r="E1401" s="0" t="n">
        <v>50</v>
      </c>
      <c r="F1401" s="0" t="n">
        <v>50</v>
      </c>
      <c r="G1401" s="0" t="n">
        <v>50</v>
      </c>
      <c r="H1401" s="0" t="n">
        <v>50</v>
      </c>
      <c r="I1401" s="0" t="n">
        <v>50</v>
      </c>
      <c r="J1401" s="0" t="n">
        <v>50</v>
      </c>
      <c r="K1401" s="0" t="n">
        <v>50</v>
      </c>
      <c r="L1401" s="0" t="n">
        <v>50</v>
      </c>
      <c r="M1401" s="0" t="n">
        <v>0</v>
      </c>
      <c r="N1401" s="0" t="n">
        <v>0</v>
      </c>
      <c r="O1401" s="0" t="n">
        <v>0</v>
      </c>
      <c r="P1401" s="0" t="n">
        <v>0</v>
      </c>
      <c r="Q1401" s="0" t="n">
        <v>0</v>
      </c>
      <c r="R1401" s="0" t="n">
        <v>0</v>
      </c>
      <c r="S1401" s="0" t="n">
        <v>0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0</v>
      </c>
      <c r="Y1401" s="0" t="n">
        <v>2</v>
      </c>
      <c r="Z1401" s="0" t="n">
        <v>50</v>
      </c>
      <c r="AA1401" s="19" t="n">
        <v>62.5</v>
      </c>
      <c r="AB1401" s="20" t="n">
        <v>250</v>
      </c>
      <c r="AC1401" s="21" t="n">
        <v>25</v>
      </c>
      <c r="AD1401" s="0" t="s">
        <v>149</v>
      </c>
      <c r="AE1401" s="22" t="n">
        <v>0.5</v>
      </c>
    </row>
    <row r="1402" customFormat="false" ht="12.75" hidden="false" customHeight="false" outlineLevel="0" collapsed="false">
      <c r="A1402" s="0" t="n">
        <v>1401</v>
      </c>
      <c r="B1402" s="0" t="s">
        <v>332</v>
      </c>
      <c r="C1402" s="0" t="s">
        <v>147</v>
      </c>
      <c r="D1402" s="0" t="s">
        <v>157</v>
      </c>
      <c r="E1402" s="0" t="n">
        <v>75</v>
      </c>
      <c r="F1402" s="0" t="n">
        <v>75</v>
      </c>
      <c r="G1402" s="0" t="n">
        <v>75</v>
      </c>
      <c r="H1402" s="0" t="n">
        <v>75</v>
      </c>
      <c r="I1402" s="0" t="n">
        <v>75</v>
      </c>
      <c r="J1402" s="0" t="n">
        <v>75</v>
      </c>
      <c r="K1402" s="0" t="n">
        <v>0</v>
      </c>
      <c r="L1402" s="0" t="n">
        <v>0</v>
      </c>
      <c r="M1402" s="0" t="n">
        <v>0</v>
      </c>
      <c r="N1402" s="0" t="n">
        <v>0</v>
      </c>
      <c r="O1402" s="0" t="n">
        <v>0</v>
      </c>
      <c r="P1402" s="0" t="n">
        <v>0</v>
      </c>
      <c r="Q1402" s="0" t="n">
        <v>0</v>
      </c>
      <c r="R1402" s="0" t="n">
        <v>0</v>
      </c>
      <c r="S1402" s="0" t="n">
        <v>0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0</v>
      </c>
      <c r="Y1402" s="0" t="n">
        <v>2</v>
      </c>
      <c r="Z1402" s="0" t="n">
        <v>80</v>
      </c>
      <c r="AA1402" s="19" t="n">
        <v>100</v>
      </c>
      <c r="AB1402" s="20" t="n">
        <v>400</v>
      </c>
      <c r="AC1402" s="21" t="n">
        <v>40</v>
      </c>
      <c r="AD1402" s="0" t="s">
        <v>149</v>
      </c>
      <c r="AE1402" s="22" t="n">
        <v>0.46875</v>
      </c>
    </row>
    <row r="1403" customFormat="false" ht="12.75" hidden="false" customHeight="false" outlineLevel="0" collapsed="false">
      <c r="A1403" s="0" t="n">
        <v>1402</v>
      </c>
      <c r="B1403" s="0" t="s">
        <v>332</v>
      </c>
      <c r="C1403" s="0" t="s">
        <v>147</v>
      </c>
      <c r="D1403" s="0" t="s">
        <v>158</v>
      </c>
      <c r="E1403" s="0" t="n">
        <v>125</v>
      </c>
      <c r="F1403" s="0" t="n">
        <v>125</v>
      </c>
      <c r="G1403" s="0" t="n">
        <v>125</v>
      </c>
      <c r="H1403" s="0" t="n">
        <v>125</v>
      </c>
      <c r="I1403" s="0" t="n">
        <v>125</v>
      </c>
      <c r="J1403" s="0" t="n">
        <v>125</v>
      </c>
      <c r="K1403" s="0" t="n">
        <v>125</v>
      </c>
      <c r="L1403" s="0" t="n">
        <v>125</v>
      </c>
      <c r="M1403" s="0" t="n">
        <v>0</v>
      </c>
      <c r="N1403" s="0" t="n">
        <v>0</v>
      </c>
      <c r="O1403" s="0" t="n">
        <v>0</v>
      </c>
      <c r="P1403" s="0" t="n">
        <v>0</v>
      </c>
      <c r="Q1403" s="0" t="n">
        <v>0</v>
      </c>
      <c r="R1403" s="0" t="n">
        <v>0</v>
      </c>
      <c r="S1403" s="0" t="n">
        <v>0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0</v>
      </c>
      <c r="Y1403" s="0" t="n">
        <v>2</v>
      </c>
      <c r="Z1403" s="0" t="n">
        <v>120</v>
      </c>
      <c r="AA1403" s="19" t="n">
        <v>150</v>
      </c>
      <c r="AB1403" s="20" t="n">
        <v>600</v>
      </c>
      <c r="AC1403" s="21" t="n">
        <v>60</v>
      </c>
      <c r="AD1403" s="0" t="s">
        <v>149</v>
      </c>
      <c r="AE1403" s="22" t="n">
        <v>0.520833333333333</v>
      </c>
    </row>
    <row r="1404" customFormat="false" ht="12.75" hidden="false" customHeight="false" outlineLevel="0" collapsed="false">
      <c r="A1404" s="0" t="n">
        <v>1403</v>
      </c>
      <c r="B1404" s="0" t="s">
        <v>332</v>
      </c>
      <c r="C1404" s="0" t="s">
        <v>147</v>
      </c>
      <c r="D1404" s="0" t="s">
        <v>159</v>
      </c>
      <c r="E1404" s="0" t="n">
        <v>175</v>
      </c>
      <c r="F1404" s="0" t="n">
        <v>175</v>
      </c>
      <c r="G1404" s="0" t="n">
        <v>175</v>
      </c>
      <c r="H1404" s="0" t="n">
        <v>175</v>
      </c>
      <c r="I1404" s="0" t="n">
        <v>175</v>
      </c>
      <c r="J1404" s="0" t="n">
        <v>175</v>
      </c>
      <c r="K1404" s="0" t="n">
        <v>175</v>
      </c>
      <c r="L1404" s="0" t="n">
        <v>175</v>
      </c>
      <c r="M1404" s="0" t="n">
        <v>175</v>
      </c>
      <c r="N1404" s="0" t="n">
        <v>175</v>
      </c>
      <c r="O1404" s="0" t="n">
        <v>0</v>
      </c>
      <c r="P1404" s="0" t="n">
        <v>0</v>
      </c>
      <c r="Q1404" s="0" t="n">
        <v>0</v>
      </c>
      <c r="R1404" s="0" t="n">
        <v>0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0</v>
      </c>
      <c r="Y1404" s="0" t="n">
        <v>2</v>
      </c>
      <c r="Z1404" s="0" t="n">
        <v>160</v>
      </c>
      <c r="AA1404" s="19" t="n">
        <v>200</v>
      </c>
      <c r="AB1404" s="20" t="n">
        <v>800</v>
      </c>
      <c r="AC1404" s="21" t="n">
        <v>80</v>
      </c>
      <c r="AD1404" s="0" t="s">
        <v>149</v>
      </c>
      <c r="AE1404" s="22" t="n">
        <v>0.546875</v>
      </c>
    </row>
    <row r="1405" customFormat="false" ht="12.75" hidden="false" customHeight="false" outlineLevel="0" collapsed="false">
      <c r="A1405" s="0" t="n">
        <v>1404</v>
      </c>
      <c r="B1405" s="0" t="s">
        <v>333</v>
      </c>
      <c r="C1405" s="5" t="s">
        <v>147</v>
      </c>
      <c r="D1405" s="5" t="s">
        <v>148</v>
      </c>
      <c r="E1405" s="5" t="n">
        <v>30</v>
      </c>
      <c r="F1405" s="5" t="n">
        <v>30</v>
      </c>
      <c r="G1405" s="5" t="n">
        <v>30</v>
      </c>
      <c r="H1405" s="5" t="n">
        <v>30</v>
      </c>
      <c r="I1405" s="5" t="n">
        <v>30</v>
      </c>
      <c r="J1405" s="5" t="n">
        <v>0</v>
      </c>
      <c r="K1405" s="5" t="n">
        <v>0</v>
      </c>
      <c r="L1405" s="5" t="n">
        <v>0</v>
      </c>
      <c r="M1405" s="5" t="n">
        <v>0</v>
      </c>
      <c r="N1405" s="5" t="n">
        <v>0</v>
      </c>
      <c r="O1405" s="5" t="n">
        <v>0</v>
      </c>
      <c r="P1405" s="5" t="n">
        <v>0</v>
      </c>
      <c r="Q1405" s="5" t="n">
        <v>0</v>
      </c>
      <c r="R1405" s="5" t="n">
        <v>0</v>
      </c>
      <c r="S1405" s="5" t="n">
        <v>0</v>
      </c>
      <c r="T1405" s="5" t="n">
        <v>0</v>
      </c>
      <c r="U1405" s="5" t="n">
        <v>0</v>
      </c>
      <c r="V1405" s="5" t="n">
        <v>0</v>
      </c>
      <c r="W1405" s="5" t="n">
        <v>0</v>
      </c>
      <c r="X1405" s="5" t="n">
        <v>0</v>
      </c>
      <c r="Y1405" s="5" t="n">
        <v>2</v>
      </c>
      <c r="Z1405" s="5" t="n">
        <v>40</v>
      </c>
      <c r="AA1405" s="19" t="n">
        <v>50</v>
      </c>
      <c r="AB1405" s="20" t="n">
        <v>230</v>
      </c>
      <c r="AC1405" s="21" t="n">
        <v>20</v>
      </c>
      <c r="AD1405" s="0" t="s">
        <v>149</v>
      </c>
      <c r="AE1405" s="22" t="n">
        <v>0.375</v>
      </c>
    </row>
    <row r="1406" customFormat="false" ht="12.75" hidden="false" customHeight="false" outlineLevel="0" collapsed="false">
      <c r="A1406" s="0" t="n">
        <v>1405</v>
      </c>
      <c r="B1406" s="0" t="s">
        <v>333</v>
      </c>
      <c r="C1406" s="0" t="s">
        <v>147</v>
      </c>
      <c r="D1406" s="0" t="s">
        <v>150</v>
      </c>
      <c r="E1406" s="0" t="n">
        <v>60</v>
      </c>
      <c r="F1406" s="0" t="n">
        <v>60</v>
      </c>
      <c r="G1406" s="0" t="n">
        <v>60</v>
      </c>
      <c r="H1406" s="0" t="n">
        <v>60</v>
      </c>
      <c r="I1406" s="0" t="n">
        <v>60</v>
      </c>
      <c r="J1406" s="0" t="n">
        <v>0</v>
      </c>
      <c r="K1406" s="0" t="n">
        <v>0</v>
      </c>
      <c r="L1406" s="0" t="n">
        <v>0</v>
      </c>
      <c r="M1406" s="0" t="n">
        <v>0</v>
      </c>
      <c r="N1406" s="0" t="n">
        <v>0</v>
      </c>
      <c r="O1406" s="0" t="n">
        <v>0</v>
      </c>
      <c r="P1406" s="0" t="n">
        <v>0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0</v>
      </c>
      <c r="X1406" s="0" t="n">
        <v>0</v>
      </c>
      <c r="Y1406" s="0" t="n">
        <v>2</v>
      </c>
      <c r="Z1406" s="0" t="n">
        <v>60</v>
      </c>
      <c r="AA1406" s="19" t="n">
        <v>75</v>
      </c>
      <c r="AB1406" s="20" t="n">
        <v>345</v>
      </c>
      <c r="AC1406" s="21" t="n">
        <v>30</v>
      </c>
      <c r="AD1406" s="0" t="s">
        <v>149</v>
      </c>
      <c r="AE1406" s="22" t="n">
        <v>0.5</v>
      </c>
    </row>
    <row r="1407" customFormat="false" ht="12.75" hidden="false" customHeight="false" outlineLevel="0" collapsed="false">
      <c r="A1407" s="0" t="n">
        <v>1406</v>
      </c>
      <c r="B1407" s="0" t="s">
        <v>333</v>
      </c>
      <c r="C1407" s="0" t="s">
        <v>147</v>
      </c>
      <c r="D1407" s="0" t="s">
        <v>151</v>
      </c>
      <c r="E1407" s="0" t="n">
        <v>90</v>
      </c>
      <c r="F1407" s="0" t="n">
        <v>90</v>
      </c>
      <c r="G1407" s="0" t="n">
        <v>90</v>
      </c>
      <c r="H1407" s="0" t="n">
        <v>90</v>
      </c>
      <c r="I1407" s="0" t="n">
        <v>90</v>
      </c>
      <c r="J1407" s="0" t="n">
        <v>0</v>
      </c>
      <c r="K1407" s="0" t="n">
        <v>0</v>
      </c>
      <c r="L1407" s="0" t="n">
        <v>0</v>
      </c>
      <c r="M1407" s="0" t="n">
        <v>0</v>
      </c>
      <c r="N1407" s="0" t="n">
        <v>0</v>
      </c>
      <c r="O1407" s="0" t="n">
        <v>0</v>
      </c>
      <c r="P1407" s="0" t="n">
        <v>0</v>
      </c>
      <c r="Q1407" s="0" t="n">
        <v>0</v>
      </c>
      <c r="R1407" s="0" t="n">
        <v>0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0</v>
      </c>
      <c r="X1407" s="0" t="n">
        <v>0</v>
      </c>
      <c r="Y1407" s="0" t="n">
        <v>2</v>
      </c>
      <c r="Z1407" s="0" t="n">
        <v>80</v>
      </c>
      <c r="AA1407" s="19" t="n">
        <v>100</v>
      </c>
      <c r="AB1407" s="20" t="n">
        <v>460</v>
      </c>
      <c r="AC1407" s="21" t="n">
        <v>40</v>
      </c>
      <c r="AD1407" s="0" t="s">
        <v>149</v>
      </c>
      <c r="AE1407" s="22" t="n">
        <v>0.5625</v>
      </c>
    </row>
    <row r="1408" customFormat="false" ht="12.75" hidden="false" customHeight="false" outlineLevel="0" collapsed="false">
      <c r="A1408" s="0" t="n">
        <v>1407</v>
      </c>
      <c r="B1408" s="0" t="s">
        <v>333</v>
      </c>
      <c r="C1408" s="0" t="s">
        <v>147</v>
      </c>
      <c r="D1408" s="0" t="s">
        <v>152</v>
      </c>
      <c r="E1408" s="0" t="n">
        <v>150</v>
      </c>
      <c r="F1408" s="0" t="n">
        <v>150</v>
      </c>
      <c r="G1408" s="0" t="n">
        <v>150</v>
      </c>
      <c r="H1408" s="0" t="n">
        <v>150</v>
      </c>
      <c r="I1408" s="0" t="n">
        <v>150</v>
      </c>
      <c r="J1408" s="0" t="n">
        <v>0</v>
      </c>
      <c r="K1408" s="0" t="n">
        <v>0</v>
      </c>
      <c r="L1408" s="0" t="n">
        <v>0</v>
      </c>
      <c r="M1408" s="0" t="n">
        <v>0</v>
      </c>
      <c r="N1408" s="0" t="n">
        <v>0</v>
      </c>
      <c r="O1408" s="0" t="n">
        <v>0</v>
      </c>
      <c r="P1408" s="0" t="n">
        <v>0</v>
      </c>
      <c r="Q1408" s="0" t="n">
        <v>0</v>
      </c>
      <c r="R1408" s="0" t="n">
        <v>0</v>
      </c>
      <c r="S1408" s="0" t="n">
        <v>0</v>
      </c>
      <c r="T1408" s="0" t="n">
        <v>0</v>
      </c>
      <c r="U1408" s="0" t="n">
        <v>0</v>
      </c>
      <c r="V1408" s="0" t="n">
        <v>0</v>
      </c>
      <c r="W1408" s="0" t="n">
        <v>0</v>
      </c>
      <c r="X1408" s="0" t="n">
        <v>0</v>
      </c>
      <c r="Y1408" s="0" t="n">
        <v>2</v>
      </c>
      <c r="Z1408" s="0" t="n">
        <v>120</v>
      </c>
      <c r="AA1408" s="19" t="n">
        <v>150</v>
      </c>
      <c r="AB1408" s="20" t="n">
        <v>690</v>
      </c>
      <c r="AC1408" s="21" t="n">
        <v>60</v>
      </c>
      <c r="AD1408" s="0" t="s">
        <v>149</v>
      </c>
      <c r="AE1408" s="22" t="n">
        <v>0.625</v>
      </c>
    </row>
    <row r="1409" customFormat="false" ht="12.75" hidden="false" customHeight="false" outlineLevel="0" collapsed="false">
      <c r="A1409" s="0" t="n">
        <v>1408</v>
      </c>
      <c r="B1409" s="0" t="s">
        <v>333</v>
      </c>
      <c r="C1409" s="0" t="s">
        <v>147</v>
      </c>
      <c r="D1409" s="0" t="s">
        <v>153</v>
      </c>
      <c r="E1409" s="0" t="n">
        <v>60</v>
      </c>
      <c r="F1409" s="0" t="n">
        <v>60</v>
      </c>
      <c r="G1409" s="0" t="n">
        <v>60</v>
      </c>
      <c r="H1409" s="0" t="n">
        <v>60</v>
      </c>
      <c r="I1409" s="0" t="n">
        <v>60</v>
      </c>
      <c r="J1409" s="0" t="n">
        <v>60</v>
      </c>
      <c r="K1409" s="0" t="n">
        <v>60</v>
      </c>
      <c r="L1409" s="0" t="n">
        <v>0</v>
      </c>
      <c r="M1409" s="0" t="n">
        <v>0</v>
      </c>
      <c r="N1409" s="0" t="n">
        <v>0</v>
      </c>
      <c r="O1409" s="0" t="n">
        <v>0</v>
      </c>
      <c r="P1409" s="0" t="n">
        <v>0</v>
      </c>
      <c r="Q1409" s="0" t="n">
        <v>0</v>
      </c>
      <c r="R1409" s="0" t="n">
        <v>0</v>
      </c>
      <c r="S1409" s="0" t="n">
        <v>0</v>
      </c>
      <c r="T1409" s="0" t="n">
        <v>0</v>
      </c>
      <c r="U1409" s="0" t="n">
        <v>0</v>
      </c>
      <c r="V1409" s="0" t="n">
        <v>0</v>
      </c>
      <c r="W1409" s="0" t="n">
        <v>0</v>
      </c>
      <c r="X1409" s="0" t="n">
        <v>0</v>
      </c>
      <c r="Y1409" s="0" t="n">
        <v>2</v>
      </c>
      <c r="Z1409" s="0" t="n">
        <v>60</v>
      </c>
      <c r="AA1409" s="19" t="n">
        <v>75</v>
      </c>
      <c r="AB1409" s="20" t="n">
        <v>345</v>
      </c>
      <c r="AC1409" s="21" t="n">
        <v>30</v>
      </c>
      <c r="AD1409" s="0" t="s">
        <v>149</v>
      </c>
      <c r="AE1409" s="22" t="n">
        <v>0.5</v>
      </c>
    </row>
    <row r="1410" customFormat="false" ht="12.75" hidden="false" customHeight="false" outlineLevel="0" collapsed="false">
      <c r="A1410" s="0" t="n">
        <v>1409</v>
      </c>
      <c r="B1410" s="0" t="s">
        <v>333</v>
      </c>
      <c r="C1410" s="0" t="s">
        <v>147</v>
      </c>
      <c r="D1410" s="0" t="s">
        <v>154</v>
      </c>
      <c r="E1410" s="0" t="n">
        <v>90</v>
      </c>
      <c r="F1410" s="0" t="n">
        <v>90</v>
      </c>
      <c r="G1410" s="0" t="n">
        <v>90</v>
      </c>
      <c r="H1410" s="0" t="n">
        <v>90</v>
      </c>
      <c r="I1410" s="0" t="n">
        <v>90</v>
      </c>
      <c r="J1410" s="0" t="n">
        <v>90</v>
      </c>
      <c r="K1410" s="0" t="n">
        <v>90</v>
      </c>
      <c r="L1410" s="0" t="n">
        <v>90</v>
      </c>
      <c r="M1410" s="0" t="n">
        <v>90</v>
      </c>
      <c r="N1410" s="0" t="n">
        <v>0</v>
      </c>
      <c r="O1410" s="0" t="n">
        <v>0</v>
      </c>
      <c r="P1410" s="0" t="n">
        <v>0</v>
      </c>
      <c r="Q1410" s="0" t="n">
        <v>0</v>
      </c>
      <c r="R1410" s="0" t="n">
        <v>0</v>
      </c>
      <c r="S1410" s="0" t="n">
        <v>0</v>
      </c>
      <c r="T1410" s="0" t="n">
        <v>0</v>
      </c>
      <c r="U1410" s="0" t="n">
        <v>0</v>
      </c>
      <c r="V1410" s="0" t="n">
        <v>0</v>
      </c>
      <c r="W1410" s="0" t="n">
        <v>0</v>
      </c>
      <c r="X1410" s="0" t="n">
        <v>0</v>
      </c>
      <c r="Y1410" s="0" t="n">
        <v>2</v>
      </c>
      <c r="Z1410" s="0" t="n">
        <v>80</v>
      </c>
      <c r="AA1410" s="19" t="n">
        <v>100</v>
      </c>
      <c r="AB1410" s="20" t="n">
        <v>460</v>
      </c>
      <c r="AC1410" s="21" t="n">
        <v>40</v>
      </c>
      <c r="AD1410" s="0" t="s">
        <v>149</v>
      </c>
      <c r="AE1410" s="22" t="n">
        <v>0.5625</v>
      </c>
    </row>
    <row r="1411" customFormat="false" ht="12.75" hidden="false" customHeight="false" outlineLevel="0" collapsed="false">
      <c r="A1411" s="0" t="n">
        <v>1410</v>
      </c>
      <c r="B1411" s="0" t="s">
        <v>333</v>
      </c>
      <c r="C1411" s="0" t="s">
        <v>147</v>
      </c>
      <c r="D1411" s="0" t="s">
        <v>155</v>
      </c>
      <c r="E1411" s="0" t="n">
        <v>150</v>
      </c>
      <c r="F1411" s="0" t="n">
        <v>150</v>
      </c>
      <c r="G1411" s="0" t="n">
        <v>150</v>
      </c>
      <c r="H1411" s="0" t="n">
        <v>150</v>
      </c>
      <c r="I1411" s="0" t="n">
        <v>150</v>
      </c>
      <c r="J1411" s="0" t="n">
        <v>150</v>
      </c>
      <c r="K1411" s="0" t="n">
        <v>150</v>
      </c>
      <c r="L1411" s="0" t="n">
        <v>150</v>
      </c>
      <c r="M1411" s="0" t="n">
        <v>150</v>
      </c>
      <c r="N1411" s="0" t="n">
        <v>150</v>
      </c>
      <c r="O1411" s="0" t="n">
        <v>150</v>
      </c>
      <c r="P1411" s="0" t="n">
        <v>0</v>
      </c>
      <c r="Q1411" s="0" t="n">
        <v>0</v>
      </c>
      <c r="R1411" s="0" t="n">
        <v>0</v>
      </c>
      <c r="S1411" s="0" t="n">
        <v>0</v>
      </c>
      <c r="T1411" s="0" t="n">
        <v>0</v>
      </c>
      <c r="U1411" s="0" t="n">
        <v>0</v>
      </c>
      <c r="V1411" s="0" t="n">
        <v>0</v>
      </c>
      <c r="W1411" s="0" t="n">
        <v>0</v>
      </c>
      <c r="X1411" s="0" t="n">
        <v>0</v>
      </c>
      <c r="Y1411" s="0" t="n">
        <v>2</v>
      </c>
      <c r="Z1411" s="0" t="n">
        <v>120</v>
      </c>
      <c r="AA1411" s="19" t="n">
        <v>150</v>
      </c>
      <c r="AB1411" s="20" t="n">
        <v>690</v>
      </c>
      <c r="AC1411" s="21" t="n">
        <v>60</v>
      </c>
      <c r="AD1411" s="0" t="s">
        <v>149</v>
      </c>
      <c r="AE1411" s="22" t="n">
        <v>0.625</v>
      </c>
    </row>
    <row r="1412" customFormat="false" ht="12.75" hidden="false" customHeight="false" outlineLevel="0" collapsed="false">
      <c r="A1412" s="0" t="n">
        <v>1411</v>
      </c>
      <c r="B1412" s="0" t="s">
        <v>333</v>
      </c>
      <c r="C1412" s="0" t="s">
        <v>147</v>
      </c>
      <c r="D1412" s="0" t="s">
        <v>156</v>
      </c>
      <c r="E1412" s="0" t="n">
        <v>60</v>
      </c>
      <c r="F1412" s="0" t="n">
        <v>60</v>
      </c>
      <c r="G1412" s="0" t="n">
        <v>60</v>
      </c>
      <c r="H1412" s="0" t="n">
        <v>60</v>
      </c>
      <c r="I1412" s="0" t="n">
        <v>60</v>
      </c>
      <c r="J1412" s="0" t="n">
        <v>60</v>
      </c>
      <c r="K1412" s="0" t="n">
        <v>60</v>
      </c>
      <c r="L1412" s="0" t="n">
        <v>60</v>
      </c>
      <c r="M1412" s="0" t="n">
        <v>60</v>
      </c>
      <c r="N1412" s="0" t="n">
        <v>0</v>
      </c>
      <c r="O1412" s="0" t="n">
        <v>0</v>
      </c>
      <c r="P1412" s="0" t="n">
        <v>0</v>
      </c>
      <c r="Q1412" s="0" t="n">
        <v>0</v>
      </c>
      <c r="R1412" s="0" t="n">
        <v>0</v>
      </c>
      <c r="S1412" s="0" t="n">
        <v>0</v>
      </c>
      <c r="T1412" s="0" t="n">
        <v>0</v>
      </c>
      <c r="U1412" s="0" t="n">
        <v>0</v>
      </c>
      <c r="V1412" s="0" t="n">
        <v>0</v>
      </c>
      <c r="W1412" s="0" t="n">
        <v>0</v>
      </c>
      <c r="X1412" s="0" t="n">
        <v>0</v>
      </c>
      <c r="Y1412" s="0" t="n">
        <v>2</v>
      </c>
      <c r="Z1412" s="0" t="n">
        <v>50</v>
      </c>
      <c r="AA1412" s="19" t="n">
        <v>62.5</v>
      </c>
      <c r="AB1412" s="20" t="n">
        <v>287.5</v>
      </c>
      <c r="AC1412" s="21" t="n">
        <v>25</v>
      </c>
      <c r="AD1412" s="0" t="s">
        <v>149</v>
      </c>
      <c r="AE1412" s="22" t="n">
        <v>0.6</v>
      </c>
    </row>
    <row r="1413" customFormat="false" ht="12.75" hidden="false" customHeight="false" outlineLevel="0" collapsed="false">
      <c r="A1413" s="0" t="n">
        <v>1412</v>
      </c>
      <c r="B1413" s="0" t="s">
        <v>333</v>
      </c>
      <c r="C1413" s="0" t="s">
        <v>147</v>
      </c>
      <c r="D1413" s="0" t="s">
        <v>157</v>
      </c>
      <c r="E1413" s="0" t="n">
        <v>90</v>
      </c>
      <c r="F1413" s="0" t="n">
        <v>90</v>
      </c>
      <c r="G1413" s="0" t="n">
        <v>90</v>
      </c>
      <c r="H1413" s="0" t="n">
        <v>90</v>
      </c>
      <c r="I1413" s="0" t="n">
        <v>90</v>
      </c>
      <c r="J1413" s="0" t="n">
        <v>90</v>
      </c>
      <c r="K1413" s="0" t="n">
        <v>90</v>
      </c>
      <c r="L1413" s="0" t="n">
        <v>0</v>
      </c>
      <c r="M1413" s="0" t="n">
        <v>0</v>
      </c>
      <c r="N1413" s="0" t="n">
        <v>0</v>
      </c>
      <c r="O1413" s="0" t="n">
        <v>0</v>
      </c>
      <c r="P1413" s="0" t="n">
        <v>0</v>
      </c>
      <c r="Q1413" s="0" t="n">
        <v>0</v>
      </c>
      <c r="R1413" s="0" t="n">
        <v>0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0</v>
      </c>
      <c r="X1413" s="0" t="n">
        <v>0</v>
      </c>
      <c r="Y1413" s="0" t="n">
        <v>2</v>
      </c>
      <c r="Z1413" s="0" t="n">
        <v>80</v>
      </c>
      <c r="AA1413" s="19" t="n">
        <v>100</v>
      </c>
      <c r="AB1413" s="20" t="n">
        <v>460</v>
      </c>
      <c r="AC1413" s="21" t="n">
        <v>40</v>
      </c>
      <c r="AD1413" s="0" t="s">
        <v>149</v>
      </c>
      <c r="AE1413" s="22" t="n">
        <v>0.5625</v>
      </c>
    </row>
    <row r="1414" customFormat="false" ht="12.75" hidden="false" customHeight="false" outlineLevel="0" collapsed="false">
      <c r="A1414" s="0" t="n">
        <v>1413</v>
      </c>
      <c r="B1414" s="0" t="s">
        <v>333</v>
      </c>
      <c r="C1414" s="0" t="s">
        <v>147</v>
      </c>
      <c r="D1414" s="0" t="s">
        <v>158</v>
      </c>
      <c r="E1414" s="0" t="n">
        <v>150</v>
      </c>
      <c r="F1414" s="0" t="n">
        <v>150</v>
      </c>
      <c r="G1414" s="0" t="n">
        <v>150</v>
      </c>
      <c r="H1414" s="0" t="n">
        <v>150</v>
      </c>
      <c r="I1414" s="0" t="n">
        <v>150</v>
      </c>
      <c r="J1414" s="0" t="n">
        <v>150</v>
      </c>
      <c r="K1414" s="0" t="n">
        <v>150</v>
      </c>
      <c r="L1414" s="0" t="n">
        <v>150</v>
      </c>
      <c r="M1414" s="0" t="n">
        <v>150</v>
      </c>
      <c r="N1414" s="0" t="n">
        <v>0</v>
      </c>
      <c r="O1414" s="0" t="n">
        <v>0</v>
      </c>
      <c r="P1414" s="0" t="n">
        <v>0</v>
      </c>
      <c r="Q1414" s="0" t="n">
        <v>0</v>
      </c>
      <c r="R1414" s="0" t="n">
        <v>0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0</v>
      </c>
      <c r="Y1414" s="0" t="n">
        <v>2</v>
      </c>
      <c r="Z1414" s="0" t="n">
        <v>120</v>
      </c>
      <c r="AA1414" s="19" t="n">
        <v>150</v>
      </c>
      <c r="AB1414" s="20" t="n">
        <v>690</v>
      </c>
      <c r="AC1414" s="21" t="n">
        <v>60</v>
      </c>
      <c r="AD1414" s="0" t="s">
        <v>149</v>
      </c>
      <c r="AE1414" s="22" t="n">
        <v>0.625</v>
      </c>
    </row>
    <row r="1415" customFormat="false" ht="12.75" hidden="false" customHeight="false" outlineLevel="0" collapsed="false">
      <c r="A1415" s="0" t="n">
        <v>1414</v>
      </c>
      <c r="B1415" s="0" t="s">
        <v>333</v>
      </c>
      <c r="C1415" s="0" t="s">
        <v>147</v>
      </c>
      <c r="D1415" s="0" t="s">
        <v>159</v>
      </c>
      <c r="E1415" s="0" t="n">
        <v>210</v>
      </c>
      <c r="F1415" s="0" t="n">
        <v>210</v>
      </c>
      <c r="G1415" s="0" t="n">
        <v>210</v>
      </c>
      <c r="H1415" s="0" t="n">
        <v>210</v>
      </c>
      <c r="I1415" s="0" t="n">
        <v>210</v>
      </c>
      <c r="J1415" s="0" t="n">
        <v>210</v>
      </c>
      <c r="K1415" s="0" t="n">
        <v>210</v>
      </c>
      <c r="L1415" s="0" t="n">
        <v>210</v>
      </c>
      <c r="M1415" s="0" t="n">
        <v>210</v>
      </c>
      <c r="N1415" s="0" t="n">
        <v>210</v>
      </c>
      <c r="O1415" s="0" t="n">
        <v>210</v>
      </c>
      <c r="P1415" s="0" t="n">
        <v>0</v>
      </c>
      <c r="Q1415" s="0" t="n">
        <v>0</v>
      </c>
      <c r="R1415" s="0" t="n">
        <v>0</v>
      </c>
      <c r="S1415" s="0" t="n">
        <v>0</v>
      </c>
      <c r="T1415" s="0" t="n">
        <v>0</v>
      </c>
      <c r="U1415" s="0" t="n">
        <v>0</v>
      </c>
      <c r="V1415" s="0" t="n">
        <v>0</v>
      </c>
      <c r="W1415" s="0" t="n">
        <v>0</v>
      </c>
      <c r="X1415" s="0" t="n">
        <v>0</v>
      </c>
      <c r="Y1415" s="0" t="n">
        <v>2</v>
      </c>
      <c r="Z1415" s="0" t="n">
        <v>160</v>
      </c>
      <c r="AA1415" s="19" t="n">
        <v>200</v>
      </c>
      <c r="AB1415" s="20" t="n">
        <v>920</v>
      </c>
      <c r="AC1415" s="21" t="n">
        <v>80</v>
      </c>
      <c r="AD1415" s="0" t="s">
        <v>149</v>
      </c>
      <c r="AE1415" s="22" t="n">
        <v>0.65625</v>
      </c>
    </row>
    <row r="1416" customFormat="false" ht="12.75" hidden="false" customHeight="false" outlineLevel="0" collapsed="false">
      <c r="A1416" s="0" t="n">
        <v>1415</v>
      </c>
      <c r="B1416" s="0" t="s">
        <v>334</v>
      </c>
      <c r="C1416" s="5" t="s">
        <v>147</v>
      </c>
      <c r="D1416" s="5" t="s">
        <v>148</v>
      </c>
      <c r="E1416" s="5" t="n">
        <v>35</v>
      </c>
      <c r="F1416" s="5" t="n">
        <v>35</v>
      </c>
      <c r="G1416" s="5" t="n">
        <v>35</v>
      </c>
      <c r="H1416" s="5" t="n">
        <v>35</v>
      </c>
      <c r="I1416" s="5" t="n">
        <v>35</v>
      </c>
      <c r="J1416" s="5" t="n">
        <v>35</v>
      </c>
      <c r="K1416" s="5" t="n">
        <v>0</v>
      </c>
      <c r="L1416" s="5" t="n">
        <v>0</v>
      </c>
      <c r="M1416" s="5" t="n">
        <v>0</v>
      </c>
      <c r="N1416" s="5" t="n">
        <v>0</v>
      </c>
      <c r="O1416" s="5" t="n">
        <v>0</v>
      </c>
      <c r="P1416" s="5" t="n">
        <v>0</v>
      </c>
      <c r="Q1416" s="5" t="n">
        <v>0</v>
      </c>
      <c r="R1416" s="5" t="n">
        <v>0</v>
      </c>
      <c r="S1416" s="5" t="n">
        <v>0</v>
      </c>
      <c r="T1416" s="5" t="n">
        <v>0</v>
      </c>
      <c r="U1416" s="5" t="n">
        <v>0</v>
      </c>
      <c r="V1416" s="5" t="n">
        <v>0</v>
      </c>
      <c r="W1416" s="5" t="n">
        <v>0</v>
      </c>
      <c r="X1416" s="5" t="n">
        <v>0</v>
      </c>
      <c r="Y1416" s="5" t="n">
        <v>2</v>
      </c>
      <c r="Z1416" s="5" t="n">
        <v>40</v>
      </c>
      <c r="AA1416" s="19" t="n">
        <v>50</v>
      </c>
      <c r="AB1416" s="20" t="n">
        <v>260</v>
      </c>
      <c r="AC1416" s="21" t="n">
        <v>20</v>
      </c>
      <c r="AD1416" s="0" t="s">
        <v>149</v>
      </c>
      <c r="AE1416" s="22" t="n">
        <v>0.4375</v>
      </c>
    </row>
    <row r="1417" customFormat="false" ht="12.75" hidden="false" customHeight="false" outlineLevel="0" collapsed="false">
      <c r="A1417" s="0" t="n">
        <v>1416</v>
      </c>
      <c r="B1417" s="0" t="s">
        <v>334</v>
      </c>
      <c r="C1417" s="0" t="s">
        <v>147</v>
      </c>
      <c r="D1417" s="0" t="s">
        <v>150</v>
      </c>
      <c r="E1417" s="0" t="n">
        <v>70</v>
      </c>
      <c r="F1417" s="0" t="n">
        <v>70</v>
      </c>
      <c r="G1417" s="0" t="n">
        <v>70</v>
      </c>
      <c r="H1417" s="0" t="n">
        <v>70</v>
      </c>
      <c r="I1417" s="0" t="n">
        <v>70</v>
      </c>
      <c r="J1417" s="0" t="n">
        <v>70</v>
      </c>
      <c r="K1417" s="0" t="n">
        <v>0</v>
      </c>
      <c r="L1417" s="0" t="n">
        <v>0</v>
      </c>
      <c r="M1417" s="0" t="n">
        <v>0</v>
      </c>
      <c r="N1417" s="0" t="n">
        <v>0</v>
      </c>
      <c r="O1417" s="0" t="n">
        <v>0</v>
      </c>
      <c r="P1417" s="0" t="n">
        <v>0</v>
      </c>
      <c r="Q1417" s="0" t="n">
        <v>0</v>
      </c>
      <c r="R1417" s="0" t="n">
        <v>0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0</v>
      </c>
      <c r="Y1417" s="0" t="n">
        <v>2</v>
      </c>
      <c r="Z1417" s="0" t="n">
        <v>60</v>
      </c>
      <c r="AA1417" s="19" t="n">
        <v>75</v>
      </c>
      <c r="AB1417" s="20" t="n">
        <v>390</v>
      </c>
      <c r="AC1417" s="21" t="n">
        <v>30</v>
      </c>
      <c r="AD1417" s="0" t="s">
        <v>149</v>
      </c>
      <c r="AE1417" s="22" t="n">
        <v>0.583333333333333</v>
      </c>
    </row>
    <row r="1418" customFormat="false" ht="12.75" hidden="false" customHeight="false" outlineLevel="0" collapsed="false">
      <c r="A1418" s="0" t="n">
        <v>1417</v>
      </c>
      <c r="B1418" s="0" t="s">
        <v>334</v>
      </c>
      <c r="C1418" s="0" t="s">
        <v>147</v>
      </c>
      <c r="D1418" s="0" t="s">
        <v>151</v>
      </c>
      <c r="E1418" s="0" t="n">
        <v>105</v>
      </c>
      <c r="F1418" s="0" t="n">
        <v>105</v>
      </c>
      <c r="G1418" s="0" t="n">
        <v>105</v>
      </c>
      <c r="H1418" s="0" t="n">
        <v>105</v>
      </c>
      <c r="I1418" s="0" t="n">
        <v>105</v>
      </c>
      <c r="J1418" s="0" t="n">
        <v>105</v>
      </c>
      <c r="K1418" s="0" t="n">
        <v>0</v>
      </c>
      <c r="L1418" s="0" t="n">
        <v>0</v>
      </c>
      <c r="M1418" s="0" t="n">
        <v>0</v>
      </c>
      <c r="N1418" s="0" t="n">
        <v>0</v>
      </c>
      <c r="O1418" s="0" t="n">
        <v>0</v>
      </c>
      <c r="P1418" s="0" t="n">
        <v>0</v>
      </c>
      <c r="Q1418" s="0" t="n">
        <v>0</v>
      </c>
      <c r="R1418" s="0" t="n">
        <v>0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0</v>
      </c>
      <c r="X1418" s="0" t="n">
        <v>0</v>
      </c>
      <c r="Y1418" s="0" t="n">
        <v>2</v>
      </c>
      <c r="Z1418" s="0" t="n">
        <v>80</v>
      </c>
      <c r="AA1418" s="19" t="n">
        <v>100</v>
      </c>
      <c r="AB1418" s="20" t="n">
        <v>520</v>
      </c>
      <c r="AC1418" s="21" t="n">
        <v>40</v>
      </c>
      <c r="AD1418" s="0" t="s">
        <v>149</v>
      </c>
      <c r="AE1418" s="22" t="n">
        <v>0.65625</v>
      </c>
    </row>
    <row r="1419" customFormat="false" ht="12.75" hidden="false" customHeight="false" outlineLevel="0" collapsed="false">
      <c r="A1419" s="0" t="n">
        <v>1418</v>
      </c>
      <c r="B1419" s="0" t="s">
        <v>334</v>
      </c>
      <c r="C1419" s="0" t="s">
        <v>147</v>
      </c>
      <c r="D1419" s="0" t="s">
        <v>152</v>
      </c>
      <c r="E1419" s="0" t="n">
        <v>175</v>
      </c>
      <c r="F1419" s="0" t="n">
        <v>175</v>
      </c>
      <c r="G1419" s="0" t="n">
        <v>175</v>
      </c>
      <c r="H1419" s="0" t="n">
        <v>175</v>
      </c>
      <c r="I1419" s="0" t="n">
        <v>175</v>
      </c>
      <c r="J1419" s="0" t="n">
        <v>175</v>
      </c>
      <c r="K1419" s="0" t="n">
        <v>0</v>
      </c>
      <c r="L1419" s="0" t="n">
        <v>0</v>
      </c>
      <c r="M1419" s="0" t="n">
        <v>0</v>
      </c>
      <c r="N1419" s="0" t="n">
        <v>0</v>
      </c>
      <c r="O1419" s="0" t="n">
        <v>0</v>
      </c>
      <c r="P1419" s="0" t="n">
        <v>0</v>
      </c>
      <c r="Q1419" s="0" t="n">
        <v>0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0</v>
      </c>
      <c r="Y1419" s="0" t="n">
        <v>2</v>
      </c>
      <c r="Z1419" s="0" t="n">
        <v>120</v>
      </c>
      <c r="AA1419" s="19" t="n">
        <v>150</v>
      </c>
      <c r="AB1419" s="20" t="n">
        <v>780</v>
      </c>
      <c r="AC1419" s="21" t="n">
        <v>60</v>
      </c>
      <c r="AD1419" s="0" t="s">
        <v>149</v>
      </c>
      <c r="AE1419" s="22" t="n">
        <v>0.729166666666667</v>
      </c>
    </row>
    <row r="1420" customFormat="false" ht="12.75" hidden="false" customHeight="false" outlineLevel="0" collapsed="false">
      <c r="A1420" s="0" t="n">
        <v>1419</v>
      </c>
      <c r="B1420" s="0" t="s">
        <v>334</v>
      </c>
      <c r="C1420" s="0" t="s">
        <v>147</v>
      </c>
      <c r="D1420" s="0" t="s">
        <v>153</v>
      </c>
      <c r="E1420" s="0" t="n">
        <v>70</v>
      </c>
      <c r="F1420" s="0" t="n">
        <v>70</v>
      </c>
      <c r="G1420" s="0" t="n">
        <v>70</v>
      </c>
      <c r="H1420" s="0" t="n">
        <v>70</v>
      </c>
      <c r="I1420" s="0" t="n">
        <v>70</v>
      </c>
      <c r="J1420" s="0" t="n">
        <v>70</v>
      </c>
      <c r="K1420" s="0" t="n">
        <v>70</v>
      </c>
      <c r="L1420" s="0" t="n">
        <v>70</v>
      </c>
      <c r="M1420" s="0" t="n">
        <v>0</v>
      </c>
      <c r="N1420" s="0" t="n">
        <v>0</v>
      </c>
      <c r="O1420" s="0" t="n">
        <v>0</v>
      </c>
      <c r="P1420" s="0" t="n">
        <v>0</v>
      </c>
      <c r="Q1420" s="0" t="n">
        <v>0</v>
      </c>
      <c r="R1420" s="0" t="n">
        <v>0</v>
      </c>
      <c r="S1420" s="0" t="n">
        <v>0</v>
      </c>
      <c r="T1420" s="0" t="n">
        <v>0</v>
      </c>
      <c r="U1420" s="0" t="n">
        <v>0</v>
      </c>
      <c r="V1420" s="0" t="n">
        <v>0</v>
      </c>
      <c r="W1420" s="0" t="n">
        <v>0</v>
      </c>
      <c r="X1420" s="0" t="n">
        <v>0</v>
      </c>
      <c r="Y1420" s="0" t="n">
        <v>2</v>
      </c>
      <c r="Z1420" s="0" t="n">
        <v>60</v>
      </c>
      <c r="AA1420" s="19" t="n">
        <v>75</v>
      </c>
      <c r="AB1420" s="20" t="n">
        <v>390</v>
      </c>
      <c r="AC1420" s="21" t="n">
        <v>30</v>
      </c>
      <c r="AD1420" s="0" t="s">
        <v>149</v>
      </c>
      <c r="AE1420" s="22" t="n">
        <v>0.583333333333333</v>
      </c>
    </row>
    <row r="1421" customFormat="false" ht="12.75" hidden="false" customHeight="false" outlineLevel="0" collapsed="false">
      <c r="A1421" s="0" t="n">
        <v>1420</v>
      </c>
      <c r="B1421" s="0" t="s">
        <v>334</v>
      </c>
      <c r="C1421" s="0" t="s">
        <v>147</v>
      </c>
      <c r="D1421" s="0" t="s">
        <v>154</v>
      </c>
      <c r="E1421" s="0" t="n">
        <v>105</v>
      </c>
      <c r="F1421" s="0" t="n">
        <v>105</v>
      </c>
      <c r="G1421" s="0" t="n">
        <v>105</v>
      </c>
      <c r="H1421" s="0" t="n">
        <v>105</v>
      </c>
      <c r="I1421" s="0" t="n">
        <v>105</v>
      </c>
      <c r="J1421" s="0" t="n">
        <v>105</v>
      </c>
      <c r="K1421" s="0" t="n">
        <v>105</v>
      </c>
      <c r="L1421" s="0" t="n">
        <v>105</v>
      </c>
      <c r="M1421" s="0" t="n">
        <v>105</v>
      </c>
      <c r="N1421" s="0" t="n">
        <v>105</v>
      </c>
      <c r="O1421" s="0" t="n">
        <v>0</v>
      </c>
      <c r="P1421" s="0" t="n">
        <v>0</v>
      </c>
      <c r="Q1421" s="0" t="n">
        <v>0</v>
      </c>
      <c r="R1421" s="0" t="n">
        <v>0</v>
      </c>
      <c r="S1421" s="0" t="n">
        <v>0</v>
      </c>
      <c r="T1421" s="0" t="n">
        <v>0</v>
      </c>
      <c r="U1421" s="0" t="n">
        <v>0</v>
      </c>
      <c r="V1421" s="0" t="n">
        <v>0</v>
      </c>
      <c r="W1421" s="0" t="n">
        <v>0</v>
      </c>
      <c r="X1421" s="0" t="n">
        <v>0</v>
      </c>
      <c r="Y1421" s="0" t="n">
        <v>2</v>
      </c>
      <c r="Z1421" s="0" t="n">
        <v>80</v>
      </c>
      <c r="AA1421" s="19" t="n">
        <v>100</v>
      </c>
      <c r="AB1421" s="20" t="n">
        <v>520</v>
      </c>
      <c r="AC1421" s="21" t="n">
        <v>40</v>
      </c>
      <c r="AD1421" s="0" t="s">
        <v>149</v>
      </c>
      <c r="AE1421" s="22" t="n">
        <v>0.65625</v>
      </c>
    </row>
    <row r="1422" customFormat="false" ht="12.75" hidden="false" customHeight="false" outlineLevel="0" collapsed="false">
      <c r="A1422" s="0" t="n">
        <v>1421</v>
      </c>
      <c r="B1422" s="0" t="s">
        <v>334</v>
      </c>
      <c r="C1422" s="0" t="s">
        <v>147</v>
      </c>
      <c r="D1422" s="0" t="s">
        <v>155</v>
      </c>
      <c r="E1422" s="0" t="n">
        <v>175</v>
      </c>
      <c r="F1422" s="0" t="n">
        <v>175</v>
      </c>
      <c r="G1422" s="0" t="n">
        <v>175</v>
      </c>
      <c r="H1422" s="0" t="n">
        <v>175</v>
      </c>
      <c r="I1422" s="0" t="n">
        <v>175</v>
      </c>
      <c r="J1422" s="0" t="n">
        <v>175</v>
      </c>
      <c r="K1422" s="0" t="n">
        <v>175</v>
      </c>
      <c r="L1422" s="0" t="n">
        <v>175</v>
      </c>
      <c r="M1422" s="0" t="n">
        <v>175</v>
      </c>
      <c r="N1422" s="0" t="n">
        <v>175</v>
      </c>
      <c r="O1422" s="0" t="n">
        <v>175</v>
      </c>
      <c r="P1422" s="0" t="n">
        <v>175</v>
      </c>
      <c r="Q1422" s="0" t="n">
        <v>0</v>
      </c>
      <c r="R1422" s="0" t="n">
        <v>0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0</v>
      </c>
      <c r="Y1422" s="0" t="n">
        <v>2</v>
      </c>
      <c r="Z1422" s="0" t="n">
        <v>120</v>
      </c>
      <c r="AA1422" s="19" t="n">
        <v>150</v>
      </c>
      <c r="AB1422" s="20" t="n">
        <v>780</v>
      </c>
      <c r="AC1422" s="21" t="n">
        <v>60</v>
      </c>
      <c r="AD1422" s="0" t="s">
        <v>149</v>
      </c>
      <c r="AE1422" s="22" t="n">
        <v>0.729166666666667</v>
      </c>
    </row>
    <row r="1423" customFormat="false" ht="12.75" hidden="false" customHeight="false" outlineLevel="0" collapsed="false">
      <c r="A1423" s="0" t="n">
        <v>1422</v>
      </c>
      <c r="B1423" s="0" t="s">
        <v>334</v>
      </c>
      <c r="C1423" s="0" t="s">
        <v>147</v>
      </c>
      <c r="D1423" s="0" t="s">
        <v>156</v>
      </c>
      <c r="E1423" s="0" t="n">
        <v>70</v>
      </c>
      <c r="F1423" s="0" t="n">
        <v>70</v>
      </c>
      <c r="G1423" s="0" t="n">
        <v>70</v>
      </c>
      <c r="H1423" s="0" t="n">
        <v>70</v>
      </c>
      <c r="I1423" s="0" t="n">
        <v>70</v>
      </c>
      <c r="J1423" s="0" t="n">
        <v>70</v>
      </c>
      <c r="K1423" s="0" t="n">
        <v>70</v>
      </c>
      <c r="L1423" s="0" t="n">
        <v>70</v>
      </c>
      <c r="M1423" s="0" t="n">
        <v>70</v>
      </c>
      <c r="N1423" s="0" t="n">
        <v>70</v>
      </c>
      <c r="O1423" s="0" t="n">
        <v>0</v>
      </c>
      <c r="P1423" s="0" t="n">
        <v>0</v>
      </c>
      <c r="Q1423" s="0" t="n">
        <v>0</v>
      </c>
      <c r="R1423" s="0" t="n">
        <v>0</v>
      </c>
      <c r="S1423" s="0" t="n">
        <v>0</v>
      </c>
      <c r="T1423" s="0" t="n">
        <v>0</v>
      </c>
      <c r="U1423" s="0" t="n">
        <v>0</v>
      </c>
      <c r="V1423" s="0" t="n">
        <v>0</v>
      </c>
      <c r="W1423" s="0" t="n">
        <v>0</v>
      </c>
      <c r="X1423" s="0" t="n">
        <v>0</v>
      </c>
      <c r="Y1423" s="0" t="n">
        <v>2</v>
      </c>
      <c r="Z1423" s="0" t="n">
        <v>50</v>
      </c>
      <c r="AA1423" s="19" t="n">
        <v>62.5</v>
      </c>
      <c r="AB1423" s="20" t="n">
        <v>325</v>
      </c>
      <c r="AC1423" s="21" t="n">
        <v>25</v>
      </c>
      <c r="AD1423" s="0" t="s">
        <v>149</v>
      </c>
      <c r="AE1423" s="22" t="n">
        <v>0.7</v>
      </c>
    </row>
    <row r="1424" customFormat="false" ht="12.75" hidden="false" customHeight="false" outlineLevel="0" collapsed="false">
      <c r="A1424" s="0" t="n">
        <v>1423</v>
      </c>
      <c r="B1424" s="0" t="s">
        <v>334</v>
      </c>
      <c r="C1424" s="0" t="s">
        <v>147</v>
      </c>
      <c r="D1424" s="0" t="s">
        <v>157</v>
      </c>
      <c r="E1424" s="0" t="n">
        <v>105</v>
      </c>
      <c r="F1424" s="0" t="n">
        <v>105</v>
      </c>
      <c r="G1424" s="0" t="n">
        <v>105</v>
      </c>
      <c r="H1424" s="0" t="n">
        <v>105</v>
      </c>
      <c r="I1424" s="0" t="n">
        <v>105</v>
      </c>
      <c r="J1424" s="0" t="n">
        <v>105</v>
      </c>
      <c r="K1424" s="0" t="n">
        <v>105</v>
      </c>
      <c r="L1424" s="0" t="n">
        <v>105</v>
      </c>
      <c r="M1424" s="0" t="n">
        <v>0</v>
      </c>
      <c r="N1424" s="0" t="n">
        <v>0</v>
      </c>
      <c r="O1424" s="0" t="n">
        <v>0</v>
      </c>
      <c r="P1424" s="0" t="n">
        <v>0</v>
      </c>
      <c r="Q1424" s="0" t="n">
        <v>0</v>
      </c>
      <c r="R1424" s="0" t="n">
        <v>0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0</v>
      </c>
      <c r="X1424" s="0" t="n">
        <v>0</v>
      </c>
      <c r="Y1424" s="0" t="n">
        <v>2</v>
      </c>
      <c r="Z1424" s="0" t="n">
        <v>80</v>
      </c>
      <c r="AA1424" s="19" t="n">
        <v>100</v>
      </c>
      <c r="AB1424" s="20" t="n">
        <v>520</v>
      </c>
      <c r="AC1424" s="21" t="n">
        <v>40</v>
      </c>
      <c r="AD1424" s="0" t="s">
        <v>149</v>
      </c>
      <c r="AE1424" s="22" t="n">
        <v>0.65625</v>
      </c>
    </row>
    <row r="1425" customFormat="false" ht="12.75" hidden="false" customHeight="false" outlineLevel="0" collapsed="false">
      <c r="A1425" s="0" t="n">
        <v>1424</v>
      </c>
      <c r="B1425" s="0" t="s">
        <v>334</v>
      </c>
      <c r="C1425" s="0" t="s">
        <v>147</v>
      </c>
      <c r="D1425" s="0" t="s">
        <v>158</v>
      </c>
      <c r="E1425" s="0" t="n">
        <v>175</v>
      </c>
      <c r="F1425" s="0" t="n">
        <v>175</v>
      </c>
      <c r="G1425" s="0" t="n">
        <v>175</v>
      </c>
      <c r="H1425" s="0" t="n">
        <v>175</v>
      </c>
      <c r="I1425" s="0" t="n">
        <v>175</v>
      </c>
      <c r="J1425" s="0" t="n">
        <v>175</v>
      </c>
      <c r="K1425" s="0" t="n">
        <v>175</v>
      </c>
      <c r="L1425" s="0" t="n">
        <v>175</v>
      </c>
      <c r="M1425" s="0" t="n">
        <v>175</v>
      </c>
      <c r="N1425" s="0" t="n">
        <v>175</v>
      </c>
      <c r="O1425" s="0" t="n">
        <v>0</v>
      </c>
      <c r="P1425" s="0" t="n">
        <v>0</v>
      </c>
      <c r="Q1425" s="0" t="n">
        <v>0</v>
      </c>
      <c r="R1425" s="0" t="n">
        <v>0</v>
      </c>
      <c r="S1425" s="0" t="n">
        <v>0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0</v>
      </c>
      <c r="Y1425" s="0" t="n">
        <v>2</v>
      </c>
      <c r="Z1425" s="0" t="n">
        <v>120</v>
      </c>
      <c r="AA1425" s="19" t="n">
        <v>150</v>
      </c>
      <c r="AB1425" s="20" t="n">
        <v>780</v>
      </c>
      <c r="AC1425" s="21" t="n">
        <v>60</v>
      </c>
      <c r="AD1425" s="0" t="s">
        <v>149</v>
      </c>
      <c r="AE1425" s="22" t="n">
        <v>0.729166666666667</v>
      </c>
    </row>
    <row r="1426" customFormat="false" ht="12.75" hidden="false" customHeight="false" outlineLevel="0" collapsed="false">
      <c r="A1426" s="0" t="n">
        <v>1425</v>
      </c>
      <c r="B1426" s="0" t="s">
        <v>334</v>
      </c>
      <c r="C1426" s="0" t="s">
        <v>147</v>
      </c>
      <c r="D1426" s="0" t="s">
        <v>159</v>
      </c>
      <c r="E1426" s="0" t="n">
        <v>245</v>
      </c>
      <c r="F1426" s="0" t="n">
        <v>245</v>
      </c>
      <c r="G1426" s="0" t="n">
        <v>245</v>
      </c>
      <c r="H1426" s="0" t="n">
        <v>245</v>
      </c>
      <c r="I1426" s="0" t="n">
        <v>245</v>
      </c>
      <c r="J1426" s="0" t="n">
        <v>245</v>
      </c>
      <c r="K1426" s="0" t="n">
        <v>245</v>
      </c>
      <c r="L1426" s="0" t="n">
        <v>245</v>
      </c>
      <c r="M1426" s="0" t="n">
        <v>245</v>
      </c>
      <c r="N1426" s="0" t="n">
        <v>245</v>
      </c>
      <c r="O1426" s="0" t="n">
        <v>245</v>
      </c>
      <c r="P1426" s="0" t="n">
        <v>245</v>
      </c>
      <c r="Q1426" s="0" t="n">
        <v>0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0</v>
      </c>
      <c r="Y1426" s="0" t="n">
        <v>2</v>
      </c>
      <c r="Z1426" s="0" t="n">
        <v>160</v>
      </c>
      <c r="AA1426" s="19" t="n">
        <v>200</v>
      </c>
      <c r="AB1426" s="20" t="n">
        <v>1040</v>
      </c>
      <c r="AC1426" s="21" t="n">
        <v>80</v>
      </c>
      <c r="AD1426" s="0" t="s">
        <v>149</v>
      </c>
      <c r="AE1426" s="22" t="n">
        <v>0.765625</v>
      </c>
    </row>
    <row r="1427" customFormat="false" ht="12.75" hidden="false" customHeight="false" outlineLevel="0" collapsed="false">
      <c r="A1427" s="0" t="n">
        <v>1426</v>
      </c>
      <c r="B1427" s="0" t="s">
        <v>335</v>
      </c>
      <c r="C1427" s="5" t="s">
        <v>147</v>
      </c>
      <c r="D1427" s="5" t="s">
        <v>148</v>
      </c>
      <c r="E1427" s="5" t="n">
        <v>40</v>
      </c>
      <c r="F1427" s="5" t="n">
        <v>40</v>
      </c>
      <c r="G1427" s="5" t="n">
        <v>40</v>
      </c>
      <c r="H1427" s="5" t="n">
        <v>40</v>
      </c>
      <c r="I1427" s="5" t="n">
        <v>40</v>
      </c>
      <c r="J1427" s="5" t="n">
        <v>40</v>
      </c>
      <c r="K1427" s="5" t="n">
        <v>40</v>
      </c>
      <c r="L1427" s="5" t="n">
        <v>0</v>
      </c>
      <c r="M1427" s="5" t="n">
        <v>0</v>
      </c>
      <c r="N1427" s="5" t="n">
        <v>0</v>
      </c>
      <c r="O1427" s="5" t="n">
        <v>0</v>
      </c>
      <c r="P1427" s="5" t="n">
        <v>0</v>
      </c>
      <c r="Q1427" s="5" t="n">
        <v>0</v>
      </c>
      <c r="R1427" s="5" t="n">
        <v>0</v>
      </c>
      <c r="S1427" s="5" t="n">
        <v>0</v>
      </c>
      <c r="T1427" s="5" t="n">
        <v>0</v>
      </c>
      <c r="U1427" s="5" t="n">
        <v>0</v>
      </c>
      <c r="V1427" s="5" t="n">
        <v>0</v>
      </c>
      <c r="W1427" s="5" t="n">
        <v>0</v>
      </c>
      <c r="X1427" s="5" t="n">
        <v>0</v>
      </c>
      <c r="Y1427" s="5" t="n">
        <v>2</v>
      </c>
      <c r="Z1427" s="5" t="n">
        <v>40</v>
      </c>
      <c r="AA1427" s="19" t="n">
        <v>50</v>
      </c>
      <c r="AB1427" s="20" t="n">
        <v>290</v>
      </c>
      <c r="AC1427" s="21" t="n">
        <v>20</v>
      </c>
      <c r="AD1427" s="0" t="s">
        <v>149</v>
      </c>
      <c r="AE1427" s="22" t="n">
        <v>0.5</v>
      </c>
    </row>
    <row r="1428" customFormat="false" ht="12.75" hidden="false" customHeight="false" outlineLevel="0" collapsed="false">
      <c r="A1428" s="0" t="n">
        <v>1427</v>
      </c>
      <c r="B1428" s="0" t="s">
        <v>335</v>
      </c>
      <c r="C1428" s="0" t="s">
        <v>147</v>
      </c>
      <c r="D1428" s="0" t="s">
        <v>150</v>
      </c>
      <c r="E1428" s="0" t="n">
        <v>80</v>
      </c>
      <c r="F1428" s="0" t="n">
        <v>80</v>
      </c>
      <c r="G1428" s="0" t="n">
        <v>80</v>
      </c>
      <c r="H1428" s="0" t="n">
        <v>80</v>
      </c>
      <c r="I1428" s="0" t="n">
        <v>80</v>
      </c>
      <c r="J1428" s="0" t="n">
        <v>80</v>
      </c>
      <c r="K1428" s="0" t="n">
        <v>80</v>
      </c>
      <c r="L1428" s="0" t="n">
        <v>0</v>
      </c>
      <c r="M1428" s="0" t="n">
        <v>0</v>
      </c>
      <c r="N1428" s="0" t="n">
        <v>0</v>
      </c>
      <c r="O1428" s="0" t="n">
        <v>0</v>
      </c>
      <c r="P1428" s="0" t="n">
        <v>0</v>
      </c>
      <c r="Q1428" s="0" t="n">
        <v>0</v>
      </c>
      <c r="R1428" s="0" t="n">
        <v>0</v>
      </c>
      <c r="S1428" s="0" t="n">
        <v>0</v>
      </c>
      <c r="T1428" s="0" t="n">
        <v>0</v>
      </c>
      <c r="U1428" s="0" t="n">
        <v>0</v>
      </c>
      <c r="V1428" s="0" t="n">
        <v>0</v>
      </c>
      <c r="W1428" s="0" t="n">
        <v>0</v>
      </c>
      <c r="X1428" s="0" t="n">
        <v>0</v>
      </c>
      <c r="Y1428" s="0" t="n">
        <v>2</v>
      </c>
      <c r="Z1428" s="0" t="n">
        <v>60</v>
      </c>
      <c r="AA1428" s="19" t="n">
        <v>75</v>
      </c>
      <c r="AB1428" s="20" t="n">
        <v>435</v>
      </c>
      <c r="AC1428" s="21" t="n">
        <v>30</v>
      </c>
      <c r="AD1428" s="0" t="s">
        <v>149</v>
      </c>
      <c r="AE1428" s="22" t="n">
        <v>0.666666666666667</v>
      </c>
    </row>
    <row r="1429" customFormat="false" ht="12.75" hidden="false" customHeight="false" outlineLevel="0" collapsed="false">
      <c r="A1429" s="0" t="n">
        <v>1428</v>
      </c>
      <c r="B1429" s="0" t="s">
        <v>335</v>
      </c>
      <c r="C1429" s="0" t="s">
        <v>147</v>
      </c>
      <c r="D1429" s="0" t="s">
        <v>151</v>
      </c>
      <c r="E1429" s="0" t="n">
        <v>120</v>
      </c>
      <c r="F1429" s="0" t="n">
        <v>120</v>
      </c>
      <c r="G1429" s="0" t="n">
        <v>120</v>
      </c>
      <c r="H1429" s="0" t="n">
        <v>120</v>
      </c>
      <c r="I1429" s="0" t="n">
        <v>120</v>
      </c>
      <c r="J1429" s="0" t="n">
        <v>120</v>
      </c>
      <c r="K1429" s="0" t="n">
        <v>120</v>
      </c>
      <c r="L1429" s="0" t="n">
        <v>0</v>
      </c>
      <c r="M1429" s="0" t="n">
        <v>0</v>
      </c>
      <c r="N1429" s="0" t="n">
        <v>0</v>
      </c>
      <c r="O1429" s="0" t="n">
        <v>0</v>
      </c>
      <c r="P1429" s="0" t="n">
        <v>0</v>
      </c>
      <c r="Q1429" s="0" t="n">
        <v>0</v>
      </c>
      <c r="R1429" s="0" t="n">
        <v>0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0</v>
      </c>
      <c r="Y1429" s="0" t="n">
        <v>2</v>
      </c>
      <c r="Z1429" s="0" t="n">
        <v>80</v>
      </c>
      <c r="AA1429" s="19" t="n">
        <v>100</v>
      </c>
      <c r="AB1429" s="20" t="n">
        <v>580</v>
      </c>
      <c r="AC1429" s="21" t="n">
        <v>40</v>
      </c>
      <c r="AD1429" s="0" t="s">
        <v>149</v>
      </c>
      <c r="AE1429" s="22" t="n">
        <v>0.75</v>
      </c>
    </row>
    <row r="1430" customFormat="false" ht="12.75" hidden="false" customHeight="false" outlineLevel="0" collapsed="false">
      <c r="A1430" s="0" t="n">
        <v>1429</v>
      </c>
      <c r="B1430" s="0" t="s">
        <v>335</v>
      </c>
      <c r="C1430" s="0" t="s">
        <v>147</v>
      </c>
      <c r="D1430" s="0" t="s">
        <v>152</v>
      </c>
      <c r="E1430" s="0" t="n">
        <v>200</v>
      </c>
      <c r="F1430" s="0" t="n">
        <v>200</v>
      </c>
      <c r="G1430" s="0" t="n">
        <v>200</v>
      </c>
      <c r="H1430" s="0" t="n">
        <v>200</v>
      </c>
      <c r="I1430" s="0" t="n">
        <v>200</v>
      </c>
      <c r="J1430" s="0" t="n">
        <v>200</v>
      </c>
      <c r="K1430" s="0" t="n">
        <v>200</v>
      </c>
      <c r="L1430" s="0" t="n">
        <v>0</v>
      </c>
      <c r="M1430" s="0" t="n">
        <v>0</v>
      </c>
      <c r="N1430" s="0" t="n">
        <v>0</v>
      </c>
      <c r="O1430" s="0" t="n">
        <v>0</v>
      </c>
      <c r="P1430" s="0" t="n">
        <v>0</v>
      </c>
      <c r="Q1430" s="0" t="n">
        <v>0</v>
      </c>
      <c r="R1430" s="0" t="n">
        <v>0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0</v>
      </c>
      <c r="Y1430" s="0" t="n">
        <v>2</v>
      </c>
      <c r="Z1430" s="0" t="n">
        <v>120</v>
      </c>
      <c r="AA1430" s="19" t="n">
        <v>150</v>
      </c>
      <c r="AB1430" s="20" t="n">
        <v>870</v>
      </c>
      <c r="AC1430" s="21" t="n">
        <v>60</v>
      </c>
      <c r="AD1430" s="0" t="s">
        <v>149</v>
      </c>
      <c r="AE1430" s="22" t="n">
        <v>0.833333333333333</v>
      </c>
    </row>
    <row r="1431" customFormat="false" ht="12.75" hidden="false" customHeight="false" outlineLevel="0" collapsed="false">
      <c r="A1431" s="0" t="n">
        <v>1430</v>
      </c>
      <c r="B1431" s="0" t="s">
        <v>335</v>
      </c>
      <c r="C1431" s="0" t="s">
        <v>147</v>
      </c>
      <c r="D1431" s="0" t="s">
        <v>153</v>
      </c>
      <c r="E1431" s="0" t="n">
        <v>80</v>
      </c>
      <c r="F1431" s="0" t="n">
        <v>80</v>
      </c>
      <c r="G1431" s="0" t="n">
        <v>80</v>
      </c>
      <c r="H1431" s="0" t="n">
        <v>80</v>
      </c>
      <c r="I1431" s="0" t="n">
        <v>80</v>
      </c>
      <c r="J1431" s="0" t="n">
        <v>80</v>
      </c>
      <c r="K1431" s="0" t="n">
        <v>80</v>
      </c>
      <c r="L1431" s="0" t="n">
        <v>80</v>
      </c>
      <c r="M1431" s="0" t="n">
        <v>80</v>
      </c>
      <c r="N1431" s="0" t="n">
        <v>0</v>
      </c>
      <c r="O1431" s="0" t="n">
        <v>0</v>
      </c>
      <c r="P1431" s="0" t="n">
        <v>0</v>
      </c>
      <c r="Q1431" s="0" t="n">
        <v>0</v>
      </c>
      <c r="R1431" s="0" t="n">
        <v>0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0</v>
      </c>
      <c r="X1431" s="0" t="n">
        <v>0</v>
      </c>
      <c r="Y1431" s="0" t="n">
        <v>2</v>
      </c>
      <c r="Z1431" s="0" t="n">
        <v>60</v>
      </c>
      <c r="AA1431" s="19" t="n">
        <v>75</v>
      </c>
      <c r="AB1431" s="20" t="n">
        <v>435</v>
      </c>
      <c r="AC1431" s="21" t="n">
        <v>30</v>
      </c>
      <c r="AD1431" s="0" t="s">
        <v>149</v>
      </c>
      <c r="AE1431" s="22" t="n">
        <v>0.666666666666667</v>
      </c>
    </row>
    <row r="1432" customFormat="false" ht="12.75" hidden="false" customHeight="false" outlineLevel="0" collapsed="false">
      <c r="A1432" s="0" t="n">
        <v>1431</v>
      </c>
      <c r="B1432" s="0" t="s">
        <v>335</v>
      </c>
      <c r="C1432" s="0" t="s">
        <v>147</v>
      </c>
      <c r="D1432" s="0" t="s">
        <v>154</v>
      </c>
      <c r="E1432" s="0" t="n">
        <v>120</v>
      </c>
      <c r="F1432" s="0" t="n">
        <v>120</v>
      </c>
      <c r="G1432" s="0" t="n">
        <v>120</v>
      </c>
      <c r="H1432" s="0" t="n">
        <v>120</v>
      </c>
      <c r="I1432" s="0" t="n">
        <v>120</v>
      </c>
      <c r="J1432" s="0" t="n">
        <v>120</v>
      </c>
      <c r="K1432" s="0" t="n">
        <v>120</v>
      </c>
      <c r="L1432" s="0" t="n">
        <v>120</v>
      </c>
      <c r="M1432" s="0" t="n">
        <v>120</v>
      </c>
      <c r="N1432" s="0" t="n">
        <v>120</v>
      </c>
      <c r="O1432" s="0" t="n">
        <v>120</v>
      </c>
      <c r="P1432" s="0" t="n">
        <v>0</v>
      </c>
      <c r="Q1432" s="0" t="n">
        <v>0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0</v>
      </c>
      <c r="Y1432" s="0" t="n">
        <v>2</v>
      </c>
      <c r="Z1432" s="0" t="n">
        <v>80</v>
      </c>
      <c r="AA1432" s="19" t="n">
        <v>100</v>
      </c>
      <c r="AB1432" s="20" t="n">
        <v>580</v>
      </c>
      <c r="AC1432" s="21" t="n">
        <v>40</v>
      </c>
      <c r="AD1432" s="0" t="s">
        <v>149</v>
      </c>
      <c r="AE1432" s="22" t="n">
        <v>0.75</v>
      </c>
    </row>
    <row r="1433" customFormat="false" ht="12.75" hidden="false" customHeight="false" outlineLevel="0" collapsed="false">
      <c r="A1433" s="0" t="n">
        <v>1432</v>
      </c>
      <c r="B1433" s="0" t="s">
        <v>335</v>
      </c>
      <c r="C1433" s="0" t="s">
        <v>147</v>
      </c>
      <c r="D1433" s="0" t="s">
        <v>155</v>
      </c>
      <c r="E1433" s="0" t="n">
        <v>200</v>
      </c>
      <c r="F1433" s="0" t="n">
        <v>200</v>
      </c>
      <c r="G1433" s="0" t="n">
        <v>200</v>
      </c>
      <c r="H1433" s="0" t="n">
        <v>200</v>
      </c>
      <c r="I1433" s="0" t="n">
        <v>200</v>
      </c>
      <c r="J1433" s="0" t="n">
        <v>200</v>
      </c>
      <c r="K1433" s="0" t="n">
        <v>200</v>
      </c>
      <c r="L1433" s="0" t="n">
        <v>200</v>
      </c>
      <c r="M1433" s="0" t="n">
        <v>200</v>
      </c>
      <c r="N1433" s="0" t="n">
        <v>200</v>
      </c>
      <c r="O1433" s="0" t="n">
        <v>200</v>
      </c>
      <c r="P1433" s="0" t="n">
        <v>200</v>
      </c>
      <c r="Q1433" s="0" t="n">
        <v>200</v>
      </c>
      <c r="R1433" s="0" t="n">
        <v>0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0</v>
      </c>
      <c r="Y1433" s="0" t="n">
        <v>2</v>
      </c>
      <c r="Z1433" s="0" t="n">
        <v>120</v>
      </c>
      <c r="AA1433" s="19" t="n">
        <v>150</v>
      </c>
      <c r="AB1433" s="20" t="n">
        <v>870</v>
      </c>
      <c r="AC1433" s="21" t="n">
        <v>60</v>
      </c>
      <c r="AD1433" s="0" t="s">
        <v>149</v>
      </c>
      <c r="AE1433" s="22" t="n">
        <v>0.833333333333333</v>
      </c>
    </row>
    <row r="1434" customFormat="false" ht="12.75" hidden="false" customHeight="false" outlineLevel="0" collapsed="false">
      <c r="A1434" s="0" t="n">
        <v>1433</v>
      </c>
      <c r="B1434" s="0" t="s">
        <v>335</v>
      </c>
      <c r="C1434" s="0" t="s">
        <v>147</v>
      </c>
      <c r="D1434" s="0" t="s">
        <v>156</v>
      </c>
      <c r="E1434" s="0" t="n">
        <v>80</v>
      </c>
      <c r="F1434" s="0" t="n">
        <v>80</v>
      </c>
      <c r="G1434" s="0" t="n">
        <v>80</v>
      </c>
      <c r="H1434" s="0" t="n">
        <v>80</v>
      </c>
      <c r="I1434" s="0" t="n">
        <v>80</v>
      </c>
      <c r="J1434" s="0" t="n">
        <v>80</v>
      </c>
      <c r="K1434" s="0" t="n">
        <v>80</v>
      </c>
      <c r="L1434" s="0" t="n">
        <v>80</v>
      </c>
      <c r="M1434" s="0" t="n">
        <v>80</v>
      </c>
      <c r="N1434" s="0" t="n">
        <v>80</v>
      </c>
      <c r="O1434" s="0" t="n">
        <v>80</v>
      </c>
      <c r="P1434" s="0" t="n">
        <v>0</v>
      </c>
      <c r="Q1434" s="0" t="n">
        <v>0</v>
      </c>
      <c r="R1434" s="0" t="n">
        <v>0</v>
      </c>
      <c r="S1434" s="0" t="n">
        <v>0</v>
      </c>
      <c r="T1434" s="0" t="n">
        <v>0</v>
      </c>
      <c r="U1434" s="0" t="n">
        <v>0</v>
      </c>
      <c r="V1434" s="0" t="n">
        <v>0</v>
      </c>
      <c r="W1434" s="0" t="n">
        <v>0</v>
      </c>
      <c r="X1434" s="0" t="n">
        <v>0</v>
      </c>
      <c r="Y1434" s="0" t="n">
        <v>2</v>
      </c>
      <c r="Z1434" s="0" t="n">
        <v>50</v>
      </c>
      <c r="AA1434" s="19" t="n">
        <v>62.5</v>
      </c>
      <c r="AB1434" s="20" t="n">
        <v>362.5</v>
      </c>
      <c r="AC1434" s="21" t="n">
        <v>25</v>
      </c>
      <c r="AD1434" s="0" t="s">
        <v>149</v>
      </c>
      <c r="AE1434" s="22" t="n">
        <v>0.8</v>
      </c>
    </row>
    <row r="1435" customFormat="false" ht="12.75" hidden="false" customHeight="false" outlineLevel="0" collapsed="false">
      <c r="A1435" s="0" t="n">
        <v>1434</v>
      </c>
      <c r="B1435" s="0" t="s">
        <v>335</v>
      </c>
      <c r="C1435" s="0" t="s">
        <v>147</v>
      </c>
      <c r="D1435" s="0" t="s">
        <v>157</v>
      </c>
      <c r="E1435" s="0" t="n">
        <v>120</v>
      </c>
      <c r="F1435" s="0" t="n">
        <v>120</v>
      </c>
      <c r="G1435" s="0" t="n">
        <v>120</v>
      </c>
      <c r="H1435" s="0" t="n">
        <v>120</v>
      </c>
      <c r="I1435" s="0" t="n">
        <v>120</v>
      </c>
      <c r="J1435" s="0" t="n">
        <v>120</v>
      </c>
      <c r="K1435" s="0" t="n">
        <v>120</v>
      </c>
      <c r="L1435" s="0" t="n">
        <v>120</v>
      </c>
      <c r="M1435" s="0" t="n">
        <v>120</v>
      </c>
      <c r="N1435" s="0" t="n">
        <v>0</v>
      </c>
      <c r="O1435" s="0" t="n">
        <v>0</v>
      </c>
      <c r="P1435" s="0" t="n">
        <v>0</v>
      </c>
      <c r="Q1435" s="0" t="n">
        <v>0</v>
      </c>
      <c r="R1435" s="0" t="n">
        <v>0</v>
      </c>
      <c r="S1435" s="0" t="n">
        <v>0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0</v>
      </c>
      <c r="Y1435" s="0" t="n">
        <v>2</v>
      </c>
      <c r="Z1435" s="0" t="n">
        <v>80</v>
      </c>
      <c r="AA1435" s="19" t="n">
        <v>100</v>
      </c>
      <c r="AB1435" s="20" t="n">
        <v>580</v>
      </c>
      <c r="AC1435" s="21" t="n">
        <v>40</v>
      </c>
      <c r="AD1435" s="0" t="s">
        <v>149</v>
      </c>
      <c r="AE1435" s="22" t="n">
        <v>0.75</v>
      </c>
    </row>
    <row r="1436" customFormat="false" ht="12.75" hidden="false" customHeight="false" outlineLevel="0" collapsed="false">
      <c r="A1436" s="0" t="n">
        <v>1435</v>
      </c>
      <c r="B1436" s="0" t="s">
        <v>335</v>
      </c>
      <c r="C1436" s="0" t="s">
        <v>147</v>
      </c>
      <c r="D1436" s="0" t="s">
        <v>158</v>
      </c>
      <c r="E1436" s="0" t="n">
        <v>200</v>
      </c>
      <c r="F1436" s="0" t="n">
        <v>200</v>
      </c>
      <c r="G1436" s="0" t="n">
        <v>200</v>
      </c>
      <c r="H1436" s="0" t="n">
        <v>200</v>
      </c>
      <c r="I1436" s="0" t="n">
        <v>200</v>
      </c>
      <c r="J1436" s="0" t="n">
        <v>200</v>
      </c>
      <c r="K1436" s="0" t="n">
        <v>200</v>
      </c>
      <c r="L1436" s="0" t="n">
        <v>200</v>
      </c>
      <c r="M1436" s="0" t="n">
        <v>200</v>
      </c>
      <c r="N1436" s="0" t="n">
        <v>200</v>
      </c>
      <c r="O1436" s="0" t="n">
        <v>200</v>
      </c>
      <c r="P1436" s="0" t="n">
        <v>0</v>
      </c>
      <c r="Q1436" s="0" t="n">
        <v>0</v>
      </c>
      <c r="R1436" s="0" t="n">
        <v>0</v>
      </c>
      <c r="S1436" s="0" t="n">
        <v>0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0</v>
      </c>
      <c r="Y1436" s="0" t="n">
        <v>2</v>
      </c>
      <c r="Z1436" s="0" t="n">
        <v>120</v>
      </c>
      <c r="AA1436" s="19" t="n">
        <v>150</v>
      </c>
      <c r="AB1436" s="20" t="n">
        <v>870</v>
      </c>
      <c r="AC1436" s="21" t="n">
        <v>60</v>
      </c>
      <c r="AD1436" s="0" t="s">
        <v>149</v>
      </c>
      <c r="AE1436" s="22" t="n">
        <v>0.833333333333333</v>
      </c>
    </row>
    <row r="1437" customFormat="false" ht="12.75" hidden="false" customHeight="false" outlineLevel="0" collapsed="false">
      <c r="A1437" s="0" t="n">
        <v>1436</v>
      </c>
      <c r="B1437" s="0" t="s">
        <v>335</v>
      </c>
      <c r="C1437" s="0" t="s">
        <v>147</v>
      </c>
      <c r="D1437" s="0" t="s">
        <v>159</v>
      </c>
      <c r="E1437" s="0" t="n">
        <v>280</v>
      </c>
      <c r="F1437" s="0" t="n">
        <v>280</v>
      </c>
      <c r="G1437" s="0" t="n">
        <v>280</v>
      </c>
      <c r="H1437" s="0" t="n">
        <v>280</v>
      </c>
      <c r="I1437" s="0" t="n">
        <v>280</v>
      </c>
      <c r="J1437" s="0" t="n">
        <v>280</v>
      </c>
      <c r="K1437" s="0" t="n">
        <v>280</v>
      </c>
      <c r="L1437" s="0" t="n">
        <v>280</v>
      </c>
      <c r="M1437" s="0" t="n">
        <v>280</v>
      </c>
      <c r="N1437" s="0" t="n">
        <v>280</v>
      </c>
      <c r="O1437" s="0" t="n">
        <v>280</v>
      </c>
      <c r="P1437" s="0" t="n">
        <v>280</v>
      </c>
      <c r="Q1437" s="0" t="n">
        <v>280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0</v>
      </c>
      <c r="W1437" s="0" t="n">
        <v>0</v>
      </c>
      <c r="X1437" s="0" t="n">
        <v>0</v>
      </c>
      <c r="Y1437" s="0" t="n">
        <v>2</v>
      </c>
      <c r="Z1437" s="0" t="n">
        <v>160</v>
      </c>
      <c r="AA1437" s="19" t="n">
        <v>200</v>
      </c>
      <c r="AB1437" s="20" t="n">
        <v>1160</v>
      </c>
      <c r="AC1437" s="21" t="n">
        <v>80</v>
      </c>
      <c r="AD1437" s="0" t="s">
        <v>149</v>
      </c>
      <c r="AE1437" s="22" t="n">
        <v>0.875</v>
      </c>
    </row>
    <row r="1438" customFormat="false" ht="12.75" hidden="false" customHeight="false" outlineLevel="0" collapsed="false">
      <c r="A1438" s="0" t="n">
        <v>1437</v>
      </c>
      <c r="B1438" s="0" t="s">
        <v>336</v>
      </c>
      <c r="C1438" s="5" t="s">
        <v>147</v>
      </c>
      <c r="D1438" s="5" t="s">
        <v>148</v>
      </c>
      <c r="E1438" s="5" t="n">
        <v>45</v>
      </c>
      <c r="F1438" s="5" t="n">
        <v>45</v>
      </c>
      <c r="G1438" s="5" t="n">
        <v>45</v>
      </c>
      <c r="H1438" s="5" t="n">
        <v>45</v>
      </c>
      <c r="I1438" s="5" t="n">
        <v>45</v>
      </c>
      <c r="J1438" s="5" t="n">
        <v>45</v>
      </c>
      <c r="K1438" s="5" t="n">
        <v>45</v>
      </c>
      <c r="L1438" s="5" t="n">
        <v>45</v>
      </c>
      <c r="M1438" s="5" t="n">
        <v>0</v>
      </c>
      <c r="N1438" s="5" t="n">
        <v>0</v>
      </c>
      <c r="O1438" s="5" t="n">
        <v>0</v>
      </c>
      <c r="P1438" s="5" t="n">
        <v>0</v>
      </c>
      <c r="Q1438" s="5" t="n">
        <v>0</v>
      </c>
      <c r="R1438" s="5" t="n">
        <v>0</v>
      </c>
      <c r="S1438" s="5" t="n">
        <v>0</v>
      </c>
      <c r="T1438" s="5" t="n">
        <v>0</v>
      </c>
      <c r="U1438" s="5" t="n">
        <v>0</v>
      </c>
      <c r="V1438" s="5" t="n">
        <v>0</v>
      </c>
      <c r="W1438" s="5" t="n">
        <v>0</v>
      </c>
      <c r="X1438" s="5" t="n">
        <v>0</v>
      </c>
      <c r="Y1438" s="5" t="n">
        <v>2</v>
      </c>
      <c r="Z1438" s="5" t="n">
        <v>40</v>
      </c>
      <c r="AA1438" s="19" t="n">
        <v>50</v>
      </c>
      <c r="AB1438" s="20" t="n">
        <v>320</v>
      </c>
      <c r="AC1438" s="21" t="n">
        <v>20</v>
      </c>
      <c r="AD1438" s="0" t="s">
        <v>149</v>
      </c>
      <c r="AE1438" s="22" t="n">
        <v>0.5625</v>
      </c>
    </row>
    <row r="1439" customFormat="false" ht="12.75" hidden="false" customHeight="false" outlineLevel="0" collapsed="false">
      <c r="A1439" s="0" t="n">
        <v>1438</v>
      </c>
      <c r="B1439" s="0" t="s">
        <v>336</v>
      </c>
      <c r="C1439" s="0" t="s">
        <v>147</v>
      </c>
      <c r="D1439" s="0" t="s">
        <v>150</v>
      </c>
      <c r="E1439" s="0" t="n">
        <v>90</v>
      </c>
      <c r="F1439" s="0" t="n">
        <v>90</v>
      </c>
      <c r="G1439" s="0" t="n">
        <v>90</v>
      </c>
      <c r="H1439" s="0" t="n">
        <v>90</v>
      </c>
      <c r="I1439" s="0" t="n">
        <v>90</v>
      </c>
      <c r="J1439" s="0" t="n">
        <v>90</v>
      </c>
      <c r="K1439" s="0" t="n">
        <v>90</v>
      </c>
      <c r="L1439" s="0" t="n">
        <v>90</v>
      </c>
      <c r="M1439" s="0" t="n">
        <v>0</v>
      </c>
      <c r="N1439" s="0" t="n">
        <v>0</v>
      </c>
      <c r="O1439" s="0" t="n">
        <v>0</v>
      </c>
      <c r="P1439" s="0" t="n">
        <v>0</v>
      </c>
      <c r="Q1439" s="0" t="n">
        <v>0</v>
      </c>
      <c r="R1439" s="0" t="n">
        <v>0</v>
      </c>
      <c r="S1439" s="0" t="n">
        <v>0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0</v>
      </c>
      <c r="Y1439" s="0" t="n">
        <v>2</v>
      </c>
      <c r="Z1439" s="0" t="n">
        <v>60</v>
      </c>
      <c r="AA1439" s="19" t="n">
        <v>75</v>
      </c>
      <c r="AB1439" s="20" t="n">
        <v>480</v>
      </c>
      <c r="AC1439" s="21" t="n">
        <v>30</v>
      </c>
      <c r="AD1439" s="0" t="s">
        <v>149</v>
      </c>
      <c r="AE1439" s="22" t="n">
        <v>0.75</v>
      </c>
    </row>
    <row r="1440" customFormat="false" ht="12.75" hidden="false" customHeight="false" outlineLevel="0" collapsed="false">
      <c r="A1440" s="0" t="n">
        <v>1439</v>
      </c>
      <c r="B1440" s="0" t="s">
        <v>336</v>
      </c>
      <c r="C1440" s="0" t="s">
        <v>147</v>
      </c>
      <c r="D1440" s="0" t="s">
        <v>151</v>
      </c>
      <c r="E1440" s="0" t="n">
        <v>135</v>
      </c>
      <c r="F1440" s="0" t="n">
        <v>135</v>
      </c>
      <c r="G1440" s="0" t="n">
        <v>135</v>
      </c>
      <c r="H1440" s="0" t="n">
        <v>135</v>
      </c>
      <c r="I1440" s="0" t="n">
        <v>135</v>
      </c>
      <c r="J1440" s="0" t="n">
        <v>135</v>
      </c>
      <c r="K1440" s="0" t="n">
        <v>135</v>
      </c>
      <c r="L1440" s="0" t="n">
        <v>135</v>
      </c>
      <c r="M1440" s="0" t="n">
        <v>0</v>
      </c>
      <c r="N1440" s="0" t="n">
        <v>0</v>
      </c>
      <c r="O1440" s="0" t="n">
        <v>0</v>
      </c>
      <c r="P1440" s="0" t="n">
        <v>0</v>
      </c>
      <c r="Q1440" s="0" t="n">
        <v>0</v>
      </c>
      <c r="R1440" s="0" t="n">
        <v>0</v>
      </c>
      <c r="S1440" s="0" t="n">
        <v>0</v>
      </c>
      <c r="T1440" s="0" t="n">
        <v>0</v>
      </c>
      <c r="U1440" s="0" t="n">
        <v>0</v>
      </c>
      <c r="V1440" s="0" t="n">
        <v>0</v>
      </c>
      <c r="W1440" s="0" t="n">
        <v>0</v>
      </c>
      <c r="X1440" s="0" t="n">
        <v>0</v>
      </c>
      <c r="Y1440" s="0" t="n">
        <v>2</v>
      </c>
      <c r="Z1440" s="0" t="n">
        <v>80</v>
      </c>
      <c r="AA1440" s="19" t="n">
        <v>100</v>
      </c>
      <c r="AB1440" s="20" t="n">
        <v>640</v>
      </c>
      <c r="AC1440" s="21" t="n">
        <v>40</v>
      </c>
      <c r="AD1440" s="0" t="s">
        <v>149</v>
      </c>
      <c r="AE1440" s="22" t="n">
        <v>0.84375</v>
      </c>
    </row>
    <row r="1441" customFormat="false" ht="12.75" hidden="false" customHeight="false" outlineLevel="0" collapsed="false">
      <c r="A1441" s="0" t="n">
        <v>1440</v>
      </c>
      <c r="B1441" s="0" t="s">
        <v>336</v>
      </c>
      <c r="C1441" s="0" t="s">
        <v>147</v>
      </c>
      <c r="D1441" s="0" t="s">
        <v>152</v>
      </c>
      <c r="E1441" s="0" t="n">
        <v>225</v>
      </c>
      <c r="F1441" s="0" t="n">
        <v>225</v>
      </c>
      <c r="G1441" s="0" t="n">
        <v>225</v>
      </c>
      <c r="H1441" s="0" t="n">
        <v>225</v>
      </c>
      <c r="I1441" s="0" t="n">
        <v>225</v>
      </c>
      <c r="J1441" s="0" t="n">
        <v>225</v>
      </c>
      <c r="K1441" s="0" t="n">
        <v>225</v>
      </c>
      <c r="L1441" s="0" t="n">
        <v>225</v>
      </c>
      <c r="M1441" s="0" t="n">
        <v>0</v>
      </c>
      <c r="N1441" s="0" t="n">
        <v>0</v>
      </c>
      <c r="O1441" s="0" t="n">
        <v>0</v>
      </c>
      <c r="P1441" s="0" t="n">
        <v>0</v>
      </c>
      <c r="Q1441" s="0" t="n">
        <v>0</v>
      </c>
      <c r="R1441" s="0" t="n">
        <v>0</v>
      </c>
      <c r="S1441" s="0" t="n">
        <v>0</v>
      </c>
      <c r="T1441" s="0" t="n">
        <v>0</v>
      </c>
      <c r="U1441" s="0" t="n">
        <v>0</v>
      </c>
      <c r="V1441" s="0" t="n">
        <v>0</v>
      </c>
      <c r="W1441" s="0" t="n">
        <v>0</v>
      </c>
      <c r="X1441" s="0" t="n">
        <v>0</v>
      </c>
      <c r="Y1441" s="0" t="n">
        <v>2</v>
      </c>
      <c r="Z1441" s="0" t="n">
        <v>120</v>
      </c>
      <c r="AA1441" s="19" t="n">
        <v>150</v>
      </c>
      <c r="AB1441" s="20" t="n">
        <v>960</v>
      </c>
      <c r="AC1441" s="21" t="n">
        <v>60</v>
      </c>
      <c r="AD1441" s="0" t="s">
        <v>149</v>
      </c>
      <c r="AE1441" s="22" t="n">
        <v>0.9375</v>
      </c>
    </row>
    <row r="1442" customFormat="false" ht="12.75" hidden="false" customHeight="false" outlineLevel="0" collapsed="false">
      <c r="A1442" s="0" t="n">
        <v>1441</v>
      </c>
      <c r="B1442" s="0" t="s">
        <v>336</v>
      </c>
      <c r="C1442" s="0" t="s">
        <v>147</v>
      </c>
      <c r="D1442" s="0" t="s">
        <v>153</v>
      </c>
      <c r="E1442" s="0" t="n">
        <v>90</v>
      </c>
      <c r="F1442" s="0" t="n">
        <v>90</v>
      </c>
      <c r="G1442" s="0" t="n">
        <v>90</v>
      </c>
      <c r="H1442" s="0" t="n">
        <v>90</v>
      </c>
      <c r="I1442" s="0" t="n">
        <v>90</v>
      </c>
      <c r="J1442" s="0" t="n">
        <v>90</v>
      </c>
      <c r="K1442" s="0" t="n">
        <v>90</v>
      </c>
      <c r="L1442" s="0" t="n">
        <v>90</v>
      </c>
      <c r="M1442" s="0" t="n">
        <v>90</v>
      </c>
      <c r="N1442" s="0" t="n">
        <v>90</v>
      </c>
      <c r="O1442" s="0" t="n">
        <v>0</v>
      </c>
      <c r="P1442" s="0" t="n">
        <v>0</v>
      </c>
      <c r="Q1442" s="0" t="n">
        <v>0</v>
      </c>
      <c r="R1442" s="0" t="n">
        <v>0</v>
      </c>
      <c r="S1442" s="0" t="n">
        <v>0</v>
      </c>
      <c r="T1442" s="0" t="n">
        <v>0</v>
      </c>
      <c r="U1442" s="0" t="n">
        <v>0</v>
      </c>
      <c r="V1442" s="0" t="n">
        <v>0</v>
      </c>
      <c r="W1442" s="0" t="n">
        <v>0</v>
      </c>
      <c r="X1442" s="0" t="n">
        <v>0</v>
      </c>
      <c r="Y1442" s="0" t="n">
        <v>2</v>
      </c>
      <c r="Z1442" s="0" t="n">
        <v>60</v>
      </c>
      <c r="AA1442" s="19" t="n">
        <v>75</v>
      </c>
      <c r="AB1442" s="20" t="n">
        <v>480</v>
      </c>
      <c r="AC1442" s="21" t="n">
        <v>30</v>
      </c>
      <c r="AD1442" s="0" t="s">
        <v>149</v>
      </c>
      <c r="AE1442" s="22" t="n">
        <v>0.75</v>
      </c>
    </row>
    <row r="1443" customFormat="false" ht="12.75" hidden="false" customHeight="false" outlineLevel="0" collapsed="false">
      <c r="A1443" s="0" t="n">
        <v>1442</v>
      </c>
      <c r="B1443" s="0" t="s">
        <v>336</v>
      </c>
      <c r="C1443" s="0" t="s">
        <v>147</v>
      </c>
      <c r="D1443" s="0" t="s">
        <v>154</v>
      </c>
      <c r="E1443" s="0" t="n">
        <v>135</v>
      </c>
      <c r="F1443" s="0" t="n">
        <v>135</v>
      </c>
      <c r="G1443" s="0" t="n">
        <v>135</v>
      </c>
      <c r="H1443" s="0" t="n">
        <v>135</v>
      </c>
      <c r="I1443" s="0" t="n">
        <v>135</v>
      </c>
      <c r="J1443" s="0" t="n">
        <v>135</v>
      </c>
      <c r="K1443" s="0" t="n">
        <v>135</v>
      </c>
      <c r="L1443" s="0" t="n">
        <v>135</v>
      </c>
      <c r="M1443" s="0" t="n">
        <v>135</v>
      </c>
      <c r="N1443" s="0" t="n">
        <v>135</v>
      </c>
      <c r="O1443" s="0" t="n">
        <v>135</v>
      </c>
      <c r="P1443" s="0" t="n">
        <v>135</v>
      </c>
      <c r="Q1443" s="0" t="n">
        <v>0</v>
      </c>
      <c r="R1443" s="0" t="n">
        <v>0</v>
      </c>
      <c r="S1443" s="0" t="n">
        <v>0</v>
      </c>
      <c r="T1443" s="0" t="n">
        <v>0</v>
      </c>
      <c r="U1443" s="0" t="n">
        <v>0</v>
      </c>
      <c r="V1443" s="0" t="n">
        <v>0</v>
      </c>
      <c r="W1443" s="0" t="n">
        <v>0</v>
      </c>
      <c r="X1443" s="0" t="n">
        <v>0</v>
      </c>
      <c r="Y1443" s="0" t="n">
        <v>2</v>
      </c>
      <c r="Z1443" s="0" t="n">
        <v>80</v>
      </c>
      <c r="AA1443" s="19" t="n">
        <v>100</v>
      </c>
      <c r="AB1443" s="20" t="n">
        <v>640</v>
      </c>
      <c r="AC1443" s="21" t="n">
        <v>40</v>
      </c>
      <c r="AD1443" s="0" t="s">
        <v>149</v>
      </c>
      <c r="AE1443" s="22" t="n">
        <v>0.84375</v>
      </c>
    </row>
    <row r="1444" customFormat="false" ht="12.75" hidden="false" customHeight="false" outlineLevel="0" collapsed="false">
      <c r="A1444" s="0" t="n">
        <v>1443</v>
      </c>
      <c r="B1444" s="0" t="s">
        <v>336</v>
      </c>
      <c r="C1444" s="0" t="s">
        <v>147</v>
      </c>
      <c r="D1444" s="0" t="s">
        <v>155</v>
      </c>
      <c r="E1444" s="0" t="n">
        <v>225</v>
      </c>
      <c r="F1444" s="0" t="n">
        <v>225</v>
      </c>
      <c r="G1444" s="0" t="n">
        <v>225</v>
      </c>
      <c r="H1444" s="0" t="n">
        <v>225</v>
      </c>
      <c r="I1444" s="0" t="n">
        <v>225</v>
      </c>
      <c r="J1444" s="0" t="n">
        <v>225</v>
      </c>
      <c r="K1444" s="0" t="n">
        <v>225</v>
      </c>
      <c r="L1444" s="0" t="n">
        <v>225</v>
      </c>
      <c r="M1444" s="0" t="n">
        <v>225</v>
      </c>
      <c r="N1444" s="0" t="n">
        <v>225</v>
      </c>
      <c r="O1444" s="0" t="n">
        <v>225</v>
      </c>
      <c r="P1444" s="0" t="n">
        <v>225</v>
      </c>
      <c r="Q1444" s="0" t="n">
        <v>225</v>
      </c>
      <c r="R1444" s="0" t="n">
        <v>225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0</v>
      </c>
      <c r="Y1444" s="0" t="n">
        <v>2</v>
      </c>
      <c r="Z1444" s="0" t="n">
        <v>120</v>
      </c>
      <c r="AA1444" s="19" t="n">
        <v>150</v>
      </c>
      <c r="AB1444" s="20" t="n">
        <v>960</v>
      </c>
      <c r="AC1444" s="21" t="n">
        <v>60</v>
      </c>
      <c r="AD1444" s="0" t="s">
        <v>149</v>
      </c>
      <c r="AE1444" s="22" t="n">
        <v>0.9375</v>
      </c>
    </row>
    <row r="1445" customFormat="false" ht="12.75" hidden="false" customHeight="false" outlineLevel="0" collapsed="false">
      <c r="A1445" s="0" t="n">
        <v>1444</v>
      </c>
      <c r="B1445" s="0" t="s">
        <v>336</v>
      </c>
      <c r="C1445" s="0" t="s">
        <v>147</v>
      </c>
      <c r="D1445" s="0" t="s">
        <v>156</v>
      </c>
      <c r="E1445" s="0" t="n">
        <v>90</v>
      </c>
      <c r="F1445" s="0" t="n">
        <v>90</v>
      </c>
      <c r="G1445" s="0" t="n">
        <v>90</v>
      </c>
      <c r="H1445" s="0" t="n">
        <v>90</v>
      </c>
      <c r="I1445" s="0" t="n">
        <v>90</v>
      </c>
      <c r="J1445" s="0" t="n">
        <v>90</v>
      </c>
      <c r="K1445" s="0" t="n">
        <v>90</v>
      </c>
      <c r="L1445" s="0" t="n">
        <v>90</v>
      </c>
      <c r="M1445" s="0" t="n">
        <v>90</v>
      </c>
      <c r="N1445" s="0" t="n">
        <v>90</v>
      </c>
      <c r="O1445" s="0" t="n">
        <v>90</v>
      </c>
      <c r="P1445" s="0" t="n">
        <v>90</v>
      </c>
      <c r="Q1445" s="0" t="n">
        <v>0</v>
      </c>
      <c r="R1445" s="0" t="n">
        <v>0</v>
      </c>
      <c r="S1445" s="0" t="n">
        <v>0</v>
      </c>
      <c r="T1445" s="0" t="n">
        <v>0</v>
      </c>
      <c r="U1445" s="0" t="n">
        <v>0</v>
      </c>
      <c r="V1445" s="0" t="n">
        <v>0</v>
      </c>
      <c r="W1445" s="0" t="n">
        <v>0</v>
      </c>
      <c r="X1445" s="0" t="n">
        <v>0</v>
      </c>
      <c r="Y1445" s="0" t="n">
        <v>2</v>
      </c>
      <c r="Z1445" s="0" t="n">
        <v>50</v>
      </c>
      <c r="AA1445" s="19" t="n">
        <v>62.5</v>
      </c>
      <c r="AB1445" s="20" t="n">
        <v>400</v>
      </c>
      <c r="AC1445" s="21" t="n">
        <v>25</v>
      </c>
      <c r="AD1445" s="0" t="s">
        <v>149</v>
      </c>
      <c r="AE1445" s="22" t="n">
        <v>0.9</v>
      </c>
    </row>
    <row r="1446" customFormat="false" ht="12.75" hidden="false" customHeight="false" outlineLevel="0" collapsed="false">
      <c r="A1446" s="0" t="n">
        <v>1445</v>
      </c>
      <c r="B1446" s="0" t="s">
        <v>336</v>
      </c>
      <c r="C1446" s="0" t="s">
        <v>147</v>
      </c>
      <c r="D1446" s="0" t="s">
        <v>157</v>
      </c>
      <c r="E1446" s="0" t="n">
        <v>135</v>
      </c>
      <c r="F1446" s="0" t="n">
        <v>135</v>
      </c>
      <c r="G1446" s="0" t="n">
        <v>135</v>
      </c>
      <c r="H1446" s="0" t="n">
        <v>135</v>
      </c>
      <c r="I1446" s="0" t="n">
        <v>135</v>
      </c>
      <c r="J1446" s="0" t="n">
        <v>135</v>
      </c>
      <c r="K1446" s="0" t="n">
        <v>135</v>
      </c>
      <c r="L1446" s="0" t="n">
        <v>135</v>
      </c>
      <c r="M1446" s="0" t="n">
        <v>135</v>
      </c>
      <c r="N1446" s="0" t="n">
        <v>135</v>
      </c>
      <c r="O1446" s="0" t="n">
        <v>0</v>
      </c>
      <c r="P1446" s="0" t="n">
        <v>0</v>
      </c>
      <c r="Q1446" s="0" t="n">
        <v>0</v>
      </c>
      <c r="R1446" s="0" t="n">
        <v>0</v>
      </c>
      <c r="S1446" s="0" t="n">
        <v>0</v>
      </c>
      <c r="T1446" s="0" t="n">
        <v>0</v>
      </c>
      <c r="U1446" s="0" t="n">
        <v>0</v>
      </c>
      <c r="V1446" s="0" t="n">
        <v>0</v>
      </c>
      <c r="W1446" s="0" t="n">
        <v>0</v>
      </c>
      <c r="X1446" s="0" t="n">
        <v>0</v>
      </c>
      <c r="Y1446" s="0" t="n">
        <v>2</v>
      </c>
      <c r="Z1446" s="0" t="n">
        <v>80</v>
      </c>
      <c r="AA1446" s="19" t="n">
        <v>100</v>
      </c>
      <c r="AB1446" s="20" t="n">
        <v>640</v>
      </c>
      <c r="AC1446" s="21" t="n">
        <v>40</v>
      </c>
      <c r="AD1446" s="0" t="s">
        <v>149</v>
      </c>
      <c r="AE1446" s="22" t="n">
        <v>0.84375</v>
      </c>
    </row>
    <row r="1447" customFormat="false" ht="12.75" hidden="false" customHeight="false" outlineLevel="0" collapsed="false">
      <c r="A1447" s="0" t="n">
        <v>1446</v>
      </c>
      <c r="B1447" s="0" t="s">
        <v>336</v>
      </c>
      <c r="C1447" s="0" t="s">
        <v>147</v>
      </c>
      <c r="D1447" s="0" t="s">
        <v>158</v>
      </c>
      <c r="E1447" s="0" t="n">
        <v>225</v>
      </c>
      <c r="F1447" s="0" t="n">
        <v>225</v>
      </c>
      <c r="G1447" s="0" t="n">
        <v>225</v>
      </c>
      <c r="H1447" s="0" t="n">
        <v>225</v>
      </c>
      <c r="I1447" s="0" t="n">
        <v>225</v>
      </c>
      <c r="J1447" s="0" t="n">
        <v>225</v>
      </c>
      <c r="K1447" s="0" t="n">
        <v>225</v>
      </c>
      <c r="L1447" s="0" t="n">
        <v>225</v>
      </c>
      <c r="M1447" s="0" t="n">
        <v>225</v>
      </c>
      <c r="N1447" s="0" t="n">
        <v>225</v>
      </c>
      <c r="O1447" s="0" t="n">
        <v>225</v>
      </c>
      <c r="P1447" s="0" t="n">
        <v>225</v>
      </c>
      <c r="Q1447" s="0" t="n">
        <v>0</v>
      </c>
      <c r="R1447" s="0" t="n">
        <v>0</v>
      </c>
      <c r="S1447" s="0" t="n">
        <v>0</v>
      </c>
      <c r="T1447" s="0" t="n">
        <v>0</v>
      </c>
      <c r="U1447" s="0" t="n">
        <v>0</v>
      </c>
      <c r="V1447" s="0" t="n">
        <v>0</v>
      </c>
      <c r="W1447" s="0" t="n">
        <v>0</v>
      </c>
      <c r="X1447" s="0" t="n">
        <v>0</v>
      </c>
      <c r="Y1447" s="0" t="n">
        <v>2</v>
      </c>
      <c r="Z1447" s="0" t="n">
        <v>120</v>
      </c>
      <c r="AA1447" s="19" t="n">
        <v>150</v>
      </c>
      <c r="AB1447" s="20" t="n">
        <v>960</v>
      </c>
      <c r="AC1447" s="21" t="n">
        <v>60</v>
      </c>
      <c r="AD1447" s="0" t="s">
        <v>149</v>
      </c>
      <c r="AE1447" s="22" t="n">
        <v>0.9375</v>
      </c>
    </row>
    <row r="1448" customFormat="false" ht="12.75" hidden="false" customHeight="false" outlineLevel="0" collapsed="false">
      <c r="A1448" s="0" t="n">
        <v>1447</v>
      </c>
      <c r="B1448" s="0" t="s">
        <v>336</v>
      </c>
      <c r="C1448" s="0" t="s">
        <v>147</v>
      </c>
      <c r="D1448" s="0" t="s">
        <v>159</v>
      </c>
      <c r="E1448" s="0" t="n">
        <v>315</v>
      </c>
      <c r="F1448" s="0" t="n">
        <v>315</v>
      </c>
      <c r="G1448" s="0" t="n">
        <v>315</v>
      </c>
      <c r="H1448" s="0" t="n">
        <v>315</v>
      </c>
      <c r="I1448" s="0" t="n">
        <v>315</v>
      </c>
      <c r="J1448" s="0" t="n">
        <v>315</v>
      </c>
      <c r="K1448" s="0" t="n">
        <v>315</v>
      </c>
      <c r="L1448" s="0" t="n">
        <v>315</v>
      </c>
      <c r="M1448" s="0" t="n">
        <v>315</v>
      </c>
      <c r="N1448" s="0" t="n">
        <v>315</v>
      </c>
      <c r="O1448" s="0" t="n">
        <v>315</v>
      </c>
      <c r="P1448" s="0" t="n">
        <v>315</v>
      </c>
      <c r="Q1448" s="0" t="n">
        <v>315</v>
      </c>
      <c r="R1448" s="0" t="n">
        <v>315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0</v>
      </c>
      <c r="X1448" s="0" t="n">
        <v>0</v>
      </c>
      <c r="Y1448" s="0" t="n">
        <v>2</v>
      </c>
      <c r="Z1448" s="0" t="n">
        <v>160</v>
      </c>
      <c r="AA1448" s="19" t="n">
        <v>200</v>
      </c>
      <c r="AB1448" s="20" t="n">
        <v>1280</v>
      </c>
      <c r="AC1448" s="21" t="n">
        <v>80</v>
      </c>
      <c r="AD1448" s="0" t="s">
        <v>149</v>
      </c>
      <c r="AE1448" s="22" t="n">
        <v>0.984375</v>
      </c>
    </row>
    <row r="1449" customFormat="false" ht="12.75" hidden="false" customHeight="false" outlineLevel="0" collapsed="false">
      <c r="A1449" s="0" t="n">
        <v>1448</v>
      </c>
      <c r="B1449" s="0" t="s">
        <v>337</v>
      </c>
      <c r="C1449" s="5" t="s">
        <v>147</v>
      </c>
      <c r="D1449" s="5" t="s">
        <v>148</v>
      </c>
      <c r="E1449" s="5" t="n">
        <v>60</v>
      </c>
      <c r="F1449" s="5" t="n">
        <v>60</v>
      </c>
      <c r="G1449" s="5" t="n">
        <v>60</v>
      </c>
      <c r="H1449" s="5" t="n">
        <v>60</v>
      </c>
      <c r="I1449" s="5" t="n">
        <v>60</v>
      </c>
      <c r="J1449" s="5" t="n">
        <v>60</v>
      </c>
      <c r="K1449" s="5" t="n">
        <v>60</v>
      </c>
      <c r="L1449" s="5" t="n">
        <v>60</v>
      </c>
      <c r="M1449" s="5" t="n">
        <v>0</v>
      </c>
      <c r="N1449" s="5" t="n">
        <v>0</v>
      </c>
      <c r="O1449" s="5" t="n">
        <v>0</v>
      </c>
      <c r="P1449" s="5" t="n">
        <v>0</v>
      </c>
      <c r="Q1449" s="5" t="n">
        <v>0</v>
      </c>
      <c r="R1449" s="5" t="n">
        <v>0</v>
      </c>
      <c r="S1449" s="5" t="n">
        <v>0</v>
      </c>
      <c r="T1449" s="5" t="n">
        <v>0</v>
      </c>
      <c r="U1449" s="5" t="n">
        <v>0</v>
      </c>
      <c r="V1449" s="5" t="n">
        <v>0</v>
      </c>
      <c r="W1449" s="5" t="n">
        <v>0</v>
      </c>
      <c r="X1449" s="5" t="n">
        <v>0</v>
      </c>
      <c r="Y1449" s="5" t="n">
        <v>2</v>
      </c>
      <c r="Z1449" s="5" t="n">
        <v>40</v>
      </c>
      <c r="AA1449" s="19" t="n">
        <v>50</v>
      </c>
      <c r="AB1449" s="20" t="n">
        <v>350</v>
      </c>
      <c r="AC1449" s="21" t="n">
        <v>20</v>
      </c>
      <c r="AD1449" s="0" t="s">
        <v>149</v>
      </c>
      <c r="AE1449" s="22" t="n">
        <v>0.75</v>
      </c>
    </row>
    <row r="1450" customFormat="false" ht="12.75" hidden="false" customHeight="false" outlineLevel="0" collapsed="false">
      <c r="A1450" s="0" t="n">
        <v>1449</v>
      </c>
      <c r="B1450" s="0" t="s">
        <v>337</v>
      </c>
      <c r="C1450" s="0" t="s">
        <v>147</v>
      </c>
      <c r="D1450" s="0" t="s">
        <v>150</v>
      </c>
      <c r="E1450" s="0" t="n">
        <v>120</v>
      </c>
      <c r="F1450" s="0" t="n">
        <v>120</v>
      </c>
      <c r="G1450" s="0" t="n">
        <v>120</v>
      </c>
      <c r="H1450" s="0" t="n">
        <v>120</v>
      </c>
      <c r="I1450" s="0" t="n">
        <v>120</v>
      </c>
      <c r="J1450" s="0" t="n">
        <v>120</v>
      </c>
      <c r="K1450" s="0" t="n">
        <v>120</v>
      </c>
      <c r="L1450" s="0" t="n">
        <v>120</v>
      </c>
      <c r="M1450" s="0" t="n">
        <v>0</v>
      </c>
      <c r="N1450" s="0" t="n">
        <v>0</v>
      </c>
      <c r="O1450" s="0" t="n">
        <v>0</v>
      </c>
      <c r="P1450" s="0" t="n">
        <v>0</v>
      </c>
      <c r="Q1450" s="0" t="n">
        <v>0</v>
      </c>
      <c r="R1450" s="0" t="n">
        <v>0</v>
      </c>
      <c r="S1450" s="0" t="n">
        <v>0</v>
      </c>
      <c r="T1450" s="0" t="n">
        <v>0</v>
      </c>
      <c r="U1450" s="0" t="n">
        <v>0</v>
      </c>
      <c r="V1450" s="0" t="n">
        <v>0</v>
      </c>
      <c r="W1450" s="0" t="n">
        <v>0</v>
      </c>
      <c r="X1450" s="0" t="n">
        <v>0</v>
      </c>
      <c r="Y1450" s="0" t="n">
        <v>2</v>
      </c>
      <c r="Z1450" s="0" t="n">
        <v>60</v>
      </c>
      <c r="AA1450" s="19" t="n">
        <v>75</v>
      </c>
      <c r="AB1450" s="20" t="n">
        <v>525</v>
      </c>
      <c r="AC1450" s="21" t="n">
        <v>30</v>
      </c>
      <c r="AD1450" s="0" t="s">
        <v>149</v>
      </c>
      <c r="AE1450" s="22" t="n">
        <v>1</v>
      </c>
    </row>
    <row r="1451" customFormat="false" ht="12.75" hidden="false" customHeight="false" outlineLevel="0" collapsed="false">
      <c r="A1451" s="0" t="n">
        <v>1450</v>
      </c>
      <c r="B1451" s="0" t="s">
        <v>337</v>
      </c>
      <c r="C1451" s="0" t="s">
        <v>147</v>
      </c>
      <c r="D1451" s="0" t="s">
        <v>151</v>
      </c>
      <c r="E1451" s="0" t="n">
        <v>180</v>
      </c>
      <c r="F1451" s="0" t="n">
        <v>180</v>
      </c>
      <c r="G1451" s="0" t="n">
        <v>180</v>
      </c>
      <c r="H1451" s="0" t="n">
        <v>180</v>
      </c>
      <c r="I1451" s="0" t="n">
        <v>180</v>
      </c>
      <c r="J1451" s="0" t="n">
        <v>180</v>
      </c>
      <c r="K1451" s="0" t="n">
        <v>180</v>
      </c>
      <c r="L1451" s="0" t="n">
        <v>180</v>
      </c>
      <c r="M1451" s="0" t="n">
        <v>0</v>
      </c>
      <c r="N1451" s="0" t="n">
        <v>0</v>
      </c>
      <c r="O1451" s="0" t="n">
        <v>0</v>
      </c>
      <c r="P1451" s="0" t="n">
        <v>0</v>
      </c>
      <c r="Q1451" s="0" t="n">
        <v>0</v>
      </c>
      <c r="R1451" s="0" t="n">
        <v>0</v>
      </c>
      <c r="S1451" s="0" t="n">
        <v>0</v>
      </c>
      <c r="T1451" s="0" t="n">
        <v>0</v>
      </c>
      <c r="U1451" s="0" t="n">
        <v>0</v>
      </c>
      <c r="V1451" s="0" t="n">
        <v>0</v>
      </c>
      <c r="W1451" s="0" t="n">
        <v>0</v>
      </c>
      <c r="X1451" s="0" t="n">
        <v>0</v>
      </c>
      <c r="Y1451" s="0" t="n">
        <v>2</v>
      </c>
      <c r="Z1451" s="0" t="n">
        <v>80</v>
      </c>
      <c r="AA1451" s="19" t="n">
        <v>100</v>
      </c>
      <c r="AB1451" s="20" t="n">
        <v>700</v>
      </c>
      <c r="AC1451" s="21" t="n">
        <v>40</v>
      </c>
      <c r="AD1451" s="0" t="s">
        <v>149</v>
      </c>
      <c r="AE1451" s="22" t="n">
        <v>1.125</v>
      </c>
    </row>
    <row r="1452" customFormat="false" ht="12.75" hidden="false" customHeight="false" outlineLevel="0" collapsed="false">
      <c r="A1452" s="0" t="n">
        <v>1451</v>
      </c>
      <c r="B1452" s="0" t="s">
        <v>337</v>
      </c>
      <c r="C1452" s="0" t="s">
        <v>147</v>
      </c>
      <c r="D1452" s="0" t="s">
        <v>152</v>
      </c>
      <c r="E1452" s="0" t="n">
        <v>300</v>
      </c>
      <c r="F1452" s="0" t="n">
        <v>300</v>
      </c>
      <c r="G1452" s="0" t="n">
        <v>300</v>
      </c>
      <c r="H1452" s="0" t="n">
        <v>300</v>
      </c>
      <c r="I1452" s="0" t="n">
        <v>300</v>
      </c>
      <c r="J1452" s="0" t="n">
        <v>300</v>
      </c>
      <c r="K1452" s="0" t="n">
        <v>300</v>
      </c>
      <c r="L1452" s="0" t="n">
        <v>300</v>
      </c>
      <c r="M1452" s="0" t="n">
        <v>0</v>
      </c>
      <c r="N1452" s="0" t="n">
        <v>0</v>
      </c>
      <c r="O1452" s="0" t="n">
        <v>0</v>
      </c>
      <c r="P1452" s="0" t="n">
        <v>0</v>
      </c>
      <c r="Q1452" s="0" t="n">
        <v>0</v>
      </c>
      <c r="R1452" s="0" t="n">
        <v>0</v>
      </c>
      <c r="S1452" s="0" t="n">
        <v>0</v>
      </c>
      <c r="T1452" s="0" t="n">
        <v>0</v>
      </c>
      <c r="U1452" s="0" t="n">
        <v>0</v>
      </c>
      <c r="V1452" s="0" t="n">
        <v>0</v>
      </c>
      <c r="W1452" s="0" t="n">
        <v>0</v>
      </c>
      <c r="X1452" s="0" t="n">
        <v>0</v>
      </c>
      <c r="Y1452" s="0" t="n">
        <v>2</v>
      </c>
      <c r="Z1452" s="0" t="n">
        <v>120</v>
      </c>
      <c r="AA1452" s="19" t="n">
        <v>150</v>
      </c>
      <c r="AB1452" s="20" t="n">
        <v>1050</v>
      </c>
      <c r="AC1452" s="21" t="n">
        <v>60</v>
      </c>
      <c r="AD1452" s="0" t="s">
        <v>149</v>
      </c>
      <c r="AE1452" s="22" t="n">
        <v>1.25</v>
      </c>
    </row>
    <row r="1453" customFormat="false" ht="12.75" hidden="false" customHeight="false" outlineLevel="0" collapsed="false">
      <c r="A1453" s="0" t="n">
        <v>1452</v>
      </c>
      <c r="B1453" s="0" t="s">
        <v>337</v>
      </c>
      <c r="C1453" s="0" t="s">
        <v>147</v>
      </c>
      <c r="D1453" s="0" t="s">
        <v>153</v>
      </c>
      <c r="E1453" s="0" t="n">
        <v>120</v>
      </c>
      <c r="F1453" s="0" t="n">
        <v>120</v>
      </c>
      <c r="G1453" s="0" t="n">
        <v>120</v>
      </c>
      <c r="H1453" s="0" t="n">
        <v>120</v>
      </c>
      <c r="I1453" s="0" t="n">
        <v>120</v>
      </c>
      <c r="J1453" s="0" t="n">
        <v>120</v>
      </c>
      <c r="K1453" s="0" t="n">
        <v>120</v>
      </c>
      <c r="L1453" s="0" t="n">
        <v>120</v>
      </c>
      <c r="M1453" s="0" t="n">
        <v>120</v>
      </c>
      <c r="N1453" s="0" t="n">
        <v>120</v>
      </c>
      <c r="O1453" s="0" t="n">
        <v>0</v>
      </c>
      <c r="P1453" s="0" t="n">
        <v>0</v>
      </c>
      <c r="Q1453" s="0" t="n">
        <v>0</v>
      </c>
      <c r="R1453" s="0" t="n">
        <v>0</v>
      </c>
      <c r="S1453" s="0" t="n">
        <v>0</v>
      </c>
      <c r="T1453" s="0" t="n">
        <v>0</v>
      </c>
      <c r="U1453" s="0" t="n">
        <v>0</v>
      </c>
      <c r="V1453" s="0" t="n">
        <v>0</v>
      </c>
      <c r="W1453" s="0" t="n">
        <v>0</v>
      </c>
      <c r="X1453" s="0" t="n">
        <v>0</v>
      </c>
      <c r="Y1453" s="0" t="n">
        <v>2</v>
      </c>
      <c r="Z1453" s="0" t="n">
        <v>60</v>
      </c>
      <c r="AA1453" s="19" t="n">
        <v>75</v>
      </c>
      <c r="AB1453" s="20" t="n">
        <v>525</v>
      </c>
      <c r="AC1453" s="21" t="n">
        <v>30</v>
      </c>
      <c r="AD1453" s="0" t="s">
        <v>149</v>
      </c>
      <c r="AE1453" s="22" t="n">
        <v>1</v>
      </c>
    </row>
    <row r="1454" customFormat="false" ht="12.75" hidden="false" customHeight="false" outlineLevel="0" collapsed="false">
      <c r="A1454" s="0" t="n">
        <v>1453</v>
      </c>
      <c r="B1454" s="0" t="s">
        <v>337</v>
      </c>
      <c r="C1454" s="0" t="s">
        <v>147</v>
      </c>
      <c r="D1454" s="0" t="s">
        <v>154</v>
      </c>
      <c r="E1454" s="0" t="n">
        <v>180</v>
      </c>
      <c r="F1454" s="0" t="n">
        <v>180</v>
      </c>
      <c r="G1454" s="0" t="n">
        <v>180</v>
      </c>
      <c r="H1454" s="0" t="n">
        <v>180</v>
      </c>
      <c r="I1454" s="0" t="n">
        <v>180</v>
      </c>
      <c r="J1454" s="0" t="n">
        <v>180</v>
      </c>
      <c r="K1454" s="0" t="n">
        <v>180</v>
      </c>
      <c r="L1454" s="0" t="n">
        <v>180</v>
      </c>
      <c r="M1454" s="0" t="n">
        <v>180</v>
      </c>
      <c r="N1454" s="0" t="n">
        <v>180</v>
      </c>
      <c r="O1454" s="0" t="n">
        <v>180</v>
      </c>
      <c r="P1454" s="0" t="n">
        <v>180</v>
      </c>
      <c r="Q1454" s="0" t="n">
        <v>0</v>
      </c>
      <c r="R1454" s="0" t="n">
        <v>0</v>
      </c>
      <c r="S1454" s="0" t="n">
        <v>0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0</v>
      </c>
      <c r="Y1454" s="0" t="n">
        <v>2</v>
      </c>
      <c r="Z1454" s="0" t="n">
        <v>80</v>
      </c>
      <c r="AA1454" s="19" t="n">
        <v>100</v>
      </c>
      <c r="AB1454" s="20" t="n">
        <v>700</v>
      </c>
      <c r="AC1454" s="21" t="n">
        <v>40</v>
      </c>
      <c r="AD1454" s="0" t="s">
        <v>149</v>
      </c>
      <c r="AE1454" s="22" t="n">
        <v>1.125</v>
      </c>
    </row>
    <row r="1455" customFormat="false" ht="12.75" hidden="false" customHeight="false" outlineLevel="0" collapsed="false">
      <c r="A1455" s="0" t="n">
        <v>1454</v>
      </c>
      <c r="B1455" s="0" t="s">
        <v>337</v>
      </c>
      <c r="C1455" s="0" t="s">
        <v>147</v>
      </c>
      <c r="D1455" s="0" t="s">
        <v>155</v>
      </c>
      <c r="E1455" s="0" t="n">
        <v>300</v>
      </c>
      <c r="F1455" s="0" t="n">
        <v>300</v>
      </c>
      <c r="G1455" s="0" t="n">
        <v>300</v>
      </c>
      <c r="H1455" s="0" t="n">
        <v>300</v>
      </c>
      <c r="I1455" s="0" t="n">
        <v>300</v>
      </c>
      <c r="J1455" s="0" t="n">
        <v>300</v>
      </c>
      <c r="K1455" s="0" t="n">
        <v>300</v>
      </c>
      <c r="L1455" s="0" t="n">
        <v>300</v>
      </c>
      <c r="M1455" s="0" t="n">
        <v>300</v>
      </c>
      <c r="N1455" s="0" t="n">
        <v>300</v>
      </c>
      <c r="O1455" s="0" t="n">
        <v>300</v>
      </c>
      <c r="P1455" s="0" t="n">
        <v>300</v>
      </c>
      <c r="Q1455" s="0" t="n">
        <v>300</v>
      </c>
      <c r="R1455" s="0" t="n">
        <v>300</v>
      </c>
      <c r="S1455" s="0" t="n">
        <v>0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0</v>
      </c>
      <c r="Y1455" s="0" t="n">
        <v>2</v>
      </c>
      <c r="Z1455" s="0" t="n">
        <v>120</v>
      </c>
      <c r="AA1455" s="19" t="n">
        <v>150</v>
      </c>
      <c r="AB1455" s="20" t="n">
        <v>1050</v>
      </c>
      <c r="AC1455" s="21" t="n">
        <v>60</v>
      </c>
      <c r="AD1455" s="0" t="s">
        <v>149</v>
      </c>
      <c r="AE1455" s="22" t="n">
        <v>1.25</v>
      </c>
    </row>
    <row r="1456" customFormat="false" ht="12.75" hidden="false" customHeight="false" outlineLevel="0" collapsed="false">
      <c r="A1456" s="0" t="n">
        <v>1455</v>
      </c>
      <c r="B1456" s="0" t="s">
        <v>337</v>
      </c>
      <c r="C1456" s="0" t="s">
        <v>147</v>
      </c>
      <c r="D1456" s="0" t="s">
        <v>156</v>
      </c>
      <c r="E1456" s="0" t="n">
        <v>120</v>
      </c>
      <c r="F1456" s="0" t="n">
        <v>120</v>
      </c>
      <c r="G1456" s="0" t="n">
        <v>120</v>
      </c>
      <c r="H1456" s="0" t="n">
        <v>120</v>
      </c>
      <c r="I1456" s="0" t="n">
        <v>120</v>
      </c>
      <c r="J1456" s="0" t="n">
        <v>120</v>
      </c>
      <c r="K1456" s="0" t="n">
        <v>120</v>
      </c>
      <c r="L1456" s="0" t="n">
        <v>120</v>
      </c>
      <c r="M1456" s="0" t="n">
        <v>120</v>
      </c>
      <c r="N1456" s="0" t="n">
        <v>120</v>
      </c>
      <c r="O1456" s="0" t="n">
        <v>120</v>
      </c>
      <c r="P1456" s="0" t="n">
        <v>120</v>
      </c>
      <c r="Q1456" s="0" t="n">
        <v>0</v>
      </c>
      <c r="R1456" s="0" t="n">
        <v>0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  <c r="Y1456" s="0" t="n">
        <v>2</v>
      </c>
      <c r="Z1456" s="0" t="n">
        <v>50</v>
      </c>
      <c r="AA1456" s="19" t="n">
        <v>62.5</v>
      </c>
      <c r="AB1456" s="20" t="n">
        <v>437.5</v>
      </c>
      <c r="AC1456" s="21" t="n">
        <v>25</v>
      </c>
      <c r="AD1456" s="0" t="s">
        <v>149</v>
      </c>
      <c r="AE1456" s="22" t="n">
        <v>1.2</v>
      </c>
    </row>
    <row r="1457" customFormat="false" ht="12.75" hidden="false" customHeight="false" outlineLevel="0" collapsed="false">
      <c r="A1457" s="0" t="n">
        <v>1456</v>
      </c>
      <c r="B1457" s="0" t="s">
        <v>337</v>
      </c>
      <c r="C1457" s="0" t="s">
        <v>147</v>
      </c>
      <c r="D1457" s="0" t="s">
        <v>157</v>
      </c>
      <c r="E1457" s="0" t="n">
        <v>180</v>
      </c>
      <c r="F1457" s="0" t="n">
        <v>180</v>
      </c>
      <c r="G1457" s="0" t="n">
        <v>180</v>
      </c>
      <c r="H1457" s="0" t="n">
        <v>180</v>
      </c>
      <c r="I1457" s="0" t="n">
        <v>180</v>
      </c>
      <c r="J1457" s="0" t="n">
        <v>180</v>
      </c>
      <c r="K1457" s="0" t="n">
        <v>180</v>
      </c>
      <c r="L1457" s="0" t="n">
        <v>180</v>
      </c>
      <c r="M1457" s="0" t="n">
        <v>180</v>
      </c>
      <c r="N1457" s="0" t="n">
        <v>180</v>
      </c>
      <c r="O1457" s="0" t="n">
        <v>0</v>
      </c>
      <c r="P1457" s="0" t="n">
        <v>0</v>
      </c>
      <c r="Q1457" s="0" t="n">
        <v>0</v>
      </c>
      <c r="R1457" s="0" t="n">
        <v>0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0</v>
      </c>
      <c r="X1457" s="0" t="n">
        <v>0</v>
      </c>
      <c r="Y1457" s="0" t="n">
        <v>2</v>
      </c>
      <c r="Z1457" s="0" t="n">
        <v>80</v>
      </c>
      <c r="AA1457" s="19" t="n">
        <v>100</v>
      </c>
      <c r="AB1457" s="20" t="n">
        <v>700</v>
      </c>
      <c r="AC1457" s="21" t="n">
        <v>40</v>
      </c>
      <c r="AD1457" s="0" t="s">
        <v>149</v>
      </c>
      <c r="AE1457" s="22" t="n">
        <v>1.125</v>
      </c>
    </row>
    <row r="1458" customFormat="false" ht="12.75" hidden="false" customHeight="false" outlineLevel="0" collapsed="false">
      <c r="A1458" s="0" t="n">
        <v>1457</v>
      </c>
      <c r="B1458" s="0" t="s">
        <v>337</v>
      </c>
      <c r="C1458" s="0" t="s">
        <v>147</v>
      </c>
      <c r="D1458" s="0" t="s">
        <v>158</v>
      </c>
      <c r="E1458" s="0" t="n">
        <v>300</v>
      </c>
      <c r="F1458" s="0" t="n">
        <v>300</v>
      </c>
      <c r="G1458" s="0" t="n">
        <v>300</v>
      </c>
      <c r="H1458" s="0" t="n">
        <v>300</v>
      </c>
      <c r="I1458" s="0" t="n">
        <v>300</v>
      </c>
      <c r="J1458" s="0" t="n">
        <v>300</v>
      </c>
      <c r="K1458" s="0" t="n">
        <v>300</v>
      </c>
      <c r="L1458" s="0" t="n">
        <v>300</v>
      </c>
      <c r="M1458" s="0" t="n">
        <v>300</v>
      </c>
      <c r="N1458" s="0" t="n">
        <v>300</v>
      </c>
      <c r="O1458" s="0" t="n">
        <v>300</v>
      </c>
      <c r="P1458" s="0" t="n">
        <v>300</v>
      </c>
      <c r="Q1458" s="0" t="n">
        <v>0</v>
      </c>
      <c r="R1458" s="0" t="n">
        <v>0</v>
      </c>
      <c r="S1458" s="0" t="n">
        <v>0</v>
      </c>
      <c r="T1458" s="0" t="n">
        <v>0</v>
      </c>
      <c r="U1458" s="0" t="n">
        <v>0</v>
      </c>
      <c r="V1458" s="0" t="n">
        <v>0</v>
      </c>
      <c r="W1458" s="0" t="n">
        <v>0</v>
      </c>
      <c r="X1458" s="0" t="n">
        <v>0</v>
      </c>
      <c r="Y1458" s="0" t="n">
        <v>2</v>
      </c>
      <c r="Z1458" s="0" t="n">
        <v>120</v>
      </c>
      <c r="AA1458" s="19" t="n">
        <v>150</v>
      </c>
      <c r="AB1458" s="20" t="n">
        <v>1050</v>
      </c>
      <c r="AC1458" s="21" t="n">
        <v>60</v>
      </c>
      <c r="AD1458" s="0" t="s">
        <v>149</v>
      </c>
      <c r="AE1458" s="22" t="n">
        <v>1.25</v>
      </c>
    </row>
    <row r="1459" customFormat="false" ht="12.75" hidden="false" customHeight="false" outlineLevel="0" collapsed="false">
      <c r="A1459" s="0" t="n">
        <v>1458</v>
      </c>
      <c r="B1459" s="0" t="s">
        <v>337</v>
      </c>
      <c r="C1459" s="0" t="s">
        <v>147</v>
      </c>
      <c r="D1459" s="0" t="s">
        <v>159</v>
      </c>
      <c r="E1459" s="0" t="n">
        <v>420</v>
      </c>
      <c r="F1459" s="0" t="n">
        <v>420</v>
      </c>
      <c r="G1459" s="0" t="n">
        <v>420</v>
      </c>
      <c r="H1459" s="0" t="n">
        <v>420</v>
      </c>
      <c r="I1459" s="0" t="n">
        <v>420</v>
      </c>
      <c r="J1459" s="0" t="n">
        <v>420</v>
      </c>
      <c r="K1459" s="0" t="n">
        <v>420</v>
      </c>
      <c r="L1459" s="0" t="n">
        <v>420</v>
      </c>
      <c r="M1459" s="0" t="n">
        <v>420</v>
      </c>
      <c r="N1459" s="0" t="n">
        <v>420</v>
      </c>
      <c r="O1459" s="0" t="n">
        <v>420</v>
      </c>
      <c r="P1459" s="0" t="n">
        <v>420</v>
      </c>
      <c r="Q1459" s="0" t="n">
        <v>420</v>
      </c>
      <c r="R1459" s="0" t="n">
        <v>420</v>
      </c>
      <c r="S1459" s="0" t="n">
        <v>0</v>
      </c>
      <c r="T1459" s="0" t="n">
        <v>0</v>
      </c>
      <c r="U1459" s="0" t="n">
        <v>0</v>
      </c>
      <c r="V1459" s="0" t="n">
        <v>0</v>
      </c>
      <c r="W1459" s="0" t="n">
        <v>0</v>
      </c>
      <c r="X1459" s="0" t="n">
        <v>0</v>
      </c>
      <c r="Y1459" s="0" t="n">
        <v>2</v>
      </c>
      <c r="Z1459" s="0" t="n">
        <v>160</v>
      </c>
      <c r="AA1459" s="19" t="n">
        <v>200</v>
      </c>
      <c r="AB1459" s="20" t="n">
        <v>1400</v>
      </c>
      <c r="AC1459" s="21" t="n">
        <v>80</v>
      </c>
      <c r="AD1459" s="0" t="s">
        <v>149</v>
      </c>
      <c r="AE1459" s="22" t="n">
        <v>1.3125</v>
      </c>
    </row>
    <row r="1460" customFormat="false" ht="12.75" hidden="false" customHeight="false" outlineLevel="0" collapsed="false">
      <c r="A1460" s="0" t="n">
        <v>1459</v>
      </c>
      <c r="B1460" s="0" t="s">
        <v>338</v>
      </c>
      <c r="C1460" s="5" t="s">
        <v>147</v>
      </c>
      <c r="D1460" s="5" t="s">
        <v>148</v>
      </c>
      <c r="E1460" s="5" t="n">
        <v>70</v>
      </c>
      <c r="F1460" s="5" t="n">
        <v>70</v>
      </c>
      <c r="G1460" s="5" t="n">
        <v>70</v>
      </c>
      <c r="H1460" s="5" t="n">
        <v>70</v>
      </c>
      <c r="I1460" s="5" t="n">
        <v>70</v>
      </c>
      <c r="J1460" s="5" t="n">
        <v>70</v>
      </c>
      <c r="K1460" s="5" t="n">
        <v>70</v>
      </c>
      <c r="L1460" s="5" t="n">
        <v>70</v>
      </c>
      <c r="M1460" s="5" t="n">
        <v>0</v>
      </c>
      <c r="N1460" s="5" t="n">
        <v>0</v>
      </c>
      <c r="O1460" s="5" t="n">
        <v>0</v>
      </c>
      <c r="P1460" s="5" t="n">
        <v>0</v>
      </c>
      <c r="Q1460" s="5" t="n">
        <v>0</v>
      </c>
      <c r="R1460" s="5" t="n">
        <v>0</v>
      </c>
      <c r="S1460" s="5" t="n">
        <v>0</v>
      </c>
      <c r="T1460" s="5" t="n">
        <v>0</v>
      </c>
      <c r="U1460" s="5" t="n">
        <v>0</v>
      </c>
      <c r="V1460" s="5" t="n">
        <v>0</v>
      </c>
      <c r="W1460" s="5" t="n">
        <v>0</v>
      </c>
      <c r="X1460" s="5" t="n">
        <v>0</v>
      </c>
      <c r="Y1460" s="5" t="n">
        <v>2</v>
      </c>
      <c r="Z1460" s="5" t="n">
        <v>40</v>
      </c>
      <c r="AA1460" s="19" t="n">
        <v>50</v>
      </c>
      <c r="AB1460" s="20" t="n">
        <v>380</v>
      </c>
      <c r="AC1460" s="21" t="n">
        <v>20</v>
      </c>
      <c r="AD1460" s="0" t="s">
        <v>149</v>
      </c>
      <c r="AE1460" s="22" t="n">
        <v>0.875</v>
      </c>
    </row>
    <row r="1461" customFormat="false" ht="12.75" hidden="false" customHeight="false" outlineLevel="0" collapsed="false">
      <c r="A1461" s="0" t="n">
        <v>1460</v>
      </c>
      <c r="B1461" s="0" t="s">
        <v>338</v>
      </c>
      <c r="C1461" s="0" t="s">
        <v>147</v>
      </c>
      <c r="D1461" s="0" t="s">
        <v>150</v>
      </c>
      <c r="E1461" s="0" t="n">
        <v>140</v>
      </c>
      <c r="F1461" s="0" t="n">
        <v>140</v>
      </c>
      <c r="G1461" s="0" t="n">
        <v>140</v>
      </c>
      <c r="H1461" s="0" t="n">
        <v>140</v>
      </c>
      <c r="I1461" s="0" t="n">
        <v>140</v>
      </c>
      <c r="J1461" s="0" t="n">
        <v>140</v>
      </c>
      <c r="K1461" s="0" t="n">
        <v>140</v>
      </c>
      <c r="L1461" s="0" t="n">
        <v>140</v>
      </c>
      <c r="M1461" s="0" t="n">
        <v>0</v>
      </c>
      <c r="N1461" s="0" t="n">
        <v>0</v>
      </c>
      <c r="O1461" s="0" t="n">
        <v>0</v>
      </c>
      <c r="P1461" s="0" t="n">
        <v>0</v>
      </c>
      <c r="Q1461" s="0" t="n">
        <v>0</v>
      </c>
      <c r="R1461" s="0" t="n">
        <v>0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0</v>
      </c>
      <c r="X1461" s="0" t="n">
        <v>0</v>
      </c>
      <c r="Y1461" s="0" t="n">
        <v>2</v>
      </c>
      <c r="Z1461" s="0" t="n">
        <v>60</v>
      </c>
      <c r="AA1461" s="19" t="n">
        <v>75</v>
      </c>
      <c r="AB1461" s="20" t="n">
        <v>570</v>
      </c>
      <c r="AC1461" s="21" t="n">
        <v>30</v>
      </c>
      <c r="AD1461" s="0" t="s">
        <v>149</v>
      </c>
      <c r="AE1461" s="22" t="n">
        <v>1.16666666666667</v>
      </c>
    </row>
    <row r="1462" customFormat="false" ht="12.75" hidden="false" customHeight="false" outlineLevel="0" collapsed="false">
      <c r="A1462" s="0" t="n">
        <v>1461</v>
      </c>
      <c r="B1462" s="0" t="s">
        <v>338</v>
      </c>
      <c r="C1462" s="0" t="s">
        <v>147</v>
      </c>
      <c r="D1462" s="0" t="s">
        <v>151</v>
      </c>
      <c r="E1462" s="0" t="n">
        <v>210</v>
      </c>
      <c r="F1462" s="0" t="n">
        <v>210</v>
      </c>
      <c r="G1462" s="0" t="n">
        <v>210</v>
      </c>
      <c r="H1462" s="0" t="n">
        <v>210</v>
      </c>
      <c r="I1462" s="0" t="n">
        <v>210</v>
      </c>
      <c r="J1462" s="0" t="n">
        <v>210</v>
      </c>
      <c r="K1462" s="0" t="n">
        <v>210</v>
      </c>
      <c r="L1462" s="0" t="n">
        <v>210</v>
      </c>
      <c r="M1462" s="0" t="n">
        <v>0</v>
      </c>
      <c r="N1462" s="0" t="n">
        <v>0</v>
      </c>
      <c r="O1462" s="0" t="n">
        <v>0</v>
      </c>
      <c r="P1462" s="0" t="n">
        <v>0</v>
      </c>
      <c r="Q1462" s="0" t="n">
        <v>0</v>
      </c>
      <c r="R1462" s="0" t="n">
        <v>0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0</v>
      </c>
      <c r="Y1462" s="0" t="n">
        <v>2</v>
      </c>
      <c r="Z1462" s="0" t="n">
        <v>80</v>
      </c>
      <c r="AA1462" s="19" t="n">
        <v>100</v>
      </c>
      <c r="AB1462" s="20" t="n">
        <v>760</v>
      </c>
      <c r="AC1462" s="21" t="n">
        <v>40</v>
      </c>
      <c r="AD1462" s="0" t="s">
        <v>149</v>
      </c>
      <c r="AE1462" s="22" t="n">
        <v>1.3125</v>
      </c>
    </row>
    <row r="1463" customFormat="false" ht="12.75" hidden="false" customHeight="false" outlineLevel="0" collapsed="false">
      <c r="A1463" s="0" t="n">
        <v>1462</v>
      </c>
      <c r="B1463" s="0" t="s">
        <v>338</v>
      </c>
      <c r="C1463" s="0" t="s">
        <v>147</v>
      </c>
      <c r="D1463" s="0" t="s">
        <v>152</v>
      </c>
      <c r="E1463" s="0" t="n">
        <v>350</v>
      </c>
      <c r="F1463" s="0" t="n">
        <v>350</v>
      </c>
      <c r="G1463" s="0" t="n">
        <v>350</v>
      </c>
      <c r="H1463" s="0" t="n">
        <v>350</v>
      </c>
      <c r="I1463" s="0" t="n">
        <v>350</v>
      </c>
      <c r="J1463" s="0" t="n">
        <v>350</v>
      </c>
      <c r="K1463" s="0" t="n">
        <v>350</v>
      </c>
      <c r="L1463" s="0" t="n">
        <v>350</v>
      </c>
      <c r="M1463" s="0" t="n">
        <v>0</v>
      </c>
      <c r="N1463" s="0" t="n">
        <v>0</v>
      </c>
      <c r="O1463" s="0" t="n">
        <v>0</v>
      </c>
      <c r="P1463" s="0" t="n">
        <v>0</v>
      </c>
      <c r="Q1463" s="0" t="n">
        <v>0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  <c r="Y1463" s="0" t="n">
        <v>2</v>
      </c>
      <c r="Z1463" s="0" t="n">
        <v>120</v>
      </c>
      <c r="AA1463" s="19" t="n">
        <v>150</v>
      </c>
      <c r="AB1463" s="20" t="n">
        <v>1140</v>
      </c>
      <c r="AC1463" s="21" t="n">
        <v>60</v>
      </c>
      <c r="AD1463" s="0" t="s">
        <v>149</v>
      </c>
      <c r="AE1463" s="22" t="n">
        <v>1.45833333333333</v>
      </c>
    </row>
    <row r="1464" customFormat="false" ht="12.75" hidden="false" customHeight="false" outlineLevel="0" collapsed="false">
      <c r="A1464" s="0" t="n">
        <v>1463</v>
      </c>
      <c r="B1464" s="0" t="s">
        <v>338</v>
      </c>
      <c r="C1464" s="0" t="s">
        <v>147</v>
      </c>
      <c r="D1464" s="0" t="s">
        <v>153</v>
      </c>
      <c r="E1464" s="0" t="n">
        <v>140</v>
      </c>
      <c r="F1464" s="0" t="n">
        <v>140</v>
      </c>
      <c r="G1464" s="0" t="n">
        <v>140</v>
      </c>
      <c r="H1464" s="0" t="n">
        <v>140</v>
      </c>
      <c r="I1464" s="0" t="n">
        <v>140</v>
      </c>
      <c r="J1464" s="0" t="n">
        <v>140</v>
      </c>
      <c r="K1464" s="0" t="n">
        <v>140</v>
      </c>
      <c r="L1464" s="0" t="n">
        <v>140</v>
      </c>
      <c r="M1464" s="0" t="n">
        <v>140</v>
      </c>
      <c r="N1464" s="0" t="n">
        <v>140</v>
      </c>
      <c r="O1464" s="0" t="n">
        <v>0</v>
      </c>
      <c r="P1464" s="0" t="n">
        <v>0</v>
      </c>
      <c r="Q1464" s="0" t="n">
        <v>0</v>
      </c>
      <c r="R1464" s="0" t="n">
        <v>0</v>
      </c>
      <c r="S1464" s="0" t="n">
        <v>0</v>
      </c>
      <c r="T1464" s="0" t="n">
        <v>0</v>
      </c>
      <c r="U1464" s="0" t="n">
        <v>0</v>
      </c>
      <c r="V1464" s="0" t="n">
        <v>0</v>
      </c>
      <c r="W1464" s="0" t="n">
        <v>0</v>
      </c>
      <c r="X1464" s="0" t="n">
        <v>0</v>
      </c>
      <c r="Y1464" s="0" t="n">
        <v>2</v>
      </c>
      <c r="Z1464" s="0" t="n">
        <v>60</v>
      </c>
      <c r="AA1464" s="19" t="n">
        <v>75</v>
      </c>
      <c r="AB1464" s="20" t="n">
        <v>570</v>
      </c>
      <c r="AC1464" s="21" t="n">
        <v>30</v>
      </c>
      <c r="AD1464" s="0" t="s">
        <v>149</v>
      </c>
      <c r="AE1464" s="22" t="n">
        <v>1.16666666666667</v>
      </c>
    </row>
    <row r="1465" customFormat="false" ht="12.75" hidden="false" customHeight="false" outlineLevel="0" collapsed="false">
      <c r="A1465" s="0" t="n">
        <v>1464</v>
      </c>
      <c r="B1465" s="0" t="s">
        <v>338</v>
      </c>
      <c r="C1465" s="0" t="s">
        <v>147</v>
      </c>
      <c r="D1465" s="0" t="s">
        <v>154</v>
      </c>
      <c r="E1465" s="0" t="n">
        <v>210</v>
      </c>
      <c r="F1465" s="0" t="n">
        <v>210</v>
      </c>
      <c r="G1465" s="0" t="n">
        <v>210</v>
      </c>
      <c r="H1465" s="0" t="n">
        <v>210</v>
      </c>
      <c r="I1465" s="0" t="n">
        <v>210</v>
      </c>
      <c r="J1465" s="0" t="n">
        <v>210</v>
      </c>
      <c r="K1465" s="0" t="n">
        <v>210</v>
      </c>
      <c r="L1465" s="0" t="n">
        <v>210</v>
      </c>
      <c r="M1465" s="0" t="n">
        <v>210</v>
      </c>
      <c r="N1465" s="0" t="n">
        <v>210</v>
      </c>
      <c r="O1465" s="0" t="n">
        <v>210</v>
      </c>
      <c r="P1465" s="0" t="n">
        <v>210</v>
      </c>
      <c r="Q1465" s="0" t="n">
        <v>0</v>
      </c>
      <c r="R1465" s="0" t="n">
        <v>0</v>
      </c>
      <c r="S1465" s="0" t="n">
        <v>0</v>
      </c>
      <c r="T1465" s="0" t="n">
        <v>0</v>
      </c>
      <c r="U1465" s="0" t="n">
        <v>0</v>
      </c>
      <c r="V1465" s="0" t="n">
        <v>0</v>
      </c>
      <c r="W1465" s="0" t="n">
        <v>0</v>
      </c>
      <c r="X1465" s="0" t="n">
        <v>0</v>
      </c>
      <c r="Y1465" s="0" t="n">
        <v>2</v>
      </c>
      <c r="Z1465" s="0" t="n">
        <v>80</v>
      </c>
      <c r="AA1465" s="19" t="n">
        <v>100</v>
      </c>
      <c r="AB1465" s="20" t="n">
        <v>760</v>
      </c>
      <c r="AC1465" s="21" t="n">
        <v>40</v>
      </c>
      <c r="AD1465" s="0" t="s">
        <v>149</v>
      </c>
      <c r="AE1465" s="22" t="n">
        <v>1.3125</v>
      </c>
    </row>
    <row r="1466" customFormat="false" ht="12.75" hidden="false" customHeight="false" outlineLevel="0" collapsed="false">
      <c r="A1466" s="0" t="n">
        <v>1465</v>
      </c>
      <c r="B1466" s="0" t="s">
        <v>338</v>
      </c>
      <c r="C1466" s="0" t="s">
        <v>147</v>
      </c>
      <c r="D1466" s="0" t="s">
        <v>155</v>
      </c>
      <c r="E1466" s="0" t="n">
        <v>350</v>
      </c>
      <c r="F1466" s="0" t="n">
        <v>350</v>
      </c>
      <c r="G1466" s="0" t="n">
        <v>350</v>
      </c>
      <c r="H1466" s="0" t="n">
        <v>350</v>
      </c>
      <c r="I1466" s="0" t="n">
        <v>350</v>
      </c>
      <c r="J1466" s="0" t="n">
        <v>350</v>
      </c>
      <c r="K1466" s="0" t="n">
        <v>350</v>
      </c>
      <c r="L1466" s="0" t="n">
        <v>350</v>
      </c>
      <c r="M1466" s="0" t="n">
        <v>350</v>
      </c>
      <c r="N1466" s="0" t="n">
        <v>350</v>
      </c>
      <c r="O1466" s="0" t="n">
        <v>350</v>
      </c>
      <c r="P1466" s="0" t="n">
        <v>350</v>
      </c>
      <c r="Q1466" s="0" t="n">
        <v>350</v>
      </c>
      <c r="R1466" s="0" t="n">
        <v>350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0</v>
      </c>
      <c r="Y1466" s="0" t="n">
        <v>2</v>
      </c>
      <c r="Z1466" s="0" t="n">
        <v>120</v>
      </c>
      <c r="AA1466" s="19" t="n">
        <v>150</v>
      </c>
      <c r="AB1466" s="20" t="n">
        <v>1140</v>
      </c>
      <c r="AC1466" s="21" t="n">
        <v>60</v>
      </c>
      <c r="AD1466" s="0" t="s">
        <v>149</v>
      </c>
      <c r="AE1466" s="22" t="n">
        <v>1.45833333333333</v>
      </c>
    </row>
    <row r="1467" customFormat="false" ht="12.75" hidden="false" customHeight="false" outlineLevel="0" collapsed="false">
      <c r="A1467" s="0" t="n">
        <v>1466</v>
      </c>
      <c r="B1467" s="0" t="s">
        <v>338</v>
      </c>
      <c r="C1467" s="0" t="s">
        <v>147</v>
      </c>
      <c r="D1467" s="0" t="s">
        <v>156</v>
      </c>
      <c r="E1467" s="0" t="n">
        <v>140</v>
      </c>
      <c r="F1467" s="0" t="n">
        <v>140</v>
      </c>
      <c r="G1467" s="0" t="n">
        <v>140</v>
      </c>
      <c r="H1467" s="0" t="n">
        <v>140</v>
      </c>
      <c r="I1467" s="0" t="n">
        <v>140</v>
      </c>
      <c r="J1467" s="0" t="n">
        <v>140</v>
      </c>
      <c r="K1467" s="0" t="n">
        <v>140</v>
      </c>
      <c r="L1467" s="0" t="n">
        <v>140</v>
      </c>
      <c r="M1467" s="0" t="n">
        <v>140</v>
      </c>
      <c r="N1467" s="0" t="n">
        <v>140</v>
      </c>
      <c r="O1467" s="0" t="n">
        <v>140</v>
      </c>
      <c r="P1467" s="0" t="n">
        <v>140</v>
      </c>
      <c r="Q1467" s="0" t="n">
        <v>0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0</v>
      </c>
      <c r="Y1467" s="0" t="n">
        <v>2</v>
      </c>
      <c r="Z1467" s="0" t="n">
        <v>50</v>
      </c>
      <c r="AA1467" s="19" t="n">
        <v>62.5</v>
      </c>
      <c r="AB1467" s="20" t="n">
        <v>475</v>
      </c>
      <c r="AC1467" s="21" t="n">
        <v>25</v>
      </c>
      <c r="AD1467" s="0" t="s">
        <v>149</v>
      </c>
      <c r="AE1467" s="22" t="n">
        <v>1.4</v>
      </c>
    </row>
    <row r="1468" customFormat="false" ht="12.75" hidden="false" customHeight="false" outlineLevel="0" collapsed="false">
      <c r="A1468" s="0" t="n">
        <v>1467</v>
      </c>
      <c r="B1468" s="0" t="s">
        <v>338</v>
      </c>
      <c r="C1468" s="0" t="s">
        <v>147</v>
      </c>
      <c r="D1468" s="0" t="s">
        <v>157</v>
      </c>
      <c r="E1468" s="0" t="n">
        <v>210</v>
      </c>
      <c r="F1468" s="0" t="n">
        <v>210</v>
      </c>
      <c r="G1468" s="0" t="n">
        <v>210</v>
      </c>
      <c r="H1468" s="0" t="n">
        <v>210</v>
      </c>
      <c r="I1468" s="0" t="n">
        <v>210</v>
      </c>
      <c r="J1468" s="0" t="n">
        <v>210</v>
      </c>
      <c r="K1468" s="0" t="n">
        <v>210</v>
      </c>
      <c r="L1468" s="0" t="n">
        <v>210</v>
      </c>
      <c r="M1468" s="0" t="n">
        <v>210</v>
      </c>
      <c r="N1468" s="0" t="n">
        <v>210</v>
      </c>
      <c r="O1468" s="0" t="n">
        <v>0</v>
      </c>
      <c r="P1468" s="0" t="n">
        <v>0</v>
      </c>
      <c r="Q1468" s="0" t="n">
        <v>0</v>
      </c>
      <c r="R1468" s="0" t="n">
        <v>0</v>
      </c>
      <c r="S1468" s="0" t="n">
        <v>0</v>
      </c>
      <c r="T1468" s="0" t="n">
        <v>0</v>
      </c>
      <c r="U1468" s="0" t="n">
        <v>0</v>
      </c>
      <c r="V1468" s="0" t="n">
        <v>0</v>
      </c>
      <c r="W1468" s="0" t="n">
        <v>0</v>
      </c>
      <c r="X1468" s="0" t="n">
        <v>0</v>
      </c>
      <c r="Y1468" s="0" t="n">
        <v>2</v>
      </c>
      <c r="Z1468" s="0" t="n">
        <v>80</v>
      </c>
      <c r="AA1468" s="19" t="n">
        <v>100</v>
      </c>
      <c r="AB1468" s="20" t="n">
        <v>760</v>
      </c>
      <c r="AC1468" s="21" t="n">
        <v>40</v>
      </c>
      <c r="AD1468" s="0" t="s">
        <v>149</v>
      </c>
      <c r="AE1468" s="22" t="n">
        <v>1.3125</v>
      </c>
    </row>
    <row r="1469" customFormat="false" ht="12.75" hidden="false" customHeight="false" outlineLevel="0" collapsed="false">
      <c r="A1469" s="0" t="n">
        <v>1468</v>
      </c>
      <c r="B1469" s="0" t="s">
        <v>338</v>
      </c>
      <c r="C1469" s="0" t="s">
        <v>147</v>
      </c>
      <c r="D1469" s="0" t="s">
        <v>158</v>
      </c>
      <c r="E1469" s="0" t="n">
        <v>350</v>
      </c>
      <c r="F1469" s="0" t="n">
        <v>350</v>
      </c>
      <c r="G1469" s="0" t="n">
        <v>350</v>
      </c>
      <c r="H1469" s="0" t="n">
        <v>350</v>
      </c>
      <c r="I1469" s="0" t="n">
        <v>350</v>
      </c>
      <c r="J1469" s="0" t="n">
        <v>350</v>
      </c>
      <c r="K1469" s="0" t="n">
        <v>350</v>
      </c>
      <c r="L1469" s="0" t="n">
        <v>350</v>
      </c>
      <c r="M1469" s="0" t="n">
        <v>350</v>
      </c>
      <c r="N1469" s="0" t="n">
        <v>350</v>
      </c>
      <c r="O1469" s="0" t="n">
        <v>350</v>
      </c>
      <c r="P1469" s="0" t="n">
        <v>350</v>
      </c>
      <c r="Q1469" s="0" t="n">
        <v>0</v>
      </c>
      <c r="R1469" s="0" t="n">
        <v>0</v>
      </c>
      <c r="S1469" s="0" t="n">
        <v>0</v>
      </c>
      <c r="T1469" s="0" t="n">
        <v>0</v>
      </c>
      <c r="U1469" s="0" t="n">
        <v>0</v>
      </c>
      <c r="V1469" s="0" t="n">
        <v>0</v>
      </c>
      <c r="W1469" s="0" t="n">
        <v>0</v>
      </c>
      <c r="X1469" s="0" t="n">
        <v>0</v>
      </c>
      <c r="Y1469" s="0" t="n">
        <v>2</v>
      </c>
      <c r="Z1469" s="0" t="n">
        <v>120</v>
      </c>
      <c r="AA1469" s="19" t="n">
        <v>150</v>
      </c>
      <c r="AB1469" s="20" t="n">
        <v>1140</v>
      </c>
      <c r="AC1469" s="21" t="n">
        <v>60</v>
      </c>
      <c r="AD1469" s="0" t="s">
        <v>149</v>
      </c>
      <c r="AE1469" s="22" t="n">
        <v>1.45833333333333</v>
      </c>
    </row>
    <row r="1470" customFormat="false" ht="12.75" hidden="false" customHeight="false" outlineLevel="0" collapsed="false">
      <c r="A1470" s="0" t="n">
        <v>1469</v>
      </c>
      <c r="B1470" s="0" t="s">
        <v>338</v>
      </c>
      <c r="C1470" s="0" t="s">
        <v>147</v>
      </c>
      <c r="D1470" s="0" t="s">
        <v>159</v>
      </c>
      <c r="E1470" s="0" t="n">
        <v>490</v>
      </c>
      <c r="F1470" s="0" t="n">
        <v>490</v>
      </c>
      <c r="G1470" s="0" t="n">
        <v>490</v>
      </c>
      <c r="H1470" s="0" t="n">
        <v>490</v>
      </c>
      <c r="I1470" s="0" t="n">
        <v>490</v>
      </c>
      <c r="J1470" s="0" t="n">
        <v>490</v>
      </c>
      <c r="K1470" s="0" t="n">
        <v>490</v>
      </c>
      <c r="L1470" s="0" t="n">
        <v>490</v>
      </c>
      <c r="M1470" s="0" t="n">
        <v>490</v>
      </c>
      <c r="N1470" s="0" t="n">
        <v>490</v>
      </c>
      <c r="O1470" s="0" t="n">
        <v>490</v>
      </c>
      <c r="P1470" s="0" t="n">
        <v>490</v>
      </c>
      <c r="Q1470" s="0" t="n">
        <v>490</v>
      </c>
      <c r="R1470" s="0" t="n">
        <v>490</v>
      </c>
      <c r="S1470" s="0" t="n">
        <v>0</v>
      </c>
      <c r="T1470" s="0" t="n">
        <v>0</v>
      </c>
      <c r="U1470" s="0" t="n">
        <v>0</v>
      </c>
      <c r="V1470" s="0" t="n">
        <v>0</v>
      </c>
      <c r="W1470" s="0" t="n">
        <v>0</v>
      </c>
      <c r="X1470" s="0" t="n">
        <v>0</v>
      </c>
      <c r="Y1470" s="0" t="n">
        <v>2</v>
      </c>
      <c r="Z1470" s="0" t="n">
        <v>160</v>
      </c>
      <c r="AA1470" s="19" t="n">
        <v>200</v>
      </c>
      <c r="AB1470" s="20" t="n">
        <v>1520</v>
      </c>
      <c r="AC1470" s="21" t="n">
        <v>80</v>
      </c>
      <c r="AD1470" s="0" t="s">
        <v>149</v>
      </c>
      <c r="AE1470" s="22" t="n">
        <v>1.53125</v>
      </c>
    </row>
    <row r="1471" customFormat="false" ht="12.75" hidden="false" customHeight="false" outlineLevel="0" collapsed="false">
      <c r="A1471" s="0" t="n">
        <v>1470</v>
      </c>
      <c r="B1471" s="0" t="s">
        <v>339</v>
      </c>
      <c r="C1471" s="5" t="s">
        <v>147</v>
      </c>
      <c r="D1471" s="5" t="s">
        <v>148</v>
      </c>
      <c r="E1471" s="5" t="n">
        <v>80</v>
      </c>
      <c r="F1471" s="5" t="n">
        <v>80</v>
      </c>
      <c r="G1471" s="5" t="n">
        <v>80</v>
      </c>
      <c r="H1471" s="5" t="n">
        <v>80</v>
      </c>
      <c r="I1471" s="5" t="n">
        <v>80</v>
      </c>
      <c r="J1471" s="5" t="n">
        <v>80</v>
      </c>
      <c r="K1471" s="5" t="n">
        <v>80</v>
      </c>
      <c r="L1471" s="5" t="n">
        <v>80</v>
      </c>
      <c r="M1471" s="5" t="n">
        <v>0</v>
      </c>
      <c r="N1471" s="5" t="n">
        <v>0</v>
      </c>
      <c r="O1471" s="5" t="n">
        <v>0</v>
      </c>
      <c r="P1471" s="5" t="n">
        <v>0</v>
      </c>
      <c r="Q1471" s="5" t="n">
        <v>0</v>
      </c>
      <c r="R1471" s="5" t="n">
        <v>0</v>
      </c>
      <c r="S1471" s="5" t="n">
        <v>0</v>
      </c>
      <c r="T1471" s="5" t="n">
        <v>0</v>
      </c>
      <c r="U1471" s="5" t="n">
        <v>0</v>
      </c>
      <c r="V1471" s="5" t="n">
        <v>0</v>
      </c>
      <c r="W1471" s="5" t="n">
        <v>0</v>
      </c>
      <c r="X1471" s="5" t="n">
        <v>0</v>
      </c>
      <c r="Y1471" s="5" t="n">
        <v>2</v>
      </c>
      <c r="Z1471" s="5" t="n">
        <v>40</v>
      </c>
      <c r="AA1471" s="19" t="n">
        <v>50</v>
      </c>
      <c r="AB1471" s="20" t="n">
        <v>410</v>
      </c>
      <c r="AC1471" s="21" t="n">
        <v>20</v>
      </c>
      <c r="AD1471" s="0" t="s">
        <v>149</v>
      </c>
      <c r="AE1471" s="22" t="n">
        <v>1</v>
      </c>
    </row>
    <row r="1472" customFormat="false" ht="12.75" hidden="false" customHeight="false" outlineLevel="0" collapsed="false">
      <c r="A1472" s="0" t="n">
        <v>1471</v>
      </c>
      <c r="B1472" s="0" t="s">
        <v>339</v>
      </c>
      <c r="C1472" s="0" t="s">
        <v>147</v>
      </c>
      <c r="D1472" s="0" t="s">
        <v>150</v>
      </c>
      <c r="E1472" s="0" t="n">
        <v>160</v>
      </c>
      <c r="F1472" s="0" t="n">
        <v>160</v>
      </c>
      <c r="G1472" s="0" t="n">
        <v>160</v>
      </c>
      <c r="H1472" s="0" t="n">
        <v>160</v>
      </c>
      <c r="I1472" s="0" t="n">
        <v>160</v>
      </c>
      <c r="J1472" s="0" t="n">
        <v>160</v>
      </c>
      <c r="K1472" s="0" t="n">
        <v>160</v>
      </c>
      <c r="L1472" s="0" t="n">
        <v>160</v>
      </c>
      <c r="M1472" s="0" t="n">
        <v>0</v>
      </c>
      <c r="N1472" s="0" t="n">
        <v>0</v>
      </c>
      <c r="O1472" s="0" t="n">
        <v>0</v>
      </c>
      <c r="P1472" s="0" t="n">
        <v>0</v>
      </c>
      <c r="Q1472" s="0" t="n">
        <v>0</v>
      </c>
      <c r="R1472" s="0" t="n">
        <v>0</v>
      </c>
      <c r="S1472" s="0" t="n">
        <v>0</v>
      </c>
      <c r="T1472" s="0" t="n">
        <v>0</v>
      </c>
      <c r="U1472" s="0" t="n">
        <v>0</v>
      </c>
      <c r="V1472" s="0" t="n">
        <v>0</v>
      </c>
      <c r="W1472" s="0" t="n">
        <v>0</v>
      </c>
      <c r="X1472" s="0" t="n">
        <v>0</v>
      </c>
      <c r="Y1472" s="0" t="n">
        <v>2</v>
      </c>
      <c r="Z1472" s="0" t="n">
        <v>60</v>
      </c>
      <c r="AA1472" s="19" t="n">
        <v>75</v>
      </c>
      <c r="AB1472" s="20" t="n">
        <v>615</v>
      </c>
      <c r="AC1472" s="21" t="n">
        <v>30</v>
      </c>
      <c r="AD1472" s="0" t="s">
        <v>149</v>
      </c>
      <c r="AE1472" s="22" t="n">
        <v>1.33333333333333</v>
      </c>
    </row>
    <row r="1473" customFormat="false" ht="12.75" hidden="false" customHeight="false" outlineLevel="0" collapsed="false">
      <c r="A1473" s="0" t="n">
        <v>1472</v>
      </c>
      <c r="B1473" s="0" t="s">
        <v>339</v>
      </c>
      <c r="C1473" s="0" t="s">
        <v>147</v>
      </c>
      <c r="D1473" s="0" t="s">
        <v>151</v>
      </c>
      <c r="E1473" s="0" t="n">
        <v>240</v>
      </c>
      <c r="F1473" s="0" t="n">
        <v>240</v>
      </c>
      <c r="G1473" s="0" t="n">
        <v>240</v>
      </c>
      <c r="H1473" s="0" t="n">
        <v>240</v>
      </c>
      <c r="I1473" s="0" t="n">
        <v>240</v>
      </c>
      <c r="J1473" s="0" t="n">
        <v>240</v>
      </c>
      <c r="K1473" s="0" t="n">
        <v>240</v>
      </c>
      <c r="L1473" s="0" t="n">
        <v>240</v>
      </c>
      <c r="M1473" s="0" t="n">
        <v>0</v>
      </c>
      <c r="N1473" s="0" t="n">
        <v>0</v>
      </c>
      <c r="O1473" s="0" t="n">
        <v>0</v>
      </c>
      <c r="P1473" s="0" t="n">
        <v>0</v>
      </c>
      <c r="Q1473" s="0" t="n">
        <v>0</v>
      </c>
      <c r="R1473" s="0" t="n">
        <v>0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0</v>
      </c>
      <c r="Y1473" s="0" t="n">
        <v>2</v>
      </c>
      <c r="Z1473" s="0" t="n">
        <v>80</v>
      </c>
      <c r="AA1473" s="19" t="n">
        <v>100</v>
      </c>
      <c r="AB1473" s="20" t="n">
        <v>820</v>
      </c>
      <c r="AC1473" s="21" t="n">
        <v>40</v>
      </c>
      <c r="AD1473" s="0" t="s">
        <v>149</v>
      </c>
      <c r="AE1473" s="22" t="n">
        <v>1.5</v>
      </c>
    </row>
    <row r="1474" customFormat="false" ht="12.75" hidden="false" customHeight="false" outlineLevel="0" collapsed="false">
      <c r="A1474" s="0" t="n">
        <v>1473</v>
      </c>
      <c r="B1474" s="0" t="s">
        <v>339</v>
      </c>
      <c r="C1474" s="0" t="s">
        <v>147</v>
      </c>
      <c r="D1474" s="0" t="s">
        <v>152</v>
      </c>
      <c r="E1474" s="0" t="n">
        <v>400</v>
      </c>
      <c r="F1474" s="0" t="n">
        <v>400</v>
      </c>
      <c r="G1474" s="0" t="n">
        <v>400</v>
      </c>
      <c r="H1474" s="0" t="n">
        <v>400</v>
      </c>
      <c r="I1474" s="0" t="n">
        <v>400</v>
      </c>
      <c r="J1474" s="0" t="n">
        <v>400</v>
      </c>
      <c r="K1474" s="0" t="n">
        <v>400</v>
      </c>
      <c r="L1474" s="0" t="n">
        <v>400</v>
      </c>
      <c r="M1474" s="0" t="n">
        <v>0</v>
      </c>
      <c r="N1474" s="0" t="n">
        <v>0</v>
      </c>
      <c r="O1474" s="0" t="n">
        <v>0</v>
      </c>
      <c r="P1474" s="0" t="n">
        <v>0</v>
      </c>
      <c r="Q1474" s="0" t="n">
        <v>0</v>
      </c>
      <c r="R1474" s="0" t="n">
        <v>0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0</v>
      </c>
      <c r="Y1474" s="0" t="n">
        <v>2</v>
      </c>
      <c r="Z1474" s="0" t="n">
        <v>120</v>
      </c>
      <c r="AA1474" s="19" t="n">
        <v>150</v>
      </c>
      <c r="AB1474" s="20" t="n">
        <v>1230</v>
      </c>
      <c r="AC1474" s="21" t="n">
        <v>60</v>
      </c>
      <c r="AD1474" s="0" t="s">
        <v>149</v>
      </c>
      <c r="AE1474" s="22" t="n">
        <v>1.66666666666667</v>
      </c>
    </row>
    <row r="1475" customFormat="false" ht="12.75" hidden="false" customHeight="false" outlineLevel="0" collapsed="false">
      <c r="A1475" s="0" t="n">
        <v>1474</v>
      </c>
      <c r="B1475" s="0" t="s">
        <v>339</v>
      </c>
      <c r="C1475" s="0" t="s">
        <v>147</v>
      </c>
      <c r="D1475" s="0" t="s">
        <v>153</v>
      </c>
      <c r="E1475" s="0" t="n">
        <v>160</v>
      </c>
      <c r="F1475" s="0" t="n">
        <v>160</v>
      </c>
      <c r="G1475" s="0" t="n">
        <v>160</v>
      </c>
      <c r="H1475" s="0" t="n">
        <v>160</v>
      </c>
      <c r="I1475" s="0" t="n">
        <v>160</v>
      </c>
      <c r="J1475" s="0" t="n">
        <v>160</v>
      </c>
      <c r="K1475" s="0" t="n">
        <v>160</v>
      </c>
      <c r="L1475" s="0" t="n">
        <v>160</v>
      </c>
      <c r="M1475" s="0" t="n">
        <v>160</v>
      </c>
      <c r="N1475" s="0" t="n">
        <v>160</v>
      </c>
      <c r="O1475" s="0" t="n">
        <v>0</v>
      </c>
      <c r="P1475" s="0" t="n">
        <v>0</v>
      </c>
      <c r="Q1475" s="0" t="n">
        <v>0</v>
      </c>
      <c r="R1475" s="0" t="n">
        <v>0</v>
      </c>
      <c r="S1475" s="0" t="n">
        <v>0</v>
      </c>
      <c r="T1475" s="0" t="n">
        <v>0</v>
      </c>
      <c r="U1475" s="0" t="n">
        <v>0</v>
      </c>
      <c r="V1475" s="0" t="n">
        <v>0</v>
      </c>
      <c r="W1475" s="0" t="n">
        <v>0</v>
      </c>
      <c r="X1475" s="0" t="n">
        <v>0</v>
      </c>
      <c r="Y1475" s="0" t="n">
        <v>2</v>
      </c>
      <c r="Z1475" s="0" t="n">
        <v>60</v>
      </c>
      <c r="AA1475" s="19" t="n">
        <v>75</v>
      </c>
      <c r="AB1475" s="20" t="n">
        <v>615</v>
      </c>
      <c r="AC1475" s="21" t="n">
        <v>30</v>
      </c>
      <c r="AD1475" s="0" t="s">
        <v>149</v>
      </c>
      <c r="AE1475" s="22" t="n">
        <v>1.33333333333333</v>
      </c>
    </row>
    <row r="1476" customFormat="false" ht="12.75" hidden="false" customHeight="false" outlineLevel="0" collapsed="false">
      <c r="A1476" s="0" t="n">
        <v>1475</v>
      </c>
      <c r="B1476" s="0" t="s">
        <v>339</v>
      </c>
      <c r="C1476" s="0" t="s">
        <v>147</v>
      </c>
      <c r="D1476" s="0" t="s">
        <v>154</v>
      </c>
      <c r="E1476" s="0" t="n">
        <v>240</v>
      </c>
      <c r="F1476" s="0" t="n">
        <v>240</v>
      </c>
      <c r="G1476" s="0" t="n">
        <v>240</v>
      </c>
      <c r="H1476" s="0" t="n">
        <v>240</v>
      </c>
      <c r="I1476" s="0" t="n">
        <v>240</v>
      </c>
      <c r="J1476" s="0" t="n">
        <v>240</v>
      </c>
      <c r="K1476" s="0" t="n">
        <v>240</v>
      </c>
      <c r="L1476" s="0" t="n">
        <v>240</v>
      </c>
      <c r="M1476" s="0" t="n">
        <v>240</v>
      </c>
      <c r="N1476" s="0" t="n">
        <v>240</v>
      </c>
      <c r="O1476" s="0" t="n">
        <v>240</v>
      </c>
      <c r="P1476" s="0" t="n">
        <v>240</v>
      </c>
      <c r="Q1476" s="0" t="n">
        <v>0</v>
      </c>
      <c r="R1476" s="0" t="n">
        <v>0</v>
      </c>
      <c r="S1476" s="0" t="n">
        <v>0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  <c r="Y1476" s="0" t="n">
        <v>2</v>
      </c>
      <c r="Z1476" s="0" t="n">
        <v>80</v>
      </c>
      <c r="AA1476" s="19" t="n">
        <v>100</v>
      </c>
      <c r="AB1476" s="20" t="n">
        <v>820</v>
      </c>
      <c r="AC1476" s="21" t="n">
        <v>40</v>
      </c>
      <c r="AD1476" s="0" t="s">
        <v>149</v>
      </c>
      <c r="AE1476" s="22" t="n">
        <v>1.5</v>
      </c>
    </row>
    <row r="1477" customFormat="false" ht="12.75" hidden="false" customHeight="false" outlineLevel="0" collapsed="false">
      <c r="A1477" s="0" t="n">
        <v>1476</v>
      </c>
      <c r="B1477" s="0" t="s">
        <v>339</v>
      </c>
      <c r="C1477" s="0" t="s">
        <v>147</v>
      </c>
      <c r="D1477" s="0" t="s">
        <v>155</v>
      </c>
      <c r="E1477" s="0" t="n">
        <v>400</v>
      </c>
      <c r="F1477" s="0" t="n">
        <v>400</v>
      </c>
      <c r="G1477" s="0" t="n">
        <v>400</v>
      </c>
      <c r="H1477" s="0" t="n">
        <v>400</v>
      </c>
      <c r="I1477" s="0" t="n">
        <v>400</v>
      </c>
      <c r="J1477" s="0" t="n">
        <v>400</v>
      </c>
      <c r="K1477" s="0" t="n">
        <v>400</v>
      </c>
      <c r="L1477" s="0" t="n">
        <v>400</v>
      </c>
      <c r="M1477" s="0" t="n">
        <v>400</v>
      </c>
      <c r="N1477" s="0" t="n">
        <v>400</v>
      </c>
      <c r="O1477" s="0" t="n">
        <v>400</v>
      </c>
      <c r="P1477" s="0" t="n">
        <v>400</v>
      </c>
      <c r="Q1477" s="0" t="n">
        <v>400</v>
      </c>
      <c r="R1477" s="0" t="n">
        <v>400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  <c r="Y1477" s="0" t="n">
        <v>2</v>
      </c>
      <c r="Z1477" s="0" t="n">
        <v>120</v>
      </c>
      <c r="AA1477" s="19" t="n">
        <v>150</v>
      </c>
      <c r="AB1477" s="20" t="n">
        <v>1230</v>
      </c>
      <c r="AC1477" s="21" t="n">
        <v>60</v>
      </c>
      <c r="AD1477" s="0" t="s">
        <v>149</v>
      </c>
      <c r="AE1477" s="22" t="n">
        <v>1.66666666666667</v>
      </c>
    </row>
    <row r="1478" customFormat="false" ht="12.75" hidden="false" customHeight="false" outlineLevel="0" collapsed="false">
      <c r="A1478" s="0" t="n">
        <v>1477</v>
      </c>
      <c r="B1478" s="0" t="s">
        <v>339</v>
      </c>
      <c r="C1478" s="0" t="s">
        <v>147</v>
      </c>
      <c r="D1478" s="0" t="s">
        <v>156</v>
      </c>
      <c r="E1478" s="0" t="n">
        <v>160</v>
      </c>
      <c r="F1478" s="0" t="n">
        <v>160</v>
      </c>
      <c r="G1478" s="0" t="n">
        <v>160</v>
      </c>
      <c r="H1478" s="0" t="n">
        <v>160</v>
      </c>
      <c r="I1478" s="0" t="n">
        <v>160</v>
      </c>
      <c r="J1478" s="0" t="n">
        <v>160</v>
      </c>
      <c r="K1478" s="0" t="n">
        <v>160</v>
      </c>
      <c r="L1478" s="0" t="n">
        <v>160</v>
      </c>
      <c r="M1478" s="0" t="n">
        <v>160</v>
      </c>
      <c r="N1478" s="0" t="n">
        <v>160</v>
      </c>
      <c r="O1478" s="0" t="n">
        <v>160</v>
      </c>
      <c r="P1478" s="0" t="n">
        <v>160</v>
      </c>
      <c r="Q1478" s="0" t="n">
        <v>0</v>
      </c>
      <c r="R1478" s="0" t="n">
        <v>0</v>
      </c>
      <c r="S1478" s="0" t="n">
        <v>0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  <c r="Y1478" s="0" t="n">
        <v>2</v>
      </c>
      <c r="Z1478" s="0" t="n">
        <v>50</v>
      </c>
      <c r="AA1478" s="19" t="n">
        <v>62.5</v>
      </c>
      <c r="AB1478" s="20" t="n">
        <v>512.5</v>
      </c>
      <c r="AC1478" s="21" t="n">
        <v>25</v>
      </c>
      <c r="AD1478" s="0" t="s">
        <v>149</v>
      </c>
      <c r="AE1478" s="22" t="n">
        <v>1.6</v>
      </c>
    </row>
    <row r="1479" customFormat="false" ht="12.75" hidden="false" customHeight="false" outlineLevel="0" collapsed="false">
      <c r="A1479" s="0" t="n">
        <v>1478</v>
      </c>
      <c r="B1479" s="0" t="s">
        <v>339</v>
      </c>
      <c r="C1479" s="0" t="s">
        <v>147</v>
      </c>
      <c r="D1479" s="0" t="s">
        <v>157</v>
      </c>
      <c r="E1479" s="0" t="n">
        <v>240</v>
      </c>
      <c r="F1479" s="0" t="n">
        <v>240</v>
      </c>
      <c r="G1479" s="0" t="n">
        <v>240</v>
      </c>
      <c r="H1479" s="0" t="n">
        <v>240</v>
      </c>
      <c r="I1479" s="0" t="n">
        <v>240</v>
      </c>
      <c r="J1479" s="0" t="n">
        <v>240</v>
      </c>
      <c r="K1479" s="0" t="n">
        <v>240</v>
      </c>
      <c r="L1479" s="0" t="n">
        <v>240</v>
      </c>
      <c r="M1479" s="0" t="n">
        <v>240</v>
      </c>
      <c r="N1479" s="0" t="n">
        <v>240</v>
      </c>
      <c r="O1479" s="0" t="n">
        <v>0</v>
      </c>
      <c r="P1479" s="0" t="n">
        <v>0</v>
      </c>
      <c r="Q1479" s="0" t="n">
        <v>0</v>
      </c>
      <c r="R1479" s="0" t="n">
        <v>0</v>
      </c>
      <c r="S1479" s="0" t="n">
        <v>0</v>
      </c>
      <c r="T1479" s="0" t="n">
        <v>0</v>
      </c>
      <c r="U1479" s="0" t="n">
        <v>0</v>
      </c>
      <c r="V1479" s="0" t="n">
        <v>0</v>
      </c>
      <c r="W1479" s="0" t="n">
        <v>0</v>
      </c>
      <c r="X1479" s="0" t="n">
        <v>0</v>
      </c>
      <c r="Y1479" s="0" t="n">
        <v>2</v>
      </c>
      <c r="Z1479" s="0" t="n">
        <v>80</v>
      </c>
      <c r="AA1479" s="19" t="n">
        <v>100</v>
      </c>
      <c r="AB1479" s="20" t="n">
        <v>820</v>
      </c>
      <c r="AC1479" s="21" t="n">
        <v>40</v>
      </c>
      <c r="AD1479" s="0" t="s">
        <v>149</v>
      </c>
      <c r="AE1479" s="22" t="n">
        <v>1.5</v>
      </c>
    </row>
    <row r="1480" customFormat="false" ht="12.75" hidden="false" customHeight="false" outlineLevel="0" collapsed="false">
      <c r="A1480" s="0" t="n">
        <v>1479</v>
      </c>
      <c r="B1480" s="0" t="s">
        <v>339</v>
      </c>
      <c r="C1480" s="0" t="s">
        <v>147</v>
      </c>
      <c r="D1480" s="0" t="s">
        <v>158</v>
      </c>
      <c r="E1480" s="0" t="n">
        <v>400</v>
      </c>
      <c r="F1480" s="0" t="n">
        <v>400</v>
      </c>
      <c r="G1480" s="0" t="n">
        <v>400</v>
      </c>
      <c r="H1480" s="0" t="n">
        <v>400</v>
      </c>
      <c r="I1480" s="0" t="n">
        <v>400</v>
      </c>
      <c r="J1480" s="0" t="n">
        <v>400</v>
      </c>
      <c r="K1480" s="0" t="n">
        <v>400</v>
      </c>
      <c r="L1480" s="0" t="n">
        <v>400</v>
      </c>
      <c r="M1480" s="0" t="n">
        <v>400</v>
      </c>
      <c r="N1480" s="0" t="n">
        <v>400</v>
      </c>
      <c r="O1480" s="0" t="n">
        <v>400</v>
      </c>
      <c r="P1480" s="0" t="n">
        <v>400</v>
      </c>
      <c r="Q1480" s="0" t="n">
        <v>0</v>
      </c>
      <c r="R1480" s="0" t="n">
        <v>0</v>
      </c>
      <c r="S1480" s="0" t="n">
        <v>0</v>
      </c>
      <c r="T1480" s="0" t="n">
        <v>0</v>
      </c>
      <c r="U1480" s="0" t="n">
        <v>0</v>
      </c>
      <c r="V1480" s="0" t="n">
        <v>0</v>
      </c>
      <c r="W1480" s="0" t="n">
        <v>0</v>
      </c>
      <c r="X1480" s="0" t="n">
        <v>0</v>
      </c>
      <c r="Y1480" s="0" t="n">
        <v>2</v>
      </c>
      <c r="Z1480" s="0" t="n">
        <v>120</v>
      </c>
      <c r="AA1480" s="19" t="n">
        <v>150</v>
      </c>
      <c r="AB1480" s="20" t="n">
        <v>1230</v>
      </c>
      <c r="AC1480" s="21" t="n">
        <v>60</v>
      </c>
      <c r="AD1480" s="0" t="s">
        <v>149</v>
      </c>
      <c r="AE1480" s="22" t="n">
        <v>1.66666666666667</v>
      </c>
    </row>
    <row r="1481" customFormat="false" ht="12.75" hidden="false" customHeight="false" outlineLevel="0" collapsed="false">
      <c r="A1481" s="0" t="n">
        <v>1480</v>
      </c>
      <c r="B1481" s="0" t="s">
        <v>339</v>
      </c>
      <c r="C1481" s="0" t="s">
        <v>147</v>
      </c>
      <c r="D1481" s="0" t="s">
        <v>159</v>
      </c>
      <c r="E1481" s="0" t="n">
        <v>560</v>
      </c>
      <c r="F1481" s="0" t="n">
        <v>560</v>
      </c>
      <c r="G1481" s="0" t="n">
        <v>560</v>
      </c>
      <c r="H1481" s="0" t="n">
        <v>560</v>
      </c>
      <c r="I1481" s="0" t="n">
        <v>560</v>
      </c>
      <c r="J1481" s="0" t="n">
        <v>560</v>
      </c>
      <c r="K1481" s="0" t="n">
        <v>560</v>
      </c>
      <c r="L1481" s="0" t="n">
        <v>560</v>
      </c>
      <c r="M1481" s="0" t="n">
        <v>560</v>
      </c>
      <c r="N1481" s="0" t="n">
        <v>560</v>
      </c>
      <c r="O1481" s="0" t="n">
        <v>560</v>
      </c>
      <c r="P1481" s="0" t="n">
        <v>560</v>
      </c>
      <c r="Q1481" s="0" t="n">
        <v>560</v>
      </c>
      <c r="R1481" s="0" t="n">
        <v>56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  <c r="Y1481" s="0" t="n">
        <v>2</v>
      </c>
      <c r="Z1481" s="0" t="n">
        <v>160</v>
      </c>
      <c r="AA1481" s="19" t="n">
        <v>200</v>
      </c>
      <c r="AB1481" s="20" t="n">
        <v>1640</v>
      </c>
      <c r="AC1481" s="21" t="n">
        <v>80</v>
      </c>
      <c r="AD1481" s="0" t="s">
        <v>149</v>
      </c>
      <c r="AE1481" s="22" t="n">
        <v>1.75</v>
      </c>
    </row>
    <row r="1482" customFormat="false" ht="12.75" hidden="false" customHeight="false" outlineLevel="0" collapsed="false">
      <c r="A1482" s="0" t="n">
        <v>1481</v>
      </c>
      <c r="B1482" s="0" t="s">
        <v>340</v>
      </c>
      <c r="C1482" s="5" t="s">
        <v>147</v>
      </c>
      <c r="D1482" s="5" t="s">
        <v>148</v>
      </c>
      <c r="E1482" s="5" t="n">
        <v>90</v>
      </c>
      <c r="F1482" s="5" t="n">
        <v>90</v>
      </c>
      <c r="G1482" s="5" t="n">
        <v>90</v>
      </c>
      <c r="H1482" s="5" t="n">
        <v>90</v>
      </c>
      <c r="I1482" s="5" t="n">
        <v>90</v>
      </c>
      <c r="J1482" s="5" t="n">
        <v>90</v>
      </c>
      <c r="K1482" s="5" t="n">
        <v>90</v>
      </c>
      <c r="L1482" s="5" t="n">
        <v>90</v>
      </c>
      <c r="M1482" s="5" t="n">
        <v>0</v>
      </c>
      <c r="N1482" s="5" t="n">
        <v>0</v>
      </c>
      <c r="O1482" s="5" t="n">
        <v>0</v>
      </c>
      <c r="P1482" s="5" t="n">
        <v>0</v>
      </c>
      <c r="Q1482" s="5" t="n">
        <v>0</v>
      </c>
      <c r="R1482" s="5" t="n">
        <v>0</v>
      </c>
      <c r="S1482" s="5" t="n">
        <v>0</v>
      </c>
      <c r="T1482" s="5" t="n">
        <v>0</v>
      </c>
      <c r="U1482" s="5" t="n">
        <v>0</v>
      </c>
      <c r="V1482" s="5" t="n">
        <v>0</v>
      </c>
      <c r="W1482" s="5" t="n">
        <v>0</v>
      </c>
      <c r="X1482" s="5" t="n">
        <v>0</v>
      </c>
      <c r="Y1482" s="5" t="n">
        <v>2</v>
      </c>
      <c r="Z1482" s="5" t="n">
        <v>40</v>
      </c>
      <c r="AA1482" s="19" t="n">
        <v>50</v>
      </c>
      <c r="AB1482" s="20" t="n">
        <v>440</v>
      </c>
      <c r="AC1482" s="21" t="n">
        <v>20</v>
      </c>
      <c r="AD1482" s="0" t="s">
        <v>149</v>
      </c>
      <c r="AE1482" s="22" t="n">
        <v>1.125</v>
      </c>
    </row>
    <row r="1483" customFormat="false" ht="12.75" hidden="false" customHeight="false" outlineLevel="0" collapsed="false">
      <c r="A1483" s="0" t="n">
        <v>1482</v>
      </c>
      <c r="B1483" s="0" t="s">
        <v>340</v>
      </c>
      <c r="C1483" s="0" t="s">
        <v>147</v>
      </c>
      <c r="D1483" s="0" t="s">
        <v>150</v>
      </c>
      <c r="E1483" s="0" t="n">
        <v>180</v>
      </c>
      <c r="F1483" s="0" t="n">
        <v>180</v>
      </c>
      <c r="G1483" s="0" t="n">
        <v>180</v>
      </c>
      <c r="H1483" s="0" t="n">
        <v>180</v>
      </c>
      <c r="I1483" s="0" t="n">
        <v>180</v>
      </c>
      <c r="J1483" s="0" t="n">
        <v>180</v>
      </c>
      <c r="K1483" s="0" t="n">
        <v>180</v>
      </c>
      <c r="L1483" s="0" t="n">
        <v>180</v>
      </c>
      <c r="M1483" s="0" t="n">
        <v>0</v>
      </c>
      <c r="N1483" s="0" t="n">
        <v>0</v>
      </c>
      <c r="O1483" s="0" t="n">
        <v>0</v>
      </c>
      <c r="P1483" s="0" t="n">
        <v>0</v>
      </c>
      <c r="Q1483" s="0" t="n">
        <v>0</v>
      </c>
      <c r="R1483" s="0" t="n">
        <v>0</v>
      </c>
      <c r="S1483" s="0" t="n">
        <v>0</v>
      </c>
      <c r="T1483" s="0" t="n">
        <v>0</v>
      </c>
      <c r="U1483" s="0" t="n">
        <v>0</v>
      </c>
      <c r="V1483" s="0" t="n">
        <v>0</v>
      </c>
      <c r="W1483" s="0" t="n">
        <v>0</v>
      </c>
      <c r="X1483" s="0" t="n">
        <v>0</v>
      </c>
      <c r="Y1483" s="0" t="n">
        <v>2</v>
      </c>
      <c r="Z1483" s="0" t="n">
        <v>60</v>
      </c>
      <c r="AA1483" s="19" t="n">
        <v>75</v>
      </c>
      <c r="AB1483" s="20" t="n">
        <v>660</v>
      </c>
      <c r="AC1483" s="21" t="n">
        <v>30</v>
      </c>
      <c r="AD1483" s="0" t="s">
        <v>149</v>
      </c>
      <c r="AE1483" s="22" t="n">
        <v>1.5</v>
      </c>
    </row>
    <row r="1484" customFormat="false" ht="12.75" hidden="false" customHeight="false" outlineLevel="0" collapsed="false">
      <c r="A1484" s="0" t="n">
        <v>1483</v>
      </c>
      <c r="B1484" s="0" t="s">
        <v>340</v>
      </c>
      <c r="C1484" s="0" t="s">
        <v>147</v>
      </c>
      <c r="D1484" s="0" t="s">
        <v>151</v>
      </c>
      <c r="E1484" s="0" t="n">
        <v>270</v>
      </c>
      <c r="F1484" s="0" t="n">
        <v>270</v>
      </c>
      <c r="G1484" s="0" t="n">
        <v>270</v>
      </c>
      <c r="H1484" s="0" t="n">
        <v>270</v>
      </c>
      <c r="I1484" s="0" t="n">
        <v>270</v>
      </c>
      <c r="J1484" s="0" t="n">
        <v>270</v>
      </c>
      <c r="K1484" s="0" t="n">
        <v>270</v>
      </c>
      <c r="L1484" s="0" t="n">
        <v>270</v>
      </c>
      <c r="M1484" s="0" t="n">
        <v>0</v>
      </c>
      <c r="N1484" s="0" t="n">
        <v>0</v>
      </c>
      <c r="O1484" s="0" t="n">
        <v>0</v>
      </c>
      <c r="P1484" s="0" t="n">
        <v>0</v>
      </c>
      <c r="Q1484" s="0" t="n">
        <v>0</v>
      </c>
      <c r="R1484" s="0" t="n">
        <v>0</v>
      </c>
      <c r="S1484" s="0" t="n">
        <v>0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0</v>
      </c>
      <c r="Y1484" s="0" t="n">
        <v>2</v>
      </c>
      <c r="Z1484" s="0" t="n">
        <v>80</v>
      </c>
      <c r="AA1484" s="19" t="n">
        <v>100</v>
      </c>
      <c r="AB1484" s="20" t="n">
        <v>880</v>
      </c>
      <c r="AC1484" s="21" t="n">
        <v>40</v>
      </c>
      <c r="AD1484" s="0" t="s">
        <v>149</v>
      </c>
      <c r="AE1484" s="22" t="n">
        <v>1.6875</v>
      </c>
    </row>
    <row r="1485" customFormat="false" ht="12.75" hidden="false" customHeight="false" outlineLevel="0" collapsed="false">
      <c r="A1485" s="0" t="n">
        <v>1484</v>
      </c>
      <c r="B1485" s="0" t="s">
        <v>340</v>
      </c>
      <c r="C1485" s="0" t="s">
        <v>147</v>
      </c>
      <c r="D1485" s="0" t="s">
        <v>152</v>
      </c>
      <c r="E1485" s="0" t="n">
        <v>450</v>
      </c>
      <c r="F1485" s="0" t="n">
        <v>450</v>
      </c>
      <c r="G1485" s="0" t="n">
        <v>450</v>
      </c>
      <c r="H1485" s="0" t="n">
        <v>450</v>
      </c>
      <c r="I1485" s="0" t="n">
        <v>450</v>
      </c>
      <c r="J1485" s="0" t="n">
        <v>450</v>
      </c>
      <c r="K1485" s="0" t="n">
        <v>450</v>
      </c>
      <c r="L1485" s="0" t="n">
        <v>450</v>
      </c>
      <c r="M1485" s="0" t="n">
        <v>0</v>
      </c>
      <c r="N1485" s="0" t="n">
        <v>0</v>
      </c>
      <c r="O1485" s="0" t="n">
        <v>0</v>
      </c>
      <c r="P1485" s="0" t="n">
        <v>0</v>
      </c>
      <c r="Q1485" s="0" t="n">
        <v>0</v>
      </c>
      <c r="R1485" s="0" t="n">
        <v>0</v>
      </c>
      <c r="S1485" s="0" t="n">
        <v>0</v>
      </c>
      <c r="T1485" s="0" t="n">
        <v>0</v>
      </c>
      <c r="U1485" s="0" t="n">
        <v>0</v>
      </c>
      <c r="V1485" s="0" t="n">
        <v>0</v>
      </c>
      <c r="W1485" s="0" t="n">
        <v>0</v>
      </c>
      <c r="X1485" s="0" t="n">
        <v>0</v>
      </c>
      <c r="Y1485" s="0" t="n">
        <v>2</v>
      </c>
      <c r="Z1485" s="0" t="n">
        <v>120</v>
      </c>
      <c r="AA1485" s="19" t="n">
        <v>150</v>
      </c>
      <c r="AB1485" s="20" t="n">
        <v>1320</v>
      </c>
      <c r="AC1485" s="21" t="n">
        <v>60</v>
      </c>
      <c r="AD1485" s="0" t="s">
        <v>149</v>
      </c>
      <c r="AE1485" s="22" t="n">
        <v>1.875</v>
      </c>
    </row>
    <row r="1486" customFormat="false" ht="12.75" hidden="false" customHeight="false" outlineLevel="0" collapsed="false">
      <c r="A1486" s="0" t="n">
        <v>1485</v>
      </c>
      <c r="B1486" s="0" t="s">
        <v>340</v>
      </c>
      <c r="C1486" s="0" t="s">
        <v>147</v>
      </c>
      <c r="D1486" s="0" t="s">
        <v>153</v>
      </c>
      <c r="E1486" s="0" t="n">
        <v>180</v>
      </c>
      <c r="F1486" s="0" t="n">
        <v>180</v>
      </c>
      <c r="G1486" s="0" t="n">
        <v>180</v>
      </c>
      <c r="H1486" s="0" t="n">
        <v>180</v>
      </c>
      <c r="I1486" s="0" t="n">
        <v>180</v>
      </c>
      <c r="J1486" s="0" t="n">
        <v>180</v>
      </c>
      <c r="K1486" s="0" t="n">
        <v>180</v>
      </c>
      <c r="L1486" s="0" t="n">
        <v>180</v>
      </c>
      <c r="M1486" s="0" t="n">
        <v>180</v>
      </c>
      <c r="N1486" s="0" t="n">
        <v>180</v>
      </c>
      <c r="O1486" s="0" t="n">
        <v>0</v>
      </c>
      <c r="P1486" s="0" t="n">
        <v>0</v>
      </c>
      <c r="Q1486" s="0" t="n">
        <v>0</v>
      </c>
      <c r="R1486" s="0" t="n">
        <v>0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n">
        <v>0</v>
      </c>
      <c r="X1486" s="0" t="n">
        <v>0</v>
      </c>
      <c r="Y1486" s="0" t="n">
        <v>2</v>
      </c>
      <c r="Z1486" s="0" t="n">
        <v>60</v>
      </c>
      <c r="AA1486" s="19" t="n">
        <v>75</v>
      </c>
      <c r="AB1486" s="20" t="n">
        <v>660</v>
      </c>
      <c r="AC1486" s="21" t="n">
        <v>30</v>
      </c>
      <c r="AD1486" s="0" t="s">
        <v>149</v>
      </c>
      <c r="AE1486" s="22" t="n">
        <v>1.5</v>
      </c>
    </row>
    <row r="1487" customFormat="false" ht="12.75" hidden="false" customHeight="false" outlineLevel="0" collapsed="false">
      <c r="A1487" s="0" t="n">
        <v>1486</v>
      </c>
      <c r="B1487" s="0" t="s">
        <v>340</v>
      </c>
      <c r="C1487" s="0" t="s">
        <v>147</v>
      </c>
      <c r="D1487" s="0" t="s">
        <v>154</v>
      </c>
      <c r="E1487" s="0" t="n">
        <v>270</v>
      </c>
      <c r="F1487" s="0" t="n">
        <v>270</v>
      </c>
      <c r="G1487" s="0" t="n">
        <v>270</v>
      </c>
      <c r="H1487" s="0" t="n">
        <v>270</v>
      </c>
      <c r="I1487" s="0" t="n">
        <v>270</v>
      </c>
      <c r="J1487" s="0" t="n">
        <v>270</v>
      </c>
      <c r="K1487" s="0" t="n">
        <v>270</v>
      </c>
      <c r="L1487" s="0" t="n">
        <v>270</v>
      </c>
      <c r="M1487" s="0" t="n">
        <v>270</v>
      </c>
      <c r="N1487" s="0" t="n">
        <v>270</v>
      </c>
      <c r="O1487" s="0" t="n">
        <v>270</v>
      </c>
      <c r="P1487" s="0" t="n">
        <v>270</v>
      </c>
      <c r="Q1487" s="0" t="n">
        <v>0</v>
      </c>
      <c r="R1487" s="0" t="n">
        <v>0</v>
      </c>
      <c r="S1487" s="0" t="n">
        <v>0</v>
      </c>
      <c r="T1487" s="0" t="n">
        <v>0</v>
      </c>
      <c r="U1487" s="0" t="n">
        <v>0</v>
      </c>
      <c r="V1487" s="0" t="n">
        <v>0</v>
      </c>
      <c r="W1487" s="0" t="n">
        <v>0</v>
      </c>
      <c r="X1487" s="0" t="n">
        <v>0</v>
      </c>
      <c r="Y1487" s="0" t="n">
        <v>2</v>
      </c>
      <c r="Z1487" s="0" t="n">
        <v>80</v>
      </c>
      <c r="AA1487" s="19" t="n">
        <v>100</v>
      </c>
      <c r="AB1487" s="20" t="n">
        <v>880</v>
      </c>
      <c r="AC1487" s="21" t="n">
        <v>40</v>
      </c>
      <c r="AD1487" s="0" t="s">
        <v>149</v>
      </c>
      <c r="AE1487" s="22" t="n">
        <v>1.6875</v>
      </c>
    </row>
    <row r="1488" customFormat="false" ht="12.75" hidden="false" customHeight="false" outlineLevel="0" collapsed="false">
      <c r="A1488" s="0" t="n">
        <v>1487</v>
      </c>
      <c r="B1488" s="0" t="s">
        <v>340</v>
      </c>
      <c r="C1488" s="0" t="s">
        <v>147</v>
      </c>
      <c r="D1488" s="0" t="s">
        <v>155</v>
      </c>
      <c r="E1488" s="0" t="n">
        <v>450</v>
      </c>
      <c r="F1488" s="0" t="n">
        <v>450</v>
      </c>
      <c r="G1488" s="0" t="n">
        <v>450</v>
      </c>
      <c r="H1488" s="0" t="n">
        <v>450</v>
      </c>
      <c r="I1488" s="0" t="n">
        <v>450</v>
      </c>
      <c r="J1488" s="0" t="n">
        <v>450</v>
      </c>
      <c r="K1488" s="0" t="n">
        <v>450</v>
      </c>
      <c r="L1488" s="0" t="n">
        <v>450</v>
      </c>
      <c r="M1488" s="0" t="n">
        <v>450</v>
      </c>
      <c r="N1488" s="0" t="n">
        <v>450</v>
      </c>
      <c r="O1488" s="0" t="n">
        <v>450</v>
      </c>
      <c r="P1488" s="0" t="n">
        <v>450</v>
      </c>
      <c r="Q1488" s="0" t="n">
        <v>450</v>
      </c>
      <c r="R1488" s="0" t="n">
        <v>450</v>
      </c>
      <c r="S1488" s="0" t="n">
        <v>0</v>
      </c>
      <c r="T1488" s="0" t="n">
        <v>0</v>
      </c>
      <c r="U1488" s="0" t="n">
        <v>0</v>
      </c>
      <c r="V1488" s="0" t="n">
        <v>0</v>
      </c>
      <c r="W1488" s="0" t="n">
        <v>0</v>
      </c>
      <c r="X1488" s="0" t="n">
        <v>0</v>
      </c>
      <c r="Y1488" s="0" t="n">
        <v>2</v>
      </c>
      <c r="Z1488" s="0" t="n">
        <v>120</v>
      </c>
      <c r="AA1488" s="19" t="n">
        <v>150</v>
      </c>
      <c r="AB1488" s="20" t="n">
        <v>1320</v>
      </c>
      <c r="AC1488" s="21" t="n">
        <v>60</v>
      </c>
      <c r="AD1488" s="0" t="s">
        <v>149</v>
      </c>
      <c r="AE1488" s="22" t="n">
        <v>1.875</v>
      </c>
    </row>
    <row r="1489" customFormat="false" ht="12.75" hidden="false" customHeight="false" outlineLevel="0" collapsed="false">
      <c r="A1489" s="0" t="n">
        <v>1488</v>
      </c>
      <c r="B1489" s="0" t="s">
        <v>340</v>
      </c>
      <c r="C1489" s="0" t="s">
        <v>147</v>
      </c>
      <c r="D1489" s="0" t="s">
        <v>156</v>
      </c>
      <c r="E1489" s="0" t="n">
        <v>180</v>
      </c>
      <c r="F1489" s="0" t="n">
        <v>180</v>
      </c>
      <c r="G1489" s="0" t="n">
        <v>180</v>
      </c>
      <c r="H1489" s="0" t="n">
        <v>180</v>
      </c>
      <c r="I1489" s="0" t="n">
        <v>180</v>
      </c>
      <c r="J1489" s="0" t="n">
        <v>180</v>
      </c>
      <c r="K1489" s="0" t="n">
        <v>180</v>
      </c>
      <c r="L1489" s="0" t="n">
        <v>180</v>
      </c>
      <c r="M1489" s="0" t="n">
        <v>180</v>
      </c>
      <c r="N1489" s="0" t="n">
        <v>180</v>
      </c>
      <c r="O1489" s="0" t="n">
        <v>180</v>
      </c>
      <c r="P1489" s="0" t="n">
        <v>180</v>
      </c>
      <c r="Q1489" s="0" t="n">
        <v>0</v>
      </c>
      <c r="R1489" s="0" t="n">
        <v>0</v>
      </c>
      <c r="S1489" s="0" t="n">
        <v>0</v>
      </c>
      <c r="T1489" s="0" t="n">
        <v>0</v>
      </c>
      <c r="U1489" s="0" t="n">
        <v>0</v>
      </c>
      <c r="V1489" s="0" t="n">
        <v>0</v>
      </c>
      <c r="W1489" s="0" t="n">
        <v>0</v>
      </c>
      <c r="X1489" s="0" t="n">
        <v>0</v>
      </c>
      <c r="Y1489" s="0" t="n">
        <v>2</v>
      </c>
      <c r="Z1489" s="0" t="n">
        <v>50</v>
      </c>
      <c r="AA1489" s="19" t="n">
        <v>62.5</v>
      </c>
      <c r="AB1489" s="20" t="n">
        <v>550</v>
      </c>
      <c r="AC1489" s="21" t="n">
        <v>25</v>
      </c>
      <c r="AD1489" s="0" t="s">
        <v>149</v>
      </c>
      <c r="AE1489" s="22" t="n">
        <v>1.8</v>
      </c>
    </row>
    <row r="1490" customFormat="false" ht="12.75" hidden="false" customHeight="false" outlineLevel="0" collapsed="false">
      <c r="A1490" s="0" t="n">
        <v>1489</v>
      </c>
      <c r="B1490" s="0" t="s">
        <v>340</v>
      </c>
      <c r="C1490" s="0" t="s">
        <v>147</v>
      </c>
      <c r="D1490" s="0" t="s">
        <v>157</v>
      </c>
      <c r="E1490" s="0" t="n">
        <v>270</v>
      </c>
      <c r="F1490" s="0" t="n">
        <v>270</v>
      </c>
      <c r="G1490" s="0" t="n">
        <v>270</v>
      </c>
      <c r="H1490" s="0" t="n">
        <v>270</v>
      </c>
      <c r="I1490" s="0" t="n">
        <v>270</v>
      </c>
      <c r="J1490" s="0" t="n">
        <v>270</v>
      </c>
      <c r="K1490" s="0" t="n">
        <v>270</v>
      </c>
      <c r="L1490" s="0" t="n">
        <v>270</v>
      </c>
      <c r="M1490" s="0" t="n">
        <v>270</v>
      </c>
      <c r="N1490" s="0" t="n">
        <v>270</v>
      </c>
      <c r="O1490" s="0" t="n">
        <v>0</v>
      </c>
      <c r="P1490" s="0" t="n">
        <v>0</v>
      </c>
      <c r="Q1490" s="0" t="n">
        <v>0</v>
      </c>
      <c r="R1490" s="0" t="n">
        <v>0</v>
      </c>
      <c r="S1490" s="0" t="n">
        <v>0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0</v>
      </c>
      <c r="Y1490" s="0" t="n">
        <v>2</v>
      </c>
      <c r="Z1490" s="0" t="n">
        <v>80</v>
      </c>
      <c r="AA1490" s="19" t="n">
        <v>100</v>
      </c>
      <c r="AB1490" s="20" t="n">
        <v>880</v>
      </c>
      <c r="AC1490" s="21" t="n">
        <v>40</v>
      </c>
      <c r="AD1490" s="0" t="s">
        <v>149</v>
      </c>
      <c r="AE1490" s="22" t="n">
        <v>1.6875</v>
      </c>
    </row>
    <row r="1491" customFormat="false" ht="12.75" hidden="false" customHeight="false" outlineLevel="0" collapsed="false">
      <c r="A1491" s="0" t="n">
        <v>1490</v>
      </c>
      <c r="B1491" s="0" t="s">
        <v>340</v>
      </c>
      <c r="C1491" s="0" t="s">
        <v>147</v>
      </c>
      <c r="D1491" s="0" t="s">
        <v>158</v>
      </c>
      <c r="E1491" s="0" t="n">
        <v>450</v>
      </c>
      <c r="F1491" s="0" t="n">
        <v>450</v>
      </c>
      <c r="G1491" s="0" t="n">
        <v>450</v>
      </c>
      <c r="H1491" s="0" t="n">
        <v>450</v>
      </c>
      <c r="I1491" s="0" t="n">
        <v>450</v>
      </c>
      <c r="J1491" s="0" t="n">
        <v>450</v>
      </c>
      <c r="K1491" s="0" t="n">
        <v>450</v>
      </c>
      <c r="L1491" s="0" t="n">
        <v>450</v>
      </c>
      <c r="M1491" s="0" t="n">
        <v>450</v>
      </c>
      <c r="N1491" s="0" t="n">
        <v>450</v>
      </c>
      <c r="O1491" s="0" t="n">
        <v>450</v>
      </c>
      <c r="P1491" s="0" t="n">
        <v>450</v>
      </c>
      <c r="Q1491" s="0" t="n">
        <v>0</v>
      </c>
      <c r="R1491" s="0" t="n">
        <v>0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0</v>
      </c>
      <c r="Y1491" s="0" t="n">
        <v>2</v>
      </c>
      <c r="Z1491" s="0" t="n">
        <v>120</v>
      </c>
      <c r="AA1491" s="19" t="n">
        <v>150</v>
      </c>
      <c r="AB1491" s="20" t="n">
        <v>1320</v>
      </c>
      <c r="AC1491" s="21" t="n">
        <v>60</v>
      </c>
      <c r="AD1491" s="0" t="s">
        <v>149</v>
      </c>
      <c r="AE1491" s="22" t="n">
        <v>1.875</v>
      </c>
    </row>
    <row r="1492" customFormat="false" ht="12.75" hidden="false" customHeight="false" outlineLevel="0" collapsed="false">
      <c r="A1492" s="0" t="n">
        <v>1491</v>
      </c>
      <c r="B1492" s="0" t="s">
        <v>340</v>
      </c>
      <c r="C1492" s="0" t="s">
        <v>147</v>
      </c>
      <c r="D1492" s="0" t="s">
        <v>159</v>
      </c>
      <c r="E1492" s="0" t="n">
        <v>630</v>
      </c>
      <c r="F1492" s="0" t="n">
        <v>630</v>
      </c>
      <c r="G1492" s="0" t="n">
        <v>630</v>
      </c>
      <c r="H1492" s="0" t="n">
        <v>630</v>
      </c>
      <c r="I1492" s="0" t="n">
        <v>630</v>
      </c>
      <c r="J1492" s="0" t="n">
        <v>630</v>
      </c>
      <c r="K1492" s="0" t="n">
        <v>630</v>
      </c>
      <c r="L1492" s="0" t="n">
        <v>630</v>
      </c>
      <c r="M1492" s="0" t="n">
        <v>630</v>
      </c>
      <c r="N1492" s="0" t="n">
        <v>630</v>
      </c>
      <c r="O1492" s="0" t="n">
        <v>630</v>
      </c>
      <c r="P1492" s="0" t="n">
        <v>630</v>
      </c>
      <c r="Q1492" s="0" t="n">
        <v>630</v>
      </c>
      <c r="R1492" s="0" t="n">
        <v>630</v>
      </c>
      <c r="S1492" s="0" t="n">
        <v>0</v>
      </c>
      <c r="T1492" s="0" t="n">
        <v>0</v>
      </c>
      <c r="U1492" s="0" t="n">
        <v>0</v>
      </c>
      <c r="V1492" s="0" t="n">
        <v>0</v>
      </c>
      <c r="W1492" s="0" t="n">
        <v>0</v>
      </c>
      <c r="X1492" s="0" t="n">
        <v>0</v>
      </c>
      <c r="Y1492" s="0" t="n">
        <v>2</v>
      </c>
      <c r="Z1492" s="0" t="n">
        <v>160</v>
      </c>
      <c r="AA1492" s="19" t="n">
        <v>200</v>
      </c>
      <c r="AB1492" s="20" t="n">
        <v>1760</v>
      </c>
      <c r="AC1492" s="21" t="n">
        <v>80</v>
      </c>
      <c r="AD1492" s="0" t="s">
        <v>149</v>
      </c>
      <c r="AE1492" s="22" t="n">
        <v>1.96875</v>
      </c>
    </row>
    <row r="1493" customFormat="false" ht="12.75" hidden="false" customHeight="false" outlineLevel="0" collapsed="false">
      <c r="A1493" s="0" t="n">
        <v>1492</v>
      </c>
      <c r="B1493" s="0" t="s">
        <v>341</v>
      </c>
      <c r="C1493" s="5" t="s">
        <v>147</v>
      </c>
      <c r="D1493" s="5" t="s">
        <v>148</v>
      </c>
      <c r="E1493" s="5" t="n">
        <v>100</v>
      </c>
      <c r="F1493" s="5" t="n">
        <v>100</v>
      </c>
      <c r="G1493" s="5" t="n">
        <v>100</v>
      </c>
      <c r="H1493" s="5" t="n">
        <v>100</v>
      </c>
      <c r="I1493" s="5" t="n">
        <v>100</v>
      </c>
      <c r="J1493" s="5" t="n">
        <v>100</v>
      </c>
      <c r="K1493" s="5" t="n">
        <v>100</v>
      </c>
      <c r="L1493" s="5" t="n">
        <v>100</v>
      </c>
      <c r="M1493" s="5" t="n">
        <v>0</v>
      </c>
      <c r="N1493" s="5" t="n">
        <v>0</v>
      </c>
      <c r="O1493" s="5" t="n">
        <v>0</v>
      </c>
      <c r="P1493" s="5" t="n">
        <v>0</v>
      </c>
      <c r="Q1493" s="5" t="n">
        <v>0</v>
      </c>
      <c r="R1493" s="5" t="n">
        <v>0</v>
      </c>
      <c r="S1493" s="5" t="n">
        <v>0</v>
      </c>
      <c r="T1493" s="5" t="n">
        <v>0</v>
      </c>
      <c r="U1493" s="5" t="n">
        <v>0</v>
      </c>
      <c r="V1493" s="5" t="n">
        <v>0</v>
      </c>
      <c r="W1493" s="5" t="n">
        <v>0</v>
      </c>
      <c r="X1493" s="5" t="n">
        <v>0</v>
      </c>
      <c r="Y1493" s="5" t="n">
        <v>2</v>
      </c>
      <c r="Z1493" s="5" t="n">
        <v>40</v>
      </c>
      <c r="AA1493" s="19" t="n">
        <v>50</v>
      </c>
      <c r="AB1493" s="20" t="n">
        <v>470</v>
      </c>
      <c r="AC1493" s="21" t="n">
        <v>20</v>
      </c>
      <c r="AD1493" s="0" t="s">
        <v>149</v>
      </c>
      <c r="AE1493" s="22" t="n">
        <v>1.25</v>
      </c>
    </row>
    <row r="1494" customFormat="false" ht="12.75" hidden="false" customHeight="false" outlineLevel="0" collapsed="false">
      <c r="A1494" s="0" t="n">
        <v>1493</v>
      </c>
      <c r="B1494" s="0" t="s">
        <v>341</v>
      </c>
      <c r="C1494" s="0" t="s">
        <v>147</v>
      </c>
      <c r="D1494" s="0" t="s">
        <v>150</v>
      </c>
      <c r="E1494" s="0" t="n">
        <v>200</v>
      </c>
      <c r="F1494" s="0" t="n">
        <v>200</v>
      </c>
      <c r="G1494" s="0" t="n">
        <v>200</v>
      </c>
      <c r="H1494" s="0" t="n">
        <v>200</v>
      </c>
      <c r="I1494" s="0" t="n">
        <v>200</v>
      </c>
      <c r="J1494" s="0" t="n">
        <v>200</v>
      </c>
      <c r="K1494" s="0" t="n">
        <v>200</v>
      </c>
      <c r="L1494" s="0" t="n">
        <v>200</v>
      </c>
      <c r="M1494" s="0" t="n">
        <v>0</v>
      </c>
      <c r="N1494" s="0" t="n">
        <v>0</v>
      </c>
      <c r="O1494" s="0" t="n">
        <v>0</v>
      </c>
      <c r="P1494" s="0" t="n">
        <v>0</v>
      </c>
      <c r="Q1494" s="0" t="n">
        <v>0</v>
      </c>
      <c r="R1494" s="0" t="n">
        <v>0</v>
      </c>
      <c r="S1494" s="0" t="n">
        <v>0</v>
      </c>
      <c r="T1494" s="0" t="n">
        <v>0</v>
      </c>
      <c r="U1494" s="0" t="n">
        <v>0</v>
      </c>
      <c r="V1494" s="0" t="n">
        <v>0</v>
      </c>
      <c r="W1494" s="0" t="n">
        <v>0</v>
      </c>
      <c r="X1494" s="0" t="n">
        <v>0</v>
      </c>
      <c r="Y1494" s="0" t="n">
        <v>2</v>
      </c>
      <c r="Z1494" s="0" t="n">
        <v>60</v>
      </c>
      <c r="AA1494" s="19" t="n">
        <v>75</v>
      </c>
      <c r="AB1494" s="20" t="n">
        <v>705</v>
      </c>
      <c r="AC1494" s="21" t="n">
        <v>30</v>
      </c>
      <c r="AD1494" s="0" t="s">
        <v>149</v>
      </c>
      <c r="AE1494" s="22" t="n">
        <v>1.66666666666667</v>
      </c>
    </row>
    <row r="1495" customFormat="false" ht="12.75" hidden="false" customHeight="false" outlineLevel="0" collapsed="false">
      <c r="A1495" s="0" t="n">
        <v>1494</v>
      </c>
      <c r="B1495" s="0" t="s">
        <v>341</v>
      </c>
      <c r="C1495" s="0" t="s">
        <v>147</v>
      </c>
      <c r="D1495" s="0" t="s">
        <v>151</v>
      </c>
      <c r="E1495" s="0" t="n">
        <v>300</v>
      </c>
      <c r="F1495" s="0" t="n">
        <v>300</v>
      </c>
      <c r="G1495" s="0" t="n">
        <v>300</v>
      </c>
      <c r="H1495" s="0" t="n">
        <v>300</v>
      </c>
      <c r="I1495" s="0" t="n">
        <v>300</v>
      </c>
      <c r="J1495" s="0" t="n">
        <v>300</v>
      </c>
      <c r="K1495" s="0" t="n">
        <v>300</v>
      </c>
      <c r="L1495" s="0" t="n">
        <v>300</v>
      </c>
      <c r="M1495" s="0" t="n">
        <v>0</v>
      </c>
      <c r="N1495" s="0" t="n">
        <v>0</v>
      </c>
      <c r="O1495" s="0" t="n">
        <v>0</v>
      </c>
      <c r="P1495" s="0" t="n">
        <v>0</v>
      </c>
      <c r="Q1495" s="0" t="n">
        <v>0</v>
      </c>
      <c r="R1495" s="0" t="n">
        <v>0</v>
      </c>
      <c r="S1495" s="0" t="n">
        <v>0</v>
      </c>
      <c r="T1495" s="0" t="n">
        <v>0</v>
      </c>
      <c r="U1495" s="0" t="n">
        <v>0</v>
      </c>
      <c r="V1495" s="0" t="n">
        <v>0</v>
      </c>
      <c r="W1495" s="0" t="n">
        <v>0</v>
      </c>
      <c r="X1495" s="0" t="n">
        <v>0</v>
      </c>
      <c r="Y1495" s="0" t="n">
        <v>2</v>
      </c>
      <c r="Z1495" s="0" t="n">
        <v>80</v>
      </c>
      <c r="AA1495" s="19" t="n">
        <v>100</v>
      </c>
      <c r="AB1495" s="20" t="n">
        <v>940</v>
      </c>
      <c r="AC1495" s="21" t="n">
        <v>40</v>
      </c>
      <c r="AD1495" s="0" t="s">
        <v>149</v>
      </c>
      <c r="AE1495" s="22" t="n">
        <v>1.875</v>
      </c>
    </row>
    <row r="1496" customFormat="false" ht="12.75" hidden="false" customHeight="false" outlineLevel="0" collapsed="false">
      <c r="A1496" s="0" t="n">
        <v>1495</v>
      </c>
      <c r="B1496" s="0" t="s">
        <v>341</v>
      </c>
      <c r="C1496" s="0" t="s">
        <v>147</v>
      </c>
      <c r="D1496" s="0" t="s">
        <v>152</v>
      </c>
      <c r="E1496" s="0" t="n">
        <v>500</v>
      </c>
      <c r="F1496" s="0" t="n">
        <v>500</v>
      </c>
      <c r="G1496" s="0" t="n">
        <v>500</v>
      </c>
      <c r="H1496" s="0" t="n">
        <v>500</v>
      </c>
      <c r="I1496" s="0" t="n">
        <v>500</v>
      </c>
      <c r="J1496" s="0" t="n">
        <v>500</v>
      </c>
      <c r="K1496" s="0" t="n">
        <v>500</v>
      </c>
      <c r="L1496" s="0" t="n">
        <v>500</v>
      </c>
      <c r="M1496" s="0" t="n">
        <v>0</v>
      </c>
      <c r="N1496" s="0" t="n">
        <v>0</v>
      </c>
      <c r="O1496" s="0" t="n">
        <v>0</v>
      </c>
      <c r="P1496" s="0" t="n">
        <v>0</v>
      </c>
      <c r="Q1496" s="0" t="n">
        <v>0</v>
      </c>
      <c r="R1496" s="0" t="n">
        <v>0</v>
      </c>
      <c r="S1496" s="0" t="n">
        <v>0</v>
      </c>
      <c r="T1496" s="0" t="n">
        <v>0</v>
      </c>
      <c r="U1496" s="0" t="n">
        <v>0</v>
      </c>
      <c r="V1496" s="0" t="n">
        <v>0</v>
      </c>
      <c r="W1496" s="0" t="n">
        <v>0</v>
      </c>
      <c r="X1496" s="0" t="n">
        <v>0</v>
      </c>
      <c r="Y1496" s="0" t="n">
        <v>2</v>
      </c>
      <c r="Z1496" s="0" t="n">
        <v>120</v>
      </c>
      <c r="AA1496" s="19" t="n">
        <v>150</v>
      </c>
      <c r="AB1496" s="20" t="n">
        <v>1410</v>
      </c>
      <c r="AC1496" s="21" t="n">
        <v>60</v>
      </c>
      <c r="AD1496" s="0" t="s">
        <v>149</v>
      </c>
      <c r="AE1496" s="22" t="n">
        <v>2.08333333333333</v>
      </c>
    </row>
    <row r="1497" customFormat="false" ht="12.75" hidden="false" customHeight="false" outlineLevel="0" collapsed="false">
      <c r="A1497" s="0" t="n">
        <v>1496</v>
      </c>
      <c r="B1497" s="0" t="s">
        <v>341</v>
      </c>
      <c r="C1497" s="0" t="s">
        <v>147</v>
      </c>
      <c r="D1497" s="0" t="s">
        <v>153</v>
      </c>
      <c r="E1497" s="0" t="n">
        <v>200</v>
      </c>
      <c r="F1497" s="0" t="n">
        <v>200</v>
      </c>
      <c r="G1497" s="0" t="n">
        <v>200</v>
      </c>
      <c r="H1497" s="0" t="n">
        <v>200</v>
      </c>
      <c r="I1497" s="0" t="n">
        <v>200</v>
      </c>
      <c r="J1497" s="0" t="n">
        <v>200</v>
      </c>
      <c r="K1497" s="0" t="n">
        <v>200</v>
      </c>
      <c r="L1497" s="0" t="n">
        <v>200</v>
      </c>
      <c r="M1497" s="0" t="n">
        <v>200</v>
      </c>
      <c r="N1497" s="0" t="n">
        <v>200</v>
      </c>
      <c r="O1497" s="0" t="n">
        <v>0</v>
      </c>
      <c r="P1497" s="0" t="n">
        <v>0</v>
      </c>
      <c r="Q1497" s="0" t="n">
        <v>0</v>
      </c>
      <c r="R1497" s="0" t="n">
        <v>0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0</v>
      </c>
      <c r="Y1497" s="0" t="n">
        <v>2</v>
      </c>
      <c r="Z1497" s="0" t="n">
        <v>60</v>
      </c>
      <c r="AA1497" s="19" t="n">
        <v>75</v>
      </c>
      <c r="AB1497" s="20" t="n">
        <v>705</v>
      </c>
      <c r="AC1497" s="21" t="n">
        <v>30</v>
      </c>
      <c r="AD1497" s="0" t="s">
        <v>149</v>
      </c>
      <c r="AE1497" s="22" t="n">
        <v>1.66666666666667</v>
      </c>
    </row>
    <row r="1498" customFormat="false" ht="12.75" hidden="false" customHeight="false" outlineLevel="0" collapsed="false">
      <c r="A1498" s="0" t="n">
        <v>1497</v>
      </c>
      <c r="B1498" s="0" t="s">
        <v>341</v>
      </c>
      <c r="C1498" s="0" t="s">
        <v>147</v>
      </c>
      <c r="D1498" s="0" t="s">
        <v>154</v>
      </c>
      <c r="E1498" s="0" t="n">
        <v>300</v>
      </c>
      <c r="F1498" s="0" t="n">
        <v>300</v>
      </c>
      <c r="G1498" s="0" t="n">
        <v>300</v>
      </c>
      <c r="H1498" s="0" t="n">
        <v>300</v>
      </c>
      <c r="I1498" s="0" t="n">
        <v>300</v>
      </c>
      <c r="J1498" s="0" t="n">
        <v>300</v>
      </c>
      <c r="K1498" s="0" t="n">
        <v>300</v>
      </c>
      <c r="L1498" s="0" t="n">
        <v>300</v>
      </c>
      <c r="M1498" s="0" t="n">
        <v>300</v>
      </c>
      <c r="N1498" s="0" t="n">
        <v>300</v>
      </c>
      <c r="O1498" s="0" t="n">
        <v>300</v>
      </c>
      <c r="P1498" s="0" t="n">
        <v>300</v>
      </c>
      <c r="Q1498" s="0" t="n">
        <v>0</v>
      </c>
      <c r="R1498" s="0" t="n">
        <v>0</v>
      </c>
      <c r="S1498" s="0" t="n">
        <v>0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0</v>
      </c>
      <c r="Y1498" s="0" t="n">
        <v>2</v>
      </c>
      <c r="Z1498" s="0" t="n">
        <v>80</v>
      </c>
      <c r="AA1498" s="19" t="n">
        <v>100</v>
      </c>
      <c r="AB1498" s="20" t="n">
        <v>940</v>
      </c>
      <c r="AC1498" s="21" t="n">
        <v>40</v>
      </c>
      <c r="AD1498" s="0" t="s">
        <v>149</v>
      </c>
      <c r="AE1498" s="22" t="n">
        <v>1.875</v>
      </c>
    </row>
    <row r="1499" customFormat="false" ht="12.75" hidden="false" customHeight="false" outlineLevel="0" collapsed="false">
      <c r="A1499" s="0" t="n">
        <v>1498</v>
      </c>
      <c r="B1499" s="0" t="s">
        <v>341</v>
      </c>
      <c r="C1499" s="0" t="s">
        <v>147</v>
      </c>
      <c r="D1499" s="0" t="s">
        <v>155</v>
      </c>
      <c r="E1499" s="0" t="n">
        <v>500</v>
      </c>
      <c r="F1499" s="0" t="n">
        <v>500</v>
      </c>
      <c r="G1499" s="0" t="n">
        <v>500</v>
      </c>
      <c r="H1499" s="0" t="n">
        <v>500</v>
      </c>
      <c r="I1499" s="0" t="n">
        <v>500</v>
      </c>
      <c r="J1499" s="0" t="n">
        <v>500</v>
      </c>
      <c r="K1499" s="0" t="n">
        <v>500</v>
      </c>
      <c r="L1499" s="0" t="n">
        <v>500</v>
      </c>
      <c r="M1499" s="0" t="n">
        <v>500</v>
      </c>
      <c r="N1499" s="0" t="n">
        <v>500</v>
      </c>
      <c r="O1499" s="0" t="n">
        <v>500</v>
      </c>
      <c r="P1499" s="0" t="n">
        <v>500</v>
      </c>
      <c r="Q1499" s="0" t="n">
        <v>500</v>
      </c>
      <c r="R1499" s="0" t="n">
        <v>500</v>
      </c>
      <c r="S1499" s="0" t="n">
        <v>0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0</v>
      </c>
      <c r="Y1499" s="0" t="n">
        <v>2</v>
      </c>
      <c r="Z1499" s="0" t="n">
        <v>120</v>
      </c>
      <c r="AA1499" s="19" t="n">
        <v>150</v>
      </c>
      <c r="AB1499" s="20" t="n">
        <v>1410</v>
      </c>
      <c r="AC1499" s="21" t="n">
        <v>60</v>
      </c>
      <c r="AD1499" s="0" t="s">
        <v>149</v>
      </c>
      <c r="AE1499" s="22" t="n">
        <v>2.08333333333333</v>
      </c>
    </row>
    <row r="1500" customFormat="false" ht="12.75" hidden="false" customHeight="false" outlineLevel="0" collapsed="false">
      <c r="A1500" s="0" t="n">
        <v>1499</v>
      </c>
      <c r="B1500" s="0" t="s">
        <v>341</v>
      </c>
      <c r="C1500" s="0" t="s">
        <v>147</v>
      </c>
      <c r="D1500" s="0" t="s">
        <v>156</v>
      </c>
      <c r="E1500" s="0" t="n">
        <v>200</v>
      </c>
      <c r="F1500" s="0" t="n">
        <v>200</v>
      </c>
      <c r="G1500" s="0" t="n">
        <v>200</v>
      </c>
      <c r="H1500" s="0" t="n">
        <v>200</v>
      </c>
      <c r="I1500" s="0" t="n">
        <v>200</v>
      </c>
      <c r="J1500" s="0" t="n">
        <v>200</v>
      </c>
      <c r="K1500" s="0" t="n">
        <v>200</v>
      </c>
      <c r="L1500" s="0" t="n">
        <v>200</v>
      </c>
      <c r="M1500" s="0" t="n">
        <v>200</v>
      </c>
      <c r="N1500" s="0" t="n">
        <v>200</v>
      </c>
      <c r="O1500" s="0" t="n">
        <v>200</v>
      </c>
      <c r="P1500" s="0" t="n">
        <v>200</v>
      </c>
      <c r="Q1500" s="0" t="n">
        <v>0</v>
      </c>
      <c r="R1500" s="0" t="n">
        <v>0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0</v>
      </c>
      <c r="Y1500" s="0" t="n">
        <v>2</v>
      </c>
      <c r="Z1500" s="0" t="n">
        <v>50</v>
      </c>
      <c r="AA1500" s="19" t="n">
        <v>62.5</v>
      </c>
      <c r="AB1500" s="20" t="n">
        <v>587.5</v>
      </c>
      <c r="AC1500" s="21" t="n">
        <v>25</v>
      </c>
      <c r="AD1500" s="0" t="s">
        <v>149</v>
      </c>
      <c r="AE1500" s="22" t="n">
        <v>2</v>
      </c>
    </row>
    <row r="1501" customFormat="false" ht="12.75" hidden="false" customHeight="false" outlineLevel="0" collapsed="false">
      <c r="A1501" s="0" t="n">
        <v>1500</v>
      </c>
      <c r="B1501" s="0" t="s">
        <v>341</v>
      </c>
      <c r="C1501" s="0" t="s">
        <v>147</v>
      </c>
      <c r="D1501" s="0" t="s">
        <v>157</v>
      </c>
      <c r="E1501" s="0" t="n">
        <v>300</v>
      </c>
      <c r="F1501" s="0" t="n">
        <v>300</v>
      </c>
      <c r="G1501" s="0" t="n">
        <v>300</v>
      </c>
      <c r="H1501" s="0" t="n">
        <v>300</v>
      </c>
      <c r="I1501" s="0" t="n">
        <v>300</v>
      </c>
      <c r="J1501" s="0" t="n">
        <v>300</v>
      </c>
      <c r="K1501" s="0" t="n">
        <v>300</v>
      </c>
      <c r="L1501" s="0" t="n">
        <v>300</v>
      </c>
      <c r="M1501" s="0" t="n">
        <v>300</v>
      </c>
      <c r="N1501" s="0" t="n">
        <v>300</v>
      </c>
      <c r="O1501" s="0" t="n">
        <v>0</v>
      </c>
      <c r="P1501" s="0" t="n">
        <v>0</v>
      </c>
      <c r="Q1501" s="0" t="n">
        <v>0</v>
      </c>
      <c r="R1501" s="0" t="n">
        <v>0</v>
      </c>
      <c r="S1501" s="0" t="n">
        <v>0</v>
      </c>
      <c r="T1501" s="0" t="n">
        <v>0</v>
      </c>
      <c r="U1501" s="0" t="n">
        <v>0</v>
      </c>
      <c r="V1501" s="0" t="n">
        <v>0</v>
      </c>
      <c r="W1501" s="0" t="n">
        <v>0</v>
      </c>
      <c r="X1501" s="0" t="n">
        <v>0</v>
      </c>
      <c r="Y1501" s="0" t="n">
        <v>2</v>
      </c>
      <c r="Z1501" s="0" t="n">
        <v>80</v>
      </c>
      <c r="AA1501" s="19" t="n">
        <v>100</v>
      </c>
      <c r="AB1501" s="20" t="n">
        <v>940</v>
      </c>
      <c r="AC1501" s="21" t="n">
        <v>40</v>
      </c>
      <c r="AD1501" s="0" t="s">
        <v>149</v>
      </c>
      <c r="AE1501" s="22" t="n">
        <v>1.875</v>
      </c>
    </row>
    <row r="1502" customFormat="false" ht="12.75" hidden="false" customHeight="false" outlineLevel="0" collapsed="false">
      <c r="A1502" s="0" t="n">
        <v>1501</v>
      </c>
      <c r="B1502" s="0" t="s">
        <v>341</v>
      </c>
      <c r="C1502" s="0" t="s">
        <v>147</v>
      </c>
      <c r="D1502" s="0" t="s">
        <v>158</v>
      </c>
      <c r="E1502" s="0" t="n">
        <v>500</v>
      </c>
      <c r="F1502" s="0" t="n">
        <v>500</v>
      </c>
      <c r="G1502" s="0" t="n">
        <v>500</v>
      </c>
      <c r="H1502" s="0" t="n">
        <v>500</v>
      </c>
      <c r="I1502" s="0" t="n">
        <v>500</v>
      </c>
      <c r="J1502" s="0" t="n">
        <v>500</v>
      </c>
      <c r="K1502" s="0" t="n">
        <v>500</v>
      </c>
      <c r="L1502" s="0" t="n">
        <v>500</v>
      </c>
      <c r="M1502" s="0" t="n">
        <v>500</v>
      </c>
      <c r="N1502" s="0" t="n">
        <v>500</v>
      </c>
      <c r="O1502" s="0" t="n">
        <v>500</v>
      </c>
      <c r="P1502" s="0" t="n">
        <v>500</v>
      </c>
      <c r="Q1502" s="0" t="n">
        <v>0</v>
      </c>
      <c r="R1502" s="0" t="n">
        <v>0</v>
      </c>
      <c r="S1502" s="0" t="n">
        <v>0</v>
      </c>
      <c r="T1502" s="0" t="n">
        <v>0</v>
      </c>
      <c r="U1502" s="0" t="n">
        <v>0</v>
      </c>
      <c r="V1502" s="0" t="n">
        <v>0</v>
      </c>
      <c r="W1502" s="0" t="n">
        <v>0</v>
      </c>
      <c r="X1502" s="0" t="n">
        <v>0</v>
      </c>
      <c r="Y1502" s="0" t="n">
        <v>2</v>
      </c>
      <c r="Z1502" s="0" t="n">
        <v>120</v>
      </c>
      <c r="AA1502" s="19" t="n">
        <v>150</v>
      </c>
      <c r="AB1502" s="20" t="n">
        <v>1410</v>
      </c>
      <c r="AC1502" s="21" t="n">
        <v>60</v>
      </c>
      <c r="AD1502" s="0" t="s">
        <v>149</v>
      </c>
      <c r="AE1502" s="22" t="n">
        <v>2.08333333333333</v>
      </c>
    </row>
    <row r="1503" customFormat="false" ht="12.75" hidden="false" customHeight="false" outlineLevel="0" collapsed="false">
      <c r="A1503" s="0" t="n">
        <v>1502</v>
      </c>
      <c r="B1503" s="0" t="s">
        <v>341</v>
      </c>
      <c r="C1503" s="0" t="s">
        <v>147</v>
      </c>
      <c r="D1503" s="0" t="s">
        <v>159</v>
      </c>
      <c r="E1503" s="0" t="n">
        <v>700</v>
      </c>
      <c r="F1503" s="0" t="n">
        <v>700</v>
      </c>
      <c r="G1503" s="0" t="n">
        <v>700</v>
      </c>
      <c r="H1503" s="0" t="n">
        <v>700</v>
      </c>
      <c r="I1503" s="0" t="n">
        <v>700</v>
      </c>
      <c r="J1503" s="0" t="n">
        <v>700</v>
      </c>
      <c r="K1503" s="0" t="n">
        <v>700</v>
      </c>
      <c r="L1503" s="0" t="n">
        <v>700</v>
      </c>
      <c r="M1503" s="0" t="n">
        <v>700</v>
      </c>
      <c r="N1503" s="0" t="n">
        <v>700</v>
      </c>
      <c r="O1503" s="0" t="n">
        <v>700</v>
      </c>
      <c r="P1503" s="0" t="n">
        <v>700</v>
      </c>
      <c r="Q1503" s="0" t="n">
        <v>700</v>
      </c>
      <c r="R1503" s="0" t="n">
        <v>700</v>
      </c>
      <c r="S1503" s="0" t="n">
        <v>0</v>
      </c>
      <c r="T1503" s="0" t="n">
        <v>0</v>
      </c>
      <c r="U1503" s="0" t="n">
        <v>0</v>
      </c>
      <c r="V1503" s="0" t="n">
        <v>0</v>
      </c>
      <c r="W1503" s="0" t="n">
        <v>0</v>
      </c>
      <c r="X1503" s="0" t="n">
        <v>0</v>
      </c>
      <c r="Y1503" s="0" t="n">
        <v>2</v>
      </c>
      <c r="Z1503" s="0" t="n">
        <v>160</v>
      </c>
      <c r="AA1503" s="19" t="n">
        <v>200</v>
      </c>
      <c r="AB1503" s="20" t="n">
        <v>1880</v>
      </c>
      <c r="AC1503" s="21" t="n">
        <v>80</v>
      </c>
      <c r="AD1503" s="0" t="s">
        <v>149</v>
      </c>
      <c r="AE1503" s="22" t="n">
        <v>2.1875</v>
      </c>
    </row>
    <row r="1504" customFormat="false" ht="12.75" hidden="false" customHeight="false" outlineLevel="0" collapsed="false">
      <c r="A1504" s="0" t="n">
        <v>1503</v>
      </c>
      <c r="B1504" s="0" t="s">
        <v>342</v>
      </c>
      <c r="C1504" s="5" t="s">
        <v>147</v>
      </c>
      <c r="D1504" s="5" t="s">
        <v>148</v>
      </c>
      <c r="E1504" s="5" t="n">
        <v>15</v>
      </c>
      <c r="F1504" s="5" t="n">
        <v>15</v>
      </c>
      <c r="G1504" s="5" t="n">
        <v>15</v>
      </c>
      <c r="H1504" s="5" t="n">
        <v>0</v>
      </c>
      <c r="I1504" s="5" t="n">
        <v>0</v>
      </c>
      <c r="J1504" s="5" t="n">
        <v>0</v>
      </c>
      <c r="K1504" s="5" t="n">
        <v>0</v>
      </c>
      <c r="L1504" s="5" t="n">
        <v>0</v>
      </c>
      <c r="M1504" s="5" t="n">
        <v>0</v>
      </c>
      <c r="N1504" s="5" t="n">
        <v>0</v>
      </c>
      <c r="O1504" s="5" t="n">
        <v>0</v>
      </c>
      <c r="P1504" s="5" t="n">
        <v>0</v>
      </c>
      <c r="Q1504" s="5" t="n">
        <v>0</v>
      </c>
      <c r="R1504" s="5" t="n">
        <v>0</v>
      </c>
      <c r="S1504" s="5" t="n">
        <v>0</v>
      </c>
      <c r="T1504" s="5" t="n">
        <v>0</v>
      </c>
      <c r="U1504" s="5" t="n">
        <v>0</v>
      </c>
      <c r="V1504" s="5" t="n">
        <v>0</v>
      </c>
      <c r="W1504" s="5" t="n">
        <v>0</v>
      </c>
      <c r="X1504" s="5" t="n">
        <v>0</v>
      </c>
      <c r="Y1504" s="5" t="n">
        <v>1</v>
      </c>
      <c r="Z1504" s="5" t="n">
        <v>30</v>
      </c>
      <c r="AA1504" s="19" t="n">
        <v>300</v>
      </c>
      <c r="AB1504" s="20" t="n">
        <v>0</v>
      </c>
      <c r="AC1504" s="21" t="n">
        <v>100</v>
      </c>
      <c r="AD1504" s="0" t="s">
        <v>343</v>
      </c>
      <c r="AE1504" s="22" t="n">
        <v>0.5</v>
      </c>
    </row>
    <row r="1505" customFormat="false" ht="12.75" hidden="false" customHeight="false" outlineLevel="0" collapsed="false">
      <c r="A1505" s="0" t="n">
        <v>1504</v>
      </c>
      <c r="B1505" s="0" t="s">
        <v>342</v>
      </c>
      <c r="C1505" s="0" t="s">
        <v>147</v>
      </c>
      <c r="D1505" s="0" t="s">
        <v>150</v>
      </c>
      <c r="E1505" s="0" t="n">
        <v>30</v>
      </c>
      <c r="F1505" s="0" t="n">
        <v>30</v>
      </c>
      <c r="G1505" s="0" t="n">
        <v>30</v>
      </c>
      <c r="H1505" s="0" t="n">
        <v>0</v>
      </c>
      <c r="I1505" s="0" t="n">
        <v>0</v>
      </c>
      <c r="J1505" s="0" t="n">
        <v>0</v>
      </c>
      <c r="K1505" s="0" t="n">
        <v>0</v>
      </c>
      <c r="L1505" s="0" t="n">
        <v>0</v>
      </c>
      <c r="M1505" s="0" t="n">
        <v>0</v>
      </c>
      <c r="N1505" s="0" t="n">
        <v>0</v>
      </c>
      <c r="O1505" s="0" t="n">
        <v>0</v>
      </c>
      <c r="P1505" s="0" t="n">
        <v>0</v>
      </c>
      <c r="Q1505" s="0" t="n">
        <v>0</v>
      </c>
      <c r="R1505" s="0" t="n">
        <v>0</v>
      </c>
      <c r="S1505" s="0" t="n">
        <v>0</v>
      </c>
      <c r="T1505" s="0" t="n">
        <v>0</v>
      </c>
      <c r="U1505" s="0" t="n">
        <v>0</v>
      </c>
      <c r="V1505" s="0" t="n">
        <v>0</v>
      </c>
      <c r="W1505" s="0" t="n">
        <v>0</v>
      </c>
      <c r="X1505" s="0" t="n">
        <v>0</v>
      </c>
      <c r="Y1505" s="0" t="n">
        <v>1</v>
      </c>
      <c r="Z1505" s="0" t="n">
        <v>45</v>
      </c>
      <c r="AA1505" s="19" t="n">
        <v>450</v>
      </c>
      <c r="AB1505" s="20" t="n">
        <v>0</v>
      </c>
      <c r="AC1505" s="21" t="n">
        <v>150</v>
      </c>
      <c r="AD1505" s="0" t="s">
        <v>343</v>
      </c>
      <c r="AE1505" s="22" t="n">
        <v>0.666666666666667</v>
      </c>
    </row>
    <row r="1506" customFormat="false" ht="12.75" hidden="false" customHeight="false" outlineLevel="0" collapsed="false">
      <c r="A1506" s="0" t="n">
        <v>1505</v>
      </c>
      <c r="B1506" s="0" t="s">
        <v>342</v>
      </c>
      <c r="C1506" s="0" t="s">
        <v>147</v>
      </c>
      <c r="D1506" s="0" t="s">
        <v>151</v>
      </c>
      <c r="E1506" s="0" t="n">
        <v>45</v>
      </c>
      <c r="F1506" s="0" t="n">
        <v>45</v>
      </c>
      <c r="G1506" s="0" t="n">
        <v>45</v>
      </c>
      <c r="H1506" s="0" t="n">
        <v>0</v>
      </c>
      <c r="I1506" s="0" t="n">
        <v>0</v>
      </c>
      <c r="J1506" s="0" t="n">
        <v>0</v>
      </c>
      <c r="K1506" s="0" t="n">
        <v>0</v>
      </c>
      <c r="L1506" s="0" t="n">
        <v>0</v>
      </c>
      <c r="M1506" s="0" t="n">
        <v>0</v>
      </c>
      <c r="N1506" s="0" t="n">
        <v>0</v>
      </c>
      <c r="O1506" s="0" t="n">
        <v>0</v>
      </c>
      <c r="P1506" s="0" t="n">
        <v>0</v>
      </c>
      <c r="Q1506" s="0" t="n">
        <v>0</v>
      </c>
      <c r="R1506" s="0" t="n">
        <v>0</v>
      </c>
      <c r="S1506" s="0" t="n">
        <v>0</v>
      </c>
      <c r="T1506" s="0" t="n">
        <v>0</v>
      </c>
      <c r="U1506" s="0" t="n">
        <v>0</v>
      </c>
      <c r="V1506" s="0" t="n">
        <v>0</v>
      </c>
      <c r="W1506" s="0" t="n">
        <v>0</v>
      </c>
      <c r="X1506" s="0" t="n">
        <v>0</v>
      </c>
      <c r="Y1506" s="0" t="n">
        <v>1</v>
      </c>
      <c r="Z1506" s="0" t="n">
        <v>60</v>
      </c>
      <c r="AA1506" s="19" t="n">
        <v>600</v>
      </c>
      <c r="AB1506" s="20" t="n">
        <v>0</v>
      </c>
      <c r="AC1506" s="21" t="n">
        <v>200</v>
      </c>
      <c r="AD1506" s="0" t="s">
        <v>343</v>
      </c>
      <c r="AE1506" s="22" t="n">
        <v>0.75</v>
      </c>
    </row>
    <row r="1507" customFormat="false" ht="12.75" hidden="false" customHeight="false" outlineLevel="0" collapsed="false">
      <c r="A1507" s="0" t="n">
        <v>1506</v>
      </c>
      <c r="B1507" s="0" t="s">
        <v>342</v>
      </c>
      <c r="C1507" s="0" t="s">
        <v>147</v>
      </c>
      <c r="D1507" s="0" t="s">
        <v>152</v>
      </c>
      <c r="E1507" s="0" t="n">
        <v>75</v>
      </c>
      <c r="F1507" s="0" t="n">
        <v>75</v>
      </c>
      <c r="G1507" s="0" t="n">
        <v>75</v>
      </c>
      <c r="H1507" s="0" t="n">
        <v>0</v>
      </c>
      <c r="I1507" s="0" t="n">
        <v>0</v>
      </c>
      <c r="J1507" s="0" t="n">
        <v>0</v>
      </c>
      <c r="K1507" s="0" t="n">
        <v>0</v>
      </c>
      <c r="L1507" s="0" t="n">
        <v>0</v>
      </c>
      <c r="M1507" s="0" t="n">
        <v>0</v>
      </c>
      <c r="N1507" s="0" t="n">
        <v>0</v>
      </c>
      <c r="O1507" s="0" t="n">
        <v>0</v>
      </c>
      <c r="P1507" s="0" t="n">
        <v>0</v>
      </c>
      <c r="Q1507" s="0" t="n">
        <v>0</v>
      </c>
      <c r="R1507" s="0" t="n">
        <v>0</v>
      </c>
      <c r="S1507" s="0" t="n">
        <v>0</v>
      </c>
      <c r="T1507" s="0" t="n">
        <v>0</v>
      </c>
      <c r="U1507" s="0" t="n">
        <v>0</v>
      </c>
      <c r="V1507" s="0" t="n">
        <v>0</v>
      </c>
      <c r="W1507" s="0" t="n">
        <v>0</v>
      </c>
      <c r="X1507" s="0" t="n">
        <v>0</v>
      </c>
      <c r="Y1507" s="0" t="n">
        <v>1</v>
      </c>
      <c r="Z1507" s="0" t="n">
        <v>90</v>
      </c>
      <c r="AA1507" s="19" t="n">
        <v>900</v>
      </c>
      <c r="AB1507" s="20" t="n">
        <v>0</v>
      </c>
      <c r="AC1507" s="21" t="n">
        <v>300</v>
      </c>
      <c r="AD1507" s="0" t="s">
        <v>343</v>
      </c>
      <c r="AE1507" s="22" t="n">
        <v>0.833333333333333</v>
      </c>
    </row>
    <row r="1508" customFormat="false" ht="12.75" hidden="false" customHeight="false" outlineLevel="0" collapsed="false">
      <c r="A1508" s="0" t="n">
        <v>1507</v>
      </c>
      <c r="B1508" s="0" t="s">
        <v>342</v>
      </c>
      <c r="C1508" s="0" t="s">
        <v>147</v>
      </c>
      <c r="D1508" s="0" t="s">
        <v>153</v>
      </c>
      <c r="E1508" s="0" t="n">
        <v>30</v>
      </c>
      <c r="F1508" s="0" t="n">
        <v>30</v>
      </c>
      <c r="G1508" s="0" t="n">
        <v>30</v>
      </c>
      <c r="H1508" s="0" t="n">
        <v>30</v>
      </c>
      <c r="I1508" s="0" t="n">
        <v>30</v>
      </c>
      <c r="J1508" s="0" t="n">
        <v>0</v>
      </c>
      <c r="K1508" s="0" t="n">
        <v>0</v>
      </c>
      <c r="L1508" s="0" t="n">
        <v>0</v>
      </c>
      <c r="M1508" s="0" t="n">
        <v>0</v>
      </c>
      <c r="N1508" s="0" t="n">
        <v>0</v>
      </c>
      <c r="O1508" s="0" t="n">
        <v>0</v>
      </c>
      <c r="P1508" s="0" t="n">
        <v>0</v>
      </c>
      <c r="Q1508" s="0" t="n">
        <v>0</v>
      </c>
      <c r="R1508" s="0" t="n">
        <v>0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0</v>
      </c>
      <c r="Y1508" s="0" t="n">
        <v>1</v>
      </c>
      <c r="Z1508" s="0" t="n">
        <v>45</v>
      </c>
      <c r="AA1508" s="19" t="n">
        <v>450</v>
      </c>
      <c r="AB1508" s="20" t="n">
        <v>0</v>
      </c>
      <c r="AC1508" s="21" t="n">
        <v>150</v>
      </c>
      <c r="AD1508" s="0" t="s">
        <v>343</v>
      </c>
      <c r="AE1508" s="22" t="n">
        <v>0.666666666666667</v>
      </c>
    </row>
    <row r="1509" customFormat="false" ht="12.75" hidden="false" customHeight="false" outlineLevel="0" collapsed="false">
      <c r="A1509" s="0" t="n">
        <v>1508</v>
      </c>
      <c r="B1509" s="0" t="s">
        <v>342</v>
      </c>
      <c r="C1509" s="0" t="s">
        <v>147</v>
      </c>
      <c r="D1509" s="0" t="s">
        <v>154</v>
      </c>
      <c r="E1509" s="0" t="n">
        <v>45</v>
      </c>
      <c r="F1509" s="0" t="n">
        <v>45</v>
      </c>
      <c r="G1509" s="0" t="n">
        <v>45</v>
      </c>
      <c r="H1509" s="0" t="n">
        <v>45</v>
      </c>
      <c r="I1509" s="0" t="n">
        <v>45</v>
      </c>
      <c r="J1509" s="0" t="n">
        <v>45</v>
      </c>
      <c r="K1509" s="0" t="n">
        <v>45</v>
      </c>
      <c r="L1509" s="0" t="n">
        <v>0</v>
      </c>
      <c r="M1509" s="0" t="n">
        <v>0</v>
      </c>
      <c r="N1509" s="0" t="n">
        <v>0</v>
      </c>
      <c r="O1509" s="0" t="n">
        <v>0</v>
      </c>
      <c r="P1509" s="0" t="n">
        <v>0</v>
      </c>
      <c r="Q1509" s="0" t="n">
        <v>0</v>
      </c>
      <c r="R1509" s="0" t="n">
        <v>0</v>
      </c>
      <c r="S1509" s="0" t="n">
        <v>0</v>
      </c>
      <c r="T1509" s="0" t="n">
        <v>0</v>
      </c>
      <c r="U1509" s="0" t="n">
        <v>0</v>
      </c>
      <c r="V1509" s="0" t="n">
        <v>0</v>
      </c>
      <c r="W1509" s="0" t="n">
        <v>0</v>
      </c>
      <c r="X1509" s="0" t="n">
        <v>0</v>
      </c>
      <c r="Y1509" s="0" t="n">
        <v>1</v>
      </c>
      <c r="Z1509" s="0" t="n">
        <v>60</v>
      </c>
      <c r="AA1509" s="19" t="n">
        <v>600</v>
      </c>
      <c r="AB1509" s="20" t="n">
        <v>0</v>
      </c>
      <c r="AC1509" s="21" t="n">
        <v>200</v>
      </c>
      <c r="AD1509" s="0" t="s">
        <v>343</v>
      </c>
      <c r="AE1509" s="22" t="n">
        <v>0.75</v>
      </c>
    </row>
    <row r="1510" customFormat="false" ht="12.75" hidden="false" customHeight="false" outlineLevel="0" collapsed="false">
      <c r="A1510" s="0" t="n">
        <v>1509</v>
      </c>
      <c r="B1510" s="0" t="s">
        <v>342</v>
      </c>
      <c r="C1510" s="0" t="s">
        <v>147</v>
      </c>
      <c r="D1510" s="0" t="s">
        <v>155</v>
      </c>
      <c r="E1510" s="0" t="n">
        <v>75</v>
      </c>
      <c r="F1510" s="0" t="n">
        <v>75</v>
      </c>
      <c r="G1510" s="0" t="n">
        <v>75</v>
      </c>
      <c r="H1510" s="0" t="n">
        <v>75</v>
      </c>
      <c r="I1510" s="0" t="n">
        <v>75</v>
      </c>
      <c r="J1510" s="0" t="n">
        <v>75</v>
      </c>
      <c r="K1510" s="0" t="n">
        <v>75</v>
      </c>
      <c r="L1510" s="0" t="n">
        <v>75</v>
      </c>
      <c r="M1510" s="0" t="n">
        <v>75</v>
      </c>
      <c r="N1510" s="0" t="n">
        <v>0</v>
      </c>
      <c r="O1510" s="0" t="n">
        <v>0</v>
      </c>
      <c r="P1510" s="0" t="n">
        <v>0</v>
      </c>
      <c r="Q1510" s="0" t="n">
        <v>0</v>
      </c>
      <c r="R1510" s="0" t="n">
        <v>0</v>
      </c>
      <c r="S1510" s="0" t="n">
        <v>0</v>
      </c>
      <c r="T1510" s="0" t="n">
        <v>0</v>
      </c>
      <c r="U1510" s="0" t="n">
        <v>0</v>
      </c>
      <c r="V1510" s="0" t="n">
        <v>0</v>
      </c>
      <c r="W1510" s="0" t="n">
        <v>0</v>
      </c>
      <c r="X1510" s="0" t="n">
        <v>0</v>
      </c>
      <c r="Y1510" s="0" t="n">
        <v>1</v>
      </c>
      <c r="Z1510" s="0" t="n">
        <v>90</v>
      </c>
      <c r="AA1510" s="19" t="n">
        <v>900</v>
      </c>
      <c r="AB1510" s="20" t="n">
        <v>0</v>
      </c>
      <c r="AC1510" s="21" t="n">
        <v>300</v>
      </c>
      <c r="AD1510" s="0" t="s">
        <v>343</v>
      </c>
      <c r="AE1510" s="22" t="n">
        <v>0.833333333333333</v>
      </c>
    </row>
    <row r="1511" customFormat="false" ht="12.75" hidden="false" customHeight="false" outlineLevel="0" collapsed="false">
      <c r="A1511" s="0" t="n">
        <v>1510</v>
      </c>
      <c r="B1511" s="0" t="s">
        <v>342</v>
      </c>
      <c r="C1511" s="0" t="s">
        <v>147</v>
      </c>
      <c r="D1511" s="0" t="s">
        <v>156</v>
      </c>
      <c r="E1511" s="0" t="n">
        <v>30</v>
      </c>
      <c r="F1511" s="0" t="n">
        <v>30</v>
      </c>
      <c r="G1511" s="0" t="n">
        <v>30</v>
      </c>
      <c r="H1511" s="0" t="n">
        <v>30</v>
      </c>
      <c r="I1511" s="0" t="n">
        <v>30</v>
      </c>
      <c r="J1511" s="0" t="n">
        <v>30</v>
      </c>
      <c r="K1511" s="0" t="n">
        <v>30</v>
      </c>
      <c r="L1511" s="0" t="n">
        <v>0</v>
      </c>
      <c r="M1511" s="0" t="n">
        <v>0</v>
      </c>
      <c r="N1511" s="0" t="n">
        <v>0</v>
      </c>
      <c r="O1511" s="0" t="n">
        <v>0</v>
      </c>
      <c r="P1511" s="0" t="n">
        <v>0</v>
      </c>
      <c r="Q1511" s="0" t="n">
        <v>0</v>
      </c>
      <c r="R1511" s="0" t="n">
        <v>0</v>
      </c>
      <c r="S1511" s="0" t="n">
        <v>0</v>
      </c>
      <c r="T1511" s="0" t="n">
        <v>0</v>
      </c>
      <c r="U1511" s="0" t="n">
        <v>0</v>
      </c>
      <c r="V1511" s="0" t="n">
        <v>0</v>
      </c>
      <c r="W1511" s="0" t="n">
        <v>0</v>
      </c>
      <c r="X1511" s="0" t="n">
        <v>0</v>
      </c>
      <c r="Y1511" s="0" t="n">
        <v>1</v>
      </c>
      <c r="Z1511" s="0" t="n">
        <v>37.5</v>
      </c>
      <c r="AA1511" s="19" t="n">
        <v>375</v>
      </c>
      <c r="AB1511" s="20" t="n">
        <v>0</v>
      </c>
      <c r="AC1511" s="21" t="n">
        <v>125</v>
      </c>
      <c r="AD1511" s="0" t="s">
        <v>343</v>
      </c>
      <c r="AE1511" s="22" t="n">
        <v>0.8</v>
      </c>
    </row>
    <row r="1512" customFormat="false" ht="12.75" hidden="false" customHeight="false" outlineLevel="0" collapsed="false">
      <c r="A1512" s="0" t="n">
        <v>1511</v>
      </c>
      <c r="B1512" s="0" t="s">
        <v>342</v>
      </c>
      <c r="C1512" s="0" t="s">
        <v>147</v>
      </c>
      <c r="D1512" s="0" t="s">
        <v>157</v>
      </c>
      <c r="E1512" s="0" t="n">
        <v>45</v>
      </c>
      <c r="F1512" s="0" t="n">
        <v>45</v>
      </c>
      <c r="G1512" s="0" t="n">
        <v>45</v>
      </c>
      <c r="H1512" s="0" t="n">
        <v>45</v>
      </c>
      <c r="I1512" s="0" t="n">
        <v>45</v>
      </c>
      <c r="J1512" s="0" t="n">
        <v>0</v>
      </c>
      <c r="K1512" s="0" t="n">
        <v>0</v>
      </c>
      <c r="L1512" s="0" t="n">
        <v>0</v>
      </c>
      <c r="M1512" s="0" t="n">
        <v>0</v>
      </c>
      <c r="N1512" s="0" t="n">
        <v>0</v>
      </c>
      <c r="O1512" s="0" t="n">
        <v>0</v>
      </c>
      <c r="P1512" s="0" t="n">
        <v>0</v>
      </c>
      <c r="Q1512" s="0" t="n">
        <v>0</v>
      </c>
      <c r="R1512" s="0" t="n">
        <v>0</v>
      </c>
      <c r="S1512" s="0" t="n">
        <v>0</v>
      </c>
      <c r="T1512" s="0" t="n">
        <v>0</v>
      </c>
      <c r="U1512" s="0" t="n">
        <v>0</v>
      </c>
      <c r="V1512" s="0" t="n">
        <v>0</v>
      </c>
      <c r="W1512" s="0" t="n">
        <v>0</v>
      </c>
      <c r="X1512" s="0" t="n">
        <v>0</v>
      </c>
      <c r="Y1512" s="0" t="n">
        <v>1</v>
      </c>
      <c r="Z1512" s="0" t="n">
        <v>60</v>
      </c>
      <c r="AA1512" s="19" t="n">
        <v>600</v>
      </c>
      <c r="AB1512" s="20" t="n">
        <v>0</v>
      </c>
      <c r="AC1512" s="21" t="n">
        <v>200</v>
      </c>
      <c r="AD1512" s="0" t="s">
        <v>343</v>
      </c>
      <c r="AE1512" s="22" t="n">
        <v>0.75</v>
      </c>
    </row>
    <row r="1513" customFormat="false" ht="12.75" hidden="false" customHeight="false" outlineLevel="0" collapsed="false">
      <c r="A1513" s="0" t="n">
        <v>1512</v>
      </c>
      <c r="B1513" s="0" t="s">
        <v>342</v>
      </c>
      <c r="C1513" s="0" t="s">
        <v>147</v>
      </c>
      <c r="D1513" s="0" t="s">
        <v>158</v>
      </c>
      <c r="E1513" s="0" t="n">
        <v>75</v>
      </c>
      <c r="F1513" s="0" t="n">
        <v>75</v>
      </c>
      <c r="G1513" s="0" t="n">
        <v>75</v>
      </c>
      <c r="H1513" s="0" t="n">
        <v>75</v>
      </c>
      <c r="I1513" s="0" t="n">
        <v>75</v>
      </c>
      <c r="J1513" s="0" t="n">
        <v>75</v>
      </c>
      <c r="K1513" s="0" t="n">
        <v>75</v>
      </c>
      <c r="L1513" s="0" t="n">
        <v>0</v>
      </c>
      <c r="M1513" s="0" t="n">
        <v>0</v>
      </c>
      <c r="N1513" s="0" t="n">
        <v>0</v>
      </c>
      <c r="O1513" s="0" t="n">
        <v>0</v>
      </c>
      <c r="P1513" s="0" t="n">
        <v>0</v>
      </c>
      <c r="Q1513" s="0" t="n">
        <v>0</v>
      </c>
      <c r="R1513" s="0" t="n">
        <v>0</v>
      </c>
      <c r="S1513" s="0" t="n">
        <v>0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0</v>
      </c>
      <c r="Y1513" s="0" t="n">
        <v>1</v>
      </c>
      <c r="Z1513" s="0" t="n">
        <v>90</v>
      </c>
      <c r="AA1513" s="19" t="n">
        <v>900</v>
      </c>
      <c r="AB1513" s="20" t="n">
        <v>0</v>
      </c>
      <c r="AC1513" s="21" t="n">
        <v>300</v>
      </c>
      <c r="AD1513" s="0" t="s">
        <v>343</v>
      </c>
      <c r="AE1513" s="22" t="n">
        <v>0.833333333333333</v>
      </c>
    </row>
    <row r="1514" customFormat="false" ht="12.75" hidden="false" customHeight="false" outlineLevel="0" collapsed="false">
      <c r="A1514" s="0" t="n">
        <v>1513</v>
      </c>
      <c r="B1514" s="0" t="s">
        <v>342</v>
      </c>
      <c r="C1514" s="0" t="s">
        <v>147</v>
      </c>
      <c r="D1514" s="0" t="s">
        <v>159</v>
      </c>
      <c r="E1514" s="0" t="n">
        <v>105</v>
      </c>
      <c r="F1514" s="0" t="n">
        <v>105</v>
      </c>
      <c r="G1514" s="0" t="n">
        <v>105</v>
      </c>
      <c r="H1514" s="0" t="n">
        <v>105</v>
      </c>
      <c r="I1514" s="0" t="n">
        <v>105</v>
      </c>
      <c r="J1514" s="0" t="n">
        <v>105</v>
      </c>
      <c r="K1514" s="0" t="n">
        <v>105</v>
      </c>
      <c r="L1514" s="0" t="n">
        <v>105</v>
      </c>
      <c r="M1514" s="0" t="n">
        <v>105</v>
      </c>
      <c r="N1514" s="0" t="n">
        <v>0</v>
      </c>
      <c r="O1514" s="0" t="n">
        <v>0</v>
      </c>
      <c r="P1514" s="0" t="n">
        <v>0</v>
      </c>
      <c r="Q1514" s="0" t="n">
        <v>0</v>
      </c>
      <c r="R1514" s="0" t="n">
        <v>0</v>
      </c>
      <c r="S1514" s="0" t="n">
        <v>0</v>
      </c>
      <c r="T1514" s="0" t="n">
        <v>0</v>
      </c>
      <c r="U1514" s="0" t="n">
        <v>0</v>
      </c>
      <c r="V1514" s="0" t="n">
        <v>0</v>
      </c>
      <c r="W1514" s="0" t="n">
        <v>0</v>
      </c>
      <c r="X1514" s="0" t="n">
        <v>0</v>
      </c>
      <c r="Y1514" s="0" t="n">
        <v>1</v>
      </c>
      <c r="Z1514" s="0" t="n">
        <v>120</v>
      </c>
      <c r="AA1514" s="19" t="n">
        <v>1200</v>
      </c>
      <c r="AB1514" s="20" t="n">
        <v>0</v>
      </c>
      <c r="AC1514" s="21" t="n">
        <v>400</v>
      </c>
      <c r="AD1514" s="0" t="s">
        <v>343</v>
      </c>
      <c r="AE1514" s="22" t="n">
        <v>0.875</v>
      </c>
    </row>
    <row r="1515" customFormat="false" ht="12.75" hidden="false" customHeight="false" outlineLevel="0" collapsed="false">
      <c r="A1515" s="0" t="n">
        <v>1514</v>
      </c>
      <c r="B1515" s="0" t="s">
        <v>344</v>
      </c>
      <c r="C1515" s="5" t="s">
        <v>147</v>
      </c>
      <c r="D1515" s="5" t="s">
        <v>148</v>
      </c>
      <c r="E1515" s="5" t="n">
        <v>15</v>
      </c>
      <c r="F1515" s="5" t="n">
        <v>15</v>
      </c>
      <c r="G1515" s="5" t="n">
        <v>15</v>
      </c>
      <c r="H1515" s="5" t="n">
        <v>15</v>
      </c>
      <c r="I1515" s="5" t="n">
        <v>0</v>
      </c>
      <c r="J1515" s="5" t="n">
        <v>0</v>
      </c>
      <c r="K1515" s="5" t="n">
        <v>0</v>
      </c>
      <c r="L1515" s="5" t="n">
        <v>0</v>
      </c>
      <c r="M1515" s="5" t="n">
        <v>0</v>
      </c>
      <c r="N1515" s="5" t="n">
        <v>0</v>
      </c>
      <c r="O1515" s="5" t="n">
        <v>0</v>
      </c>
      <c r="P1515" s="5" t="n">
        <v>0</v>
      </c>
      <c r="Q1515" s="5" t="n">
        <v>0</v>
      </c>
      <c r="R1515" s="5" t="n">
        <v>0</v>
      </c>
      <c r="S1515" s="5" t="n">
        <v>0</v>
      </c>
      <c r="T1515" s="5" t="n">
        <v>0</v>
      </c>
      <c r="U1515" s="5" t="n">
        <v>0</v>
      </c>
      <c r="V1515" s="5" t="n">
        <v>0</v>
      </c>
      <c r="W1515" s="5" t="n">
        <v>0</v>
      </c>
      <c r="X1515" s="5" t="n">
        <v>0</v>
      </c>
      <c r="Y1515" s="5" t="n">
        <v>1</v>
      </c>
      <c r="Z1515" s="5" t="n">
        <v>30</v>
      </c>
      <c r="AA1515" s="19" t="n">
        <v>340</v>
      </c>
      <c r="AB1515" s="20" t="n">
        <v>0</v>
      </c>
      <c r="AC1515" s="21" t="n">
        <v>100</v>
      </c>
      <c r="AD1515" s="0" t="s">
        <v>343</v>
      </c>
      <c r="AE1515" s="22" t="n">
        <v>0.5</v>
      </c>
    </row>
    <row r="1516" customFormat="false" ht="12.75" hidden="false" customHeight="false" outlineLevel="0" collapsed="false">
      <c r="A1516" s="0" t="n">
        <v>1515</v>
      </c>
      <c r="B1516" s="0" t="s">
        <v>344</v>
      </c>
      <c r="C1516" s="0" t="s">
        <v>147</v>
      </c>
      <c r="D1516" s="0" t="s">
        <v>150</v>
      </c>
      <c r="E1516" s="0" t="n">
        <v>30</v>
      </c>
      <c r="F1516" s="0" t="n">
        <v>30</v>
      </c>
      <c r="G1516" s="0" t="n">
        <v>30</v>
      </c>
      <c r="H1516" s="0" t="n">
        <v>30</v>
      </c>
      <c r="I1516" s="0" t="n">
        <v>0</v>
      </c>
      <c r="J1516" s="0" t="n">
        <v>0</v>
      </c>
      <c r="K1516" s="0" t="n">
        <v>0</v>
      </c>
      <c r="L1516" s="0" t="n">
        <v>0</v>
      </c>
      <c r="M1516" s="0" t="n">
        <v>0</v>
      </c>
      <c r="N1516" s="0" t="n">
        <v>0</v>
      </c>
      <c r="O1516" s="0" t="n">
        <v>0</v>
      </c>
      <c r="P1516" s="0" t="n">
        <v>0</v>
      </c>
      <c r="Q1516" s="0" t="n">
        <v>0</v>
      </c>
      <c r="R1516" s="0" t="n">
        <v>0</v>
      </c>
      <c r="S1516" s="0" t="n">
        <v>0</v>
      </c>
      <c r="T1516" s="0" t="n">
        <v>0</v>
      </c>
      <c r="U1516" s="0" t="n">
        <v>0</v>
      </c>
      <c r="V1516" s="0" t="n">
        <v>0</v>
      </c>
      <c r="W1516" s="0" t="n">
        <v>0</v>
      </c>
      <c r="X1516" s="0" t="n">
        <v>0</v>
      </c>
      <c r="Y1516" s="0" t="n">
        <v>1</v>
      </c>
      <c r="Z1516" s="0" t="n">
        <v>45</v>
      </c>
      <c r="AA1516" s="19" t="n">
        <v>510</v>
      </c>
      <c r="AB1516" s="20" t="n">
        <v>0</v>
      </c>
      <c r="AC1516" s="21" t="n">
        <v>150</v>
      </c>
      <c r="AD1516" s="0" t="s">
        <v>343</v>
      </c>
      <c r="AE1516" s="22" t="n">
        <v>0.666666666666667</v>
      </c>
    </row>
    <row r="1517" customFormat="false" ht="12.75" hidden="false" customHeight="false" outlineLevel="0" collapsed="false">
      <c r="A1517" s="0" t="n">
        <v>1516</v>
      </c>
      <c r="B1517" s="0" t="s">
        <v>344</v>
      </c>
      <c r="C1517" s="0" t="s">
        <v>147</v>
      </c>
      <c r="D1517" s="0" t="s">
        <v>151</v>
      </c>
      <c r="E1517" s="0" t="n">
        <v>45</v>
      </c>
      <c r="F1517" s="0" t="n">
        <v>45</v>
      </c>
      <c r="G1517" s="0" t="n">
        <v>45</v>
      </c>
      <c r="H1517" s="0" t="n">
        <v>45</v>
      </c>
      <c r="I1517" s="0" t="n">
        <v>0</v>
      </c>
      <c r="J1517" s="0" t="n">
        <v>0</v>
      </c>
      <c r="K1517" s="0" t="n">
        <v>0</v>
      </c>
      <c r="L1517" s="0" t="n">
        <v>0</v>
      </c>
      <c r="M1517" s="0" t="n">
        <v>0</v>
      </c>
      <c r="N1517" s="0" t="n">
        <v>0</v>
      </c>
      <c r="O1517" s="0" t="n">
        <v>0</v>
      </c>
      <c r="P1517" s="0" t="n">
        <v>0</v>
      </c>
      <c r="Q1517" s="0" t="n">
        <v>0</v>
      </c>
      <c r="R1517" s="0" t="n">
        <v>0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  <c r="Y1517" s="0" t="n">
        <v>1</v>
      </c>
      <c r="Z1517" s="0" t="n">
        <v>60</v>
      </c>
      <c r="AA1517" s="19" t="n">
        <v>680</v>
      </c>
      <c r="AB1517" s="20" t="n">
        <v>0</v>
      </c>
      <c r="AC1517" s="21" t="n">
        <v>200</v>
      </c>
      <c r="AD1517" s="0" t="s">
        <v>343</v>
      </c>
      <c r="AE1517" s="22" t="n">
        <v>0.75</v>
      </c>
    </row>
    <row r="1518" customFormat="false" ht="12.75" hidden="false" customHeight="false" outlineLevel="0" collapsed="false">
      <c r="A1518" s="0" t="n">
        <v>1517</v>
      </c>
      <c r="B1518" s="0" t="s">
        <v>344</v>
      </c>
      <c r="C1518" s="0" t="s">
        <v>147</v>
      </c>
      <c r="D1518" s="0" t="s">
        <v>152</v>
      </c>
      <c r="E1518" s="0" t="n">
        <v>75</v>
      </c>
      <c r="F1518" s="0" t="n">
        <v>75</v>
      </c>
      <c r="G1518" s="0" t="n">
        <v>75</v>
      </c>
      <c r="H1518" s="0" t="n">
        <v>75</v>
      </c>
      <c r="I1518" s="0" t="n">
        <v>0</v>
      </c>
      <c r="J1518" s="0" t="n">
        <v>0</v>
      </c>
      <c r="K1518" s="0" t="n">
        <v>0</v>
      </c>
      <c r="L1518" s="0" t="n">
        <v>0</v>
      </c>
      <c r="M1518" s="0" t="n">
        <v>0</v>
      </c>
      <c r="N1518" s="0" t="n">
        <v>0</v>
      </c>
      <c r="O1518" s="0" t="n">
        <v>0</v>
      </c>
      <c r="P1518" s="0" t="n">
        <v>0</v>
      </c>
      <c r="Q1518" s="0" t="n">
        <v>0</v>
      </c>
      <c r="R1518" s="0" t="n">
        <v>0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  <c r="Y1518" s="0" t="n">
        <v>1</v>
      </c>
      <c r="Z1518" s="0" t="n">
        <v>90</v>
      </c>
      <c r="AA1518" s="19" t="n">
        <v>1020</v>
      </c>
      <c r="AB1518" s="20" t="n">
        <v>0</v>
      </c>
      <c r="AC1518" s="21" t="n">
        <v>300</v>
      </c>
      <c r="AD1518" s="0" t="s">
        <v>343</v>
      </c>
      <c r="AE1518" s="22" t="n">
        <v>0.833333333333333</v>
      </c>
    </row>
    <row r="1519" customFormat="false" ht="12.75" hidden="false" customHeight="false" outlineLevel="0" collapsed="false">
      <c r="A1519" s="0" t="n">
        <v>1518</v>
      </c>
      <c r="B1519" s="0" t="s">
        <v>344</v>
      </c>
      <c r="C1519" s="0" t="s">
        <v>147</v>
      </c>
      <c r="D1519" s="0" t="s">
        <v>153</v>
      </c>
      <c r="E1519" s="0" t="n">
        <v>30</v>
      </c>
      <c r="F1519" s="0" t="n">
        <v>30</v>
      </c>
      <c r="G1519" s="0" t="n">
        <v>30</v>
      </c>
      <c r="H1519" s="0" t="n">
        <v>30</v>
      </c>
      <c r="I1519" s="0" t="n">
        <v>30</v>
      </c>
      <c r="J1519" s="0" t="n">
        <v>30</v>
      </c>
      <c r="K1519" s="0" t="n">
        <v>0</v>
      </c>
      <c r="L1519" s="0" t="n">
        <v>0</v>
      </c>
      <c r="M1519" s="0" t="n">
        <v>0</v>
      </c>
      <c r="N1519" s="0" t="n">
        <v>0</v>
      </c>
      <c r="O1519" s="0" t="n">
        <v>0</v>
      </c>
      <c r="P1519" s="0" t="n">
        <v>0</v>
      </c>
      <c r="Q1519" s="0" t="n">
        <v>0</v>
      </c>
      <c r="R1519" s="0" t="n">
        <v>0</v>
      </c>
      <c r="S1519" s="0" t="n">
        <v>0</v>
      </c>
      <c r="T1519" s="0" t="n">
        <v>0</v>
      </c>
      <c r="U1519" s="0" t="n">
        <v>0</v>
      </c>
      <c r="V1519" s="0" t="n">
        <v>0</v>
      </c>
      <c r="W1519" s="0" t="n">
        <v>0</v>
      </c>
      <c r="X1519" s="0" t="n">
        <v>0</v>
      </c>
      <c r="Y1519" s="0" t="n">
        <v>1</v>
      </c>
      <c r="Z1519" s="0" t="n">
        <v>45</v>
      </c>
      <c r="AA1519" s="19" t="n">
        <v>510</v>
      </c>
      <c r="AB1519" s="20" t="n">
        <v>0</v>
      </c>
      <c r="AC1519" s="21" t="n">
        <v>150</v>
      </c>
      <c r="AD1519" s="0" t="s">
        <v>343</v>
      </c>
      <c r="AE1519" s="22" t="n">
        <v>0.666666666666667</v>
      </c>
    </row>
    <row r="1520" customFormat="false" ht="12.75" hidden="false" customHeight="false" outlineLevel="0" collapsed="false">
      <c r="A1520" s="0" t="n">
        <v>1519</v>
      </c>
      <c r="B1520" s="0" t="s">
        <v>344</v>
      </c>
      <c r="C1520" s="0" t="s">
        <v>147</v>
      </c>
      <c r="D1520" s="0" t="s">
        <v>154</v>
      </c>
      <c r="E1520" s="0" t="n">
        <v>45</v>
      </c>
      <c r="F1520" s="0" t="n">
        <v>45</v>
      </c>
      <c r="G1520" s="0" t="n">
        <v>45</v>
      </c>
      <c r="H1520" s="0" t="n">
        <v>45</v>
      </c>
      <c r="I1520" s="0" t="n">
        <v>45</v>
      </c>
      <c r="J1520" s="0" t="n">
        <v>45</v>
      </c>
      <c r="K1520" s="0" t="n">
        <v>45</v>
      </c>
      <c r="L1520" s="0" t="n">
        <v>45</v>
      </c>
      <c r="M1520" s="0" t="n">
        <v>0</v>
      </c>
      <c r="N1520" s="0" t="n">
        <v>0</v>
      </c>
      <c r="O1520" s="0" t="n">
        <v>0</v>
      </c>
      <c r="P1520" s="0" t="n">
        <v>0</v>
      </c>
      <c r="Q1520" s="0" t="n">
        <v>0</v>
      </c>
      <c r="R1520" s="0" t="n">
        <v>0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0</v>
      </c>
      <c r="Y1520" s="0" t="n">
        <v>1</v>
      </c>
      <c r="Z1520" s="0" t="n">
        <v>60</v>
      </c>
      <c r="AA1520" s="19" t="n">
        <v>680</v>
      </c>
      <c r="AB1520" s="20" t="n">
        <v>0</v>
      </c>
      <c r="AC1520" s="21" t="n">
        <v>200</v>
      </c>
      <c r="AD1520" s="0" t="s">
        <v>343</v>
      </c>
      <c r="AE1520" s="22" t="n">
        <v>0.75</v>
      </c>
    </row>
    <row r="1521" customFormat="false" ht="12.75" hidden="false" customHeight="false" outlineLevel="0" collapsed="false">
      <c r="A1521" s="0" t="n">
        <v>1520</v>
      </c>
      <c r="B1521" s="0" t="s">
        <v>344</v>
      </c>
      <c r="C1521" s="0" t="s">
        <v>147</v>
      </c>
      <c r="D1521" s="0" t="s">
        <v>155</v>
      </c>
      <c r="E1521" s="0" t="n">
        <v>75</v>
      </c>
      <c r="F1521" s="0" t="n">
        <v>75</v>
      </c>
      <c r="G1521" s="0" t="n">
        <v>75</v>
      </c>
      <c r="H1521" s="0" t="n">
        <v>75</v>
      </c>
      <c r="I1521" s="0" t="n">
        <v>75</v>
      </c>
      <c r="J1521" s="0" t="n">
        <v>75</v>
      </c>
      <c r="K1521" s="0" t="n">
        <v>75</v>
      </c>
      <c r="L1521" s="0" t="n">
        <v>75</v>
      </c>
      <c r="M1521" s="0" t="n">
        <v>75</v>
      </c>
      <c r="N1521" s="0" t="n">
        <v>75</v>
      </c>
      <c r="O1521" s="0" t="n">
        <v>0</v>
      </c>
      <c r="P1521" s="0" t="n">
        <v>0</v>
      </c>
      <c r="Q1521" s="0" t="n">
        <v>0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0</v>
      </c>
      <c r="Y1521" s="0" t="n">
        <v>1</v>
      </c>
      <c r="Z1521" s="0" t="n">
        <v>90</v>
      </c>
      <c r="AA1521" s="19" t="n">
        <v>1020</v>
      </c>
      <c r="AB1521" s="20" t="n">
        <v>0</v>
      </c>
      <c r="AC1521" s="21" t="n">
        <v>300</v>
      </c>
      <c r="AD1521" s="0" t="s">
        <v>343</v>
      </c>
      <c r="AE1521" s="22" t="n">
        <v>0.833333333333333</v>
      </c>
    </row>
    <row r="1522" customFormat="false" ht="12.75" hidden="false" customHeight="false" outlineLevel="0" collapsed="false">
      <c r="A1522" s="0" t="n">
        <v>1521</v>
      </c>
      <c r="B1522" s="0" t="s">
        <v>344</v>
      </c>
      <c r="C1522" s="0" t="s">
        <v>147</v>
      </c>
      <c r="D1522" s="0" t="s">
        <v>156</v>
      </c>
      <c r="E1522" s="0" t="n">
        <v>30</v>
      </c>
      <c r="F1522" s="0" t="n">
        <v>30</v>
      </c>
      <c r="G1522" s="0" t="n">
        <v>30</v>
      </c>
      <c r="H1522" s="0" t="n">
        <v>30</v>
      </c>
      <c r="I1522" s="0" t="n">
        <v>30</v>
      </c>
      <c r="J1522" s="0" t="n">
        <v>30</v>
      </c>
      <c r="K1522" s="0" t="n">
        <v>30</v>
      </c>
      <c r="L1522" s="0" t="n">
        <v>30</v>
      </c>
      <c r="M1522" s="0" t="n">
        <v>0</v>
      </c>
      <c r="N1522" s="0" t="n">
        <v>0</v>
      </c>
      <c r="O1522" s="0" t="n">
        <v>0</v>
      </c>
      <c r="P1522" s="0" t="n">
        <v>0</v>
      </c>
      <c r="Q1522" s="0" t="n">
        <v>0</v>
      </c>
      <c r="R1522" s="0" t="n">
        <v>0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0</v>
      </c>
      <c r="Y1522" s="0" t="n">
        <v>1</v>
      </c>
      <c r="Z1522" s="0" t="n">
        <v>37.5</v>
      </c>
      <c r="AA1522" s="19" t="n">
        <v>425</v>
      </c>
      <c r="AB1522" s="20" t="n">
        <v>0</v>
      </c>
      <c r="AC1522" s="21" t="n">
        <v>125</v>
      </c>
      <c r="AD1522" s="0" t="s">
        <v>343</v>
      </c>
      <c r="AE1522" s="22" t="n">
        <v>0.8</v>
      </c>
    </row>
    <row r="1523" customFormat="false" ht="12.75" hidden="false" customHeight="false" outlineLevel="0" collapsed="false">
      <c r="A1523" s="0" t="n">
        <v>1522</v>
      </c>
      <c r="B1523" s="0" t="s">
        <v>344</v>
      </c>
      <c r="C1523" s="0" t="s">
        <v>147</v>
      </c>
      <c r="D1523" s="0" t="s">
        <v>157</v>
      </c>
      <c r="E1523" s="0" t="n">
        <v>45</v>
      </c>
      <c r="F1523" s="0" t="n">
        <v>45</v>
      </c>
      <c r="G1523" s="0" t="n">
        <v>45</v>
      </c>
      <c r="H1523" s="0" t="n">
        <v>45</v>
      </c>
      <c r="I1523" s="0" t="n">
        <v>45</v>
      </c>
      <c r="J1523" s="0" t="n">
        <v>45</v>
      </c>
      <c r="K1523" s="0" t="n">
        <v>0</v>
      </c>
      <c r="L1523" s="0" t="n">
        <v>0</v>
      </c>
      <c r="M1523" s="0" t="n">
        <v>0</v>
      </c>
      <c r="N1523" s="0" t="n">
        <v>0</v>
      </c>
      <c r="O1523" s="0" t="n">
        <v>0</v>
      </c>
      <c r="P1523" s="0" t="n">
        <v>0</v>
      </c>
      <c r="Q1523" s="0" t="n">
        <v>0</v>
      </c>
      <c r="R1523" s="0" t="n">
        <v>0</v>
      </c>
      <c r="S1523" s="0" t="n">
        <v>0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0</v>
      </c>
      <c r="Y1523" s="0" t="n">
        <v>1</v>
      </c>
      <c r="Z1523" s="0" t="n">
        <v>60</v>
      </c>
      <c r="AA1523" s="19" t="n">
        <v>680</v>
      </c>
      <c r="AB1523" s="20" t="n">
        <v>0</v>
      </c>
      <c r="AC1523" s="21" t="n">
        <v>200</v>
      </c>
      <c r="AD1523" s="0" t="s">
        <v>343</v>
      </c>
      <c r="AE1523" s="22" t="n">
        <v>0.75</v>
      </c>
    </row>
    <row r="1524" customFormat="false" ht="12.75" hidden="false" customHeight="false" outlineLevel="0" collapsed="false">
      <c r="A1524" s="0" t="n">
        <v>1523</v>
      </c>
      <c r="B1524" s="0" t="s">
        <v>344</v>
      </c>
      <c r="C1524" s="0" t="s">
        <v>147</v>
      </c>
      <c r="D1524" s="0" t="s">
        <v>158</v>
      </c>
      <c r="E1524" s="0" t="n">
        <v>75</v>
      </c>
      <c r="F1524" s="0" t="n">
        <v>75</v>
      </c>
      <c r="G1524" s="0" t="n">
        <v>75</v>
      </c>
      <c r="H1524" s="0" t="n">
        <v>75</v>
      </c>
      <c r="I1524" s="0" t="n">
        <v>75</v>
      </c>
      <c r="J1524" s="0" t="n">
        <v>75</v>
      </c>
      <c r="K1524" s="0" t="n">
        <v>75</v>
      </c>
      <c r="L1524" s="0" t="n">
        <v>75</v>
      </c>
      <c r="M1524" s="0" t="n">
        <v>0</v>
      </c>
      <c r="N1524" s="0" t="n">
        <v>0</v>
      </c>
      <c r="O1524" s="0" t="n">
        <v>0</v>
      </c>
      <c r="P1524" s="0" t="n">
        <v>0</v>
      </c>
      <c r="Q1524" s="0" t="n">
        <v>0</v>
      </c>
      <c r="R1524" s="0" t="n">
        <v>0</v>
      </c>
      <c r="S1524" s="0" t="n">
        <v>0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0</v>
      </c>
      <c r="Y1524" s="0" t="n">
        <v>1</v>
      </c>
      <c r="Z1524" s="0" t="n">
        <v>90</v>
      </c>
      <c r="AA1524" s="19" t="n">
        <v>1020</v>
      </c>
      <c r="AB1524" s="20" t="n">
        <v>0</v>
      </c>
      <c r="AC1524" s="21" t="n">
        <v>300</v>
      </c>
      <c r="AD1524" s="0" t="s">
        <v>343</v>
      </c>
      <c r="AE1524" s="22" t="n">
        <v>0.833333333333333</v>
      </c>
    </row>
    <row r="1525" customFormat="false" ht="12.75" hidden="false" customHeight="false" outlineLevel="0" collapsed="false">
      <c r="A1525" s="0" t="n">
        <v>1524</v>
      </c>
      <c r="B1525" s="0" t="s">
        <v>344</v>
      </c>
      <c r="C1525" s="0" t="s">
        <v>147</v>
      </c>
      <c r="D1525" s="0" t="s">
        <v>159</v>
      </c>
      <c r="E1525" s="0" t="n">
        <v>105</v>
      </c>
      <c r="F1525" s="0" t="n">
        <v>105</v>
      </c>
      <c r="G1525" s="0" t="n">
        <v>105</v>
      </c>
      <c r="H1525" s="0" t="n">
        <v>105</v>
      </c>
      <c r="I1525" s="0" t="n">
        <v>105</v>
      </c>
      <c r="J1525" s="0" t="n">
        <v>105</v>
      </c>
      <c r="K1525" s="0" t="n">
        <v>105</v>
      </c>
      <c r="L1525" s="0" t="n">
        <v>105</v>
      </c>
      <c r="M1525" s="0" t="n">
        <v>105</v>
      </c>
      <c r="N1525" s="0" t="n">
        <v>105</v>
      </c>
      <c r="O1525" s="0" t="n">
        <v>0</v>
      </c>
      <c r="P1525" s="0" t="n">
        <v>0</v>
      </c>
      <c r="Q1525" s="0" t="n">
        <v>0</v>
      </c>
      <c r="R1525" s="0" t="n">
        <v>0</v>
      </c>
      <c r="S1525" s="0" t="n">
        <v>0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0</v>
      </c>
      <c r="Y1525" s="0" t="n">
        <v>1</v>
      </c>
      <c r="Z1525" s="0" t="n">
        <v>120</v>
      </c>
      <c r="AA1525" s="19" t="n">
        <v>1360</v>
      </c>
      <c r="AB1525" s="20" t="n">
        <v>0</v>
      </c>
      <c r="AC1525" s="21" t="n">
        <v>400</v>
      </c>
      <c r="AD1525" s="0" t="s">
        <v>343</v>
      </c>
      <c r="AE1525" s="22" t="n">
        <v>0.875</v>
      </c>
    </row>
    <row r="1526" customFormat="false" ht="12.75" hidden="false" customHeight="false" outlineLevel="0" collapsed="false">
      <c r="A1526" s="0" t="n">
        <v>1525</v>
      </c>
      <c r="B1526" s="0" t="s">
        <v>345</v>
      </c>
      <c r="C1526" s="5" t="s">
        <v>147</v>
      </c>
      <c r="D1526" s="5" t="s">
        <v>148</v>
      </c>
      <c r="E1526" s="5" t="n">
        <v>15</v>
      </c>
      <c r="F1526" s="5" t="n">
        <v>15</v>
      </c>
      <c r="G1526" s="5" t="n">
        <v>15</v>
      </c>
      <c r="H1526" s="5" t="n">
        <v>15</v>
      </c>
      <c r="I1526" s="5" t="n">
        <v>15</v>
      </c>
      <c r="J1526" s="5" t="n">
        <v>0</v>
      </c>
      <c r="K1526" s="5" t="n">
        <v>0</v>
      </c>
      <c r="L1526" s="5" t="n">
        <v>0</v>
      </c>
      <c r="M1526" s="5" t="n">
        <v>0</v>
      </c>
      <c r="N1526" s="5" t="n">
        <v>0</v>
      </c>
      <c r="O1526" s="5" t="n">
        <v>0</v>
      </c>
      <c r="P1526" s="5" t="n">
        <v>0</v>
      </c>
      <c r="Q1526" s="5" t="n">
        <v>0</v>
      </c>
      <c r="R1526" s="5" t="n">
        <v>0</v>
      </c>
      <c r="S1526" s="5" t="n">
        <v>0</v>
      </c>
      <c r="T1526" s="5" t="n">
        <v>0</v>
      </c>
      <c r="U1526" s="5" t="n">
        <v>0</v>
      </c>
      <c r="V1526" s="5" t="n">
        <v>0</v>
      </c>
      <c r="W1526" s="5" t="n">
        <v>0</v>
      </c>
      <c r="X1526" s="5" t="n">
        <v>0</v>
      </c>
      <c r="Y1526" s="5" t="n">
        <v>1</v>
      </c>
      <c r="Z1526" s="5" t="n">
        <v>30</v>
      </c>
      <c r="AA1526" s="19" t="n">
        <v>380</v>
      </c>
      <c r="AB1526" s="20" t="n">
        <v>0</v>
      </c>
      <c r="AC1526" s="21" t="n">
        <v>100</v>
      </c>
      <c r="AD1526" s="0" t="s">
        <v>343</v>
      </c>
      <c r="AE1526" s="22" t="n">
        <v>0.5</v>
      </c>
    </row>
    <row r="1527" customFormat="false" ht="12.75" hidden="false" customHeight="false" outlineLevel="0" collapsed="false">
      <c r="A1527" s="0" t="n">
        <v>1526</v>
      </c>
      <c r="B1527" s="0" t="s">
        <v>345</v>
      </c>
      <c r="C1527" s="0" t="s">
        <v>147</v>
      </c>
      <c r="D1527" s="0" t="s">
        <v>150</v>
      </c>
      <c r="E1527" s="0" t="n">
        <v>30</v>
      </c>
      <c r="F1527" s="0" t="n">
        <v>30</v>
      </c>
      <c r="G1527" s="0" t="n">
        <v>30</v>
      </c>
      <c r="H1527" s="0" t="n">
        <v>30</v>
      </c>
      <c r="I1527" s="0" t="n">
        <v>30</v>
      </c>
      <c r="J1527" s="0" t="n">
        <v>0</v>
      </c>
      <c r="K1527" s="0" t="n">
        <v>0</v>
      </c>
      <c r="L1527" s="0" t="n">
        <v>0</v>
      </c>
      <c r="M1527" s="0" t="n">
        <v>0</v>
      </c>
      <c r="N1527" s="0" t="n">
        <v>0</v>
      </c>
      <c r="O1527" s="0" t="n">
        <v>0</v>
      </c>
      <c r="P1527" s="0" t="n">
        <v>0</v>
      </c>
      <c r="Q1527" s="0" t="n">
        <v>0</v>
      </c>
      <c r="R1527" s="0" t="n">
        <v>0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0</v>
      </c>
      <c r="X1527" s="0" t="n">
        <v>0</v>
      </c>
      <c r="Y1527" s="0" t="n">
        <v>1</v>
      </c>
      <c r="Z1527" s="0" t="n">
        <v>45</v>
      </c>
      <c r="AA1527" s="19" t="n">
        <v>570</v>
      </c>
      <c r="AB1527" s="20" t="n">
        <v>0</v>
      </c>
      <c r="AC1527" s="21" t="n">
        <v>150</v>
      </c>
      <c r="AD1527" s="0" t="s">
        <v>343</v>
      </c>
      <c r="AE1527" s="22" t="n">
        <v>0.666666666666667</v>
      </c>
    </row>
    <row r="1528" customFormat="false" ht="12.75" hidden="false" customHeight="false" outlineLevel="0" collapsed="false">
      <c r="A1528" s="0" t="n">
        <v>1527</v>
      </c>
      <c r="B1528" s="0" t="s">
        <v>345</v>
      </c>
      <c r="C1528" s="0" t="s">
        <v>147</v>
      </c>
      <c r="D1528" s="0" t="s">
        <v>151</v>
      </c>
      <c r="E1528" s="0" t="n">
        <v>45</v>
      </c>
      <c r="F1528" s="0" t="n">
        <v>45</v>
      </c>
      <c r="G1528" s="0" t="n">
        <v>45</v>
      </c>
      <c r="H1528" s="0" t="n">
        <v>45</v>
      </c>
      <c r="I1528" s="0" t="n">
        <v>45</v>
      </c>
      <c r="J1528" s="0" t="n">
        <v>0</v>
      </c>
      <c r="K1528" s="0" t="n">
        <v>0</v>
      </c>
      <c r="L1528" s="0" t="n">
        <v>0</v>
      </c>
      <c r="M1528" s="0" t="n">
        <v>0</v>
      </c>
      <c r="N1528" s="0" t="n">
        <v>0</v>
      </c>
      <c r="O1528" s="0" t="n">
        <v>0</v>
      </c>
      <c r="P1528" s="0" t="n">
        <v>0</v>
      </c>
      <c r="Q1528" s="0" t="n">
        <v>0</v>
      </c>
      <c r="R1528" s="0" t="n">
        <v>0</v>
      </c>
      <c r="S1528" s="0" t="n">
        <v>0</v>
      </c>
      <c r="T1528" s="0" t="n">
        <v>0</v>
      </c>
      <c r="U1528" s="0" t="n">
        <v>0</v>
      </c>
      <c r="V1528" s="0" t="n">
        <v>0</v>
      </c>
      <c r="W1528" s="0" t="n">
        <v>0</v>
      </c>
      <c r="X1528" s="0" t="n">
        <v>0</v>
      </c>
      <c r="Y1528" s="0" t="n">
        <v>1</v>
      </c>
      <c r="Z1528" s="0" t="n">
        <v>60</v>
      </c>
      <c r="AA1528" s="19" t="n">
        <v>760</v>
      </c>
      <c r="AB1528" s="20" t="n">
        <v>0</v>
      </c>
      <c r="AC1528" s="21" t="n">
        <v>200</v>
      </c>
      <c r="AD1528" s="0" t="s">
        <v>343</v>
      </c>
      <c r="AE1528" s="22" t="n">
        <v>0.75</v>
      </c>
    </row>
    <row r="1529" customFormat="false" ht="12.75" hidden="false" customHeight="false" outlineLevel="0" collapsed="false">
      <c r="A1529" s="0" t="n">
        <v>1528</v>
      </c>
      <c r="B1529" s="0" t="s">
        <v>345</v>
      </c>
      <c r="C1529" s="0" t="s">
        <v>147</v>
      </c>
      <c r="D1529" s="0" t="s">
        <v>152</v>
      </c>
      <c r="E1529" s="0" t="n">
        <v>75</v>
      </c>
      <c r="F1529" s="0" t="n">
        <v>75</v>
      </c>
      <c r="G1529" s="0" t="n">
        <v>75</v>
      </c>
      <c r="H1529" s="0" t="n">
        <v>75</v>
      </c>
      <c r="I1529" s="0" t="n">
        <v>75</v>
      </c>
      <c r="J1529" s="0" t="n">
        <v>0</v>
      </c>
      <c r="K1529" s="0" t="n">
        <v>0</v>
      </c>
      <c r="L1529" s="0" t="n">
        <v>0</v>
      </c>
      <c r="M1529" s="0" t="n">
        <v>0</v>
      </c>
      <c r="N1529" s="0" t="n">
        <v>0</v>
      </c>
      <c r="O1529" s="0" t="n">
        <v>0</v>
      </c>
      <c r="P1529" s="0" t="n">
        <v>0</v>
      </c>
      <c r="Q1529" s="0" t="n">
        <v>0</v>
      </c>
      <c r="R1529" s="0" t="n">
        <v>0</v>
      </c>
      <c r="S1529" s="0" t="n">
        <v>0</v>
      </c>
      <c r="T1529" s="0" t="n">
        <v>0</v>
      </c>
      <c r="U1529" s="0" t="n">
        <v>0</v>
      </c>
      <c r="V1529" s="0" t="n">
        <v>0</v>
      </c>
      <c r="W1529" s="0" t="n">
        <v>0</v>
      </c>
      <c r="X1529" s="0" t="n">
        <v>0</v>
      </c>
      <c r="Y1529" s="0" t="n">
        <v>1</v>
      </c>
      <c r="Z1529" s="0" t="n">
        <v>90</v>
      </c>
      <c r="AA1529" s="19" t="n">
        <v>1140</v>
      </c>
      <c r="AB1529" s="20" t="n">
        <v>0</v>
      </c>
      <c r="AC1529" s="21" t="n">
        <v>300</v>
      </c>
      <c r="AD1529" s="0" t="s">
        <v>343</v>
      </c>
      <c r="AE1529" s="22" t="n">
        <v>0.833333333333333</v>
      </c>
    </row>
    <row r="1530" customFormat="false" ht="12.75" hidden="false" customHeight="false" outlineLevel="0" collapsed="false">
      <c r="A1530" s="0" t="n">
        <v>1529</v>
      </c>
      <c r="B1530" s="0" t="s">
        <v>345</v>
      </c>
      <c r="C1530" s="0" t="s">
        <v>147</v>
      </c>
      <c r="D1530" s="0" t="s">
        <v>153</v>
      </c>
      <c r="E1530" s="0" t="n">
        <v>30</v>
      </c>
      <c r="F1530" s="0" t="n">
        <v>30</v>
      </c>
      <c r="G1530" s="0" t="n">
        <v>30</v>
      </c>
      <c r="H1530" s="0" t="n">
        <v>30</v>
      </c>
      <c r="I1530" s="0" t="n">
        <v>30</v>
      </c>
      <c r="J1530" s="0" t="n">
        <v>30</v>
      </c>
      <c r="K1530" s="0" t="n">
        <v>30</v>
      </c>
      <c r="L1530" s="0" t="n">
        <v>0</v>
      </c>
      <c r="M1530" s="0" t="n">
        <v>0</v>
      </c>
      <c r="N1530" s="0" t="n">
        <v>0</v>
      </c>
      <c r="O1530" s="0" t="n">
        <v>0</v>
      </c>
      <c r="P1530" s="0" t="n">
        <v>0</v>
      </c>
      <c r="Q1530" s="0" t="n">
        <v>0</v>
      </c>
      <c r="R1530" s="0" t="n">
        <v>0</v>
      </c>
      <c r="S1530" s="0" t="n">
        <v>0</v>
      </c>
      <c r="T1530" s="0" t="n">
        <v>0</v>
      </c>
      <c r="U1530" s="0" t="n">
        <v>0</v>
      </c>
      <c r="V1530" s="0" t="n">
        <v>0</v>
      </c>
      <c r="W1530" s="0" t="n">
        <v>0</v>
      </c>
      <c r="X1530" s="0" t="n">
        <v>0</v>
      </c>
      <c r="Y1530" s="0" t="n">
        <v>1</v>
      </c>
      <c r="Z1530" s="0" t="n">
        <v>45</v>
      </c>
      <c r="AA1530" s="19" t="n">
        <v>570</v>
      </c>
      <c r="AB1530" s="20" t="n">
        <v>0</v>
      </c>
      <c r="AC1530" s="21" t="n">
        <v>150</v>
      </c>
      <c r="AD1530" s="0" t="s">
        <v>343</v>
      </c>
      <c r="AE1530" s="22" t="n">
        <v>0.666666666666667</v>
      </c>
    </row>
    <row r="1531" customFormat="false" ht="12.75" hidden="false" customHeight="false" outlineLevel="0" collapsed="false">
      <c r="A1531" s="0" t="n">
        <v>1530</v>
      </c>
      <c r="B1531" s="0" t="s">
        <v>345</v>
      </c>
      <c r="C1531" s="0" t="s">
        <v>147</v>
      </c>
      <c r="D1531" s="0" t="s">
        <v>154</v>
      </c>
      <c r="E1531" s="0" t="n">
        <v>45</v>
      </c>
      <c r="F1531" s="0" t="n">
        <v>45</v>
      </c>
      <c r="G1531" s="0" t="n">
        <v>45</v>
      </c>
      <c r="H1531" s="0" t="n">
        <v>45</v>
      </c>
      <c r="I1531" s="0" t="n">
        <v>45</v>
      </c>
      <c r="J1531" s="0" t="n">
        <v>45</v>
      </c>
      <c r="K1531" s="0" t="n">
        <v>45</v>
      </c>
      <c r="L1531" s="0" t="n">
        <v>45</v>
      </c>
      <c r="M1531" s="0" t="n">
        <v>45</v>
      </c>
      <c r="N1531" s="0" t="n">
        <v>0</v>
      </c>
      <c r="O1531" s="0" t="n">
        <v>0</v>
      </c>
      <c r="P1531" s="0" t="n">
        <v>0</v>
      </c>
      <c r="Q1531" s="0" t="n">
        <v>0</v>
      </c>
      <c r="R1531" s="0" t="n">
        <v>0</v>
      </c>
      <c r="S1531" s="0" t="n">
        <v>0</v>
      </c>
      <c r="T1531" s="0" t="n">
        <v>0</v>
      </c>
      <c r="U1531" s="0" t="n">
        <v>0</v>
      </c>
      <c r="V1531" s="0" t="n">
        <v>0</v>
      </c>
      <c r="W1531" s="0" t="n">
        <v>0</v>
      </c>
      <c r="X1531" s="0" t="n">
        <v>0</v>
      </c>
      <c r="Y1531" s="0" t="n">
        <v>1</v>
      </c>
      <c r="Z1531" s="0" t="n">
        <v>60</v>
      </c>
      <c r="AA1531" s="19" t="n">
        <v>760</v>
      </c>
      <c r="AB1531" s="20" t="n">
        <v>0</v>
      </c>
      <c r="AC1531" s="21" t="n">
        <v>200</v>
      </c>
      <c r="AD1531" s="0" t="s">
        <v>343</v>
      </c>
      <c r="AE1531" s="22" t="n">
        <v>0.75</v>
      </c>
    </row>
    <row r="1532" customFormat="false" ht="12.75" hidden="false" customHeight="false" outlineLevel="0" collapsed="false">
      <c r="A1532" s="0" t="n">
        <v>1531</v>
      </c>
      <c r="B1532" s="0" t="s">
        <v>345</v>
      </c>
      <c r="C1532" s="0" t="s">
        <v>147</v>
      </c>
      <c r="D1532" s="0" t="s">
        <v>155</v>
      </c>
      <c r="E1532" s="0" t="n">
        <v>75</v>
      </c>
      <c r="F1532" s="0" t="n">
        <v>75</v>
      </c>
      <c r="G1532" s="0" t="n">
        <v>75</v>
      </c>
      <c r="H1532" s="0" t="n">
        <v>75</v>
      </c>
      <c r="I1532" s="0" t="n">
        <v>75</v>
      </c>
      <c r="J1532" s="0" t="n">
        <v>75</v>
      </c>
      <c r="K1532" s="0" t="n">
        <v>75</v>
      </c>
      <c r="L1532" s="0" t="n">
        <v>75</v>
      </c>
      <c r="M1532" s="0" t="n">
        <v>75</v>
      </c>
      <c r="N1532" s="0" t="n">
        <v>75</v>
      </c>
      <c r="O1532" s="0" t="n">
        <v>75</v>
      </c>
      <c r="P1532" s="0" t="n">
        <v>0</v>
      </c>
      <c r="Q1532" s="0" t="n">
        <v>0</v>
      </c>
      <c r="R1532" s="0" t="n">
        <v>0</v>
      </c>
      <c r="S1532" s="0" t="n">
        <v>0</v>
      </c>
      <c r="T1532" s="0" t="n">
        <v>0</v>
      </c>
      <c r="U1532" s="0" t="n">
        <v>0</v>
      </c>
      <c r="V1532" s="0" t="n">
        <v>0</v>
      </c>
      <c r="W1532" s="0" t="n">
        <v>0</v>
      </c>
      <c r="X1532" s="0" t="n">
        <v>0</v>
      </c>
      <c r="Y1532" s="0" t="n">
        <v>1</v>
      </c>
      <c r="Z1532" s="0" t="n">
        <v>90</v>
      </c>
      <c r="AA1532" s="19" t="n">
        <v>1140</v>
      </c>
      <c r="AB1532" s="20" t="n">
        <v>0</v>
      </c>
      <c r="AC1532" s="21" t="n">
        <v>300</v>
      </c>
      <c r="AD1532" s="0" t="s">
        <v>343</v>
      </c>
      <c r="AE1532" s="22" t="n">
        <v>0.833333333333333</v>
      </c>
    </row>
    <row r="1533" customFormat="false" ht="12.75" hidden="false" customHeight="false" outlineLevel="0" collapsed="false">
      <c r="A1533" s="0" t="n">
        <v>1532</v>
      </c>
      <c r="B1533" s="0" t="s">
        <v>345</v>
      </c>
      <c r="C1533" s="0" t="s">
        <v>147</v>
      </c>
      <c r="D1533" s="0" t="s">
        <v>156</v>
      </c>
      <c r="E1533" s="0" t="n">
        <v>30</v>
      </c>
      <c r="F1533" s="0" t="n">
        <v>30</v>
      </c>
      <c r="G1533" s="0" t="n">
        <v>30</v>
      </c>
      <c r="H1533" s="0" t="n">
        <v>30</v>
      </c>
      <c r="I1533" s="0" t="n">
        <v>30</v>
      </c>
      <c r="J1533" s="0" t="n">
        <v>30</v>
      </c>
      <c r="K1533" s="0" t="n">
        <v>30</v>
      </c>
      <c r="L1533" s="0" t="n">
        <v>30</v>
      </c>
      <c r="M1533" s="0" t="n">
        <v>30</v>
      </c>
      <c r="N1533" s="0" t="n">
        <v>0</v>
      </c>
      <c r="O1533" s="0" t="n">
        <v>0</v>
      </c>
      <c r="P1533" s="0" t="n">
        <v>0</v>
      </c>
      <c r="Q1533" s="0" t="n">
        <v>0</v>
      </c>
      <c r="R1533" s="0" t="n">
        <v>0</v>
      </c>
      <c r="S1533" s="0" t="n">
        <v>0</v>
      </c>
      <c r="T1533" s="0" t="n">
        <v>0</v>
      </c>
      <c r="U1533" s="0" t="n">
        <v>0</v>
      </c>
      <c r="V1533" s="0" t="n">
        <v>0</v>
      </c>
      <c r="W1533" s="0" t="n">
        <v>0</v>
      </c>
      <c r="X1533" s="0" t="n">
        <v>0</v>
      </c>
      <c r="Y1533" s="0" t="n">
        <v>1</v>
      </c>
      <c r="Z1533" s="0" t="n">
        <v>37.5</v>
      </c>
      <c r="AA1533" s="19" t="n">
        <v>475</v>
      </c>
      <c r="AB1533" s="20" t="n">
        <v>0</v>
      </c>
      <c r="AC1533" s="21" t="n">
        <v>125</v>
      </c>
      <c r="AD1533" s="0" t="s">
        <v>343</v>
      </c>
      <c r="AE1533" s="22" t="n">
        <v>0.8</v>
      </c>
    </row>
    <row r="1534" customFormat="false" ht="12.75" hidden="false" customHeight="false" outlineLevel="0" collapsed="false">
      <c r="A1534" s="0" t="n">
        <v>1533</v>
      </c>
      <c r="B1534" s="0" t="s">
        <v>345</v>
      </c>
      <c r="C1534" s="0" t="s">
        <v>147</v>
      </c>
      <c r="D1534" s="0" t="s">
        <v>157</v>
      </c>
      <c r="E1534" s="0" t="n">
        <v>45</v>
      </c>
      <c r="F1534" s="0" t="n">
        <v>45</v>
      </c>
      <c r="G1534" s="0" t="n">
        <v>45</v>
      </c>
      <c r="H1534" s="0" t="n">
        <v>45</v>
      </c>
      <c r="I1534" s="0" t="n">
        <v>45</v>
      </c>
      <c r="J1534" s="0" t="n">
        <v>45</v>
      </c>
      <c r="K1534" s="0" t="n">
        <v>45</v>
      </c>
      <c r="L1534" s="0" t="n">
        <v>0</v>
      </c>
      <c r="M1534" s="0" t="n">
        <v>0</v>
      </c>
      <c r="N1534" s="0" t="n">
        <v>0</v>
      </c>
      <c r="O1534" s="0" t="n">
        <v>0</v>
      </c>
      <c r="P1534" s="0" t="n">
        <v>0</v>
      </c>
      <c r="Q1534" s="0" t="n">
        <v>0</v>
      </c>
      <c r="R1534" s="0" t="n">
        <v>0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0</v>
      </c>
      <c r="Y1534" s="0" t="n">
        <v>1</v>
      </c>
      <c r="Z1534" s="0" t="n">
        <v>60</v>
      </c>
      <c r="AA1534" s="19" t="n">
        <v>760</v>
      </c>
      <c r="AB1534" s="20" t="n">
        <v>0</v>
      </c>
      <c r="AC1534" s="21" t="n">
        <v>200</v>
      </c>
      <c r="AD1534" s="0" t="s">
        <v>343</v>
      </c>
      <c r="AE1534" s="22" t="n">
        <v>0.75</v>
      </c>
    </row>
    <row r="1535" customFormat="false" ht="12.75" hidden="false" customHeight="false" outlineLevel="0" collapsed="false">
      <c r="A1535" s="0" t="n">
        <v>1534</v>
      </c>
      <c r="B1535" s="0" t="s">
        <v>345</v>
      </c>
      <c r="C1535" s="0" t="s">
        <v>147</v>
      </c>
      <c r="D1535" s="0" t="s">
        <v>158</v>
      </c>
      <c r="E1535" s="0" t="n">
        <v>75</v>
      </c>
      <c r="F1535" s="0" t="n">
        <v>75</v>
      </c>
      <c r="G1535" s="0" t="n">
        <v>75</v>
      </c>
      <c r="H1535" s="0" t="n">
        <v>75</v>
      </c>
      <c r="I1535" s="0" t="n">
        <v>75</v>
      </c>
      <c r="J1535" s="0" t="n">
        <v>75</v>
      </c>
      <c r="K1535" s="0" t="n">
        <v>75</v>
      </c>
      <c r="L1535" s="0" t="n">
        <v>75</v>
      </c>
      <c r="M1535" s="0" t="n">
        <v>75</v>
      </c>
      <c r="N1535" s="0" t="n">
        <v>0</v>
      </c>
      <c r="O1535" s="0" t="n">
        <v>0</v>
      </c>
      <c r="P1535" s="0" t="n">
        <v>0</v>
      </c>
      <c r="Q1535" s="0" t="n">
        <v>0</v>
      </c>
      <c r="R1535" s="0" t="n">
        <v>0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  <c r="Y1535" s="0" t="n">
        <v>1</v>
      </c>
      <c r="Z1535" s="0" t="n">
        <v>90</v>
      </c>
      <c r="AA1535" s="19" t="n">
        <v>1140</v>
      </c>
      <c r="AB1535" s="20" t="n">
        <v>0</v>
      </c>
      <c r="AC1535" s="21" t="n">
        <v>300</v>
      </c>
      <c r="AD1535" s="0" t="s">
        <v>343</v>
      </c>
      <c r="AE1535" s="22" t="n">
        <v>0.833333333333333</v>
      </c>
    </row>
    <row r="1536" customFormat="false" ht="12.75" hidden="false" customHeight="false" outlineLevel="0" collapsed="false">
      <c r="A1536" s="0" t="n">
        <v>1535</v>
      </c>
      <c r="B1536" s="0" t="s">
        <v>345</v>
      </c>
      <c r="C1536" s="0" t="s">
        <v>147</v>
      </c>
      <c r="D1536" s="0" t="s">
        <v>159</v>
      </c>
      <c r="E1536" s="0" t="n">
        <v>105</v>
      </c>
      <c r="F1536" s="0" t="n">
        <v>105</v>
      </c>
      <c r="G1536" s="0" t="n">
        <v>105</v>
      </c>
      <c r="H1536" s="0" t="n">
        <v>105</v>
      </c>
      <c r="I1536" s="0" t="n">
        <v>105</v>
      </c>
      <c r="J1536" s="0" t="n">
        <v>105</v>
      </c>
      <c r="K1536" s="0" t="n">
        <v>105</v>
      </c>
      <c r="L1536" s="0" t="n">
        <v>105</v>
      </c>
      <c r="M1536" s="0" t="n">
        <v>105</v>
      </c>
      <c r="N1536" s="0" t="n">
        <v>105</v>
      </c>
      <c r="O1536" s="0" t="n">
        <v>105</v>
      </c>
      <c r="P1536" s="0" t="n">
        <v>0</v>
      </c>
      <c r="Q1536" s="0" t="n">
        <v>0</v>
      </c>
      <c r="R1536" s="0" t="n">
        <v>0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  <c r="Y1536" s="0" t="n">
        <v>1</v>
      </c>
      <c r="Z1536" s="0" t="n">
        <v>120</v>
      </c>
      <c r="AA1536" s="19" t="n">
        <v>1520</v>
      </c>
      <c r="AB1536" s="20" t="n">
        <v>0</v>
      </c>
      <c r="AC1536" s="21" t="n">
        <v>400</v>
      </c>
      <c r="AD1536" s="0" t="s">
        <v>343</v>
      </c>
      <c r="AE1536" s="22" t="n">
        <v>0.875</v>
      </c>
    </row>
    <row r="1537" customFormat="false" ht="12.75" hidden="false" customHeight="false" outlineLevel="0" collapsed="false">
      <c r="A1537" s="0" t="n">
        <v>1536</v>
      </c>
      <c r="B1537" s="0" t="s">
        <v>346</v>
      </c>
      <c r="C1537" s="5" t="s">
        <v>147</v>
      </c>
      <c r="D1537" s="5" t="s">
        <v>148</v>
      </c>
      <c r="E1537" s="5" t="n">
        <v>15</v>
      </c>
      <c r="F1537" s="5" t="n">
        <v>15</v>
      </c>
      <c r="G1537" s="5" t="n">
        <v>15</v>
      </c>
      <c r="H1537" s="5" t="n">
        <v>15</v>
      </c>
      <c r="I1537" s="5" t="n">
        <v>15</v>
      </c>
      <c r="J1537" s="5" t="n">
        <v>15</v>
      </c>
      <c r="K1537" s="5" t="n">
        <v>0</v>
      </c>
      <c r="L1537" s="5" t="n">
        <v>0</v>
      </c>
      <c r="M1537" s="5" t="n">
        <v>0</v>
      </c>
      <c r="N1537" s="5" t="n">
        <v>0</v>
      </c>
      <c r="O1537" s="5" t="n">
        <v>0</v>
      </c>
      <c r="P1537" s="5" t="n">
        <v>0</v>
      </c>
      <c r="Q1537" s="5" t="n">
        <v>0</v>
      </c>
      <c r="R1537" s="5" t="n">
        <v>0</v>
      </c>
      <c r="S1537" s="5" t="n">
        <v>0</v>
      </c>
      <c r="T1537" s="5" t="n">
        <v>0</v>
      </c>
      <c r="U1537" s="5" t="n">
        <v>0</v>
      </c>
      <c r="V1537" s="5" t="n">
        <v>0</v>
      </c>
      <c r="W1537" s="5" t="n">
        <v>0</v>
      </c>
      <c r="X1537" s="5" t="n">
        <v>0</v>
      </c>
      <c r="Y1537" s="5" t="n">
        <v>1</v>
      </c>
      <c r="Z1537" s="5" t="n">
        <v>30</v>
      </c>
      <c r="AA1537" s="19" t="n">
        <v>420</v>
      </c>
      <c r="AB1537" s="20" t="n">
        <v>0</v>
      </c>
      <c r="AC1537" s="21" t="n">
        <v>100</v>
      </c>
      <c r="AD1537" s="0" t="s">
        <v>343</v>
      </c>
      <c r="AE1537" s="22" t="n">
        <v>0.5</v>
      </c>
    </row>
    <row r="1538" customFormat="false" ht="12.75" hidden="false" customHeight="false" outlineLevel="0" collapsed="false">
      <c r="A1538" s="0" t="n">
        <v>1537</v>
      </c>
      <c r="B1538" s="0" t="s">
        <v>346</v>
      </c>
      <c r="C1538" s="0" t="s">
        <v>147</v>
      </c>
      <c r="D1538" s="0" t="s">
        <v>150</v>
      </c>
      <c r="E1538" s="0" t="n">
        <v>30</v>
      </c>
      <c r="F1538" s="0" t="n">
        <v>30</v>
      </c>
      <c r="G1538" s="0" t="n">
        <v>30</v>
      </c>
      <c r="H1538" s="0" t="n">
        <v>30</v>
      </c>
      <c r="I1538" s="0" t="n">
        <v>30</v>
      </c>
      <c r="J1538" s="0" t="n">
        <v>30</v>
      </c>
      <c r="K1538" s="0" t="n">
        <v>0</v>
      </c>
      <c r="L1538" s="0" t="n">
        <v>0</v>
      </c>
      <c r="M1538" s="0" t="n">
        <v>0</v>
      </c>
      <c r="N1538" s="0" t="n">
        <v>0</v>
      </c>
      <c r="O1538" s="0" t="n">
        <v>0</v>
      </c>
      <c r="P1538" s="0" t="n">
        <v>0</v>
      </c>
      <c r="Q1538" s="0" t="n">
        <v>0</v>
      </c>
      <c r="R1538" s="0" t="n">
        <v>0</v>
      </c>
      <c r="S1538" s="0" t="n">
        <v>0</v>
      </c>
      <c r="T1538" s="0" t="n">
        <v>0</v>
      </c>
      <c r="U1538" s="0" t="n">
        <v>0</v>
      </c>
      <c r="V1538" s="0" t="n">
        <v>0</v>
      </c>
      <c r="W1538" s="0" t="n">
        <v>0</v>
      </c>
      <c r="X1538" s="0" t="n">
        <v>0</v>
      </c>
      <c r="Y1538" s="0" t="n">
        <v>1</v>
      </c>
      <c r="Z1538" s="0" t="n">
        <v>45</v>
      </c>
      <c r="AA1538" s="19" t="n">
        <v>630</v>
      </c>
      <c r="AB1538" s="20" t="n">
        <v>0</v>
      </c>
      <c r="AC1538" s="21" t="n">
        <v>150</v>
      </c>
      <c r="AD1538" s="0" t="s">
        <v>343</v>
      </c>
      <c r="AE1538" s="22" t="n">
        <v>0.666666666666667</v>
      </c>
    </row>
    <row r="1539" customFormat="false" ht="12.75" hidden="false" customHeight="false" outlineLevel="0" collapsed="false">
      <c r="A1539" s="0" t="n">
        <v>1538</v>
      </c>
      <c r="B1539" s="0" t="s">
        <v>346</v>
      </c>
      <c r="C1539" s="0" t="s">
        <v>147</v>
      </c>
      <c r="D1539" s="0" t="s">
        <v>151</v>
      </c>
      <c r="E1539" s="0" t="n">
        <v>45</v>
      </c>
      <c r="F1539" s="0" t="n">
        <v>45</v>
      </c>
      <c r="G1539" s="0" t="n">
        <v>45</v>
      </c>
      <c r="H1539" s="0" t="n">
        <v>45</v>
      </c>
      <c r="I1539" s="0" t="n">
        <v>45</v>
      </c>
      <c r="J1539" s="0" t="n">
        <v>45</v>
      </c>
      <c r="K1539" s="0" t="n">
        <v>0</v>
      </c>
      <c r="L1539" s="0" t="n">
        <v>0</v>
      </c>
      <c r="M1539" s="0" t="n">
        <v>0</v>
      </c>
      <c r="N1539" s="0" t="n">
        <v>0</v>
      </c>
      <c r="O1539" s="0" t="n">
        <v>0</v>
      </c>
      <c r="P1539" s="0" t="n">
        <v>0</v>
      </c>
      <c r="Q1539" s="0" t="n">
        <v>0</v>
      </c>
      <c r="R1539" s="0" t="n">
        <v>0</v>
      </c>
      <c r="S1539" s="0" t="n">
        <v>0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0</v>
      </c>
      <c r="Y1539" s="0" t="n">
        <v>1</v>
      </c>
      <c r="Z1539" s="0" t="n">
        <v>60</v>
      </c>
      <c r="AA1539" s="19" t="n">
        <v>840</v>
      </c>
      <c r="AB1539" s="20" t="n">
        <v>0</v>
      </c>
      <c r="AC1539" s="21" t="n">
        <v>200</v>
      </c>
      <c r="AD1539" s="0" t="s">
        <v>343</v>
      </c>
      <c r="AE1539" s="22" t="n">
        <v>0.75</v>
      </c>
    </row>
    <row r="1540" customFormat="false" ht="12.75" hidden="false" customHeight="false" outlineLevel="0" collapsed="false">
      <c r="A1540" s="0" t="n">
        <v>1539</v>
      </c>
      <c r="B1540" s="0" t="s">
        <v>346</v>
      </c>
      <c r="C1540" s="0" t="s">
        <v>147</v>
      </c>
      <c r="D1540" s="0" t="s">
        <v>152</v>
      </c>
      <c r="E1540" s="0" t="n">
        <v>75</v>
      </c>
      <c r="F1540" s="0" t="n">
        <v>75</v>
      </c>
      <c r="G1540" s="0" t="n">
        <v>75</v>
      </c>
      <c r="H1540" s="0" t="n">
        <v>75</v>
      </c>
      <c r="I1540" s="0" t="n">
        <v>75</v>
      </c>
      <c r="J1540" s="0" t="n">
        <v>75</v>
      </c>
      <c r="K1540" s="0" t="n">
        <v>0</v>
      </c>
      <c r="L1540" s="0" t="n">
        <v>0</v>
      </c>
      <c r="M1540" s="0" t="n">
        <v>0</v>
      </c>
      <c r="N1540" s="0" t="n">
        <v>0</v>
      </c>
      <c r="O1540" s="0" t="n">
        <v>0</v>
      </c>
      <c r="P1540" s="0" t="n">
        <v>0</v>
      </c>
      <c r="Q1540" s="0" t="n">
        <v>0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0</v>
      </c>
      <c r="Y1540" s="0" t="n">
        <v>1</v>
      </c>
      <c r="Z1540" s="0" t="n">
        <v>90</v>
      </c>
      <c r="AA1540" s="19" t="n">
        <v>1260</v>
      </c>
      <c r="AB1540" s="20" t="n">
        <v>0</v>
      </c>
      <c r="AC1540" s="21" t="n">
        <v>300</v>
      </c>
      <c r="AD1540" s="0" t="s">
        <v>343</v>
      </c>
      <c r="AE1540" s="22" t="n">
        <v>0.833333333333333</v>
      </c>
    </row>
    <row r="1541" customFormat="false" ht="12.75" hidden="false" customHeight="false" outlineLevel="0" collapsed="false">
      <c r="A1541" s="0" t="n">
        <v>1540</v>
      </c>
      <c r="B1541" s="0" t="s">
        <v>346</v>
      </c>
      <c r="C1541" s="0" t="s">
        <v>147</v>
      </c>
      <c r="D1541" s="0" t="s">
        <v>153</v>
      </c>
      <c r="E1541" s="0" t="n">
        <v>30</v>
      </c>
      <c r="F1541" s="0" t="n">
        <v>30</v>
      </c>
      <c r="G1541" s="0" t="n">
        <v>30</v>
      </c>
      <c r="H1541" s="0" t="n">
        <v>30</v>
      </c>
      <c r="I1541" s="0" t="n">
        <v>30</v>
      </c>
      <c r="J1541" s="0" t="n">
        <v>30</v>
      </c>
      <c r="K1541" s="0" t="n">
        <v>30</v>
      </c>
      <c r="L1541" s="0" t="n">
        <v>30</v>
      </c>
      <c r="M1541" s="0" t="n">
        <v>0</v>
      </c>
      <c r="N1541" s="0" t="n">
        <v>0</v>
      </c>
      <c r="O1541" s="0" t="n">
        <v>0</v>
      </c>
      <c r="P1541" s="0" t="n">
        <v>0</v>
      </c>
      <c r="Q1541" s="0" t="n">
        <v>0</v>
      </c>
      <c r="R1541" s="0" t="n">
        <v>0</v>
      </c>
      <c r="S1541" s="0" t="n">
        <v>0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0</v>
      </c>
      <c r="Y1541" s="0" t="n">
        <v>1</v>
      </c>
      <c r="Z1541" s="0" t="n">
        <v>45</v>
      </c>
      <c r="AA1541" s="19" t="n">
        <v>630</v>
      </c>
      <c r="AB1541" s="20" t="n">
        <v>0</v>
      </c>
      <c r="AC1541" s="21" t="n">
        <v>150</v>
      </c>
      <c r="AD1541" s="0" t="s">
        <v>343</v>
      </c>
      <c r="AE1541" s="22" t="n">
        <v>0.666666666666667</v>
      </c>
    </row>
    <row r="1542" customFormat="false" ht="12.75" hidden="false" customHeight="false" outlineLevel="0" collapsed="false">
      <c r="A1542" s="0" t="n">
        <v>1541</v>
      </c>
      <c r="B1542" s="0" t="s">
        <v>346</v>
      </c>
      <c r="C1542" s="0" t="s">
        <v>147</v>
      </c>
      <c r="D1542" s="0" t="s">
        <v>154</v>
      </c>
      <c r="E1542" s="0" t="n">
        <v>45</v>
      </c>
      <c r="F1542" s="0" t="n">
        <v>45</v>
      </c>
      <c r="G1542" s="0" t="n">
        <v>45</v>
      </c>
      <c r="H1542" s="0" t="n">
        <v>45</v>
      </c>
      <c r="I1542" s="0" t="n">
        <v>45</v>
      </c>
      <c r="J1542" s="0" t="n">
        <v>45</v>
      </c>
      <c r="K1542" s="0" t="n">
        <v>45</v>
      </c>
      <c r="L1542" s="0" t="n">
        <v>45</v>
      </c>
      <c r="M1542" s="0" t="n">
        <v>45</v>
      </c>
      <c r="N1542" s="0" t="n">
        <v>45</v>
      </c>
      <c r="O1542" s="0" t="n">
        <v>0</v>
      </c>
      <c r="P1542" s="0" t="n">
        <v>0</v>
      </c>
      <c r="Q1542" s="0" t="n">
        <v>0</v>
      </c>
      <c r="R1542" s="0" t="n">
        <v>0</v>
      </c>
      <c r="S1542" s="0" t="n">
        <v>0</v>
      </c>
      <c r="T1542" s="0" t="n">
        <v>0</v>
      </c>
      <c r="U1542" s="0" t="n">
        <v>0</v>
      </c>
      <c r="V1542" s="0" t="n">
        <v>0</v>
      </c>
      <c r="W1542" s="0" t="n">
        <v>0</v>
      </c>
      <c r="X1542" s="0" t="n">
        <v>0</v>
      </c>
      <c r="Y1542" s="0" t="n">
        <v>1</v>
      </c>
      <c r="Z1542" s="0" t="n">
        <v>60</v>
      </c>
      <c r="AA1542" s="19" t="n">
        <v>840</v>
      </c>
      <c r="AB1542" s="20" t="n">
        <v>0</v>
      </c>
      <c r="AC1542" s="21" t="n">
        <v>200</v>
      </c>
      <c r="AD1542" s="0" t="s">
        <v>343</v>
      </c>
      <c r="AE1542" s="22" t="n">
        <v>0.75</v>
      </c>
    </row>
    <row r="1543" customFormat="false" ht="12.75" hidden="false" customHeight="false" outlineLevel="0" collapsed="false">
      <c r="A1543" s="0" t="n">
        <v>1542</v>
      </c>
      <c r="B1543" s="0" t="s">
        <v>346</v>
      </c>
      <c r="C1543" s="0" t="s">
        <v>147</v>
      </c>
      <c r="D1543" s="0" t="s">
        <v>155</v>
      </c>
      <c r="E1543" s="0" t="n">
        <v>75</v>
      </c>
      <c r="F1543" s="0" t="n">
        <v>75</v>
      </c>
      <c r="G1543" s="0" t="n">
        <v>75</v>
      </c>
      <c r="H1543" s="0" t="n">
        <v>75</v>
      </c>
      <c r="I1543" s="0" t="n">
        <v>75</v>
      </c>
      <c r="J1543" s="0" t="n">
        <v>75</v>
      </c>
      <c r="K1543" s="0" t="n">
        <v>75</v>
      </c>
      <c r="L1543" s="0" t="n">
        <v>75</v>
      </c>
      <c r="M1543" s="0" t="n">
        <v>75</v>
      </c>
      <c r="N1543" s="0" t="n">
        <v>75</v>
      </c>
      <c r="O1543" s="0" t="n">
        <v>75</v>
      </c>
      <c r="P1543" s="0" t="n">
        <v>75</v>
      </c>
      <c r="Q1543" s="0" t="n">
        <v>0</v>
      </c>
      <c r="R1543" s="0" t="n">
        <v>0</v>
      </c>
      <c r="S1543" s="0" t="n">
        <v>0</v>
      </c>
      <c r="T1543" s="0" t="n">
        <v>0</v>
      </c>
      <c r="U1543" s="0" t="n">
        <v>0</v>
      </c>
      <c r="V1543" s="0" t="n">
        <v>0</v>
      </c>
      <c r="W1543" s="0" t="n">
        <v>0</v>
      </c>
      <c r="X1543" s="0" t="n">
        <v>0</v>
      </c>
      <c r="Y1543" s="0" t="n">
        <v>1</v>
      </c>
      <c r="Z1543" s="0" t="n">
        <v>90</v>
      </c>
      <c r="AA1543" s="19" t="n">
        <v>1260</v>
      </c>
      <c r="AB1543" s="20" t="n">
        <v>0</v>
      </c>
      <c r="AC1543" s="21" t="n">
        <v>300</v>
      </c>
      <c r="AD1543" s="0" t="s">
        <v>343</v>
      </c>
      <c r="AE1543" s="22" t="n">
        <v>0.833333333333333</v>
      </c>
    </row>
    <row r="1544" customFormat="false" ht="12.75" hidden="false" customHeight="false" outlineLevel="0" collapsed="false">
      <c r="A1544" s="0" t="n">
        <v>1543</v>
      </c>
      <c r="B1544" s="0" t="s">
        <v>346</v>
      </c>
      <c r="C1544" s="0" t="s">
        <v>147</v>
      </c>
      <c r="D1544" s="0" t="s">
        <v>156</v>
      </c>
      <c r="E1544" s="0" t="n">
        <v>30</v>
      </c>
      <c r="F1544" s="0" t="n">
        <v>30</v>
      </c>
      <c r="G1544" s="0" t="n">
        <v>30</v>
      </c>
      <c r="H1544" s="0" t="n">
        <v>30</v>
      </c>
      <c r="I1544" s="0" t="n">
        <v>30</v>
      </c>
      <c r="J1544" s="0" t="n">
        <v>30</v>
      </c>
      <c r="K1544" s="0" t="n">
        <v>30</v>
      </c>
      <c r="L1544" s="0" t="n">
        <v>30</v>
      </c>
      <c r="M1544" s="0" t="n">
        <v>30</v>
      </c>
      <c r="N1544" s="0" t="n">
        <v>30</v>
      </c>
      <c r="O1544" s="0" t="n">
        <v>0</v>
      </c>
      <c r="P1544" s="0" t="n">
        <v>0</v>
      </c>
      <c r="Q1544" s="0" t="n">
        <v>0</v>
      </c>
      <c r="R1544" s="0" t="n">
        <v>0</v>
      </c>
      <c r="S1544" s="0" t="n">
        <v>0</v>
      </c>
      <c r="T1544" s="0" t="n">
        <v>0</v>
      </c>
      <c r="U1544" s="0" t="n">
        <v>0</v>
      </c>
      <c r="V1544" s="0" t="n">
        <v>0</v>
      </c>
      <c r="W1544" s="0" t="n">
        <v>0</v>
      </c>
      <c r="X1544" s="0" t="n">
        <v>0</v>
      </c>
      <c r="Y1544" s="0" t="n">
        <v>1</v>
      </c>
      <c r="Z1544" s="0" t="n">
        <v>37.5</v>
      </c>
      <c r="AA1544" s="19" t="n">
        <v>525</v>
      </c>
      <c r="AB1544" s="20" t="n">
        <v>0</v>
      </c>
      <c r="AC1544" s="21" t="n">
        <v>125</v>
      </c>
      <c r="AD1544" s="0" t="s">
        <v>343</v>
      </c>
      <c r="AE1544" s="22" t="n">
        <v>0.8</v>
      </c>
    </row>
    <row r="1545" customFormat="false" ht="12.75" hidden="false" customHeight="false" outlineLevel="0" collapsed="false">
      <c r="A1545" s="0" t="n">
        <v>1544</v>
      </c>
      <c r="B1545" s="0" t="s">
        <v>346</v>
      </c>
      <c r="C1545" s="0" t="s">
        <v>147</v>
      </c>
      <c r="D1545" s="0" t="s">
        <v>157</v>
      </c>
      <c r="E1545" s="0" t="n">
        <v>45</v>
      </c>
      <c r="F1545" s="0" t="n">
        <v>45</v>
      </c>
      <c r="G1545" s="0" t="n">
        <v>45</v>
      </c>
      <c r="H1545" s="0" t="n">
        <v>45</v>
      </c>
      <c r="I1545" s="0" t="n">
        <v>45</v>
      </c>
      <c r="J1545" s="0" t="n">
        <v>45</v>
      </c>
      <c r="K1545" s="0" t="n">
        <v>45</v>
      </c>
      <c r="L1545" s="0" t="n">
        <v>45</v>
      </c>
      <c r="M1545" s="0" t="n">
        <v>0</v>
      </c>
      <c r="N1545" s="0" t="n">
        <v>0</v>
      </c>
      <c r="O1545" s="0" t="n">
        <v>0</v>
      </c>
      <c r="P1545" s="0" t="n">
        <v>0</v>
      </c>
      <c r="Q1545" s="0" t="n">
        <v>0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0</v>
      </c>
      <c r="X1545" s="0" t="n">
        <v>0</v>
      </c>
      <c r="Y1545" s="0" t="n">
        <v>1</v>
      </c>
      <c r="Z1545" s="0" t="n">
        <v>60</v>
      </c>
      <c r="AA1545" s="19" t="n">
        <v>840</v>
      </c>
      <c r="AB1545" s="20" t="n">
        <v>0</v>
      </c>
      <c r="AC1545" s="21" t="n">
        <v>200</v>
      </c>
      <c r="AD1545" s="0" t="s">
        <v>343</v>
      </c>
      <c r="AE1545" s="22" t="n">
        <v>0.75</v>
      </c>
    </row>
    <row r="1546" customFormat="false" ht="12.75" hidden="false" customHeight="false" outlineLevel="0" collapsed="false">
      <c r="A1546" s="0" t="n">
        <v>1545</v>
      </c>
      <c r="B1546" s="0" t="s">
        <v>346</v>
      </c>
      <c r="C1546" s="0" t="s">
        <v>147</v>
      </c>
      <c r="D1546" s="0" t="s">
        <v>158</v>
      </c>
      <c r="E1546" s="0" t="n">
        <v>75</v>
      </c>
      <c r="F1546" s="0" t="n">
        <v>75</v>
      </c>
      <c r="G1546" s="0" t="n">
        <v>75</v>
      </c>
      <c r="H1546" s="0" t="n">
        <v>75</v>
      </c>
      <c r="I1546" s="0" t="n">
        <v>75</v>
      </c>
      <c r="J1546" s="0" t="n">
        <v>75</v>
      </c>
      <c r="K1546" s="0" t="n">
        <v>75</v>
      </c>
      <c r="L1546" s="0" t="n">
        <v>75</v>
      </c>
      <c r="M1546" s="0" t="n">
        <v>75</v>
      </c>
      <c r="N1546" s="0" t="n">
        <v>75</v>
      </c>
      <c r="O1546" s="0" t="n">
        <v>0</v>
      </c>
      <c r="P1546" s="0" t="n">
        <v>0</v>
      </c>
      <c r="Q1546" s="0" t="n">
        <v>0</v>
      </c>
      <c r="R1546" s="0" t="n">
        <v>0</v>
      </c>
      <c r="S1546" s="0" t="n">
        <v>0</v>
      </c>
      <c r="T1546" s="0" t="n">
        <v>0</v>
      </c>
      <c r="U1546" s="0" t="n">
        <v>0</v>
      </c>
      <c r="V1546" s="0" t="n">
        <v>0</v>
      </c>
      <c r="W1546" s="0" t="n">
        <v>0</v>
      </c>
      <c r="X1546" s="0" t="n">
        <v>0</v>
      </c>
      <c r="Y1546" s="0" t="n">
        <v>1</v>
      </c>
      <c r="Z1546" s="0" t="n">
        <v>90</v>
      </c>
      <c r="AA1546" s="19" t="n">
        <v>1260</v>
      </c>
      <c r="AB1546" s="20" t="n">
        <v>0</v>
      </c>
      <c r="AC1546" s="21" t="n">
        <v>300</v>
      </c>
      <c r="AD1546" s="0" t="s">
        <v>343</v>
      </c>
      <c r="AE1546" s="22" t="n">
        <v>0.833333333333333</v>
      </c>
    </row>
    <row r="1547" customFormat="false" ht="12.75" hidden="false" customHeight="false" outlineLevel="0" collapsed="false">
      <c r="A1547" s="0" t="n">
        <v>1546</v>
      </c>
      <c r="B1547" s="0" t="s">
        <v>346</v>
      </c>
      <c r="C1547" s="0" t="s">
        <v>147</v>
      </c>
      <c r="D1547" s="0" t="s">
        <v>159</v>
      </c>
      <c r="E1547" s="0" t="n">
        <v>105</v>
      </c>
      <c r="F1547" s="0" t="n">
        <v>105</v>
      </c>
      <c r="G1547" s="0" t="n">
        <v>105</v>
      </c>
      <c r="H1547" s="0" t="n">
        <v>105</v>
      </c>
      <c r="I1547" s="0" t="n">
        <v>105</v>
      </c>
      <c r="J1547" s="0" t="n">
        <v>105</v>
      </c>
      <c r="K1547" s="0" t="n">
        <v>105</v>
      </c>
      <c r="L1547" s="0" t="n">
        <v>105</v>
      </c>
      <c r="M1547" s="0" t="n">
        <v>105</v>
      </c>
      <c r="N1547" s="0" t="n">
        <v>105</v>
      </c>
      <c r="O1547" s="0" t="n">
        <v>105</v>
      </c>
      <c r="P1547" s="0" t="n">
        <v>105</v>
      </c>
      <c r="Q1547" s="0" t="n">
        <v>0</v>
      </c>
      <c r="R1547" s="0" t="n">
        <v>0</v>
      </c>
      <c r="S1547" s="0" t="n">
        <v>0</v>
      </c>
      <c r="T1547" s="0" t="n">
        <v>0</v>
      </c>
      <c r="U1547" s="0" t="n">
        <v>0</v>
      </c>
      <c r="V1547" s="0" t="n">
        <v>0</v>
      </c>
      <c r="W1547" s="0" t="n">
        <v>0</v>
      </c>
      <c r="X1547" s="0" t="n">
        <v>0</v>
      </c>
      <c r="Y1547" s="0" t="n">
        <v>1</v>
      </c>
      <c r="Z1547" s="0" t="n">
        <v>120</v>
      </c>
      <c r="AA1547" s="19" t="n">
        <v>1680</v>
      </c>
      <c r="AB1547" s="20" t="n">
        <v>0</v>
      </c>
      <c r="AC1547" s="21" t="n">
        <v>400</v>
      </c>
      <c r="AD1547" s="0" t="s">
        <v>343</v>
      </c>
      <c r="AE1547" s="22" t="n">
        <v>0.875</v>
      </c>
    </row>
    <row r="1548" customFormat="false" ht="12.75" hidden="false" customHeight="false" outlineLevel="0" collapsed="false">
      <c r="A1548" s="0" t="n">
        <v>1547</v>
      </c>
      <c r="B1548" s="0" t="s">
        <v>347</v>
      </c>
      <c r="C1548" s="5" t="s">
        <v>147</v>
      </c>
      <c r="D1548" s="5" t="s">
        <v>148</v>
      </c>
      <c r="E1548" s="5" t="n">
        <v>20</v>
      </c>
      <c r="F1548" s="5" t="n">
        <v>20</v>
      </c>
      <c r="G1548" s="5" t="n">
        <v>20</v>
      </c>
      <c r="H1548" s="5" t="n">
        <v>20</v>
      </c>
      <c r="I1548" s="5" t="n">
        <v>20</v>
      </c>
      <c r="J1548" s="5" t="n">
        <v>20</v>
      </c>
      <c r="K1548" s="5" t="n">
        <v>0</v>
      </c>
      <c r="L1548" s="5" t="n">
        <v>0</v>
      </c>
      <c r="M1548" s="5" t="n">
        <v>0</v>
      </c>
      <c r="N1548" s="5" t="n">
        <v>0</v>
      </c>
      <c r="O1548" s="5" t="n">
        <v>0</v>
      </c>
      <c r="P1548" s="5" t="n">
        <v>0</v>
      </c>
      <c r="Q1548" s="5" t="n">
        <v>0</v>
      </c>
      <c r="R1548" s="5" t="n">
        <v>0</v>
      </c>
      <c r="S1548" s="5" t="n">
        <v>0</v>
      </c>
      <c r="T1548" s="5" t="n">
        <v>0</v>
      </c>
      <c r="U1548" s="5" t="n">
        <v>0</v>
      </c>
      <c r="V1548" s="5" t="n">
        <v>0</v>
      </c>
      <c r="W1548" s="5" t="n">
        <v>0</v>
      </c>
      <c r="X1548" s="5" t="n">
        <v>0</v>
      </c>
      <c r="Y1548" s="5" t="n">
        <v>1</v>
      </c>
      <c r="Z1548" s="5" t="n">
        <v>30</v>
      </c>
      <c r="AA1548" s="19" t="n">
        <v>460</v>
      </c>
      <c r="AB1548" s="20" t="n">
        <v>0</v>
      </c>
      <c r="AC1548" s="21" t="n">
        <v>100</v>
      </c>
      <c r="AD1548" s="0" t="s">
        <v>343</v>
      </c>
      <c r="AE1548" s="22" t="n">
        <v>0.666666666666667</v>
      </c>
    </row>
    <row r="1549" customFormat="false" ht="12.75" hidden="false" customHeight="false" outlineLevel="0" collapsed="false">
      <c r="A1549" s="0" t="n">
        <v>1548</v>
      </c>
      <c r="B1549" s="0" t="s">
        <v>347</v>
      </c>
      <c r="C1549" s="0" t="s">
        <v>147</v>
      </c>
      <c r="D1549" s="0" t="s">
        <v>150</v>
      </c>
      <c r="E1549" s="0" t="n">
        <v>40</v>
      </c>
      <c r="F1549" s="0" t="n">
        <v>40</v>
      </c>
      <c r="G1549" s="0" t="n">
        <v>40</v>
      </c>
      <c r="H1549" s="0" t="n">
        <v>40</v>
      </c>
      <c r="I1549" s="0" t="n">
        <v>40</v>
      </c>
      <c r="J1549" s="0" t="n">
        <v>40</v>
      </c>
      <c r="K1549" s="0" t="n">
        <v>0</v>
      </c>
      <c r="L1549" s="0" t="n">
        <v>0</v>
      </c>
      <c r="M1549" s="0" t="n">
        <v>0</v>
      </c>
      <c r="N1549" s="0" t="n">
        <v>0</v>
      </c>
      <c r="O1549" s="0" t="n">
        <v>0</v>
      </c>
      <c r="P1549" s="0" t="n">
        <v>0</v>
      </c>
      <c r="Q1549" s="0" t="n">
        <v>0</v>
      </c>
      <c r="R1549" s="0" t="n">
        <v>0</v>
      </c>
      <c r="S1549" s="0" t="n">
        <v>0</v>
      </c>
      <c r="T1549" s="0" t="n">
        <v>0</v>
      </c>
      <c r="U1549" s="0" t="n">
        <v>0</v>
      </c>
      <c r="V1549" s="0" t="n">
        <v>0</v>
      </c>
      <c r="W1549" s="0" t="n">
        <v>0</v>
      </c>
      <c r="X1549" s="0" t="n">
        <v>0</v>
      </c>
      <c r="Y1549" s="0" t="n">
        <v>1</v>
      </c>
      <c r="Z1549" s="0" t="n">
        <v>45</v>
      </c>
      <c r="AA1549" s="19" t="n">
        <v>690</v>
      </c>
      <c r="AB1549" s="20" t="n">
        <v>0</v>
      </c>
      <c r="AC1549" s="21" t="n">
        <v>150</v>
      </c>
      <c r="AD1549" s="0" t="s">
        <v>343</v>
      </c>
      <c r="AE1549" s="22" t="n">
        <v>0.888888888888889</v>
      </c>
    </row>
    <row r="1550" customFormat="false" ht="12.75" hidden="false" customHeight="false" outlineLevel="0" collapsed="false">
      <c r="A1550" s="0" t="n">
        <v>1549</v>
      </c>
      <c r="B1550" s="0" t="s">
        <v>347</v>
      </c>
      <c r="C1550" s="0" t="s">
        <v>147</v>
      </c>
      <c r="D1550" s="0" t="s">
        <v>151</v>
      </c>
      <c r="E1550" s="0" t="n">
        <v>60</v>
      </c>
      <c r="F1550" s="0" t="n">
        <v>60</v>
      </c>
      <c r="G1550" s="0" t="n">
        <v>60</v>
      </c>
      <c r="H1550" s="0" t="n">
        <v>60</v>
      </c>
      <c r="I1550" s="0" t="n">
        <v>60</v>
      </c>
      <c r="J1550" s="0" t="n">
        <v>60</v>
      </c>
      <c r="K1550" s="0" t="n">
        <v>0</v>
      </c>
      <c r="L1550" s="0" t="n">
        <v>0</v>
      </c>
      <c r="M1550" s="0" t="n">
        <v>0</v>
      </c>
      <c r="N1550" s="0" t="n">
        <v>0</v>
      </c>
      <c r="O1550" s="0" t="n">
        <v>0</v>
      </c>
      <c r="P1550" s="0" t="n">
        <v>0</v>
      </c>
      <c r="Q1550" s="0" t="n">
        <v>0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0</v>
      </c>
      <c r="Y1550" s="0" t="n">
        <v>1</v>
      </c>
      <c r="Z1550" s="0" t="n">
        <v>60</v>
      </c>
      <c r="AA1550" s="19" t="n">
        <v>920</v>
      </c>
      <c r="AB1550" s="20" t="n">
        <v>0</v>
      </c>
      <c r="AC1550" s="21" t="n">
        <v>200</v>
      </c>
      <c r="AD1550" s="0" t="s">
        <v>343</v>
      </c>
      <c r="AE1550" s="22" t="n">
        <v>1</v>
      </c>
    </row>
    <row r="1551" customFormat="false" ht="12.75" hidden="false" customHeight="false" outlineLevel="0" collapsed="false">
      <c r="A1551" s="0" t="n">
        <v>1550</v>
      </c>
      <c r="B1551" s="0" t="s">
        <v>347</v>
      </c>
      <c r="C1551" s="0" t="s">
        <v>147</v>
      </c>
      <c r="D1551" s="0" t="s">
        <v>152</v>
      </c>
      <c r="E1551" s="0" t="n">
        <v>100</v>
      </c>
      <c r="F1551" s="0" t="n">
        <v>100</v>
      </c>
      <c r="G1551" s="0" t="n">
        <v>100</v>
      </c>
      <c r="H1551" s="0" t="n">
        <v>100</v>
      </c>
      <c r="I1551" s="0" t="n">
        <v>100</v>
      </c>
      <c r="J1551" s="0" t="n">
        <v>100</v>
      </c>
      <c r="K1551" s="0" t="n">
        <v>0</v>
      </c>
      <c r="L1551" s="0" t="n">
        <v>0</v>
      </c>
      <c r="M1551" s="0" t="n">
        <v>0</v>
      </c>
      <c r="N1551" s="0" t="n">
        <v>0</v>
      </c>
      <c r="O1551" s="0" t="n">
        <v>0</v>
      </c>
      <c r="P1551" s="0" t="n">
        <v>0</v>
      </c>
      <c r="Q1551" s="0" t="n">
        <v>0</v>
      </c>
      <c r="R1551" s="0" t="n">
        <v>0</v>
      </c>
      <c r="S1551" s="0" t="n">
        <v>0</v>
      </c>
      <c r="T1551" s="0" t="n">
        <v>0</v>
      </c>
      <c r="U1551" s="0" t="n">
        <v>0</v>
      </c>
      <c r="V1551" s="0" t="n">
        <v>0</v>
      </c>
      <c r="W1551" s="0" t="n">
        <v>0</v>
      </c>
      <c r="X1551" s="0" t="n">
        <v>0</v>
      </c>
      <c r="Y1551" s="0" t="n">
        <v>1</v>
      </c>
      <c r="Z1551" s="0" t="n">
        <v>90</v>
      </c>
      <c r="AA1551" s="19" t="n">
        <v>1380</v>
      </c>
      <c r="AB1551" s="20" t="n">
        <v>0</v>
      </c>
      <c r="AC1551" s="21" t="n">
        <v>300</v>
      </c>
      <c r="AD1551" s="0" t="s">
        <v>343</v>
      </c>
      <c r="AE1551" s="22" t="n">
        <v>1.11111111111111</v>
      </c>
    </row>
    <row r="1552" customFormat="false" ht="12.75" hidden="false" customHeight="false" outlineLevel="0" collapsed="false">
      <c r="A1552" s="0" t="n">
        <v>1551</v>
      </c>
      <c r="B1552" s="0" t="s">
        <v>347</v>
      </c>
      <c r="C1552" s="0" t="s">
        <v>147</v>
      </c>
      <c r="D1552" s="0" t="s">
        <v>153</v>
      </c>
      <c r="E1552" s="0" t="n">
        <v>40</v>
      </c>
      <c r="F1552" s="0" t="n">
        <v>40</v>
      </c>
      <c r="G1552" s="0" t="n">
        <v>40</v>
      </c>
      <c r="H1552" s="0" t="n">
        <v>40</v>
      </c>
      <c r="I1552" s="0" t="n">
        <v>40</v>
      </c>
      <c r="J1552" s="0" t="n">
        <v>40</v>
      </c>
      <c r="K1552" s="0" t="n">
        <v>40</v>
      </c>
      <c r="L1552" s="0" t="n">
        <v>40</v>
      </c>
      <c r="M1552" s="0" t="n">
        <v>0</v>
      </c>
      <c r="N1552" s="0" t="n">
        <v>0</v>
      </c>
      <c r="O1552" s="0" t="n">
        <v>0</v>
      </c>
      <c r="P1552" s="0" t="n">
        <v>0</v>
      </c>
      <c r="Q1552" s="0" t="n">
        <v>0</v>
      </c>
      <c r="R1552" s="0" t="n">
        <v>0</v>
      </c>
      <c r="S1552" s="0" t="n">
        <v>0</v>
      </c>
      <c r="T1552" s="0" t="n">
        <v>0</v>
      </c>
      <c r="U1552" s="0" t="n">
        <v>0</v>
      </c>
      <c r="V1552" s="0" t="n">
        <v>0</v>
      </c>
      <c r="W1552" s="0" t="n">
        <v>0</v>
      </c>
      <c r="X1552" s="0" t="n">
        <v>0</v>
      </c>
      <c r="Y1552" s="0" t="n">
        <v>1</v>
      </c>
      <c r="Z1552" s="0" t="n">
        <v>45</v>
      </c>
      <c r="AA1552" s="19" t="n">
        <v>690</v>
      </c>
      <c r="AB1552" s="20" t="n">
        <v>0</v>
      </c>
      <c r="AC1552" s="21" t="n">
        <v>150</v>
      </c>
      <c r="AD1552" s="0" t="s">
        <v>343</v>
      </c>
      <c r="AE1552" s="22" t="n">
        <v>0.888888888888889</v>
      </c>
    </row>
    <row r="1553" customFormat="false" ht="12.75" hidden="false" customHeight="false" outlineLevel="0" collapsed="false">
      <c r="A1553" s="0" t="n">
        <v>1552</v>
      </c>
      <c r="B1553" s="0" t="s">
        <v>347</v>
      </c>
      <c r="C1553" s="0" t="s">
        <v>147</v>
      </c>
      <c r="D1553" s="0" t="s">
        <v>154</v>
      </c>
      <c r="E1553" s="0" t="n">
        <v>60</v>
      </c>
      <c r="F1553" s="0" t="n">
        <v>60</v>
      </c>
      <c r="G1553" s="0" t="n">
        <v>60</v>
      </c>
      <c r="H1553" s="0" t="n">
        <v>60</v>
      </c>
      <c r="I1553" s="0" t="n">
        <v>60</v>
      </c>
      <c r="J1553" s="0" t="n">
        <v>60</v>
      </c>
      <c r="K1553" s="0" t="n">
        <v>60</v>
      </c>
      <c r="L1553" s="0" t="n">
        <v>60</v>
      </c>
      <c r="M1553" s="0" t="n">
        <v>60</v>
      </c>
      <c r="N1553" s="0" t="n">
        <v>60</v>
      </c>
      <c r="O1553" s="0" t="n">
        <v>0</v>
      </c>
      <c r="P1553" s="0" t="n">
        <v>0</v>
      </c>
      <c r="Q1553" s="0" t="n">
        <v>0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0</v>
      </c>
      <c r="W1553" s="0" t="n">
        <v>0</v>
      </c>
      <c r="X1553" s="0" t="n">
        <v>0</v>
      </c>
      <c r="Y1553" s="0" t="n">
        <v>1</v>
      </c>
      <c r="Z1553" s="0" t="n">
        <v>60</v>
      </c>
      <c r="AA1553" s="19" t="n">
        <v>920</v>
      </c>
      <c r="AB1553" s="20" t="n">
        <v>0</v>
      </c>
      <c r="AC1553" s="21" t="n">
        <v>200</v>
      </c>
      <c r="AD1553" s="0" t="s">
        <v>343</v>
      </c>
      <c r="AE1553" s="22" t="n">
        <v>1</v>
      </c>
    </row>
    <row r="1554" customFormat="false" ht="12.75" hidden="false" customHeight="false" outlineLevel="0" collapsed="false">
      <c r="A1554" s="0" t="n">
        <v>1553</v>
      </c>
      <c r="B1554" s="0" t="s">
        <v>347</v>
      </c>
      <c r="C1554" s="0" t="s">
        <v>147</v>
      </c>
      <c r="D1554" s="0" t="s">
        <v>155</v>
      </c>
      <c r="E1554" s="0" t="n">
        <v>100</v>
      </c>
      <c r="F1554" s="0" t="n">
        <v>100</v>
      </c>
      <c r="G1554" s="0" t="n">
        <v>100</v>
      </c>
      <c r="H1554" s="0" t="n">
        <v>100</v>
      </c>
      <c r="I1554" s="0" t="n">
        <v>100</v>
      </c>
      <c r="J1554" s="0" t="n">
        <v>100</v>
      </c>
      <c r="K1554" s="0" t="n">
        <v>100</v>
      </c>
      <c r="L1554" s="0" t="n">
        <v>100</v>
      </c>
      <c r="M1554" s="0" t="n">
        <v>100</v>
      </c>
      <c r="N1554" s="0" t="n">
        <v>100</v>
      </c>
      <c r="O1554" s="0" t="n">
        <v>100</v>
      </c>
      <c r="P1554" s="0" t="n">
        <v>100</v>
      </c>
      <c r="Q1554" s="0" t="n">
        <v>0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0</v>
      </c>
      <c r="Y1554" s="0" t="n">
        <v>1</v>
      </c>
      <c r="Z1554" s="0" t="n">
        <v>90</v>
      </c>
      <c r="AA1554" s="19" t="n">
        <v>1380</v>
      </c>
      <c r="AB1554" s="20" t="n">
        <v>0</v>
      </c>
      <c r="AC1554" s="21" t="n">
        <v>300</v>
      </c>
      <c r="AD1554" s="0" t="s">
        <v>343</v>
      </c>
      <c r="AE1554" s="22" t="n">
        <v>1.11111111111111</v>
      </c>
    </row>
    <row r="1555" customFormat="false" ht="12.75" hidden="false" customHeight="false" outlineLevel="0" collapsed="false">
      <c r="A1555" s="0" t="n">
        <v>1554</v>
      </c>
      <c r="B1555" s="0" t="s">
        <v>347</v>
      </c>
      <c r="C1555" s="0" t="s">
        <v>147</v>
      </c>
      <c r="D1555" s="0" t="s">
        <v>156</v>
      </c>
      <c r="E1555" s="0" t="n">
        <v>40</v>
      </c>
      <c r="F1555" s="0" t="n">
        <v>40</v>
      </c>
      <c r="G1555" s="0" t="n">
        <v>40</v>
      </c>
      <c r="H1555" s="0" t="n">
        <v>40</v>
      </c>
      <c r="I1555" s="0" t="n">
        <v>40</v>
      </c>
      <c r="J1555" s="0" t="n">
        <v>40</v>
      </c>
      <c r="K1555" s="0" t="n">
        <v>40</v>
      </c>
      <c r="L1555" s="0" t="n">
        <v>40</v>
      </c>
      <c r="M1555" s="0" t="n">
        <v>40</v>
      </c>
      <c r="N1555" s="0" t="n">
        <v>40</v>
      </c>
      <c r="O1555" s="0" t="n">
        <v>0</v>
      </c>
      <c r="P1555" s="0" t="n">
        <v>0</v>
      </c>
      <c r="Q1555" s="0" t="n">
        <v>0</v>
      </c>
      <c r="R1555" s="0" t="n">
        <v>0</v>
      </c>
      <c r="S1555" s="0" t="n">
        <v>0</v>
      </c>
      <c r="T1555" s="0" t="n">
        <v>0</v>
      </c>
      <c r="U1555" s="0" t="n">
        <v>0</v>
      </c>
      <c r="V1555" s="0" t="n">
        <v>0</v>
      </c>
      <c r="W1555" s="0" t="n">
        <v>0</v>
      </c>
      <c r="X1555" s="0" t="n">
        <v>0</v>
      </c>
      <c r="Y1555" s="0" t="n">
        <v>1</v>
      </c>
      <c r="Z1555" s="0" t="n">
        <v>37.5</v>
      </c>
      <c r="AA1555" s="19" t="n">
        <v>575</v>
      </c>
      <c r="AB1555" s="20" t="n">
        <v>0</v>
      </c>
      <c r="AC1555" s="21" t="n">
        <v>125</v>
      </c>
      <c r="AD1555" s="0" t="s">
        <v>343</v>
      </c>
      <c r="AE1555" s="22" t="n">
        <v>1.06666666666667</v>
      </c>
    </row>
    <row r="1556" customFormat="false" ht="12.75" hidden="false" customHeight="false" outlineLevel="0" collapsed="false">
      <c r="A1556" s="0" t="n">
        <v>1555</v>
      </c>
      <c r="B1556" s="0" t="s">
        <v>347</v>
      </c>
      <c r="C1556" s="0" t="s">
        <v>147</v>
      </c>
      <c r="D1556" s="0" t="s">
        <v>157</v>
      </c>
      <c r="E1556" s="0" t="n">
        <v>60</v>
      </c>
      <c r="F1556" s="0" t="n">
        <v>60</v>
      </c>
      <c r="G1556" s="0" t="n">
        <v>60</v>
      </c>
      <c r="H1556" s="0" t="n">
        <v>60</v>
      </c>
      <c r="I1556" s="0" t="n">
        <v>60</v>
      </c>
      <c r="J1556" s="0" t="n">
        <v>60</v>
      </c>
      <c r="K1556" s="0" t="n">
        <v>60</v>
      </c>
      <c r="L1556" s="0" t="n">
        <v>60</v>
      </c>
      <c r="M1556" s="0" t="n">
        <v>0</v>
      </c>
      <c r="N1556" s="0" t="n">
        <v>0</v>
      </c>
      <c r="O1556" s="0" t="n">
        <v>0</v>
      </c>
      <c r="P1556" s="0" t="n">
        <v>0</v>
      </c>
      <c r="Q1556" s="0" t="n">
        <v>0</v>
      </c>
      <c r="R1556" s="0" t="n">
        <v>0</v>
      </c>
      <c r="S1556" s="0" t="n">
        <v>0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0</v>
      </c>
      <c r="Y1556" s="0" t="n">
        <v>1</v>
      </c>
      <c r="Z1556" s="0" t="n">
        <v>60</v>
      </c>
      <c r="AA1556" s="19" t="n">
        <v>920</v>
      </c>
      <c r="AB1556" s="20" t="n">
        <v>0</v>
      </c>
      <c r="AC1556" s="21" t="n">
        <v>200</v>
      </c>
      <c r="AD1556" s="0" t="s">
        <v>343</v>
      </c>
      <c r="AE1556" s="22" t="n">
        <v>1</v>
      </c>
    </row>
    <row r="1557" customFormat="false" ht="12.75" hidden="false" customHeight="false" outlineLevel="0" collapsed="false">
      <c r="A1557" s="0" t="n">
        <v>1556</v>
      </c>
      <c r="B1557" s="0" t="s">
        <v>347</v>
      </c>
      <c r="C1557" s="0" t="s">
        <v>147</v>
      </c>
      <c r="D1557" s="0" t="s">
        <v>158</v>
      </c>
      <c r="E1557" s="0" t="n">
        <v>100</v>
      </c>
      <c r="F1557" s="0" t="n">
        <v>100</v>
      </c>
      <c r="G1557" s="0" t="n">
        <v>100</v>
      </c>
      <c r="H1557" s="0" t="n">
        <v>100</v>
      </c>
      <c r="I1557" s="0" t="n">
        <v>100</v>
      </c>
      <c r="J1557" s="0" t="n">
        <v>100</v>
      </c>
      <c r="K1557" s="0" t="n">
        <v>100</v>
      </c>
      <c r="L1557" s="0" t="n">
        <v>100</v>
      </c>
      <c r="M1557" s="0" t="n">
        <v>100</v>
      </c>
      <c r="N1557" s="0" t="n">
        <v>100</v>
      </c>
      <c r="O1557" s="0" t="n">
        <v>0</v>
      </c>
      <c r="P1557" s="0" t="n">
        <v>0</v>
      </c>
      <c r="Q1557" s="0" t="n">
        <v>0</v>
      </c>
      <c r="R1557" s="0" t="n">
        <v>0</v>
      </c>
      <c r="S1557" s="0" t="n">
        <v>0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  <c r="Y1557" s="0" t="n">
        <v>1</v>
      </c>
      <c r="Z1557" s="0" t="n">
        <v>90</v>
      </c>
      <c r="AA1557" s="19" t="n">
        <v>1380</v>
      </c>
      <c r="AB1557" s="20" t="n">
        <v>0</v>
      </c>
      <c r="AC1557" s="21" t="n">
        <v>300</v>
      </c>
      <c r="AD1557" s="0" t="s">
        <v>343</v>
      </c>
      <c r="AE1557" s="22" t="n">
        <v>1.11111111111111</v>
      </c>
    </row>
    <row r="1558" customFormat="false" ht="12.75" hidden="false" customHeight="false" outlineLevel="0" collapsed="false">
      <c r="A1558" s="0" t="n">
        <v>1557</v>
      </c>
      <c r="B1558" s="0" t="s">
        <v>347</v>
      </c>
      <c r="C1558" s="0" t="s">
        <v>147</v>
      </c>
      <c r="D1558" s="0" t="s">
        <v>159</v>
      </c>
      <c r="E1558" s="0" t="n">
        <v>140</v>
      </c>
      <c r="F1558" s="0" t="n">
        <v>140</v>
      </c>
      <c r="G1558" s="0" t="n">
        <v>140</v>
      </c>
      <c r="H1558" s="0" t="n">
        <v>140</v>
      </c>
      <c r="I1558" s="0" t="n">
        <v>140</v>
      </c>
      <c r="J1558" s="0" t="n">
        <v>140</v>
      </c>
      <c r="K1558" s="0" t="n">
        <v>140</v>
      </c>
      <c r="L1558" s="0" t="n">
        <v>140</v>
      </c>
      <c r="M1558" s="0" t="n">
        <v>140</v>
      </c>
      <c r="N1558" s="0" t="n">
        <v>140</v>
      </c>
      <c r="O1558" s="0" t="n">
        <v>140</v>
      </c>
      <c r="P1558" s="0" t="n">
        <v>140</v>
      </c>
      <c r="Q1558" s="0" t="n">
        <v>0</v>
      </c>
      <c r="R1558" s="0" t="n">
        <v>0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  <c r="Y1558" s="0" t="n">
        <v>1</v>
      </c>
      <c r="Z1558" s="0" t="n">
        <v>120</v>
      </c>
      <c r="AA1558" s="19" t="n">
        <v>1840</v>
      </c>
      <c r="AB1558" s="20" t="n">
        <v>0</v>
      </c>
      <c r="AC1558" s="21" t="n">
        <v>400</v>
      </c>
      <c r="AD1558" s="0" t="s">
        <v>343</v>
      </c>
      <c r="AE1558" s="22" t="n">
        <v>1.16666666666667</v>
      </c>
    </row>
    <row r="1559" customFormat="false" ht="12.75" hidden="false" customHeight="false" outlineLevel="0" collapsed="false">
      <c r="A1559" s="0" t="n">
        <v>1558</v>
      </c>
      <c r="B1559" s="0" t="s">
        <v>348</v>
      </c>
      <c r="C1559" s="5" t="s">
        <v>147</v>
      </c>
      <c r="D1559" s="5" t="s">
        <v>148</v>
      </c>
      <c r="E1559" s="5" t="n">
        <v>20</v>
      </c>
      <c r="F1559" s="5" t="n">
        <v>20</v>
      </c>
      <c r="G1559" s="5" t="n">
        <v>20</v>
      </c>
      <c r="H1559" s="5" t="n">
        <v>20</v>
      </c>
      <c r="I1559" s="5" t="n">
        <v>20</v>
      </c>
      <c r="J1559" s="5" t="n">
        <v>20</v>
      </c>
      <c r="K1559" s="5" t="n">
        <v>20</v>
      </c>
      <c r="L1559" s="5" t="n">
        <v>0</v>
      </c>
      <c r="M1559" s="5" t="n">
        <v>0</v>
      </c>
      <c r="N1559" s="5" t="n">
        <v>0</v>
      </c>
      <c r="O1559" s="5" t="n">
        <v>0</v>
      </c>
      <c r="P1559" s="5" t="n">
        <v>0</v>
      </c>
      <c r="Q1559" s="5" t="n">
        <v>0</v>
      </c>
      <c r="R1559" s="5" t="n">
        <v>0</v>
      </c>
      <c r="S1559" s="5" t="n">
        <v>0</v>
      </c>
      <c r="T1559" s="5" t="n">
        <v>0</v>
      </c>
      <c r="U1559" s="5" t="n">
        <v>0</v>
      </c>
      <c r="V1559" s="5" t="n">
        <v>0</v>
      </c>
      <c r="W1559" s="5" t="n">
        <v>0</v>
      </c>
      <c r="X1559" s="5" t="n">
        <v>0</v>
      </c>
      <c r="Y1559" s="5" t="n">
        <v>1</v>
      </c>
      <c r="Z1559" s="5" t="n">
        <v>30</v>
      </c>
      <c r="AA1559" s="19" t="n">
        <v>500</v>
      </c>
      <c r="AB1559" s="20" t="n">
        <v>0</v>
      </c>
      <c r="AC1559" s="21" t="n">
        <v>100</v>
      </c>
      <c r="AD1559" s="0" t="s">
        <v>343</v>
      </c>
      <c r="AE1559" s="22" t="n">
        <v>0.666666666666667</v>
      </c>
    </row>
    <row r="1560" customFormat="false" ht="12.75" hidden="false" customHeight="false" outlineLevel="0" collapsed="false">
      <c r="A1560" s="0" t="n">
        <v>1559</v>
      </c>
      <c r="B1560" s="0" t="s">
        <v>348</v>
      </c>
      <c r="C1560" s="0" t="s">
        <v>147</v>
      </c>
      <c r="D1560" s="0" t="s">
        <v>150</v>
      </c>
      <c r="E1560" s="0" t="n">
        <v>40</v>
      </c>
      <c r="F1560" s="0" t="n">
        <v>40</v>
      </c>
      <c r="G1560" s="0" t="n">
        <v>40</v>
      </c>
      <c r="H1560" s="0" t="n">
        <v>40</v>
      </c>
      <c r="I1560" s="0" t="n">
        <v>40</v>
      </c>
      <c r="J1560" s="0" t="n">
        <v>40</v>
      </c>
      <c r="K1560" s="0" t="n">
        <v>40</v>
      </c>
      <c r="L1560" s="0" t="n">
        <v>0</v>
      </c>
      <c r="M1560" s="0" t="n">
        <v>0</v>
      </c>
      <c r="N1560" s="0" t="n">
        <v>0</v>
      </c>
      <c r="O1560" s="0" t="n">
        <v>0</v>
      </c>
      <c r="P1560" s="0" t="n">
        <v>0</v>
      </c>
      <c r="Q1560" s="0" t="n">
        <v>0</v>
      </c>
      <c r="R1560" s="0" t="n">
        <v>0</v>
      </c>
      <c r="S1560" s="0" t="n">
        <v>0</v>
      </c>
      <c r="T1560" s="0" t="n">
        <v>0</v>
      </c>
      <c r="U1560" s="0" t="n">
        <v>0</v>
      </c>
      <c r="V1560" s="0" t="n">
        <v>0</v>
      </c>
      <c r="W1560" s="0" t="n">
        <v>0</v>
      </c>
      <c r="X1560" s="0" t="n">
        <v>0</v>
      </c>
      <c r="Y1560" s="0" t="n">
        <v>1</v>
      </c>
      <c r="Z1560" s="0" t="n">
        <v>45</v>
      </c>
      <c r="AA1560" s="19" t="n">
        <v>750</v>
      </c>
      <c r="AB1560" s="20" t="n">
        <v>0</v>
      </c>
      <c r="AC1560" s="21" t="n">
        <v>150</v>
      </c>
      <c r="AD1560" s="0" t="s">
        <v>343</v>
      </c>
      <c r="AE1560" s="22" t="n">
        <v>0.888888888888889</v>
      </c>
    </row>
    <row r="1561" customFormat="false" ht="12.75" hidden="false" customHeight="false" outlineLevel="0" collapsed="false">
      <c r="A1561" s="0" t="n">
        <v>1560</v>
      </c>
      <c r="B1561" s="0" t="s">
        <v>348</v>
      </c>
      <c r="C1561" s="0" t="s">
        <v>147</v>
      </c>
      <c r="D1561" s="0" t="s">
        <v>151</v>
      </c>
      <c r="E1561" s="0" t="n">
        <v>60</v>
      </c>
      <c r="F1561" s="0" t="n">
        <v>60</v>
      </c>
      <c r="G1561" s="0" t="n">
        <v>60</v>
      </c>
      <c r="H1561" s="0" t="n">
        <v>60</v>
      </c>
      <c r="I1561" s="0" t="n">
        <v>60</v>
      </c>
      <c r="J1561" s="0" t="n">
        <v>60</v>
      </c>
      <c r="K1561" s="0" t="n">
        <v>60</v>
      </c>
      <c r="L1561" s="0" t="n">
        <v>0</v>
      </c>
      <c r="M1561" s="0" t="n">
        <v>0</v>
      </c>
      <c r="N1561" s="0" t="n">
        <v>0</v>
      </c>
      <c r="O1561" s="0" t="n">
        <v>0</v>
      </c>
      <c r="P1561" s="0" t="n">
        <v>0</v>
      </c>
      <c r="Q1561" s="0" t="n">
        <v>0</v>
      </c>
      <c r="R1561" s="0" t="n">
        <v>0</v>
      </c>
      <c r="S1561" s="0" t="n">
        <v>0</v>
      </c>
      <c r="T1561" s="0" t="n">
        <v>0</v>
      </c>
      <c r="U1561" s="0" t="n">
        <v>0</v>
      </c>
      <c r="V1561" s="0" t="n">
        <v>0</v>
      </c>
      <c r="W1561" s="0" t="n">
        <v>0</v>
      </c>
      <c r="X1561" s="0" t="n">
        <v>0</v>
      </c>
      <c r="Y1561" s="0" t="n">
        <v>1</v>
      </c>
      <c r="Z1561" s="0" t="n">
        <v>60</v>
      </c>
      <c r="AA1561" s="19" t="n">
        <v>1000</v>
      </c>
      <c r="AB1561" s="20" t="n">
        <v>0</v>
      </c>
      <c r="AC1561" s="21" t="n">
        <v>200</v>
      </c>
      <c r="AD1561" s="0" t="s">
        <v>343</v>
      </c>
      <c r="AE1561" s="22" t="n">
        <v>1</v>
      </c>
    </row>
    <row r="1562" customFormat="false" ht="12.75" hidden="false" customHeight="false" outlineLevel="0" collapsed="false">
      <c r="A1562" s="0" t="n">
        <v>1561</v>
      </c>
      <c r="B1562" s="0" t="s">
        <v>348</v>
      </c>
      <c r="C1562" s="0" t="s">
        <v>147</v>
      </c>
      <c r="D1562" s="0" t="s">
        <v>152</v>
      </c>
      <c r="E1562" s="0" t="n">
        <v>100</v>
      </c>
      <c r="F1562" s="0" t="n">
        <v>100</v>
      </c>
      <c r="G1562" s="0" t="n">
        <v>100</v>
      </c>
      <c r="H1562" s="0" t="n">
        <v>100</v>
      </c>
      <c r="I1562" s="0" t="n">
        <v>100</v>
      </c>
      <c r="J1562" s="0" t="n">
        <v>100</v>
      </c>
      <c r="K1562" s="0" t="n">
        <v>100</v>
      </c>
      <c r="L1562" s="0" t="n">
        <v>0</v>
      </c>
      <c r="M1562" s="0" t="n">
        <v>0</v>
      </c>
      <c r="N1562" s="0" t="n">
        <v>0</v>
      </c>
      <c r="O1562" s="0" t="n">
        <v>0</v>
      </c>
      <c r="P1562" s="0" t="n">
        <v>0</v>
      </c>
      <c r="Q1562" s="0" t="n">
        <v>0</v>
      </c>
      <c r="R1562" s="0" t="n">
        <v>0</v>
      </c>
      <c r="S1562" s="0" t="n">
        <v>0</v>
      </c>
      <c r="T1562" s="0" t="n">
        <v>0</v>
      </c>
      <c r="U1562" s="0" t="n">
        <v>0</v>
      </c>
      <c r="V1562" s="0" t="n">
        <v>0</v>
      </c>
      <c r="W1562" s="0" t="n">
        <v>0</v>
      </c>
      <c r="X1562" s="0" t="n">
        <v>0</v>
      </c>
      <c r="Y1562" s="0" t="n">
        <v>1</v>
      </c>
      <c r="Z1562" s="0" t="n">
        <v>90</v>
      </c>
      <c r="AA1562" s="19" t="n">
        <v>1500</v>
      </c>
      <c r="AB1562" s="20" t="n">
        <v>0</v>
      </c>
      <c r="AC1562" s="21" t="n">
        <v>300</v>
      </c>
      <c r="AD1562" s="0" t="s">
        <v>343</v>
      </c>
      <c r="AE1562" s="22" t="n">
        <v>1.11111111111111</v>
      </c>
    </row>
    <row r="1563" customFormat="false" ht="12.75" hidden="false" customHeight="false" outlineLevel="0" collapsed="false">
      <c r="A1563" s="0" t="n">
        <v>1562</v>
      </c>
      <c r="B1563" s="0" t="s">
        <v>348</v>
      </c>
      <c r="C1563" s="0" t="s">
        <v>147</v>
      </c>
      <c r="D1563" s="0" t="s">
        <v>153</v>
      </c>
      <c r="E1563" s="0" t="n">
        <v>40</v>
      </c>
      <c r="F1563" s="0" t="n">
        <v>40</v>
      </c>
      <c r="G1563" s="0" t="n">
        <v>40</v>
      </c>
      <c r="H1563" s="0" t="n">
        <v>40</v>
      </c>
      <c r="I1563" s="0" t="n">
        <v>40</v>
      </c>
      <c r="J1563" s="0" t="n">
        <v>40</v>
      </c>
      <c r="K1563" s="0" t="n">
        <v>40</v>
      </c>
      <c r="L1563" s="0" t="n">
        <v>40</v>
      </c>
      <c r="M1563" s="0" t="n">
        <v>40</v>
      </c>
      <c r="N1563" s="0" t="n">
        <v>0</v>
      </c>
      <c r="O1563" s="0" t="n">
        <v>0</v>
      </c>
      <c r="P1563" s="0" t="n">
        <v>0</v>
      </c>
      <c r="Q1563" s="0" t="n">
        <v>0</v>
      </c>
      <c r="R1563" s="0" t="n">
        <v>0</v>
      </c>
      <c r="S1563" s="0" t="n">
        <v>0</v>
      </c>
      <c r="T1563" s="0" t="n">
        <v>0</v>
      </c>
      <c r="U1563" s="0" t="n">
        <v>0</v>
      </c>
      <c r="V1563" s="0" t="n">
        <v>0</v>
      </c>
      <c r="W1563" s="0" t="n">
        <v>0</v>
      </c>
      <c r="X1563" s="0" t="n">
        <v>0</v>
      </c>
      <c r="Y1563" s="0" t="n">
        <v>1</v>
      </c>
      <c r="Z1563" s="0" t="n">
        <v>45</v>
      </c>
      <c r="AA1563" s="19" t="n">
        <v>750</v>
      </c>
      <c r="AB1563" s="20" t="n">
        <v>0</v>
      </c>
      <c r="AC1563" s="21" t="n">
        <v>150</v>
      </c>
      <c r="AD1563" s="0" t="s">
        <v>343</v>
      </c>
      <c r="AE1563" s="22" t="n">
        <v>0.888888888888889</v>
      </c>
    </row>
    <row r="1564" customFormat="false" ht="12.75" hidden="false" customHeight="false" outlineLevel="0" collapsed="false">
      <c r="A1564" s="0" t="n">
        <v>1563</v>
      </c>
      <c r="B1564" s="0" t="s">
        <v>348</v>
      </c>
      <c r="C1564" s="0" t="s">
        <v>147</v>
      </c>
      <c r="D1564" s="0" t="s">
        <v>154</v>
      </c>
      <c r="E1564" s="0" t="n">
        <v>60</v>
      </c>
      <c r="F1564" s="0" t="n">
        <v>60</v>
      </c>
      <c r="G1564" s="0" t="n">
        <v>60</v>
      </c>
      <c r="H1564" s="0" t="n">
        <v>60</v>
      </c>
      <c r="I1564" s="0" t="n">
        <v>60</v>
      </c>
      <c r="J1564" s="0" t="n">
        <v>60</v>
      </c>
      <c r="K1564" s="0" t="n">
        <v>60</v>
      </c>
      <c r="L1564" s="0" t="n">
        <v>60</v>
      </c>
      <c r="M1564" s="0" t="n">
        <v>60</v>
      </c>
      <c r="N1564" s="0" t="n">
        <v>60</v>
      </c>
      <c r="O1564" s="0" t="n">
        <v>60</v>
      </c>
      <c r="P1564" s="0" t="n">
        <v>0</v>
      </c>
      <c r="Q1564" s="0" t="n">
        <v>0</v>
      </c>
      <c r="R1564" s="0" t="n">
        <v>0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0</v>
      </c>
      <c r="Y1564" s="0" t="n">
        <v>1</v>
      </c>
      <c r="Z1564" s="0" t="n">
        <v>60</v>
      </c>
      <c r="AA1564" s="19" t="n">
        <v>1000</v>
      </c>
      <c r="AB1564" s="20" t="n">
        <v>0</v>
      </c>
      <c r="AC1564" s="21" t="n">
        <v>200</v>
      </c>
      <c r="AD1564" s="0" t="s">
        <v>343</v>
      </c>
      <c r="AE1564" s="22" t="n">
        <v>1</v>
      </c>
    </row>
    <row r="1565" customFormat="false" ht="12.75" hidden="false" customHeight="false" outlineLevel="0" collapsed="false">
      <c r="A1565" s="0" t="n">
        <v>1564</v>
      </c>
      <c r="B1565" s="0" t="s">
        <v>348</v>
      </c>
      <c r="C1565" s="0" t="s">
        <v>147</v>
      </c>
      <c r="D1565" s="0" t="s">
        <v>155</v>
      </c>
      <c r="E1565" s="0" t="n">
        <v>100</v>
      </c>
      <c r="F1565" s="0" t="n">
        <v>100</v>
      </c>
      <c r="G1565" s="0" t="n">
        <v>100</v>
      </c>
      <c r="H1565" s="0" t="n">
        <v>100</v>
      </c>
      <c r="I1565" s="0" t="n">
        <v>100</v>
      </c>
      <c r="J1565" s="0" t="n">
        <v>100</v>
      </c>
      <c r="K1565" s="0" t="n">
        <v>100</v>
      </c>
      <c r="L1565" s="0" t="n">
        <v>100</v>
      </c>
      <c r="M1565" s="0" t="n">
        <v>100</v>
      </c>
      <c r="N1565" s="0" t="n">
        <v>100</v>
      </c>
      <c r="O1565" s="0" t="n">
        <v>100</v>
      </c>
      <c r="P1565" s="0" t="n">
        <v>100</v>
      </c>
      <c r="Q1565" s="0" t="n">
        <v>100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  <c r="Y1565" s="0" t="n">
        <v>1</v>
      </c>
      <c r="Z1565" s="0" t="n">
        <v>90</v>
      </c>
      <c r="AA1565" s="19" t="n">
        <v>1500</v>
      </c>
      <c r="AB1565" s="20" t="n">
        <v>0</v>
      </c>
      <c r="AC1565" s="21" t="n">
        <v>300</v>
      </c>
      <c r="AD1565" s="0" t="s">
        <v>343</v>
      </c>
      <c r="AE1565" s="22" t="n">
        <v>1.11111111111111</v>
      </c>
    </row>
    <row r="1566" customFormat="false" ht="12.75" hidden="false" customHeight="false" outlineLevel="0" collapsed="false">
      <c r="A1566" s="0" t="n">
        <v>1565</v>
      </c>
      <c r="B1566" s="0" t="s">
        <v>348</v>
      </c>
      <c r="C1566" s="0" t="s">
        <v>147</v>
      </c>
      <c r="D1566" s="0" t="s">
        <v>156</v>
      </c>
      <c r="E1566" s="0" t="n">
        <v>40</v>
      </c>
      <c r="F1566" s="0" t="n">
        <v>40</v>
      </c>
      <c r="G1566" s="0" t="n">
        <v>40</v>
      </c>
      <c r="H1566" s="0" t="n">
        <v>40</v>
      </c>
      <c r="I1566" s="0" t="n">
        <v>40</v>
      </c>
      <c r="J1566" s="0" t="n">
        <v>40</v>
      </c>
      <c r="K1566" s="0" t="n">
        <v>40</v>
      </c>
      <c r="L1566" s="0" t="n">
        <v>40</v>
      </c>
      <c r="M1566" s="0" t="n">
        <v>40</v>
      </c>
      <c r="N1566" s="0" t="n">
        <v>40</v>
      </c>
      <c r="O1566" s="0" t="n">
        <v>40</v>
      </c>
      <c r="P1566" s="0" t="n">
        <v>0</v>
      </c>
      <c r="Q1566" s="0" t="n">
        <v>0</v>
      </c>
      <c r="R1566" s="0" t="n">
        <v>0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0</v>
      </c>
      <c r="X1566" s="0" t="n">
        <v>0</v>
      </c>
      <c r="Y1566" s="0" t="n">
        <v>1</v>
      </c>
      <c r="Z1566" s="0" t="n">
        <v>37.5</v>
      </c>
      <c r="AA1566" s="19" t="n">
        <v>625</v>
      </c>
      <c r="AB1566" s="20" t="n">
        <v>0</v>
      </c>
      <c r="AC1566" s="21" t="n">
        <v>125</v>
      </c>
      <c r="AD1566" s="0" t="s">
        <v>343</v>
      </c>
      <c r="AE1566" s="22" t="n">
        <v>1.06666666666667</v>
      </c>
    </row>
    <row r="1567" customFormat="false" ht="12.75" hidden="false" customHeight="false" outlineLevel="0" collapsed="false">
      <c r="A1567" s="0" t="n">
        <v>1566</v>
      </c>
      <c r="B1567" s="0" t="s">
        <v>348</v>
      </c>
      <c r="C1567" s="0" t="s">
        <v>147</v>
      </c>
      <c r="D1567" s="0" t="s">
        <v>157</v>
      </c>
      <c r="E1567" s="0" t="n">
        <v>60</v>
      </c>
      <c r="F1567" s="0" t="n">
        <v>60</v>
      </c>
      <c r="G1567" s="0" t="n">
        <v>60</v>
      </c>
      <c r="H1567" s="0" t="n">
        <v>60</v>
      </c>
      <c r="I1567" s="0" t="n">
        <v>60</v>
      </c>
      <c r="J1567" s="0" t="n">
        <v>60</v>
      </c>
      <c r="K1567" s="0" t="n">
        <v>60</v>
      </c>
      <c r="L1567" s="0" t="n">
        <v>60</v>
      </c>
      <c r="M1567" s="0" t="n">
        <v>60</v>
      </c>
      <c r="N1567" s="0" t="n">
        <v>0</v>
      </c>
      <c r="O1567" s="0" t="n">
        <v>0</v>
      </c>
      <c r="P1567" s="0" t="n">
        <v>0</v>
      </c>
      <c r="Q1567" s="0" t="n">
        <v>0</v>
      </c>
      <c r="R1567" s="0" t="n">
        <v>0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0</v>
      </c>
      <c r="X1567" s="0" t="n">
        <v>0</v>
      </c>
      <c r="Y1567" s="0" t="n">
        <v>1</v>
      </c>
      <c r="Z1567" s="0" t="n">
        <v>60</v>
      </c>
      <c r="AA1567" s="19" t="n">
        <v>1000</v>
      </c>
      <c r="AB1567" s="20" t="n">
        <v>0</v>
      </c>
      <c r="AC1567" s="21" t="n">
        <v>200</v>
      </c>
      <c r="AD1567" s="0" t="s">
        <v>343</v>
      </c>
      <c r="AE1567" s="22" t="n">
        <v>1</v>
      </c>
    </row>
    <row r="1568" customFormat="false" ht="12.75" hidden="false" customHeight="false" outlineLevel="0" collapsed="false">
      <c r="A1568" s="0" t="n">
        <v>1567</v>
      </c>
      <c r="B1568" s="0" t="s">
        <v>348</v>
      </c>
      <c r="C1568" s="0" t="s">
        <v>147</v>
      </c>
      <c r="D1568" s="0" t="s">
        <v>158</v>
      </c>
      <c r="E1568" s="0" t="n">
        <v>100</v>
      </c>
      <c r="F1568" s="0" t="n">
        <v>100</v>
      </c>
      <c r="G1568" s="0" t="n">
        <v>100</v>
      </c>
      <c r="H1568" s="0" t="n">
        <v>100</v>
      </c>
      <c r="I1568" s="0" t="n">
        <v>100</v>
      </c>
      <c r="J1568" s="0" t="n">
        <v>100</v>
      </c>
      <c r="K1568" s="0" t="n">
        <v>100</v>
      </c>
      <c r="L1568" s="0" t="n">
        <v>100</v>
      </c>
      <c r="M1568" s="0" t="n">
        <v>100</v>
      </c>
      <c r="N1568" s="0" t="n">
        <v>100</v>
      </c>
      <c r="O1568" s="0" t="n">
        <v>100</v>
      </c>
      <c r="P1568" s="0" t="n">
        <v>0</v>
      </c>
      <c r="Q1568" s="0" t="n">
        <v>0</v>
      </c>
      <c r="R1568" s="0" t="n">
        <v>0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0</v>
      </c>
      <c r="X1568" s="0" t="n">
        <v>0</v>
      </c>
      <c r="Y1568" s="0" t="n">
        <v>1</v>
      </c>
      <c r="Z1568" s="0" t="n">
        <v>90</v>
      </c>
      <c r="AA1568" s="19" t="n">
        <v>1500</v>
      </c>
      <c r="AB1568" s="20" t="n">
        <v>0</v>
      </c>
      <c r="AC1568" s="21" t="n">
        <v>300</v>
      </c>
      <c r="AD1568" s="0" t="s">
        <v>343</v>
      </c>
      <c r="AE1568" s="22" t="n">
        <v>1.11111111111111</v>
      </c>
    </row>
    <row r="1569" customFormat="false" ht="12.75" hidden="false" customHeight="false" outlineLevel="0" collapsed="false">
      <c r="A1569" s="0" t="n">
        <v>1568</v>
      </c>
      <c r="B1569" s="0" t="s">
        <v>348</v>
      </c>
      <c r="C1569" s="0" t="s">
        <v>147</v>
      </c>
      <c r="D1569" s="0" t="s">
        <v>159</v>
      </c>
      <c r="E1569" s="0" t="n">
        <v>140</v>
      </c>
      <c r="F1569" s="0" t="n">
        <v>140</v>
      </c>
      <c r="G1569" s="0" t="n">
        <v>140</v>
      </c>
      <c r="H1569" s="0" t="n">
        <v>140</v>
      </c>
      <c r="I1569" s="0" t="n">
        <v>140</v>
      </c>
      <c r="J1569" s="0" t="n">
        <v>140</v>
      </c>
      <c r="K1569" s="0" t="n">
        <v>140</v>
      </c>
      <c r="L1569" s="0" t="n">
        <v>140</v>
      </c>
      <c r="M1569" s="0" t="n">
        <v>140</v>
      </c>
      <c r="N1569" s="0" t="n">
        <v>140</v>
      </c>
      <c r="O1569" s="0" t="n">
        <v>140</v>
      </c>
      <c r="P1569" s="0" t="n">
        <v>140</v>
      </c>
      <c r="Q1569" s="0" t="n">
        <v>140</v>
      </c>
      <c r="R1569" s="0" t="n">
        <v>0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  <c r="Y1569" s="0" t="n">
        <v>1</v>
      </c>
      <c r="Z1569" s="0" t="n">
        <v>120</v>
      </c>
      <c r="AA1569" s="19" t="n">
        <v>2000</v>
      </c>
      <c r="AB1569" s="20" t="n">
        <v>0</v>
      </c>
      <c r="AC1569" s="21" t="n">
        <v>400</v>
      </c>
      <c r="AD1569" s="0" t="s">
        <v>343</v>
      </c>
      <c r="AE1569" s="22" t="n">
        <v>1.16666666666667</v>
      </c>
    </row>
    <row r="1570" customFormat="false" ht="12.75" hidden="false" customHeight="false" outlineLevel="0" collapsed="false">
      <c r="A1570" s="0" t="n">
        <v>1569</v>
      </c>
      <c r="B1570" s="0" t="s">
        <v>349</v>
      </c>
      <c r="C1570" s="5" t="s">
        <v>147</v>
      </c>
      <c r="D1570" s="5" t="s">
        <v>148</v>
      </c>
      <c r="E1570" s="5" t="n">
        <v>25</v>
      </c>
      <c r="F1570" s="5" t="n">
        <v>25</v>
      </c>
      <c r="G1570" s="5" t="n">
        <v>25</v>
      </c>
      <c r="H1570" s="5" t="n">
        <v>25</v>
      </c>
      <c r="I1570" s="5" t="n">
        <v>25</v>
      </c>
      <c r="J1570" s="5" t="n">
        <v>25</v>
      </c>
      <c r="K1570" s="5" t="n">
        <v>25</v>
      </c>
      <c r="L1570" s="5" t="n">
        <v>0</v>
      </c>
      <c r="M1570" s="5" t="n">
        <v>0</v>
      </c>
      <c r="N1570" s="5" t="n">
        <v>0</v>
      </c>
      <c r="O1570" s="5" t="n">
        <v>0</v>
      </c>
      <c r="P1570" s="5" t="n">
        <v>0</v>
      </c>
      <c r="Q1570" s="5" t="n">
        <v>0</v>
      </c>
      <c r="R1570" s="5" t="n">
        <v>0</v>
      </c>
      <c r="S1570" s="5" t="n">
        <v>0</v>
      </c>
      <c r="T1570" s="5" t="n">
        <v>0</v>
      </c>
      <c r="U1570" s="5" t="n">
        <v>0</v>
      </c>
      <c r="V1570" s="5" t="n">
        <v>0</v>
      </c>
      <c r="W1570" s="5" t="n">
        <v>0</v>
      </c>
      <c r="X1570" s="5" t="n">
        <v>0</v>
      </c>
      <c r="Y1570" s="5" t="n">
        <v>1</v>
      </c>
      <c r="Z1570" s="5" t="n">
        <v>30</v>
      </c>
      <c r="AA1570" s="19" t="n">
        <v>540</v>
      </c>
      <c r="AB1570" s="20" t="n">
        <v>0</v>
      </c>
      <c r="AC1570" s="21" t="n">
        <v>100</v>
      </c>
      <c r="AD1570" s="0" t="s">
        <v>343</v>
      </c>
      <c r="AE1570" s="22" t="n">
        <v>0.833333333333333</v>
      </c>
    </row>
    <row r="1571" customFormat="false" ht="12.75" hidden="false" customHeight="false" outlineLevel="0" collapsed="false">
      <c r="A1571" s="0" t="n">
        <v>1570</v>
      </c>
      <c r="B1571" s="0" t="s">
        <v>349</v>
      </c>
      <c r="C1571" s="0" t="s">
        <v>147</v>
      </c>
      <c r="D1571" s="0" t="s">
        <v>150</v>
      </c>
      <c r="E1571" s="0" t="n">
        <v>50</v>
      </c>
      <c r="F1571" s="0" t="n">
        <v>50</v>
      </c>
      <c r="G1571" s="0" t="n">
        <v>50</v>
      </c>
      <c r="H1571" s="0" t="n">
        <v>50</v>
      </c>
      <c r="I1571" s="0" t="n">
        <v>50</v>
      </c>
      <c r="J1571" s="0" t="n">
        <v>50</v>
      </c>
      <c r="K1571" s="0" t="n">
        <v>50</v>
      </c>
      <c r="L1571" s="0" t="n">
        <v>0</v>
      </c>
      <c r="M1571" s="0" t="n">
        <v>0</v>
      </c>
      <c r="N1571" s="0" t="n">
        <v>0</v>
      </c>
      <c r="O1571" s="0" t="n">
        <v>0</v>
      </c>
      <c r="P1571" s="0" t="n">
        <v>0</v>
      </c>
      <c r="Q1571" s="0" t="n">
        <v>0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  <c r="Y1571" s="0" t="n">
        <v>1</v>
      </c>
      <c r="Z1571" s="0" t="n">
        <v>45</v>
      </c>
      <c r="AA1571" s="19" t="n">
        <v>810</v>
      </c>
      <c r="AB1571" s="20" t="n">
        <v>0</v>
      </c>
      <c r="AC1571" s="21" t="n">
        <v>150</v>
      </c>
      <c r="AD1571" s="0" t="s">
        <v>343</v>
      </c>
      <c r="AE1571" s="22" t="n">
        <v>1.11111111111111</v>
      </c>
    </row>
    <row r="1572" customFormat="false" ht="12.75" hidden="false" customHeight="false" outlineLevel="0" collapsed="false">
      <c r="A1572" s="0" t="n">
        <v>1571</v>
      </c>
      <c r="B1572" s="0" t="s">
        <v>349</v>
      </c>
      <c r="C1572" s="0" t="s">
        <v>147</v>
      </c>
      <c r="D1572" s="0" t="s">
        <v>151</v>
      </c>
      <c r="E1572" s="0" t="n">
        <v>75</v>
      </c>
      <c r="F1572" s="0" t="n">
        <v>75</v>
      </c>
      <c r="G1572" s="0" t="n">
        <v>75</v>
      </c>
      <c r="H1572" s="0" t="n">
        <v>75</v>
      </c>
      <c r="I1572" s="0" t="n">
        <v>75</v>
      </c>
      <c r="J1572" s="0" t="n">
        <v>75</v>
      </c>
      <c r="K1572" s="0" t="n">
        <v>75</v>
      </c>
      <c r="L1572" s="0" t="n">
        <v>0</v>
      </c>
      <c r="M1572" s="0" t="n">
        <v>0</v>
      </c>
      <c r="N1572" s="0" t="n">
        <v>0</v>
      </c>
      <c r="O1572" s="0" t="n">
        <v>0</v>
      </c>
      <c r="P1572" s="0" t="n">
        <v>0</v>
      </c>
      <c r="Q1572" s="0" t="n">
        <v>0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  <c r="Y1572" s="0" t="n">
        <v>1</v>
      </c>
      <c r="Z1572" s="0" t="n">
        <v>60</v>
      </c>
      <c r="AA1572" s="19" t="n">
        <v>1080</v>
      </c>
      <c r="AB1572" s="20" t="n">
        <v>0</v>
      </c>
      <c r="AC1572" s="21" t="n">
        <v>200</v>
      </c>
      <c r="AD1572" s="0" t="s">
        <v>343</v>
      </c>
      <c r="AE1572" s="22" t="n">
        <v>1.25</v>
      </c>
    </row>
    <row r="1573" customFormat="false" ht="12.75" hidden="false" customHeight="false" outlineLevel="0" collapsed="false">
      <c r="A1573" s="0" t="n">
        <v>1572</v>
      </c>
      <c r="B1573" s="0" t="s">
        <v>349</v>
      </c>
      <c r="C1573" s="0" t="s">
        <v>147</v>
      </c>
      <c r="D1573" s="0" t="s">
        <v>152</v>
      </c>
      <c r="E1573" s="0" t="n">
        <v>125</v>
      </c>
      <c r="F1573" s="0" t="n">
        <v>125</v>
      </c>
      <c r="G1573" s="0" t="n">
        <v>125</v>
      </c>
      <c r="H1573" s="0" t="n">
        <v>125</v>
      </c>
      <c r="I1573" s="0" t="n">
        <v>125</v>
      </c>
      <c r="J1573" s="0" t="n">
        <v>125</v>
      </c>
      <c r="K1573" s="0" t="n">
        <v>125</v>
      </c>
      <c r="L1573" s="0" t="n">
        <v>0</v>
      </c>
      <c r="M1573" s="0" t="n">
        <v>0</v>
      </c>
      <c r="N1573" s="0" t="n">
        <v>0</v>
      </c>
      <c r="O1573" s="0" t="n">
        <v>0</v>
      </c>
      <c r="P1573" s="0" t="n">
        <v>0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0</v>
      </c>
      <c r="Y1573" s="0" t="n">
        <v>1</v>
      </c>
      <c r="Z1573" s="0" t="n">
        <v>90</v>
      </c>
      <c r="AA1573" s="19" t="n">
        <v>1620</v>
      </c>
      <c r="AB1573" s="20" t="n">
        <v>0</v>
      </c>
      <c r="AC1573" s="21" t="n">
        <v>300</v>
      </c>
      <c r="AD1573" s="0" t="s">
        <v>343</v>
      </c>
      <c r="AE1573" s="22" t="n">
        <v>1.38888888888889</v>
      </c>
    </row>
    <row r="1574" customFormat="false" ht="12.75" hidden="false" customHeight="false" outlineLevel="0" collapsed="false">
      <c r="A1574" s="0" t="n">
        <v>1573</v>
      </c>
      <c r="B1574" s="0" t="s">
        <v>349</v>
      </c>
      <c r="C1574" s="0" t="s">
        <v>147</v>
      </c>
      <c r="D1574" s="0" t="s">
        <v>153</v>
      </c>
      <c r="E1574" s="0" t="n">
        <v>50</v>
      </c>
      <c r="F1574" s="0" t="n">
        <v>50</v>
      </c>
      <c r="G1574" s="0" t="n">
        <v>50</v>
      </c>
      <c r="H1574" s="0" t="n">
        <v>50</v>
      </c>
      <c r="I1574" s="0" t="n">
        <v>50</v>
      </c>
      <c r="J1574" s="0" t="n">
        <v>50</v>
      </c>
      <c r="K1574" s="0" t="n">
        <v>50</v>
      </c>
      <c r="L1574" s="0" t="n">
        <v>50</v>
      </c>
      <c r="M1574" s="0" t="n">
        <v>50</v>
      </c>
      <c r="N1574" s="0" t="n">
        <v>0</v>
      </c>
      <c r="O1574" s="0" t="n">
        <v>0</v>
      </c>
      <c r="P1574" s="0" t="n">
        <v>0</v>
      </c>
      <c r="Q1574" s="0" t="n">
        <v>0</v>
      </c>
      <c r="R1574" s="0" t="n">
        <v>0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0</v>
      </c>
      <c r="Y1574" s="0" t="n">
        <v>1</v>
      </c>
      <c r="Z1574" s="0" t="n">
        <v>45</v>
      </c>
      <c r="AA1574" s="19" t="n">
        <v>810</v>
      </c>
      <c r="AB1574" s="20" t="n">
        <v>0</v>
      </c>
      <c r="AC1574" s="21" t="n">
        <v>150</v>
      </c>
      <c r="AD1574" s="0" t="s">
        <v>343</v>
      </c>
      <c r="AE1574" s="22" t="n">
        <v>1.11111111111111</v>
      </c>
    </row>
    <row r="1575" customFormat="false" ht="12.75" hidden="false" customHeight="false" outlineLevel="0" collapsed="false">
      <c r="A1575" s="0" t="n">
        <v>1574</v>
      </c>
      <c r="B1575" s="0" t="s">
        <v>349</v>
      </c>
      <c r="C1575" s="0" t="s">
        <v>147</v>
      </c>
      <c r="D1575" s="0" t="s">
        <v>154</v>
      </c>
      <c r="E1575" s="0" t="n">
        <v>75</v>
      </c>
      <c r="F1575" s="0" t="n">
        <v>75</v>
      </c>
      <c r="G1575" s="0" t="n">
        <v>75</v>
      </c>
      <c r="H1575" s="0" t="n">
        <v>75</v>
      </c>
      <c r="I1575" s="0" t="n">
        <v>75</v>
      </c>
      <c r="J1575" s="0" t="n">
        <v>75</v>
      </c>
      <c r="K1575" s="0" t="n">
        <v>75</v>
      </c>
      <c r="L1575" s="0" t="n">
        <v>75</v>
      </c>
      <c r="M1575" s="0" t="n">
        <v>75</v>
      </c>
      <c r="N1575" s="0" t="n">
        <v>75</v>
      </c>
      <c r="O1575" s="0" t="n">
        <v>75</v>
      </c>
      <c r="P1575" s="0" t="n">
        <v>0</v>
      </c>
      <c r="Q1575" s="0" t="n">
        <v>0</v>
      </c>
      <c r="R1575" s="0" t="n">
        <v>0</v>
      </c>
      <c r="S1575" s="0" t="n">
        <v>0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0</v>
      </c>
      <c r="Y1575" s="0" t="n">
        <v>1</v>
      </c>
      <c r="Z1575" s="0" t="n">
        <v>60</v>
      </c>
      <c r="AA1575" s="19" t="n">
        <v>1080</v>
      </c>
      <c r="AB1575" s="20" t="n">
        <v>0</v>
      </c>
      <c r="AC1575" s="21" t="n">
        <v>200</v>
      </c>
      <c r="AD1575" s="0" t="s">
        <v>343</v>
      </c>
      <c r="AE1575" s="22" t="n">
        <v>1.25</v>
      </c>
    </row>
    <row r="1576" customFormat="false" ht="12.75" hidden="false" customHeight="false" outlineLevel="0" collapsed="false">
      <c r="A1576" s="0" t="n">
        <v>1575</v>
      </c>
      <c r="B1576" s="0" t="s">
        <v>349</v>
      </c>
      <c r="C1576" s="0" t="s">
        <v>147</v>
      </c>
      <c r="D1576" s="0" t="s">
        <v>155</v>
      </c>
      <c r="E1576" s="0" t="n">
        <v>125</v>
      </c>
      <c r="F1576" s="0" t="n">
        <v>125</v>
      </c>
      <c r="G1576" s="0" t="n">
        <v>125</v>
      </c>
      <c r="H1576" s="0" t="n">
        <v>125</v>
      </c>
      <c r="I1576" s="0" t="n">
        <v>125</v>
      </c>
      <c r="J1576" s="0" t="n">
        <v>125</v>
      </c>
      <c r="K1576" s="0" t="n">
        <v>125</v>
      </c>
      <c r="L1576" s="0" t="n">
        <v>125</v>
      </c>
      <c r="M1576" s="0" t="n">
        <v>125</v>
      </c>
      <c r="N1576" s="0" t="n">
        <v>125</v>
      </c>
      <c r="O1576" s="0" t="n">
        <v>125</v>
      </c>
      <c r="P1576" s="0" t="n">
        <v>125</v>
      </c>
      <c r="Q1576" s="0" t="n">
        <v>125</v>
      </c>
      <c r="R1576" s="0" t="n">
        <v>0</v>
      </c>
      <c r="S1576" s="0" t="n">
        <v>0</v>
      </c>
      <c r="T1576" s="0" t="n">
        <v>0</v>
      </c>
      <c r="U1576" s="0" t="n">
        <v>0</v>
      </c>
      <c r="V1576" s="0" t="n">
        <v>0</v>
      </c>
      <c r="W1576" s="0" t="n">
        <v>0</v>
      </c>
      <c r="X1576" s="0" t="n">
        <v>0</v>
      </c>
      <c r="Y1576" s="0" t="n">
        <v>1</v>
      </c>
      <c r="Z1576" s="0" t="n">
        <v>90</v>
      </c>
      <c r="AA1576" s="19" t="n">
        <v>1620</v>
      </c>
      <c r="AB1576" s="20" t="n">
        <v>0</v>
      </c>
      <c r="AC1576" s="21" t="n">
        <v>300</v>
      </c>
      <c r="AD1576" s="0" t="s">
        <v>343</v>
      </c>
      <c r="AE1576" s="22" t="n">
        <v>1.38888888888889</v>
      </c>
    </row>
    <row r="1577" customFormat="false" ht="12.75" hidden="false" customHeight="false" outlineLevel="0" collapsed="false">
      <c r="A1577" s="0" t="n">
        <v>1576</v>
      </c>
      <c r="B1577" s="0" t="s">
        <v>349</v>
      </c>
      <c r="C1577" s="0" t="s">
        <v>147</v>
      </c>
      <c r="D1577" s="0" t="s">
        <v>156</v>
      </c>
      <c r="E1577" s="0" t="n">
        <v>50</v>
      </c>
      <c r="F1577" s="0" t="n">
        <v>50</v>
      </c>
      <c r="G1577" s="0" t="n">
        <v>50</v>
      </c>
      <c r="H1577" s="0" t="n">
        <v>50</v>
      </c>
      <c r="I1577" s="0" t="n">
        <v>50</v>
      </c>
      <c r="J1577" s="0" t="n">
        <v>50</v>
      </c>
      <c r="K1577" s="0" t="n">
        <v>50</v>
      </c>
      <c r="L1577" s="0" t="n">
        <v>50</v>
      </c>
      <c r="M1577" s="0" t="n">
        <v>50</v>
      </c>
      <c r="N1577" s="0" t="n">
        <v>50</v>
      </c>
      <c r="O1577" s="0" t="n">
        <v>50</v>
      </c>
      <c r="P1577" s="0" t="n">
        <v>0</v>
      </c>
      <c r="Q1577" s="0" t="n">
        <v>0</v>
      </c>
      <c r="R1577" s="0" t="n">
        <v>0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0</v>
      </c>
      <c r="X1577" s="0" t="n">
        <v>0</v>
      </c>
      <c r="Y1577" s="0" t="n">
        <v>1</v>
      </c>
      <c r="Z1577" s="0" t="n">
        <v>37.5</v>
      </c>
      <c r="AA1577" s="19" t="n">
        <v>675</v>
      </c>
      <c r="AB1577" s="20" t="n">
        <v>0</v>
      </c>
      <c r="AC1577" s="21" t="n">
        <v>125</v>
      </c>
      <c r="AD1577" s="0" t="s">
        <v>343</v>
      </c>
      <c r="AE1577" s="22" t="n">
        <v>1.33333333333333</v>
      </c>
    </row>
    <row r="1578" customFormat="false" ht="12.75" hidden="false" customHeight="false" outlineLevel="0" collapsed="false">
      <c r="A1578" s="0" t="n">
        <v>1577</v>
      </c>
      <c r="B1578" s="0" t="s">
        <v>349</v>
      </c>
      <c r="C1578" s="0" t="s">
        <v>147</v>
      </c>
      <c r="D1578" s="0" t="s">
        <v>157</v>
      </c>
      <c r="E1578" s="0" t="n">
        <v>75</v>
      </c>
      <c r="F1578" s="0" t="n">
        <v>75</v>
      </c>
      <c r="G1578" s="0" t="n">
        <v>75</v>
      </c>
      <c r="H1578" s="0" t="n">
        <v>75</v>
      </c>
      <c r="I1578" s="0" t="n">
        <v>75</v>
      </c>
      <c r="J1578" s="0" t="n">
        <v>75</v>
      </c>
      <c r="K1578" s="0" t="n">
        <v>75</v>
      </c>
      <c r="L1578" s="0" t="n">
        <v>75</v>
      </c>
      <c r="M1578" s="0" t="n">
        <v>75</v>
      </c>
      <c r="N1578" s="0" t="n">
        <v>0</v>
      </c>
      <c r="O1578" s="0" t="n">
        <v>0</v>
      </c>
      <c r="P1578" s="0" t="n">
        <v>0</v>
      </c>
      <c r="Q1578" s="0" t="n">
        <v>0</v>
      </c>
      <c r="R1578" s="0" t="n">
        <v>0</v>
      </c>
      <c r="S1578" s="0" t="n">
        <v>0</v>
      </c>
      <c r="T1578" s="0" t="n">
        <v>0</v>
      </c>
      <c r="U1578" s="0" t="n">
        <v>0</v>
      </c>
      <c r="V1578" s="0" t="n">
        <v>0</v>
      </c>
      <c r="W1578" s="0" t="n">
        <v>0</v>
      </c>
      <c r="X1578" s="0" t="n">
        <v>0</v>
      </c>
      <c r="Y1578" s="0" t="n">
        <v>1</v>
      </c>
      <c r="Z1578" s="0" t="n">
        <v>60</v>
      </c>
      <c r="AA1578" s="19" t="n">
        <v>1080</v>
      </c>
      <c r="AB1578" s="20" t="n">
        <v>0</v>
      </c>
      <c r="AC1578" s="21" t="n">
        <v>200</v>
      </c>
      <c r="AD1578" s="0" t="s">
        <v>343</v>
      </c>
      <c r="AE1578" s="22" t="n">
        <v>1.25</v>
      </c>
    </row>
    <row r="1579" customFormat="false" ht="12.75" hidden="false" customHeight="false" outlineLevel="0" collapsed="false">
      <c r="A1579" s="0" t="n">
        <v>1578</v>
      </c>
      <c r="B1579" s="0" t="s">
        <v>349</v>
      </c>
      <c r="C1579" s="0" t="s">
        <v>147</v>
      </c>
      <c r="D1579" s="0" t="s">
        <v>158</v>
      </c>
      <c r="E1579" s="0" t="n">
        <v>125</v>
      </c>
      <c r="F1579" s="0" t="n">
        <v>125</v>
      </c>
      <c r="G1579" s="0" t="n">
        <v>125</v>
      </c>
      <c r="H1579" s="0" t="n">
        <v>125</v>
      </c>
      <c r="I1579" s="0" t="n">
        <v>125</v>
      </c>
      <c r="J1579" s="0" t="n">
        <v>125</v>
      </c>
      <c r="K1579" s="0" t="n">
        <v>125</v>
      </c>
      <c r="L1579" s="0" t="n">
        <v>125</v>
      </c>
      <c r="M1579" s="0" t="n">
        <v>125</v>
      </c>
      <c r="N1579" s="0" t="n">
        <v>125</v>
      </c>
      <c r="O1579" s="0" t="n">
        <v>125</v>
      </c>
      <c r="P1579" s="0" t="n">
        <v>0</v>
      </c>
      <c r="Q1579" s="0" t="n">
        <v>0</v>
      </c>
      <c r="R1579" s="0" t="n">
        <v>0</v>
      </c>
      <c r="S1579" s="0" t="n">
        <v>0</v>
      </c>
      <c r="T1579" s="0" t="n">
        <v>0</v>
      </c>
      <c r="U1579" s="0" t="n">
        <v>0</v>
      </c>
      <c r="V1579" s="0" t="n">
        <v>0</v>
      </c>
      <c r="W1579" s="0" t="n">
        <v>0</v>
      </c>
      <c r="X1579" s="0" t="n">
        <v>0</v>
      </c>
      <c r="Y1579" s="0" t="n">
        <v>1</v>
      </c>
      <c r="Z1579" s="0" t="n">
        <v>90</v>
      </c>
      <c r="AA1579" s="19" t="n">
        <v>1620</v>
      </c>
      <c r="AB1579" s="20" t="n">
        <v>0</v>
      </c>
      <c r="AC1579" s="21" t="n">
        <v>300</v>
      </c>
      <c r="AD1579" s="0" t="s">
        <v>343</v>
      </c>
      <c r="AE1579" s="22" t="n">
        <v>1.38888888888889</v>
      </c>
    </row>
    <row r="1580" customFormat="false" ht="12.75" hidden="false" customHeight="false" outlineLevel="0" collapsed="false">
      <c r="A1580" s="0" t="n">
        <v>1579</v>
      </c>
      <c r="B1580" s="0" t="s">
        <v>349</v>
      </c>
      <c r="C1580" s="0" t="s">
        <v>147</v>
      </c>
      <c r="D1580" s="0" t="s">
        <v>159</v>
      </c>
      <c r="E1580" s="0" t="n">
        <v>175</v>
      </c>
      <c r="F1580" s="0" t="n">
        <v>175</v>
      </c>
      <c r="G1580" s="0" t="n">
        <v>175</v>
      </c>
      <c r="H1580" s="0" t="n">
        <v>175</v>
      </c>
      <c r="I1580" s="0" t="n">
        <v>175</v>
      </c>
      <c r="J1580" s="0" t="n">
        <v>175</v>
      </c>
      <c r="K1580" s="0" t="n">
        <v>175</v>
      </c>
      <c r="L1580" s="0" t="n">
        <v>175</v>
      </c>
      <c r="M1580" s="0" t="n">
        <v>175</v>
      </c>
      <c r="N1580" s="0" t="n">
        <v>175</v>
      </c>
      <c r="O1580" s="0" t="n">
        <v>175</v>
      </c>
      <c r="P1580" s="0" t="n">
        <v>175</v>
      </c>
      <c r="Q1580" s="0" t="n">
        <v>175</v>
      </c>
      <c r="R1580" s="0" t="n">
        <v>0</v>
      </c>
      <c r="S1580" s="0" t="n">
        <v>0</v>
      </c>
      <c r="T1580" s="0" t="n">
        <v>0</v>
      </c>
      <c r="U1580" s="0" t="n">
        <v>0</v>
      </c>
      <c r="V1580" s="0" t="n">
        <v>0</v>
      </c>
      <c r="W1580" s="0" t="n">
        <v>0</v>
      </c>
      <c r="X1580" s="0" t="n">
        <v>0</v>
      </c>
      <c r="Y1580" s="0" t="n">
        <v>1</v>
      </c>
      <c r="Z1580" s="0" t="n">
        <v>120</v>
      </c>
      <c r="AA1580" s="19" t="n">
        <v>2160</v>
      </c>
      <c r="AB1580" s="20" t="n">
        <v>0</v>
      </c>
      <c r="AC1580" s="21" t="n">
        <v>400</v>
      </c>
      <c r="AD1580" s="0" t="s">
        <v>343</v>
      </c>
      <c r="AE1580" s="22" t="n">
        <v>1.45833333333333</v>
      </c>
    </row>
    <row r="1581" customFormat="false" ht="12.75" hidden="false" customHeight="false" outlineLevel="0" collapsed="false">
      <c r="A1581" s="0" t="n">
        <v>1580</v>
      </c>
      <c r="B1581" s="0" t="s">
        <v>350</v>
      </c>
      <c r="C1581" s="5" t="s">
        <v>147</v>
      </c>
      <c r="D1581" s="5" t="s">
        <v>148</v>
      </c>
      <c r="E1581" s="5" t="n">
        <v>30</v>
      </c>
      <c r="F1581" s="5" t="n">
        <v>30</v>
      </c>
      <c r="G1581" s="5" t="n">
        <v>30</v>
      </c>
      <c r="H1581" s="5" t="n">
        <v>30</v>
      </c>
      <c r="I1581" s="5" t="n">
        <v>30</v>
      </c>
      <c r="J1581" s="5" t="n">
        <v>30</v>
      </c>
      <c r="K1581" s="5" t="n">
        <v>30</v>
      </c>
      <c r="L1581" s="5" t="n">
        <v>0</v>
      </c>
      <c r="M1581" s="5" t="n">
        <v>0</v>
      </c>
      <c r="N1581" s="5" t="n">
        <v>0</v>
      </c>
      <c r="O1581" s="5" t="n">
        <v>0</v>
      </c>
      <c r="P1581" s="5" t="n">
        <v>0</v>
      </c>
      <c r="Q1581" s="5" t="n">
        <v>0</v>
      </c>
      <c r="R1581" s="5" t="n">
        <v>0</v>
      </c>
      <c r="S1581" s="5" t="n">
        <v>0</v>
      </c>
      <c r="T1581" s="5" t="n">
        <v>0</v>
      </c>
      <c r="U1581" s="5" t="n">
        <v>0</v>
      </c>
      <c r="V1581" s="5" t="n">
        <v>0</v>
      </c>
      <c r="W1581" s="5" t="n">
        <v>0</v>
      </c>
      <c r="X1581" s="5" t="n">
        <v>0</v>
      </c>
      <c r="Y1581" s="5" t="n">
        <v>1</v>
      </c>
      <c r="Z1581" s="5" t="n">
        <v>30</v>
      </c>
      <c r="AA1581" s="19" t="n">
        <v>580</v>
      </c>
      <c r="AB1581" s="20" t="n">
        <v>0</v>
      </c>
      <c r="AC1581" s="21" t="n">
        <v>100</v>
      </c>
      <c r="AD1581" s="0" t="s">
        <v>343</v>
      </c>
      <c r="AE1581" s="22" t="n">
        <v>1</v>
      </c>
    </row>
    <row r="1582" customFormat="false" ht="12.75" hidden="false" customHeight="false" outlineLevel="0" collapsed="false">
      <c r="A1582" s="0" t="n">
        <v>1581</v>
      </c>
      <c r="B1582" s="0" t="s">
        <v>350</v>
      </c>
      <c r="C1582" s="0" t="s">
        <v>147</v>
      </c>
      <c r="D1582" s="0" t="s">
        <v>150</v>
      </c>
      <c r="E1582" s="0" t="n">
        <v>60</v>
      </c>
      <c r="F1582" s="0" t="n">
        <v>60</v>
      </c>
      <c r="G1582" s="0" t="n">
        <v>60</v>
      </c>
      <c r="H1582" s="0" t="n">
        <v>60</v>
      </c>
      <c r="I1582" s="0" t="n">
        <v>60</v>
      </c>
      <c r="J1582" s="0" t="n">
        <v>60</v>
      </c>
      <c r="K1582" s="0" t="n">
        <v>60</v>
      </c>
      <c r="L1582" s="0" t="n">
        <v>0</v>
      </c>
      <c r="M1582" s="0" t="n">
        <v>0</v>
      </c>
      <c r="N1582" s="0" t="n">
        <v>0</v>
      </c>
      <c r="O1582" s="0" t="n">
        <v>0</v>
      </c>
      <c r="P1582" s="0" t="n">
        <v>0</v>
      </c>
      <c r="Q1582" s="0" t="n">
        <v>0</v>
      </c>
      <c r="R1582" s="0" t="n">
        <v>0</v>
      </c>
      <c r="S1582" s="0" t="n">
        <v>0</v>
      </c>
      <c r="T1582" s="0" t="n">
        <v>0</v>
      </c>
      <c r="U1582" s="0" t="n">
        <v>0</v>
      </c>
      <c r="V1582" s="0" t="n">
        <v>0</v>
      </c>
      <c r="W1582" s="0" t="n">
        <v>0</v>
      </c>
      <c r="X1582" s="0" t="n">
        <v>0</v>
      </c>
      <c r="Y1582" s="0" t="n">
        <v>1</v>
      </c>
      <c r="Z1582" s="0" t="n">
        <v>45</v>
      </c>
      <c r="AA1582" s="19" t="n">
        <v>870</v>
      </c>
      <c r="AB1582" s="20" t="n">
        <v>0</v>
      </c>
      <c r="AC1582" s="21" t="n">
        <v>150</v>
      </c>
      <c r="AD1582" s="0" t="s">
        <v>343</v>
      </c>
      <c r="AE1582" s="22" t="n">
        <v>1.33333333333333</v>
      </c>
    </row>
    <row r="1583" customFormat="false" ht="12.75" hidden="false" customHeight="false" outlineLevel="0" collapsed="false">
      <c r="A1583" s="0" t="n">
        <v>1582</v>
      </c>
      <c r="B1583" s="0" t="s">
        <v>350</v>
      </c>
      <c r="C1583" s="0" t="s">
        <v>147</v>
      </c>
      <c r="D1583" s="0" t="s">
        <v>151</v>
      </c>
      <c r="E1583" s="0" t="n">
        <v>90</v>
      </c>
      <c r="F1583" s="0" t="n">
        <v>90</v>
      </c>
      <c r="G1583" s="0" t="n">
        <v>90</v>
      </c>
      <c r="H1583" s="0" t="n">
        <v>90</v>
      </c>
      <c r="I1583" s="0" t="n">
        <v>90</v>
      </c>
      <c r="J1583" s="0" t="n">
        <v>90</v>
      </c>
      <c r="K1583" s="0" t="n">
        <v>90</v>
      </c>
      <c r="L1583" s="0" t="n">
        <v>0</v>
      </c>
      <c r="M1583" s="0" t="n">
        <v>0</v>
      </c>
      <c r="N1583" s="0" t="n">
        <v>0</v>
      </c>
      <c r="O1583" s="0" t="n">
        <v>0</v>
      </c>
      <c r="P1583" s="0" t="n">
        <v>0</v>
      </c>
      <c r="Q1583" s="0" t="n">
        <v>0</v>
      </c>
      <c r="R1583" s="0" t="n">
        <v>0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0</v>
      </c>
      <c r="Y1583" s="0" t="n">
        <v>1</v>
      </c>
      <c r="Z1583" s="0" t="n">
        <v>60</v>
      </c>
      <c r="AA1583" s="19" t="n">
        <v>1160</v>
      </c>
      <c r="AB1583" s="20" t="n">
        <v>0</v>
      </c>
      <c r="AC1583" s="21" t="n">
        <v>200</v>
      </c>
      <c r="AD1583" s="0" t="s">
        <v>343</v>
      </c>
      <c r="AE1583" s="22" t="n">
        <v>1.5</v>
      </c>
    </row>
    <row r="1584" customFormat="false" ht="12.75" hidden="false" customHeight="false" outlineLevel="0" collapsed="false">
      <c r="A1584" s="0" t="n">
        <v>1583</v>
      </c>
      <c r="B1584" s="0" t="s">
        <v>350</v>
      </c>
      <c r="C1584" s="0" t="s">
        <v>147</v>
      </c>
      <c r="D1584" s="0" t="s">
        <v>152</v>
      </c>
      <c r="E1584" s="0" t="n">
        <v>150</v>
      </c>
      <c r="F1584" s="0" t="n">
        <v>150</v>
      </c>
      <c r="G1584" s="0" t="n">
        <v>150</v>
      </c>
      <c r="H1584" s="0" t="n">
        <v>150</v>
      </c>
      <c r="I1584" s="0" t="n">
        <v>150</v>
      </c>
      <c r="J1584" s="0" t="n">
        <v>150</v>
      </c>
      <c r="K1584" s="0" t="n">
        <v>150</v>
      </c>
      <c r="L1584" s="0" t="n">
        <v>0</v>
      </c>
      <c r="M1584" s="0" t="n">
        <v>0</v>
      </c>
      <c r="N1584" s="0" t="n">
        <v>0</v>
      </c>
      <c r="O1584" s="0" t="n">
        <v>0</v>
      </c>
      <c r="P1584" s="0" t="n">
        <v>0</v>
      </c>
      <c r="Q1584" s="0" t="n">
        <v>0</v>
      </c>
      <c r="R1584" s="0" t="n">
        <v>0</v>
      </c>
      <c r="S1584" s="0" t="n">
        <v>0</v>
      </c>
      <c r="T1584" s="0" t="n">
        <v>0</v>
      </c>
      <c r="U1584" s="0" t="n">
        <v>0</v>
      </c>
      <c r="V1584" s="0" t="n">
        <v>0</v>
      </c>
      <c r="W1584" s="0" t="n">
        <v>0</v>
      </c>
      <c r="X1584" s="0" t="n">
        <v>0</v>
      </c>
      <c r="Y1584" s="0" t="n">
        <v>1</v>
      </c>
      <c r="Z1584" s="0" t="n">
        <v>90</v>
      </c>
      <c r="AA1584" s="19" t="n">
        <v>1740</v>
      </c>
      <c r="AB1584" s="20" t="n">
        <v>0</v>
      </c>
      <c r="AC1584" s="21" t="n">
        <v>300</v>
      </c>
      <c r="AD1584" s="0" t="s">
        <v>343</v>
      </c>
      <c r="AE1584" s="22" t="n">
        <v>1.66666666666667</v>
      </c>
    </row>
    <row r="1585" customFormat="false" ht="12.75" hidden="false" customHeight="false" outlineLevel="0" collapsed="false">
      <c r="A1585" s="0" t="n">
        <v>1584</v>
      </c>
      <c r="B1585" s="0" t="s">
        <v>350</v>
      </c>
      <c r="C1585" s="0" t="s">
        <v>147</v>
      </c>
      <c r="D1585" s="0" t="s">
        <v>153</v>
      </c>
      <c r="E1585" s="0" t="n">
        <v>60</v>
      </c>
      <c r="F1585" s="0" t="n">
        <v>60</v>
      </c>
      <c r="G1585" s="0" t="n">
        <v>60</v>
      </c>
      <c r="H1585" s="0" t="n">
        <v>60</v>
      </c>
      <c r="I1585" s="0" t="n">
        <v>60</v>
      </c>
      <c r="J1585" s="0" t="n">
        <v>60</v>
      </c>
      <c r="K1585" s="0" t="n">
        <v>60</v>
      </c>
      <c r="L1585" s="0" t="n">
        <v>60</v>
      </c>
      <c r="M1585" s="0" t="n">
        <v>60</v>
      </c>
      <c r="N1585" s="0" t="n">
        <v>0</v>
      </c>
      <c r="O1585" s="0" t="n">
        <v>0</v>
      </c>
      <c r="P1585" s="0" t="n">
        <v>0</v>
      </c>
      <c r="Q1585" s="0" t="n">
        <v>0</v>
      </c>
      <c r="R1585" s="0" t="n">
        <v>0</v>
      </c>
      <c r="S1585" s="0" t="n">
        <v>0</v>
      </c>
      <c r="T1585" s="0" t="n">
        <v>0</v>
      </c>
      <c r="U1585" s="0" t="n">
        <v>0</v>
      </c>
      <c r="V1585" s="0" t="n">
        <v>0</v>
      </c>
      <c r="W1585" s="0" t="n">
        <v>0</v>
      </c>
      <c r="X1585" s="0" t="n">
        <v>0</v>
      </c>
      <c r="Y1585" s="0" t="n">
        <v>1</v>
      </c>
      <c r="Z1585" s="0" t="n">
        <v>45</v>
      </c>
      <c r="AA1585" s="19" t="n">
        <v>870</v>
      </c>
      <c r="AB1585" s="20" t="n">
        <v>0</v>
      </c>
      <c r="AC1585" s="21" t="n">
        <v>150</v>
      </c>
      <c r="AD1585" s="0" t="s">
        <v>343</v>
      </c>
      <c r="AE1585" s="22" t="n">
        <v>1.33333333333333</v>
      </c>
    </row>
    <row r="1586" customFormat="false" ht="12.75" hidden="false" customHeight="false" outlineLevel="0" collapsed="false">
      <c r="A1586" s="0" t="n">
        <v>1585</v>
      </c>
      <c r="B1586" s="0" t="s">
        <v>350</v>
      </c>
      <c r="C1586" s="0" t="s">
        <v>147</v>
      </c>
      <c r="D1586" s="0" t="s">
        <v>154</v>
      </c>
      <c r="E1586" s="0" t="n">
        <v>90</v>
      </c>
      <c r="F1586" s="0" t="n">
        <v>90</v>
      </c>
      <c r="G1586" s="0" t="n">
        <v>90</v>
      </c>
      <c r="H1586" s="0" t="n">
        <v>90</v>
      </c>
      <c r="I1586" s="0" t="n">
        <v>90</v>
      </c>
      <c r="J1586" s="0" t="n">
        <v>90</v>
      </c>
      <c r="K1586" s="0" t="n">
        <v>90</v>
      </c>
      <c r="L1586" s="0" t="n">
        <v>90</v>
      </c>
      <c r="M1586" s="0" t="n">
        <v>90</v>
      </c>
      <c r="N1586" s="0" t="n">
        <v>90</v>
      </c>
      <c r="O1586" s="0" t="n">
        <v>90</v>
      </c>
      <c r="P1586" s="0" t="n">
        <v>0</v>
      </c>
      <c r="Q1586" s="0" t="n">
        <v>0</v>
      </c>
      <c r="R1586" s="0" t="n">
        <v>0</v>
      </c>
      <c r="S1586" s="0" t="n">
        <v>0</v>
      </c>
      <c r="T1586" s="0" t="n">
        <v>0</v>
      </c>
      <c r="U1586" s="0" t="n">
        <v>0</v>
      </c>
      <c r="V1586" s="0" t="n">
        <v>0</v>
      </c>
      <c r="W1586" s="0" t="n">
        <v>0</v>
      </c>
      <c r="X1586" s="0" t="n">
        <v>0</v>
      </c>
      <c r="Y1586" s="0" t="n">
        <v>1</v>
      </c>
      <c r="Z1586" s="0" t="n">
        <v>60</v>
      </c>
      <c r="AA1586" s="19" t="n">
        <v>1160</v>
      </c>
      <c r="AB1586" s="20" t="n">
        <v>0</v>
      </c>
      <c r="AC1586" s="21" t="n">
        <v>200</v>
      </c>
      <c r="AD1586" s="0" t="s">
        <v>343</v>
      </c>
      <c r="AE1586" s="22" t="n">
        <v>1.5</v>
      </c>
    </row>
    <row r="1587" customFormat="false" ht="12.75" hidden="false" customHeight="false" outlineLevel="0" collapsed="false">
      <c r="A1587" s="0" t="n">
        <v>1586</v>
      </c>
      <c r="B1587" s="0" t="s">
        <v>350</v>
      </c>
      <c r="C1587" s="0" t="s">
        <v>147</v>
      </c>
      <c r="D1587" s="0" t="s">
        <v>155</v>
      </c>
      <c r="E1587" s="0" t="n">
        <v>150</v>
      </c>
      <c r="F1587" s="0" t="n">
        <v>150</v>
      </c>
      <c r="G1587" s="0" t="n">
        <v>150</v>
      </c>
      <c r="H1587" s="0" t="n">
        <v>150</v>
      </c>
      <c r="I1587" s="0" t="n">
        <v>150</v>
      </c>
      <c r="J1587" s="0" t="n">
        <v>150</v>
      </c>
      <c r="K1587" s="0" t="n">
        <v>150</v>
      </c>
      <c r="L1587" s="0" t="n">
        <v>150</v>
      </c>
      <c r="M1587" s="0" t="n">
        <v>150</v>
      </c>
      <c r="N1587" s="0" t="n">
        <v>150</v>
      </c>
      <c r="O1587" s="0" t="n">
        <v>150</v>
      </c>
      <c r="P1587" s="0" t="n">
        <v>150</v>
      </c>
      <c r="Q1587" s="0" t="n">
        <v>150</v>
      </c>
      <c r="R1587" s="0" t="n">
        <v>0</v>
      </c>
      <c r="S1587" s="0" t="n">
        <v>0</v>
      </c>
      <c r="T1587" s="0" t="n">
        <v>0</v>
      </c>
      <c r="U1587" s="0" t="n">
        <v>0</v>
      </c>
      <c r="V1587" s="0" t="n">
        <v>0</v>
      </c>
      <c r="W1587" s="0" t="n">
        <v>0</v>
      </c>
      <c r="X1587" s="0" t="n">
        <v>0</v>
      </c>
      <c r="Y1587" s="0" t="n">
        <v>1</v>
      </c>
      <c r="Z1587" s="0" t="n">
        <v>90</v>
      </c>
      <c r="AA1587" s="19" t="n">
        <v>1740</v>
      </c>
      <c r="AB1587" s="20" t="n">
        <v>0</v>
      </c>
      <c r="AC1587" s="21" t="n">
        <v>300</v>
      </c>
      <c r="AD1587" s="0" t="s">
        <v>343</v>
      </c>
      <c r="AE1587" s="22" t="n">
        <v>1.66666666666667</v>
      </c>
    </row>
    <row r="1588" customFormat="false" ht="12.75" hidden="false" customHeight="false" outlineLevel="0" collapsed="false">
      <c r="A1588" s="0" t="n">
        <v>1587</v>
      </c>
      <c r="B1588" s="0" t="s">
        <v>350</v>
      </c>
      <c r="C1588" s="0" t="s">
        <v>147</v>
      </c>
      <c r="D1588" s="0" t="s">
        <v>156</v>
      </c>
      <c r="E1588" s="0" t="n">
        <v>60</v>
      </c>
      <c r="F1588" s="0" t="n">
        <v>60</v>
      </c>
      <c r="G1588" s="0" t="n">
        <v>60</v>
      </c>
      <c r="H1588" s="0" t="n">
        <v>60</v>
      </c>
      <c r="I1588" s="0" t="n">
        <v>60</v>
      </c>
      <c r="J1588" s="0" t="n">
        <v>60</v>
      </c>
      <c r="K1588" s="0" t="n">
        <v>60</v>
      </c>
      <c r="L1588" s="0" t="n">
        <v>60</v>
      </c>
      <c r="M1588" s="0" t="n">
        <v>60</v>
      </c>
      <c r="N1588" s="0" t="n">
        <v>60</v>
      </c>
      <c r="O1588" s="0" t="n">
        <v>60</v>
      </c>
      <c r="P1588" s="0" t="n">
        <v>0</v>
      </c>
      <c r="Q1588" s="0" t="n">
        <v>0</v>
      </c>
      <c r="R1588" s="0" t="n">
        <v>0</v>
      </c>
      <c r="S1588" s="0" t="n">
        <v>0</v>
      </c>
      <c r="T1588" s="0" t="n">
        <v>0</v>
      </c>
      <c r="U1588" s="0" t="n">
        <v>0</v>
      </c>
      <c r="V1588" s="0" t="n">
        <v>0</v>
      </c>
      <c r="W1588" s="0" t="n">
        <v>0</v>
      </c>
      <c r="X1588" s="0" t="n">
        <v>0</v>
      </c>
      <c r="Y1588" s="0" t="n">
        <v>1</v>
      </c>
      <c r="Z1588" s="0" t="n">
        <v>37.5</v>
      </c>
      <c r="AA1588" s="19" t="n">
        <v>725</v>
      </c>
      <c r="AB1588" s="20" t="n">
        <v>0</v>
      </c>
      <c r="AC1588" s="21" t="n">
        <v>125</v>
      </c>
      <c r="AD1588" s="0" t="s">
        <v>343</v>
      </c>
      <c r="AE1588" s="22" t="n">
        <v>1.6</v>
      </c>
    </row>
    <row r="1589" customFormat="false" ht="12.75" hidden="false" customHeight="false" outlineLevel="0" collapsed="false">
      <c r="A1589" s="0" t="n">
        <v>1588</v>
      </c>
      <c r="B1589" s="0" t="s">
        <v>350</v>
      </c>
      <c r="C1589" s="0" t="s">
        <v>147</v>
      </c>
      <c r="D1589" s="0" t="s">
        <v>157</v>
      </c>
      <c r="E1589" s="0" t="n">
        <v>90</v>
      </c>
      <c r="F1589" s="0" t="n">
        <v>90</v>
      </c>
      <c r="G1589" s="0" t="n">
        <v>90</v>
      </c>
      <c r="H1589" s="0" t="n">
        <v>90</v>
      </c>
      <c r="I1589" s="0" t="n">
        <v>90</v>
      </c>
      <c r="J1589" s="0" t="n">
        <v>90</v>
      </c>
      <c r="K1589" s="0" t="n">
        <v>90</v>
      </c>
      <c r="L1589" s="0" t="n">
        <v>90</v>
      </c>
      <c r="M1589" s="0" t="n">
        <v>90</v>
      </c>
      <c r="N1589" s="0" t="n">
        <v>0</v>
      </c>
      <c r="O1589" s="0" t="n">
        <v>0</v>
      </c>
      <c r="P1589" s="0" t="n">
        <v>0</v>
      </c>
      <c r="Q1589" s="0" t="n">
        <v>0</v>
      </c>
      <c r="R1589" s="0" t="n">
        <v>0</v>
      </c>
      <c r="S1589" s="0" t="n">
        <v>0</v>
      </c>
      <c r="T1589" s="0" t="n">
        <v>0</v>
      </c>
      <c r="U1589" s="0" t="n">
        <v>0</v>
      </c>
      <c r="V1589" s="0" t="n">
        <v>0</v>
      </c>
      <c r="W1589" s="0" t="n">
        <v>0</v>
      </c>
      <c r="X1589" s="0" t="n">
        <v>0</v>
      </c>
      <c r="Y1589" s="0" t="n">
        <v>1</v>
      </c>
      <c r="Z1589" s="0" t="n">
        <v>60</v>
      </c>
      <c r="AA1589" s="19" t="n">
        <v>1160</v>
      </c>
      <c r="AB1589" s="20" t="n">
        <v>0</v>
      </c>
      <c r="AC1589" s="21" t="n">
        <v>200</v>
      </c>
      <c r="AD1589" s="0" t="s">
        <v>343</v>
      </c>
      <c r="AE1589" s="22" t="n">
        <v>1.5</v>
      </c>
    </row>
    <row r="1590" customFormat="false" ht="12.75" hidden="false" customHeight="false" outlineLevel="0" collapsed="false">
      <c r="A1590" s="0" t="n">
        <v>1589</v>
      </c>
      <c r="B1590" s="0" t="s">
        <v>350</v>
      </c>
      <c r="C1590" s="0" t="s">
        <v>147</v>
      </c>
      <c r="D1590" s="0" t="s">
        <v>158</v>
      </c>
      <c r="E1590" s="0" t="n">
        <v>150</v>
      </c>
      <c r="F1590" s="0" t="n">
        <v>150</v>
      </c>
      <c r="G1590" s="0" t="n">
        <v>150</v>
      </c>
      <c r="H1590" s="0" t="n">
        <v>150</v>
      </c>
      <c r="I1590" s="0" t="n">
        <v>150</v>
      </c>
      <c r="J1590" s="0" t="n">
        <v>150</v>
      </c>
      <c r="K1590" s="0" t="n">
        <v>150</v>
      </c>
      <c r="L1590" s="0" t="n">
        <v>150</v>
      </c>
      <c r="M1590" s="0" t="n">
        <v>150</v>
      </c>
      <c r="N1590" s="0" t="n">
        <v>150</v>
      </c>
      <c r="O1590" s="0" t="n">
        <v>150</v>
      </c>
      <c r="P1590" s="0" t="n">
        <v>0</v>
      </c>
      <c r="Q1590" s="0" t="n">
        <v>0</v>
      </c>
      <c r="R1590" s="0" t="n">
        <v>0</v>
      </c>
      <c r="S1590" s="0" t="n">
        <v>0</v>
      </c>
      <c r="T1590" s="0" t="n">
        <v>0</v>
      </c>
      <c r="U1590" s="0" t="n">
        <v>0</v>
      </c>
      <c r="V1590" s="0" t="n">
        <v>0</v>
      </c>
      <c r="W1590" s="0" t="n">
        <v>0</v>
      </c>
      <c r="X1590" s="0" t="n">
        <v>0</v>
      </c>
      <c r="Y1590" s="0" t="n">
        <v>1</v>
      </c>
      <c r="Z1590" s="0" t="n">
        <v>90</v>
      </c>
      <c r="AA1590" s="19" t="n">
        <v>1740</v>
      </c>
      <c r="AB1590" s="20" t="n">
        <v>0</v>
      </c>
      <c r="AC1590" s="21" t="n">
        <v>300</v>
      </c>
      <c r="AD1590" s="0" t="s">
        <v>343</v>
      </c>
      <c r="AE1590" s="22" t="n">
        <v>1.66666666666667</v>
      </c>
    </row>
    <row r="1591" customFormat="false" ht="12.75" hidden="false" customHeight="false" outlineLevel="0" collapsed="false">
      <c r="A1591" s="0" t="n">
        <v>1590</v>
      </c>
      <c r="B1591" s="0" t="s">
        <v>350</v>
      </c>
      <c r="C1591" s="0" t="s">
        <v>147</v>
      </c>
      <c r="D1591" s="0" t="s">
        <v>159</v>
      </c>
      <c r="E1591" s="0" t="n">
        <v>210</v>
      </c>
      <c r="F1591" s="0" t="n">
        <v>210</v>
      </c>
      <c r="G1591" s="0" t="n">
        <v>210</v>
      </c>
      <c r="H1591" s="0" t="n">
        <v>210</v>
      </c>
      <c r="I1591" s="0" t="n">
        <v>210</v>
      </c>
      <c r="J1591" s="0" t="n">
        <v>210</v>
      </c>
      <c r="K1591" s="0" t="n">
        <v>210</v>
      </c>
      <c r="L1591" s="0" t="n">
        <v>210</v>
      </c>
      <c r="M1591" s="0" t="n">
        <v>210</v>
      </c>
      <c r="N1591" s="0" t="n">
        <v>210</v>
      </c>
      <c r="O1591" s="0" t="n">
        <v>210</v>
      </c>
      <c r="P1591" s="0" t="n">
        <v>210</v>
      </c>
      <c r="Q1591" s="0" t="n">
        <v>210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0</v>
      </c>
      <c r="Y1591" s="0" t="n">
        <v>1</v>
      </c>
      <c r="Z1591" s="0" t="n">
        <v>120</v>
      </c>
      <c r="AA1591" s="19" t="n">
        <v>2320</v>
      </c>
      <c r="AB1591" s="20" t="n">
        <v>0</v>
      </c>
      <c r="AC1591" s="21" t="n">
        <v>400</v>
      </c>
      <c r="AD1591" s="0" t="s">
        <v>343</v>
      </c>
      <c r="AE1591" s="22" t="n">
        <v>1.75</v>
      </c>
    </row>
    <row r="1592" customFormat="false" ht="12.75" hidden="false" customHeight="false" outlineLevel="0" collapsed="false">
      <c r="A1592" s="0" t="n">
        <v>1591</v>
      </c>
      <c r="B1592" s="0" t="s">
        <v>351</v>
      </c>
      <c r="C1592" s="5" t="s">
        <v>147</v>
      </c>
      <c r="D1592" s="5" t="s">
        <v>148</v>
      </c>
      <c r="E1592" s="5" t="n">
        <v>30</v>
      </c>
      <c r="F1592" s="5" t="n">
        <v>30</v>
      </c>
      <c r="G1592" s="5" t="n">
        <v>30</v>
      </c>
      <c r="H1592" s="5" t="n">
        <v>30</v>
      </c>
      <c r="I1592" s="5" t="n">
        <v>30</v>
      </c>
      <c r="J1592" s="5" t="n">
        <v>30</v>
      </c>
      <c r="K1592" s="5" t="n">
        <v>30</v>
      </c>
      <c r="L1592" s="5" t="n">
        <v>30</v>
      </c>
      <c r="M1592" s="5" t="n">
        <v>0</v>
      </c>
      <c r="N1592" s="5" t="n">
        <v>0</v>
      </c>
      <c r="O1592" s="5" t="n">
        <v>0</v>
      </c>
      <c r="P1592" s="5" t="n">
        <v>0</v>
      </c>
      <c r="Q1592" s="5" t="n">
        <v>0</v>
      </c>
      <c r="R1592" s="5" t="n">
        <v>0</v>
      </c>
      <c r="S1592" s="5" t="n">
        <v>0</v>
      </c>
      <c r="T1592" s="5" t="n">
        <v>0</v>
      </c>
      <c r="U1592" s="5" t="n">
        <v>0</v>
      </c>
      <c r="V1592" s="5" t="n">
        <v>0</v>
      </c>
      <c r="W1592" s="5" t="n">
        <v>0</v>
      </c>
      <c r="X1592" s="5" t="n">
        <v>0</v>
      </c>
      <c r="Y1592" s="5" t="n">
        <v>1</v>
      </c>
      <c r="Z1592" s="5" t="n">
        <v>30</v>
      </c>
      <c r="AA1592" s="19" t="n">
        <v>620</v>
      </c>
      <c r="AB1592" s="20" t="n">
        <v>0</v>
      </c>
      <c r="AC1592" s="21" t="n">
        <v>100</v>
      </c>
      <c r="AD1592" s="0" t="s">
        <v>343</v>
      </c>
      <c r="AE1592" s="22" t="n">
        <v>1</v>
      </c>
    </row>
    <row r="1593" customFormat="false" ht="12.75" hidden="false" customHeight="false" outlineLevel="0" collapsed="false">
      <c r="A1593" s="0" t="n">
        <v>1592</v>
      </c>
      <c r="B1593" s="0" t="s">
        <v>351</v>
      </c>
      <c r="C1593" s="0" t="s">
        <v>147</v>
      </c>
      <c r="D1593" s="0" t="s">
        <v>150</v>
      </c>
      <c r="E1593" s="0" t="n">
        <v>60</v>
      </c>
      <c r="F1593" s="0" t="n">
        <v>60</v>
      </c>
      <c r="G1593" s="0" t="n">
        <v>60</v>
      </c>
      <c r="H1593" s="0" t="n">
        <v>60</v>
      </c>
      <c r="I1593" s="0" t="n">
        <v>60</v>
      </c>
      <c r="J1593" s="0" t="n">
        <v>60</v>
      </c>
      <c r="K1593" s="0" t="n">
        <v>60</v>
      </c>
      <c r="L1593" s="0" t="n">
        <v>60</v>
      </c>
      <c r="M1593" s="0" t="n">
        <v>0</v>
      </c>
      <c r="N1593" s="0" t="n">
        <v>0</v>
      </c>
      <c r="O1593" s="0" t="n">
        <v>0</v>
      </c>
      <c r="P1593" s="0" t="n">
        <v>0</v>
      </c>
      <c r="Q1593" s="0" t="n">
        <v>0</v>
      </c>
      <c r="R1593" s="0" t="n">
        <v>0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0</v>
      </c>
      <c r="Y1593" s="0" t="n">
        <v>1</v>
      </c>
      <c r="Z1593" s="0" t="n">
        <v>45</v>
      </c>
      <c r="AA1593" s="19" t="n">
        <v>930</v>
      </c>
      <c r="AB1593" s="20" t="n">
        <v>0</v>
      </c>
      <c r="AC1593" s="21" t="n">
        <v>150</v>
      </c>
      <c r="AD1593" s="0" t="s">
        <v>343</v>
      </c>
      <c r="AE1593" s="22" t="n">
        <v>1.33333333333333</v>
      </c>
    </row>
    <row r="1594" customFormat="false" ht="12.75" hidden="false" customHeight="false" outlineLevel="0" collapsed="false">
      <c r="A1594" s="0" t="n">
        <v>1593</v>
      </c>
      <c r="B1594" s="0" t="s">
        <v>351</v>
      </c>
      <c r="C1594" s="0" t="s">
        <v>147</v>
      </c>
      <c r="D1594" s="0" t="s">
        <v>151</v>
      </c>
      <c r="E1594" s="0" t="n">
        <v>90</v>
      </c>
      <c r="F1594" s="0" t="n">
        <v>90</v>
      </c>
      <c r="G1594" s="0" t="n">
        <v>90</v>
      </c>
      <c r="H1594" s="0" t="n">
        <v>90</v>
      </c>
      <c r="I1594" s="0" t="n">
        <v>90</v>
      </c>
      <c r="J1594" s="0" t="n">
        <v>90</v>
      </c>
      <c r="K1594" s="0" t="n">
        <v>90</v>
      </c>
      <c r="L1594" s="0" t="n">
        <v>90</v>
      </c>
      <c r="M1594" s="0" t="n">
        <v>0</v>
      </c>
      <c r="N1594" s="0" t="n">
        <v>0</v>
      </c>
      <c r="O1594" s="0" t="n">
        <v>0</v>
      </c>
      <c r="P1594" s="0" t="n">
        <v>0</v>
      </c>
      <c r="Q1594" s="0" t="n">
        <v>0</v>
      </c>
      <c r="R1594" s="0" t="n">
        <v>0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0</v>
      </c>
      <c r="Y1594" s="0" t="n">
        <v>1</v>
      </c>
      <c r="Z1594" s="0" t="n">
        <v>60</v>
      </c>
      <c r="AA1594" s="19" t="n">
        <v>1240</v>
      </c>
      <c r="AB1594" s="20" t="n">
        <v>0</v>
      </c>
      <c r="AC1594" s="21" t="n">
        <v>200</v>
      </c>
      <c r="AD1594" s="0" t="s">
        <v>343</v>
      </c>
      <c r="AE1594" s="22" t="n">
        <v>1.5</v>
      </c>
    </row>
    <row r="1595" customFormat="false" ht="12.75" hidden="false" customHeight="false" outlineLevel="0" collapsed="false">
      <c r="A1595" s="0" t="n">
        <v>1594</v>
      </c>
      <c r="B1595" s="0" t="s">
        <v>351</v>
      </c>
      <c r="C1595" s="0" t="s">
        <v>147</v>
      </c>
      <c r="D1595" s="0" t="s">
        <v>152</v>
      </c>
      <c r="E1595" s="0" t="n">
        <v>150</v>
      </c>
      <c r="F1595" s="0" t="n">
        <v>150</v>
      </c>
      <c r="G1595" s="0" t="n">
        <v>150</v>
      </c>
      <c r="H1595" s="0" t="n">
        <v>150</v>
      </c>
      <c r="I1595" s="0" t="n">
        <v>150</v>
      </c>
      <c r="J1595" s="0" t="n">
        <v>150</v>
      </c>
      <c r="K1595" s="0" t="n">
        <v>150</v>
      </c>
      <c r="L1595" s="0" t="n">
        <v>150</v>
      </c>
      <c r="M1595" s="0" t="n">
        <v>0</v>
      </c>
      <c r="N1595" s="0" t="n">
        <v>0</v>
      </c>
      <c r="O1595" s="0" t="n">
        <v>0</v>
      </c>
      <c r="P1595" s="0" t="n">
        <v>0</v>
      </c>
      <c r="Q1595" s="0" t="n">
        <v>0</v>
      </c>
      <c r="R1595" s="0" t="n">
        <v>0</v>
      </c>
      <c r="S1595" s="0" t="n">
        <v>0</v>
      </c>
      <c r="T1595" s="0" t="n">
        <v>0</v>
      </c>
      <c r="U1595" s="0" t="n">
        <v>0</v>
      </c>
      <c r="V1595" s="0" t="n">
        <v>0</v>
      </c>
      <c r="W1595" s="0" t="n">
        <v>0</v>
      </c>
      <c r="X1595" s="0" t="n">
        <v>0</v>
      </c>
      <c r="Y1595" s="0" t="n">
        <v>1</v>
      </c>
      <c r="Z1595" s="0" t="n">
        <v>90</v>
      </c>
      <c r="AA1595" s="19" t="n">
        <v>1860</v>
      </c>
      <c r="AB1595" s="20" t="n">
        <v>0</v>
      </c>
      <c r="AC1595" s="21" t="n">
        <v>300</v>
      </c>
      <c r="AD1595" s="0" t="s">
        <v>343</v>
      </c>
      <c r="AE1595" s="22" t="n">
        <v>1.66666666666667</v>
      </c>
    </row>
    <row r="1596" customFormat="false" ht="12.75" hidden="false" customHeight="false" outlineLevel="0" collapsed="false">
      <c r="A1596" s="0" t="n">
        <v>1595</v>
      </c>
      <c r="B1596" s="0" t="s">
        <v>351</v>
      </c>
      <c r="C1596" s="0" t="s">
        <v>147</v>
      </c>
      <c r="D1596" s="0" t="s">
        <v>153</v>
      </c>
      <c r="E1596" s="0" t="n">
        <v>60</v>
      </c>
      <c r="F1596" s="0" t="n">
        <v>60</v>
      </c>
      <c r="G1596" s="0" t="n">
        <v>60</v>
      </c>
      <c r="H1596" s="0" t="n">
        <v>60</v>
      </c>
      <c r="I1596" s="0" t="n">
        <v>60</v>
      </c>
      <c r="J1596" s="0" t="n">
        <v>60</v>
      </c>
      <c r="K1596" s="0" t="n">
        <v>60</v>
      </c>
      <c r="L1596" s="0" t="n">
        <v>60</v>
      </c>
      <c r="M1596" s="0" t="n">
        <v>60</v>
      </c>
      <c r="N1596" s="0" t="n">
        <v>60</v>
      </c>
      <c r="O1596" s="0" t="n">
        <v>0</v>
      </c>
      <c r="P1596" s="0" t="n">
        <v>0</v>
      </c>
      <c r="Q1596" s="0" t="n">
        <v>0</v>
      </c>
      <c r="R1596" s="0" t="n">
        <v>0</v>
      </c>
      <c r="S1596" s="0" t="n">
        <v>0</v>
      </c>
      <c r="T1596" s="0" t="n">
        <v>0</v>
      </c>
      <c r="U1596" s="0" t="n">
        <v>0</v>
      </c>
      <c r="V1596" s="0" t="n">
        <v>0</v>
      </c>
      <c r="W1596" s="0" t="n">
        <v>0</v>
      </c>
      <c r="X1596" s="0" t="n">
        <v>0</v>
      </c>
      <c r="Y1596" s="0" t="n">
        <v>1</v>
      </c>
      <c r="Z1596" s="0" t="n">
        <v>45</v>
      </c>
      <c r="AA1596" s="19" t="n">
        <v>930</v>
      </c>
      <c r="AB1596" s="20" t="n">
        <v>0</v>
      </c>
      <c r="AC1596" s="21" t="n">
        <v>150</v>
      </c>
      <c r="AD1596" s="0" t="s">
        <v>343</v>
      </c>
      <c r="AE1596" s="22" t="n">
        <v>1.33333333333333</v>
      </c>
    </row>
    <row r="1597" customFormat="false" ht="12.75" hidden="false" customHeight="false" outlineLevel="0" collapsed="false">
      <c r="A1597" s="0" t="n">
        <v>1596</v>
      </c>
      <c r="B1597" s="0" t="s">
        <v>351</v>
      </c>
      <c r="C1597" s="0" t="s">
        <v>147</v>
      </c>
      <c r="D1597" s="0" t="s">
        <v>154</v>
      </c>
      <c r="E1597" s="0" t="n">
        <v>90</v>
      </c>
      <c r="F1597" s="0" t="n">
        <v>90</v>
      </c>
      <c r="G1597" s="0" t="n">
        <v>90</v>
      </c>
      <c r="H1597" s="0" t="n">
        <v>90</v>
      </c>
      <c r="I1597" s="0" t="n">
        <v>90</v>
      </c>
      <c r="J1597" s="0" t="n">
        <v>90</v>
      </c>
      <c r="K1597" s="0" t="n">
        <v>90</v>
      </c>
      <c r="L1597" s="0" t="n">
        <v>90</v>
      </c>
      <c r="M1597" s="0" t="n">
        <v>90</v>
      </c>
      <c r="N1597" s="0" t="n">
        <v>90</v>
      </c>
      <c r="O1597" s="0" t="n">
        <v>90</v>
      </c>
      <c r="P1597" s="0" t="n">
        <v>90</v>
      </c>
      <c r="Q1597" s="0" t="n">
        <v>0</v>
      </c>
      <c r="R1597" s="0" t="n">
        <v>0</v>
      </c>
      <c r="S1597" s="0" t="n">
        <v>0</v>
      </c>
      <c r="T1597" s="0" t="n">
        <v>0</v>
      </c>
      <c r="U1597" s="0" t="n">
        <v>0</v>
      </c>
      <c r="V1597" s="0" t="n">
        <v>0</v>
      </c>
      <c r="W1597" s="0" t="n">
        <v>0</v>
      </c>
      <c r="X1597" s="0" t="n">
        <v>0</v>
      </c>
      <c r="Y1597" s="0" t="n">
        <v>1</v>
      </c>
      <c r="Z1597" s="0" t="n">
        <v>60</v>
      </c>
      <c r="AA1597" s="19" t="n">
        <v>1240</v>
      </c>
      <c r="AB1597" s="20" t="n">
        <v>0</v>
      </c>
      <c r="AC1597" s="21" t="n">
        <v>200</v>
      </c>
      <c r="AD1597" s="0" t="s">
        <v>343</v>
      </c>
      <c r="AE1597" s="22" t="n">
        <v>1.5</v>
      </c>
    </row>
    <row r="1598" customFormat="false" ht="12.75" hidden="false" customHeight="false" outlineLevel="0" collapsed="false">
      <c r="A1598" s="0" t="n">
        <v>1597</v>
      </c>
      <c r="B1598" s="0" t="s">
        <v>351</v>
      </c>
      <c r="C1598" s="0" t="s">
        <v>147</v>
      </c>
      <c r="D1598" s="0" t="s">
        <v>155</v>
      </c>
      <c r="E1598" s="0" t="n">
        <v>150</v>
      </c>
      <c r="F1598" s="0" t="n">
        <v>150</v>
      </c>
      <c r="G1598" s="0" t="n">
        <v>150</v>
      </c>
      <c r="H1598" s="0" t="n">
        <v>150</v>
      </c>
      <c r="I1598" s="0" t="n">
        <v>150</v>
      </c>
      <c r="J1598" s="0" t="n">
        <v>150</v>
      </c>
      <c r="K1598" s="0" t="n">
        <v>150</v>
      </c>
      <c r="L1598" s="0" t="n">
        <v>150</v>
      </c>
      <c r="M1598" s="0" t="n">
        <v>150</v>
      </c>
      <c r="N1598" s="0" t="n">
        <v>150</v>
      </c>
      <c r="O1598" s="0" t="n">
        <v>150</v>
      </c>
      <c r="P1598" s="0" t="n">
        <v>150</v>
      </c>
      <c r="Q1598" s="0" t="n">
        <v>150</v>
      </c>
      <c r="R1598" s="0" t="n">
        <v>150</v>
      </c>
      <c r="S1598" s="0" t="n">
        <v>0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  <c r="Y1598" s="0" t="n">
        <v>1</v>
      </c>
      <c r="Z1598" s="0" t="n">
        <v>90</v>
      </c>
      <c r="AA1598" s="19" t="n">
        <v>1860</v>
      </c>
      <c r="AB1598" s="20" t="n">
        <v>0</v>
      </c>
      <c r="AC1598" s="21" t="n">
        <v>300</v>
      </c>
      <c r="AD1598" s="0" t="s">
        <v>343</v>
      </c>
      <c r="AE1598" s="22" t="n">
        <v>1.66666666666667</v>
      </c>
    </row>
    <row r="1599" customFormat="false" ht="12.75" hidden="false" customHeight="false" outlineLevel="0" collapsed="false">
      <c r="A1599" s="0" t="n">
        <v>1598</v>
      </c>
      <c r="B1599" s="0" t="s">
        <v>351</v>
      </c>
      <c r="C1599" s="0" t="s">
        <v>147</v>
      </c>
      <c r="D1599" s="0" t="s">
        <v>156</v>
      </c>
      <c r="E1599" s="0" t="n">
        <v>60</v>
      </c>
      <c r="F1599" s="0" t="n">
        <v>60</v>
      </c>
      <c r="G1599" s="0" t="n">
        <v>60</v>
      </c>
      <c r="H1599" s="0" t="n">
        <v>60</v>
      </c>
      <c r="I1599" s="0" t="n">
        <v>60</v>
      </c>
      <c r="J1599" s="0" t="n">
        <v>60</v>
      </c>
      <c r="K1599" s="0" t="n">
        <v>60</v>
      </c>
      <c r="L1599" s="0" t="n">
        <v>60</v>
      </c>
      <c r="M1599" s="0" t="n">
        <v>60</v>
      </c>
      <c r="N1599" s="0" t="n">
        <v>60</v>
      </c>
      <c r="O1599" s="0" t="n">
        <v>60</v>
      </c>
      <c r="P1599" s="0" t="n">
        <v>60</v>
      </c>
      <c r="Q1599" s="0" t="n">
        <v>0</v>
      </c>
      <c r="R1599" s="0" t="n">
        <v>0</v>
      </c>
      <c r="S1599" s="0" t="n">
        <v>0</v>
      </c>
      <c r="T1599" s="0" t="n">
        <v>0</v>
      </c>
      <c r="U1599" s="0" t="n">
        <v>0</v>
      </c>
      <c r="V1599" s="0" t="n">
        <v>0</v>
      </c>
      <c r="W1599" s="0" t="n">
        <v>0</v>
      </c>
      <c r="X1599" s="0" t="n">
        <v>0</v>
      </c>
      <c r="Y1599" s="0" t="n">
        <v>1</v>
      </c>
      <c r="Z1599" s="0" t="n">
        <v>37.5</v>
      </c>
      <c r="AA1599" s="19" t="n">
        <v>775</v>
      </c>
      <c r="AB1599" s="20" t="n">
        <v>0</v>
      </c>
      <c r="AC1599" s="21" t="n">
        <v>125</v>
      </c>
      <c r="AD1599" s="0" t="s">
        <v>343</v>
      </c>
      <c r="AE1599" s="22" t="n">
        <v>1.6</v>
      </c>
    </row>
    <row r="1600" customFormat="false" ht="12.75" hidden="false" customHeight="false" outlineLevel="0" collapsed="false">
      <c r="A1600" s="0" t="n">
        <v>1599</v>
      </c>
      <c r="B1600" s="0" t="s">
        <v>351</v>
      </c>
      <c r="C1600" s="0" t="s">
        <v>147</v>
      </c>
      <c r="D1600" s="0" t="s">
        <v>157</v>
      </c>
      <c r="E1600" s="0" t="n">
        <v>90</v>
      </c>
      <c r="F1600" s="0" t="n">
        <v>90</v>
      </c>
      <c r="G1600" s="0" t="n">
        <v>90</v>
      </c>
      <c r="H1600" s="0" t="n">
        <v>90</v>
      </c>
      <c r="I1600" s="0" t="n">
        <v>90</v>
      </c>
      <c r="J1600" s="0" t="n">
        <v>90</v>
      </c>
      <c r="K1600" s="0" t="n">
        <v>90</v>
      </c>
      <c r="L1600" s="0" t="n">
        <v>90</v>
      </c>
      <c r="M1600" s="0" t="n">
        <v>90</v>
      </c>
      <c r="N1600" s="0" t="n">
        <v>90</v>
      </c>
      <c r="O1600" s="0" t="n">
        <v>0</v>
      </c>
      <c r="P1600" s="0" t="n">
        <v>0</v>
      </c>
      <c r="Q1600" s="0" t="n">
        <v>0</v>
      </c>
      <c r="R1600" s="0" t="n">
        <v>0</v>
      </c>
      <c r="S1600" s="0" t="n">
        <v>0</v>
      </c>
      <c r="T1600" s="0" t="n">
        <v>0</v>
      </c>
      <c r="U1600" s="0" t="n">
        <v>0</v>
      </c>
      <c r="V1600" s="0" t="n">
        <v>0</v>
      </c>
      <c r="W1600" s="0" t="n">
        <v>0</v>
      </c>
      <c r="X1600" s="0" t="n">
        <v>0</v>
      </c>
      <c r="Y1600" s="0" t="n">
        <v>1</v>
      </c>
      <c r="Z1600" s="0" t="n">
        <v>60</v>
      </c>
      <c r="AA1600" s="19" t="n">
        <v>1240</v>
      </c>
      <c r="AB1600" s="20" t="n">
        <v>0</v>
      </c>
      <c r="AC1600" s="21" t="n">
        <v>200</v>
      </c>
      <c r="AD1600" s="0" t="s">
        <v>343</v>
      </c>
      <c r="AE1600" s="22" t="n">
        <v>1.5</v>
      </c>
    </row>
    <row r="1601" customFormat="false" ht="12.75" hidden="false" customHeight="false" outlineLevel="0" collapsed="false">
      <c r="A1601" s="0" t="n">
        <v>1600</v>
      </c>
      <c r="B1601" s="0" t="s">
        <v>351</v>
      </c>
      <c r="C1601" s="0" t="s">
        <v>147</v>
      </c>
      <c r="D1601" s="0" t="s">
        <v>158</v>
      </c>
      <c r="E1601" s="0" t="n">
        <v>150</v>
      </c>
      <c r="F1601" s="0" t="n">
        <v>150</v>
      </c>
      <c r="G1601" s="0" t="n">
        <v>150</v>
      </c>
      <c r="H1601" s="0" t="n">
        <v>150</v>
      </c>
      <c r="I1601" s="0" t="n">
        <v>150</v>
      </c>
      <c r="J1601" s="0" t="n">
        <v>150</v>
      </c>
      <c r="K1601" s="0" t="n">
        <v>150</v>
      </c>
      <c r="L1601" s="0" t="n">
        <v>150</v>
      </c>
      <c r="M1601" s="0" t="n">
        <v>150</v>
      </c>
      <c r="N1601" s="0" t="n">
        <v>150</v>
      </c>
      <c r="O1601" s="0" t="n">
        <v>150</v>
      </c>
      <c r="P1601" s="0" t="n">
        <v>150</v>
      </c>
      <c r="Q1601" s="0" t="n">
        <v>0</v>
      </c>
      <c r="R1601" s="0" t="n">
        <v>0</v>
      </c>
      <c r="S1601" s="0" t="n">
        <v>0</v>
      </c>
      <c r="T1601" s="0" t="n">
        <v>0</v>
      </c>
      <c r="U1601" s="0" t="n">
        <v>0</v>
      </c>
      <c r="V1601" s="0" t="n">
        <v>0</v>
      </c>
      <c r="W1601" s="0" t="n">
        <v>0</v>
      </c>
      <c r="X1601" s="0" t="n">
        <v>0</v>
      </c>
      <c r="Y1601" s="0" t="n">
        <v>1</v>
      </c>
      <c r="Z1601" s="0" t="n">
        <v>90</v>
      </c>
      <c r="AA1601" s="19" t="n">
        <v>1860</v>
      </c>
      <c r="AB1601" s="20" t="n">
        <v>0</v>
      </c>
      <c r="AC1601" s="21" t="n">
        <v>300</v>
      </c>
      <c r="AD1601" s="0" t="s">
        <v>343</v>
      </c>
      <c r="AE1601" s="22" t="n">
        <v>1.66666666666667</v>
      </c>
    </row>
    <row r="1602" customFormat="false" ht="12.75" hidden="false" customHeight="false" outlineLevel="0" collapsed="false">
      <c r="A1602" s="0" t="n">
        <v>1601</v>
      </c>
      <c r="B1602" s="0" t="s">
        <v>351</v>
      </c>
      <c r="C1602" s="0" t="s">
        <v>147</v>
      </c>
      <c r="D1602" s="0" t="s">
        <v>159</v>
      </c>
      <c r="E1602" s="0" t="n">
        <v>210</v>
      </c>
      <c r="F1602" s="0" t="n">
        <v>210</v>
      </c>
      <c r="G1602" s="0" t="n">
        <v>210</v>
      </c>
      <c r="H1602" s="0" t="n">
        <v>210</v>
      </c>
      <c r="I1602" s="0" t="n">
        <v>210</v>
      </c>
      <c r="J1602" s="0" t="n">
        <v>210</v>
      </c>
      <c r="K1602" s="0" t="n">
        <v>210</v>
      </c>
      <c r="L1602" s="0" t="n">
        <v>210</v>
      </c>
      <c r="M1602" s="0" t="n">
        <v>210</v>
      </c>
      <c r="N1602" s="0" t="n">
        <v>210</v>
      </c>
      <c r="O1602" s="0" t="n">
        <v>210</v>
      </c>
      <c r="P1602" s="0" t="n">
        <v>210</v>
      </c>
      <c r="Q1602" s="0" t="n">
        <v>210</v>
      </c>
      <c r="R1602" s="0" t="n">
        <v>210</v>
      </c>
      <c r="S1602" s="0" t="n">
        <v>0</v>
      </c>
      <c r="T1602" s="0" t="n">
        <v>0</v>
      </c>
      <c r="U1602" s="0" t="n">
        <v>0</v>
      </c>
      <c r="V1602" s="0" t="n">
        <v>0</v>
      </c>
      <c r="W1602" s="0" t="n">
        <v>0</v>
      </c>
      <c r="X1602" s="0" t="n">
        <v>0</v>
      </c>
      <c r="Y1602" s="0" t="n">
        <v>1</v>
      </c>
      <c r="Z1602" s="0" t="n">
        <v>120</v>
      </c>
      <c r="AA1602" s="19" t="n">
        <v>2480</v>
      </c>
      <c r="AB1602" s="20" t="n">
        <v>0</v>
      </c>
      <c r="AC1602" s="21" t="n">
        <v>400</v>
      </c>
      <c r="AD1602" s="0" t="s">
        <v>343</v>
      </c>
      <c r="AE1602" s="22" t="n">
        <v>1.75</v>
      </c>
    </row>
    <row r="1603" customFormat="false" ht="12.75" hidden="false" customHeight="false" outlineLevel="0" collapsed="false">
      <c r="A1603" s="0" t="n">
        <v>1602</v>
      </c>
      <c r="B1603" s="0" t="s">
        <v>352</v>
      </c>
      <c r="C1603" s="5" t="s">
        <v>147</v>
      </c>
      <c r="D1603" s="5" t="s">
        <v>148</v>
      </c>
      <c r="E1603" s="5" t="n">
        <v>35</v>
      </c>
      <c r="F1603" s="5" t="n">
        <v>35</v>
      </c>
      <c r="G1603" s="5" t="n">
        <v>35</v>
      </c>
      <c r="H1603" s="5" t="n">
        <v>35</v>
      </c>
      <c r="I1603" s="5" t="n">
        <v>35</v>
      </c>
      <c r="J1603" s="5" t="n">
        <v>35</v>
      </c>
      <c r="K1603" s="5" t="n">
        <v>35</v>
      </c>
      <c r="L1603" s="5" t="n">
        <v>35</v>
      </c>
      <c r="M1603" s="5" t="n">
        <v>0</v>
      </c>
      <c r="N1603" s="5" t="n">
        <v>0</v>
      </c>
      <c r="O1603" s="5" t="n">
        <v>0</v>
      </c>
      <c r="P1603" s="5" t="n">
        <v>0</v>
      </c>
      <c r="Q1603" s="5" t="n">
        <v>0</v>
      </c>
      <c r="R1603" s="5" t="n">
        <v>0</v>
      </c>
      <c r="S1603" s="5" t="n">
        <v>0</v>
      </c>
      <c r="T1603" s="5" t="n">
        <v>0</v>
      </c>
      <c r="U1603" s="5" t="n">
        <v>0</v>
      </c>
      <c r="V1603" s="5" t="n">
        <v>0</v>
      </c>
      <c r="W1603" s="5" t="n">
        <v>0</v>
      </c>
      <c r="X1603" s="5" t="n">
        <v>0</v>
      </c>
      <c r="Y1603" s="5" t="n">
        <v>1</v>
      </c>
      <c r="Z1603" s="5" t="n">
        <v>30</v>
      </c>
      <c r="AA1603" s="19" t="n">
        <v>660</v>
      </c>
      <c r="AB1603" s="20" t="n">
        <v>0</v>
      </c>
      <c r="AC1603" s="21" t="n">
        <v>100</v>
      </c>
      <c r="AD1603" s="0" t="s">
        <v>343</v>
      </c>
      <c r="AE1603" s="22" t="n">
        <v>1.16666666666667</v>
      </c>
    </row>
    <row r="1604" customFormat="false" ht="12.75" hidden="false" customHeight="false" outlineLevel="0" collapsed="false">
      <c r="A1604" s="0" t="n">
        <v>1603</v>
      </c>
      <c r="B1604" s="0" t="s">
        <v>352</v>
      </c>
      <c r="C1604" s="0" t="s">
        <v>147</v>
      </c>
      <c r="D1604" s="0" t="s">
        <v>150</v>
      </c>
      <c r="E1604" s="0" t="n">
        <v>70</v>
      </c>
      <c r="F1604" s="0" t="n">
        <v>70</v>
      </c>
      <c r="G1604" s="0" t="n">
        <v>70</v>
      </c>
      <c r="H1604" s="0" t="n">
        <v>70</v>
      </c>
      <c r="I1604" s="0" t="n">
        <v>70</v>
      </c>
      <c r="J1604" s="0" t="n">
        <v>70</v>
      </c>
      <c r="K1604" s="0" t="n">
        <v>70</v>
      </c>
      <c r="L1604" s="0" t="n">
        <v>70</v>
      </c>
      <c r="M1604" s="0" t="n">
        <v>0</v>
      </c>
      <c r="N1604" s="0" t="n">
        <v>0</v>
      </c>
      <c r="O1604" s="0" t="n">
        <v>0</v>
      </c>
      <c r="P1604" s="0" t="n">
        <v>0</v>
      </c>
      <c r="Q1604" s="0" t="n">
        <v>0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0</v>
      </c>
      <c r="Y1604" s="0" t="n">
        <v>1</v>
      </c>
      <c r="Z1604" s="0" t="n">
        <v>45</v>
      </c>
      <c r="AA1604" s="19" t="n">
        <v>990</v>
      </c>
      <c r="AB1604" s="20" t="n">
        <v>0</v>
      </c>
      <c r="AC1604" s="21" t="n">
        <v>150</v>
      </c>
      <c r="AD1604" s="0" t="s">
        <v>343</v>
      </c>
      <c r="AE1604" s="22" t="n">
        <v>1.55555555555556</v>
      </c>
    </row>
    <row r="1605" customFormat="false" ht="12.75" hidden="false" customHeight="false" outlineLevel="0" collapsed="false">
      <c r="A1605" s="0" t="n">
        <v>1604</v>
      </c>
      <c r="B1605" s="0" t="s">
        <v>352</v>
      </c>
      <c r="C1605" s="0" t="s">
        <v>147</v>
      </c>
      <c r="D1605" s="0" t="s">
        <v>151</v>
      </c>
      <c r="E1605" s="0" t="n">
        <v>105</v>
      </c>
      <c r="F1605" s="0" t="n">
        <v>105</v>
      </c>
      <c r="G1605" s="0" t="n">
        <v>105</v>
      </c>
      <c r="H1605" s="0" t="n">
        <v>105</v>
      </c>
      <c r="I1605" s="0" t="n">
        <v>105</v>
      </c>
      <c r="J1605" s="0" t="n">
        <v>105</v>
      </c>
      <c r="K1605" s="0" t="n">
        <v>105</v>
      </c>
      <c r="L1605" s="0" t="n">
        <v>105</v>
      </c>
      <c r="M1605" s="0" t="n">
        <v>0</v>
      </c>
      <c r="N1605" s="0" t="n">
        <v>0</v>
      </c>
      <c r="O1605" s="0" t="n">
        <v>0</v>
      </c>
      <c r="P1605" s="0" t="n">
        <v>0</v>
      </c>
      <c r="Q1605" s="0" t="n">
        <v>0</v>
      </c>
      <c r="R1605" s="0" t="n">
        <v>0</v>
      </c>
      <c r="S1605" s="0" t="n">
        <v>0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0</v>
      </c>
      <c r="Y1605" s="0" t="n">
        <v>1</v>
      </c>
      <c r="Z1605" s="0" t="n">
        <v>60</v>
      </c>
      <c r="AA1605" s="19" t="n">
        <v>1320</v>
      </c>
      <c r="AB1605" s="20" t="n">
        <v>0</v>
      </c>
      <c r="AC1605" s="21" t="n">
        <v>200</v>
      </c>
      <c r="AD1605" s="0" t="s">
        <v>343</v>
      </c>
      <c r="AE1605" s="22" t="n">
        <v>1.75</v>
      </c>
    </row>
    <row r="1606" customFormat="false" ht="12.75" hidden="false" customHeight="false" outlineLevel="0" collapsed="false">
      <c r="A1606" s="0" t="n">
        <v>1605</v>
      </c>
      <c r="B1606" s="0" t="s">
        <v>352</v>
      </c>
      <c r="C1606" s="0" t="s">
        <v>147</v>
      </c>
      <c r="D1606" s="0" t="s">
        <v>152</v>
      </c>
      <c r="E1606" s="0" t="n">
        <v>175</v>
      </c>
      <c r="F1606" s="0" t="n">
        <v>175</v>
      </c>
      <c r="G1606" s="0" t="n">
        <v>175</v>
      </c>
      <c r="H1606" s="0" t="n">
        <v>175</v>
      </c>
      <c r="I1606" s="0" t="n">
        <v>175</v>
      </c>
      <c r="J1606" s="0" t="n">
        <v>175</v>
      </c>
      <c r="K1606" s="0" t="n">
        <v>175</v>
      </c>
      <c r="L1606" s="0" t="n">
        <v>175</v>
      </c>
      <c r="M1606" s="0" t="n">
        <v>0</v>
      </c>
      <c r="N1606" s="0" t="n">
        <v>0</v>
      </c>
      <c r="O1606" s="0" t="n">
        <v>0</v>
      </c>
      <c r="P1606" s="0" t="n">
        <v>0</v>
      </c>
      <c r="Q1606" s="0" t="n">
        <v>0</v>
      </c>
      <c r="R1606" s="0" t="n">
        <v>0</v>
      </c>
      <c r="S1606" s="0" t="n">
        <v>0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0</v>
      </c>
      <c r="Y1606" s="0" t="n">
        <v>1</v>
      </c>
      <c r="Z1606" s="0" t="n">
        <v>90</v>
      </c>
      <c r="AA1606" s="19" t="n">
        <v>1980</v>
      </c>
      <c r="AB1606" s="20" t="n">
        <v>0</v>
      </c>
      <c r="AC1606" s="21" t="n">
        <v>300</v>
      </c>
      <c r="AD1606" s="0" t="s">
        <v>343</v>
      </c>
      <c r="AE1606" s="22" t="n">
        <v>1.94444444444444</v>
      </c>
    </row>
    <row r="1607" customFormat="false" ht="12.75" hidden="false" customHeight="false" outlineLevel="0" collapsed="false">
      <c r="A1607" s="0" t="n">
        <v>1606</v>
      </c>
      <c r="B1607" s="0" t="s">
        <v>352</v>
      </c>
      <c r="C1607" s="0" t="s">
        <v>147</v>
      </c>
      <c r="D1607" s="0" t="s">
        <v>153</v>
      </c>
      <c r="E1607" s="0" t="n">
        <v>70</v>
      </c>
      <c r="F1607" s="0" t="n">
        <v>70</v>
      </c>
      <c r="G1607" s="0" t="n">
        <v>70</v>
      </c>
      <c r="H1607" s="0" t="n">
        <v>70</v>
      </c>
      <c r="I1607" s="0" t="n">
        <v>70</v>
      </c>
      <c r="J1607" s="0" t="n">
        <v>70</v>
      </c>
      <c r="K1607" s="0" t="n">
        <v>70</v>
      </c>
      <c r="L1607" s="0" t="n">
        <v>70</v>
      </c>
      <c r="M1607" s="0" t="n">
        <v>70</v>
      </c>
      <c r="N1607" s="0" t="n">
        <v>70</v>
      </c>
      <c r="O1607" s="0" t="n">
        <v>0</v>
      </c>
      <c r="P1607" s="0" t="n">
        <v>0</v>
      </c>
      <c r="Q1607" s="0" t="n">
        <v>0</v>
      </c>
      <c r="R1607" s="0" t="n">
        <v>0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0</v>
      </c>
      <c r="Y1607" s="0" t="n">
        <v>1</v>
      </c>
      <c r="Z1607" s="0" t="n">
        <v>45</v>
      </c>
      <c r="AA1607" s="19" t="n">
        <v>990</v>
      </c>
      <c r="AB1607" s="20" t="n">
        <v>0</v>
      </c>
      <c r="AC1607" s="21" t="n">
        <v>150</v>
      </c>
      <c r="AD1607" s="0" t="s">
        <v>343</v>
      </c>
      <c r="AE1607" s="22" t="n">
        <v>1.55555555555556</v>
      </c>
    </row>
    <row r="1608" customFormat="false" ht="12.75" hidden="false" customHeight="false" outlineLevel="0" collapsed="false">
      <c r="A1608" s="0" t="n">
        <v>1607</v>
      </c>
      <c r="B1608" s="0" t="s">
        <v>352</v>
      </c>
      <c r="C1608" s="0" t="s">
        <v>147</v>
      </c>
      <c r="D1608" s="0" t="s">
        <v>154</v>
      </c>
      <c r="E1608" s="0" t="n">
        <v>105</v>
      </c>
      <c r="F1608" s="0" t="n">
        <v>105</v>
      </c>
      <c r="G1608" s="0" t="n">
        <v>105</v>
      </c>
      <c r="H1608" s="0" t="n">
        <v>105</v>
      </c>
      <c r="I1608" s="0" t="n">
        <v>105</v>
      </c>
      <c r="J1608" s="0" t="n">
        <v>105</v>
      </c>
      <c r="K1608" s="0" t="n">
        <v>105</v>
      </c>
      <c r="L1608" s="0" t="n">
        <v>105</v>
      </c>
      <c r="M1608" s="0" t="n">
        <v>105</v>
      </c>
      <c r="N1608" s="0" t="n">
        <v>105</v>
      </c>
      <c r="O1608" s="0" t="n">
        <v>105</v>
      </c>
      <c r="P1608" s="0" t="n">
        <v>105</v>
      </c>
      <c r="Q1608" s="0" t="n">
        <v>0</v>
      </c>
      <c r="R1608" s="0" t="n">
        <v>0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0</v>
      </c>
      <c r="Y1608" s="0" t="n">
        <v>1</v>
      </c>
      <c r="Z1608" s="0" t="n">
        <v>60</v>
      </c>
      <c r="AA1608" s="19" t="n">
        <v>1320</v>
      </c>
      <c r="AB1608" s="20" t="n">
        <v>0</v>
      </c>
      <c r="AC1608" s="21" t="n">
        <v>200</v>
      </c>
      <c r="AD1608" s="0" t="s">
        <v>343</v>
      </c>
      <c r="AE1608" s="22" t="n">
        <v>1.75</v>
      </c>
    </row>
    <row r="1609" customFormat="false" ht="12.75" hidden="false" customHeight="false" outlineLevel="0" collapsed="false">
      <c r="A1609" s="0" t="n">
        <v>1608</v>
      </c>
      <c r="B1609" s="0" t="s">
        <v>352</v>
      </c>
      <c r="C1609" s="0" t="s">
        <v>147</v>
      </c>
      <c r="D1609" s="0" t="s">
        <v>155</v>
      </c>
      <c r="E1609" s="0" t="n">
        <v>175</v>
      </c>
      <c r="F1609" s="0" t="n">
        <v>175</v>
      </c>
      <c r="G1609" s="0" t="n">
        <v>175</v>
      </c>
      <c r="H1609" s="0" t="n">
        <v>175</v>
      </c>
      <c r="I1609" s="0" t="n">
        <v>175</v>
      </c>
      <c r="J1609" s="0" t="n">
        <v>175</v>
      </c>
      <c r="K1609" s="0" t="n">
        <v>175</v>
      </c>
      <c r="L1609" s="0" t="n">
        <v>175</v>
      </c>
      <c r="M1609" s="0" t="n">
        <v>175</v>
      </c>
      <c r="N1609" s="0" t="n">
        <v>175</v>
      </c>
      <c r="O1609" s="0" t="n">
        <v>175</v>
      </c>
      <c r="P1609" s="0" t="n">
        <v>175</v>
      </c>
      <c r="Q1609" s="0" t="n">
        <v>175</v>
      </c>
      <c r="R1609" s="0" t="n">
        <v>175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0</v>
      </c>
      <c r="X1609" s="0" t="n">
        <v>0</v>
      </c>
      <c r="Y1609" s="0" t="n">
        <v>1</v>
      </c>
      <c r="Z1609" s="0" t="n">
        <v>90</v>
      </c>
      <c r="AA1609" s="19" t="n">
        <v>1980</v>
      </c>
      <c r="AB1609" s="20" t="n">
        <v>0</v>
      </c>
      <c r="AC1609" s="21" t="n">
        <v>300</v>
      </c>
      <c r="AD1609" s="0" t="s">
        <v>343</v>
      </c>
      <c r="AE1609" s="22" t="n">
        <v>1.94444444444444</v>
      </c>
    </row>
    <row r="1610" customFormat="false" ht="12.75" hidden="false" customHeight="false" outlineLevel="0" collapsed="false">
      <c r="A1610" s="0" t="n">
        <v>1609</v>
      </c>
      <c r="B1610" s="0" t="s">
        <v>352</v>
      </c>
      <c r="C1610" s="0" t="s">
        <v>147</v>
      </c>
      <c r="D1610" s="0" t="s">
        <v>156</v>
      </c>
      <c r="E1610" s="0" t="n">
        <v>70</v>
      </c>
      <c r="F1610" s="0" t="n">
        <v>70</v>
      </c>
      <c r="G1610" s="0" t="n">
        <v>70</v>
      </c>
      <c r="H1610" s="0" t="n">
        <v>70</v>
      </c>
      <c r="I1610" s="0" t="n">
        <v>70</v>
      </c>
      <c r="J1610" s="0" t="n">
        <v>70</v>
      </c>
      <c r="K1610" s="0" t="n">
        <v>70</v>
      </c>
      <c r="L1610" s="0" t="n">
        <v>70</v>
      </c>
      <c r="M1610" s="0" t="n">
        <v>70</v>
      </c>
      <c r="N1610" s="0" t="n">
        <v>70</v>
      </c>
      <c r="O1610" s="0" t="n">
        <v>70</v>
      </c>
      <c r="P1610" s="0" t="n">
        <v>70</v>
      </c>
      <c r="Q1610" s="0" t="n">
        <v>0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0</v>
      </c>
      <c r="X1610" s="0" t="n">
        <v>0</v>
      </c>
      <c r="Y1610" s="0" t="n">
        <v>1</v>
      </c>
      <c r="Z1610" s="0" t="n">
        <v>37.5</v>
      </c>
      <c r="AA1610" s="19" t="n">
        <v>825</v>
      </c>
      <c r="AB1610" s="20" t="n">
        <v>0</v>
      </c>
      <c r="AC1610" s="21" t="n">
        <v>125</v>
      </c>
      <c r="AD1610" s="0" t="s">
        <v>343</v>
      </c>
      <c r="AE1610" s="22" t="n">
        <v>1.86666666666667</v>
      </c>
    </row>
    <row r="1611" customFormat="false" ht="12.75" hidden="false" customHeight="false" outlineLevel="0" collapsed="false">
      <c r="A1611" s="0" t="n">
        <v>1610</v>
      </c>
      <c r="B1611" s="0" t="s">
        <v>352</v>
      </c>
      <c r="C1611" s="0" t="s">
        <v>147</v>
      </c>
      <c r="D1611" s="0" t="s">
        <v>157</v>
      </c>
      <c r="E1611" s="0" t="n">
        <v>105</v>
      </c>
      <c r="F1611" s="0" t="n">
        <v>105</v>
      </c>
      <c r="G1611" s="0" t="n">
        <v>105</v>
      </c>
      <c r="H1611" s="0" t="n">
        <v>105</v>
      </c>
      <c r="I1611" s="0" t="n">
        <v>105</v>
      </c>
      <c r="J1611" s="0" t="n">
        <v>105</v>
      </c>
      <c r="K1611" s="0" t="n">
        <v>105</v>
      </c>
      <c r="L1611" s="0" t="n">
        <v>105</v>
      </c>
      <c r="M1611" s="0" t="n">
        <v>105</v>
      </c>
      <c r="N1611" s="0" t="n">
        <v>105</v>
      </c>
      <c r="O1611" s="0" t="n">
        <v>0</v>
      </c>
      <c r="P1611" s="0" t="n">
        <v>0</v>
      </c>
      <c r="Q1611" s="0" t="n">
        <v>0</v>
      </c>
      <c r="R1611" s="0" t="n">
        <v>0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  <c r="Y1611" s="0" t="n">
        <v>1</v>
      </c>
      <c r="Z1611" s="0" t="n">
        <v>60</v>
      </c>
      <c r="AA1611" s="19" t="n">
        <v>1320</v>
      </c>
      <c r="AB1611" s="20" t="n">
        <v>0</v>
      </c>
      <c r="AC1611" s="21" t="n">
        <v>200</v>
      </c>
      <c r="AD1611" s="0" t="s">
        <v>343</v>
      </c>
      <c r="AE1611" s="22" t="n">
        <v>1.75</v>
      </c>
    </row>
    <row r="1612" customFormat="false" ht="12.75" hidden="false" customHeight="false" outlineLevel="0" collapsed="false">
      <c r="A1612" s="0" t="n">
        <v>1611</v>
      </c>
      <c r="B1612" s="0" t="s">
        <v>352</v>
      </c>
      <c r="C1612" s="0" t="s">
        <v>147</v>
      </c>
      <c r="D1612" s="0" t="s">
        <v>158</v>
      </c>
      <c r="E1612" s="0" t="n">
        <v>175</v>
      </c>
      <c r="F1612" s="0" t="n">
        <v>175</v>
      </c>
      <c r="G1612" s="0" t="n">
        <v>175</v>
      </c>
      <c r="H1612" s="0" t="n">
        <v>175</v>
      </c>
      <c r="I1612" s="0" t="n">
        <v>175</v>
      </c>
      <c r="J1612" s="0" t="n">
        <v>175</v>
      </c>
      <c r="K1612" s="0" t="n">
        <v>175</v>
      </c>
      <c r="L1612" s="0" t="n">
        <v>175</v>
      </c>
      <c r="M1612" s="0" t="n">
        <v>175</v>
      </c>
      <c r="N1612" s="0" t="n">
        <v>175</v>
      </c>
      <c r="O1612" s="0" t="n">
        <v>175</v>
      </c>
      <c r="P1612" s="0" t="n">
        <v>175</v>
      </c>
      <c r="Q1612" s="0" t="n">
        <v>0</v>
      </c>
      <c r="R1612" s="0" t="n">
        <v>0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0</v>
      </c>
      <c r="Y1612" s="0" t="n">
        <v>1</v>
      </c>
      <c r="Z1612" s="0" t="n">
        <v>90</v>
      </c>
      <c r="AA1612" s="19" t="n">
        <v>1980</v>
      </c>
      <c r="AB1612" s="20" t="n">
        <v>0</v>
      </c>
      <c r="AC1612" s="21" t="n">
        <v>300</v>
      </c>
      <c r="AD1612" s="0" t="s">
        <v>343</v>
      </c>
      <c r="AE1612" s="22" t="n">
        <v>1.94444444444444</v>
      </c>
    </row>
    <row r="1613" customFormat="false" ht="12.75" hidden="false" customHeight="false" outlineLevel="0" collapsed="false">
      <c r="A1613" s="0" t="n">
        <v>1612</v>
      </c>
      <c r="B1613" s="0" t="s">
        <v>352</v>
      </c>
      <c r="C1613" s="0" t="s">
        <v>147</v>
      </c>
      <c r="D1613" s="0" t="s">
        <v>159</v>
      </c>
      <c r="E1613" s="0" t="n">
        <v>245</v>
      </c>
      <c r="F1613" s="0" t="n">
        <v>245</v>
      </c>
      <c r="G1613" s="0" t="n">
        <v>245</v>
      </c>
      <c r="H1613" s="0" t="n">
        <v>245</v>
      </c>
      <c r="I1613" s="0" t="n">
        <v>245</v>
      </c>
      <c r="J1613" s="0" t="n">
        <v>245</v>
      </c>
      <c r="K1613" s="0" t="n">
        <v>245</v>
      </c>
      <c r="L1613" s="0" t="n">
        <v>245</v>
      </c>
      <c r="M1613" s="0" t="n">
        <v>245</v>
      </c>
      <c r="N1613" s="0" t="n">
        <v>245</v>
      </c>
      <c r="O1613" s="0" t="n">
        <v>245</v>
      </c>
      <c r="P1613" s="0" t="n">
        <v>245</v>
      </c>
      <c r="Q1613" s="0" t="n">
        <v>245</v>
      </c>
      <c r="R1613" s="0" t="n">
        <v>245</v>
      </c>
      <c r="S1613" s="0" t="n">
        <v>0</v>
      </c>
      <c r="T1613" s="0" t="n">
        <v>0</v>
      </c>
      <c r="U1613" s="0" t="n">
        <v>0</v>
      </c>
      <c r="V1613" s="0" t="n">
        <v>0</v>
      </c>
      <c r="W1613" s="0" t="n">
        <v>0</v>
      </c>
      <c r="X1613" s="0" t="n">
        <v>0</v>
      </c>
      <c r="Y1613" s="0" t="n">
        <v>1</v>
      </c>
      <c r="Z1613" s="0" t="n">
        <v>120</v>
      </c>
      <c r="AA1613" s="19" t="n">
        <v>2640</v>
      </c>
      <c r="AB1613" s="20" t="n">
        <v>0</v>
      </c>
      <c r="AC1613" s="21" t="n">
        <v>400</v>
      </c>
      <c r="AD1613" s="0" t="s">
        <v>343</v>
      </c>
      <c r="AE1613" s="22" t="n">
        <v>2.04166666666667</v>
      </c>
    </row>
    <row r="1614" customFormat="false" ht="12.75" hidden="false" customHeight="false" outlineLevel="0" collapsed="false">
      <c r="A1614" s="0" t="n">
        <v>1613</v>
      </c>
      <c r="B1614" s="0" t="s">
        <v>353</v>
      </c>
      <c r="C1614" s="5" t="s">
        <v>147</v>
      </c>
      <c r="D1614" s="5" t="s">
        <v>148</v>
      </c>
      <c r="E1614" s="5" t="n">
        <v>70</v>
      </c>
      <c r="F1614" s="5" t="n">
        <v>70</v>
      </c>
      <c r="G1614" s="5" t="n">
        <v>70</v>
      </c>
      <c r="H1614" s="5" t="n">
        <v>70</v>
      </c>
      <c r="I1614" s="5" t="n">
        <v>70</v>
      </c>
      <c r="J1614" s="5" t="n">
        <v>0</v>
      </c>
      <c r="K1614" s="5" t="n">
        <v>0</v>
      </c>
      <c r="L1614" s="5" t="n">
        <v>0</v>
      </c>
      <c r="M1614" s="5" t="n">
        <v>0</v>
      </c>
      <c r="N1614" s="5" t="n">
        <v>0</v>
      </c>
      <c r="O1614" s="5" t="n">
        <v>0</v>
      </c>
      <c r="P1614" s="5" t="n">
        <v>0</v>
      </c>
      <c r="Q1614" s="5" t="n">
        <v>0</v>
      </c>
      <c r="R1614" s="5" t="n">
        <v>0</v>
      </c>
      <c r="S1614" s="5" t="n">
        <v>0</v>
      </c>
      <c r="T1614" s="5" t="n">
        <v>0</v>
      </c>
      <c r="U1614" s="5" t="n">
        <v>0</v>
      </c>
      <c r="V1614" s="5" t="n">
        <v>0</v>
      </c>
      <c r="W1614" s="5" t="n">
        <v>0</v>
      </c>
      <c r="X1614" s="5" t="n">
        <v>0</v>
      </c>
      <c r="Y1614" s="5" t="n">
        <v>2</v>
      </c>
      <c r="Z1614" s="5" t="n">
        <v>60</v>
      </c>
      <c r="AA1614" s="19" t="n">
        <v>300</v>
      </c>
      <c r="AB1614" s="20" t="n">
        <v>0</v>
      </c>
      <c r="AC1614" s="21" t="n">
        <v>140</v>
      </c>
      <c r="AD1614" s="0" t="s">
        <v>149</v>
      </c>
      <c r="AE1614" s="22" t="n">
        <v>0.583333333333333</v>
      </c>
    </row>
    <row r="1615" customFormat="false" ht="12.75" hidden="false" customHeight="false" outlineLevel="0" collapsed="false">
      <c r="A1615" s="0" t="n">
        <v>1614</v>
      </c>
      <c r="B1615" s="0" t="s">
        <v>353</v>
      </c>
      <c r="C1615" s="0" t="s">
        <v>147</v>
      </c>
      <c r="D1615" s="0" t="s">
        <v>150</v>
      </c>
      <c r="E1615" s="0" t="n">
        <v>140</v>
      </c>
      <c r="F1615" s="0" t="n">
        <v>140</v>
      </c>
      <c r="G1615" s="0" t="n">
        <v>140</v>
      </c>
      <c r="H1615" s="0" t="n">
        <v>140</v>
      </c>
      <c r="I1615" s="0" t="n">
        <v>140</v>
      </c>
      <c r="J1615" s="0" t="n">
        <v>0</v>
      </c>
      <c r="K1615" s="0" t="n">
        <v>0</v>
      </c>
      <c r="L1615" s="0" t="n">
        <v>0</v>
      </c>
      <c r="M1615" s="0" t="n">
        <v>0</v>
      </c>
      <c r="N1615" s="0" t="n">
        <v>0</v>
      </c>
      <c r="O1615" s="0" t="n">
        <v>0</v>
      </c>
      <c r="P1615" s="0" t="n">
        <v>0</v>
      </c>
      <c r="Q1615" s="0" t="n">
        <v>0</v>
      </c>
      <c r="R1615" s="0" t="n">
        <v>0</v>
      </c>
      <c r="S1615" s="0" t="n">
        <v>0</v>
      </c>
      <c r="T1615" s="0" t="n">
        <v>0</v>
      </c>
      <c r="U1615" s="0" t="n">
        <v>0</v>
      </c>
      <c r="V1615" s="0" t="n">
        <v>0</v>
      </c>
      <c r="W1615" s="0" t="n">
        <v>0</v>
      </c>
      <c r="X1615" s="0" t="n">
        <v>0</v>
      </c>
      <c r="Y1615" s="0" t="n">
        <v>2</v>
      </c>
      <c r="Z1615" s="0" t="n">
        <v>90</v>
      </c>
      <c r="AA1615" s="19" t="n">
        <v>450</v>
      </c>
      <c r="AB1615" s="20" t="n">
        <v>0</v>
      </c>
      <c r="AC1615" s="21" t="n">
        <v>210</v>
      </c>
      <c r="AD1615" s="0" t="s">
        <v>149</v>
      </c>
      <c r="AE1615" s="22" t="n">
        <v>0.777777777777778</v>
      </c>
    </row>
    <row r="1616" customFormat="false" ht="12.75" hidden="false" customHeight="false" outlineLevel="0" collapsed="false">
      <c r="A1616" s="0" t="n">
        <v>1615</v>
      </c>
      <c r="B1616" s="0" t="s">
        <v>353</v>
      </c>
      <c r="C1616" s="0" t="s">
        <v>147</v>
      </c>
      <c r="D1616" s="0" t="s">
        <v>151</v>
      </c>
      <c r="E1616" s="0" t="n">
        <v>210</v>
      </c>
      <c r="F1616" s="0" t="n">
        <v>210</v>
      </c>
      <c r="G1616" s="0" t="n">
        <v>210</v>
      </c>
      <c r="H1616" s="0" t="n">
        <v>210</v>
      </c>
      <c r="I1616" s="0" t="n">
        <v>210</v>
      </c>
      <c r="J1616" s="0" t="n">
        <v>0</v>
      </c>
      <c r="K1616" s="0" t="n">
        <v>0</v>
      </c>
      <c r="L1616" s="0" t="n">
        <v>0</v>
      </c>
      <c r="M1616" s="0" t="n">
        <v>0</v>
      </c>
      <c r="N1616" s="0" t="n">
        <v>0</v>
      </c>
      <c r="O1616" s="0" t="n">
        <v>0</v>
      </c>
      <c r="P1616" s="0" t="n">
        <v>0</v>
      </c>
      <c r="Q1616" s="0" t="n">
        <v>0</v>
      </c>
      <c r="R1616" s="0" t="n">
        <v>0</v>
      </c>
      <c r="S1616" s="0" t="n">
        <v>0</v>
      </c>
      <c r="T1616" s="0" t="n">
        <v>0</v>
      </c>
      <c r="U1616" s="0" t="n">
        <v>0</v>
      </c>
      <c r="V1616" s="0" t="n">
        <v>0</v>
      </c>
      <c r="W1616" s="0" t="n">
        <v>0</v>
      </c>
      <c r="X1616" s="0" t="n">
        <v>0</v>
      </c>
      <c r="Y1616" s="0" t="n">
        <v>2</v>
      </c>
      <c r="Z1616" s="0" t="n">
        <v>120</v>
      </c>
      <c r="AA1616" s="19" t="n">
        <v>600</v>
      </c>
      <c r="AB1616" s="20" t="n">
        <v>0</v>
      </c>
      <c r="AC1616" s="21" t="n">
        <v>280</v>
      </c>
      <c r="AD1616" s="0" t="s">
        <v>149</v>
      </c>
      <c r="AE1616" s="22" t="n">
        <v>0.875</v>
      </c>
    </row>
    <row r="1617" customFormat="false" ht="12.75" hidden="false" customHeight="false" outlineLevel="0" collapsed="false">
      <c r="A1617" s="0" t="n">
        <v>1616</v>
      </c>
      <c r="B1617" s="0" t="s">
        <v>353</v>
      </c>
      <c r="C1617" s="0" t="s">
        <v>147</v>
      </c>
      <c r="D1617" s="0" t="s">
        <v>152</v>
      </c>
      <c r="E1617" s="0" t="n">
        <v>350</v>
      </c>
      <c r="F1617" s="0" t="n">
        <v>350</v>
      </c>
      <c r="G1617" s="0" t="n">
        <v>350</v>
      </c>
      <c r="H1617" s="0" t="n">
        <v>350</v>
      </c>
      <c r="I1617" s="0" t="n">
        <v>350</v>
      </c>
      <c r="J1617" s="0" t="n">
        <v>0</v>
      </c>
      <c r="K1617" s="0" t="n">
        <v>0</v>
      </c>
      <c r="L1617" s="0" t="n">
        <v>0</v>
      </c>
      <c r="M1617" s="0" t="n">
        <v>0</v>
      </c>
      <c r="N1617" s="0" t="n">
        <v>0</v>
      </c>
      <c r="O1617" s="0" t="n">
        <v>0</v>
      </c>
      <c r="P1617" s="0" t="n">
        <v>0</v>
      </c>
      <c r="Q1617" s="0" t="n">
        <v>0</v>
      </c>
      <c r="R1617" s="0" t="n">
        <v>0</v>
      </c>
      <c r="S1617" s="0" t="n">
        <v>0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0</v>
      </c>
      <c r="Y1617" s="0" t="n">
        <v>2</v>
      </c>
      <c r="Z1617" s="0" t="n">
        <v>180</v>
      </c>
      <c r="AA1617" s="19" t="n">
        <v>900</v>
      </c>
      <c r="AB1617" s="20" t="n">
        <v>0</v>
      </c>
      <c r="AC1617" s="21" t="n">
        <v>420</v>
      </c>
      <c r="AD1617" s="0" t="s">
        <v>149</v>
      </c>
      <c r="AE1617" s="22" t="n">
        <v>0.972222222222222</v>
      </c>
    </row>
    <row r="1618" customFormat="false" ht="12.75" hidden="false" customHeight="false" outlineLevel="0" collapsed="false">
      <c r="A1618" s="0" t="n">
        <v>1617</v>
      </c>
      <c r="B1618" s="0" t="s">
        <v>353</v>
      </c>
      <c r="C1618" s="0" t="s">
        <v>147</v>
      </c>
      <c r="D1618" s="0" t="s">
        <v>153</v>
      </c>
      <c r="E1618" s="0" t="n">
        <v>140</v>
      </c>
      <c r="F1618" s="0" t="n">
        <v>140</v>
      </c>
      <c r="G1618" s="0" t="n">
        <v>140</v>
      </c>
      <c r="H1618" s="0" t="n">
        <v>140</v>
      </c>
      <c r="I1618" s="0" t="n">
        <v>140</v>
      </c>
      <c r="J1618" s="0" t="n">
        <v>140</v>
      </c>
      <c r="K1618" s="0" t="n">
        <v>140</v>
      </c>
      <c r="L1618" s="0" t="n">
        <v>0</v>
      </c>
      <c r="M1618" s="0" t="n">
        <v>0</v>
      </c>
      <c r="N1618" s="0" t="n">
        <v>0</v>
      </c>
      <c r="O1618" s="0" t="n">
        <v>0</v>
      </c>
      <c r="P1618" s="0" t="n">
        <v>0</v>
      </c>
      <c r="Q1618" s="0" t="n">
        <v>0</v>
      </c>
      <c r="R1618" s="0" t="n">
        <v>0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0</v>
      </c>
      <c r="Y1618" s="0" t="n">
        <v>2</v>
      </c>
      <c r="Z1618" s="0" t="n">
        <v>90</v>
      </c>
      <c r="AA1618" s="19" t="n">
        <v>450</v>
      </c>
      <c r="AB1618" s="20" t="n">
        <v>0</v>
      </c>
      <c r="AC1618" s="21" t="n">
        <v>210</v>
      </c>
      <c r="AD1618" s="0" t="s">
        <v>149</v>
      </c>
      <c r="AE1618" s="22" t="n">
        <v>0.777777777777778</v>
      </c>
    </row>
    <row r="1619" customFormat="false" ht="12.75" hidden="false" customHeight="false" outlineLevel="0" collapsed="false">
      <c r="A1619" s="0" t="n">
        <v>1618</v>
      </c>
      <c r="B1619" s="0" t="s">
        <v>353</v>
      </c>
      <c r="C1619" s="0" t="s">
        <v>147</v>
      </c>
      <c r="D1619" s="0" t="s">
        <v>154</v>
      </c>
      <c r="E1619" s="0" t="n">
        <v>210</v>
      </c>
      <c r="F1619" s="0" t="n">
        <v>210</v>
      </c>
      <c r="G1619" s="0" t="n">
        <v>210</v>
      </c>
      <c r="H1619" s="0" t="n">
        <v>210</v>
      </c>
      <c r="I1619" s="0" t="n">
        <v>210</v>
      </c>
      <c r="J1619" s="0" t="n">
        <v>210</v>
      </c>
      <c r="K1619" s="0" t="n">
        <v>210</v>
      </c>
      <c r="L1619" s="0" t="n">
        <v>210</v>
      </c>
      <c r="M1619" s="0" t="n">
        <v>210</v>
      </c>
      <c r="N1619" s="0" t="n">
        <v>0</v>
      </c>
      <c r="O1619" s="0" t="n">
        <v>0</v>
      </c>
      <c r="P1619" s="0" t="n">
        <v>0</v>
      </c>
      <c r="Q1619" s="0" t="n">
        <v>0</v>
      </c>
      <c r="R1619" s="0" t="n">
        <v>0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0</v>
      </c>
      <c r="Y1619" s="0" t="n">
        <v>2</v>
      </c>
      <c r="Z1619" s="0" t="n">
        <v>120</v>
      </c>
      <c r="AA1619" s="19" t="n">
        <v>600</v>
      </c>
      <c r="AB1619" s="20" t="n">
        <v>0</v>
      </c>
      <c r="AC1619" s="21" t="n">
        <v>280</v>
      </c>
      <c r="AD1619" s="0" t="s">
        <v>149</v>
      </c>
      <c r="AE1619" s="22" t="n">
        <v>0.875</v>
      </c>
    </row>
    <row r="1620" customFormat="false" ht="12.75" hidden="false" customHeight="false" outlineLevel="0" collapsed="false">
      <c r="A1620" s="0" t="n">
        <v>1619</v>
      </c>
      <c r="B1620" s="0" t="s">
        <v>353</v>
      </c>
      <c r="C1620" s="0" t="s">
        <v>147</v>
      </c>
      <c r="D1620" s="0" t="s">
        <v>155</v>
      </c>
      <c r="E1620" s="0" t="n">
        <v>350</v>
      </c>
      <c r="F1620" s="0" t="n">
        <v>350</v>
      </c>
      <c r="G1620" s="0" t="n">
        <v>350</v>
      </c>
      <c r="H1620" s="0" t="n">
        <v>350</v>
      </c>
      <c r="I1620" s="0" t="n">
        <v>350</v>
      </c>
      <c r="J1620" s="0" t="n">
        <v>350</v>
      </c>
      <c r="K1620" s="0" t="n">
        <v>350</v>
      </c>
      <c r="L1620" s="0" t="n">
        <v>350</v>
      </c>
      <c r="M1620" s="0" t="n">
        <v>350</v>
      </c>
      <c r="N1620" s="0" t="n">
        <v>350</v>
      </c>
      <c r="O1620" s="0" t="n">
        <v>350</v>
      </c>
      <c r="P1620" s="0" t="n">
        <v>0</v>
      </c>
      <c r="Q1620" s="0" t="n">
        <v>0</v>
      </c>
      <c r="R1620" s="0" t="n">
        <v>0</v>
      </c>
      <c r="S1620" s="0" t="n">
        <v>0</v>
      </c>
      <c r="T1620" s="0" t="n">
        <v>0</v>
      </c>
      <c r="U1620" s="0" t="n">
        <v>0</v>
      </c>
      <c r="V1620" s="0" t="n">
        <v>0</v>
      </c>
      <c r="W1620" s="0" t="n">
        <v>0</v>
      </c>
      <c r="X1620" s="0" t="n">
        <v>0</v>
      </c>
      <c r="Y1620" s="0" t="n">
        <v>2</v>
      </c>
      <c r="Z1620" s="0" t="n">
        <v>180</v>
      </c>
      <c r="AA1620" s="19" t="n">
        <v>900</v>
      </c>
      <c r="AB1620" s="20" t="n">
        <v>0</v>
      </c>
      <c r="AC1620" s="21" t="n">
        <v>420</v>
      </c>
      <c r="AD1620" s="0" t="s">
        <v>149</v>
      </c>
      <c r="AE1620" s="22" t="n">
        <v>0.972222222222222</v>
      </c>
    </row>
    <row r="1621" customFormat="false" ht="12.75" hidden="false" customHeight="false" outlineLevel="0" collapsed="false">
      <c r="A1621" s="0" t="n">
        <v>1620</v>
      </c>
      <c r="B1621" s="0" t="s">
        <v>353</v>
      </c>
      <c r="C1621" s="0" t="s">
        <v>147</v>
      </c>
      <c r="D1621" s="0" t="s">
        <v>156</v>
      </c>
      <c r="E1621" s="0" t="n">
        <v>140</v>
      </c>
      <c r="F1621" s="0" t="n">
        <v>140</v>
      </c>
      <c r="G1621" s="0" t="n">
        <v>140</v>
      </c>
      <c r="H1621" s="0" t="n">
        <v>140</v>
      </c>
      <c r="I1621" s="0" t="n">
        <v>140</v>
      </c>
      <c r="J1621" s="0" t="n">
        <v>140</v>
      </c>
      <c r="K1621" s="0" t="n">
        <v>140</v>
      </c>
      <c r="L1621" s="0" t="n">
        <v>140</v>
      </c>
      <c r="M1621" s="0" t="n">
        <v>140</v>
      </c>
      <c r="N1621" s="0" t="n">
        <v>0</v>
      </c>
      <c r="O1621" s="0" t="n">
        <v>0</v>
      </c>
      <c r="P1621" s="0" t="n">
        <v>0</v>
      </c>
      <c r="Q1621" s="0" t="n">
        <v>0</v>
      </c>
      <c r="R1621" s="0" t="n">
        <v>0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0</v>
      </c>
      <c r="Y1621" s="0" t="n">
        <v>2</v>
      </c>
      <c r="Z1621" s="0" t="n">
        <v>75</v>
      </c>
      <c r="AA1621" s="19" t="n">
        <v>375</v>
      </c>
      <c r="AB1621" s="20" t="n">
        <v>0</v>
      </c>
      <c r="AC1621" s="21" t="n">
        <v>175</v>
      </c>
      <c r="AD1621" s="0" t="s">
        <v>149</v>
      </c>
      <c r="AE1621" s="22" t="n">
        <v>0.933333333333333</v>
      </c>
    </row>
    <row r="1622" customFormat="false" ht="12.75" hidden="false" customHeight="false" outlineLevel="0" collapsed="false">
      <c r="A1622" s="0" t="n">
        <v>1621</v>
      </c>
      <c r="B1622" s="0" t="s">
        <v>353</v>
      </c>
      <c r="C1622" s="0" t="s">
        <v>147</v>
      </c>
      <c r="D1622" s="0" t="s">
        <v>157</v>
      </c>
      <c r="E1622" s="0" t="n">
        <v>210</v>
      </c>
      <c r="F1622" s="0" t="n">
        <v>210</v>
      </c>
      <c r="G1622" s="0" t="n">
        <v>210</v>
      </c>
      <c r="H1622" s="0" t="n">
        <v>210</v>
      </c>
      <c r="I1622" s="0" t="n">
        <v>210</v>
      </c>
      <c r="J1622" s="0" t="n">
        <v>210</v>
      </c>
      <c r="K1622" s="0" t="n">
        <v>210</v>
      </c>
      <c r="L1622" s="0" t="n">
        <v>0</v>
      </c>
      <c r="M1622" s="0" t="n">
        <v>0</v>
      </c>
      <c r="N1622" s="0" t="n">
        <v>0</v>
      </c>
      <c r="O1622" s="0" t="n">
        <v>0</v>
      </c>
      <c r="P1622" s="0" t="n">
        <v>0</v>
      </c>
      <c r="Q1622" s="0" t="n">
        <v>0</v>
      </c>
      <c r="R1622" s="0" t="n">
        <v>0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0</v>
      </c>
      <c r="Y1622" s="0" t="n">
        <v>2</v>
      </c>
      <c r="Z1622" s="0" t="n">
        <v>120</v>
      </c>
      <c r="AA1622" s="19" t="n">
        <v>600</v>
      </c>
      <c r="AB1622" s="20" t="n">
        <v>0</v>
      </c>
      <c r="AC1622" s="21" t="n">
        <v>280</v>
      </c>
      <c r="AD1622" s="0" t="s">
        <v>149</v>
      </c>
      <c r="AE1622" s="22" t="n">
        <v>0.875</v>
      </c>
    </row>
    <row r="1623" customFormat="false" ht="12.75" hidden="false" customHeight="false" outlineLevel="0" collapsed="false">
      <c r="A1623" s="0" t="n">
        <v>1622</v>
      </c>
      <c r="B1623" s="0" t="s">
        <v>353</v>
      </c>
      <c r="C1623" s="0" t="s">
        <v>147</v>
      </c>
      <c r="D1623" s="0" t="s">
        <v>158</v>
      </c>
      <c r="E1623" s="0" t="n">
        <v>350</v>
      </c>
      <c r="F1623" s="0" t="n">
        <v>350</v>
      </c>
      <c r="G1623" s="0" t="n">
        <v>350</v>
      </c>
      <c r="H1623" s="0" t="n">
        <v>350</v>
      </c>
      <c r="I1623" s="0" t="n">
        <v>350</v>
      </c>
      <c r="J1623" s="0" t="n">
        <v>350</v>
      </c>
      <c r="K1623" s="0" t="n">
        <v>350</v>
      </c>
      <c r="L1623" s="0" t="n">
        <v>350</v>
      </c>
      <c r="M1623" s="0" t="n">
        <v>350</v>
      </c>
      <c r="N1623" s="0" t="n">
        <v>0</v>
      </c>
      <c r="O1623" s="0" t="n">
        <v>0</v>
      </c>
      <c r="P1623" s="0" t="n">
        <v>0</v>
      </c>
      <c r="Q1623" s="0" t="n">
        <v>0</v>
      </c>
      <c r="R1623" s="0" t="n">
        <v>0</v>
      </c>
      <c r="S1623" s="0" t="n">
        <v>0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  <c r="Y1623" s="0" t="n">
        <v>2</v>
      </c>
      <c r="Z1623" s="0" t="n">
        <v>180</v>
      </c>
      <c r="AA1623" s="19" t="n">
        <v>900</v>
      </c>
      <c r="AB1623" s="20" t="n">
        <v>0</v>
      </c>
      <c r="AC1623" s="21" t="n">
        <v>420</v>
      </c>
      <c r="AD1623" s="0" t="s">
        <v>149</v>
      </c>
      <c r="AE1623" s="22" t="n">
        <v>0.972222222222222</v>
      </c>
    </row>
    <row r="1624" customFormat="false" ht="12.75" hidden="false" customHeight="false" outlineLevel="0" collapsed="false">
      <c r="A1624" s="0" t="n">
        <v>1623</v>
      </c>
      <c r="B1624" s="0" t="s">
        <v>353</v>
      </c>
      <c r="C1624" s="0" t="s">
        <v>147</v>
      </c>
      <c r="D1624" s="0" t="s">
        <v>159</v>
      </c>
      <c r="E1624" s="0" t="n">
        <v>490</v>
      </c>
      <c r="F1624" s="0" t="n">
        <v>490</v>
      </c>
      <c r="G1624" s="0" t="n">
        <v>490</v>
      </c>
      <c r="H1624" s="0" t="n">
        <v>490</v>
      </c>
      <c r="I1624" s="0" t="n">
        <v>490</v>
      </c>
      <c r="J1624" s="0" t="n">
        <v>490</v>
      </c>
      <c r="K1624" s="0" t="n">
        <v>490</v>
      </c>
      <c r="L1624" s="0" t="n">
        <v>490</v>
      </c>
      <c r="M1624" s="0" t="n">
        <v>490</v>
      </c>
      <c r="N1624" s="0" t="n">
        <v>490</v>
      </c>
      <c r="O1624" s="0" t="n">
        <v>490</v>
      </c>
      <c r="P1624" s="0" t="n">
        <v>0</v>
      </c>
      <c r="Q1624" s="0" t="n">
        <v>0</v>
      </c>
      <c r="R1624" s="0" t="n">
        <v>0</v>
      </c>
      <c r="S1624" s="0" t="n">
        <v>0</v>
      </c>
      <c r="T1624" s="0" t="n">
        <v>0</v>
      </c>
      <c r="U1624" s="0" t="n">
        <v>0</v>
      </c>
      <c r="V1624" s="0" t="n">
        <v>0</v>
      </c>
      <c r="W1624" s="0" t="n">
        <v>0</v>
      </c>
      <c r="X1624" s="0" t="n">
        <v>0</v>
      </c>
      <c r="Y1624" s="0" t="n">
        <v>2</v>
      </c>
      <c r="Z1624" s="0" t="n">
        <v>240</v>
      </c>
      <c r="AA1624" s="19" t="n">
        <v>1200</v>
      </c>
      <c r="AB1624" s="20" t="n">
        <v>0</v>
      </c>
      <c r="AC1624" s="21" t="n">
        <v>560</v>
      </c>
      <c r="AD1624" s="0" t="s">
        <v>149</v>
      </c>
      <c r="AE1624" s="22" t="n">
        <v>1.02083333333333</v>
      </c>
    </row>
    <row r="1625" customFormat="false" ht="12.75" hidden="false" customHeight="false" outlineLevel="0" collapsed="false">
      <c r="A1625" s="0" t="n">
        <v>1624</v>
      </c>
      <c r="B1625" s="0" t="s">
        <v>354</v>
      </c>
      <c r="C1625" s="5" t="s">
        <v>147</v>
      </c>
      <c r="D1625" s="5" t="s">
        <v>148</v>
      </c>
      <c r="E1625" s="5" t="n">
        <v>90</v>
      </c>
      <c r="F1625" s="5" t="n">
        <v>90</v>
      </c>
      <c r="G1625" s="5" t="n">
        <v>90</v>
      </c>
      <c r="H1625" s="5" t="n">
        <v>90</v>
      </c>
      <c r="I1625" s="5" t="n">
        <v>90</v>
      </c>
      <c r="J1625" s="5" t="n">
        <v>90</v>
      </c>
      <c r="K1625" s="5" t="n">
        <v>0</v>
      </c>
      <c r="L1625" s="5" t="n">
        <v>0</v>
      </c>
      <c r="M1625" s="5" t="n">
        <v>0</v>
      </c>
      <c r="N1625" s="5" t="n">
        <v>0</v>
      </c>
      <c r="O1625" s="5" t="n">
        <v>0</v>
      </c>
      <c r="P1625" s="5" t="n">
        <v>0</v>
      </c>
      <c r="Q1625" s="5" t="n">
        <v>0</v>
      </c>
      <c r="R1625" s="5" t="n">
        <v>0</v>
      </c>
      <c r="S1625" s="5" t="n">
        <v>0</v>
      </c>
      <c r="T1625" s="5" t="n">
        <v>0</v>
      </c>
      <c r="U1625" s="5" t="n">
        <v>0</v>
      </c>
      <c r="V1625" s="5" t="n">
        <v>0</v>
      </c>
      <c r="W1625" s="5" t="n">
        <v>0</v>
      </c>
      <c r="X1625" s="5" t="n">
        <v>0</v>
      </c>
      <c r="Y1625" s="5" t="n">
        <v>2</v>
      </c>
      <c r="Z1625" s="5" t="n">
        <v>60</v>
      </c>
      <c r="AA1625" s="19" t="n">
        <v>400</v>
      </c>
      <c r="AB1625" s="20" t="n">
        <v>0</v>
      </c>
      <c r="AC1625" s="21" t="n">
        <v>140</v>
      </c>
      <c r="AD1625" s="0" t="s">
        <v>149</v>
      </c>
      <c r="AE1625" s="22" t="n">
        <v>0.75</v>
      </c>
    </row>
    <row r="1626" customFormat="false" ht="12.75" hidden="false" customHeight="false" outlineLevel="0" collapsed="false">
      <c r="A1626" s="0" t="n">
        <v>1625</v>
      </c>
      <c r="B1626" s="0" t="s">
        <v>354</v>
      </c>
      <c r="C1626" s="0" t="s">
        <v>147</v>
      </c>
      <c r="D1626" s="0" t="s">
        <v>150</v>
      </c>
      <c r="E1626" s="0" t="n">
        <v>180</v>
      </c>
      <c r="F1626" s="0" t="n">
        <v>180</v>
      </c>
      <c r="G1626" s="0" t="n">
        <v>180</v>
      </c>
      <c r="H1626" s="0" t="n">
        <v>180</v>
      </c>
      <c r="I1626" s="0" t="n">
        <v>180</v>
      </c>
      <c r="J1626" s="0" t="n">
        <v>180</v>
      </c>
      <c r="K1626" s="0" t="n">
        <v>0</v>
      </c>
      <c r="L1626" s="0" t="n">
        <v>0</v>
      </c>
      <c r="M1626" s="0" t="n">
        <v>0</v>
      </c>
      <c r="N1626" s="0" t="n">
        <v>0</v>
      </c>
      <c r="O1626" s="0" t="n">
        <v>0</v>
      </c>
      <c r="P1626" s="0" t="n">
        <v>0</v>
      </c>
      <c r="Q1626" s="0" t="n">
        <v>0</v>
      </c>
      <c r="R1626" s="0" t="n">
        <v>0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0</v>
      </c>
      <c r="X1626" s="0" t="n">
        <v>0</v>
      </c>
      <c r="Y1626" s="0" t="n">
        <v>2</v>
      </c>
      <c r="Z1626" s="0" t="n">
        <v>90</v>
      </c>
      <c r="AA1626" s="19" t="n">
        <v>600</v>
      </c>
      <c r="AB1626" s="20" t="n">
        <v>0</v>
      </c>
      <c r="AC1626" s="21" t="n">
        <v>210</v>
      </c>
      <c r="AD1626" s="0" t="s">
        <v>149</v>
      </c>
      <c r="AE1626" s="22" t="n">
        <v>1</v>
      </c>
    </row>
    <row r="1627" customFormat="false" ht="12.75" hidden="false" customHeight="false" outlineLevel="0" collapsed="false">
      <c r="A1627" s="0" t="n">
        <v>1626</v>
      </c>
      <c r="B1627" s="0" t="s">
        <v>354</v>
      </c>
      <c r="C1627" s="0" t="s">
        <v>147</v>
      </c>
      <c r="D1627" s="0" t="s">
        <v>151</v>
      </c>
      <c r="E1627" s="0" t="n">
        <v>270</v>
      </c>
      <c r="F1627" s="0" t="n">
        <v>270</v>
      </c>
      <c r="G1627" s="0" t="n">
        <v>270</v>
      </c>
      <c r="H1627" s="0" t="n">
        <v>270</v>
      </c>
      <c r="I1627" s="0" t="n">
        <v>270</v>
      </c>
      <c r="J1627" s="0" t="n">
        <v>270</v>
      </c>
      <c r="K1627" s="0" t="n">
        <v>0</v>
      </c>
      <c r="L1627" s="0" t="n">
        <v>0</v>
      </c>
      <c r="M1627" s="0" t="n">
        <v>0</v>
      </c>
      <c r="N1627" s="0" t="n">
        <v>0</v>
      </c>
      <c r="O1627" s="0" t="n">
        <v>0</v>
      </c>
      <c r="P1627" s="0" t="n">
        <v>0</v>
      </c>
      <c r="Q1627" s="0" t="n">
        <v>0</v>
      </c>
      <c r="R1627" s="0" t="n">
        <v>0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0</v>
      </c>
      <c r="Y1627" s="0" t="n">
        <v>2</v>
      </c>
      <c r="Z1627" s="0" t="n">
        <v>120</v>
      </c>
      <c r="AA1627" s="19" t="n">
        <v>800</v>
      </c>
      <c r="AB1627" s="20" t="n">
        <v>0</v>
      </c>
      <c r="AC1627" s="21" t="n">
        <v>280</v>
      </c>
      <c r="AD1627" s="0" t="s">
        <v>149</v>
      </c>
      <c r="AE1627" s="22" t="n">
        <v>1.125</v>
      </c>
    </row>
    <row r="1628" customFormat="false" ht="12.75" hidden="false" customHeight="false" outlineLevel="0" collapsed="false">
      <c r="A1628" s="0" t="n">
        <v>1627</v>
      </c>
      <c r="B1628" s="0" t="s">
        <v>354</v>
      </c>
      <c r="C1628" s="0" t="s">
        <v>147</v>
      </c>
      <c r="D1628" s="0" t="s">
        <v>152</v>
      </c>
      <c r="E1628" s="0" t="n">
        <v>450</v>
      </c>
      <c r="F1628" s="0" t="n">
        <v>450</v>
      </c>
      <c r="G1628" s="0" t="n">
        <v>450</v>
      </c>
      <c r="H1628" s="0" t="n">
        <v>450</v>
      </c>
      <c r="I1628" s="0" t="n">
        <v>450</v>
      </c>
      <c r="J1628" s="0" t="n">
        <v>450</v>
      </c>
      <c r="K1628" s="0" t="n">
        <v>0</v>
      </c>
      <c r="L1628" s="0" t="n">
        <v>0</v>
      </c>
      <c r="M1628" s="0" t="n">
        <v>0</v>
      </c>
      <c r="N1628" s="0" t="n">
        <v>0</v>
      </c>
      <c r="O1628" s="0" t="n">
        <v>0</v>
      </c>
      <c r="P1628" s="0" t="n">
        <v>0</v>
      </c>
      <c r="Q1628" s="0" t="n">
        <v>0</v>
      </c>
      <c r="R1628" s="0" t="n">
        <v>0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0</v>
      </c>
      <c r="X1628" s="0" t="n">
        <v>0</v>
      </c>
      <c r="Y1628" s="0" t="n">
        <v>2</v>
      </c>
      <c r="Z1628" s="0" t="n">
        <v>180</v>
      </c>
      <c r="AA1628" s="19" t="n">
        <v>1200</v>
      </c>
      <c r="AB1628" s="20" t="n">
        <v>0</v>
      </c>
      <c r="AC1628" s="21" t="n">
        <v>420</v>
      </c>
      <c r="AD1628" s="0" t="s">
        <v>149</v>
      </c>
      <c r="AE1628" s="22" t="n">
        <v>1.25</v>
      </c>
    </row>
    <row r="1629" customFormat="false" ht="12.75" hidden="false" customHeight="false" outlineLevel="0" collapsed="false">
      <c r="A1629" s="0" t="n">
        <v>1628</v>
      </c>
      <c r="B1629" s="0" t="s">
        <v>354</v>
      </c>
      <c r="C1629" s="0" t="s">
        <v>147</v>
      </c>
      <c r="D1629" s="0" t="s">
        <v>153</v>
      </c>
      <c r="E1629" s="0" t="n">
        <v>180</v>
      </c>
      <c r="F1629" s="0" t="n">
        <v>180</v>
      </c>
      <c r="G1629" s="0" t="n">
        <v>180</v>
      </c>
      <c r="H1629" s="0" t="n">
        <v>180</v>
      </c>
      <c r="I1629" s="0" t="n">
        <v>180</v>
      </c>
      <c r="J1629" s="0" t="n">
        <v>180</v>
      </c>
      <c r="K1629" s="0" t="n">
        <v>180</v>
      </c>
      <c r="L1629" s="0" t="n">
        <v>180</v>
      </c>
      <c r="M1629" s="0" t="n">
        <v>0</v>
      </c>
      <c r="N1629" s="0" t="n">
        <v>0</v>
      </c>
      <c r="O1629" s="0" t="n">
        <v>0</v>
      </c>
      <c r="P1629" s="0" t="n">
        <v>0</v>
      </c>
      <c r="Q1629" s="0" t="n">
        <v>0</v>
      </c>
      <c r="R1629" s="0" t="n">
        <v>0</v>
      </c>
      <c r="S1629" s="0" t="n">
        <v>0</v>
      </c>
      <c r="T1629" s="0" t="n">
        <v>0</v>
      </c>
      <c r="U1629" s="0" t="n">
        <v>0</v>
      </c>
      <c r="V1629" s="0" t="n">
        <v>0</v>
      </c>
      <c r="W1629" s="0" t="n">
        <v>0</v>
      </c>
      <c r="X1629" s="0" t="n">
        <v>0</v>
      </c>
      <c r="Y1629" s="0" t="n">
        <v>2</v>
      </c>
      <c r="Z1629" s="0" t="n">
        <v>90</v>
      </c>
      <c r="AA1629" s="19" t="n">
        <v>600</v>
      </c>
      <c r="AB1629" s="20" t="n">
        <v>0</v>
      </c>
      <c r="AC1629" s="21" t="n">
        <v>210</v>
      </c>
      <c r="AD1629" s="0" t="s">
        <v>149</v>
      </c>
      <c r="AE1629" s="22" t="n">
        <v>1</v>
      </c>
    </row>
    <row r="1630" customFormat="false" ht="12.75" hidden="false" customHeight="false" outlineLevel="0" collapsed="false">
      <c r="A1630" s="0" t="n">
        <v>1629</v>
      </c>
      <c r="B1630" s="0" t="s">
        <v>354</v>
      </c>
      <c r="C1630" s="0" t="s">
        <v>147</v>
      </c>
      <c r="D1630" s="0" t="s">
        <v>154</v>
      </c>
      <c r="E1630" s="0" t="n">
        <v>270</v>
      </c>
      <c r="F1630" s="0" t="n">
        <v>270</v>
      </c>
      <c r="G1630" s="0" t="n">
        <v>270</v>
      </c>
      <c r="H1630" s="0" t="n">
        <v>270</v>
      </c>
      <c r="I1630" s="0" t="n">
        <v>270</v>
      </c>
      <c r="J1630" s="0" t="n">
        <v>270</v>
      </c>
      <c r="K1630" s="0" t="n">
        <v>270</v>
      </c>
      <c r="L1630" s="0" t="n">
        <v>270</v>
      </c>
      <c r="M1630" s="0" t="n">
        <v>270</v>
      </c>
      <c r="N1630" s="0" t="n">
        <v>270</v>
      </c>
      <c r="O1630" s="0" t="n">
        <v>0</v>
      </c>
      <c r="P1630" s="0" t="n">
        <v>0</v>
      </c>
      <c r="Q1630" s="0" t="n">
        <v>0</v>
      </c>
      <c r="R1630" s="0" t="n">
        <v>0</v>
      </c>
      <c r="S1630" s="0" t="n">
        <v>0</v>
      </c>
      <c r="T1630" s="0" t="n">
        <v>0</v>
      </c>
      <c r="U1630" s="0" t="n">
        <v>0</v>
      </c>
      <c r="V1630" s="0" t="n">
        <v>0</v>
      </c>
      <c r="W1630" s="0" t="n">
        <v>0</v>
      </c>
      <c r="X1630" s="0" t="n">
        <v>0</v>
      </c>
      <c r="Y1630" s="0" t="n">
        <v>2</v>
      </c>
      <c r="Z1630" s="0" t="n">
        <v>120</v>
      </c>
      <c r="AA1630" s="19" t="n">
        <v>800</v>
      </c>
      <c r="AB1630" s="20" t="n">
        <v>0</v>
      </c>
      <c r="AC1630" s="21" t="n">
        <v>280</v>
      </c>
      <c r="AD1630" s="0" t="s">
        <v>149</v>
      </c>
      <c r="AE1630" s="22" t="n">
        <v>1.125</v>
      </c>
    </row>
    <row r="1631" customFormat="false" ht="12.75" hidden="false" customHeight="false" outlineLevel="0" collapsed="false">
      <c r="A1631" s="0" t="n">
        <v>1630</v>
      </c>
      <c r="B1631" s="0" t="s">
        <v>354</v>
      </c>
      <c r="C1631" s="0" t="s">
        <v>147</v>
      </c>
      <c r="D1631" s="0" t="s">
        <v>155</v>
      </c>
      <c r="E1631" s="0" t="n">
        <v>450</v>
      </c>
      <c r="F1631" s="0" t="n">
        <v>450</v>
      </c>
      <c r="G1631" s="0" t="n">
        <v>450</v>
      </c>
      <c r="H1631" s="0" t="n">
        <v>450</v>
      </c>
      <c r="I1631" s="0" t="n">
        <v>450</v>
      </c>
      <c r="J1631" s="0" t="n">
        <v>450</v>
      </c>
      <c r="K1631" s="0" t="n">
        <v>450</v>
      </c>
      <c r="L1631" s="0" t="n">
        <v>450</v>
      </c>
      <c r="M1631" s="0" t="n">
        <v>450</v>
      </c>
      <c r="N1631" s="0" t="n">
        <v>450</v>
      </c>
      <c r="O1631" s="0" t="n">
        <v>450</v>
      </c>
      <c r="P1631" s="0" t="n">
        <v>450</v>
      </c>
      <c r="Q1631" s="0" t="n">
        <v>0</v>
      </c>
      <c r="R1631" s="0" t="n">
        <v>0</v>
      </c>
      <c r="S1631" s="0" t="n">
        <v>0</v>
      </c>
      <c r="T1631" s="0" t="n">
        <v>0</v>
      </c>
      <c r="U1631" s="0" t="n">
        <v>0</v>
      </c>
      <c r="V1631" s="0" t="n">
        <v>0</v>
      </c>
      <c r="W1631" s="0" t="n">
        <v>0</v>
      </c>
      <c r="X1631" s="0" t="n">
        <v>0</v>
      </c>
      <c r="Y1631" s="0" t="n">
        <v>2</v>
      </c>
      <c r="Z1631" s="0" t="n">
        <v>180</v>
      </c>
      <c r="AA1631" s="19" t="n">
        <v>1200</v>
      </c>
      <c r="AB1631" s="20" t="n">
        <v>0</v>
      </c>
      <c r="AC1631" s="21" t="n">
        <v>420</v>
      </c>
      <c r="AD1631" s="0" t="s">
        <v>149</v>
      </c>
      <c r="AE1631" s="22" t="n">
        <v>1.25</v>
      </c>
    </row>
    <row r="1632" customFormat="false" ht="12.75" hidden="false" customHeight="false" outlineLevel="0" collapsed="false">
      <c r="A1632" s="0" t="n">
        <v>1631</v>
      </c>
      <c r="B1632" s="0" t="s">
        <v>354</v>
      </c>
      <c r="C1632" s="0" t="s">
        <v>147</v>
      </c>
      <c r="D1632" s="0" t="s">
        <v>156</v>
      </c>
      <c r="E1632" s="0" t="n">
        <v>180</v>
      </c>
      <c r="F1632" s="0" t="n">
        <v>180</v>
      </c>
      <c r="G1632" s="0" t="n">
        <v>180</v>
      </c>
      <c r="H1632" s="0" t="n">
        <v>180</v>
      </c>
      <c r="I1632" s="0" t="n">
        <v>180</v>
      </c>
      <c r="J1632" s="0" t="n">
        <v>180</v>
      </c>
      <c r="K1632" s="0" t="n">
        <v>180</v>
      </c>
      <c r="L1632" s="0" t="n">
        <v>180</v>
      </c>
      <c r="M1632" s="0" t="n">
        <v>180</v>
      </c>
      <c r="N1632" s="0" t="n">
        <v>180</v>
      </c>
      <c r="O1632" s="0" t="n">
        <v>0</v>
      </c>
      <c r="P1632" s="0" t="n">
        <v>0</v>
      </c>
      <c r="Q1632" s="0" t="n">
        <v>0</v>
      </c>
      <c r="R1632" s="0" t="n">
        <v>0</v>
      </c>
      <c r="S1632" s="0" t="n">
        <v>0</v>
      </c>
      <c r="T1632" s="0" t="n">
        <v>0</v>
      </c>
      <c r="U1632" s="0" t="n">
        <v>0</v>
      </c>
      <c r="V1632" s="0" t="n">
        <v>0</v>
      </c>
      <c r="W1632" s="0" t="n">
        <v>0</v>
      </c>
      <c r="X1632" s="0" t="n">
        <v>0</v>
      </c>
      <c r="Y1632" s="0" t="n">
        <v>2</v>
      </c>
      <c r="Z1632" s="0" t="n">
        <v>75</v>
      </c>
      <c r="AA1632" s="19" t="n">
        <v>500</v>
      </c>
      <c r="AB1632" s="20" t="n">
        <v>0</v>
      </c>
      <c r="AC1632" s="21" t="n">
        <v>175</v>
      </c>
      <c r="AD1632" s="0" t="s">
        <v>149</v>
      </c>
      <c r="AE1632" s="22" t="n">
        <v>1.2</v>
      </c>
    </row>
    <row r="1633" customFormat="false" ht="12.75" hidden="false" customHeight="false" outlineLevel="0" collapsed="false">
      <c r="A1633" s="0" t="n">
        <v>1632</v>
      </c>
      <c r="B1633" s="0" t="s">
        <v>354</v>
      </c>
      <c r="C1633" s="0" t="s">
        <v>147</v>
      </c>
      <c r="D1633" s="0" t="s">
        <v>157</v>
      </c>
      <c r="E1633" s="0" t="n">
        <v>270</v>
      </c>
      <c r="F1633" s="0" t="n">
        <v>270</v>
      </c>
      <c r="G1633" s="0" t="n">
        <v>270</v>
      </c>
      <c r="H1633" s="0" t="n">
        <v>270</v>
      </c>
      <c r="I1633" s="0" t="n">
        <v>270</v>
      </c>
      <c r="J1633" s="0" t="n">
        <v>270</v>
      </c>
      <c r="K1633" s="0" t="n">
        <v>270</v>
      </c>
      <c r="L1633" s="0" t="n">
        <v>270</v>
      </c>
      <c r="M1633" s="0" t="n">
        <v>0</v>
      </c>
      <c r="N1633" s="0" t="n">
        <v>0</v>
      </c>
      <c r="O1633" s="0" t="n">
        <v>0</v>
      </c>
      <c r="P1633" s="0" t="n">
        <v>0</v>
      </c>
      <c r="Q1633" s="0" t="n">
        <v>0</v>
      </c>
      <c r="R1633" s="0" t="n">
        <v>0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0</v>
      </c>
      <c r="X1633" s="0" t="n">
        <v>0</v>
      </c>
      <c r="Y1633" s="0" t="n">
        <v>2</v>
      </c>
      <c r="Z1633" s="0" t="n">
        <v>120</v>
      </c>
      <c r="AA1633" s="19" t="n">
        <v>800</v>
      </c>
      <c r="AB1633" s="20" t="n">
        <v>0</v>
      </c>
      <c r="AC1633" s="21" t="n">
        <v>280</v>
      </c>
      <c r="AD1633" s="0" t="s">
        <v>149</v>
      </c>
      <c r="AE1633" s="22" t="n">
        <v>1.125</v>
      </c>
    </row>
    <row r="1634" customFormat="false" ht="12.75" hidden="false" customHeight="false" outlineLevel="0" collapsed="false">
      <c r="A1634" s="0" t="n">
        <v>1633</v>
      </c>
      <c r="B1634" s="0" t="s">
        <v>354</v>
      </c>
      <c r="C1634" s="0" t="s">
        <v>147</v>
      </c>
      <c r="D1634" s="0" t="s">
        <v>158</v>
      </c>
      <c r="E1634" s="0" t="n">
        <v>450</v>
      </c>
      <c r="F1634" s="0" t="n">
        <v>450</v>
      </c>
      <c r="G1634" s="0" t="n">
        <v>450</v>
      </c>
      <c r="H1634" s="0" t="n">
        <v>450</v>
      </c>
      <c r="I1634" s="0" t="n">
        <v>450</v>
      </c>
      <c r="J1634" s="0" t="n">
        <v>450</v>
      </c>
      <c r="K1634" s="0" t="n">
        <v>450</v>
      </c>
      <c r="L1634" s="0" t="n">
        <v>450</v>
      </c>
      <c r="M1634" s="0" t="n">
        <v>450</v>
      </c>
      <c r="N1634" s="0" t="n">
        <v>450</v>
      </c>
      <c r="O1634" s="0" t="n">
        <v>0</v>
      </c>
      <c r="P1634" s="0" t="n">
        <v>0</v>
      </c>
      <c r="Q1634" s="0" t="n">
        <v>0</v>
      </c>
      <c r="R1634" s="0" t="n">
        <v>0</v>
      </c>
      <c r="S1634" s="0" t="n">
        <v>0</v>
      </c>
      <c r="T1634" s="0" t="n">
        <v>0</v>
      </c>
      <c r="U1634" s="0" t="n">
        <v>0</v>
      </c>
      <c r="V1634" s="0" t="n">
        <v>0</v>
      </c>
      <c r="W1634" s="0" t="n">
        <v>0</v>
      </c>
      <c r="X1634" s="0" t="n">
        <v>0</v>
      </c>
      <c r="Y1634" s="0" t="n">
        <v>2</v>
      </c>
      <c r="Z1634" s="0" t="n">
        <v>180</v>
      </c>
      <c r="AA1634" s="19" t="n">
        <v>1200</v>
      </c>
      <c r="AB1634" s="20" t="n">
        <v>0</v>
      </c>
      <c r="AC1634" s="21" t="n">
        <v>420</v>
      </c>
      <c r="AD1634" s="0" t="s">
        <v>149</v>
      </c>
      <c r="AE1634" s="22" t="n">
        <v>1.25</v>
      </c>
    </row>
    <row r="1635" customFormat="false" ht="12.75" hidden="false" customHeight="false" outlineLevel="0" collapsed="false">
      <c r="A1635" s="0" t="n">
        <v>1634</v>
      </c>
      <c r="B1635" s="0" t="s">
        <v>354</v>
      </c>
      <c r="C1635" s="0" t="s">
        <v>147</v>
      </c>
      <c r="D1635" s="0" t="s">
        <v>159</v>
      </c>
      <c r="E1635" s="0" t="n">
        <v>630</v>
      </c>
      <c r="F1635" s="0" t="n">
        <v>630</v>
      </c>
      <c r="G1635" s="0" t="n">
        <v>630</v>
      </c>
      <c r="H1635" s="0" t="n">
        <v>630</v>
      </c>
      <c r="I1635" s="0" t="n">
        <v>630</v>
      </c>
      <c r="J1635" s="0" t="n">
        <v>630</v>
      </c>
      <c r="K1635" s="0" t="n">
        <v>630</v>
      </c>
      <c r="L1635" s="0" t="n">
        <v>630</v>
      </c>
      <c r="M1635" s="0" t="n">
        <v>630</v>
      </c>
      <c r="N1635" s="0" t="n">
        <v>630</v>
      </c>
      <c r="O1635" s="0" t="n">
        <v>630</v>
      </c>
      <c r="P1635" s="0" t="n">
        <v>630</v>
      </c>
      <c r="Q1635" s="0" t="n">
        <v>0</v>
      </c>
      <c r="R1635" s="0" t="n">
        <v>0</v>
      </c>
      <c r="S1635" s="0" t="n">
        <v>0</v>
      </c>
      <c r="T1635" s="0" t="n">
        <v>0</v>
      </c>
      <c r="U1635" s="0" t="n">
        <v>0</v>
      </c>
      <c r="V1635" s="0" t="n">
        <v>0</v>
      </c>
      <c r="W1635" s="0" t="n">
        <v>0</v>
      </c>
      <c r="X1635" s="0" t="n">
        <v>0</v>
      </c>
      <c r="Y1635" s="0" t="n">
        <v>2</v>
      </c>
      <c r="Z1635" s="0" t="n">
        <v>240</v>
      </c>
      <c r="AA1635" s="19" t="n">
        <v>1600</v>
      </c>
      <c r="AB1635" s="20" t="n">
        <v>0</v>
      </c>
      <c r="AC1635" s="21" t="n">
        <v>560</v>
      </c>
      <c r="AD1635" s="0" t="s">
        <v>149</v>
      </c>
      <c r="AE1635" s="22" t="n">
        <v>1.3125</v>
      </c>
    </row>
    <row r="1636" customFormat="false" ht="12.75" hidden="false" customHeight="false" outlineLevel="0" collapsed="false">
      <c r="A1636" s="0" t="n">
        <v>1635</v>
      </c>
      <c r="B1636" s="0" t="s">
        <v>355</v>
      </c>
      <c r="C1636" s="5" t="s">
        <v>147</v>
      </c>
      <c r="D1636" s="5" t="s">
        <v>148</v>
      </c>
      <c r="E1636" s="5" t="n">
        <v>110</v>
      </c>
      <c r="F1636" s="5" t="n">
        <v>110</v>
      </c>
      <c r="G1636" s="5" t="n">
        <v>110</v>
      </c>
      <c r="H1636" s="5" t="n">
        <v>110</v>
      </c>
      <c r="I1636" s="5" t="n">
        <v>110</v>
      </c>
      <c r="J1636" s="5" t="n">
        <v>110</v>
      </c>
      <c r="K1636" s="5" t="n">
        <v>110</v>
      </c>
      <c r="L1636" s="5" t="n">
        <v>0</v>
      </c>
      <c r="M1636" s="5" t="n">
        <v>0</v>
      </c>
      <c r="N1636" s="5" t="n">
        <v>0</v>
      </c>
      <c r="O1636" s="5" t="n">
        <v>0</v>
      </c>
      <c r="P1636" s="5" t="n">
        <v>0</v>
      </c>
      <c r="Q1636" s="5" t="n">
        <v>0</v>
      </c>
      <c r="R1636" s="5" t="n">
        <v>0</v>
      </c>
      <c r="S1636" s="5" t="n">
        <v>0</v>
      </c>
      <c r="T1636" s="5" t="n">
        <v>0</v>
      </c>
      <c r="U1636" s="5" t="n">
        <v>0</v>
      </c>
      <c r="V1636" s="5" t="n">
        <v>0</v>
      </c>
      <c r="W1636" s="5" t="n">
        <v>0</v>
      </c>
      <c r="X1636" s="5" t="n">
        <v>0</v>
      </c>
      <c r="Y1636" s="5" t="n">
        <v>2</v>
      </c>
      <c r="Z1636" s="5" t="n">
        <v>60</v>
      </c>
      <c r="AA1636" s="19" t="n">
        <v>500</v>
      </c>
      <c r="AB1636" s="20" t="n">
        <v>0</v>
      </c>
      <c r="AC1636" s="21" t="n">
        <v>140</v>
      </c>
      <c r="AD1636" s="0" t="s">
        <v>149</v>
      </c>
      <c r="AE1636" s="22" t="n">
        <v>0.916666666666667</v>
      </c>
    </row>
    <row r="1637" customFormat="false" ht="12.75" hidden="false" customHeight="false" outlineLevel="0" collapsed="false">
      <c r="A1637" s="0" t="n">
        <v>1636</v>
      </c>
      <c r="B1637" s="0" t="s">
        <v>355</v>
      </c>
      <c r="C1637" s="0" t="s">
        <v>147</v>
      </c>
      <c r="D1637" s="0" t="s">
        <v>150</v>
      </c>
      <c r="E1637" s="0" t="n">
        <v>220</v>
      </c>
      <c r="F1637" s="0" t="n">
        <v>220</v>
      </c>
      <c r="G1637" s="0" t="n">
        <v>220</v>
      </c>
      <c r="H1637" s="0" t="n">
        <v>220</v>
      </c>
      <c r="I1637" s="0" t="n">
        <v>220</v>
      </c>
      <c r="J1637" s="0" t="n">
        <v>220</v>
      </c>
      <c r="K1637" s="0" t="n">
        <v>220</v>
      </c>
      <c r="L1637" s="0" t="n">
        <v>0</v>
      </c>
      <c r="M1637" s="0" t="n">
        <v>0</v>
      </c>
      <c r="N1637" s="0" t="n">
        <v>0</v>
      </c>
      <c r="O1637" s="0" t="n">
        <v>0</v>
      </c>
      <c r="P1637" s="0" t="n">
        <v>0</v>
      </c>
      <c r="Q1637" s="0" t="n">
        <v>0</v>
      </c>
      <c r="R1637" s="0" t="n">
        <v>0</v>
      </c>
      <c r="S1637" s="0" t="n">
        <v>0</v>
      </c>
      <c r="T1637" s="0" t="n">
        <v>0</v>
      </c>
      <c r="U1637" s="0" t="n">
        <v>0</v>
      </c>
      <c r="V1637" s="0" t="n">
        <v>0</v>
      </c>
      <c r="W1637" s="0" t="n">
        <v>0</v>
      </c>
      <c r="X1637" s="0" t="n">
        <v>0</v>
      </c>
      <c r="Y1637" s="0" t="n">
        <v>2</v>
      </c>
      <c r="Z1637" s="0" t="n">
        <v>90</v>
      </c>
      <c r="AA1637" s="19" t="n">
        <v>750</v>
      </c>
      <c r="AB1637" s="20" t="n">
        <v>0</v>
      </c>
      <c r="AC1637" s="21" t="n">
        <v>210</v>
      </c>
      <c r="AD1637" s="0" t="s">
        <v>149</v>
      </c>
      <c r="AE1637" s="22" t="n">
        <v>1.22222222222222</v>
      </c>
    </row>
    <row r="1638" customFormat="false" ht="12.75" hidden="false" customHeight="false" outlineLevel="0" collapsed="false">
      <c r="A1638" s="0" t="n">
        <v>1637</v>
      </c>
      <c r="B1638" s="0" t="s">
        <v>355</v>
      </c>
      <c r="C1638" s="0" t="s">
        <v>147</v>
      </c>
      <c r="D1638" s="0" t="s">
        <v>151</v>
      </c>
      <c r="E1638" s="0" t="n">
        <v>330</v>
      </c>
      <c r="F1638" s="0" t="n">
        <v>330</v>
      </c>
      <c r="G1638" s="0" t="n">
        <v>330</v>
      </c>
      <c r="H1638" s="0" t="n">
        <v>330</v>
      </c>
      <c r="I1638" s="0" t="n">
        <v>330</v>
      </c>
      <c r="J1638" s="0" t="n">
        <v>330</v>
      </c>
      <c r="K1638" s="0" t="n">
        <v>330</v>
      </c>
      <c r="L1638" s="0" t="n">
        <v>0</v>
      </c>
      <c r="M1638" s="0" t="n">
        <v>0</v>
      </c>
      <c r="N1638" s="0" t="n">
        <v>0</v>
      </c>
      <c r="O1638" s="0" t="n">
        <v>0</v>
      </c>
      <c r="P1638" s="0" t="n">
        <v>0</v>
      </c>
      <c r="Q1638" s="0" t="n">
        <v>0</v>
      </c>
      <c r="R1638" s="0" t="n">
        <v>0</v>
      </c>
      <c r="S1638" s="0" t="n">
        <v>0</v>
      </c>
      <c r="T1638" s="0" t="n">
        <v>0</v>
      </c>
      <c r="U1638" s="0" t="n">
        <v>0</v>
      </c>
      <c r="V1638" s="0" t="n">
        <v>0</v>
      </c>
      <c r="W1638" s="0" t="n">
        <v>0</v>
      </c>
      <c r="X1638" s="0" t="n">
        <v>0</v>
      </c>
      <c r="Y1638" s="0" t="n">
        <v>2</v>
      </c>
      <c r="Z1638" s="0" t="n">
        <v>120</v>
      </c>
      <c r="AA1638" s="19" t="n">
        <v>1000</v>
      </c>
      <c r="AB1638" s="20" t="n">
        <v>0</v>
      </c>
      <c r="AC1638" s="21" t="n">
        <v>280</v>
      </c>
      <c r="AD1638" s="0" t="s">
        <v>149</v>
      </c>
      <c r="AE1638" s="22" t="n">
        <v>1.375</v>
      </c>
    </row>
    <row r="1639" customFormat="false" ht="12.75" hidden="false" customHeight="false" outlineLevel="0" collapsed="false">
      <c r="A1639" s="0" t="n">
        <v>1638</v>
      </c>
      <c r="B1639" s="0" t="s">
        <v>355</v>
      </c>
      <c r="C1639" s="0" t="s">
        <v>147</v>
      </c>
      <c r="D1639" s="0" t="s">
        <v>152</v>
      </c>
      <c r="E1639" s="0" t="n">
        <v>550</v>
      </c>
      <c r="F1639" s="0" t="n">
        <v>550</v>
      </c>
      <c r="G1639" s="0" t="n">
        <v>550</v>
      </c>
      <c r="H1639" s="0" t="n">
        <v>550</v>
      </c>
      <c r="I1639" s="0" t="n">
        <v>550</v>
      </c>
      <c r="J1639" s="0" t="n">
        <v>550</v>
      </c>
      <c r="K1639" s="0" t="n">
        <v>550</v>
      </c>
      <c r="L1639" s="0" t="n">
        <v>0</v>
      </c>
      <c r="M1639" s="0" t="n">
        <v>0</v>
      </c>
      <c r="N1639" s="0" t="n">
        <v>0</v>
      </c>
      <c r="O1639" s="0" t="n">
        <v>0</v>
      </c>
      <c r="P1639" s="0" t="n">
        <v>0</v>
      </c>
      <c r="Q1639" s="0" t="n">
        <v>0</v>
      </c>
      <c r="R1639" s="0" t="n">
        <v>0</v>
      </c>
      <c r="S1639" s="0" t="n">
        <v>0</v>
      </c>
      <c r="T1639" s="0" t="n">
        <v>0</v>
      </c>
      <c r="U1639" s="0" t="n">
        <v>0</v>
      </c>
      <c r="V1639" s="0" t="n">
        <v>0</v>
      </c>
      <c r="W1639" s="0" t="n">
        <v>0</v>
      </c>
      <c r="X1639" s="0" t="n">
        <v>0</v>
      </c>
      <c r="Y1639" s="0" t="n">
        <v>2</v>
      </c>
      <c r="Z1639" s="0" t="n">
        <v>180</v>
      </c>
      <c r="AA1639" s="19" t="n">
        <v>1500</v>
      </c>
      <c r="AB1639" s="20" t="n">
        <v>0</v>
      </c>
      <c r="AC1639" s="21" t="n">
        <v>420</v>
      </c>
      <c r="AD1639" s="0" t="s">
        <v>149</v>
      </c>
      <c r="AE1639" s="22" t="n">
        <v>1.52777777777778</v>
      </c>
    </row>
    <row r="1640" customFormat="false" ht="12.75" hidden="false" customHeight="false" outlineLevel="0" collapsed="false">
      <c r="A1640" s="0" t="n">
        <v>1639</v>
      </c>
      <c r="B1640" s="0" t="s">
        <v>355</v>
      </c>
      <c r="C1640" s="0" t="s">
        <v>147</v>
      </c>
      <c r="D1640" s="0" t="s">
        <v>153</v>
      </c>
      <c r="E1640" s="0" t="n">
        <v>220</v>
      </c>
      <c r="F1640" s="0" t="n">
        <v>220</v>
      </c>
      <c r="G1640" s="0" t="n">
        <v>220</v>
      </c>
      <c r="H1640" s="0" t="n">
        <v>220</v>
      </c>
      <c r="I1640" s="0" t="n">
        <v>220</v>
      </c>
      <c r="J1640" s="0" t="n">
        <v>220</v>
      </c>
      <c r="K1640" s="0" t="n">
        <v>220</v>
      </c>
      <c r="L1640" s="0" t="n">
        <v>220</v>
      </c>
      <c r="M1640" s="0" t="n">
        <v>220</v>
      </c>
      <c r="N1640" s="0" t="n">
        <v>0</v>
      </c>
      <c r="O1640" s="0" t="n">
        <v>0</v>
      </c>
      <c r="P1640" s="0" t="n">
        <v>0</v>
      </c>
      <c r="Q1640" s="0" t="n">
        <v>0</v>
      </c>
      <c r="R1640" s="0" t="n">
        <v>0</v>
      </c>
      <c r="S1640" s="0" t="n">
        <v>0</v>
      </c>
      <c r="T1640" s="0" t="n">
        <v>0</v>
      </c>
      <c r="U1640" s="0" t="n">
        <v>0</v>
      </c>
      <c r="V1640" s="0" t="n">
        <v>0</v>
      </c>
      <c r="W1640" s="0" t="n">
        <v>0</v>
      </c>
      <c r="X1640" s="0" t="n">
        <v>0</v>
      </c>
      <c r="Y1640" s="0" t="n">
        <v>2</v>
      </c>
      <c r="Z1640" s="0" t="n">
        <v>90</v>
      </c>
      <c r="AA1640" s="19" t="n">
        <v>750</v>
      </c>
      <c r="AB1640" s="20" t="n">
        <v>0</v>
      </c>
      <c r="AC1640" s="21" t="n">
        <v>210</v>
      </c>
      <c r="AD1640" s="0" t="s">
        <v>149</v>
      </c>
      <c r="AE1640" s="22" t="n">
        <v>1.22222222222222</v>
      </c>
    </row>
    <row r="1641" customFormat="false" ht="12.75" hidden="false" customHeight="false" outlineLevel="0" collapsed="false">
      <c r="A1641" s="0" t="n">
        <v>1640</v>
      </c>
      <c r="B1641" s="0" t="s">
        <v>355</v>
      </c>
      <c r="C1641" s="0" t="s">
        <v>147</v>
      </c>
      <c r="D1641" s="0" t="s">
        <v>154</v>
      </c>
      <c r="E1641" s="0" t="n">
        <v>330</v>
      </c>
      <c r="F1641" s="0" t="n">
        <v>330</v>
      </c>
      <c r="G1641" s="0" t="n">
        <v>330</v>
      </c>
      <c r="H1641" s="0" t="n">
        <v>330</v>
      </c>
      <c r="I1641" s="0" t="n">
        <v>330</v>
      </c>
      <c r="J1641" s="0" t="n">
        <v>330</v>
      </c>
      <c r="K1641" s="0" t="n">
        <v>330</v>
      </c>
      <c r="L1641" s="0" t="n">
        <v>330</v>
      </c>
      <c r="M1641" s="0" t="n">
        <v>330</v>
      </c>
      <c r="N1641" s="0" t="n">
        <v>330</v>
      </c>
      <c r="O1641" s="0" t="n">
        <v>330</v>
      </c>
      <c r="P1641" s="0" t="n">
        <v>0</v>
      </c>
      <c r="Q1641" s="0" t="n">
        <v>0</v>
      </c>
      <c r="R1641" s="0" t="n">
        <v>0</v>
      </c>
      <c r="S1641" s="0" t="n">
        <v>0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0</v>
      </c>
      <c r="Y1641" s="0" t="n">
        <v>2</v>
      </c>
      <c r="Z1641" s="0" t="n">
        <v>120</v>
      </c>
      <c r="AA1641" s="19" t="n">
        <v>1000</v>
      </c>
      <c r="AB1641" s="20" t="n">
        <v>0</v>
      </c>
      <c r="AC1641" s="21" t="n">
        <v>280</v>
      </c>
      <c r="AD1641" s="0" t="s">
        <v>149</v>
      </c>
      <c r="AE1641" s="22" t="n">
        <v>1.375</v>
      </c>
    </row>
    <row r="1642" customFormat="false" ht="12.75" hidden="false" customHeight="false" outlineLevel="0" collapsed="false">
      <c r="A1642" s="0" t="n">
        <v>1641</v>
      </c>
      <c r="B1642" s="0" t="s">
        <v>355</v>
      </c>
      <c r="C1642" s="0" t="s">
        <v>147</v>
      </c>
      <c r="D1642" s="0" t="s">
        <v>155</v>
      </c>
      <c r="E1642" s="0" t="n">
        <v>550</v>
      </c>
      <c r="F1642" s="0" t="n">
        <v>550</v>
      </c>
      <c r="G1642" s="0" t="n">
        <v>550</v>
      </c>
      <c r="H1642" s="0" t="n">
        <v>550</v>
      </c>
      <c r="I1642" s="0" t="n">
        <v>550</v>
      </c>
      <c r="J1642" s="0" t="n">
        <v>550</v>
      </c>
      <c r="K1642" s="0" t="n">
        <v>550</v>
      </c>
      <c r="L1642" s="0" t="n">
        <v>550</v>
      </c>
      <c r="M1642" s="0" t="n">
        <v>550</v>
      </c>
      <c r="N1642" s="0" t="n">
        <v>550</v>
      </c>
      <c r="O1642" s="0" t="n">
        <v>550</v>
      </c>
      <c r="P1642" s="0" t="n">
        <v>550</v>
      </c>
      <c r="Q1642" s="0" t="n">
        <v>550</v>
      </c>
      <c r="R1642" s="0" t="n">
        <v>0</v>
      </c>
      <c r="S1642" s="0" t="n">
        <v>0</v>
      </c>
      <c r="T1642" s="0" t="n">
        <v>0</v>
      </c>
      <c r="U1642" s="0" t="n">
        <v>0</v>
      </c>
      <c r="V1642" s="0" t="n">
        <v>0</v>
      </c>
      <c r="W1642" s="0" t="n">
        <v>0</v>
      </c>
      <c r="X1642" s="0" t="n">
        <v>0</v>
      </c>
      <c r="Y1642" s="0" t="n">
        <v>2</v>
      </c>
      <c r="Z1642" s="0" t="n">
        <v>180</v>
      </c>
      <c r="AA1642" s="19" t="n">
        <v>1500</v>
      </c>
      <c r="AB1642" s="20" t="n">
        <v>0</v>
      </c>
      <c r="AC1642" s="21" t="n">
        <v>420</v>
      </c>
      <c r="AD1642" s="0" t="s">
        <v>149</v>
      </c>
      <c r="AE1642" s="22" t="n">
        <v>1.52777777777778</v>
      </c>
    </row>
    <row r="1643" customFormat="false" ht="12.75" hidden="false" customHeight="false" outlineLevel="0" collapsed="false">
      <c r="A1643" s="0" t="n">
        <v>1642</v>
      </c>
      <c r="B1643" s="0" t="s">
        <v>355</v>
      </c>
      <c r="C1643" s="0" t="s">
        <v>147</v>
      </c>
      <c r="D1643" s="0" t="s">
        <v>156</v>
      </c>
      <c r="E1643" s="0" t="n">
        <v>220</v>
      </c>
      <c r="F1643" s="0" t="n">
        <v>220</v>
      </c>
      <c r="G1643" s="0" t="n">
        <v>220</v>
      </c>
      <c r="H1643" s="0" t="n">
        <v>220</v>
      </c>
      <c r="I1643" s="0" t="n">
        <v>220</v>
      </c>
      <c r="J1643" s="0" t="n">
        <v>220</v>
      </c>
      <c r="K1643" s="0" t="n">
        <v>220</v>
      </c>
      <c r="L1643" s="0" t="n">
        <v>220</v>
      </c>
      <c r="M1643" s="0" t="n">
        <v>220</v>
      </c>
      <c r="N1643" s="0" t="n">
        <v>220</v>
      </c>
      <c r="O1643" s="0" t="n">
        <v>220</v>
      </c>
      <c r="P1643" s="0" t="n">
        <v>0</v>
      </c>
      <c r="Q1643" s="0" t="n">
        <v>0</v>
      </c>
      <c r="R1643" s="0" t="n">
        <v>0</v>
      </c>
      <c r="S1643" s="0" t="n">
        <v>0</v>
      </c>
      <c r="T1643" s="0" t="n">
        <v>0</v>
      </c>
      <c r="U1643" s="0" t="n">
        <v>0</v>
      </c>
      <c r="V1643" s="0" t="n">
        <v>0</v>
      </c>
      <c r="W1643" s="0" t="n">
        <v>0</v>
      </c>
      <c r="X1643" s="0" t="n">
        <v>0</v>
      </c>
      <c r="Y1643" s="0" t="n">
        <v>2</v>
      </c>
      <c r="Z1643" s="0" t="n">
        <v>75</v>
      </c>
      <c r="AA1643" s="19" t="n">
        <v>625</v>
      </c>
      <c r="AB1643" s="20" t="n">
        <v>0</v>
      </c>
      <c r="AC1643" s="21" t="n">
        <v>175</v>
      </c>
      <c r="AD1643" s="0" t="s">
        <v>149</v>
      </c>
      <c r="AE1643" s="22" t="n">
        <v>1.46666666666667</v>
      </c>
    </row>
    <row r="1644" customFormat="false" ht="12.75" hidden="false" customHeight="false" outlineLevel="0" collapsed="false">
      <c r="A1644" s="0" t="n">
        <v>1643</v>
      </c>
      <c r="B1644" s="0" t="s">
        <v>355</v>
      </c>
      <c r="C1644" s="0" t="s">
        <v>147</v>
      </c>
      <c r="D1644" s="0" t="s">
        <v>157</v>
      </c>
      <c r="E1644" s="0" t="n">
        <v>330</v>
      </c>
      <c r="F1644" s="0" t="n">
        <v>330</v>
      </c>
      <c r="G1644" s="0" t="n">
        <v>330</v>
      </c>
      <c r="H1644" s="0" t="n">
        <v>330</v>
      </c>
      <c r="I1644" s="0" t="n">
        <v>330</v>
      </c>
      <c r="J1644" s="0" t="n">
        <v>330</v>
      </c>
      <c r="K1644" s="0" t="n">
        <v>330</v>
      </c>
      <c r="L1644" s="0" t="n">
        <v>330</v>
      </c>
      <c r="M1644" s="0" t="n">
        <v>330</v>
      </c>
      <c r="N1644" s="0" t="n">
        <v>0</v>
      </c>
      <c r="O1644" s="0" t="n">
        <v>0</v>
      </c>
      <c r="P1644" s="0" t="n">
        <v>0</v>
      </c>
      <c r="Q1644" s="0" t="n">
        <v>0</v>
      </c>
      <c r="R1644" s="0" t="n">
        <v>0</v>
      </c>
      <c r="S1644" s="0" t="n">
        <v>0</v>
      </c>
      <c r="T1644" s="0" t="n">
        <v>0</v>
      </c>
      <c r="U1644" s="0" t="n">
        <v>0</v>
      </c>
      <c r="V1644" s="0" t="n">
        <v>0</v>
      </c>
      <c r="W1644" s="0" t="n">
        <v>0</v>
      </c>
      <c r="X1644" s="0" t="n">
        <v>0</v>
      </c>
      <c r="Y1644" s="0" t="n">
        <v>2</v>
      </c>
      <c r="Z1644" s="0" t="n">
        <v>120</v>
      </c>
      <c r="AA1644" s="19" t="n">
        <v>1000</v>
      </c>
      <c r="AB1644" s="20" t="n">
        <v>0</v>
      </c>
      <c r="AC1644" s="21" t="n">
        <v>280</v>
      </c>
      <c r="AD1644" s="0" t="s">
        <v>149</v>
      </c>
      <c r="AE1644" s="22" t="n">
        <v>1.375</v>
      </c>
    </row>
    <row r="1645" customFormat="false" ht="12.75" hidden="false" customHeight="false" outlineLevel="0" collapsed="false">
      <c r="A1645" s="0" t="n">
        <v>1644</v>
      </c>
      <c r="B1645" s="0" t="s">
        <v>355</v>
      </c>
      <c r="C1645" s="0" t="s">
        <v>147</v>
      </c>
      <c r="D1645" s="0" t="s">
        <v>158</v>
      </c>
      <c r="E1645" s="0" t="n">
        <v>550</v>
      </c>
      <c r="F1645" s="0" t="n">
        <v>550</v>
      </c>
      <c r="G1645" s="0" t="n">
        <v>550</v>
      </c>
      <c r="H1645" s="0" t="n">
        <v>550</v>
      </c>
      <c r="I1645" s="0" t="n">
        <v>550</v>
      </c>
      <c r="J1645" s="0" t="n">
        <v>550</v>
      </c>
      <c r="K1645" s="0" t="n">
        <v>550</v>
      </c>
      <c r="L1645" s="0" t="n">
        <v>550</v>
      </c>
      <c r="M1645" s="0" t="n">
        <v>550</v>
      </c>
      <c r="N1645" s="0" t="n">
        <v>550</v>
      </c>
      <c r="O1645" s="0" t="n">
        <v>550</v>
      </c>
      <c r="P1645" s="0" t="n">
        <v>0</v>
      </c>
      <c r="Q1645" s="0" t="n">
        <v>0</v>
      </c>
      <c r="R1645" s="0" t="n">
        <v>0</v>
      </c>
      <c r="S1645" s="0" t="n">
        <v>0</v>
      </c>
      <c r="T1645" s="0" t="n">
        <v>0</v>
      </c>
      <c r="U1645" s="0" t="n">
        <v>0</v>
      </c>
      <c r="V1645" s="0" t="n">
        <v>0</v>
      </c>
      <c r="W1645" s="0" t="n">
        <v>0</v>
      </c>
      <c r="X1645" s="0" t="n">
        <v>0</v>
      </c>
      <c r="Y1645" s="0" t="n">
        <v>2</v>
      </c>
      <c r="Z1645" s="0" t="n">
        <v>180</v>
      </c>
      <c r="AA1645" s="19" t="n">
        <v>1500</v>
      </c>
      <c r="AB1645" s="20" t="n">
        <v>0</v>
      </c>
      <c r="AC1645" s="21" t="n">
        <v>420</v>
      </c>
      <c r="AD1645" s="0" t="s">
        <v>149</v>
      </c>
      <c r="AE1645" s="22" t="n">
        <v>1.52777777777778</v>
      </c>
    </row>
    <row r="1646" customFormat="false" ht="12.75" hidden="false" customHeight="false" outlineLevel="0" collapsed="false">
      <c r="A1646" s="0" t="n">
        <v>1645</v>
      </c>
      <c r="B1646" s="0" t="s">
        <v>355</v>
      </c>
      <c r="C1646" s="0" t="s">
        <v>147</v>
      </c>
      <c r="D1646" s="0" t="s">
        <v>159</v>
      </c>
      <c r="E1646" s="0" t="n">
        <v>770</v>
      </c>
      <c r="F1646" s="0" t="n">
        <v>770</v>
      </c>
      <c r="G1646" s="0" t="n">
        <v>770</v>
      </c>
      <c r="H1646" s="0" t="n">
        <v>770</v>
      </c>
      <c r="I1646" s="0" t="n">
        <v>770</v>
      </c>
      <c r="J1646" s="0" t="n">
        <v>770</v>
      </c>
      <c r="K1646" s="0" t="n">
        <v>770</v>
      </c>
      <c r="L1646" s="0" t="n">
        <v>770</v>
      </c>
      <c r="M1646" s="0" t="n">
        <v>770</v>
      </c>
      <c r="N1646" s="0" t="n">
        <v>770</v>
      </c>
      <c r="O1646" s="0" t="n">
        <v>770</v>
      </c>
      <c r="P1646" s="0" t="n">
        <v>770</v>
      </c>
      <c r="Q1646" s="0" t="n">
        <v>770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n">
        <v>0</v>
      </c>
      <c r="X1646" s="0" t="n">
        <v>0</v>
      </c>
      <c r="Y1646" s="0" t="n">
        <v>2</v>
      </c>
      <c r="Z1646" s="0" t="n">
        <v>240</v>
      </c>
      <c r="AA1646" s="19" t="n">
        <v>2000</v>
      </c>
      <c r="AB1646" s="20" t="n">
        <v>0</v>
      </c>
      <c r="AC1646" s="21" t="n">
        <v>560</v>
      </c>
      <c r="AD1646" s="0" t="s">
        <v>149</v>
      </c>
      <c r="AE1646" s="22" t="n">
        <v>1.60416666666667</v>
      </c>
    </row>
    <row r="1647" customFormat="false" ht="12.75" hidden="false" customHeight="false" outlineLevel="0" collapsed="false">
      <c r="A1647" s="0" t="n">
        <v>1646</v>
      </c>
      <c r="B1647" s="0" t="s">
        <v>356</v>
      </c>
      <c r="C1647" s="5" t="s">
        <v>147</v>
      </c>
      <c r="D1647" s="5" t="s">
        <v>148</v>
      </c>
      <c r="E1647" s="5" t="n">
        <v>10</v>
      </c>
      <c r="F1647" s="5" t="n">
        <v>10</v>
      </c>
      <c r="G1647" s="5" t="n">
        <v>10</v>
      </c>
      <c r="H1647" s="5" t="n">
        <v>0</v>
      </c>
      <c r="I1647" s="5" t="n">
        <v>0</v>
      </c>
      <c r="J1647" s="5" t="n">
        <v>0</v>
      </c>
      <c r="K1647" s="5" t="n">
        <v>0</v>
      </c>
      <c r="L1647" s="5" t="n">
        <v>0</v>
      </c>
      <c r="M1647" s="5" t="n">
        <v>0</v>
      </c>
      <c r="N1647" s="5" t="n">
        <v>0</v>
      </c>
      <c r="O1647" s="5" t="n">
        <v>0</v>
      </c>
      <c r="P1647" s="5" t="n">
        <v>0</v>
      </c>
      <c r="Q1647" s="5" t="n">
        <v>0</v>
      </c>
      <c r="R1647" s="5" t="n">
        <v>0</v>
      </c>
      <c r="S1647" s="5" t="n">
        <v>0</v>
      </c>
      <c r="T1647" s="5" t="n">
        <v>0</v>
      </c>
      <c r="U1647" s="5" t="n">
        <v>0</v>
      </c>
      <c r="V1647" s="5" t="n">
        <v>0</v>
      </c>
      <c r="W1647" s="5" t="n">
        <v>0</v>
      </c>
      <c r="X1647" s="5" t="n">
        <v>0</v>
      </c>
      <c r="Y1647" s="5" t="n">
        <v>1</v>
      </c>
      <c r="Z1647" s="5" t="n">
        <v>30</v>
      </c>
      <c r="AA1647" s="19" t="n">
        <v>400</v>
      </c>
      <c r="AB1647" s="20" t="n">
        <v>0</v>
      </c>
      <c r="AC1647" s="21" t="n">
        <v>200</v>
      </c>
      <c r="AD1647" s="0" t="s">
        <v>357</v>
      </c>
      <c r="AE1647" s="22" t="n">
        <v>0.333333333333333</v>
      </c>
    </row>
    <row r="1648" customFormat="false" ht="12.75" hidden="false" customHeight="false" outlineLevel="0" collapsed="false">
      <c r="A1648" s="0" t="n">
        <v>1647</v>
      </c>
      <c r="B1648" s="0" t="s">
        <v>356</v>
      </c>
      <c r="C1648" s="0" t="s">
        <v>147</v>
      </c>
      <c r="D1648" s="0" t="s">
        <v>150</v>
      </c>
      <c r="E1648" s="0" t="n">
        <v>20</v>
      </c>
      <c r="F1648" s="0" t="n">
        <v>20</v>
      </c>
      <c r="G1648" s="0" t="n">
        <v>20</v>
      </c>
      <c r="H1648" s="0" t="n">
        <v>0</v>
      </c>
      <c r="I1648" s="0" t="n">
        <v>0</v>
      </c>
      <c r="J1648" s="0" t="n">
        <v>0</v>
      </c>
      <c r="K1648" s="0" t="n">
        <v>0</v>
      </c>
      <c r="L1648" s="0" t="n">
        <v>0</v>
      </c>
      <c r="M1648" s="0" t="n">
        <v>0</v>
      </c>
      <c r="N1648" s="0" t="n">
        <v>0</v>
      </c>
      <c r="O1648" s="0" t="n">
        <v>0</v>
      </c>
      <c r="P1648" s="0" t="n">
        <v>0</v>
      </c>
      <c r="Q1648" s="0" t="n">
        <v>0</v>
      </c>
      <c r="R1648" s="0" t="n">
        <v>0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  <c r="Y1648" s="0" t="n">
        <v>1</v>
      </c>
      <c r="Z1648" s="0" t="n">
        <v>45</v>
      </c>
      <c r="AA1648" s="19" t="n">
        <v>600</v>
      </c>
      <c r="AB1648" s="20" t="n">
        <v>0</v>
      </c>
      <c r="AC1648" s="21" t="n">
        <v>300</v>
      </c>
      <c r="AD1648" s="0" t="s">
        <v>357</v>
      </c>
      <c r="AE1648" s="22" t="n">
        <v>0.444444444444444</v>
      </c>
    </row>
    <row r="1649" customFormat="false" ht="12.75" hidden="false" customHeight="false" outlineLevel="0" collapsed="false">
      <c r="A1649" s="0" t="n">
        <v>1648</v>
      </c>
      <c r="B1649" s="0" t="s">
        <v>356</v>
      </c>
      <c r="C1649" s="0" t="s">
        <v>147</v>
      </c>
      <c r="D1649" s="0" t="s">
        <v>151</v>
      </c>
      <c r="E1649" s="0" t="n">
        <v>30</v>
      </c>
      <c r="F1649" s="0" t="n">
        <v>30</v>
      </c>
      <c r="G1649" s="0" t="n">
        <v>30</v>
      </c>
      <c r="H1649" s="0" t="n">
        <v>0</v>
      </c>
      <c r="I1649" s="0" t="n">
        <v>0</v>
      </c>
      <c r="J1649" s="0" t="n">
        <v>0</v>
      </c>
      <c r="K1649" s="0" t="n">
        <v>0</v>
      </c>
      <c r="L1649" s="0" t="n">
        <v>0</v>
      </c>
      <c r="M1649" s="0" t="n">
        <v>0</v>
      </c>
      <c r="N1649" s="0" t="n">
        <v>0</v>
      </c>
      <c r="O1649" s="0" t="n">
        <v>0</v>
      </c>
      <c r="P1649" s="0" t="n">
        <v>0</v>
      </c>
      <c r="Q1649" s="0" t="n">
        <v>0</v>
      </c>
      <c r="R1649" s="0" t="n">
        <v>0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0</v>
      </c>
      <c r="Y1649" s="0" t="n">
        <v>1</v>
      </c>
      <c r="Z1649" s="0" t="n">
        <v>60</v>
      </c>
      <c r="AA1649" s="19" t="n">
        <v>800</v>
      </c>
      <c r="AB1649" s="20" t="n">
        <v>0</v>
      </c>
      <c r="AC1649" s="21" t="n">
        <v>400</v>
      </c>
      <c r="AD1649" s="0" t="s">
        <v>357</v>
      </c>
      <c r="AE1649" s="22" t="n">
        <v>0.5</v>
      </c>
    </row>
    <row r="1650" customFormat="false" ht="12.75" hidden="false" customHeight="false" outlineLevel="0" collapsed="false">
      <c r="A1650" s="0" t="n">
        <v>1649</v>
      </c>
      <c r="B1650" s="0" t="s">
        <v>356</v>
      </c>
      <c r="C1650" s="0" t="s">
        <v>147</v>
      </c>
      <c r="D1650" s="0" t="s">
        <v>152</v>
      </c>
      <c r="E1650" s="0" t="n">
        <v>50</v>
      </c>
      <c r="F1650" s="0" t="n">
        <v>50</v>
      </c>
      <c r="G1650" s="0" t="n">
        <v>50</v>
      </c>
      <c r="H1650" s="0" t="n">
        <v>0</v>
      </c>
      <c r="I1650" s="0" t="n">
        <v>0</v>
      </c>
      <c r="J1650" s="0" t="n">
        <v>0</v>
      </c>
      <c r="K1650" s="0" t="n">
        <v>0</v>
      </c>
      <c r="L1650" s="0" t="n">
        <v>0</v>
      </c>
      <c r="M1650" s="0" t="n">
        <v>0</v>
      </c>
      <c r="N1650" s="0" t="n">
        <v>0</v>
      </c>
      <c r="O1650" s="0" t="n">
        <v>0</v>
      </c>
      <c r="P1650" s="0" t="n">
        <v>0</v>
      </c>
      <c r="Q1650" s="0" t="n">
        <v>0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  <c r="W1650" s="0" t="n">
        <v>0</v>
      </c>
      <c r="X1650" s="0" t="n">
        <v>0</v>
      </c>
      <c r="Y1650" s="0" t="n">
        <v>1</v>
      </c>
      <c r="Z1650" s="0" t="n">
        <v>90</v>
      </c>
      <c r="AA1650" s="19" t="n">
        <v>1200</v>
      </c>
      <c r="AB1650" s="20" t="n">
        <v>0</v>
      </c>
      <c r="AC1650" s="21" t="n">
        <v>600</v>
      </c>
      <c r="AD1650" s="0" t="s">
        <v>357</v>
      </c>
      <c r="AE1650" s="22" t="n">
        <v>0.555555555555556</v>
      </c>
    </row>
    <row r="1651" customFormat="false" ht="12.75" hidden="false" customHeight="false" outlineLevel="0" collapsed="false">
      <c r="A1651" s="0" t="n">
        <v>1650</v>
      </c>
      <c r="B1651" s="0" t="s">
        <v>356</v>
      </c>
      <c r="C1651" s="0" t="s">
        <v>147</v>
      </c>
      <c r="D1651" s="0" t="s">
        <v>153</v>
      </c>
      <c r="E1651" s="0" t="n">
        <v>20</v>
      </c>
      <c r="F1651" s="0" t="n">
        <v>20</v>
      </c>
      <c r="G1651" s="0" t="n">
        <v>20</v>
      </c>
      <c r="H1651" s="0" t="n">
        <v>20</v>
      </c>
      <c r="I1651" s="0" t="n">
        <v>20</v>
      </c>
      <c r="J1651" s="0" t="n">
        <v>0</v>
      </c>
      <c r="K1651" s="0" t="n">
        <v>0</v>
      </c>
      <c r="L1651" s="0" t="n">
        <v>0</v>
      </c>
      <c r="M1651" s="0" t="n">
        <v>0</v>
      </c>
      <c r="N1651" s="0" t="n">
        <v>0</v>
      </c>
      <c r="O1651" s="0" t="n">
        <v>0</v>
      </c>
      <c r="P1651" s="0" t="n">
        <v>0</v>
      </c>
      <c r="Q1651" s="0" t="n">
        <v>0</v>
      </c>
      <c r="R1651" s="0" t="n">
        <v>0</v>
      </c>
      <c r="S1651" s="0" t="n">
        <v>0</v>
      </c>
      <c r="T1651" s="0" t="n">
        <v>0</v>
      </c>
      <c r="U1651" s="0" t="n">
        <v>0</v>
      </c>
      <c r="V1651" s="0" t="n">
        <v>0</v>
      </c>
      <c r="W1651" s="0" t="n">
        <v>0</v>
      </c>
      <c r="X1651" s="0" t="n">
        <v>0</v>
      </c>
      <c r="Y1651" s="0" t="n">
        <v>1</v>
      </c>
      <c r="Z1651" s="0" t="n">
        <v>45</v>
      </c>
      <c r="AA1651" s="19" t="n">
        <v>600</v>
      </c>
      <c r="AB1651" s="20" t="n">
        <v>0</v>
      </c>
      <c r="AC1651" s="21" t="n">
        <v>300</v>
      </c>
      <c r="AD1651" s="0" t="s">
        <v>357</v>
      </c>
      <c r="AE1651" s="22" t="n">
        <v>0.444444444444444</v>
      </c>
    </row>
    <row r="1652" customFormat="false" ht="12.75" hidden="false" customHeight="false" outlineLevel="0" collapsed="false">
      <c r="A1652" s="0" t="n">
        <v>1651</v>
      </c>
      <c r="B1652" s="0" t="s">
        <v>356</v>
      </c>
      <c r="C1652" s="0" t="s">
        <v>147</v>
      </c>
      <c r="D1652" s="0" t="s">
        <v>154</v>
      </c>
      <c r="E1652" s="0" t="n">
        <v>30</v>
      </c>
      <c r="F1652" s="0" t="n">
        <v>30</v>
      </c>
      <c r="G1652" s="0" t="n">
        <v>30</v>
      </c>
      <c r="H1652" s="0" t="n">
        <v>30</v>
      </c>
      <c r="I1652" s="0" t="n">
        <v>30</v>
      </c>
      <c r="J1652" s="0" t="n">
        <v>30</v>
      </c>
      <c r="K1652" s="0" t="n">
        <v>30</v>
      </c>
      <c r="L1652" s="0" t="n">
        <v>0</v>
      </c>
      <c r="M1652" s="0" t="n">
        <v>0</v>
      </c>
      <c r="N1652" s="0" t="n">
        <v>0</v>
      </c>
      <c r="O1652" s="0" t="n">
        <v>0</v>
      </c>
      <c r="P1652" s="0" t="n">
        <v>0</v>
      </c>
      <c r="Q1652" s="0" t="n">
        <v>0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0</v>
      </c>
      <c r="X1652" s="0" t="n">
        <v>0</v>
      </c>
      <c r="Y1652" s="0" t="n">
        <v>1</v>
      </c>
      <c r="Z1652" s="0" t="n">
        <v>60</v>
      </c>
      <c r="AA1652" s="19" t="n">
        <v>800</v>
      </c>
      <c r="AB1652" s="20" t="n">
        <v>0</v>
      </c>
      <c r="AC1652" s="21" t="n">
        <v>400</v>
      </c>
      <c r="AD1652" s="0" t="s">
        <v>357</v>
      </c>
      <c r="AE1652" s="22" t="n">
        <v>0.5</v>
      </c>
    </row>
    <row r="1653" customFormat="false" ht="12.75" hidden="false" customHeight="false" outlineLevel="0" collapsed="false">
      <c r="A1653" s="0" t="n">
        <v>1652</v>
      </c>
      <c r="B1653" s="0" t="s">
        <v>356</v>
      </c>
      <c r="C1653" s="0" t="s">
        <v>147</v>
      </c>
      <c r="D1653" s="0" t="s">
        <v>155</v>
      </c>
      <c r="E1653" s="0" t="n">
        <v>50</v>
      </c>
      <c r="F1653" s="0" t="n">
        <v>50</v>
      </c>
      <c r="G1653" s="0" t="n">
        <v>50</v>
      </c>
      <c r="H1653" s="0" t="n">
        <v>50</v>
      </c>
      <c r="I1653" s="0" t="n">
        <v>50</v>
      </c>
      <c r="J1653" s="0" t="n">
        <v>50</v>
      </c>
      <c r="K1653" s="0" t="n">
        <v>50</v>
      </c>
      <c r="L1653" s="0" t="n">
        <v>50</v>
      </c>
      <c r="M1653" s="0" t="n">
        <v>50</v>
      </c>
      <c r="N1653" s="0" t="n">
        <v>0</v>
      </c>
      <c r="O1653" s="0" t="n">
        <v>0</v>
      </c>
      <c r="P1653" s="0" t="n">
        <v>0</v>
      </c>
      <c r="Q1653" s="0" t="n">
        <v>0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0</v>
      </c>
      <c r="W1653" s="0" t="n">
        <v>0</v>
      </c>
      <c r="X1653" s="0" t="n">
        <v>0</v>
      </c>
      <c r="Y1653" s="0" t="n">
        <v>1</v>
      </c>
      <c r="Z1653" s="0" t="n">
        <v>90</v>
      </c>
      <c r="AA1653" s="19" t="n">
        <v>1200</v>
      </c>
      <c r="AB1653" s="20" t="n">
        <v>0</v>
      </c>
      <c r="AC1653" s="21" t="n">
        <v>600</v>
      </c>
      <c r="AD1653" s="0" t="s">
        <v>357</v>
      </c>
      <c r="AE1653" s="22" t="n">
        <v>0.555555555555556</v>
      </c>
    </row>
    <row r="1654" customFormat="false" ht="12.75" hidden="false" customHeight="false" outlineLevel="0" collapsed="false">
      <c r="A1654" s="0" t="n">
        <v>1653</v>
      </c>
      <c r="B1654" s="0" t="s">
        <v>356</v>
      </c>
      <c r="C1654" s="0" t="s">
        <v>147</v>
      </c>
      <c r="D1654" s="0" t="s">
        <v>156</v>
      </c>
      <c r="E1654" s="0" t="n">
        <v>20</v>
      </c>
      <c r="F1654" s="0" t="n">
        <v>20</v>
      </c>
      <c r="G1654" s="0" t="n">
        <v>20</v>
      </c>
      <c r="H1654" s="0" t="n">
        <v>20</v>
      </c>
      <c r="I1654" s="0" t="n">
        <v>20</v>
      </c>
      <c r="J1654" s="0" t="n">
        <v>20</v>
      </c>
      <c r="K1654" s="0" t="n">
        <v>20</v>
      </c>
      <c r="L1654" s="0" t="n">
        <v>0</v>
      </c>
      <c r="M1654" s="0" t="n">
        <v>0</v>
      </c>
      <c r="N1654" s="0" t="n">
        <v>0</v>
      </c>
      <c r="O1654" s="0" t="n">
        <v>0</v>
      </c>
      <c r="P1654" s="0" t="n">
        <v>0</v>
      </c>
      <c r="Q1654" s="0" t="n">
        <v>0</v>
      </c>
      <c r="R1654" s="0" t="n">
        <v>0</v>
      </c>
      <c r="S1654" s="0" t="n">
        <v>0</v>
      </c>
      <c r="T1654" s="0" t="n">
        <v>0</v>
      </c>
      <c r="U1654" s="0" t="n">
        <v>0</v>
      </c>
      <c r="V1654" s="0" t="n">
        <v>0</v>
      </c>
      <c r="W1654" s="0" t="n">
        <v>0</v>
      </c>
      <c r="X1654" s="0" t="n">
        <v>0</v>
      </c>
      <c r="Y1654" s="0" t="n">
        <v>1</v>
      </c>
      <c r="Z1654" s="0" t="n">
        <v>37.5</v>
      </c>
      <c r="AA1654" s="19" t="n">
        <v>500</v>
      </c>
      <c r="AB1654" s="20" t="n">
        <v>0</v>
      </c>
      <c r="AC1654" s="21" t="n">
        <v>250</v>
      </c>
      <c r="AD1654" s="0" t="s">
        <v>357</v>
      </c>
      <c r="AE1654" s="22" t="n">
        <v>0.533333333333333</v>
      </c>
    </row>
    <row r="1655" customFormat="false" ht="12.75" hidden="false" customHeight="false" outlineLevel="0" collapsed="false">
      <c r="A1655" s="0" t="n">
        <v>1654</v>
      </c>
      <c r="B1655" s="0" t="s">
        <v>356</v>
      </c>
      <c r="C1655" s="0" t="s">
        <v>147</v>
      </c>
      <c r="D1655" s="0" t="s">
        <v>157</v>
      </c>
      <c r="E1655" s="0" t="n">
        <v>30</v>
      </c>
      <c r="F1655" s="0" t="n">
        <v>30</v>
      </c>
      <c r="G1655" s="0" t="n">
        <v>30</v>
      </c>
      <c r="H1655" s="0" t="n">
        <v>30</v>
      </c>
      <c r="I1655" s="0" t="n">
        <v>30</v>
      </c>
      <c r="J1655" s="0" t="n">
        <v>0</v>
      </c>
      <c r="K1655" s="0" t="n">
        <v>0</v>
      </c>
      <c r="L1655" s="0" t="n">
        <v>0</v>
      </c>
      <c r="M1655" s="0" t="n">
        <v>0</v>
      </c>
      <c r="N1655" s="0" t="n">
        <v>0</v>
      </c>
      <c r="O1655" s="0" t="n">
        <v>0</v>
      </c>
      <c r="P1655" s="0" t="n">
        <v>0</v>
      </c>
      <c r="Q1655" s="0" t="n">
        <v>0</v>
      </c>
      <c r="R1655" s="0" t="n">
        <v>0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  <c r="Y1655" s="0" t="n">
        <v>1</v>
      </c>
      <c r="Z1655" s="0" t="n">
        <v>60</v>
      </c>
      <c r="AA1655" s="19" t="n">
        <v>800</v>
      </c>
      <c r="AB1655" s="20" t="n">
        <v>0</v>
      </c>
      <c r="AC1655" s="21" t="n">
        <v>400</v>
      </c>
      <c r="AD1655" s="0" t="s">
        <v>357</v>
      </c>
      <c r="AE1655" s="22" t="n">
        <v>0.5</v>
      </c>
    </row>
    <row r="1656" customFormat="false" ht="12.75" hidden="false" customHeight="false" outlineLevel="0" collapsed="false">
      <c r="A1656" s="0" t="n">
        <v>1655</v>
      </c>
      <c r="B1656" s="0" t="s">
        <v>356</v>
      </c>
      <c r="C1656" s="0" t="s">
        <v>147</v>
      </c>
      <c r="D1656" s="0" t="s">
        <v>158</v>
      </c>
      <c r="E1656" s="0" t="n">
        <v>50</v>
      </c>
      <c r="F1656" s="0" t="n">
        <v>50</v>
      </c>
      <c r="G1656" s="0" t="n">
        <v>50</v>
      </c>
      <c r="H1656" s="0" t="n">
        <v>50</v>
      </c>
      <c r="I1656" s="0" t="n">
        <v>50</v>
      </c>
      <c r="J1656" s="0" t="n">
        <v>50</v>
      </c>
      <c r="K1656" s="0" t="n">
        <v>50</v>
      </c>
      <c r="L1656" s="0" t="n">
        <v>0</v>
      </c>
      <c r="M1656" s="0" t="n">
        <v>0</v>
      </c>
      <c r="N1656" s="0" t="n">
        <v>0</v>
      </c>
      <c r="O1656" s="0" t="n">
        <v>0</v>
      </c>
      <c r="P1656" s="0" t="n">
        <v>0</v>
      </c>
      <c r="Q1656" s="0" t="n">
        <v>0</v>
      </c>
      <c r="R1656" s="0" t="n">
        <v>0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  <c r="Y1656" s="0" t="n">
        <v>1</v>
      </c>
      <c r="Z1656" s="0" t="n">
        <v>90</v>
      </c>
      <c r="AA1656" s="19" t="n">
        <v>1200</v>
      </c>
      <c r="AB1656" s="20" t="n">
        <v>0</v>
      </c>
      <c r="AC1656" s="21" t="n">
        <v>600</v>
      </c>
      <c r="AD1656" s="0" t="s">
        <v>357</v>
      </c>
      <c r="AE1656" s="22" t="n">
        <v>0.555555555555556</v>
      </c>
    </row>
    <row r="1657" customFormat="false" ht="12.75" hidden="false" customHeight="false" outlineLevel="0" collapsed="false">
      <c r="A1657" s="0" t="n">
        <v>1656</v>
      </c>
      <c r="B1657" s="0" t="s">
        <v>356</v>
      </c>
      <c r="C1657" s="0" t="s">
        <v>147</v>
      </c>
      <c r="D1657" s="0" t="s">
        <v>159</v>
      </c>
      <c r="E1657" s="0" t="n">
        <v>70</v>
      </c>
      <c r="F1657" s="0" t="n">
        <v>70</v>
      </c>
      <c r="G1657" s="0" t="n">
        <v>70</v>
      </c>
      <c r="H1657" s="0" t="n">
        <v>70</v>
      </c>
      <c r="I1657" s="0" t="n">
        <v>70</v>
      </c>
      <c r="J1657" s="0" t="n">
        <v>70</v>
      </c>
      <c r="K1657" s="0" t="n">
        <v>70</v>
      </c>
      <c r="L1657" s="0" t="n">
        <v>70</v>
      </c>
      <c r="M1657" s="0" t="n">
        <v>70</v>
      </c>
      <c r="N1657" s="0" t="n">
        <v>0</v>
      </c>
      <c r="O1657" s="0" t="n">
        <v>0</v>
      </c>
      <c r="P1657" s="0" t="n">
        <v>0</v>
      </c>
      <c r="Q1657" s="0" t="n">
        <v>0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  <c r="Y1657" s="0" t="n">
        <v>1</v>
      </c>
      <c r="Z1657" s="0" t="n">
        <v>120</v>
      </c>
      <c r="AA1657" s="19" t="n">
        <v>1600</v>
      </c>
      <c r="AB1657" s="20" t="n">
        <v>0</v>
      </c>
      <c r="AC1657" s="21" t="n">
        <v>800</v>
      </c>
      <c r="AD1657" s="0" t="s">
        <v>357</v>
      </c>
      <c r="AE1657" s="22" t="n">
        <v>0.583333333333333</v>
      </c>
    </row>
    <row r="1658" customFormat="false" ht="12.75" hidden="false" customHeight="false" outlineLevel="0" collapsed="false">
      <c r="A1658" s="0" t="n">
        <v>1657</v>
      </c>
      <c r="B1658" s="0" t="s">
        <v>358</v>
      </c>
      <c r="C1658" s="5" t="s">
        <v>147</v>
      </c>
      <c r="D1658" s="5" t="s">
        <v>148</v>
      </c>
      <c r="E1658" s="5" t="n">
        <v>15</v>
      </c>
      <c r="F1658" s="5" t="n">
        <v>15</v>
      </c>
      <c r="G1658" s="5" t="n">
        <v>15</v>
      </c>
      <c r="H1658" s="5" t="n">
        <v>15</v>
      </c>
      <c r="I1658" s="5" t="n">
        <v>0</v>
      </c>
      <c r="J1658" s="5" t="n">
        <v>0</v>
      </c>
      <c r="K1658" s="5" t="n">
        <v>0</v>
      </c>
      <c r="L1658" s="5" t="n">
        <v>0</v>
      </c>
      <c r="M1658" s="5" t="n">
        <v>0</v>
      </c>
      <c r="N1658" s="5" t="n">
        <v>0</v>
      </c>
      <c r="O1658" s="5" t="n">
        <v>0</v>
      </c>
      <c r="P1658" s="5" t="n">
        <v>0</v>
      </c>
      <c r="Q1658" s="5" t="n">
        <v>0</v>
      </c>
      <c r="R1658" s="5" t="n">
        <v>0</v>
      </c>
      <c r="S1658" s="5" t="n">
        <v>0</v>
      </c>
      <c r="T1658" s="5" t="n">
        <v>0</v>
      </c>
      <c r="U1658" s="5" t="n">
        <v>0</v>
      </c>
      <c r="V1658" s="5" t="n">
        <v>0</v>
      </c>
      <c r="W1658" s="5" t="n">
        <v>0</v>
      </c>
      <c r="X1658" s="5" t="n">
        <v>0</v>
      </c>
      <c r="Y1658" s="5" t="n">
        <v>1</v>
      </c>
      <c r="Z1658" s="5" t="n">
        <v>30</v>
      </c>
      <c r="AA1658" s="19" t="n">
        <v>400</v>
      </c>
      <c r="AB1658" s="20" t="n">
        <v>0</v>
      </c>
      <c r="AC1658" s="21" t="n">
        <v>300</v>
      </c>
      <c r="AD1658" s="0" t="s">
        <v>357</v>
      </c>
      <c r="AE1658" s="22" t="n">
        <v>0.5</v>
      </c>
    </row>
    <row r="1659" customFormat="false" ht="12.75" hidden="false" customHeight="false" outlineLevel="0" collapsed="false">
      <c r="A1659" s="0" t="n">
        <v>1658</v>
      </c>
      <c r="B1659" s="0" t="s">
        <v>358</v>
      </c>
      <c r="C1659" s="0" t="s">
        <v>147</v>
      </c>
      <c r="D1659" s="0" t="s">
        <v>150</v>
      </c>
      <c r="E1659" s="0" t="n">
        <v>30</v>
      </c>
      <c r="F1659" s="0" t="n">
        <v>30</v>
      </c>
      <c r="G1659" s="0" t="n">
        <v>30</v>
      </c>
      <c r="H1659" s="0" t="n">
        <v>30</v>
      </c>
      <c r="I1659" s="0" t="n">
        <v>0</v>
      </c>
      <c r="J1659" s="0" t="n">
        <v>0</v>
      </c>
      <c r="K1659" s="0" t="n">
        <v>0</v>
      </c>
      <c r="L1659" s="0" t="n">
        <v>0</v>
      </c>
      <c r="M1659" s="0" t="n">
        <v>0</v>
      </c>
      <c r="N1659" s="0" t="n">
        <v>0</v>
      </c>
      <c r="O1659" s="0" t="n">
        <v>0</v>
      </c>
      <c r="P1659" s="0" t="n">
        <v>0</v>
      </c>
      <c r="Q1659" s="0" t="n">
        <v>0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0</v>
      </c>
      <c r="W1659" s="0" t="n">
        <v>0</v>
      </c>
      <c r="X1659" s="0" t="n">
        <v>0</v>
      </c>
      <c r="Y1659" s="0" t="n">
        <v>1</v>
      </c>
      <c r="Z1659" s="0" t="n">
        <v>45</v>
      </c>
      <c r="AA1659" s="19" t="n">
        <v>600</v>
      </c>
      <c r="AB1659" s="20" t="n">
        <v>0</v>
      </c>
      <c r="AC1659" s="21" t="n">
        <v>450</v>
      </c>
      <c r="AD1659" s="0" t="s">
        <v>357</v>
      </c>
      <c r="AE1659" s="22" t="n">
        <v>0.666666666666667</v>
      </c>
    </row>
    <row r="1660" customFormat="false" ht="12.75" hidden="false" customHeight="false" outlineLevel="0" collapsed="false">
      <c r="A1660" s="0" t="n">
        <v>1659</v>
      </c>
      <c r="B1660" s="0" t="s">
        <v>358</v>
      </c>
      <c r="C1660" s="0" t="s">
        <v>147</v>
      </c>
      <c r="D1660" s="0" t="s">
        <v>151</v>
      </c>
      <c r="E1660" s="0" t="n">
        <v>45</v>
      </c>
      <c r="F1660" s="0" t="n">
        <v>45</v>
      </c>
      <c r="G1660" s="0" t="n">
        <v>45</v>
      </c>
      <c r="H1660" s="0" t="n">
        <v>45</v>
      </c>
      <c r="I1660" s="0" t="n">
        <v>0</v>
      </c>
      <c r="J1660" s="0" t="n">
        <v>0</v>
      </c>
      <c r="K1660" s="0" t="n">
        <v>0</v>
      </c>
      <c r="L1660" s="0" t="n">
        <v>0</v>
      </c>
      <c r="M1660" s="0" t="n">
        <v>0</v>
      </c>
      <c r="N1660" s="0" t="n">
        <v>0</v>
      </c>
      <c r="O1660" s="0" t="n">
        <v>0</v>
      </c>
      <c r="P1660" s="0" t="n">
        <v>0</v>
      </c>
      <c r="Q1660" s="0" t="n">
        <v>0</v>
      </c>
      <c r="R1660" s="0" t="n">
        <v>0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0</v>
      </c>
      <c r="Y1660" s="0" t="n">
        <v>1</v>
      </c>
      <c r="Z1660" s="0" t="n">
        <v>60</v>
      </c>
      <c r="AA1660" s="19" t="n">
        <v>800</v>
      </c>
      <c r="AB1660" s="20" t="n">
        <v>0</v>
      </c>
      <c r="AC1660" s="21" t="n">
        <v>600</v>
      </c>
      <c r="AD1660" s="0" t="s">
        <v>357</v>
      </c>
      <c r="AE1660" s="22" t="n">
        <v>0.75</v>
      </c>
    </row>
    <row r="1661" customFormat="false" ht="12.75" hidden="false" customHeight="false" outlineLevel="0" collapsed="false">
      <c r="A1661" s="0" t="n">
        <v>1660</v>
      </c>
      <c r="B1661" s="0" t="s">
        <v>358</v>
      </c>
      <c r="C1661" s="0" t="s">
        <v>147</v>
      </c>
      <c r="D1661" s="0" t="s">
        <v>152</v>
      </c>
      <c r="E1661" s="0" t="n">
        <v>75</v>
      </c>
      <c r="F1661" s="0" t="n">
        <v>75</v>
      </c>
      <c r="G1661" s="0" t="n">
        <v>75</v>
      </c>
      <c r="H1661" s="0" t="n">
        <v>75</v>
      </c>
      <c r="I1661" s="0" t="n">
        <v>0</v>
      </c>
      <c r="J1661" s="0" t="n">
        <v>0</v>
      </c>
      <c r="K1661" s="0" t="n">
        <v>0</v>
      </c>
      <c r="L1661" s="0" t="n">
        <v>0</v>
      </c>
      <c r="M1661" s="0" t="n">
        <v>0</v>
      </c>
      <c r="N1661" s="0" t="n">
        <v>0</v>
      </c>
      <c r="O1661" s="0" t="n">
        <v>0</v>
      </c>
      <c r="P1661" s="0" t="n">
        <v>0</v>
      </c>
      <c r="Q1661" s="0" t="n">
        <v>0</v>
      </c>
      <c r="R1661" s="0" t="n">
        <v>0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0</v>
      </c>
      <c r="Y1661" s="0" t="n">
        <v>1</v>
      </c>
      <c r="Z1661" s="0" t="n">
        <v>90</v>
      </c>
      <c r="AA1661" s="19" t="n">
        <v>1200</v>
      </c>
      <c r="AB1661" s="20" t="n">
        <v>0</v>
      </c>
      <c r="AC1661" s="21" t="n">
        <v>900</v>
      </c>
      <c r="AD1661" s="0" t="s">
        <v>357</v>
      </c>
      <c r="AE1661" s="22" t="n">
        <v>0.833333333333333</v>
      </c>
    </row>
    <row r="1662" customFormat="false" ht="12.75" hidden="false" customHeight="false" outlineLevel="0" collapsed="false">
      <c r="A1662" s="0" t="n">
        <v>1661</v>
      </c>
      <c r="B1662" s="0" t="s">
        <v>358</v>
      </c>
      <c r="C1662" s="0" t="s">
        <v>147</v>
      </c>
      <c r="D1662" s="0" t="s">
        <v>153</v>
      </c>
      <c r="E1662" s="0" t="n">
        <v>30</v>
      </c>
      <c r="F1662" s="0" t="n">
        <v>30</v>
      </c>
      <c r="G1662" s="0" t="n">
        <v>30</v>
      </c>
      <c r="H1662" s="0" t="n">
        <v>30</v>
      </c>
      <c r="I1662" s="0" t="n">
        <v>30</v>
      </c>
      <c r="J1662" s="0" t="n">
        <v>30</v>
      </c>
      <c r="K1662" s="0" t="n">
        <v>0</v>
      </c>
      <c r="L1662" s="0" t="n">
        <v>0</v>
      </c>
      <c r="M1662" s="0" t="n">
        <v>0</v>
      </c>
      <c r="N1662" s="0" t="n">
        <v>0</v>
      </c>
      <c r="O1662" s="0" t="n">
        <v>0</v>
      </c>
      <c r="P1662" s="0" t="n">
        <v>0</v>
      </c>
      <c r="Q1662" s="0" t="n">
        <v>0</v>
      </c>
      <c r="R1662" s="0" t="n">
        <v>0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0</v>
      </c>
      <c r="Y1662" s="0" t="n">
        <v>1</v>
      </c>
      <c r="Z1662" s="0" t="n">
        <v>45</v>
      </c>
      <c r="AA1662" s="19" t="n">
        <v>600</v>
      </c>
      <c r="AB1662" s="20" t="n">
        <v>0</v>
      </c>
      <c r="AC1662" s="21" t="n">
        <v>450</v>
      </c>
      <c r="AD1662" s="0" t="s">
        <v>357</v>
      </c>
      <c r="AE1662" s="22" t="n">
        <v>0.666666666666667</v>
      </c>
    </row>
    <row r="1663" customFormat="false" ht="12.75" hidden="false" customHeight="false" outlineLevel="0" collapsed="false">
      <c r="A1663" s="0" t="n">
        <v>1662</v>
      </c>
      <c r="B1663" s="0" t="s">
        <v>358</v>
      </c>
      <c r="C1663" s="0" t="s">
        <v>147</v>
      </c>
      <c r="D1663" s="0" t="s">
        <v>154</v>
      </c>
      <c r="E1663" s="0" t="n">
        <v>45</v>
      </c>
      <c r="F1663" s="0" t="n">
        <v>45</v>
      </c>
      <c r="G1663" s="0" t="n">
        <v>45</v>
      </c>
      <c r="H1663" s="0" t="n">
        <v>45</v>
      </c>
      <c r="I1663" s="0" t="n">
        <v>45</v>
      </c>
      <c r="J1663" s="0" t="n">
        <v>45</v>
      </c>
      <c r="K1663" s="0" t="n">
        <v>45</v>
      </c>
      <c r="L1663" s="0" t="n">
        <v>45</v>
      </c>
      <c r="M1663" s="0" t="n">
        <v>0</v>
      </c>
      <c r="N1663" s="0" t="n">
        <v>0</v>
      </c>
      <c r="O1663" s="0" t="n">
        <v>0</v>
      </c>
      <c r="P1663" s="0" t="n">
        <v>0</v>
      </c>
      <c r="Q1663" s="0" t="n">
        <v>0</v>
      </c>
      <c r="R1663" s="0" t="n">
        <v>0</v>
      </c>
      <c r="S1663" s="0" t="n">
        <v>0</v>
      </c>
      <c r="T1663" s="0" t="n">
        <v>0</v>
      </c>
      <c r="U1663" s="0" t="n">
        <v>0</v>
      </c>
      <c r="V1663" s="0" t="n">
        <v>0</v>
      </c>
      <c r="W1663" s="0" t="n">
        <v>0</v>
      </c>
      <c r="X1663" s="0" t="n">
        <v>0</v>
      </c>
      <c r="Y1663" s="0" t="n">
        <v>1</v>
      </c>
      <c r="Z1663" s="0" t="n">
        <v>60</v>
      </c>
      <c r="AA1663" s="19" t="n">
        <v>800</v>
      </c>
      <c r="AB1663" s="20" t="n">
        <v>0</v>
      </c>
      <c r="AC1663" s="21" t="n">
        <v>600</v>
      </c>
      <c r="AD1663" s="0" t="s">
        <v>357</v>
      </c>
      <c r="AE1663" s="22" t="n">
        <v>0.75</v>
      </c>
    </row>
    <row r="1664" customFormat="false" ht="12.75" hidden="false" customHeight="false" outlineLevel="0" collapsed="false">
      <c r="A1664" s="0" t="n">
        <v>1663</v>
      </c>
      <c r="B1664" s="0" t="s">
        <v>358</v>
      </c>
      <c r="C1664" s="0" t="s">
        <v>147</v>
      </c>
      <c r="D1664" s="0" t="s">
        <v>155</v>
      </c>
      <c r="E1664" s="0" t="n">
        <v>75</v>
      </c>
      <c r="F1664" s="0" t="n">
        <v>75</v>
      </c>
      <c r="G1664" s="0" t="n">
        <v>75</v>
      </c>
      <c r="H1664" s="0" t="n">
        <v>75</v>
      </c>
      <c r="I1664" s="0" t="n">
        <v>75</v>
      </c>
      <c r="J1664" s="0" t="n">
        <v>75</v>
      </c>
      <c r="K1664" s="0" t="n">
        <v>75</v>
      </c>
      <c r="L1664" s="0" t="n">
        <v>75</v>
      </c>
      <c r="M1664" s="0" t="n">
        <v>75</v>
      </c>
      <c r="N1664" s="0" t="n">
        <v>75</v>
      </c>
      <c r="O1664" s="0" t="n">
        <v>0</v>
      </c>
      <c r="P1664" s="0" t="n">
        <v>0</v>
      </c>
      <c r="Q1664" s="0" t="n">
        <v>0</v>
      </c>
      <c r="R1664" s="0" t="n">
        <v>0</v>
      </c>
      <c r="S1664" s="0" t="n">
        <v>0</v>
      </c>
      <c r="T1664" s="0" t="n">
        <v>0</v>
      </c>
      <c r="U1664" s="0" t="n">
        <v>0</v>
      </c>
      <c r="V1664" s="0" t="n">
        <v>0</v>
      </c>
      <c r="W1664" s="0" t="n">
        <v>0</v>
      </c>
      <c r="X1664" s="0" t="n">
        <v>0</v>
      </c>
      <c r="Y1664" s="0" t="n">
        <v>1</v>
      </c>
      <c r="Z1664" s="0" t="n">
        <v>90</v>
      </c>
      <c r="AA1664" s="19" t="n">
        <v>1200</v>
      </c>
      <c r="AB1664" s="20" t="n">
        <v>0</v>
      </c>
      <c r="AC1664" s="21" t="n">
        <v>900</v>
      </c>
      <c r="AD1664" s="0" t="s">
        <v>357</v>
      </c>
      <c r="AE1664" s="22" t="n">
        <v>0.833333333333333</v>
      </c>
    </row>
    <row r="1665" customFormat="false" ht="12.75" hidden="false" customHeight="false" outlineLevel="0" collapsed="false">
      <c r="A1665" s="0" t="n">
        <v>1664</v>
      </c>
      <c r="B1665" s="0" t="s">
        <v>358</v>
      </c>
      <c r="C1665" s="0" t="s">
        <v>147</v>
      </c>
      <c r="D1665" s="0" t="s">
        <v>156</v>
      </c>
      <c r="E1665" s="0" t="n">
        <v>30</v>
      </c>
      <c r="F1665" s="0" t="n">
        <v>30</v>
      </c>
      <c r="G1665" s="0" t="n">
        <v>30</v>
      </c>
      <c r="H1665" s="0" t="n">
        <v>30</v>
      </c>
      <c r="I1665" s="0" t="n">
        <v>30</v>
      </c>
      <c r="J1665" s="0" t="n">
        <v>30</v>
      </c>
      <c r="K1665" s="0" t="n">
        <v>30</v>
      </c>
      <c r="L1665" s="0" t="n">
        <v>30</v>
      </c>
      <c r="M1665" s="0" t="n">
        <v>0</v>
      </c>
      <c r="N1665" s="0" t="n">
        <v>0</v>
      </c>
      <c r="O1665" s="0" t="n">
        <v>0</v>
      </c>
      <c r="P1665" s="0" t="n">
        <v>0</v>
      </c>
      <c r="Q1665" s="0" t="n">
        <v>0</v>
      </c>
      <c r="R1665" s="0" t="n">
        <v>0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0</v>
      </c>
      <c r="Y1665" s="0" t="n">
        <v>1</v>
      </c>
      <c r="Z1665" s="0" t="n">
        <v>37.5</v>
      </c>
      <c r="AA1665" s="19" t="n">
        <v>500</v>
      </c>
      <c r="AB1665" s="20" t="n">
        <v>0</v>
      </c>
      <c r="AC1665" s="21" t="n">
        <v>375</v>
      </c>
      <c r="AD1665" s="0" t="s">
        <v>357</v>
      </c>
      <c r="AE1665" s="22" t="n">
        <v>0.8</v>
      </c>
    </row>
    <row r="1666" customFormat="false" ht="12.75" hidden="false" customHeight="false" outlineLevel="0" collapsed="false">
      <c r="A1666" s="0" t="n">
        <v>1665</v>
      </c>
      <c r="B1666" s="0" t="s">
        <v>358</v>
      </c>
      <c r="C1666" s="0" t="s">
        <v>147</v>
      </c>
      <c r="D1666" s="0" t="s">
        <v>157</v>
      </c>
      <c r="E1666" s="0" t="n">
        <v>45</v>
      </c>
      <c r="F1666" s="0" t="n">
        <v>45</v>
      </c>
      <c r="G1666" s="0" t="n">
        <v>45</v>
      </c>
      <c r="H1666" s="0" t="n">
        <v>45</v>
      </c>
      <c r="I1666" s="0" t="n">
        <v>45</v>
      </c>
      <c r="J1666" s="0" t="n">
        <v>45</v>
      </c>
      <c r="K1666" s="0" t="n">
        <v>0</v>
      </c>
      <c r="L1666" s="0" t="n">
        <v>0</v>
      </c>
      <c r="M1666" s="0" t="n">
        <v>0</v>
      </c>
      <c r="N1666" s="0" t="n">
        <v>0</v>
      </c>
      <c r="O1666" s="0" t="n">
        <v>0</v>
      </c>
      <c r="P1666" s="0" t="n">
        <v>0</v>
      </c>
      <c r="Q1666" s="0" t="n">
        <v>0</v>
      </c>
      <c r="R1666" s="0" t="n">
        <v>0</v>
      </c>
      <c r="S1666" s="0" t="n">
        <v>0</v>
      </c>
      <c r="T1666" s="0" t="n">
        <v>0</v>
      </c>
      <c r="U1666" s="0" t="n">
        <v>0</v>
      </c>
      <c r="V1666" s="0" t="n">
        <v>0</v>
      </c>
      <c r="W1666" s="0" t="n">
        <v>0</v>
      </c>
      <c r="X1666" s="0" t="n">
        <v>0</v>
      </c>
      <c r="Y1666" s="0" t="n">
        <v>1</v>
      </c>
      <c r="Z1666" s="0" t="n">
        <v>60</v>
      </c>
      <c r="AA1666" s="19" t="n">
        <v>800</v>
      </c>
      <c r="AB1666" s="20" t="n">
        <v>0</v>
      </c>
      <c r="AC1666" s="21" t="n">
        <v>600</v>
      </c>
      <c r="AD1666" s="0" t="s">
        <v>357</v>
      </c>
      <c r="AE1666" s="22" t="n">
        <v>0.75</v>
      </c>
    </row>
    <row r="1667" customFormat="false" ht="12.75" hidden="false" customHeight="false" outlineLevel="0" collapsed="false">
      <c r="A1667" s="0" t="n">
        <v>1666</v>
      </c>
      <c r="B1667" s="0" t="s">
        <v>358</v>
      </c>
      <c r="C1667" s="0" t="s">
        <v>147</v>
      </c>
      <c r="D1667" s="0" t="s">
        <v>158</v>
      </c>
      <c r="E1667" s="0" t="n">
        <v>75</v>
      </c>
      <c r="F1667" s="0" t="n">
        <v>75</v>
      </c>
      <c r="G1667" s="0" t="n">
        <v>75</v>
      </c>
      <c r="H1667" s="0" t="n">
        <v>75</v>
      </c>
      <c r="I1667" s="0" t="n">
        <v>75</v>
      </c>
      <c r="J1667" s="0" t="n">
        <v>75</v>
      </c>
      <c r="K1667" s="0" t="n">
        <v>75</v>
      </c>
      <c r="L1667" s="0" t="n">
        <v>75</v>
      </c>
      <c r="M1667" s="0" t="n">
        <v>0</v>
      </c>
      <c r="N1667" s="0" t="n">
        <v>0</v>
      </c>
      <c r="O1667" s="0" t="n">
        <v>0</v>
      </c>
      <c r="P1667" s="0" t="n">
        <v>0</v>
      </c>
      <c r="Q1667" s="0" t="n">
        <v>0</v>
      </c>
      <c r="R1667" s="0" t="n">
        <v>0</v>
      </c>
      <c r="S1667" s="0" t="n">
        <v>0</v>
      </c>
      <c r="T1667" s="0" t="n">
        <v>0</v>
      </c>
      <c r="U1667" s="0" t="n">
        <v>0</v>
      </c>
      <c r="V1667" s="0" t="n">
        <v>0</v>
      </c>
      <c r="W1667" s="0" t="n">
        <v>0</v>
      </c>
      <c r="X1667" s="0" t="n">
        <v>0</v>
      </c>
      <c r="Y1667" s="0" t="n">
        <v>1</v>
      </c>
      <c r="Z1667" s="0" t="n">
        <v>90</v>
      </c>
      <c r="AA1667" s="19" t="n">
        <v>1200</v>
      </c>
      <c r="AB1667" s="20" t="n">
        <v>0</v>
      </c>
      <c r="AC1667" s="21" t="n">
        <v>900</v>
      </c>
      <c r="AD1667" s="0" t="s">
        <v>357</v>
      </c>
      <c r="AE1667" s="22" t="n">
        <v>0.833333333333333</v>
      </c>
    </row>
    <row r="1668" customFormat="false" ht="12.75" hidden="false" customHeight="false" outlineLevel="0" collapsed="false">
      <c r="A1668" s="0" t="n">
        <v>1667</v>
      </c>
      <c r="B1668" s="0" t="s">
        <v>358</v>
      </c>
      <c r="C1668" s="0" t="s">
        <v>147</v>
      </c>
      <c r="D1668" s="0" t="s">
        <v>159</v>
      </c>
      <c r="E1668" s="0" t="n">
        <v>105</v>
      </c>
      <c r="F1668" s="0" t="n">
        <v>105</v>
      </c>
      <c r="G1668" s="0" t="n">
        <v>105</v>
      </c>
      <c r="H1668" s="0" t="n">
        <v>105</v>
      </c>
      <c r="I1668" s="0" t="n">
        <v>105</v>
      </c>
      <c r="J1668" s="0" t="n">
        <v>105</v>
      </c>
      <c r="K1668" s="0" t="n">
        <v>105</v>
      </c>
      <c r="L1668" s="0" t="n">
        <v>105</v>
      </c>
      <c r="M1668" s="0" t="n">
        <v>105</v>
      </c>
      <c r="N1668" s="0" t="n">
        <v>105</v>
      </c>
      <c r="O1668" s="0" t="n">
        <v>0</v>
      </c>
      <c r="P1668" s="0" t="n">
        <v>0</v>
      </c>
      <c r="Q1668" s="0" t="n">
        <v>0</v>
      </c>
      <c r="R1668" s="0" t="n">
        <v>0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0</v>
      </c>
      <c r="Y1668" s="0" t="n">
        <v>1</v>
      </c>
      <c r="Z1668" s="0" t="n">
        <v>120</v>
      </c>
      <c r="AA1668" s="19" t="n">
        <v>1600</v>
      </c>
      <c r="AB1668" s="20" t="n">
        <v>0</v>
      </c>
      <c r="AC1668" s="21" t="n">
        <v>1200</v>
      </c>
      <c r="AD1668" s="0" t="s">
        <v>357</v>
      </c>
      <c r="AE1668" s="22" t="n">
        <v>0.875</v>
      </c>
    </row>
    <row r="1669" customFormat="false" ht="12.75" hidden="false" customHeight="false" outlineLevel="0" collapsed="false">
      <c r="A1669" s="0" t="n">
        <v>1668</v>
      </c>
      <c r="B1669" s="0" t="s">
        <v>359</v>
      </c>
      <c r="C1669" s="5" t="s">
        <v>147</v>
      </c>
      <c r="D1669" s="5" t="s">
        <v>148</v>
      </c>
      <c r="E1669" s="5" t="n">
        <v>20</v>
      </c>
      <c r="F1669" s="5" t="n">
        <v>20</v>
      </c>
      <c r="G1669" s="5" t="n">
        <v>20</v>
      </c>
      <c r="H1669" s="5" t="n">
        <v>20</v>
      </c>
      <c r="I1669" s="5" t="n">
        <v>20</v>
      </c>
      <c r="J1669" s="5" t="n">
        <v>0</v>
      </c>
      <c r="K1669" s="5" t="n">
        <v>0</v>
      </c>
      <c r="L1669" s="5" t="n">
        <v>0</v>
      </c>
      <c r="M1669" s="5" t="n">
        <v>0</v>
      </c>
      <c r="N1669" s="5" t="n">
        <v>0</v>
      </c>
      <c r="O1669" s="5" t="n">
        <v>0</v>
      </c>
      <c r="P1669" s="5" t="n">
        <v>0</v>
      </c>
      <c r="Q1669" s="5" t="n">
        <v>0</v>
      </c>
      <c r="R1669" s="5" t="n">
        <v>0</v>
      </c>
      <c r="S1669" s="5" t="n">
        <v>0</v>
      </c>
      <c r="T1669" s="5" t="n">
        <v>0</v>
      </c>
      <c r="U1669" s="5" t="n">
        <v>0</v>
      </c>
      <c r="V1669" s="5" t="n">
        <v>0</v>
      </c>
      <c r="W1669" s="5" t="n">
        <v>0</v>
      </c>
      <c r="X1669" s="5" t="n">
        <v>0</v>
      </c>
      <c r="Y1669" s="5" t="n">
        <v>1</v>
      </c>
      <c r="Z1669" s="5" t="n">
        <v>30</v>
      </c>
      <c r="AA1669" s="19" t="n">
        <v>400</v>
      </c>
      <c r="AB1669" s="20" t="n">
        <v>0</v>
      </c>
      <c r="AC1669" s="21" t="n">
        <v>400</v>
      </c>
      <c r="AD1669" s="0" t="s">
        <v>357</v>
      </c>
      <c r="AE1669" s="22" t="n">
        <v>0.666666666666667</v>
      </c>
    </row>
    <row r="1670" customFormat="false" ht="12.75" hidden="false" customHeight="false" outlineLevel="0" collapsed="false">
      <c r="A1670" s="0" t="n">
        <v>1669</v>
      </c>
      <c r="B1670" s="0" t="s">
        <v>359</v>
      </c>
      <c r="C1670" s="0" t="s">
        <v>147</v>
      </c>
      <c r="D1670" s="0" t="s">
        <v>150</v>
      </c>
      <c r="E1670" s="0" t="n">
        <v>40</v>
      </c>
      <c r="F1670" s="0" t="n">
        <v>40</v>
      </c>
      <c r="G1670" s="0" t="n">
        <v>40</v>
      </c>
      <c r="H1670" s="0" t="n">
        <v>40</v>
      </c>
      <c r="I1670" s="0" t="n">
        <v>40</v>
      </c>
      <c r="J1670" s="0" t="n">
        <v>0</v>
      </c>
      <c r="K1670" s="0" t="n">
        <v>0</v>
      </c>
      <c r="L1670" s="0" t="n">
        <v>0</v>
      </c>
      <c r="M1670" s="0" t="n">
        <v>0</v>
      </c>
      <c r="N1670" s="0" t="n">
        <v>0</v>
      </c>
      <c r="O1670" s="0" t="n">
        <v>0</v>
      </c>
      <c r="P1670" s="0" t="n">
        <v>0</v>
      </c>
      <c r="Q1670" s="0" t="n">
        <v>0</v>
      </c>
      <c r="R1670" s="0" t="n">
        <v>0</v>
      </c>
      <c r="S1670" s="0" t="n">
        <v>0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  <c r="Y1670" s="0" t="n">
        <v>1</v>
      </c>
      <c r="Z1670" s="0" t="n">
        <v>45</v>
      </c>
      <c r="AA1670" s="19" t="n">
        <v>600</v>
      </c>
      <c r="AB1670" s="20" t="n">
        <v>0</v>
      </c>
      <c r="AC1670" s="21" t="n">
        <v>600</v>
      </c>
      <c r="AD1670" s="0" t="s">
        <v>357</v>
      </c>
      <c r="AE1670" s="22" t="n">
        <v>0.888888888888889</v>
      </c>
    </row>
    <row r="1671" customFormat="false" ht="12.75" hidden="false" customHeight="false" outlineLevel="0" collapsed="false">
      <c r="A1671" s="0" t="n">
        <v>1670</v>
      </c>
      <c r="B1671" s="0" t="s">
        <v>359</v>
      </c>
      <c r="C1671" s="0" t="s">
        <v>147</v>
      </c>
      <c r="D1671" s="0" t="s">
        <v>151</v>
      </c>
      <c r="E1671" s="0" t="n">
        <v>60</v>
      </c>
      <c r="F1671" s="0" t="n">
        <v>60</v>
      </c>
      <c r="G1671" s="0" t="n">
        <v>60</v>
      </c>
      <c r="H1671" s="0" t="n">
        <v>60</v>
      </c>
      <c r="I1671" s="0" t="n">
        <v>60</v>
      </c>
      <c r="J1671" s="0" t="n">
        <v>0</v>
      </c>
      <c r="K1671" s="0" t="n">
        <v>0</v>
      </c>
      <c r="L1671" s="0" t="n">
        <v>0</v>
      </c>
      <c r="M1671" s="0" t="n">
        <v>0</v>
      </c>
      <c r="N1671" s="0" t="n">
        <v>0</v>
      </c>
      <c r="O1671" s="0" t="n">
        <v>0</v>
      </c>
      <c r="P1671" s="0" t="n">
        <v>0</v>
      </c>
      <c r="Q1671" s="0" t="n">
        <v>0</v>
      </c>
      <c r="R1671" s="0" t="n">
        <v>0</v>
      </c>
      <c r="S1671" s="0" t="n">
        <v>0</v>
      </c>
      <c r="T1671" s="0" t="n">
        <v>0</v>
      </c>
      <c r="U1671" s="0" t="n">
        <v>0</v>
      </c>
      <c r="V1671" s="0" t="n">
        <v>0</v>
      </c>
      <c r="W1671" s="0" t="n">
        <v>0</v>
      </c>
      <c r="X1671" s="0" t="n">
        <v>0</v>
      </c>
      <c r="Y1671" s="0" t="n">
        <v>1</v>
      </c>
      <c r="Z1671" s="0" t="n">
        <v>60</v>
      </c>
      <c r="AA1671" s="19" t="n">
        <v>800</v>
      </c>
      <c r="AB1671" s="20" t="n">
        <v>0</v>
      </c>
      <c r="AC1671" s="21" t="n">
        <v>800</v>
      </c>
      <c r="AD1671" s="0" t="s">
        <v>357</v>
      </c>
      <c r="AE1671" s="22" t="n">
        <v>1</v>
      </c>
    </row>
    <row r="1672" customFormat="false" ht="12.75" hidden="false" customHeight="false" outlineLevel="0" collapsed="false">
      <c r="A1672" s="0" t="n">
        <v>1671</v>
      </c>
      <c r="B1672" s="0" t="s">
        <v>359</v>
      </c>
      <c r="C1672" s="0" t="s">
        <v>147</v>
      </c>
      <c r="D1672" s="0" t="s">
        <v>152</v>
      </c>
      <c r="E1672" s="0" t="n">
        <v>100</v>
      </c>
      <c r="F1672" s="0" t="n">
        <v>100</v>
      </c>
      <c r="G1672" s="0" t="n">
        <v>100</v>
      </c>
      <c r="H1672" s="0" t="n">
        <v>100</v>
      </c>
      <c r="I1672" s="0" t="n">
        <v>100</v>
      </c>
      <c r="J1672" s="0" t="n">
        <v>0</v>
      </c>
      <c r="K1672" s="0" t="n">
        <v>0</v>
      </c>
      <c r="L1672" s="0" t="n">
        <v>0</v>
      </c>
      <c r="M1672" s="0" t="n">
        <v>0</v>
      </c>
      <c r="N1672" s="0" t="n">
        <v>0</v>
      </c>
      <c r="O1672" s="0" t="n">
        <v>0</v>
      </c>
      <c r="P1672" s="0" t="n">
        <v>0</v>
      </c>
      <c r="Q1672" s="0" t="n">
        <v>0</v>
      </c>
      <c r="R1672" s="0" t="n">
        <v>0</v>
      </c>
      <c r="S1672" s="0" t="n">
        <v>0</v>
      </c>
      <c r="T1672" s="0" t="n">
        <v>0</v>
      </c>
      <c r="U1672" s="0" t="n">
        <v>0</v>
      </c>
      <c r="V1672" s="0" t="n">
        <v>0</v>
      </c>
      <c r="W1672" s="0" t="n">
        <v>0</v>
      </c>
      <c r="X1672" s="0" t="n">
        <v>0</v>
      </c>
      <c r="Y1672" s="0" t="n">
        <v>1</v>
      </c>
      <c r="Z1672" s="0" t="n">
        <v>90</v>
      </c>
      <c r="AA1672" s="19" t="n">
        <v>1200</v>
      </c>
      <c r="AB1672" s="20" t="n">
        <v>0</v>
      </c>
      <c r="AC1672" s="21" t="n">
        <v>1200</v>
      </c>
      <c r="AD1672" s="0" t="s">
        <v>357</v>
      </c>
      <c r="AE1672" s="22" t="n">
        <v>1.11111111111111</v>
      </c>
    </row>
    <row r="1673" customFormat="false" ht="12.75" hidden="false" customHeight="false" outlineLevel="0" collapsed="false">
      <c r="A1673" s="0" t="n">
        <v>1672</v>
      </c>
      <c r="B1673" s="0" t="s">
        <v>359</v>
      </c>
      <c r="C1673" s="0" t="s">
        <v>147</v>
      </c>
      <c r="D1673" s="0" t="s">
        <v>153</v>
      </c>
      <c r="E1673" s="0" t="n">
        <v>40</v>
      </c>
      <c r="F1673" s="0" t="n">
        <v>40</v>
      </c>
      <c r="G1673" s="0" t="n">
        <v>40</v>
      </c>
      <c r="H1673" s="0" t="n">
        <v>40</v>
      </c>
      <c r="I1673" s="0" t="n">
        <v>40</v>
      </c>
      <c r="J1673" s="0" t="n">
        <v>40</v>
      </c>
      <c r="K1673" s="0" t="n">
        <v>40</v>
      </c>
      <c r="L1673" s="0" t="n">
        <v>0</v>
      </c>
      <c r="M1673" s="0" t="n">
        <v>0</v>
      </c>
      <c r="N1673" s="0" t="n">
        <v>0</v>
      </c>
      <c r="O1673" s="0" t="n">
        <v>0</v>
      </c>
      <c r="P1673" s="0" t="n">
        <v>0</v>
      </c>
      <c r="Q1673" s="0" t="n">
        <v>0</v>
      </c>
      <c r="R1673" s="0" t="n">
        <v>0</v>
      </c>
      <c r="S1673" s="0" t="n">
        <v>0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  <c r="Y1673" s="0" t="n">
        <v>1</v>
      </c>
      <c r="Z1673" s="0" t="n">
        <v>45</v>
      </c>
      <c r="AA1673" s="19" t="n">
        <v>600</v>
      </c>
      <c r="AB1673" s="20" t="n">
        <v>0</v>
      </c>
      <c r="AC1673" s="21" t="n">
        <v>600</v>
      </c>
      <c r="AD1673" s="0" t="s">
        <v>357</v>
      </c>
      <c r="AE1673" s="22" t="n">
        <v>0.888888888888889</v>
      </c>
    </row>
    <row r="1674" customFormat="false" ht="12.75" hidden="false" customHeight="false" outlineLevel="0" collapsed="false">
      <c r="A1674" s="0" t="n">
        <v>1673</v>
      </c>
      <c r="B1674" s="0" t="s">
        <v>359</v>
      </c>
      <c r="C1674" s="0" t="s">
        <v>147</v>
      </c>
      <c r="D1674" s="0" t="s">
        <v>154</v>
      </c>
      <c r="E1674" s="0" t="n">
        <v>60</v>
      </c>
      <c r="F1674" s="0" t="n">
        <v>60</v>
      </c>
      <c r="G1674" s="0" t="n">
        <v>60</v>
      </c>
      <c r="H1674" s="0" t="n">
        <v>60</v>
      </c>
      <c r="I1674" s="0" t="n">
        <v>60</v>
      </c>
      <c r="J1674" s="0" t="n">
        <v>60</v>
      </c>
      <c r="K1674" s="0" t="n">
        <v>60</v>
      </c>
      <c r="L1674" s="0" t="n">
        <v>60</v>
      </c>
      <c r="M1674" s="0" t="n">
        <v>60</v>
      </c>
      <c r="N1674" s="0" t="n">
        <v>0</v>
      </c>
      <c r="O1674" s="0" t="n">
        <v>0</v>
      </c>
      <c r="P1674" s="0" t="n">
        <v>0</v>
      </c>
      <c r="Q1674" s="0" t="n">
        <v>0</v>
      </c>
      <c r="R1674" s="0" t="n">
        <v>0</v>
      </c>
      <c r="S1674" s="0" t="n">
        <v>0</v>
      </c>
      <c r="T1674" s="0" t="n">
        <v>0</v>
      </c>
      <c r="U1674" s="0" t="n">
        <v>0</v>
      </c>
      <c r="V1674" s="0" t="n">
        <v>0</v>
      </c>
      <c r="W1674" s="0" t="n">
        <v>0</v>
      </c>
      <c r="X1674" s="0" t="n">
        <v>0</v>
      </c>
      <c r="Y1674" s="0" t="n">
        <v>1</v>
      </c>
      <c r="Z1674" s="0" t="n">
        <v>60</v>
      </c>
      <c r="AA1674" s="19" t="n">
        <v>800</v>
      </c>
      <c r="AB1674" s="20" t="n">
        <v>0</v>
      </c>
      <c r="AC1674" s="21" t="n">
        <v>800</v>
      </c>
      <c r="AD1674" s="0" t="s">
        <v>357</v>
      </c>
      <c r="AE1674" s="22" t="n">
        <v>1</v>
      </c>
    </row>
    <row r="1675" customFormat="false" ht="12.75" hidden="false" customHeight="false" outlineLevel="0" collapsed="false">
      <c r="A1675" s="0" t="n">
        <v>1674</v>
      </c>
      <c r="B1675" s="0" t="s">
        <v>359</v>
      </c>
      <c r="C1675" s="0" t="s">
        <v>147</v>
      </c>
      <c r="D1675" s="0" t="s">
        <v>155</v>
      </c>
      <c r="E1675" s="0" t="n">
        <v>100</v>
      </c>
      <c r="F1675" s="0" t="n">
        <v>100</v>
      </c>
      <c r="G1675" s="0" t="n">
        <v>100</v>
      </c>
      <c r="H1675" s="0" t="n">
        <v>100</v>
      </c>
      <c r="I1675" s="0" t="n">
        <v>100</v>
      </c>
      <c r="J1675" s="0" t="n">
        <v>100</v>
      </c>
      <c r="K1675" s="0" t="n">
        <v>100</v>
      </c>
      <c r="L1675" s="0" t="n">
        <v>100</v>
      </c>
      <c r="M1675" s="0" t="n">
        <v>100</v>
      </c>
      <c r="N1675" s="0" t="n">
        <v>100</v>
      </c>
      <c r="O1675" s="0" t="n">
        <v>100</v>
      </c>
      <c r="P1675" s="0" t="n">
        <v>0</v>
      </c>
      <c r="Q1675" s="0" t="n">
        <v>0</v>
      </c>
      <c r="R1675" s="0" t="n">
        <v>0</v>
      </c>
      <c r="S1675" s="0" t="n">
        <v>0</v>
      </c>
      <c r="T1675" s="0" t="n">
        <v>0</v>
      </c>
      <c r="U1675" s="0" t="n">
        <v>0</v>
      </c>
      <c r="V1675" s="0" t="n">
        <v>0</v>
      </c>
      <c r="W1675" s="0" t="n">
        <v>0</v>
      </c>
      <c r="X1675" s="0" t="n">
        <v>0</v>
      </c>
      <c r="Y1675" s="0" t="n">
        <v>1</v>
      </c>
      <c r="Z1675" s="0" t="n">
        <v>90</v>
      </c>
      <c r="AA1675" s="19" t="n">
        <v>1200</v>
      </c>
      <c r="AB1675" s="20" t="n">
        <v>0</v>
      </c>
      <c r="AC1675" s="21" t="n">
        <v>1200</v>
      </c>
      <c r="AD1675" s="0" t="s">
        <v>357</v>
      </c>
      <c r="AE1675" s="22" t="n">
        <v>1.11111111111111</v>
      </c>
    </row>
    <row r="1676" customFormat="false" ht="12.75" hidden="false" customHeight="false" outlineLevel="0" collapsed="false">
      <c r="A1676" s="0" t="n">
        <v>1675</v>
      </c>
      <c r="B1676" s="0" t="s">
        <v>359</v>
      </c>
      <c r="C1676" s="0" t="s">
        <v>147</v>
      </c>
      <c r="D1676" s="0" t="s">
        <v>156</v>
      </c>
      <c r="E1676" s="0" t="n">
        <v>40</v>
      </c>
      <c r="F1676" s="0" t="n">
        <v>40</v>
      </c>
      <c r="G1676" s="0" t="n">
        <v>40</v>
      </c>
      <c r="H1676" s="0" t="n">
        <v>40</v>
      </c>
      <c r="I1676" s="0" t="n">
        <v>40</v>
      </c>
      <c r="J1676" s="0" t="n">
        <v>40</v>
      </c>
      <c r="K1676" s="0" t="n">
        <v>40</v>
      </c>
      <c r="L1676" s="0" t="n">
        <v>40</v>
      </c>
      <c r="M1676" s="0" t="n">
        <v>40</v>
      </c>
      <c r="N1676" s="0" t="n">
        <v>0</v>
      </c>
      <c r="O1676" s="0" t="n">
        <v>0</v>
      </c>
      <c r="P1676" s="0" t="n">
        <v>0</v>
      </c>
      <c r="Q1676" s="0" t="n">
        <v>0</v>
      </c>
      <c r="R1676" s="0" t="n">
        <v>0</v>
      </c>
      <c r="S1676" s="0" t="n">
        <v>0</v>
      </c>
      <c r="T1676" s="0" t="n">
        <v>0</v>
      </c>
      <c r="U1676" s="0" t="n">
        <v>0</v>
      </c>
      <c r="V1676" s="0" t="n">
        <v>0</v>
      </c>
      <c r="W1676" s="0" t="n">
        <v>0</v>
      </c>
      <c r="X1676" s="0" t="n">
        <v>0</v>
      </c>
      <c r="Y1676" s="0" t="n">
        <v>1</v>
      </c>
      <c r="Z1676" s="0" t="n">
        <v>37.5</v>
      </c>
      <c r="AA1676" s="19" t="n">
        <v>500</v>
      </c>
      <c r="AB1676" s="20" t="n">
        <v>0</v>
      </c>
      <c r="AC1676" s="21" t="n">
        <v>500</v>
      </c>
      <c r="AD1676" s="0" t="s">
        <v>357</v>
      </c>
      <c r="AE1676" s="22" t="n">
        <v>1.06666666666667</v>
      </c>
    </row>
    <row r="1677" customFormat="false" ht="12.75" hidden="false" customHeight="false" outlineLevel="0" collapsed="false">
      <c r="A1677" s="0" t="n">
        <v>1676</v>
      </c>
      <c r="B1677" s="0" t="s">
        <v>359</v>
      </c>
      <c r="C1677" s="0" t="s">
        <v>147</v>
      </c>
      <c r="D1677" s="0" t="s">
        <v>157</v>
      </c>
      <c r="E1677" s="0" t="n">
        <v>60</v>
      </c>
      <c r="F1677" s="0" t="n">
        <v>60</v>
      </c>
      <c r="G1677" s="0" t="n">
        <v>60</v>
      </c>
      <c r="H1677" s="0" t="n">
        <v>60</v>
      </c>
      <c r="I1677" s="0" t="n">
        <v>60</v>
      </c>
      <c r="J1677" s="0" t="n">
        <v>60</v>
      </c>
      <c r="K1677" s="0" t="n">
        <v>60</v>
      </c>
      <c r="L1677" s="0" t="n">
        <v>0</v>
      </c>
      <c r="M1677" s="0" t="n">
        <v>0</v>
      </c>
      <c r="N1677" s="0" t="n">
        <v>0</v>
      </c>
      <c r="O1677" s="0" t="n">
        <v>0</v>
      </c>
      <c r="P1677" s="0" t="n">
        <v>0</v>
      </c>
      <c r="Q1677" s="0" t="n">
        <v>0</v>
      </c>
      <c r="R1677" s="0" t="n">
        <v>0</v>
      </c>
      <c r="S1677" s="0" t="n">
        <v>0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0</v>
      </c>
      <c r="Y1677" s="0" t="n">
        <v>1</v>
      </c>
      <c r="Z1677" s="0" t="n">
        <v>60</v>
      </c>
      <c r="AA1677" s="19" t="n">
        <v>800</v>
      </c>
      <c r="AB1677" s="20" t="n">
        <v>0</v>
      </c>
      <c r="AC1677" s="21" t="n">
        <v>800</v>
      </c>
      <c r="AD1677" s="0" t="s">
        <v>357</v>
      </c>
      <c r="AE1677" s="22" t="n">
        <v>1</v>
      </c>
    </row>
    <row r="1678" customFormat="false" ht="12.75" hidden="false" customHeight="false" outlineLevel="0" collapsed="false">
      <c r="A1678" s="0" t="n">
        <v>1677</v>
      </c>
      <c r="B1678" s="0" t="s">
        <v>359</v>
      </c>
      <c r="C1678" s="0" t="s">
        <v>147</v>
      </c>
      <c r="D1678" s="0" t="s">
        <v>158</v>
      </c>
      <c r="E1678" s="0" t="n">
        <v>100</v>
      </c>
      <c r="F1678" s="0" t="n">
        <v>100</v>
      </c>
      <c r="G1678" s="0" t="n">
        <v>100</v>
      </c>
      <c r="H1678" s="0" t="n">
        <v>100</v>
      </c>
      <c r="I1678" s="0" t="n">
        <v>100</v>
      </c>
      <c r="J1678" s="0" t="n">
        <v>100</v>
      </c>
      <c r="K1678" s="0" t="n">
        <v>100</v>
      </c>
      <c r="L1678" s="0" t="n">
        <v>100</v>
      </c>
      <c r="M1678" s="0" t="n">
        <v>100</v>
      </c>
      <c r="N1678" s="0" t="n">
        <v>0</v>
      </c>
      <c r="O1678" s="0" t="n">
        <v>0</v>
      </c>
      <c r="P1678" s="0" t="n">
        <v>0</v>
      </c>
      <c r="Q1678" s="0" t="n">
        <v>0</v>
      </c>
      <c r="R1678" s="0" t="n">
        <v>0</v>
      </c>
      <c r="S1678" s="0" t="n">
        <v>0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0</v>
      </c>
      <c r="Y1678" s="0" t="n">
        <v>1</v>
      </c>
      <c r="Z1678" s="0" t="n">
        <v>90</v>
      </c>
      <c r="AA1678" s="19" t="n">
        <v>1200</v>
      </c>
      <c r="AB1678" s="20" t="n">
        <v>0</v>
      </c>
      <c r="AC1678" s="21" t="n">
        <v>1200</v>
      </c>
      <c r="AD1678" s="0" t="s">
        <v>357</v>
      </c>
      <c r="AE1678" s="22" t="n">
        <v>1.11111111111111</v>
      </c>
    </row>
    <row r="1679" customFormat="false" ht="12.75" hidden="false" customHeight="false" outlineLevel="0" collapsed="false">
      <c r="A1679" s="0" t="n">
        <v>1678</v>
      </c>
      <c r="B1679" s="0" t="s">
        <v>359</v>
      </c>
      <c r="C1679" s="0" t="s">
        <v>147</v>
      </c>
      <c r="D1679" s="0" t="s">
        <v>159</v>
      </c>
      <c r="E1679" s="0" t="n">
        <v>140</v>
      </c>
      <c r="F1679" s="0" t="n">
        <v>140</v>
      </c>
      <c r="G1679" s="0" t="n">
        <v>140</v>
      </c>
      <c r="H1679" s="0" t="n">
        <v>140</v>
      </c>
      <c r="I1679" s="0" t="n">
        <v>140</v>
      </c>
      <c r="J1679" s="0" t="n">
        <v>140</v>
      </c>
      <c r="K1679" s="0" t="n">
        <v>140</v>
      </c>
      <c r="L1679" s="0" t="n">
        <v>140</v>
      </c>
      <c r="M1679" s="0" t="n">
        <v>140</v>
      </c>
      <c r="N1679" s="0" t="n">
        <v>140</v>
      </c>
      <c r="O1679" s="0" t="n">
        <v>140</v>
      </c>
      <c r="P1679" s="0" t="n">
        <v>0</v>
      </c>
      <c r="Q1679" s="0" t="n">
        <v>0</v>
      </c>
      <c r="R1679" s="0" t="n">
        <v>0</v>
      </c>
      <c r="S1679" s="0" t="n">
        <v>0</v>
      </c>
      <c r="T1679" s="0" t="n">
        <v>0</v>
      </c>
      <c r="U1679" s="0" t="n">
        <v>0</v>
      </c>
      <c r="V1679" s="0" t="n">
        <v>0</v>
      </c>
      <c r="W1679" s="0" t="n">
        <v>0</v>
      </c>
      <c r="X1679" s="0" t="n">
        <v>0</v>
      </c>
      <c r="Y1679" s="0" t="n">
        <v>1</v>
      </c>
      <c r="Z1679" s="0" t="n">
        <v>120</v>
      </c>
      <c r="AA1679" s="19" t="n">
        <v>1600</v>
      </c>
      <c r="AB1679" s="20" t="n">
        <v>0</v>
      </c>
      <c r="AC1679" s="21" t="n">
        <v>1600</v>
      </c>
      <c r="AD1679" s="0" t="s">
        <v>357</v>
      </c>
      <c r="AE1679" s="22" t="n">
        <v>1.16666666666667</v>
      </c>
    </row>
    <row r="1680" customFormat="false" ht="12.75" hidden="false" customHeight="false" outlineLevel="0" collapsed="false">
      <c r="A1680" s="0" t="n">
        <v>1679</v>
      </c>
      <c r="B1680" s="0" t="s">
        <v>360</v>
      </c>
      <c r="C1680" s="5" t="s">
        <v>147</v>
      </c>
      <c r="D1680" s="5" t="s">
        <v>148</v>
      </c>
      <c r="E1680" s="5" t="n">
        <v>25</v>
      </c>
      <c r="F1680" s="5" t="n">
        <v>25</v>
      </c>
      <c r="G1680" s="5" t="n">
        <v>25</v>
      </c>
      <c r="H1680" s="5" t="n">
        <v>25</v>
      </c>
      <c r="I1680" s="5" t="n">
        <v>25</v>
      </c>
      <c r="J1680" s="5" t="n">
        <v>25</v>
      </c>
      <c r="K1680" s="5" t="n">
        <v>0</v>
      </c>
      <c r="L1680" s="5" t="n">
        <v>0</v>
      </c>
      <c r="M1680" s="5" t="n">
        <v>0</v>
      </c>
      <c r="N1680" s="5" t="n">
        <v>0</v>
      </c>
      <c r="O1680" s="5" t="n">
        <v>0</v>
      </c>
      <c r="P1680" s="5" t="n">
        <v>0</v>
      </c>
      <c r="Q1680" s="5" t="n">
        <v>0</v>
      </c>
      <c r="R1680" s="5" t="n">
        <v>0</v>
      </c>
      <c r="S1680" s="5" t="n">
        <v>0</v>
      </c>
      <c r="T1680" s="5" t="n">
        <v>0</v>
      </c>
      <c r="U1680" s="5" t="n">
        <v>0</v>
      </c>
      <c r="V1680" s="5" t="n">
        <v>0</v>
      </c>
      <c r="W1680" s="5" t="n">
        <v>0</v>
      </c>
      <c r="X1680" s="5" t="n">
        <v>0</v>
      </c>
      <c r="Y1680" s="5" t="n">
        <v>1</v>
      </c>
      <c r="Z1680" s="5" t="n">
        <v>30</v>
      </c>
      <c r="AA1680" s="19" t="n">
        <v>400</v>
      </c>
      <c r="AB1680" s="20" t="n">
        <v>0</v>
      </c>
      <c r="AC1680" s="21" t="n">
        <v>500</v>
      </c>
      <c r="AD1680" s="0" t="s">
        <v>357</v>
      </c>
      <c r="AE1680" s="22" t="n">
        <v>0.833333333333333</v>
      </c>
    </row>
    <row r="1681" customFormat="false" ht="12.75" hidden="false" customHeight="false" outlineLevel="0" collapsed="false">
      <c r="A1681" s="0" t="n">
        <v>1680</v>
      </c>
      <c r="B1681" s="0" t="s">
        <v>360</v>
      </c>
      <c r="C1681" s="0" t="s">
        <v>147</v>
      </c>
      <c r="D1681" s="0" t="s">
        <v>150</v>
      </c>
      <c r="E1681" s="0" t="n">
        <v>50</v>
      </c>
      <c r="F1681" s="0" t="n">
        <v>50</v>
      </c>
      <c r="G1681" s="0" t="n">
        <v>50</v>
      </c>
      <c r="H1681" s="0" t="n">
        <v>50</v>
      </c>
      <c r="I1681" s="0" t="n">
        <v>50</v>
      </c>
      <c r="J1681" s="0" t="n">
        <v>50</v>
      </c>
      <c r="K1681" s="0" t="n">
        <v>0</v>
      </c>
      <c r="L1681" s="0" t="n">
        <v>0</v>
      </c>
      <c r="M1681" s="0" t="n">
        <v>0</v>
      </c>
      <c r="N1681" s="0" t="n">
        <v>0</v>
      </c>
      <c r="O1681" s="0" t="n">
        <v>0</v>
      </c>
      <c r="P1681" s="0" t="n">
        <v>0</v>
      </c>
      <c r="Q1681" s="0" t="n">
        <v>0</v>
      </c>
      <c r="R1681" s="0" t="n">
        <v>0</v>
      </c>
      <c r="S1681" s="0" t="n">
        <v>0</v>
      </c>
      <c r="T1681" s="0" t="n">
        <v>0</v>
      </c>
      <c r="U1681" s="0" t="n">
        <v>0</v>
      </c>
      <c r="V1681" s="0" t="n">
        <v>0</v>
      </c>
      <c r="W1681" s="0" t="n">
        <v>0</v>
      </c>
      <c r="X1681" s="0" t="n">
        <v>0</v>
      </c>
      <c r="Y1681" s="0" t="n">
        <v>1</v>
      </c>
      <c r="Z1681" s="0" t="n">
        <v>45</v>
      </c>
      <c r="AA1681" s="19" t="n">
        <v>600</v>
      </c>
      <c r="AB1681" s="20" t="n">
        <v>0</v>
      </c>
      <c r="AC1681" s="21" t="n">
        <v>750</v>
      </c>
      <c r="AD1681" s="0" t="s">
        <v>357</v>
      </c>
      <c r="AE1681" s="22" t="n">
        <v>1.11111111111111</v>
      </c>
    </row>
    <row r="1682" customFormat="false" ht="12.75" hidden="false" customHeight="false" outlineLevel="0" collapsed="false">
      <c r="A1682" s="0" t="n">
        <v>1681</v>
      </c>
      <c r="B1682" s="0" t="s">
        <v>360</v>
      </c>
      <c r="C1682" s="0" t="s">
        <v>147</v>
      </c>
      <c r="D1682" s="0" t="s">
        <v>151</v>
      </c>
      <c r="E1682" s="0" t="n">
        <v>75</v>
      </c>
      <c r="F1682" s="0" t="n">
        <v>75</v>
      </c>
      <c r="G1682" s="0" t="n">
        <v>75</v>
      </c>
      <c r="H1682" s="0" t="n">
        <v>75</v>
      </c>
      <c r="I1682" s="0" t="n">
        <v>75</v>
      </c>
      <c r="J1682" s="0" t="n">
        <v>75</v>
      </c>
      <c r="K1682" s="0" t="n">
        <v>0</v>
      </c>
      <c r="L1682" s="0" t="n">
        <v>0</v>
      </c>
      <c r="M1682" s="0" t="n">
        <v>0</v>
      </c>
      <c r="N1682" s="0" t="n">
        <v>0</v>
      </c>
      <c r="O1682" s="0" t="n">
        <v>0</v>
      </c>
      <c r="P1682" s="0" t="n">
        <v>0</v>
      </c>
      <c r="Q1682" s="0" t="n">
        <v>0</v>
      </c>
      <c r="R1682" s="0" t="n">
        <v>0</v>
      </c>
      <c r="S1682" s="0" t="n">
        <v>0</v>
      </c>
      <c r="T1682" s="0" t="n">
        <v>0</v>
      </c>
      <c r="U1682" s="0" t="n">
        <v>0</v>
      </c>
      <c r="V1682" s="0" t="n">
        <v>0</v>
      </c>
      <c r="W1682" s="0" t="n">
        <v>0</v>
      </c>
      <c r="X1682" s="0" t="n">
        <v>0</v>
      </c>
      <c r="Y1682" s="0" t="n">
        <v>1</v>
      </c>
      <c r="Z1682" s="0" t="n">
        <v>60</v>
      </c>
      <c r="AA1682" s="19" t="n">
        <v>800</v>
      </c>
      <c r="AB1682" s="20" t="n">
        <v>0</v>
      </c>
      <c r="AC1682" s="21" t="n">
        <v>1000</v>
      </c>
      <c r="AD1682" s="0" t="s">
        <v>357</v>
      </c>
      <c r="AE1682" s="22" t="n">
        <v>1.25</v>
      </c>
    </row>
    <row r="1683" customFormat="false" ht="12.75" hidden="false" customHeight="false" outlineLevel="0" collapsed="false">
      <c r="A1683" s="0" t="n">
        <v>1682</v>
      </c>
      <c r="B1683" s="0" t="s">
        <v>360</v>
      </c>
      <c r="C1683" s="0" t="s">
        <v>147</v>
      </c>
      <c r="D1683" s="0" t="s">
        <v>152</v>
      </c>
      <c r="E1683" s="0" t="n">
        <v>125</v>
      </c>
      <c r="F1683" s="0" t="n">
        <v>125</v>
      </c>
      <c r="G1683" s="0" t="n">
        <v>125</v>
      </c>
      <c r="H1683" s="0" t="n">
        <v>125</v>
      </c>
      <c r="I1683" s="0" t="n">
        <v>125</v>
      </c>
      <c r="J1683" s="0" t="n">
        <v>125</v>
      </c>
      <c r="K1683" s="0" t="n">
        <v>0</v>
      </c>
      <c r="L1683" s="0" t="n">
        <v>0</v>
      </c>
      <c r="M1683" s="0" t="n">
        <v>0</v>
      </c>
      <c r="N1683" s="0" t="n">
        <v>0</v>
      </c>
      <c r="O1683" s="0" t="n">
        <v>0</v>
      </c>
      <c r="P1683" s="0" t="n">
        <v>0</v>
      </c>
      <c r="Q1683" s="0" t="n">
        <v>0</v>
      </c>
      <c r="R1683" s="0" t="n">
        <v>0</v>
      </c>
      <c r="S1683" s="0" t="n">
        <v>0</v>
      </c>
      <c r="T1683" s="0" t="n">
        <v>0</v>
      </c>
      <c r="U1683" s="0" t="n">
        <v>0</v>
      </c>
      <c r="V1683" s="0" t="n">
        <v>0</v>
      </c>
      <c r="W1683" s="0" t="n">
        <v>0</v>
      </c>
      <c r="X1683" s="0" t="n">
        <v>0</v>
      </c>
      <c r="Y1683" s="0" t="n">
        <v>1</v>
      </c>
      <c r="Z1683" s="0" t="n">
        <v>90</v>
      </c>
      <c r="AA1683" s="19" t="n">
        <v>1200</v>
      </c>
      <c r="AB1683" s="20" t="n">
        <v>0</v>
      </c>
      <c r="AC1683" s="21" t="n">
        <v>1500</v>
      </c>
      <c r="AD1683" s="0" t="s">
        <v>357</v>
      </c>
      <c r="AE1683" s="22" t="n">
        <v>1.38888888888889</v>
      </c>
    </row>
    <row r="1684" customFormat="false" ht="12.75" hidden="false" customHeight="false" outlineLevel="0" collapsed="false">
      <c r="A1684" s="0" t="n">
        <v>1683</v>
      </c>
      <c r="B1684" s="0" t="s">
        <v>360</v>
      </c>
      <c r="C1684" s="0" t="s">
        <v>147</v>
      </c>
      <c r="D1684" s="0" t="s">
        <v>153</v>
      </c>
      <c r="E1684" s="0" t="n">
        <v>50</v>
      </c>
      <c r="F1684" s="0" t="n">
        <v>50</v>
      </c>
      <c r="G1684" s="0" t="n">
        <v>50</v>
      </c>
      <c r="H1684" s="0" t="n">
        <v>50</v>
      </c>
      <c r="I1684" s="0" t="n">
        <v>50</v>
      </c>
      <c r="J1684" s="0" t="n">
        <v>50</v>
      </c>
      <c r="K1684" s="0" t="n">
        <v>50</v>
      </c>
      <c r="L1684" s="0" t="n">
        <v>50</v>
      </c>
      <c r="M1684" s="0" t="n">
        <v>0</v>
      </c>
      <c r="N1684" s="0" t="n">
        <v>0</v>
      </c>
      <c r="O1684" s="0" t="n">
        <v>0</v>
      </c>
      <c r="P1684" s="0" t="n">
        <v>0</v>
      </c>
      <c r="Q1684" s="0" t="n">
        <v>0</v>
      </c>
      <c r="R1684" s="0" t="n">
        <v>0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0</v>
      </c>
      <c r="Y1684" s="0" t="n">
        <v>1</v>
      </c>
      <c r="Z1684" s="0" t="n">
        <v>45</v>
      </c>
      <c r="AA1684" s="19" t="n">
        <v>600</v>
      </c>
      <c r="AB1684" s="20" t="n">
        <v>0</v>
      </c>
      <c r="AC1684" s="21" t="n">
        <v>750</v>
      </c>
      <c r="AD1684" s="0" t="s">
        <v>357</v>
      </c>
      <c r="AE1684" s="22" t="n">
        <v>1.11111111111111</v>
      </c>
    </row>
    <row r="1685" customFormat="false" ht="12.75" hidden="false" customHeight="false" outlineLevel="0" collapsed="false">
      <c r="A1685" s="0" t="n">
        <v>1684</v>
      </c>
      <c r="B1685" s="0" t="s">
        <v>360</v>
      </c>
      <c r="C1685" s="0" t="s">
        <v>147</v>
      </c>
      <c r="D1685" s="0" t="s">
        <v>154</v>
      </c>
      <c r="E1685" s="0" t="n">
        <v>75</v>
      </c>
      <c r="F1685" s="0" t="n">
        <v>75</v>
      </c>
      <c r="G1685" s="0" t="n">
        <v>75</v>
      </c>
      <c r="H1685" s="0" t="n">
        <v>75</v>
      </c>
      <c r="I1685" s="0" t="n">
        <v>75</v>
      </c>
      <c r="J1685" s="0" t="n">
        <v>75</v>
      </c>
      <c r="K1685" s="0" t="n">
        <v>75</v>
      </c>
      <c r="L1685" s="0" t="n">
        <v>75</v>
      </c>
      <c r="M1685" s="0" t="n">
        <v>75</v>
      </c>
      <c r="N1685" s="0" t="n">
        <v>75</v>
      </c>
      <c r="O1685" s="0" t="n">
        <v>0</v>
      </c>
      <c r="P1685" s="0" t="n">
        <v>0</v>
      </c>
      <c r="Q1685" s="0" t="n">
        <v>0</v>
      </c>
      <c r="R1685" s="0" t="n">
        <v>0</v>
      </c>
      <c r="S1685" s="0" t="n">
        <v>0</v>
      </c>
      <c r="T1685" s="0" t="n">
        <v>0</v>
      </c>
      <c r="U1685" s="0" t="n">
        <v>0</v>
      </c>
      <c r="V1685" s="0" t="n">
        <v>0</v>
      </c>
      <c r="W1685" s="0" t="n">
        <v>0</v>
      </c>
      <c r="X1685" s="0" t="n">
        <v>0</v>
      </c>
      <c r="Y1685" s="0" t="n">
        <v>1</v>
      </c>
      <c r="Z1685" s="0" t="n">
        <v>60</v>
      </c>
      <c r="AA1685" s="19" t="n">
        <v>800</v>
      </c>
      <c r="AB1685" s="20" t="n">
        <v>0</v>
      </c>
      <c r="AC1685" s="21" t="n">
        <v>1000</v>
      </c>
      <c r="AD1685" s="0" t="s">
        <v>357</v>
      </c>
      <c r="AE1685" s="22" t="n">
        <v>1.25</v>
      </c>
    </row>
    <row r="1686" customFormat="false" ht="12.75" hidden="false" customHeight="false" outlineLevel="0" collapsed="false">
      <c r="A1686" s="0" t="n">
        <v>1685</v>
      </c>
      <c r="B1686" s="0" t="s">
        <v>360</v>
      </c>
      <c r="C1686" s="0" t="s">
        <v>147</v>
      </c>
      <c r="D1686" s="0" t="s">
        <v>155</v>
      </c>
      <c r="E1686" s="0" t="n">
        <v>125</v>
      </c>
      <c r="F1686" s="0" t="n">
        <v>125</v>
      </c>
      <c r="G1686" s="0" t="n">
        <v>125</v>
      </c>
      <c r="H1686" s="0" t="n">
        <v>125</v>
      </c>
      <c r="I1686" s="0" t="n">
        <v>125</v>
      </c>
      <c r="J1686" s="0" t="n">
        <v>125</v>
      </c>
      <c r="K1686" s="0" t="n">
        <v>125</v>
      </c>
      <c r="L1686" s="0" t="n">
        <v>125</v>
      </c>
      <c r="M1686" s="0" t="n">
        <v>125</v>
      </c>
      <c r="N1686" s="0" t="n">
        <v>125</v>
      </c>
      <c r="O1686" s="0" t="n">
        <v>125</v>
      </c>
      <c r="P1686" s="0" t="n">
        <v>125</v>
      </c>
      <c r="Q1686" s="0" t="n">
        <v>0</v>
      </c>
      <c r="R1686" s="0" t="n">
        <v>0</v>
      </c>
      <c r="S1686" s="0" t="n">
        <v>0</v>
      </c>
      <c r="T1686" s="0" t="n">
        <v>0</v>
      </c>
      <c r="U1686" s="0" t="n">
        <v>0</v>
      </c>
      <c r="V1686" s="0" t="n">
        <v>0</v>
      </c>
      <c r="W1686" s="0" t="n">
        <v>0</v>
      </c>
      <c r="X1686" s="0" t="n">
        <v>0</v>
      </c>
      <c r="Y1686" s="0" t="n">
        <v>1</v>
      </c>
      <c r="Z1686" s="0" t="n">
        <v>90</v>
      </c>
      <c r="AA1686" s="19" t="n">
        <v>1200</v>
      </c>
      <c r="AB1686" s="20" t="n">
        <v>0</v>
      </c>
      <c r="AC1686" s="21" t="n">
        <v>1500</v>
      </c>
      <c r="AD1686" s="0" t="s">
        <v>357</v>
      </c>
      <c r="AE1686" s="22" t="n">
        <v>1.38888888888889</v>
      </c>
    </row>
    <row r="1687" customFormat="false" ht="12.75" hidden="false" customHeight="false" outlineLevel="0" collapsed="false">
      <c r="A1687" s="0" t="n">
        <v>1686</v>
      </c>
      <c r="B1687" s="0" t="s">
        <v>360</v>
      </c>
      <c r="C1687" s="0" t="s">
        <v>147</v>
      </c>
      <c r="D1687" s="0" t="s">
        <v>156</v>
      </c>
      <c r="E1687" s="0" t="n">
        <v>50</v>
      </c>
      <c r="F1687" s="0" t="n">
        <v>50</v>
      </c>
      <c r="G1687" s="0" t="n">
        <v>50</v>
      </c>
      <c r="H1687" s="0" t="n">
        <v>50</v>
      </c>
      <c r="I1687" s="0" t="n">
        <v>50</v>
      </c>
      <c r="J1687" s="0" t="n">
        <v>50</v>
      </c>
      <c r="K1687" s="0" t="n">
        <v>50</v>
      </c>
      <c r="L1687" s="0" t="n">
        <v>50</v>
      </c>
      <c r="M1687" s="0" t="n">
        <v>50</v>
      </c>
      <c r="N1687" s="0" t="n">
        <v>50</v>
      </c>
      <c r="O1687" s="0" t="n">
        <v>0</v>
      </c>
      <c r="P1687" s="0" t="n">
        <v>0</v>
      </c>
      <c r="Q1687" s="0" t="n">
        <v>0</v>
      </c>
      <c r="R1687" s="0" t="n">
        <v>0</v>
      </c>
      <c r="S1687" s="0" t="n">
        <v>0</v>
      </c>
      <c r="T1687" s="0" t="n">
        <v>0</v>
      </c>
      <c r="U1687" s="0" t="n">
        <v>0</v>
      </c>
      <c r="V1687" s="0" t="n">
        <v>0</v>
      </c>
      <c r="W1687" s="0" t="n">
        <v>0</v>
      </c>
      <c r="X1687" s="0" t="n">
        <v>0</v>
      </c>
      <c r="Y1687" s="0" t="n">
        <v>1</v>
      </c>
      <c r="Z1687" s="0" t="n">
        <v>37.5</v>
      </c>
      <c r="AA1687" s="19" t="n">
        <v>500</v>
      </c>
      <c r="AB1687" s="20" t="n">
        <v>0</v>
      </c>
      <c r="AC1687" s="21" t="n">
        <v>625</v>
      </c>
      <c r="AD1687" s="0" t="s">
        <v>357</v>
      </c>
      <c r="AE1687" s="22" t="n">
        <v>1.33333333333333</v>
      </c>
    </row>
    <row r="1688" customFormat="false" ht="12.75" hidden="false" customHeight="false" outlineLevel="0" collapsed="false">
      <c r="A1688" s="0" t="n">
        <v>1687</v>
      </c>
      <c r="B1688" s="0" t="s">
        <v>360</v>
      </c>
      <c r="C1688" s="0" t="s">
        <v>147</v>
      </c>
      <c r="D1688" s="0" t="s">
        <v>157</v>
      </c>
      <c r="E1688" s="0" t="n">
        <v>75</v>
      </c>
      <c r="F1688" s="0" t="n">
        <v>75</v>
      </c>
      <c r="G1688" s="0" t="n">
        <v>75</v>
      </c>
      <c r="H1688" s="0" t="n">
        <v>75</v>
      </c>
      <c r="I1688" s="0" t="n">
        <v>75</v>
      </c>
      <c r="J1688" s="0" t="n">
        <v>75</v>
      </c>
      <c r="K1688" s="0" t="n">
        <v>75</v>
      </c>
      <c r="L1688" s="0" t="n">
        <v>75</v>
      </c>
      <c r="M1688" s="0" t="n">
        <v>0</v>
      </c>
      <c r="N1688" s="0" t="n">
        <v>0</v>
      </c>
      <c r="O1688" s="0" t="n">
        <v>0</v>
      </c>
      <c r="P1688" s="0" t="n">
        <v>0</v>
      </c>
      <c r="Q1688" s="0" t="n">
        <v>0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  <c r="Y1688" s="0" t="n">
        <v>1</v>
      </c>
      <c r="Z1688" s="0" t="n">
        <v>60</v>
      </c>
      <c r="AA1688" s="19" t="n">
        <v>800</v>
      </c>
      <c r="AB1688" s="20" t="n">
        <v>0</v>
      </c>
      <c r="AC1688" s="21" t="n">
        <v>1000</v>
      </c>
      <c r="AD1688" s="0" t="s">
        <v>357</v>
      </c>
      <c r="AE1688" s="22" t="n">
        <v>1.25</v>
      </c>
    </row>
    <row r="1689" customFormat="false" ht="12.75" hidden="false" customHeight="false" outlineLevel="0" collapsed="false">
      <c r="A1689" s="0" t="n">
        <v>1688</v>
      </c>
      <c r="B1689" s="0" t="s">
        <v>360</v>
      </c>
      <c r="C1689" s="0" t="s">
        <v>147</v>
      </c>
      <c r="D1689" s="0" t="s">
        <v>158</v>
      </c>
      <c r="E1689" s="0" t="n">
        <v>125</v>
      </c>
      <c r="F1689" s="0" t="n">
        <v>125</v>
      </c>
      <c r="G1689" s="0" t="n">
        <v>125</v>
      </c>
      <c r="H1689" s="0" t="n">
        <v>125</v>
      </c>
      <c r="I1689" s="0" t="n">
        <v>125</v>
      </c>
      <c r="J1689" s="0" t="n">
        <v>125</v>
      </c>
      <c r="K1689" s="0" t="n">
        <v>125</v>
      </c>
      <c r="L1689" s="0" t="n">
        <v>125</v>
      </c>
      <c r="M1689" s="0" t="n">
        <v>125</v>
      </c>
      <c r="N1689" s="0" t="n">
        <v>125</v>
      </c>
      <c r="O1689" s="0" t="n">
        <v>0</v>
      </c>
      <c r="P1689" s="0" t="n">
        <v>0</v>
      </c>
      <c r="Q1689" s="0" t="n">
        <v>0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  <c r="Y1689" s="0" t="n">
        <v>1</v>
      </c>
      <c r="Z1689" s="0" t="n">
        <v>90</v>
      </c>
      <c r="AA1689" s="19" t="n">
        <v>1200</v>
      </c>
      <c r="AB1689" s="20" t="n">
        <v>0</v>
      </c>
      <c r="AC1689" s="21" t="n">
        <v>1500</v>
      </c>
      <c r="AD1689" s="0" t="s">
        <v>357</v>
      </c>
      <c r="AE1689" s="22" t="n">
        <v>1.38888888888889</v>
      </c>
    </row>
    <row r="1690" customFormat="false" ht="12.75" hidden="false" customHeight="false" outlineLevel="0" collapsed="false">
      <c r="A1690" s="0" t="n">
        <v>1689</v>
      </c>
      <c r="B1690" s="0" t="s">
        <v>360</v>
      </c>
      <c r="C1690" s="0" t="s">
        <v>147</v>
      </c>
      <c r="D1690" s="0" t="s">
        <v>159</v>
      </c>
      <c r="E1690" s="0" t="n">
        <v>175</v>
      </c>
      <c r="F1690" s="0" t="n">
        <v>175</v>
      </c>
      <c r="G1690" s="0" t="n">
        <v>175</v>
      </c>
      <c r="H1690" s="0" t="n">
        <v>175</v>
      </c>
      <c r="I1690" s="0" t="n">
        <v>175</v>
      </c>
      <c r="J1690" s="0" t="n">
        <v>175</v>
      </c>
      <c r="K1690" s="0" t="n">
        <v>175</v>
      </c>
      <c r="L1690" s="0" t="n">
        <v>175</v>
      </c>
      <c r="M1690" s="0" t="n">
        <v>175</v>
      </c>
      <c r="N1690" s="0" t="n">
        <v>175</v>
      </c>
      <c r="O1690" s="0" t="n">
        <v>175</v>
      </c>
      <c r="P1690" s="0" t="n">
        <v>175</v>
      </c>
      <c r="Q1690" s="0" t="n">
        <v>0</v>
      </c>
      <c r="R1690" s="0" t="n">
        <v>0</v>
      </c>
      <c r="S1690" s="0" t="n">
        <v>0</v>
      </c>
      <c r="T1690" s="0" t="n">
        <v>0</v>
      </c>
      <c r="U1690" s="0" t="n">
        <v>0</v>
      </c>
      <c r="V1690" s="0" t="n">
        <v>0</v>
      </c>
      <c r="W1690" s="0" t="n">
        <v>0</v>
      </c>
      <c r="X1690" s="0" t="n">
        <v>0</v>
      </c>
      <c r="Y1690" s="0" t="n">
        <v>1</v>
      </c>
      <c r="Z1690" s="0" t="n">
        <v>120</v>
      </c>
      <c r="AA1690" s="19" t="n">
        <v>1600</v>
      </c>
      <c r="AB1690" s="20" t="n">
        <v>0</v>
      </c>
      <c r="AC1690" s="21" t="n">
        <v>2000</v>
      </c>
      <c r="AD1690" s="0" t="s">
        <v>357</v>
      </c>
      <c r="AE1690" s="22" t="n">
        <v>1.45833333333333</v>
      </c>
    </row>
    <row r="1691" customFormat="false" ht="12.75" hidden="false" customHeight="false" outlineLevel="0" collapsed="false">
      <c r="A1691" s="0" t="n">
        <v>1690</v>
      </c>
      <c r="B1691" s="0" t="s">
        <v>361</v>
      </c>
      <c r="C1691" s="5" t="s">
        <v>147</v>
      </c>
      <c r="D1691" s="5" t="s">
        <v>148</v>
      </c>
      <c r="E1691" s="5" t="n">
        <v>30</v>
      </c>
      <c r="F1691" s="5" t="n">
        <v>30</v>
      </c>
      <c r="G1691" s="5" t="n">
        <v>30</v>
      </c>
      <c r="H1691" s="5" t="n">
        <v>30</v>
      </c>
      <c r="I1691" s="5" t="n">
        <v>30</v>
      </c>
      <c r="J1691" s="5" t="n">
        <v>30</v>
      </c>
      <c r="K1691" s="5" t="n">
        <v>30</v>
      </c>
      <c r="L1691" s="5" t="n">
        <v>0</v>
      </c>
      <c r="M1691" s="5" t="n">
        <v>0</v>
      </c>
      <c r="N1691" s="5" t="n">
        <v>0</v>
      </c>
      <c r="O1691" s="5" t="n">
        <v>0</v>
      </c>
      <c r="P1691" s="5" t="n">
        <v>0</v>
      </c>
      <c r="Q1691" s="5" t="n">
        <v>0</v>
      </c>
      <c r="R1691" s="5" t="n">
        <v>0</v>
      </c>
      <c r="S1691" s="5" t="n">
        <v>0</v>
      </c>
      <c r="T1691" s="5" t="n">
        <v>0</v>
      </c>
      <c r="U1691" s="5" t="n">
        <v>0</v>
      </c>
      <c r="V1691" s="5" t="n">
        <v>0</v>
      </c>
      <c r="W1691" s="5" t="n">
        <v>0</v>
      </c>
      <c r="X1691" s="5" t="n">
        <v>0</v>
      </c>
      <c r="Y1691" s="5" t="n">
        <v>1</v>
      </c>
      <c r="Z1691" s="5" t="n">
        <v>30</v>
      </c>
      <c r="AA1691" s="19" t="n">
        <v>400</v>
      </c>
      <c r="AB1691" s="20" t="n">
        <v>0</v>
      </c>
      <c r="AC1691" s="21" t="n">
        <v>600</v>
      </c>
      <c r="AD1691" s="0" t="s">
        <v>357</v>
      </c>
      <c r="AE1691" s="22" t="n">
        <v>1</v>
      </c>
    </row>
    <row r="1692" customFormat="false" ht="12.75" hidden="false" customHeight="false" outlineLevel="0" collapsed="false">
      <c r="A1692" s="0" t="n">
        <v>1691</v>
      </c>
      <c r="B1692" s="0" t="s">
        <v>361</v>
      </c>
      <c r="C1692" s="0" t="s">
        <v>147</v>
      </c>
      <c r="D1692" s="0" t="s">
        <v>150</v>
      </c>
      <c r="E1692" s="0" t="n">
        <v>60</v>
      </c>
      <c r="F1692" s="0" t="n">
        <v>60</v>
      </c>
      <c r="G1692" s="0" t="n">
        <v>60</v>
      </c>
      <c r="H1692" s="0" t="n">
        <v>60</v>
      </c>
      <c r="I1692" s="0" t="n">
        <v>60</v>
      </c>
      <c r="J1692" s="0" t="n">
        <v>60</v>
      </c>
      <c r="K1692" s="0" t="n">
        <v>60</v>
      </c>
      <c r="L1692" s="0" t="n">
        <v>0</v>
      </c>
      <c r="M1692" s="0" t="n">
        <v>0</v>
      </c>
      <c r="N1692" s="0" t="n">
        <v>0</v>
      </c>
      <c r="O1692" s="0" t="n">
        <v>0</v>
      </c>
      <c r="P1692" s="0" t="n">
        <v>0</v>
      </c>
      <c r="Q1692" s="0" t="n">
        <v>0</v>
      </c>
      <c r="R1692" s="0" t="n">
        <v>0</v>
      </c>
      <c r="S1692" s="0" t="n">
        <v>0</v>
      </c>
      <c r="T1692" s="0" t="n">
        <v>0</v>
      </c>
      <c r="U1692" s="0" t="n">
        <v>0</v>
      </c>
      <c r="V1692" s="0" t="n">
        <v>0</v>
      </c>
      <c r="W1692" s="0" t="n">
        <v>0</v>
      </c>
      <c r="X1692" s="0" t="n">
        <v>0</v>
      </c>
      <c r="Y1692" s="0" t="n">
        <v>1</v>
      </c>
      <c r="Z1692" s="0" t="n">
        <v>45</v>
      </c>
      <c r="AA1692" s="19" t="n">
        <v>600</v>
      </c>
      <c r="AB1692" s="20" t="n">
        <v>0</v>
      </c>
      <c r="AC1692" s="21" t="n">
        <v>900</v>
      </c>
      <c r="AD1692" s="0" t="s">
        <v>357</v>
      </c>
      <c r="AE1692" s="22" t="n">
        <v>1.33333333333333</v>
      </c>
    </row>
    <row r="1693" customFormat="false" ht="12.75" hidden="false" customHeight="false" outlineLevel="0" collapsed="false">
      <c r="A1693" s="0" t="n">
        <v>1692</v>
      </c>
      <c r="B1693" s="0" t="s">
        <v>361</v>
      </c>
      <c r="C1693" s="0" t="s">
        <v>147</v>
      </c>
      <c r="D1693" s="0" t="s">
        <v>151</v>
      </c>
      <c r="E1693" s="0" t="n">
        <v>90</v>
      </c>
      <c r="F1693" s="0" t="n">
        <v>90</v>
      </c>
      <c r="G1693" s="0" t="n">
        <v>90</v>
      </c>
      <c r="H1693" s="0" t="n">
        <v>90</v>
      </c>
      <c r="I1693" s="0" t="n">
        <v>90</v>
      </c>
      <c r="J1693" s="0" t="n">
        <v>90</v>
      </c>
      <c r="K1693" s="0" t="n">
        <v>90</v>
      </c>
      <c r="L1693" s="0" t="n">
        <v>0</v>
      </c>
      <c r="M1693" s="0" t="n">
        <v>0</v>
      </c>
      <c r="N1693" s="0" t="n">
        <v>0</v>
      </c>
      <c r="O1693" s="0" t="n">
        <v>0</v>
      </c>
      <c r="P1693" s="0" t="n">
        <v>0</v>
      </c>
      <c r="Q1693" s="0" t="n">
        <v>0</v>
      </c>
      <c r="R1693" s="0" t="n">
        <v>0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0</v>
      </c>
      <c r="Y1693" s="0" t="n">
        <v>1</v>
      </c>
      <c r="Z1693" s="0" t="n">
        <v>60</v>
      </c>
      <c r="AA1693" s="19" t="n">
        <v>800</v>
      </c>
      <c r="AB1693" s="20" t="n">
        <v>0</v>
      </c>
      <c r="AC1693" s="21" t="n">
        <v>1200</v>
      </c>
      <c r="AD1693" s="0" t="s">
        <v>357</v>
      </c>
      <c r="AE1693" s="22" t="n">
        <v>1.5</v>
      </c>
    </row>
    <row r="1694" customFormat="false" ht="12.75" hidden="false" customHeight="false" outlineLevel="0" collapsed="false">
      <c r="A1694" s="0" t="n">
        <v>1693</v>
      </c>
      <c r="B1694" s="0" t="s">
        <v>361</v>
      </c>
      <c r="C1694" s="0" t="s">
        <v>147</v>
      </c>
      <c r="D1694" s="0" t="s">
        <v>152</v>
      </c>
      <c r="E1694" s="0" t="n">
        <v>150</v>
      </c>
      <c r="F1694" s="0" t="n">
        <v>150</v>
      </c>
      <c r="G1694" s="0" t="n">
        <v>150</v>
      </c>
      <c r="H1694" s="0" t="n">
        <v>150</v>
      </c>
      <c r="I1694" s="0" t="n">
        <v>150</v>
      </c>
      <c r="J1694" s="0" t="n">
        <v>150</v>
      </c>
      <c r="K1694" s="0" t="n">
        <v>150</v>
      </c>
      <c r="L1694" s="0" t="n">
        <v>0</v>
      </c>
      <c r="M1694" s="0" t="n">
        <v>0</v>
      </c>
      <c r="N1694" s="0" t="n">
        <v>0</v>
      </c>
      <c r="O1694" s="0" t="n">
        <v>0</v>
      </c>
      <c r="P1694" s="0" t="n">
        <v>0</v>
      </c>
      <c r="Q1694" s="0" t="n">
        <v>0</v>
      </c>
      <c r="R1694" s="0" t="n">
        <v>0</v>
      </c>
      <c r="S1694" s="0" t="n">
        <v>0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0</v>
      </c>
      <c r="Y1694" s="0" t="n">
        <v>1</v>
      </c>
      <c r="Z1694" s="0" t="n">
        <v>90</v>
      </c>
      <c r="AA1694" s="19" t="n">
        <v>1200</v>
      </c>
      <c r="AB1694" s="20" t="n">
        <v>0</v>
      </c>
      <c r="AC1694" s="21" t="n">
        <v>1800</v>
      </c>
      <c r="AD1694" s="0" t="s">
        <v>357</v>
      </c>
      <c r="AE1694" s="22" t="n">
        <v>1.66666666666667</v>
      </c>
    </row>
    <row r="1695" customFormat="false" ht="12.75" hidden="false" customHeight="false" outlineLevel="0" collapsed="false">
      <c r="A1695" s="0" t="n">
        <v>1694</v>
      </c>
      <c r="B1695" s="0" t="s">
        <v>361</v>
      </c>
      <c r="C1695" s="0" t="s">
        <v>147</v>
      </c>
      <c r="D1695" s="0" t="s">
        <v>153</v>
      </c>
      <c r="E1695" s="0" t="n">
        <v>60</v>
      </c>
      <c r="F1695" s="0" t="n">
        <v>60</v>
      </c>
      <c r="G1695" s="0" t="n">
        <v>60</v>
      </c>
      <c r="H1695" s="0" t="n">
        <v>60</v>
      </c>
      <c r="I1695" s="0" t="n">
        <v>60</v>
      </c>
      <c r="J1695" s="0" t="n">
        <v>60</v>
      </c>
      <c r="K1695" s="0" t="n">
        <v>60</v>
      </c>
      <c r="L1695" s="0" t="n">
        <v>60</v>
      </c>
      <c r="M1695" s="0" t="n">
        <v>60</v>
      </c>
      <c r="N1695" s="0" t="n">
        <v>0</v>
      </c>
      <c r="O1695" s="0" t="n">
        <v>0</v>
      </c>
      <c r="P1695" s="0" t="n">
        <v>0</v>
      </c>
      <c r="Q1695" s="0" t="n">
        <v>0</v>
      </c>
      <c r="R1695" s="0" t="n">
        <v>0</v>
      </c>
      <c r="S1695" s="0" t="n">
        <v>0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0</v>
      </c>
      <c r="Y1695" s="0" t="n">
        <v>1</v>
      </c>
      <c r="Z1695" s="0" t="n">
        <v>45</v>
      </c>
      <c r="AA1695" s="19" t="n">
        <v>600</v>
      </c>
      <c r="AB1695" s="20" t="n">
        <v>0</v>
      </c>
      <c r="AC1695" s="21" t="n">
        <v>900</v>
      </c>
      <c r="AD1695" s="0" t="s">
        <v>357</v>
      </c>
      <c r="AE1695" s="22" t="n">
        <v>1.33333333333333</v>
      </c>
    </row>
    <row r="1696" customFormat="false" ht="12.75" hidden="false" customHeight="false" outlineLevel="0" collapsed="false">
      <c r="A1696" s="0" t="n">
        <v>1695</v>
      </c>
      <c r="B1696" s="0" t="s">
        <v>361</v>
      </c>
      <c r="C1696" s="0" t="s">
        <v>147</v>
      </c>
      <c r="D1696" s="0" t="s">
        <v>154</v>
      </c>
      <c r="E1696" s="0" t="n">
        <v>90</v>
      </c>
      <c r="F1696" s="0" t="n">
        <v>90</v>
      </c>
      <c r="G1696" s="0" t="n">
        <v>90</v>
      </c>
      <c r="H1696" s="0" t="n">
        <v>90</v>
      </c>
      <c r="I1696" s="0" t="n">
        <v>90</v>
      </c>
      <c r="J1696" s="0" t="n">
        <v>90</v>
      </c>
      <c r="K1696" s="0" t="n">
        <v>90</v>
      </c>
      <c r="L1696" s="0" t="n">
        <v>90</v>
      </c>
      <c r="M1696" s="0" t="n">
        <v>90</v>
      </c>
      <c r="N1696" s="0" t="n">
        <v>90</v>
      </c>
      <c r="O1696" s="0" t="n">
        <v>90</v>
      </c>
      <c r="P1696" s="0" t="n">
        <v>0</v>
      </c>
      <c r="Q1696" s="0" t="n">
        <v>0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0</v>
      </c>
      <c r="Y1696" s="0" t="n">
        <v>1</v>
      </c>
      <c r="Z1696" s="0" t="n">
        <v>60</v>
      </c>
      <c r="AA1696" s="19" t="n">
        <v>800</v>
      </c>
      <c r="AB1696" s="20" t="n">
        <v>0</v>
      </c>
      <c r="AC1696" s="21" t="n">
        <v>1200</v>
      </c>
      <c r="AD1696" s="0" t="s">
        <v>357</v>
      </c>
      <c r="AE1696" s="22" t="n">
        <v>1.5</v>
      </c>
    </row>
    <row r="1697" customFormat="false" ht="12.75" hidden="false" customHeight="false" outlineLevel="0" collapsed="false">
      <c r="A1697" s="0" t="n">
        <v>1696</v>
      </c>
      <c r="B1697" s="0" t="s">
        <v>361</v>
      </c>
      <c r="C1697" s="0" t="s">
        <v>147</v>
      </c>
      <c r="D1697" s="0" t="s">
        <v>155</v>
      </c>
      <c r="E1697" s="0" t="n">
        <v>150</v>
      </c>
      <c r="F1697" s="0" t="n">
        <v>150</v>
      </c>
      <c r="G1697" s="0" t="n">
        <v>150</v>
      </c>
      <c r="H1697" s="0" t="n">
        <v>150</v>
      </c>
      <c r="I1697" s="0" t="n">
        <v>150</v>
      </c>
      <c r="J1697" s="0" t="n">
        <v>150</v>
      </c>
      <c r="K1697" s="0" t="n">
        <v>150</v>
      </c>
      <c r="L1697" s="0" t="n">
        <v>150</v>
      </c>
      <c r="M1697" s="0" t="n">
        <v>150</v>
      </c>
      <c r="N1697" s="0" t="n">
        <v>150</v>
      </c>
      <c r="O1697" s="0" t="n">
        <v>150</v>
      </c>
      <c r="P1697" s="0" t="n">
        <v>150</v>
      </c>
      <c r="Q1697" s="0" t="n">
        <v>150</v>
      </c>
      <c r="R1697" s="0" t="n">
        <v>0</v>
      </c>
      <c r="S1697" s="0" t="n">
        <v>0</v>
      </c>
      <c r="T1697" s="0" t="n">
        <v>0</v>
      </c>
      <c r="U1697" s="0" t="n">
        <v>0</v>
      </c>
      <c r="V1697" s="0" t="n">
        <v>0</v>
      </c>
      <c r="W1697" s="0" t="n">
        <v>0</v>
      </c>
      <c r="X1697" s="0" t="n">
        <v>0</v>
      </c>
      <c r="Y1697" s="0" t="n">
        <v>1</v>
      </c>
      <c r="Z1697" s="0" t="n">
        <v>90</v>
      </c>
      <c r="AA1697" s="19" t="n">
        <v>1200</v>
      </c>
      <c r="AB1697" s="20" t="n">
        <v>0</v>
      </c>
      <c r="AC1697" s="21" t="n">
        <v>1800</v>
      </c>
      <c r="AD1697" s="0" t="s">
        <v>357</v>
      </c>
      <c r="AE1697" s="22" t="n">
        <v>1.66666666666667</v>
      </c>
    </row>
    <row r="1698" customFormat="false" ht="12.75" hidden="false" customHeight="false" outlineLevel="0" collapsed="false">
      <c r="A1698" s="0" t="n">
        <v>1697</v>
      </c>
      <c r="B1698" s="0" t="s">
        <v>361</v>
      </c>
      <c r="C1698" s="0" t="s">
        <v>147</v>
      </c>
      <c r="D1698" s="0" t="s">
        <v>156</v>
      </c>
      <c r="E1698" s="0" t="n">
        <v>60</v>
      </c>
      <c r="F1698" s="0" t="n">
        <v>60</v>
      </c>
      <c r="G1698" s="0" t="n">
        <v>60</v>
      </c>
      <c r="H1698" s="0" t="n">
        <v>60</v>
      </c>
      <c r="I1698" s="0" t="n">
        <v>60</v>
      </c>
      <c r="J1698" s="0" t="n">
        <v>60</v>
      </c>
      <c r="K1698" s="0" t="n">
        <v>60</v>
      </c>
      <c r="L1698" s="0" t="n">
        <v>60</v>
      </c>
      <c r="M1698" s="0" t="n">
        <v>60</v>
      </c>
      <c r="N1698" s="0" t="n">
        <v>60</v>
      </c>
      <c r="O1698" s="0" t="n">
        <v>60</v>
      </c>
      <c r="P1698" s="0" t="n">
        <v>0</v>
      </c>
      <c r="Q1698" s="0" t="n">
        <v>0</v>
      </c>
      <c r="R1698" s="0" t="n">
        <v>0</v>
      </c>
      <c r="S1698" s="0" t="n">
        <v>0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  <c r="Y1698" s="0" t="n">
        <v>1</v>
      </c>
      <c r="Z1698" s="0" t="n">
        <v>37.5</v>
      </c>
      <c r="AA1698" s="19" t="n">
        <v>500</v>
      </c>
      <c r="AB1698" s="20" t="n">
        <v>0</v>
      </c>
      <c r="AC1698" s="21" t="n">
        <v>750</v>
      </c>
      <c r="AD1698" s="0" t="s">
        <v>357</v>
      </c>
      <c r="AE1698" s="22" t="n">
        <v>1.6</v>
      </c>
    </row>
    <row r="1699" customFormat="false" ht="12.75" hidden="false" customHeight="false" outlineLevel="0" collapsed="false">
      <c r="A1699" s="0" t="n">
        <v>1698</v>
      </c>
      <c r="B1699" s="0" t="s">
        <v>361</v>
      </c>
      <c r="C1699" s="0" t="s">
        <v>147</v>
      </c>
      <c r="D1699" s="0" t="s">
        <v>157</v>
      </c>
      <c r="E1699" s="0" t="n">
        <v>90</v>
      </c>
      <c r="F1699" s="0" t="n">
        <v>90</v>
      </c>
      <c r="G1699" s="0" t="n">
        <v>90</v>
      </c>
      <c r="H1699" s="0" t="n">
        <v>90</v>
      </c>
      <c r="I1699" s="0" t="n">
        <v>90</v>
      </c>
      <c r="J1699" s="0" t="n">
        <v>90</v>
      </c>
      <c r="K1699" s="0" t="n">
        <v>90</v>
      </c>
      <c r="L1699" s="0" t="n">
        <v>90</v>
      </c>
      <c r="M1699" s="0" t="n">
        <v>90</v>
      </c>
      <c r="N1699" s="0" t="n">
        <v>0</v>
      </c>
      <c r="O1699" s="0" t="n">
        <v>0</v>
      </c>
      <c r="P1699" s="0" t="n">
        <v>0</v>
      </c>
      <c r="Q1699" s="0" t="n">
        <v>0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0</v>
      </c>
      <c r="Y1699" s="0" t="n">
        <v>1</v>
      </c>
      <c r="Z1699" s="0" t="n">
        <v>60</v>
      </c>
      <c r="AA1699" s="19" t="n">
        <v>800</v>
      </c>
      <c r="AB1699" s="20" t="n">
        <v>0</v>
      </c>
      <c r="AC1699" s="21" t="n">
        <v>1200</v>
      </c>
      <c r="AD1699" s="0" t="s">
        <v>357</v>
      </c>
      <c r="AE1699" s="22" t="n">
        <v>1.5</v>
      </c>
    </row>
    <row r="1700" customFormat="false" ht="12.75" hidden="false" customHeight="false" outlineLevel="0" collapsed="false">
      <c r="A1700" s="0" t="n">
        <v>1699</v>
      </c>
      <c r="B1700" s="0" t="s">
        <v>361</v>
      </c>
      <c r="C1700" s="0" t="s">
        <v>147</v>
      </c>
      <c r="D1700" s="0" t="s">
        <v>158</v>
      </c>
      <c r="E1700" s="0" t="n">
        <v>150</v>
      </c>
      <c r="F1700" s="0" t="n">
        <v>150</v>
      </c>
      <c r="G1700" s="0" t="n">
        <v>150</v>
      </c>
      <c r="H1700" s="0" t="n">
        <v>150</v>
      </c>
      <c r="I1700" s="0" t="n">
        <v>150</v>
      </c>
      <c r="J1700" s="0" t="n">
        <v>150</v>
      </c>
      <c r="K1700" s="0" t="n">
        <v>150</v>
      </c>
      <c r="L1700" s="0" t="n">
        <v>150</v>
      </c>
      <c r="M1700" s="0" t="n">
        <v>150</v>
      </c>
      <c r="N1700" s="0" t="n">
        <v>150</v>
      </c>
      <c r="O1700" s="0" t="n">
        <v>150</v>
      </c>
      <c r="P1700" s="0" t="n">
        <v>0</v>
      </c>
      <c r="Q1700" s="0" t="n">
        <v>0</v>
      </c>
      <c r="R1700" s="0" t="n">
        <v>0</v>
      </c>
      <c r="S1700" s="0" t="n">
        <v>0</v>
      </c>
      <c r="T1700" s="0" t="n">
        <v>0</v>
      </c>
      <c r="U1700" s="0" t="n">
        <v>0</v>
      </c>
      <c r="V1700" s="0" t="n">
        <v>0</v>
      </c>
      <c r="W1700" s="0" t="n">
        <v>0</v>
      </c>
      <c r="X1700" s="0" t="n">
        <v>0</v>
      </c>
      <c r="Y1700" s="0" t="n">
        <v>1</v>
      </c>
      <c r="Z1700" s="0" t="n">
        <v>90</v>
      </c>
      <c r="AA1700" s="19" t="n">
        <v>1200</v>
      </c>
      <c r="AB1700" s="20" t="n">
        <v>0</v>
      </c>
      <c r="AC1700" s="21" t="n">
        <v>1800</v>
      </c>
      <c r="AD1700" s="0" t="s">
        <v>357</v>
      </c>
      <c r="AE1700" s="22" t="n">
        <v>1.66666666666667</v>
      </c>
    </row>
    <row r="1701" customFormat="false" ht="12.75" hidden="false" customHeight="false" outlineLevel="0" collapsed="false">
      <c r="A1701" s="0" t="n">
        <v>1700</v>
      </c>
      <c r="B1701" s="0" t="s">
        <v>361</v>
      </c>
      <c r="C1701" s="0" t="s">
        <v>147</v>
      </c>
      <c r="D1701" s="0" t="s">
        <v>159</v>
      </c>
      <c r="E1701" s="0" t="n">
        <v>210</v>
      </c>
      <c r="F1701" s="0" t="n">
        <v>210</v>
      </c>
      <c r="G1701" s="0" t="n">
        <v>210</v>
      </c>
      <c r="H1701" s="0" t="n">
        <v>210</v>
      </c>
      <c r="I1701" s="0" t="n">
        <v>210</v>
      </c>
      <c r="J1701" s="0" t="n">
        <v>210</v>
      </c>
      <c r="K1701" s="0" t="n">
        <v>210</v>
      </c>
      <c r="L1701" s="0" t="n">
        <v>210</v>
      </c>
      <c r="M1701" s="0" t="n">
        <v>210</v>
      </c>
      <c r="N1701" s="0" t="n">
        <v>210</v>
      </c>
      <c r="O1701" s="0" t="n">
        <v>210</v>
      </c>
      <c r="P1701" s="0" t="n">
        <v>210</v>
      </c>
      <c r="Q1701" s="0" t="n">
        <v>210</v>
      </c>
      <c r="R1701" s="0" t="n">
        <v>0</v>
      </c>
      <c r="S1701" s="0" t="n">
        <v>0</v>
      </c>
      <c r="T1701" s="0" t="n">
        <v>0</v>
      </c>
      <c r="U1701" s="0" t="n">
        <v>0</v>
      </c>
      <c r="V1701" s="0" t="n">
        <v>0</v>
      </c>
      <c r="W1701" s="0" t="n">
        <v>0</v>
      </c>
      <c r="X1701" s="0" t="n">
        <v>0</v>
      </c>
      <c r="Y1701" s="0" t="n">
        <v>1</v>
      </c>
      <c r="Z1701" s="0" t="n">
        <v>120</v>
      </c>
      <c r="AA1701" s="19" t="n">
        <v>1600</v>
      </c>
      <c r="AB1701" s="20" t="n">
        <v>0</v>
      </c>
      <c r="AC1701" s="21" t="n">
        <v>2400</v>
      </c>
      <c r="AD1701" s="0" t="s">
        <v>357</v>
      </c>
      <c r="AE1701" s="22" t="n">
        <v>1.75</v>
      </c>
    </row>
    <row r="1702" customFormat="false" ht="12.75" hidden="false" customHeight="false" outlineLevel="0" collapsed="false">
      <c r="A1702" s="0" t="n">
        <v>1701</v>
      </c>
      <c r="B1702" s="0" t="s">
        <v>362</v>
      </c>
      <c r="C1702" s="5" t="s">
        <v>147</v>
      </c>
      <c r="D1702" s="5" t="s">
        <v>148</v>
      </c>
      <c r="E1702" s="5" t="n">
        <v>30</v>
      </c>
      <c r="F1702" s="5" t="n">
        <v>30</v>
      </c>
      <c r="G1702" s="5" t="n">
        <v>0</v>
      </c>
      <c r="H1702" s="5" t="n">
        <v>0</v>
      </c>
      <c r="I1702" s="5" t="n">
        <v>0</v>
      </c>
      <c r="J1702" s="5" t="n">
        <v>0</v>
      </c>
      <c r="K1702" s="5" t="n">
        <v>0</v>
      </c>
      <c r="L1702" s="5" t="n">
        <v>0</v>
      </c>
      <c r="M1702" s="5" t="n">
        <v>0</v>
      </c>
      <c r="N1702" s="5" t="n">
        <v>0</v>
      </c>
      <c r="O1702" s="5" t="n">
        <v>0</v>
      </c>
      <c r="P1702" s="5" t="n">
        <v>0</v>
      </c>
      <c r="Q1702" s="5" t="n">
        <v>0</v>
      </c>
      <c r="R1702" s="5" t="n">
        <v>0</v>
      </c>
      <c r="S1702" s="5" t="n">
        <v>0</v>
      </c>
      <c r="T1702" s="5" t="n">
        <v>0</v>
      </c>
      <c r="U1702" s="5" t="n">
        <v>0</v>
      </c>
      <c r="V1702" s="5" t="n">
        <v>0</v>
      </c>
      <c r="W1702" s="5" t="n">
        <v>0</v>
      </c>
      <c r="X1702" s="5" t="n">
        <v>0</v>
      </c>
      <c r="Y1702" s="5" t="n">
        <v>3</v>
      </c>
      <c r="Z1702" s="5" t="n">
        <v>50</v>
      </c>
      <c r="AA1702" s="19" t="n">
        <v>300</v>
      </c>
      <c r="AB1702" s="20" t="n">
        <v>0</v>
      </c>
      <c r="AC1702" s="21" t="n">
        <v>100</v>
      </c>
      <c r="AD1702" s="0" t="s">
        <v>363</v>
      </c>
      <c r="AE1702" s="22" t="n">
        <v>0.2</v>
      </c>
    </row>
    <row r="1703" customFormat="false" ht="12.75" hidden="false" customHeight="false" outlineLevel="0" collapsed="false">
      <c r="A1703" s="0" t="n">
        <v>1702</v>
      </c>
      <c r="B1703" s="0" t="s">
        <v>362</v>
      </c>
      <c r="C1703" s="0" t="s">
        <v>147</v>
      </c>
      <c r="D1703" s="0" t="s">
        <v>150</v>
      </c>
      <c r="E1703" s="0" t="n">
        <v>60</v>
      </c>
      <c r="F1703" s="0" t="n">
        <v>60</v>
      </c>
      <c r="G1703" s="0" t="n">
        <v>0</v>
      </c>
      <c r="H1703" s="0" t="n">
        <v>0</v>
      </c>
      <c r="I1703" s="0" t="n">
        <v>0</v>
      </c>
      <c r="J1703" s="0" t="n">
        <v>0</v>
      </c>
      <c r="K1703" s="0" t="n">
        <v>0</v>
      </c>
      <c r="L1703" s="0" t="n">
        <v>0</v>
      </c>
      <c r="M1703" s="0" t="n">
        <v>0</v>
      </c>
      <c r="N1703" s="0" t="n">
        <v>0</v>
      </c>
      <c r="O1703" s="0" t="n">
        <v>0</v>
      </c>
      <c r="P1703" s="0" t="n">
        <v>0</v>
      </c>
      <c r="Q1703" s="0" t="n">
        <v>0</v>
      </c>
      <c r="R1703" s="0" t="n">
        <v>0</v>
      </c>
      <c r="S1703" s="0" t="n">
        <v>0</v>
      </c>
      <c r="T1703" s="0" t="n">
        <v>0</v>
      </c>
      <c r="U1703" s="0" t="n">
        <v>0</v>
      </c>
      <c r="V1703" s="0" t="n">
        <v>0</v>
      </c>
      <c r="W1703" s="0" t="n">
        <v>0</v>
      </c>
      <c r="X1703" s="0" t="n">
        <v>0</v>
      </c>
      <c r="Y1703" s="0" t="n">
        <v>3</v>
      </c>
      <c r="Z1703" s="0" t="n">
        <v>75</v>
      </c>
      <c r="AA1703" s="19" t="n">
        <v>450</v>
      </c>
      <c r="AB1703" s="20" t="n">
        <v>0</v>
      </c>
      <c r="AC1703" s="21" t="n">
        <v>150</v>
      </c>
      <c r="AD1703" s="0" t="s">
        <v>363</v>
      </c>
      <c r="AE1703" s="22" t="n">
        <v>0.266666666666667</v>
      </c>
    </row>
    <row r="1704" customFormat="false" ht="12.75" hidden="false" customHeight="false" outlineLevel="0" collapsed="false">
      <c r="A1704" s="0" t="n">
        <v>1703</v>
      </c>
      <c r="B1704" s="0" t="s">
        <v>362</v>
      </c>
      <c r="C1704" s="0" t="s">
        <v>147</v>
      </c>
      <c r="D1704" s="0" t="s">
        <v>151</v>
      </c>
      <c r="E1704" s="0" t="n">
        <v>90</v>
      </c>
      <c r="F1704" s="0" t="n">
        <v>90</v>
      </c>
      <c r="G1704" s="0" t="n">
        <v>0</v>
      </c>
      <c r="H1704" s="0" t="n">
        <v>0</v>
      </c>
      <c r="I1704" s="0" t="n">
        <v>0</v>
      </c>
      <c r="J1704" s="0" t="n">
        <v>0</v>
      </c>
      <c r="K1704" s="0" t="n">
        <v>0</v>
      </c>
      <c r="L1704" s="0" t="n">
        <v>0</v>
      </c>
      <c r="M1704" s="0" t="n">
        <v>0</v>
      </c>
      <c r="N1704" s="0" t="n">
        <v>0</v>
      </c>
      <c r="O1704" s="0" t="n">
        <v>0</v>
      </c>
      <c r="P1704" s="0" t="n">
        <v>0</v>
      </c>
      <c r="Q1704" s="0" t="n">
        <v>0</v>
      </c>
      <c r="R1704" s="0" t="n">
        <v>0</v>
      </c>
      <c r="S1704" s="0" t="n">
        <v>0</v>
      </c>
      <c r="T1704" s="0" t="n">
        <v>0</v>
      </c>
      <c r="U1704" s="0" t="n">
        <v>0</v>
      </c>
      <c r="V1704" s="0" t="n">
        <v>0</v>
      </c>
      <c r="W1704" s="0" t="n">
        <v>0</v>
      </c>
      <c r="X1704" s="0" t="n">
        <v>0</v>
      </c>
      <c r="Y1704" s="0" t="n">
        <v>3</v>
      </c>
      <c r="Z1704" s="0" t="n">
        <v>100</v>
      </c>
      <c r="AA1704" s="19" t="n">
        <v>600</v>
      </c>
      <c r="AB1704" s="20" t="n">
        <v>0</v>
      </c>
      <c r="AC1704" s="21" t="n">
        <v>200</v>
      </c>
      <c r="AD1704" s="0" t="s">
        <v>363</v>
      </c>
      <c r="AE1704" s="22" t="n">
        <v>0.3</v>
      </c>
    </row>
    <row r="1705" customFormat="false" ht="12.75" hidden="false" customHeight="false" outlineLevel="0" collapsed="false">
      <c r="A1705" s="0" t="n">
        <v>1704</v>
      </c>
      <c r="B1705" s="0" t="s">
        <v>362</v>
      </c>
      <c r="C1705" s="0" t="s">
        <v>147</v>
      </c>
      <c r="D1705" s="0" t="s">
        <v>152</v>
      </c>
      <c r="E1705" s="0" t="n">
        <v>150</v>
      </c>
      <c r="F1705" s="0" t="n">
        <v>150</v>
      </c>
      <c r="G1705" s="0" t="n">
        <v>0</v>
      </c>
      <c r="H1705" s="0" t="n">
        <v>0</v>
      </c>
      <c r="I1705" s="0" t="n">
        <v>0</v>
      </c>
      <c r="J1705" s="0" t="n">
        <v>0</v>
      </c>
      <c r="K1705" s="0" t="n">
        <v>0</v>
      </c>
      <c r="L1705" s="0" t="n">
        <v>0</v>
      </c>
      <c r="M1705" s="0" t="n">
        <v>0</v>
      </c>
      <c r="N1705" s="0" t="n">
        <v>0</v>
      </c>
      <c r="O1705" s="0" t="n">
        <v>0</v>
      </c>
      <c r="P1705" s="0" t="n">
        <v>0</v>
      </c>
      <c r="Q1705" s="0" t="n">
        <v>0</v>
      </c>
      <c r="R1705" s="0" t="n">
        <v>0</v>
      </c>
      <c r="S1705" s="0" t="n">
        <v>0</v>
      </c>
      <c r="T1705" s="0" t="n">
        <v>0</v>
      </c>
      <c r="U1705" s="0" t="n">
        <v>0</v>
      </c>
      <c r="V1705" s="0" t="n">
        <v>0</v>
      </c>
      <c r="W1705" s="0" t="n">
        <v>0</v>
      </c>
      <c r="X1705" s="0" t="n">
        <v>0</v>
      </c>
      <c r="Y1705" s="0" t="n">
        <v>3</v>
      </c>
      <c r="Z1705" s="0" t="n">
        <v>150</v>
      </c>
      <c r="AA1705" s="19" t="n">
        <v>900</v>
      </c>
      <c r="AB1705" s="20" t="n">
        <v>0</v>
      </c>
      <c r="AC1705" s="21" t="n">
        <v>300</v>
      </c>
      <c r="AD1705" s="0" t="s">
        <v>363</v>
      </c>
      <c r="AE1705" s="22" t="n">
        <v>0.333333333333333</v>
      </c>
    </row>
    <row r="1706" customFormat="false" ht="12.75" hidden="false" customHeight="false" outlineLevel="0" collapsed="false">
      <c r="A1706" s="0" t="n">
        <v>1705</v>
      </c>
      <c r="B1706" s="0" t="s">
        <v>362</v>
      </c>
      <c r="C1706" s="0" t="s">
        <v>147</v>
      </c>
      <c r="D1706" s="0" t="s">
        <v>153</v>
      </c>
      <c r="E1706" s="0" t="n">
        <v>60</v>
      </c>
      <c r="F1706" s="0" t="n">
        <v>60</v>
      </c>
      <c r="G1706" s="0" t="n">
        <v>60</v>
      </c>
      <c r="H1706" s="0" t="n">
        <v>60</v>
      </c>
      <c r="I1706" s="0" t="n">
        <v>0</v>
      </c>
      <c r="J1706" s="0" t="n">
        <v>0</v>
      </c>
      <c r="K1706" s="0" t="n">
        <v>0</v>
      </c>
      <c r="L1706" s="0" t="n">
        <v>0</v>
      </c>
      <c r="M1706" s="0" t="n">
        <v>0</v>
      </c>
      <c r="N1706" s="0" t="n">
        <v>0</v>
      </c>
      <c r="O1706" s="0" t="n">
        <v>0</v>
      </c>
      <c r="P1706" s="0" t="n">
        <v>0</v>
      </c>
      <c r="Q1706" s="0" t="n">
        <v>0</v>
      </c>
      <c r="R1706" s="0" t="n">
        <v>0</v>
      </c>
      <c r="S1706" s="0" t="n">
        <v>0</v>
      </c>
      <c r="T1706" s="0" t="n">
        <v>0</v>
      </c>
      <c r="U1706" s="0" t="n">
        <v>0</v>
      </c>
      <c r="V1706" s="0" t="n">
        <v>0</v>
      </c>
      <c r="W1706" s="0" t="n">
        <v>0</v>
      </c>
      <c r="X1706" s="0" t="n">
        <v>0</v>
      </c>
      <c r="Y1706" s="0" t="n">
        <v>3</v>
      </c>
      <c r="Z1706" s="0" t="n">
        <v>75</v>
      </c>
      <c r="AA1706" s="19" t="n">
        <v>450</v>
      </c>
      <c r="AB1706" s="20" t="n">
        <v>0</v>
      </c>
      <c r="AC1706" s="21" t="n">
        <v>150</v>
      </c>
      <c r="AD1706" s="0" t="s">
        <v>363</v>
      </c>
      <c r="AE1706" s="22" t="n">
        <v>0.266666666666667</v>
      </c>
    </row>
    <row r="1707" customFormat="false" ht="12.75" hidden="false" customHeight="false" outlineLevel="0" collapsed="false">
      <c r="A1707" s="0" t="n">
        <v>1706</v>
      </c>
      <c r="B1707" s="0" t="s">
        <v>362</v>
      </c>
      <c r="C1707" s="0" t="s">
        <v>147</v>
      </c>
      <c r="D1707" s="0" t="s">
        <v>154</v>
      </c>
      <c r="E1707" s="0" t="n">
        <v>90</v>
      </c>
      <c r="F1707" s="0" t="n">
        <v>90</v>
      </c>
      <c r="G1707" s="0" t="n">
        <v>90</v>
      </c>
      <c r="H1707" s="0" t="n">
        <v>90</v>
      </c>
      <c r="I1707" s="0" t="n">
        <v>90</v>
      </c>
      <c r="J1707" s="0" t="n">
        <v>90</v>
      </c>
      <c r="K1707" s="0" t="n">
        <v>0</v>
      </c>
      <c r="L1707" s="0" t="n">
        <v>0</v>
      </c>
      <c r="M1707" s="0" t="n">
        <v>0</v>
      </c>
      <c r="N1707" s="0" t="n">
        <v>0</v>
      </c>
      <c r="O1707" s="0" t="n">
        <v>0</v>
      </c>
      <c r="P1707" s="0" t="n">
        <v>0</v>
      </c>
      <c r="Q1707" s="0" t="n">
        <v>0</v>
      </c>
      <c r="R1707" s="0" t="n">
        <v>0</v>
      </c>
      <c r="S1707" s="0" t="n">
        <v>0</v>
      </c>
      <c r="T1707" s="0" t="n">
        <v>0</v>
      </c>
      <c r="U1707" s="0" t="n">
        <v>0</v>
      </c>
      <c r="V1707" s="0" t="n">
        <v>0</v>
      </c>
      <c r="W1707" s="0" t="n">
        <v>0</v>
      </c>
      <c r="X1707" s="0" t="n">
        <v>0</v>
      </c>
      <c r="Y1707" s="0" t="n">
        <v>3</v>
      </c>
      <c r="Z1707" s="0" t="n">
        <v>100</v>
      </c>
      <c r="AA1707" s="19" t="n">
        <v>600</v>
      </c>
      <c r="AB1707" s="20" t="n">
        <v>0</v>
      </c>
      <c r="AC1707" s="21" t="n">
        <v>200</v>
      </c>
      <c r="AD1707" s="0" t="s">
        <v>363</v>
      </c>
      <c r="AE1707" s="22" t="n">
        <v>0.3</v>
      </c>
    </row>
    <row r="1708" customFormat="false" ht="12.75" hidden="false" customHeight="false" outlineLevel="0" collapsed="false">
      <c r="A1708" s="0" t="n">
        <v>1707</v>
      </c>
      <c r="B1708" s="0" t="s">
        <v>362</v>
      </c>
      <c r="C1708" s="0" t="s">
        <v>147</v>
      </c>
      <c r="D1708" s="0" t="s">
        <v>155</v>
      </c>
      <c r="E1708" s="0" t="n">
        <v>150</v>
      </c>
      <c r="F1708" s="0" t="n">
        <v>150</v>
      </c>
      <c r="G1708" s="0" t="n">
        <v>150</v>
      </c>
      <c r="H1708" s="0" t="n">
        <v>150</v>
      </c>
      <c r="I1708" s="0" t="n">
        <v>150</v>
      </c>
      <c r="J1708" s="0" t="n">
        <v>150</v>
      </c>
      <c r="K1708" s="0" t="n">
        <v>150</v>
      </c>
      <c r="L1708" s="0" t="n">
        <v>150</v>
      </c>
      <c r="M1708" s="0" t="n">
        <v>0</v>
      </c>
      <c r="N1708" s="0" t="n">
        <v>0</v>
      </c>
      <c r="O1708" s="0" t="n">
        <v>0</v>
      </c>
      <c r="P1708" s="0" t="n">
        <v>0</v>
      </c>
      <c r="Q1708" s="0" t="n">
        <v>0</v>
      </c>
      <c r="R1708" s="0" t="n">
        <v>0</v>
      </c>
      <c r="S1708" s="0" t="n">
        <v>0</v>
      </c>
      <c r="T1708" s="0" t="n">
        <v>0</v>
      </c>
      <c r="U1708" s="0" t="n">
        <v>0</v>
      </c>
      <c r="V1708" s="0" t="n">
        <v>0</v>
      </c>
      <c r="W1708" s="0" t="n">
        <v>0</v>
      </c>
      <c r="X1708" s="0" t="n">
        <v>0</v>
      </c>
      <c r="Y1708" s="0" t="n">
        <v>3</v>
      </c>
      <c r="Z1708" s="0" t="n">
        <v>150</v>
      </c>
      <c r="AA1708" s="19" t="n">
        <v>900</v>
      </c>
      <c r="AB1708" s="20" t="n">
        <v>0</v>
      </c>
      <c r="AC1708" s="21" t="n">
        <v>300</v>
      </c>
      <c r="AD1708" s="0" t="s">
        <v>363</v>
      </c>
      <c r="AE1708" s="22" t="n">
        <v>0.333333333333333</v>
      </c>
    </row>
    <row r="1709" customFormat="false" ht="12.75" hidden="false" customHeight="false" outlineLevel="0" collapsed="false">
      <c r="A1709" s="0" t="n">
        <v>1708</v>
      </c>
      <c r="B1709" s="0" t="s">
        <v>362</v>
      </c>
      <c r="C1709" s="0" t="s">
        <v>147</v>
      </c>
      <c r="D1709" s="0" t="s">
        <v>156</v>
      </c>
      <c r="E1709" s="0" t="n">
        <v>60</v>
      </c>
      <c r="F1709" s="0" t="n">
        <v>60</v>
      </c>
      <c r="G1709" s="0" t="n">
        <v>60</v>
      </c>
      <c r="H1709" s="0" t="n">
        <v>60</v>
      </c>
      <c r="I1709" s="0" t="n">
        <v>60</v>
      </c>
      <c r="J1709" s="0" t="n">
        <v>60</v>
      </c>
      <c r="K1709" s="0" t="n">
        <v>0</v>
      </c>
      <c r="L1709" s="0" t="n">
        <v>0</v>
      </c>
      <c r="M1709" s="0" t="n">
        <v>0</v>
      </c>
      <c r="N1709" s="0" t="n">
        <v>0</v>
      </c>
      <c r="O1709" s="0" t="n">
        <v>0</v>
      </c>
      <c r="P1709" s="0" t="n">
        <v>0</v>
      </c>
      <c r="Q1709" s="0" t="n">
        <v>0</v>
      </c>
      <c r="R1709" s="0" t="n">
        <v>0</v>
      </c>
      <c r="S1709" s="0" t="n">
        <v>0</v>
      </c>
      <c r="T1709" s="0" t="n">
        <v>0</v>
      </c>
      <c r="U1709" s="0" t="n">
        <v>0</v>
      </c>
      <c r="V1709" s="0" t="n">
        <v>0</v>
      </c>
      <c r="W1709" s="0" t="n">
        <v>0</v>
      </c>
      <c r="X1709" s="0" t="n">
        <v>0</v>
      </c>
      <c r="Y1709" s="0" t="n">
        <v>3</v>
      </c>
      <c r="Z1709" s="0" t="n">
        <v>62.5</v>
      </c>
      <c r="AA1709" s="19" t="n">
        <v>375</v>
      </c>
      <c r="AB1709" s="20" t="n">
        <v>0</v>
      </c>
      <c r="AC1709" s="21" t="n">
        <v>125</v>
      </c>
      <c r="AD1709" s="0" t="s">
        <v>363</v>
      </c>
      <c r="AE1709" s="22" t="n">
        <v>0.32</v>
      </c>
    </row>
    <row r="1710" customFormat="false" ht="12.75" hidden="false" customHeight="false" outlineLevel="0" collapsed="false">
      <c r="A1710" s="0" t="n">
        <v>1709</v>
      </c>
      <c r="B1710" s="0" t="s">
        <v>362</v>
      </c>
      <c r="C1710" s="0" t="s">
        <v>147</v>
      </c>
      <c r="D1710" s="0" t="s">
        <v>157</v>
      </c>
      <c r="E1710" s="0" t="n">
        <v>90</v>
      </c>
      <c r="F1710" s="0" t="n">
        <v>90</v>
      </c>
      <c r="G1710" s="0" t="n">
        <v>90</v>
      </c>
      <c r="H1710" s="0" t="n">
        <v>90</v>
      </c>
      <c r="I1710" s="0" t="n">
        <v>0</v>
      </c>
      <c r="J1710" s="0" t="n">
        <v>0</v>
      </c>
      <c r="K1710" s="0" t="n">
        <v>0</v>
      </c>
      <c r="L1710" s="0" t="n">
        <v>0</v>
      </c>
      <c r="M1710" s="0" t="n">
        <v>0</v>
      </c>
      <c r="N1710" s="0" t="n">
        <v>0</v>
      </c>
      <c r="O1710" s="0" t="n">
        <v>0</v>
      </c>
      <c r="P1710" s="0" t="n">
        <v>0</v>
      </c>
      <c r="Q1710" s="0" t="n">
        <v>0</v>
      </c>
      <c r="R1710" s="0" t="n">
        <v>0</v>
      </c>
      <c r="S1710" s="0" t="n">
        <v>0</v>
      </c>
      <c r="T1710" s="0" t="n">
        <v>0</v>
      </c>
      <c r="U1710" s="0" t="n">
        <v>0</v>
      </c>
      <c r="V1710" s="0" t="n">
        <v>0</v>
      </c>
      <c r="W1710" s="0" t="n">
        <v>0</v>
      </c>
      <c r="X1710" s="0" t="n">
        <v>0</v>
      </c>
      <c r="Y1710" s="0" t="n">
        <v>3</v>
      </c>
      <c r="Z1710" s="0" t="n">
        <v>100</v>
      </c>
      <c r="AA1710" s="19" t="n">
        <v>600</v>
      </c>
      <c r="AB1710" s="20" t="n">
        <v>0</v>
      </c>
      <c r="AC1710" s="21" t="n">
        <v>200</v>
      </c>
      <c r="AD1710" s="0" t="s">
        <v>363</v>
      </c>
      <c r="AE1710" s="22" t="n">
        <v>0.3</v>
      </c>
    </row>
    <row r="1711" customFormat="false" ht="12.75" hidden="false" customHeight="false" outlineLevel="0" collapsed="false">
      <c r="A1711" s="0" t="n">
        <v>1710</v>
      </c>
      <c r="B1711" s="0" t="s">
        <v>362</v>
      </c>
      <c r="C1711" s="0" t="s">
        <v>147</v>
      </c>
      <c r="D1711" s="0" t="s">
        <v>158</v>
      </c>
      <c r="E1711" s="0" t="n">
        <v>150</v>
      </c>
      <c r="F1711" s="0" t="n">
        <v>150</v>
      </c>
      <c r="G1711" s="0" t="n">
        <v>150</v>
      </c>
      <c r="H1711" s="0" t="n">
        <v>150</v>
      </c>
      <c r="I1711" s="0" t="n">
        <v>150</v>
      </c>
      <c r="J1711" s="0" t="n">
        <v>150</v>
      </c>
      <c r="K1711" s="0" t="n">
        <v>0</v>
      </c>
      <c r="L1711" s="0" t="n">
        <v>0</v>
      </c>
      <c r="M1711" s="0" t="n">
        <v>0</v>
      </c>
      <c r="N1711" s="0" t="n">
        <v>0</v>
      </c>
      <c r="O1711" s="0" t="n">
        <v>0</v>
      </c>
      <c r="P1711" s="0" t="n">
        <v>0</v>
      </c>
      <c r="Q1711" s="0" t="n">
        <v>0</v>
      </c>
      <c r="R1711" s="0" t="n">
        <v>0</v>
      </c>
      <c r="S1711" s="0" t="n">
        <v>0</v>
      </c>
      <c r="T1711" s="0" t="n">
        <v>0</v>
      </c>
      <c r="U1711" s="0" t="n">
        <v>0</v>
      </c>
      <c r="V1711" s="0" t="n">
        <v>0</v>
      </c>
      <c r="W1711" s="0" t="n">
        <v>0</v>
      </c>
      <c r="X1711" s="0" t="n">
        <v>0</v>
      </c>
      <c r="Y1711" s="0" t="n">
        <v>3</v>
      </c>
      <c r="Z1711" s="0" t="n">
        <v>150</v>
      </c>
      <c r="AA1711" s="19" t="n">
        <v>900</v>
      </c>
      <c r="AB1711" s="20" t="n">
        <v>0</v>
      </c>
      <c r="AC1711" s="21" t="n">
        <v>300</v>
      </c>
      <c r="AD1711" s="0" t="s">
        <v>363</v>
      </c>
      <c r="AE1711" s="22" t="n">
        <v>0.333333333333333</v>
      </c>
    </row>
    <row r="1712" customFormat="false" ht="12.75" hidden="false" customHeight="false" outlineLevel="0" collapsed="false">
      <c r="A1712" s="0" t="n">
        <v>1711</v>
      </c>
      <c r="B1712" s="0" t="s">
        <v>362</v>
      </c>
      <c r="C1712" s="0" t="s">
        <v>147</v>
      </c>
      <c r="D1712" s="0" t="s">
        <v>159</v>
      </c>
      <c r="E1712" s="0" t="n">
        <v>210</v>
      </c>
      <c r="F1712" s="0" t="n">
        <v>210</v>
      </c>
      <c r="G1712" s="0" t="n">
        <v>210</v>
      </c>
      <c r="H1712" s="0" t="n">
        <v>210</v>
      </c>
      <c r="I1712" s="0" t="n">
        <v>210</v>
      </c>
      <c r="J1712" s="0" t="n">
        <v>210</v>
      </c>
      <c r="K1712" s="0" t="n">
        <v>210</v>
      </c>
      <c r="L1712" s="0" t="n">
        <v>210</v>
      </c>
      <c r="M1712" s="0" t="n">
        <v>0</v>
      </c>
      <c r="N1712" s="0" t="n">
        <v>0</v>
      </c>
      <c r="O1712" s="0" t="n">
        <v>0</v>
      </c>
      <c r="P1712" s="0" t="n">
        <v>0</v>
      </c>
      <c r="Q1712" s="0" t="n">
        <v>0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0</v>
      </c>
      <c r="W1712" s="0" t="n">
        <v>0</v>
      </c>
      <c r="X1712" s="0" t="n">
        <v>0</v>
      </c>
      <c r="Y1712" s="0" t="n">
        <v>3</v>
      </c>
      <c r="Z1712" s="0" t="n">
        <v>200</v>
      </c>
      <c r="AA1712" s="19" t="n">
        <v>1200</v>
      </c>
      <c r="AB1712" s="20" t="n">
        <v>0</v>
      </c>
      <c r="AC1712" s="21" t="n">
        <v>400</v>
      </c>
      <c r="AD1712" s="0" t="s">
        <v>363</v>
      </c>
      <c r="AE1712" s="22" t="n">
        <v>0.35</v>
      </c>
    </row>
    <row r="1713" customFormat="false" ht="12.75" hidden="false" customHeight="false" outlineLevel="0" collapsed="false">
      <c r="A1713" s="0" t="n">
        <v>1712</v>
      </c>
      <c r="B1713" s="0" t="s">
        <v>364</v>
      </c>
      <c r="C1713" s="5" t="s">
        <v>147</v>
      </c>
      <c r="D1713" s="5" t="s">
        <v>148</v>
      </c>
      <c r="E1713" s="5" t="n">
        <v>40</v>
      </c>
      <c r="F1713" s="5" t="n">
        <v>40</v>
      </c>
      <c r="G1713" s="5" t="n">
        <v>40</v>
      </c>
      <c r="H1713" s="5" t="n">
        <v>0</v>
      </c>
      <c r="I1713" s="5" t="n">
        <v>0</v>
      </c>
      <c r="J1713" s="5" t="n">
        <v>0</v>
      </c>
      <c r="K1713" s="5" t="n">
        <v>0</v>
      </c>
      <c r="L1713" s="5" t="n">
        <v>0</v>
      </c>
      <c r="M1713" s="5" t="n">
        <v>0</v>
      </c>
      <c r="N1713" s="5" t="n">
        <v>0</v>
      </c>
      <c r="O1713" s="5" t="n">
        <v>0</v>
      </c>
      <c r="P1713" s="5" t="n">
        <v>0</v>
      </c>
      <c r="Q1713" s="5" t="n">
        <v>0</v>
      </c>
      <c r="R1713" s="5" t="n">
        <v>0</v>
      </c>
      <c r="S1713" s="5" t="n">
        <v>0</v>
      </c>
      <c r="T1713" s="5" t="n">
        <v>0</v>
      </c>
      <c r="U1713" s="5" t="n">
        <v>0</v>
      </c>
      <c r="V1713" s="5" t="n">
        <v>0</v>
      </c>
      <c r="W1713" s="5" t="n">
        <v>0</v>
      </c>
      <c r="X1713" s="5" t="n">
        <v>0</v>
      </c>
      <c r="Y1713" s="5" t="n">
        <v>3</v>
      </c>
      <c r="Z1713" s="5" t="n">
        <v>50</v>
      </c>
      <c r="AA1713" s="19" t="n">
        <v>400</v>
      </c>
      <c r="AB1713" s="20" t="n">
        <v>0</v>
      </c>
      <c r="AC1713" s="21" t="n">
        <v>150</v>
      </c>
      <c r="AD1713" s="0" t="s">
        <v>363</v>
      </c>
      <c r="AE1713" s="22" t="n">
        <v>0.266666666666667</v>
      </c>
    </row>
    <row r="1714" customFormat="false" ht="12.75" hidden="false" customHeight="false" outlineLevel="0" collapsed="false">
      <c r="A1714" s="0" t="n">
        <v>1713</v>
      </c>
      <c r="B1714" s="0" t="s">
        <v>364</v>
      </c>
      <c r="C1714" s="0" t="s">
        <v>147</v>
      </c>
      <c r="D1714" s="0" t="s">
        <v>150</v>
      </c>
      <c r="E1714" s="0" t="n">
        <v>80</v>
      </c>
      <c r="F1714" s="0" t="n">
        <v>80</v>
      </c>
      <c r="G1714" s="0" t="n">
        <v>80</v>
      </c>
      <c r="H1714" s="0" t="n">
        <v>0</v>
      </c>
      <c r="I1714" s="0" t="n">
        <v>0</v>
      </c>
      <c r="J1714" s="0" t="n">
        <v>0</v>
      </c>
      <c r="K1714" s="0" t="n">
        <v>0</v>
      </c>
      <c r="L1714" s="0" t="n">
        <v>0</v>
      </c>
      <c r="M1714" s="0" t="n">
        <v>0</v>
      </c>
      <c r="N1714" s="0" t="n">
        <v>0</v>
      </c>
      <c r="O1714" s="0" t="n">
        <v>0</v>
      </c>
      <c r="P1714" s="0" t="n">
        <v>0</v>
      </c>
      <c r="Q1714" s="0" t="n">
        <v>0</v>
      </c>
      <c r="R1714" s="0" t="n">
        <v>0</v>
      </c>
      <c r="S1714" s="0" t="n">
        <v>0</v>
      </c>
      <c r="T1714" s="0" t="n">
        <v>0</v>
      </c>
      <c r="U1714" s="0" t="n">
        <v>0</v>
      </c>
      <c r="V1714" s="0" t="n">
        <v>0</v>
      </c>
      <c r="W1714" s="0" t="n">
        <v>0</v>
      </c>
      <c r="X1714" s="0" t="n">
        <v>0</v>
      </c>
      <c r="Y1714" s="0" t="n">
        <v>3</v>
      </c>
      <c r="Z1714" s="0" t="n">
        <v>75</v>
      </c>
      <c r="AA1714" s="19" t="n">
        <v>600</v>
      </c>
      <c r="AB1714" s="20" t="n">
        <v>0</v>
      </c>
      <c r="AC1714" s="21" t="n">
        <v>225</v>
      </c>
      <c r="AD1714" s="0" t="s">
        <v>363</v>
      </c>
      <c r="AE1714" s="22" t="n">
        <v>0.355555555555556</v>
      </c>
    </row>
    <row r="1715" customFormat="false" ht="12.75" hidden="false" customHeight="false" outlineLevel="0" collapsed="false">
      <c r="A1715" s="0" t="n">
        <v>1714</v>
      </c>
      <c r="B1715" s="0" t="s">
        <v>364</v>
      </c>
      <c r="C1715" s="0" t="s">
        <v>147</v>
      </c>
      <c r="D1715" s="0" t="s">
        <v>151</v>
      </c>
      <c r="E1715" s="0" t="n">
        <v>120</v>
      </c>
      <c r="F1715" s="0" t="n">
        <v>120</v>
      </c>
      <c r="G1715" s="0" t="n">
        <v>120</v>
      </c>
      <c r="H1715" s="0" t="n">
        <v>0</v>
      </c>
      <c r="I1715" s="0" t="n">
        <v>0</v>
      </c>
      <c r="J1715" s="0" t="n">
        <v>0</v>
      </c>
      <c r="K1715" s="0" t="n">
        <v>0</v>
      </c>
      <c r="L1715" s="0" t="n">
        <v>0</v>
      </c>
      <c r="M1715" s="0" t="n">
        <v>0</v>
      </c>
      <c r="N1715" s="0" t="n">
        <v>0</v>
      </c>
      <c r="O1715" s="0" t="n">
        <v>0</v>
      </c>
      <c r="P1715" s="0" t="n">
        <v>0</v>
      </c>
      <c r="Q1715" s="0" t="n">
        <v>0</v>
      </c>
      <c r="R1715" s="0" t="n">
        <v>0</v>
      </c>
      <c r="S1715" s="0" t="n">
        <v>0</v>
      </c>
      <c r="T1715" s="0" t="n">
        <v>0</v>
      </c>
      <c r="U1715" s="0" t="n">
        <v>0</v>
      </c>
      <c r="V1715" s="0" t="n">
        <v>0</v>
      </c>
      <c r="W1715" s="0" t="n">
        <v>0</v>
      </c>
      <c r="X1715" s="0" t="n">
        <v>0</v>
      </c>
      <c r="Y1715" s="0" t="n">
        <v>3</v>
      </c>
      <c r="Z1715" s="0" t="n">
        <v>100</v>
      </c>
      <c r="AA1715" s="19" t="n">
        <v>800</v>
      </c>
      <c r="AB1715" s="20" t="n">
        <v>0</v>
      </c>
      <c r="AC1715" s="21" t="n">
        <v>300</v>
      </c>
      <c r="AD1715" s="0" t="s">
        <v>363</v>
      </c>
      <c r="AE1715" s="22" t="n">
        <v>0.4</v>
      </c>
    </row>
    <row r="1716" customFormat="false" ht="12.75" hidden="false" customHeight="false" outlineLevel="0" collapsed="false">
      <c r="A1716" s="0" t="n">
        <v>1715</v>
      </c>
      <c r="B1716" s="0" t="s">
        <v>364</v>
      </c>
      <c r="C1716" s="0" t="s">
        <v>147</v>
      </c>
      <c r="D1716" s="0" t="s">
        <v>152</v>
      </c>
      <c r="E1716" s="0" t="n">
        <v>200</v>
      </c>
      <c r="F1716" s="0" t="n">
        <v>200</v>
      </c>
      <c r="G1716" s="0" t="n">
        <v>200</v>
      </c>
      <c r="H1716" s="0" t="n">
        <v>0</v>
      </c>
      <c r="I1716" s="0" t="n">
        <v>0</v>
      </c>
      <c r="J1716" s="0" t="n">
        <v>0</v>
      </c>
      <c r="K1716" s="0" t="n">
        <v>0</v>
      </c>
      <c r="L1716" s="0" t="n">
        <v>0</v>
      </c>
      <c r="M1716" s="0" t="n">
        <v>0</v>
      </c>
      <c r="N1716" s="0" t="n">
        <v>0</v>
      </c>
      <c r="O1716" s="0" t="n">
        <v>0</v>
      </c>
      <c r="P1716" s="0" t="n">
        <v>0</v>
      </c>
      <c r="Q1716" s="0" t="n">
        <v>0</v>
      </c>
      <c r="R1716" s="0" t="n">
        <v>0</v>
      </c>
      <c r="S1716" s="0" t="n">
        <v>0</v>
      </c>
      <c r="T1716" s="0" t="n">
        <v>0</v>
      </c>
      <c r="U1716" s="0" t="n">
        <v>0</v>
      </c>
      <c r="V1716" s="0" t="n">
        <v>0</v>
      </c>
      <c r="W1716" s="0" t="n">
        <v>0</v>
      </c>
      <c r="X1716" s="0" t="n">
        <v>0</v>
      </c>
      <c r="Y1716" s="0" t="n">
        <v>3</v>
      </c>
      <c r="Z1716" s="0" t="n">
        <v>150</v>
      </c>
      <c r="AA1716" s="19" t="n">
        <v>1200</v>
      </c>
      <c r="AB1716" s="20" t="n">
        <v>0</v>
      </c>
      <c r="AC1716" s="21" t="n">
        <v>450</v>
      </c>
      <c r="AD1716" s="0" t="s">
        <v>363</v>
      </c>
      <c r="AE1716" s="22" t="n">
        <v>0.444444444444444</v>
      </c>
    </row>
    <row r="1717" customFormat="false" ht="12.75" hidden="false" customHeight="false" outlineLevel="0" collapsed="false">
      <c r="A1717" s="0" t="n">
        <v>1716</v>
      </c>
      <c r="B1717" s="0" t="s">
        <v>364</v>
      </c>
      <c r="C1717" s="0" t="s">
        <v>147</v>
      </c>
      <c r="D1717" s="0" t="s">
        <v>153</v>
      </c>
      <c r="E1717" s="0" t="n">
        <v>80</v>
      </c>
      <c r="F1717" s="0" t="n">
        <v>80</v>
      </c>
      <c r="G1717" s="0" t="n">
        <v>80</v>
      </c>
      <c r="H1717" s="0" t="n">
        <v>80</v>
      </c>
      <c r="I1717" s="0" t="n">
        <v>80</v>
      </c>
      <c r="J1717" s="0" t="n">
        <v>0</v>
      </c>
      <c r="K1717" s="0" t="n">
        <v>0</v>
      </c>
      <c r="L1717" s="0" t="n">
        <v>0</v>
      </c>
      <c r="M1717" s="0" t="n">
        <v>0</v>
      </c>
      <c r="N1717" s="0" t="n">
        <v>0</v>
      </c>
      <c r="O1717" s="0" t="n">
        <v>0</v>
      </c>
      <c r="P1717" s="0" t="n">
        <v>0</v>
      </c>
      <c r="Q1717" s="0" t="n">
        <v>0</v>
      </c>
      <c r="R1717" s="0" t="n">
        <v>0</v>
      </c>
      <c r="S1717" s="0" t="n">
        <v>0</v>
      </c>
      <c r="T1717" s="0" t="n">
        <v>0</v>
      </c>
      <c r="U1717" s="0" t="n">
        <v>0</v>
      </c>
      <c r="V1717" s="0" t="n">
        <v>0</v>
      </c>
      <c r="W1717" s="0" t="n">
        <v>0</v>
      </c>
      <c r="X1717" s="0" t="n">
        <v>0</v>
      </c>
      <c r="Y1717" s="0" t="n">
        <v>3</v>
      </c>
      <c r="Z1717" s="0" t="n">
        <v>75</v>
      </c>
      <c r="AA1717" s="19" t="n">
        <v>600</v>
      </c>
      <c r="AB1717" s="20" t="n">
        <v>0</v>
      </c>
      <c r="AC1717" s="21" t="n">
        <v>225</v>
      </c>
      <c r="AD1717" s="0" t="s">
        <v>363</v>
      </c>
      <c r="AE1717" s="22" t="n">
        <v>0.355555555555556</v>
      </c>
    </row>
    <row r="1718" customFormat="false" ht="12.75" hidden="false" customHeight="false" outlineLevel="0" collapsed="false">
      <c r="A1718" s="0" t="n">
        <v>1717</v>
      </c>
      <c r="B1718" s="0" t="s">
        <v>364</v>
      </c>
      <c r="C1718" s="0" t="s">
        <v>147</v>
      </c>
      <c r="D1718" s="0" t="s">
        <v>154</v>
      </c>
      <c r="E1718" s="0" t="n">
        <v>120</v>
      </c>
      <c r="F1718" s="0" t="n">
        <v>120</v>
      </c>
      <c r="G1718" s="0" t="n">
        <v>120</v>
      </c>
      <c r="H1718" s="0" t="n">
        <v>120</v>
      </c>
      <c r="I1718" s="0" t="n">
        <v>120</v>
      </c>
      <c r="J1718" s="0" t="n">
        <v>120</v>
      </c>
      <c r="K1718" s="0" t="n">
        <v>120</v>
      </c>
      <c r="L1718" s="0" t="n">
        <v>0</v>
      </c>
      <c r="M1718" s="0" t="n">
        <v>0</v>
      </c>
      <c r="N1718" s="0" t="n">
        <v>0</v>
      </c>
      <c r="O1718" s="0" t="n">
        <v>0</v>
      </c>
      <c r="P1718" s="0" t="n">
        <v>0</v>
      </c>
      <c r="Q1718" s="0" t="n">
        <v>0</v>
      </c>
      <c r="R1718" s="0" t="n">
        <v>0</v>
      </c>
      <c r="S1718" s="0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0</v>
      </c>
      <c r="Y1718" s="0" t="n">
        <v>3</v>
      </c>
      <c r="Z1718" s="0" t="n">
        <v>100</v>
      </c>
      <c r="AA1718" s="19" t="n">
        <v>800</v>
      </c>
      <c r="AB1718" s="20" t="n">
        <v>0</v>
      </c>
      <c r="AC1718" s="21" t="n">
        <v>300</v>
      </c>
      <c r="AD1718" s="0" t="s">
        <v>363</v>
      </c>
      <c r="AE1718" s="22" t="n">
        <v>0.4</v>
      </c>
    </row>
    <row r="1719" customFormat="false" ht="12.75" hidden="false" customHeight="false" outlineLevel="0" collapsed="false">
      <c r="A1719" s="0" t="n">
        <v>1718</v>
      </c>
      <c r="B1719" s="0" t="s">
        <v>364</v>
      </c>
      <c r="C1719" s="0" t="s">
        <v>147</v>
      </c>
      <c r="D1719" s="0" t="s">
        <v>155</v>
      </c>
      <c r="E1719" s="0" t="n">
        <v>200</v>
      </c>
      <c r="F1719" s="0" t="n">
        <v>200</v>
      </c>
      <c r="G1719" s="0" t="n">
        <v>200</v>
      </c>
      <c r="H1719" s="0" t="n">
        <v>200</v>
      </c>
      <c r="I1719" s="0" t="n">
        <v>200</v>
      </c>
      <c r="J1719" s="0" t="n">
        <v>200</v>
      </c>
      <c r="K1719" s="0" t="n">
        <v>200</v>
      </c>
      <c r="L1719" s="0" t="n">
        <v>200</v>
      </c>
      <c r="M1719" s="0" t="n">
        <v>200</v>
      </c>
      <c r="N1719" s="0" t="n">
        <v>0</v>
      </c>
      <c r="O1719" s="0" t="n">
        <v>0</v>
      </c>
      <c r="P1719" s="0" t="n">
        <v>0</v>
      </c>
      <c r="Q1719" s="0" t="n">
        <v>0</v>
      </c>
      <c r="R1719" s="0" t="n">
        <v>0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0</v>
      </c>
      <c r="Y1719" s="0" t="n">
        <v>3</v>
      </c>
      <c r="Z1719" s="0" t="n">
        <v>150</v>
      </c>
      <c r="AA1719" s="19" t="n">
        <v>1200</v>
      </c>
      <c r="AB1719" s="20" t="n">
        <v>0</v>
      </c>
      <c r="AC1719" s="21" t="n">
        <v>450</v>
      </c>
      <c r="AD1719" s="0" t="s">
        <v>363</v>
      </c>
      <c r="AE1719" s="22" t="n">
        <v>0.444444444444444</v>
      </c>
    </row>
    <row r="1720" customFormat="false" ht="12.75" hidden="false" customHeight="false" outlineLevel="0" collapsed="false">
      <c r="A1720" s="0" t="n">
        <v>1719</v>
      </c>
      <c r="B1720" s="0" t="s">
        <v>364</v>
      </c>
      <c r="C1720" s="0" t="s">
        <v>147</v>
      </c>
      <c r="D1720" s="0" t="s">
        <v>156</v>
      </c>
      <c r="E1720" s="0" t="n">
        <v>80</v>
      </c>
      <c r="F1720" s="0" t="n">
        <v>80</v>
      </c>
      <c r="G1720" s="0" t="n">
        <v>80</v>
      </c>
      <c r="H1720" s="0" t="n">
        <v>80</v>
      </c>
      <c r="I1720" s="0" t="n">
        <v>80</v>
      </c>
      <c r="J1720" s="0" t="n">
        <v>80</v>
      </c>
      <c r="K1720" s="0" t="n">
        <v>80</v>
      </c>
      <c r="L1720" s="0" t="n">
        <v>0</v>
      </c>
      <c r="M1720" s="0" t="n">
        <v>0</v>
      </c>
      <c r="N1720" s="0" t="n">
        <v>0</v>
      </c>
      <c r="O1720" s="0" t="n">
        <v>0</v>
      </c>
      <c r="P1720" s="0" t="n">
        <v>0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0</v>
      </c>
      <c r="W1720" s="0" t="n">
        <v>0</v>
      </c>
      <c r="X1720" s="0" t="n">
        <v>0</v>
      </c>
      <c r="Y1720" s="0" t="n">
        <v>3</v>
      </c>
      <c r="Z1720" s="0" t="n">
        <v>62.5</v>
      </c>
      <c r="AA1720" s="19" t="n">
        <v>500</v>
      </c>
      <c r="AB1720" s="20" t="n">
        <v>0</v>
      </c>
      <c r="AC1720" s="21" t="n">
        <v>187.5</v>
      </c>
      <c r="AD1720" s="0" t="s">
        <v>363</v>
      </c>
      <c r="AE1720" s="22" t="n">
        <v>0.426666666666667</v>
      </c>
    </row>
    <row r="1721" customFormat="false" ht="12.75" hidden="false" customHeight="false" outlineLevel="0" collapsed="false">
      <c r="A1721" s="0" t="n">
        <v>1720</v>
      </c>
      <c r="B1721" s="0" t="s">
        <v>364</v>
      </c>
      <c r="C1721" s="0" t="s">
        <v>147</v>
      </c>
      <c r="D1721" s="0" t="s">
        <v>157</v>
      </c>
      <c r="E1721" s="0" t="n">
        <v>120</v>
      </c>
      <c r="F1721" s="0" t="n">
        <v>120</v>
      </c>
      <c r="G1721" s="0" t="n">
        <v>120</v>
      </c>
      <c r="H1721" s="0" t="n">
        <v>120</v>
      </c>
      <c r="I1721" s="0" t="n">
        <v>120</v>
      </c>
      <c r="J1721" s="0" t="n">
        <v>0</v>
      </c>
      <c r="K1721" s="0" t="n">
        <v>0</v>
      </c>
      <c r="L1721" s="0" t="n">
        <v>0</v>
      </c>
      <c r="M1721" s="0" t="n">
        <v>0</v>
      </c>
      <c r="N1721" s="0" t="n">
        <v>0</v>
      </c>
      <c r="O1721" s="0" t="n">
        <v>0</v>
      </c>
      <c r="P1721" s="0" t="n">
        <v>0</v>
      </c>
      <c r="Q1721" s="0" t="n">
        <v>0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0</v>
      </c>
      <c r="W1721" s="0" t="n">
        <v>0</v>
      </c>
      <c r="X1721" s="0" t="n">
        <v>0</v>
      </c>
      <c r="Y1721" s="0" t="n">
        <v>3</v>
      </c>
      <c r="Z1721" s="0" t="n">
        <v>100</v>
      </c>
      <c r="AA1721" s="19" t="n">
        <v>800</v>
      </c>
      <c r="AB1721" s="20" t="n">
        <v>0</v>
      </c>
      <c r="AC1721" s="21" t="n">
        <v>300</v>
      </c>
      <c r="AD1721" s="0" t="s">
        <v>363</v>
      </c>
      <c r="AE1721" s="22" t="n">
        <v>0.4</v>
      </c>
    </row>
    <row r="1722" customFormat="false" ht="12.75" hidden="false" customHeight="false" outlineLevel="0" collapsed="false">
      <c r="A1722" s="0" t="n">
        <v>1721</v>
      </c>
      <c r="B1722" s="0" t="s">
        <v>364</v>
      </c>
      <c r="C1722" s="0" t="s">
        <v>147</v>
      </c>
      <c r="D1722" s="0" t="s">
        <v>158</v>
      </c>
      <c r="E1722" s="0" t="n">
        <v>200</v>
      </c>
      <c r="F1722" s="0" t="n">
        <v>200</v>
      </c>
      <c r="G1722" s="0" t="n">
        <v>200</v>
      </c>
      <c r="H1722" s="0" t="n">
        <v>200</v>
      </c>
      <c r="I1722" s="0" t="n">
        <v>200</v>
      </c>
      <c r="J1722" s="0" t="n">
        <v>200</v>
      </c>
      <c r="K1722" s="0" t="n">
        <v>200</v>
      </c>
      <c r="L1722" s="0" t="n">
        <v>0</v>
      </c>
      <c r="M1722" s="0" t="n">
        <v>0</v>
      </c>
      <c r="N1722" s="0" t="n">
        <v>0</v>
      </c>
      <c r="O1722" s="0" t="n">
        <v>0</v>
      </c>
      <c r="P1722" s="0" t="n">
        <v>0</v>
      </c>
      <c r="Q1722" s="0" t="n">
        <v>0</v>
      </c>
      <c r="R1722" s="0" t="n">
        <v>0</v>
      </c>
      <c r="S1722" s="0" t="n">
        <v>0</v>
      </c>
      <c r="T1722" s="0" t="n">
        <v>0</v>
      </c>
      <c r="U1722" s="0" t="n">
        <v>0</v>
      </c>
      <c r="V1722" s="0" t="n">
        <v>0</v>
      </c>
      <c r="W1722" s="0" t="n">
        <v>0</v>
      </c>
      <c r="X1722" s="0" t="n">
        <v>0</v>
      </c>
      <c r="Y1722" s="0" t="n">
        <v>3</v>
      </c>
      <c r="Z1722" s="0" t="n">
        <v>150</v>
      </c>
      <c r="AA1722" s="19" t="n">
        <v>1200</v>
      </c>
      <c r="AB1722" s="20" t="n">
        <v>0</v>
      </c>
      <c r="AC1722" s="21" t="n">
        <v>450</v>
      </c>
      <c r="AD1722" s="0" t="s">
        <v>363</v>
      </c>
      <c r="AE1722" s="22" t="n">
        <v>0.444444444444444</v>
      </c>
    </row>
    <row r="1723" customFormat="false" ht="12.75" hidden="false" customHeight="false" outlineLevel="0" collapsed="false">
      <c r="A1723" s="0" t="n">
        <v>1722</v>
      </c>
      <c r="B1723" s="0" t="s">
        <v>364</v>
      </c>
      <c r="C1723" s="0" t="s">
        <v>147</v>
      </c>
      <c r="D1723" s="0" t="s">
        <v>159</v>
      </c>
      <c r="E1723" s="0" t="n">
        <v>280</v>
      </c>
      <c r="F1723" s="0" t="n">
        <v>280</v>
      </c>
      <c r="G1723" s="0" t="n">
        <v>280</v>
      </c>
      <c r="H1723" s="0" t="n">
        <v>280</v>
      </c>
      <c r="I1723" s="0" t="n">
        <v>280</v>
      </c>
      <c r="J1723" s="0" t="n">
        <v>280</v>
      </c>
      <c r="K1723" s="0" t="n">
        <v>280</v>
      </c>
      <c r="L1723" s="0" t="n">
        <v>280</v>
      </c>
      <c r="M1723" s="0" t="n">
        <v>280</v>
      </c>
      <c r="N1723" s="0" t="n">
        <v>0</v>
      </c>
      <c r="O1723" s="0" t="n">
        <v>0</v>
      </c>
      <c r="P1723" s="0" t="n">
        <v>0</v>
      </c>
      <c r="Q1723" s="0" t="n">
        <v>0</v>
      </c>
      <c r="R1723" s="0" t="n">
        <v>0</v>
      </c>
      <c r="S1723" s="0" t="n">
        <v>0</v>
      </c>
      <c r="T1723" s="0" t="n">
        <v>0</v>
      </c>
      <c r="U1723" s="0" t="n">
        <v>0</v>
      </c>
      <c r="V1723" s="0" t="n">
        <v>0</v>
      </c>
      <c r="W1723" s="0" t="n">
        <v>0</v>
      </c>
      <c r="X1723" s="0" t="n">
        <v>0</v>
      </c>
      <c r="Y1723" s="0" t="n">
        <v>3</v>
      </c>
      <c r="Z1723" s="0" t="n">
        <v>200</v>
      </c>
      <c r="AA1723" s="19" t="n">
        <v>1600</v>
      </c>
      <c r="AB1723" s="20" t="n">
        <v>0</v>
      </c>
      <c r="AC1723" s="21" t="n">
        <v>600</v>
      </c>
      <c r="AD1723" s="0" t="s">
        <v>363</v>
      </c>
      <c r="AE1723" s="22" t="n">
        <v>0.466666666666667</v>
      </c>
    </row>
    <row r="1724" customFormat="false" ht="12.75" hidden="false" customHeight="false" outlineLevel="0" collapsed="false">
      <c r="A1724" s="0" t="n">
        <v>1723</v>
      </c>
      <c r="B1724" s="0" t="s">
        <v>365</v>
      </c>
      <c r="C1724" s="5" t="s">
        <v>147</v>
      </c>
      <c r="D1724" s="5" t="s">
        <v>148</v>
      </c>
      <c r="E1724" s="5" t="n">
        <v>50</v>
      </c>
      <c r="F1724" s="5" t="n">
        <v>50</v>
      </c>
      <c r="G1724" s="5" t="n">
        <v>50</v>
      </c>
      <c r="H1724" s="5" t="n">
        <v>50</v>
      </c>
      <c r="I1724" s="5" t="n">
        <v>0</v>
      </c>
      <c r="J1724" s="5" t="n">
        <v>0</v>
      </c>
      <c r="K1724" s="5" t="n">
        <v>0</v>
      </c>
      <c r="L1724" s="5" t="n">
        <v>0</v>
      </c>
      <c r="M1724" s="5" t="n">
        <v>0</v>
      </c>
      <c r="N1724" s="5" t="n">
        <v>0</v>
      </c>
      <c r="O1724" s="5" t="n">
        <v>0</v>
      </c>
      <c r="P1724" s="5" t="n">
        <v>0</v>
      </c>
      <c r="Q1724" s="5" t="n">
        <v>0</v>
      </c>
      <c r="R1724" s="5" t="n">
        <v>0</v>
      </c>
      <c r="S1724" s="5" t="n">
        <v>0</v>
      </c>
      <c r="T1724" s="5" t="n">
        <v>0</v>
      </c>
      <c r="U1724" s="5" t="n">
        <v>0</v>
      </c>
      <c r="V1724" s="5" t="n">
        <v>0</v>
      </c>
      <c r="W1724" s="5" t="n">
        <v>0</v>
      </c>
      <c r="X1724" s="5" t="n">
        <v>0</v>
      </c>
      <c r="Y1724" s="5" t="n">
        <v>3</v>
      </c>
      <c r="Z1724" s="5" t="n">
        <v>50</v>
      </c>
      <c r="AA1724" s="19" t="n">
        <v>500</v>
      </c>
      <c r="AB1724" s="20" t="n">
        <v>0</v>
      </c>
      <c r="AC1724" s="21" t="n">
        <v>200</v>
      </c>
      <c r="AD1724" s="0" t="s">
        <v>363</v>
      </c>
      <c r="AE1724" s="22" t="n">
        <v>0.333333333333333</v>
      </c>
    </row>
    <row r="1725" customFormat="false" ht="12.75" hidden="false" customHeight="false" outlineLevel="0" collapsed="false">
      <c r="A1725" s="0" t="n">
        <v>1724</v>
      </c>
      <c r="B1725" s="0" t="s">
        <v>365</v>
      </c>
      <c r="C1725" s="0" t="s">
        <v>147</v>
      </c>
      <c r="D1725" s="0" t="s">
        <v>150</v>
      </c>
      <c r="E1725" s="0" t="n">
        <v>100</v>
      </c>
      <c r="F1725" s="0" t="n">
        <v>100</v>
      </c>
      <c r="G1725" s="0" t="n">
        <v>100</v>
      </c>
      <c r="H1725" s="0" t="n">
        <v>100</v>
      </c>
      <c r="I1725" s="0" t="n">
        <v>0</v>
      </c>
      <c r="J1725" s="0" t="n">
        <v>0</v>
      </c>
      <c r="K1725" s="0" t="n">
        <v>0</v>
      </c>
      <c r="L1725" s="0" t="n">
        <v>0</v>
      </c>
      <c r="M1725" s="0" t="n">
        <v>0</v>
      </c>
      <c r="N1725" s="0" t="n">
        <v>0</v>
      </c>
      <c r="O1725" s="0" t="n">
        <v>0</v>
      </c>
      <c r="P1725" s="0" t="n">
        <v>0</v>
      </c>
      <c r="Q1725" s="0" t="n">
        <v>0</v>
      </c>
      <c r="R1725" s="0" t="n">
        <v>0</v>
      </c>
      <c r="S1725" s="0" t="n">
        <v>0</v>
      </c>
      <c r="T1725" s="0" t="n">
        <v>0</v>
      </c>
      <c r="U1725" s="0" t="n">
        <v>0</v>
      </c>
      <c r="V1725" s="0" t="n">
        <v>0</v>
      </c>
      <c r="W1725" s="0" t="n">
        <v>0</v>
      </c>
      <c r="X1725" s="0" t="n">
        <v>0</v>
      </c>
      <c r="Y1725" s="0" t="n">
        <v>3</v>
      </c>
      <c r="Z1725" s="0" t="n">
        <v>75</v>
      </c>
      <c r="AA1725" s="19" t="n">
        <v>750</v>
      </c>
      <c r="AB1725" s="20" t="n">
        <v>0</v>
      </c>
      <c r="AC1725" s="21" t="n">
        <v>300</v>
      </c>
      <c r="AD1725" s="0" t="s">
        <v>363</v>
      </c>
      <c r="AE1725" s="22" t="n">
        <v>0.444444444444444</v>
      </c>
    </row>
    <row r="1726" customFormat="false" ht="12.75" hidden="false" customHeight="false" outlineLevel="0" collapsed="false">
      <c r="A1726" s="0" t="n">
        <v>1725</v>
      </c>
      <c r="B1726" s="0" t="s">
        <v>365</v>
      </c>
      <c r="C1726" s="0" t="s">
        <v>147</v>
      </c>
      <c r="D1726" s="0" t="s">
        <v>151</v>
      </c>
      <c r="E1726" s="0" t="n">
        <v>150</v>
      </c>
      <c r="F1726" s="0" t="n">
        <v>150</v>
      </c>
      <c r="G1726" s="0" t="n">
        <v>150</v>
      </c>
      <c r="H1726" s="0" t="n">
        <v>150</v>
      </c>
      <c r="I1726" s="0" t="n">
        <v>0</v>
      </c>
      <c r="J1726" s="0" t="n">
        <v>0</v>
      </c>
      <c r="K1726" s="0" t="n">
        <v>0</v>
      </c>
      <c r="L1726" s="0" t="n">
        <v>0</v>
      </c>
      <c r="M1726" s="0" t="n">
        <v>0</v>
      </c>
      <c r="N1726" s="0" t="n">
        <v>0</v>
      </c>
      <c r="O1726" s="0" t="n">
        <v>0</v>
      </c>
      <c r="P1726" s="0" t="n">
        <v>0</v>
      </c>
      <c r="Q1726" s="0" t="n">
        <v>0</v>
      </c>
      <c r="R1726" s="0" t="n">
        <v>0</v>
      </c>
      <c r="S1726" s="0" t="n">
        <v>0</v>
      </c>
      <c r="T1726" s="0" t="n">
        <v>0</v>
      </c>
      <c r="U1726" s="0" t="n">
        <v>0</v>
      </c>
      <c r="V1726" s="0" t="n">
        <v>0</v>
      </c>
      <c r="W1726" s="0" t="n">
        <v>0</v>
      </c>
      <c r="X1726" s="0" t="n">
        <v>0</v>
      </c>
      <c r="Y1726" s="0" t="n">
        <v>3</v>
      </c>
      <c r="Z1726" s="0" t="n">
        <v>100</v>
      </c>
      <c r="AA1726" s="19" t="n">
        <v>1000</v>
      </c>
      <c r="AB1726" s="20" t="n">
        <v>0</v>
      </c>
      <c r="AC1726" s="21" t="n">
        <v>400</v>
      </c>
      <c r="AD1726" s="0" t="s">
        <v>363</v>
      </c>
      <c r="AE1726" s="22" t="n">
        <v>0.5</v>
      </c>
    </row>
    <row r="1727" customFormat="false" ht="12.75" hidden="false" customHeight="false" outlineLevel="0" collapsed="false">
      <c r="A1727" s="0" t="n">
        <v>1726</v>
      </c>
      <c r="B1727" s="0" t="s">
        <v>365</v>
      </c>
      <c r="C1727" s="0" t="s">
        <v>147</v>
      </c>
      <c r="D1727" s="0" t="s">
        <v>152</v>
      </c>
      <c r="E1727" s="0" t="n">
        <v>250</v>
      </c>
      <c r="F1727" s="0" t="n">
        <v>250</v>
      </c>
      <c r="G1727" s="0" t="n">
        <v>250</v>
      </c>
      <c r="H1727" s="0" t="n">
        <v>250</v>
      </c>
      <c r="I1727" s="0" t="n">
        <v>0</v>
      </c>
      <c r="J1727" s="0" t="n">
        <v>0</v>
      </c>
      <c r="K1727" s="0" t="n">
        <v>0</v>
      </c>
      <c r="L1727" s="0" t="n">
        <v>0</v>
      </c>
      <c r="M1727" s="0" t="n">
        <v>0</v>
      </c>
      <c r="N1727" s="0" t="n">
        <v>0</v>
      </c>
      <c r="O1727" s="0" t="n">
        <v>0</v>
      </c>
      <c r="P1727" s="0" t="n">
        <v>0</v>
      </c>
      <c r="Q1727" s="0" t="n">
        <v>0</v>
      </c>
      <c r="R1727" s="0" t="n">
        <v>0</v>
      </c>
      <c r="S1727" s="0" t="n">
        <v>0</v>
      </c>
      <c r="T1727" s="0" t="n">
        <v>0</v>
      </c>
      <c r="U1727" s="0" t="n">
        <v>0</v>
      </c>
      <c r="V1727" s="0" t="n">
        <v>0</v>
      </c>
      <c r="W1727" s="0" t="n">
        <v>0</v>
      </c>
      <c r="X1727" s="0" t="n">
        <v>0</v>
      </c>
      <c r="Y1727" s="0" t="n">
        <v>3</v>
      </c>
      <c r="Z1727" s="0" t="n">
        <v>150</v>
      </c>
      <c r="AA1727" s="19" t="n">
        <v>1500</v>
      </c>
      <c r="AB1727" s="20" t="n">
        <v>0</v>
      </c>
      <c r="AC1727" s="21" t="n">
        <v>600</v>
      </c>
      <c r="AD1727" s="0" t="s">
        <v>363</v>
      </c>
      <c r="AE1727" s="22" t="n">
        <v>0.555555555555556</v>
      </c>
    </row>
    <row r="1728" customFormat="false" ht="12.75" hidden="false" customHeight="false" outlineLevel="0" collapsed="false">
      <c r="A1728" s="0" t="n">
        <v>1727</v>
      </c>
      <c r="B1728" s="0" t="s">
        <v>365</v>
      </c>
      <c r="C1728" s="0" t="s">
        <v>147</v>
      </c>
      <c r="D1728" s="0" t="s">
        <v>153</v>
      </c>
      <c r="E1728" s="0" t="n">
        <v>100</v>
      </c>
      <c r="F1728" s="0" t="n">
        <v>100</v>
      </c>
      <c r="G1728" s="0" t="n">
        <v>100</v>
      </c>
      <c r="H1728" s="0" t="n">
        <v>100</v>
      </c>
      <c r="I1728" s="0" t="n">
        <v>100</v>
      </c>
      <c r="J1728" s="0" t="n">
        <v>100</v>
      </c>
      <c r="K1728" s="0" t="n">
        <v>0</v>
      </c>
      <c r="L1728" s="0" t="n">
        <v>0</v>
      </c>
      <c r="M1728" s="0" t="n">
        <v>0</v>
      </c>
      <c r="N1728" s="0" t="n">
        <v>0</v>
      </c>
      <c r="O1728" s="0" t="n">
        <v>0</v>
      </c>
      <c r="P1728" s="0" t="n">
        <v>0</v>
      </c>
      <c r="Q1728" s="0" t="n">
        <v>0</v>
      </c>
      <c r="R1728" s="0" t="n">
        <v>0</v>
      </c>
      <c r="S1728" s="0" t="n">
        <v>0</v>
      </c>
      <c r="T1728" s="0" t="n">
        <v>0</v>
      </c>
      <c r="U1728" s="0" t="n">
        <v>0</v>
      </c>
      <c r="V1728" s="0" t="n">
        <v>0</v>
      </c>
      <c r="W1728" s="0" t="n">
        <v>0</v>
      </c>
      <c r="X1728" s="0" t="n">
        <v>0</v>
      </c>
      <c r="Y1728" s="0" t="n">
        <v>3</v>
      </c>
      <c r="Z1728" s="0" t="n">
        <v>75</v>
      </c>
      <c r="AA1728" s="19" t="n">
        <v>750</v>
      </c>
      <c r="AB1728" s="20" t="n">
        <v>0</v>
      </c>
      <c r="AC1728" s="21" t="n">
        <v>300</v>
      </c>
      <c r="AD1728" s="0" t="s">
        <v>363</v>
      </c>
      <c r="AE1728" s="22" t="n">
        <v>0.444444444444444</v>
      </c>
    </row>
    <row r="1729" customFormat="false" ht="12.75" hidden="false" customHeight="false" outlineLevel="0" collapsed="false">
      <c r="A1729" s="0" t="n">
        <v>1728</v>
      </c>
      <c r="B1729" s="0" t="s">
        <v>365</v>
      </c>
      <c r="C1729" s="0" t="s">
        <v>147</v>
      </c>
      <c r="D1729" s="0" t="s">
        <v>154</v>
      </c>
      <c r="E1729" s="0" t="n">
        <v>150</v>
      </c>
      <c r="F1729" s="0" t="n">
        <v>150</v>
      </c>
      <c r="G1729" s="0" t="n">
        <v>150</v>
      </c>
      <c r="H1729" s="0" t="n">
        <v>150</v>
      </c>
      <c r="I1729" s="0" t="n">
        <v>150</v>
      </c>
      <c r="J1729" s="0" t="n">
        <v>150</v>
      </c>
      <c r="K1729" s="0" t="n">
        <v>150</v>
      </c>
      <c r="L1729" s="0" t="n">
        <v>150</v>
      </c>
      <c r="M1729" s="0" t="n">
        <v>0</v>
      </c>
      <c r="N1729" s="0" t="n">
        <v>0</v>
      </c>
      <c r="O1729" s="0" t="n">
        <v>0</v>
      </c>
      <c r="P1729" s="0" t="n">
        <v>0</v>
      </c>
      <c r="Q1729" s="0" t="n">
        <v>0</v>
      </c>
      <c r="R1729" s="0" t="n">
        <v>0</v>
      </c>
      <c r="S1729" s="0" t="n">
        <v>0</v>
      </c>
      <c r="T1729" s="0" t="n">
        <v>0</v>
      </c>
      <c r="U1729" s="0" t="n">
        <v>0</v>
      </c>
      <c r="V1729" s="0" t="n">
        <v>0</v>
      </c>
      <c r="W1729" s="0" t="n">
        <v>0</v>
      </c>
      <c r="X1729" s="0" t="n">
        <v>0</v>
      </c>
      <c r="Y1729" s="0" t="n">
        <v>3</v>
      </c>
      <c r="Z1729" s="0" t="n">
        <v>100</v>
      </c>
      <c r="AA1729" s="19" t="n">
        <v>1000</v>
      </c>
      <c r="AB1729" s="20" t="n">
        <v>0</v>
      </c>
      <c r="AC1729" s="21" t="n">
        <v>400</v>
      </c>
      <c r="AD1729" s="0" t="s">
        <v>363</v>
      </c>
      <c r="AE1729" s="22" t="n">
        <v>0.5</v>
      </c>
    </row>
    <row r="1730" customFormat="false" ht="12.75" hidden="false" customHeight="false" outlineLevel="0" collapsed="false">
      <c r="A1730" s="0" t="n">
        <v>1729</v>
      </c>
      <c r="B1730" s="0" t="s">
        <v>365</v>
      </c>
      <c r="C1730" s="0" t="s">
        <v>147</v>
      </c>
      <c r="D1730" s="0" t="s">
        <v>155</v>
      </c>
      <c r="E1730" s="0" t="n">
        <v>250</v>
      </c>
      <c r="F1730" s="0" t="n">
        <v>250</v>
      </c>
      <c r="G1730" s="0" t="n">
        <v>250</v>
      </c>
      <c r="H1730" s="0" t="n">
        <v>250</v>
      </c>
      <c r="I1730" s="0" t="n">
        <v>250</v>
      </c>
      <c r="J1730" s="0" t="n">
        <v>250</v>
      </c>
      <c r="K1730" s="0" t="n">
        <v>250</v>
      </c>
      <c r="L1730" s="0" t="n">
        <v>250</v>
      </c>
      <c r="M1730" s="0" t="n">
        <v>250</v>
      </c>
      <c r="N1730" s="0" t="n">
        <v>250</v>
      </c>
      <c r="O1730" s="0" t="n">
        <v>0</v>
      </c>
      <c r="P1730" s="0" t="n">
        <v>0</v>
      </c>
      <c r="Q1730" s="0" t="n">
        <v>0</v>
      </c>
      <c r="R1730" s="0" t="n">
        <v>0</v>
      </c>
      <c r="S1730" s="0" t="n">
        <v>0</v>
      </c>
      <c r="T1730" s="0" t="n">
        <v>0</v>
      </c>
      <c r="U1730" s="0" t="n">
        <v>0</v>
      </c>
      <c r="V1730" s="0" t="n">
        <v>0</v>
      </c>
      <c r="W1730" s="0" t="n">
        <v>0</v>
      </c>
      <c r="X1730" s="0" t="n">
        <v>0</v>
      </c>
      <c r="Y1730" s="0" t="n">
        <v>3</v>
      </c>
      <c r="Z1730" s="0" t="n">
        <v>150</v>
      </c>
      <c r="AA1730" s="19" t="n">
        <v>1500</v>
      </c>
      <c r="AB1730" s="20" t="n">
        <v>0</v>
      </c>
      <c r="AC1730" s="21" t="n">
        <v>600</v>
      </c>
      <c r="AD1730" s="0" t="s">
        <v>363</v>
      </c>
      <c r="AE1730" s="22" t="n">
        <v>0.555555555555556</v>
      </c>
    </row>
    <row r="1731" customFormat="false" ht="12.75" hidden="false" customHeight="false" outlineLevel="0" collapsed="false">
      <c r="A1731" s="0" t="n">
        <v>1730</v>
      </c>
      <c r="B1731" s="0" t="s">
        <v>365</v>
      </c>
      <c r="C1731" s="0" t="s">
        <v>147</v>
      </c>
      <c r="D1731" s="0" t="s">
        <v>156</v>
      </c>
      <c r="E1731" s="0" t="n">
        <v>100</v>
      </c>
      <c r="F1731" s="0" t="n">
        <v>100</v>
      </c>
      <c r="G1731" s="0" t="n">
        <v>100</v>
      </c>
      <c r="H1731" s="0" t="n">
        <v>100</v>
      </c>
      <c r="I1731" s="0" t="n">
        <v>100</v>
      </c>
      <c r="J1731" s="0" t="n">
        <v>100</v>
      </c>
      <c r="K1731" s="0" t="n">
        <v>100</v>
      </c>
      <c r="L1731" s="0" t="n">
        <v>100</v>
      </c>
      <c r="M1731" s="0" t="n">
        <v>0</v>
      </c>
      <c r="N1731" s="0" t="n">
        <v>0</v>
      </c>
      <c r="O1731" s="0" t="n">
        <v>0</v>
      </c>
      <c r="P1731" s="0" t="n">
        <v>0</v>
      </c>
      <c r="Q1731" s="0" t="n">
        <v>0</v>
      </c>
      <c r="R1731" s="0" t="n">
        <v>0</v>
      </c>
      <c r="S1731" s="0" t="n">
        <v>0</v>
      </c>
      <c r="T1731" s="0" t="n">
        <v>0</v>
      </c>
      <c r="U1731" s="0" t="n">
        <v>0</v>
      </c>
      <c r="V1731" s="0" t="n">
        <v>0</v>
      </c>
      <c r="W1731" s="0" t="n">
        <v>0</v>
      </c>
      <c r="X1731" s="0" t="n">
        <v>0</v>
      </c>
      <c r="Y1731" s="0" t="n">
        <v>3</v>
      </c>
      <c r="Z1731" s="0" t="n">
        <v>62.5</v>
      </c>
      <c r="AA1731" s="19" t="n">
        <v>625</v>
      </c>
      <c r="AB1731" s="20" t="n">
        <v>0</v>
      </c>
      <c r="AC1731" s="21" t="n">
        <v>250</v>
      </c>
      <c r="AD1731" s="0" t="s">
        <v>363</v>
      </c>
      <c r="AE1731" s="22" t="n">
        <v>0.533333333333333</v>
      </c>
    </row>
    <row r="1732" customFormat="false" ht="12.75" hidden="false" customHeight="false" outlineLevel="0" collapsed="false">
      <c r="A1732" s="0" t="n">
        <v>1731</v>
      </c>
      <c r="B1732" s="0" t="s">
        <v>365</v>
      </c>
      <c r="C1732" s="0" t="s">
        <v>147</v>
      </c>
      <c r="D1732" s="0" t="s">
        <v>157</v>
      </c>
      <c r="E1732" s="0" t="n">
        <v>150</v>
      </c>
      <c r="F1732" s="0" t="n">
        <v>150</v>
      </c>
      <c r="G1732" s="0" t="n">
        <v>150</v>
      </c>
      <c r="H1732" s="0" t="n">
        <v>150</v>
      </c>
      <c r="I1732" s="0" t="n">
        <v>150</v>
      </c>
      <c r="J1732" s="0" t="n">
        <v>150</v>
      </c>
      <c r="K1732" s="0" t="n">
        <v>0</v>
      </c>
      <c r="L1732" s="0" t="n">
        <v>0</v>
      </c>
      <c r="M1732" s="0" t="n">
        <v>0</v>
      </c>
      <c r="N1732" s="0" t="n">
        <v>0</v>
      </c>
      <c r="O1732" s="0" t="n">
        <v>0</v>
      </c>
      <c r="P1732" s="0" t="n">
        <v>0</v>
      </c>
      <c r="Q1732" s="0" t="n">
        <v>0</v>
      </c>
      <c r="R1732" s="0" t="n">
        <v>0</v>
      </c>
      <c r="S1732" s="0" t="n">
        <v>0</v>
      </c>
      <c r="T1732" s="0" t="n">
        <v>0</v>
      </c>
      <c r="U1732" s="0" t="n">
        <v>0</v>
      </c>
      <c r="V1732" s="0" t="n">
        <v>0</v>
      </c>
      <c r="W1732" s="0" t="n">
        <v>0</v>
      </c>
      <c r="X1732" s="0" t="n">
        <v>0</v>
      </c>
      <c r="Y1732" s="0" t="n">
        <v>3</v>
      </c>
      <c r="Z1732" s="0" t="n">
        <v>100</v>
      </c>
      <c r="AA1732" s="19" t="n">
        <v>1000</v>
      </c>
      <c r="AB1732" s="20" t="n">
        <v>0</v>
      </c>
      <c r="AC1732" s="21" t="n">
        <v>400</v>
      </c>
      <c r="AD1732" s="0" t="s">
        <v>363</v>
      </c>
      <c r="AE1732" s="22" t="n">
        <v>0.5</v>
      </c>
    </row>
    <row r="1733" customFormat="false" ht="12.75" hidden="false" customHeight="false" outlineLevel="0" collapsed="false">
      <c r="A1733" s="0" t="n">
        <v>1732</v>
      </c>
      <c r="B1733" s="0" t="s">
        <v>365</v>
      </c>
      <c r="C1733" s="0" t="s">
        <v>147</v>
      </c>
      <c r="D1733" s="0" t="s">
        <v>158</v>
      </c>
      <c r="E1733" s="0" t="n">
        <v>250</v>
      </c>
      <c r="F1733" s="0" t="n">
        <v>250</v>
      </c>
      <c r="G1733" s="0" t="n">
        <v>250</v>
      </c>
      <c r="H1733" s="0" t="n">
        <v>250</v>
      </c>
      <c r="I1733" s="0" t="n">
        <v>250</v>
      </c>
      <c r="J1733" s="0" t="n">
        <v>250</v>
      </c>
      <c r="K1733" s="0" t="n">
        <v>250</v>
      </c>
      <c r="L1733" s="0" t="n">
        <v>250</v>
      </c>
      <c r="M1733" s="0" t="n">
        <v>0</v>
      </c>
      <c r="N1733" s="0" t="n">
        <v>0</v>
      </c>
      <c r="O1733" s="0" t="n">
        <v>0</v>
      </c>
      <c r="P1733" s="0" t="n">
        <v>0</v>
      </c>
      <c r="Q1733" s="0" t="n">
        <v>0</v>
      </c>
      <c r="R1733" s="0" t="n">
        <v>0</v>
      </c>
      <c r="S1733" s="0" t="n">
        <v>0</v>
      </c>
      <c r="T1733" s="0" t="n">
        <v>0</v>
      </c>
      <c r="U1733" s="0" t="n">
        <v>0</v>
      </c>
      <c r="V1733" s="0" t="n">
        <v>0</v>
      </c>
      <c r="W1733" s="0" t="n">
        <v>0</v>
      </c>
      <c r="X1733" s="0" t="n">
        <v>0</v>
      </c>
      <c r="Y1733" s="0" t="n">
        <v>3</v>
      </c>
      <c r="Z1733" s="0" t="n">
        <v>150</v>
      </c>
      <c r="AA1733" s="19" t="n">
        <v>1500</v>
      </c>
      <c r="AB1733" s="20" t="n">
        <v>0</v>
      </c>
      <c r="AC1733" s="21" t="n">
        <v>600</v>
      </c>
      <c r="AD1733" s="0" t="s">
        <v>363</v>
      </c>
      <c r="AE1733" s="22" t="n">
        <v>0.555555555555556</v>
      </c>
    </row>
    <row r="1734" customFormat="false" ht="12.75" hidden="false" customHeight="false" outlineLevel="0" collapsed="false">
      <c r="A1734" s="0" t="n">
        <v>1733</v>
      </c>
      <c r="B1734" s="0" t="s">
        <v>365</v>
      </c>
      <c r="C1734" s="0" t="s">
        <v>147</v>
      </c>
      <c r="D1734" s="0" t="s">
        <v>159</v>
      </c>
      <c r="E1734" s="0" t="n">
        <v>350</v>
      </c>
      <c r="F1734" s="0" t="n">
        <v>350</v>
      </c>
      <c r="G1734" s="0" t="n">
        <v>350</v>
      </c>
      <c r="H1734" s="0" t="n">
        <v>350</v>
      </c>
      <c r="I1734" s="0" t="n">
        <v>350</v>
      </c>
      <c r="J1734" s="0" t="n">
        <v>350</v>
      </c>
      <c r="K1734" s="0" t="n">
        <v>350</v>
      </c>
      <c r="L1734" s="0" t="n">
        <v>350</v>
      </c>
      <c r="M1734" s="0" t="n">
        <v>350</v>
      </c>
      <c r="N1734" s="0" t="n">
        <v>350</v>
      </c>
      <c r="O1734" s="0" t="n">
        <v>0</v>
      </c>
      <c r="P1734" s="0" t="n">
        <v>0</v>
      </c>
      <c r="Q1734" s="0" t="n">
        <v>0</v>
      </c>
      <c r="R1734" s="0" t="n">
        <v>0</v>
      </c>
      <c r="S1734" s="0" t="n">
        <v>0</v>
      </c>
      <c r="T1734" s="0" t="n">
        <v>0</v>
      </c>
      <c r="U1734" s="0" t="n">
        <v>0</v>
      </c>
      <c r="V1734" s="0" t="n">
        <v>0</v>
      </c>
      <c r="W1734" s="0" t="n">
        <v>0</v>
      </c>
      <c r="X1734" s="0" t="n">
        <v>0</v>
      </c>
      <c r="Y1734" s="0" t="n">
        <v>3</v>
      </c>
      <c r="Z1734" s="0" t="n">
        <v>200</v>
      </c>
      <c r="AA1734" s="19" t="n">
        <v>2000</v>
      </c>
      <c r="AB1734" s="20" t="n">
        <v>0</v>
      </c>
      <c r="AC1734" s="21" t="n">
        <v>800</v>
      </c>
      <c r="AD1734" s="0" t="s">
        <v>363</v>
      </c>
      <c r="AE1734" s="22" t="n">
        <v>0.583333333333333</v>
      </c>
    </row>
    <row r="1735" customFormat="false" ht="12.75" hidden="false" customHeight="false" outlineLevel="0" collapsed="false">
      <c r="A1735" s="0" t="n">
        <v>1734</v>
      </c>
      <c r="B1735" s="0" t="s">
        <v>366</v>
      </c>
      <c r="C1735" s="5" t="s">
        <v>147</v>
      </c>
      <c r="D1735" s="5" t="s">
        <v>148</v>
      </c>
      <c r="E1735" s="5" t="n">
        <v>30</v>
      </c>
      <c r="F1735" s="5" t="n">
        <v>30</v>
      </c>
      <c r="G1735" s="5" t="n">
        <v>30</v>
      </c>
      <c r="H1735" s="5" t="n">
        <v>30</v>
      </c>
      <c r="I1735" s="5" t="n">
        <v>0</v>
      </c>
      <c r="J1735" s="5" t="n">
        <v>0</v>
      </c>
      <c r="K1735" s="5" t="n">
        <v>0</v>
      </c>
      <c r="L1735" s="5" t="n">
        <v>0</v>
      </c>
      <c r="M1735" s="5" t="n">
        <v>0</v>
      </c>
      <c r="N1735" s="5" t="n">
        <v>0</v>
      </c>
      <c r="O1735" s="5" t="n">
        <v>0</v>
      </c>
      <c r="P1735" s="5" t="n">
        <v>0</v>
      </c>
      <c r="Q1735" s="5" t="n">
        <v>0</v>
      </c>
      <c r="R1735" s="5" t="n">
        <v>0</v>
      </c>
      <c r="S1735" s="5" t="n">
        <v>0</v>
      </c>
      <c r="T1735" s="5" t="n">
        <v>0</v>
      </c>
      <c r="U1735" s="5" t="n">
        <v>0</v>
      </c>
      <c r="V1735" s="5" t="n">
        <v>0</v>
      </c>
      <c r="W1735" s="5" t="n">
        <v>0</v>
      </c>
      <c r="X1735" s="5" t="n">
        <v>0</v>
      </c>
      <c r="Y1735" s="5" t="n">
        <v>1</v>
      </c>
      <c r="Z1735" s="5" t="n">
        <v>40</v>
      </c>
      <c r="AA1735" s="19" t="n">
        <v>200</v>
      </c>
      <c r="AB1735" s="20" t="n">
        <v>0</v>
      </c>
      <c r="AC1735" s="21" t="n">
        <v>20</v>
      </c>
      <c r="AD1735" s="0" t="s">
        <v>149</v>
      </c>
      <c r="AE1735" s="22" t="n">
        <v>0.75</v>
      </c>
    </row>
    <row r="1736" customFormat="false" ht="12.75" hidden="false" customHeight="false" outlineLevel="0" collapsed="false">
      <c r="A1736" s="0" t="n">
        <v>1735</v>
      </c>
      <c r="B1736" s="0" t="s">
        <v>366</v>
      </c>
      <c r="C1736" s="0" t="s">
        <v>147</v>
      </c>
      <c r="D1736" s="0" t="s">
        <v>150</v>
      </c>
      <c r="E1736" s="0" t="n">
        <v>60</v>
      </c>
      <c r="F1736" s="0" t="n">
        <v>60</v>
      </c>
      <c r="G1736" s="0" t="n">
        <v>60</v>
      </c>
      <c r="H1736" s="0" t="n">
        <v>60</v>
      </c>
      <c r="I1736" s="0" t="n">
        <v>0</v>
      </c>
      <c r="J1736" s="0" t="n">
        <v>0</v>
      </c>
      <c r="K1736" s="0" t="n">
        <v>0</v>
      </c>
      <c r="L1736" s="0" t="n">
        <v>0</v>
      </c>
      <c r="M1736" s="0" t="n">
        <v>0</v>
      </c>
      <c r="N1736" s="0" t="n">
        <v>0</v>
      </c>
      <c r="O1736" s="0" t="n">
        <v>0</v>
      </c>
      <c r="P1736" s="0" t="n">
        <v>0</v>
      </c>
      <c r="Q1736" s="0" t="n">
        <v>0</v>
      </c>
      <c r="R1736" s="0" t="n">
        <v>0</v>
      </c>
      <c r="S1736" s="0" t="n">
        <v>0</v>
      </c>
      <c r="T1736" s="0" t="n">
        <v>0</v>
      </c>
      <c r="U1736" s="0" t="n">
        <v>0</v>
      </c>
      <c r="V1736" s="0" t="n">
        <v>0</v>
      </c>
      <c r="W1736" s="0" t="n">
        <v>0</v>
      </c>
      <c r="X1736" s="0" t="n">
        <v>0</v>
      </c>
      <c r="Y1736" s="0" t="n">
        <v>1</v>
      </c>
      <c r="Z1736" s="0" t="n">
        <v>60</v>
      </c>
      <c r="AA1736" s="19" t="n">
        <v>300</v>
      </c>
      <c r="AB1736" s="20" t="n">
        <v>0</v>
      </c>
      <c r="AC1736" s="21" t="n">
        <v>30</v>
      </c>
      <c r="AD1736" s="0" t="s">
        <v>149</v>
      </c>
      <c r="AE1736" s="22" t="n">
        <v>1</v>
      </c>
    </row>
    <row r="1737" customFormat="false" ht="12.75" hidden="false" customHeight="false" outlineLevel="0" collapsed="false">
      <c r="A1737" s="0" t="n">
        <v>1736</v>
      </c>
      <c r="B1737" s="0" t="s">
        <v>366</v>
      </c>
      <c r="C1737" s="0" t="s">
        <v>147</v>
      </c>
      <c r="D1737" s="0" t="s">
        <v>151</v>
      </c>
      <c r="E1737" s="0" t="n">
        <v>90</v>
      </c>
      <c r="F1737" s="0" t="n">
        <v>90</v>
      </c>
      <c r="G1737" s="0" t="n">
        <v>90</v>
      </c>
      <c r="H1737" s="0" t="n">
        <v>90</v>
      </c>
      <c r="I1737" s="0" t="n">
        <v>0</v>
      </c>
      <c r="J1737" s="0" t="n">
        <v>0</v>
      </c>
      <c r="K1737" s="0" t="n">
        <v>0</v>
      </c>
      <c r="L1737" s="0" t="n">
        <v>0</v>
      </c>
      <c r="M1737" s="0" t="n">
        <v>0</v>
      </c>
      <c r="N1737" s="0" t="n">
        <v>0</v>
      </c>
      <c r="O1737" s="0" t="n">
        <v>0</v>
      </c>
      <c r="P1737" s="0" t="n">
        <v>0</v>
      </c>
      <c r="Q1737" s="0" t="n">
        <v>0</v>
      </c>
      <c r="R1737" s="0" t="n">
        <v>0</v>
      </c>
      <c r="S1737" s="0" t="n">
        <v>0</v>
      </c>
      <c r="T1737" s="0" t="n">
        <v>0</v>
      </c>
      <c r="U1737" s="0" t="n">
        <v>0</v>
      </c>
      <c r="V1737" s="0" t="n">
        <v>0</v>
      </c>
      <c r="W1737" s="0" t="n">
        <v>0</v>
      </c>
      <c r="X1737" s="0" t="n">
        <v>0</v>
      </c>
      <c r="Y1737" s="0" t="n">
        <v>1</v>
      </c>
      <c r="Z1737" s="0" t="n">
        <v>80</v>
      </c>
      <c r="AA1737" s="19" t="n">
        <v>400</v>
      </c>
      <c r="AB1737" s="20" t="n">
        <v>0</v>
      </c>
      <c r="AC1737" s="21" t="n">
        <v>40</v>
      </c>
      <c r="AD1737" s="0" t="s">
        <v>149</v>
      </c>
      <c r="AE1737" s="22" t="n">
        <v>1.125</v>
      </c>
    </row>
    <row r="1738" customFormat="false" ht="12.75" hidden="false" customHeight="false" outlineLevel="0" collapsed="false">
      <c r="A1738" s="0" t="n">
        <v>1737</v>
      </c>
      <c r="B1738" s="0" t="s">
        <v>366</v>
      </c>
      <c r="C1738" s="0" t="s">
        <v>147</v>
      </c>
      <c r="D1738" s="0" t="s">
        <v>152</v>
      </c>
      <c r="E1738" s="0" t="n">
        <v>150</v>
      </c>
      <c r="F1738" s="0" t="n">
        <v>150</v>
      </c>
      <c r="G1738" s="0" t="n">
        <v>150</v>
      </c>
      <c r="H1738" s="0" t="n">
        <v>150</v>
      </c>
      <c r="I1738" s="0" t="n">
        <v>0</v>
      </c>
      <c r="J1738" s="0" t="n">
        <v>0</v>
      </c>
      <c r="K1738" s="0" t="n">
        <v>0</v>
      </c>
      <c r="L1738" s="0" t="n">
        <v>0</v>
      </c>
      <c r="M1738" s="0" t="n">
        <v>0</v>
      </c>
      <c r="N1738" s="0" t="n">
        <v>0</v>
      </c>
      <c r="O1738" s="0" t="n">
        <v>0</v>
      </c>
      <c r="P1738" s="0" t="n">
        <v>0</v>
      </c>
      <c r="Q1738" s="0" t="n">
        <v>0</v>
      </c>
      <c r="R1738" s="0" t="n">
        <v>0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0</v>
      </c>
      <c r="Y1738" s="0" t="n">
        <v>1</v>
      </c>
      <c r="Z1738" s="0" t="n">
        <v>120</v>
      </c>
      <c r="AA1738" s="19" t="n">
        <v>600</v>
      </c>
      <c r="AB1738" s="20" t="n">
        <v>0</v>
      </c>
      <c r="AC1738" s="21" t="n">
        <v>60</v>
      </c>
      <c r="AD1738" s="0" t="s">
        <v>149</v>
      </c>
      <c r="AE1738" s="22" t="n">
        <v>1.25</v>
      </c>
    </row>
    <row r="1739" customFormat="false" ht="12.75" hidden="false" customHeight="false" outlineLevel="0" collapsed="false">
      <c r="A1739" s="0" t="n">
        <v>1738</v>
      </c>
      <c r="B1739" s="0" t="s">
        <v>366</v>
      </c>
      <c r="C1739" s="0" t="s">
        <v>147</v>
      </c>
      <c r="D1739" s="0" t="s">
        <v>153</v>
      </c>
      <c r="E1739" s="0" t="n">
        <v>60</v>
      </c>
      <c r="F1739" s="0" t="n">
        <v>60</v>
      </c>
      <c r="G1739" s="0" t="n">
        <v>60</v>
      </c>
      <c r="H1739" s="0" t="n">
        <v>60</v>
      </c>
      <c r="I1739" s="0" t="n">
        <v>60</v>
      </c>
      <c r="J1739" s="0" t="n">
        <v>60</v>
      </c>
      <c r="K1739" s="0" t="n">
        <v>0</v>
      </c>
      <c r="L1739" s="0" t="n">
        <v>0</v>
      </c>
      <c r="M1739" s="0" t="n">
        <v>0</v>
      </c>
      <c r="N1739" s="0" t="n">
        <v>0</v>
      </c>
      <c r="O1739" s="0" t="n">
        <v>0</v>
      </c>
      <c r="P1739" s="0" t="n">
        <v>0</v>
      </c>
      <c r="Q1739" s="0" t="n">
        <v>0</v>
      </c>
      <c r="R1739" s="0" t="n">
        <v>0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0</v>
      </c>
      <c r="Y1739" s="0" t="n">
        <v>1</v>
      </c>
      <c r="Z1739" s="0" t="n">
        <v>60</v>
      </c>
      <c r="AA1739" s="19" t="n">
        <v>300</v>
      </c>
      <c r="AB1739" s="20" t="n">
        <v>0</v>
      </c>
      <c r="AC1739" s="21" t="n">
        <v>30</v>
      </c>
      <c r="AD1739" s="0" t="s">
        <v>149</v>
      </c>
      <c r="AE1739" s="22" t="n">
        <v>1</v>
      </c>
    </row>
    <row r="1740" customFormat="false" ht="12.75" hidden="false" customHeight="false" outlineLevel="0" collapsed="false">
      <c r="A1740" s="0" t="n">
        <v>1739</v>
      </c>
      <c r="B1740" s="0" t="s">
        <v>366</v>
      </c>
      <c r="C1740" s="0" t="s">
        <v>147</v>
      </c>
      <c r="D1740" s="0" t="s">
        <v>154</v>
      </c>
      <c r="E1740" s="0" t="n">
        <v>90</v>
      </c>
      <c r="F1740" s="0" t="n">
        <v>90</v>
      </c>
      <c r="G1740" s="0" t="n">
        <v>90</v>
      </c>
      <c r="H1740" s="0" t="n">
        <v>90</v>
      </c>
      <c r="I1740" s="0" t="n">
        <v>90</v>
      </c>
      <c r="J1740" s="0" t="n">
        <v>90</v>
      </c>
      <c r="K1740" s="0" t="n">
        <v>90</v>
      </c>
      <c r="L1740" s="0" t="n">
        <v>90</v>
      </c>
      <c r="M1740" s="0" t="n">
        <v>0</v>
      </c>
      <c r="N1740" s="0" t="n">
        <v>0</v>
      </c>
      <c r="O1740" s="0" t="n">
        <v>0</v>
      </c>
      <c r="P1740" s="0" t="n">
        <v>0</v>
      </c>
      <c r="Q1740" s="0" t="n">
        <v>0</v>
      </c>
      <c r="R1740" s="0" t="n">
        <v>0</v>
      </c>
      <c r="S1740" s="0" t="n">
        <v>0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0</v>
      </c>
      <c r="Y1740" s="0" t="n">
        <v>1</v>
      </c>
      <c r="Z1740" s="0" t="n">
        <v>80</v>
      </c>
      <c r="AA1740" s="19" t="n">
        <v>400</v>
      </c>
      <c r="AB1740" s="20" t="n">
        <v>0</v>
      </c>
      <c r="AC1740" s="21" t="n">
        <v>40</v>
      </c>
      <c r="AD1740" s="0" t="s">
        <v>149</v>
      </c>
      <c r="AE1740" s="22" t="n">
        <v>1.125</v>
      </c>
    </row>
    <row r="1741" customFormat="false" ht="12.75" hidden="false" customHeight="false" outlineLevel="0" collapsed="false">
      <c r="A1741" s="0" t="n">
        <v>1740</v>
      </c>
      <c r="B1741" s="0" t="s">
        <v>366</v>
      </c>
      <c r="C1741" s="0" t="s">
        <v>147</v>
      </c>
      <c r="D1741" s="0" t="s">
        <v>155</v>
      </c>
      <c r="E1741" s="0" t="n">
        <v>150</v>
      </c>
      <c r="F1741" s="0" t="n">
        <v>150</v>
      </c>
      <c r="G1741" s="0" t="n">
        <v>150</v>
      </c>
      <c r="H1741" s="0" t="n">
        <v>150</v>
      </c>
      <c r="I1741" s="0" t="n">
        <v>150</v>
      </c>
      <c r="J1741" s="0" t="n">
        <v>150</v>
      </c>
      <c r="K1741" s="0" t="n">
        <v>150</v>
      </c>
      <c r="L1741" s="0" t="n">
        <v>150</v>
      </c>
      <c r="M1741" s="0" t="n">
        <v>150</v>
      </c>
      <c r="N1741" s="0" t="n">
        <v>150</v>
      </c>
      <c r="O1741" s="0" t="n">
        <v>0</v>
      </c>
      <c r="P1741" s="0" t="n">
        <v>0</v>
      </c>
      <c r="Q1741" s="0" t="n">
        <v>0</v>
      </c>
      <c r="R1741" s="0" t="n">
        <v>0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0</v>
      </c>
      <c r="X1741" s="0" t="n">
        <v>0</v>
      </c>
      <c r="Y1741" s="0" t="n">
        <v>1</v>
      </c>
      <c r="Z1741" s="0" t="n">
        <v>120</v>
      </c>
      <c r="AA1741" s="19" t="n">
        <v>600</v>
      </c>
      <c r="AB1741" s="20" t="n">
        <v>0</v>
      </c>
      <c r="AC1741" s="21" t="n">
        <v>60</v>
      </c>
      <c r="AD1741" s="0" t="s">
        <v>149</v>
      </c>
      <c r="AE1741" s="22" t="n">
        <v>1.25</v>
      </c>
    </row>
    <row r="1742" customFormat="false" ht="12.75" hidden="false" customHeight="false" outlineLevel="0" collapsed="false">
      <c r="A1742" s="0" t="n">
        <v>1741</v>
      </c>
      <c r="B1742" s="0" t="s">
        <v>366</v>
      </c>
      <c r="C1742" s="0" t="s">
        <v>147</v>
      </c>
      <c r="D1742" s="0" t="s">
        <v>156</v>
      </c>
      <c r="E1742" s="0" t="n">
        <v>60</v>
      </c>
      <c r="F1742" s="0" t="n">
        <v>60</v>
      </c>
      <c r="G1742" s="0" t="n">
        <v>60</v>
      </c>
      <c r="H1742" s="0" t="n">
        <v>60</v>
      </c>
      <c r="I1742" s="0" t="n">
        <v>60</v>
      </c>
      <c r="J1742" s="0" t="n">
        <v>60</v>
      </c>
      <c r="K1742" s="0" t="n">
        <v>60</v>
      </c>
      <c r="L1742" s="0" t="n">
        <v>60</v>
      </c>
      <c r="M1742" s="0" t="n">
        <v>0</v>
      </c>
      <c r="N1742" s="0" t="n">
        <v>0</v>
      </c>
      <c r="O1742" s="0" t="n">
        <v>0</v>
      </c>
      <c r="P1742" s="0" t="n">
        <v>0</v>
      </c>
      <c r="Q1742" s="0" t="n">
        <v>0</v>
      </c>
      <c r="R1742" s="0" t="n">
        <v>0</v>
      </c>
      <c r="S1742" s="0" t="n">
        <v>0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0</v>
      </c>
      <c r="Y1742" s="0" t="n">
        <v>1</v>
      </c>
      <c r="Z1742" s="0" t="n">
        <v>50</v>
      </c>
      <c r="AA1742" s="19" t="n">
        <v>250</v>
      </c>
      <c r="AB1742" s="20" t="n">
        <v>0</v>
      </c>
      <c r="AC1742" s="21" t="n">
        <v>25</v>
      </c>
      <c r="AD1742" s="0" t="s">
        <v>149</v>
      </c>
      <c r="AE1742" s="22" t="n">
        <v>1.2</v>
      </c>
    </row>
    <row r="1743" customFormat="false" ht="12.75" hidden="false" customHeight="false" outlineLevel="0" collapsed="false">
      <c r="A1743" s="0" t="n">
        <v>1742</v>
      </c>
      <c r="B1743" s="0" t="s">
        <v>366</v>
      </c>
      <c r="C1743" s="0" t="s">
        <v>147</v>
      </c>
      <c r="D1743" s="0" t="s">
        <v>157</v>
      </c>
      <c r="E1743" s="0" t="n">
        <v>90</v>
      </c>
      <c r="F1743" s="0" t="n">
        <v>90</v>
      </c>
      <c r="G1743" s="0" t="n">
        <v>90</v>
      </c>
      <c r="H1743" s="0" t="n">
        <v>90</v>
      </c>
      <c r="I1743" s="0" t="n">
        <v>90</v>
      </c>
      <c r="J1743" s="0" t="n">
        <v>90</v>
      </c>
      <c r="K1743" s="0" t="n">
        <v>0</v>
      </c>
      <c r="L1743" s="0" t="n">
        <v>0</v>
      </c>
      <c r="M1743" s="0" t="n">
        <v>0</v>
      </c>
      <c r="N1743" s="0" t="n">
        <v>0</v>
      </c>
      <c r="O1743" s="0" t="n">
        <v>0</v>
      </c>
      <c r="P1743" s="0" t="n">
        <v>0</v>
      </c>
      <c r="Q1743" s="0" t="n">
        <v>0</v>
      </c>
      <c r="R1743" s="0" t="n">
        <v>0</v>
      </c>
      <c r="S1743" s="0" t="n">
        <v>0</v>
      </c>
      <c r="T1743" s="0" t="n">
        <v>0</v>
      </c>
      <c r="U1743" s="0" t="n">
        <v>0</v>
      </c>
      <c r="V1743" s="0" t="n">
        <v>0</v>
      </c>
      <c r="W1743" s="0" t="n">
        <v>0</v>
      </c>
      <c r="X1743" s="0" t="n">
        <v>0</v>
      </c>
      <c r="Y1743" s="0" t="n">
        <v>1</v>
      </c>
      <c r="Z1743" s="0" t="n">
        <v>80</v>
      </c>
      <c r="AA1743" s="19" t="n">
        <v>400</v>
      </c>
      <c r="AB1743" s="20" t="n">
        <v>0</v>
      </c>
      <c r="AC1743" s="21" t="n">
        <v>40</v>
      </c>
      <c r="AD1743" s="0" t="s">
        <v>149</v>
      </c>
      <c r="AE1743" s="22" t="n">
        <v>1.125</v>
      </c>
    </row>
    <row r="1744" customFormat="false" ht="12.75" hidden="false" customHeight="false" outlineLevel="0" collapsed="false">
      <c r="A1744" s="0" t="n">
        <v>1743</v>
      </c>
      <c r="B1744" s="0" t="s">
        <v>366</v>
      </c>
      <c r="C1744" s="0" t="s">
        <v>147</v>
      </c>
      <c r="D1744" s="0" t="s">
        <v>158</v>
      </c>
      <c r="E1744" s="0" t="n">
        <v>150</v>
      </c>
      <c r="F1744" s="0" t="n">
        <v>150</v>
      </c>
      <c r="G1744" s="0" t="n">
        <v>150</v>
      </c>
      <c r="H1744" s="0" t="n">
        <v>150</v>
      </c>
      <c r="I1744" s="0" t="n">
        <v>150</v>
      </c>
      <c r="J1744" s="0" t="n">
        <v>150</v>
      </c>
      <c r="K1744" s="0" t="n">
        <v>150</v>
      </c>
      <c r="L1744" s="0" t="n">
        <v>150</v>
      </c>
      <c r="M1744" s="0" t="n">
        <v>0</v>
      </c>
      <c r="N1744" s="0" t="n">
        <v>0</v>
      </c>
      <c r="O1744" s="0" t="n">
        <v>0</v>
      </c>
      <c r="P1744" s="0" t="n">
        <v>0</v>
      </c>
      <c r="Q1744" s="0" t="n">
        <v>0</v>
      </c>
      <c r="R1744" s="0" t="n">
        <v>0</v>
      </c>
      <c r="S1744" s="0" t="n">
        <v>0</v>
      </c>
      <c r="T1744" s="0" t="n">
        <v>0</v>
      </c>
      <c r="U1744" s="0" t="n">
        <v>0</v>
      </c>
      <c r="V1744" s="0" t="n">
        <v>0</v>
      </c>
      <c r="W1744" s="0" t="n">
        <v>0</v>
      </c>
      <c r="X1744" s="0" t="n">
        <v>0</v>
      </c>
      <c r="Y1744" s="0" t="n">
        <v>1</v>
      </c>
      <c r="Z1744" s="0" t="n">
        <v>120</v>
      </c>
      <c r="AA1744" s="19" t="n">
        <v>600</v>
      </c>
      <c r="AB1744" s="20" t="n">
        <v>0</v>
      </c>
      <c r="AC1744" s="21" t="n">
        <v>60</v>
      </c>
      <c r="AD1744" s="0" t="s">
        <v>149</v>
      </c>
      <c r="AE1744" s="22" t="n">
        <v>1.25</v>
      </c>
    </row>
    <row r="1745" customFormat="false" ht="12.75" hidden="false" customHeight="false" outlineLevel="0" collapsed="false">
      <c r="A1745" s="0" t="n">
        <v>1744</v>
      </c>
      <c r="B1745" s="0" t="s">
        <v>366</v>
      </c>
      <c r="C1745" s="0" t="s">
        <v>147</v>
      </c>
      <c r="D1745" s="0" t="s">
        <v>159</v>
      </c>
      <c r="E1745" s="0" t="n">
        <v>210</v>
      </c>
      <c r="F1745" s="0" t="n">
        <v>210</v>
      </c>
      <c r="G1745" s="0" t="n">
        <v>210</v>
      </c>
      <c r="H1745" s="0" t="n">
        <v>210</v>
      </c>
      <c r="I1745" s="0" t="n">
        <v>210</v>
      </c>
      <c r="J1745" s="0" t="n">
        <v>210</v>
      </c>
      <c r="K1745" s="0" t="n">
        <v>210</v>
      </c>
      <c r="L1745" s="0" t="n">
        <v>210</v>
      </c>
      <c r="M1745" s="0" t="n">
        <v>210</v>
      </c>
      <c r="N1745" s="0" t="n">
        <v>210</v>
      </c>
      <c r="O1745" s="0" t="n">
        <v>0</v>
      </c>
      <c r="P1745" s="0" t="n">
        <v>0</v>
      </c>
      <c r="Q1745" s="0" t="n">
        <v>0</v>
      </c>
      <c r="R1745" s="0" t="n">
        <v>0</v>
      </c>
      <c r="S1745" s="0" t="n">
        <v>0</v>
      </c>
      <c r="T1745" s="0" t="n">
        <v>0</v>
      </c>
      <c r="U1745" s="0" t="n">
        <v>0</v>
      </c>
      <c r="V1745" s="0" t="n">
        <v>0</v>
      </c>
      <c r="W1745" s="0" t="n">
        <v>0</v>
      </c>
      <c r="X1745" s="0" t="n">
        <v>0</v>
      </c>
      <c r="Y1745" s="0" t="n">
        <v>1</v>
      </c>
      <c r="Z1745" s="0" t="n">
        <v>160</v>
      </c>
      <c r="AA1745" s="19" t="n">
        <v>800</v>
      </c>
      <c r="AB1745" s="20" t="n">
        <v>0</v>
      </c>
      <c r="AC1745" s="21" t="n">
        <v>80</v>
      </c>
      <c r="AD1745" s="0" t="s">
        <v>149</v>
      </c>
      <c r="AE1745" s="22" t="n">
        <v>1.3125</v>
      </c>
    </row>
    <row r="1746" customFormat="false" ht="12.75" hidden="false" customHeight="false" outlineLevel="0" collapsed="false">
      <c r="A1746" s="0" t="n">
        <v>1745</v>
      </c>
      <c r="B1746" s="0" t="s">
        <v>367</v>
      </c>
      <c r="C1746" s="5" t="s">
        <v>147</v>
      </c>
      <c r="D1746" s="5" t="s">
        <v>148</v>
      </c>
      <c r="E1746" s="5" t="n">
        <v>40</v>
      </c>
      <c r="F1746" s="5" t="n">
        <v>40</v>
      </c>
      <c r="G1746" s="5" t="n">
        <v>40</v>
      </c>
      <c r="H1746" s="5" t="n">
        <v>40</v>
      </c>
      <c r="I1746" s="5" t="n">
        <v>40</v>
      </c>
      <c r="J1746" s="5" t="n">
        <v>0</v>
      </c>
      <c r="K1746" s="5" t="n">
        <v>0</v>
      </c>
      <c r="L1746" s="5" t="n">
        <v>0</v>
      </c>
      <c r="M1746" s="5" t="n">
        <v>0</v>
      </c>
      <c r="N1746" s="5" t="n">
        <v>0</v>
      </c>
      <c r="O1746" s="5" t="n">
        <v>0</v>
      </c>
      <c r="P1746" s="5" t="n">
        <v>0</v>
      </c>
      <c r="Q1746" s="5" t="n">
        <v>0</v>
      </c>
      <c r="R1746" s="5" t="n">
        <v>0</v>
      </c>
      <c r="S1746" s="5" t="n">
        <v>0</v>
      </c>
      <c r="T1746" s="5" t="n">
        <v>0</v>
      </c>
      <c r="U1746" s="5" t="n">
        <v>0</v>
      </c>
      <c r="V1746" s="5" t="n">
        <v>0</v>
      </c>
      <c r="W1746" s="5" t="n">
        <v>0</v>
      </c>
      <c r="X1746" s="5" t="n">
        <v>0</v>
      </c>
      <c r="Y1746" s="5" t="n">
        <v>1</v>
      </c>
      <c r="Z1746" s="5" t="n">
        <v>40</v>
      </c>
      <c r="AA1746" s="19" t="n">
        <v>230</v>
      </c>
      <c r="AB1746" s="20" t="n">
        <v>0</v>
      </c>
      <c r="AC1746" s="21" t="n">
        <v>20</v>
      </c>
      <c r="AD1746" s="0" t="s">
        <v>149</v>
      </c>
      <c r="AE1746" s="22" t="n">
        <v>1</v>
      </c>
    </row>
    <row r="1747" customFormat="false" ht="12.75" hidden="false" customHeight="false" outlineLevel="0" collapsed="false">
      <c r="A1747" s="0" t="n">
        <v>1746</v>
      </c>
      <c r="B1747" s="0" t="s">
        <v>367</v>
      </c>
      <c r="C1747" s="0" t="s">
        <v>147</v>
      </c>
      <c r="D1747" s="0" t="s">
        <v>150</v>
      </c>
      <c r="E1747" s="0" t="n">
        <v>80</v>
      </c>
      <c r="F1747" s="0" t="n">
        <v>80</v>
      </c>
      <c r="G1747" s="0" t="n">
        <v>80</v>
      </c>
      <c r="H1747" s="0" t="n">
        <v>80</v>
      </c>
      <c r="I1747" s="0" t="n">
        <v>80</v>
      </c>
      <c r="J1747" s="0" t="n">
        <v>0</v>
      </c>
      <c r="K1747" s="0" t="n">
        <v>0</v>
      </c>
      <c r="L1747" s="0" t="n">
        <v>0</v>
      </c>
      <c r="M1747" s="0" t="n">
        <v>0</v>
      </c>
      <c r="N1747" s="0" t="n">
        <v>0</v>
      </c>
      <c r="O1747" s="0" t="n">
        <v>0</v>
      </c>
      <c r="P1747" s="0" t="n">
        <v>0</v>
      </c>
      <c r="Q1747" s="0" t="n">
        <v>0</v>
      </c>
      <c r="R1747" s="0" t="n">
        <v>0</v>
      </c>
      <c r="S1747" s="0" t="n">
        <v>0</v>
      </c>
      <c r="T1747" s="0" t="n">
        <v>0</v>
      </c>
      <c r="U1747" s="0" t="n">
        <v>0</v>
      </c>
      <c r="V1747" s="0" t="n">
        <v>0</v>
      </c>
      <c r="W1747" s="0" t="n">
        <v>0</v>
      </c>
      <c r="X1747" s="0" t="n">
        <v>0</v>
      </c>
      <c r="Y1747" s="0" t="n">
        <v>1</v>
      </c>
      <c r="Z1747" s="0" t="n">
        <v>60</v>
      </c>
      <c r="AA1747" s="19" t="n">
        <v>345</v>
      </c>
      <c r="AB1747" s="20" t="n">
        <v>0</v>
      </c>
      <c r="AC1747" s="21" t="n">
        <v>30</v>
      </c>
      <c r="AD1747" s="0" t="s">
        <v>149</v>
      </c>
      <c r="AE1747" s="22" t="n">
        <v>1.33333333333333</v>
      </c>
    </row>
    <row r="1748" customFormat="false" ht="12.75" hidden="false" customHeight="false" outlineLevel="0" collapsed="false">
      <c r="A1748" s="0" t="n">
        <v>1747</v>
      </c>
      <c r="B1748" s="0" t="s">
        <v>367</v>
      </c>
      <c r="C1748" s="0" t="s">
        <v>147</v>
      </c>
      <c r="D1748" s="0" t="s">
        <v>151</v>
      </c>
      <c r="E1748" s="0" t="n">
        <v>120</v>
      </c>
      <c r="F1748" s="0" t="n">
        <v>120</v>
      </c>
      <c r="G1748" s="0" t="n">
        <v>120</v>
      </c>
      <c r="H1748" s="0" t="n">
        <v>120</v>
      </c>
      <c r="I1748" s="0" t="n">
        <v>120</v>
      </c>
      <c r="J1748" s="0" t="n">
        <v>0</v>
      </c>
      <c r="K1748" s="0" t="n">
        <v>0</v>
      </c>
      <c r="L1748" s="0" t="n">
        <v>0</v>
      </c>
      <c r="M1748" s="0" t="n">
        <v>0</v>
      </c>
      <c r="N1748" s="0" t="n">
        <v>0</v>
      </c>
      <c r="O1748" s="0" t="n">
        <v>0</v>
      </c>
      <c r="P1748" s="0" t="n">
        <v>0</v>
      </c>
      <c r="Q1748" s="0" t="n">
        <v>0</v>
      </c>
      <c r="R1748" s="0" t="n">
        <v>0</v>
      </c>
      <c r="S1748" s="0" t="n">
        <v>0</v>
      </c>
      <c r="T1748" s="0" t="n">
        <v>0</v>
      </c>
      <c r="U1748" s="0" t="n">
        <v>0</v>
      </c>
      <c r="V1748" s="0" t="n">
        <v>0</v>
      </c>
      <c r="W1748" s="0" t="n">
        <v>0</v>
      </c>
      <c r="X1748" s="0" t="n">
        <v>0</v>
      </c>
      <c r="Y1748" s="0" t="n">
        <v>1</v>
      </c>
      <c r="Z1748" s="0" t="n">
        <v>80</v>
      </c>
      <c r="AA1748" s="19" t="n">
        <v>460</v>
      </c>
      <c r="AB1748" s="20" t="n">
        <v>0</v>
      </c>
      <c r="AC1748" s="21" t="n">
        <v>40</v>
      </c>
      <c r="AD1748" s="0" t="s">
        <v>149</v>
      </c>
      <c r="AE1748" s="22" t="n">
        <v>1.5</v>
      </c>
    </row>
    <row r="1749" customFormat="false" ht="12.75" hidden="false" customHeight="false" outlineLevel="0" collapsed="false">
      <c r="A1749" s="0" t="n">
        <v>1748</v>
      </c>
      <c r="B1749" s="0" t="s">
        <v>367</v>
      </c>
      <c r="C1749" s="0" t="s">
        <v>147</v>
      </c>
      <c r="D1749" s="0" t="s">
        <v>152</v>
      </c>
      <c r="E1749" s="0" t="n">
        <v>200</v>
      </c>
      <c r="F1749" s="0" t="n">
        <v>200</v>
      </c>
      <c r="G1749" s="0" t="n">
        <v>200</v>
      </c>
      <c r="H1749" s="0" t="n">
        <v>200</v>
      </c>
      <c r="I1749" s="0" t="n">
        <v>200</v>
      </c>
      <c r="J1749" s="0" t="n">
        <v>0</v>
      </c>
      <c r="K1749" s="0" t="n">
        <v>0</v>
      </c>
      <c r="L1749" s="0" t="n">
        <v>0</v>
      </c>
      <c r="M1749" s="0" t="n">
        <v>0</v>
      </c>
      <c r="N1749" s="0" t="n">
        <v>0</v>
      </c>
      <c r="O1749" s="0" t="n">
        <v>0</v>
      </c>
      <c r="P1749" s="0" t="n">
        <v>0</v>
      </c>
      <c r="Q1749" s="0" t="n">
        <v>0</v>
      </c>
      <c r="R1749" s="0" t="n">
        <v>0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  <c r="Y1749" s="0" t="n">
        <v>1</v>
      </c>
      <c r="Z1749" s="0" t="n">
        <v>120</v>
      </c>
      <c r="AA1749" s="19" t="n">
        <v>690</v>
      </c>
      <c r="AB1749" s="20" t="n">
        <v>0</v>
      </c>
      <c r="AC1749" s="21" t="n">
        <v>60</v>
      </c>
      <c r="AD1749" s="0" t="s">
        <v>149</v>
      </c>
      <c r="AE1749" s="22" t="n">
        <v>1.66666666666667</v>
      </c>
    </row>
    <row r="1750" customFormat="false" ht="12.75" hidden="false" customHeight="false" outlineLevel="0" collapsed="false">
      <c r="A1750" s="0" t="n">
        <v>1749</v>
      </c>
      <c r="B1750" s="0" t="s">
        <v>367</v>
      </c>
      <c r="C1750" s="0" t="s">
        <v>147</v>
      </c>
      <c r="D1750" s="0" t="s">
        <v>153</v>
      </c>
      <c r="E1750" s="0" t="n">
        <v>80</v>
      </c>
      <c r="F1750" s="0" t="n">
        <v>80</v>
      </c>
      <c r="G1750" s="0" t="n">
        <v>80</v>
      </c>
      <c r="H1750" s="0" t="n">
        <v>80</v>
      </c>
      <c r="I1750" s="0" t="n">
        <v>80</v>
      </c>
      <c r="J1750" s="0" t="n">
        <v>80</v>
      </c>
      <c r="K1750" s="0" t="n">
        <v>80</v>
      </c>
      <c r="L1750" s="0" t="n">
        <v>0</v>
      </c>
      <c r="M1750" s="0" t="n">
        <v>0</v>
      </c>
      <c r="N1750" s="0" t="n">
        <v>0</v>
      </c>
      <c r="O1750" s="0" t="n">
        <v>0</v>
      </c>
      <c r="P1750" s="0" t="n">
        <v>0</v>
      </c>
      <c r="Q1750" s="0" t="n">
        <v>0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</v>
      </c>
      <c r="W1750" s="0" t="n">
        <v>0</v>
      </c>
      <c r="X1750" s="0" t="n">
        <v>0</v>
      </c>
      <c r="Y1750" s="0" t="n">
        <v>1</v>
      </c>
      <c r="Z1750" s="0" t="n">
        <v>60</v>
      </c>
      <c r="AA1750" s="19" t="n">
        <v>345</v>
      </c>
      <c r="AB1750" s="20" t="n">
        <v>0</v>
      </c>
      <c r="AC1750" s="21" t="n">
        <v>30</v>
      </c>
      <c r="AD1750" s="0" t="s">
        <v>149</v>
      </c>
      <c r="AE1750" s="22" t="n">
        <v>1.33333333333333</v>
      </c>
    </row>
    <row r="1751" customFormat="false" ht="12.75" hidden="false" customHeight="false" outlineLevel="0" collapsed="false">
      <c r="A1751" s="0" t="n">
        <v>1750</v>
      </c>
      <c r="B1751" s="0" t="s">
        <v>367</v>
      </c>
      <c r="C1751" s="0" t="s">
        <v>147</v>
      </c>
      <c r="D1751" s="0" t="s">
        <v>154</v>
      </c>
      <c r="E1751" s="0" t="n">
        <v>120</v>
      </c>
      <c r="F1751" s="0" t="n">
        <v>120</v>
      </c>
      <c r="G1751" s="0" t="n">
        <v>120</v>
      </c>
      <c r="H1751" s="0" t="n">
        <v>120</v>
      </c>
      <c r="I1751" s="0" t="n">
        <v>120</v>
      </c>
      <c r="J1751" s="0" t="n">
        <v>120</v>
      </c>
      <c r="K1751" s="0" t="n">
        <v>120</v>
      </c>
      <c r="L1751" s="0" t="n">
        <v>120</v>
      </c>
      <c r="M1751" s="0" t="n">
        <v>120</v>
      </c>
      <c r="N1751" s="0" t="n">
        <v>0</v>
      </c>
      <c r="O1751" s="0" t="n">
        <v>0</v>
      </c>
      <c r="P1751" s="0" t="n">
        <v>0</v>
      </c>
      <c r="Q1751" s="0" t="n">
        <v>0</v>
      </c>
      <c r="R1751" s="0" t="n">
        <v>0</v>
      </c>
      <c r="S1751" s="0" t="n">
        <v>0</v>
      </c>
      <c r="T1751" s="0" t="n">
        <v>0</v>
      </c>
      <c r="U1751" s="0" t="n">
        <v>0</v>
      </c>
      <c r="V1751" s="0" t="n">
        <v>0</v>
      </c>
      <c r="W1751" s="0" t="n">
        <v>0</v>
      </c>
      <c r="X1751" s="0" t="n">
        <v>0</v>
      </c>
      <c r="Y1751" s="0" t="n">
        <v>1</v>
      </c>
      <c r="Z1751" s="0" t="n">
        <v>80</v>
      </c>
      <c r="AA1751" s="19" t="n">
        <v>460</v>
      </c>
      <c r="AB1751" s="20" t="n">
        <v>0</v>
      </c>
      <c r="AC1751" s="21" t="n">
        <v>40</v>
      </c>
      <c r="AD1751" s="0" t="s">
        <v>149</v>
      </c>
      <c r="AE1751" s="22" t="n">
        <v>1.5</v>
      </c>
    </row>
    <row r="1752" customFormat="false" ht="12.75" hidden="false" customHeight="false" outlineLevel="0" collapsed="false">
      <c r="A1752" s="0" t="n">
        <v>1751</v>
      </c>
      <c r="B1752" s="0" t="s">
        <v>367</v>
      </c>
      <c r="C1752" s="0" t="s">
        <v>147</v>
      </c>
      <c r="D1752" s="0" t="s">
        <v>155</v>
      </c>
      <c r="E1752" s="0" t="n">
        <v>200</v>
      </c>
      <c r="F1752" s="0" t="n">
        <v>200</v>
      </c>
      <c r="G1752" s="0" t="n">
        <v>200</v>
      </c>
      <c r="H1752" s="0" t="n">
        <v>200</v>
      </c>
      <c r="I1752" s="0" t="n">
        <v>200</v>
      </c>
      <c r="J1752" s="0" t="n">
        <v>200</v>
      </c>
      <c r="K1752" s="0" t="n">
        <v>200</v>
      </c>
      <c r="L1752" s="0" t="n">
        <v>200</v>
      </c>
      <c r="M1752" s="0" t="n">
        <v>200</v>
      </c>
      <c r="N1752" s="0" t="n">
        <v>200</v>
      </c>
      <c r="O1752" s="0" t="n">
        <v>200</v>
      </c>
      <c r="P1752" s="0" t="n">
        <v>0</v>
      </c>
      <c r="Q1752" s="0" t="n">
        <v>0</v>
      </c>
      <c r="R1752" s="0" t="n">
        <v>0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0</v>
      </c>
      <c r="X1752" s="0" t="n">
        <v>0</v>
      </c>
      <c r="Y1752" s="0" t="n">
        <v>1</v>
      </c>
      <c r="Z1752" s="0" t="n">
        <v>120</v>
      </c>
      <c r="AA1752" s="19" t="n">
        <v>690</v>
      </c>
      <c r="AB1752" s="20" t="n">
        <v>0</v>
      </c>
      <c r="AC1752" s="21" t="n">
        <v>60</v>
      </c>
      <c r="AD1752" s="0" t="s">
        <v>149</v>
      </c>
      <c r="AE1752" s="22" t="n">
        <v>1.66666666666667</v>
      </c>
    </row>
    <row r="1753" customFormat="false" ht="12.75" hidden="false" customHeight="false" outlineLevel="0" collapsed="false">
      <c r="A1753" s="0" t="n">
        <v>1752</v>
      </c>
      <c r="B1753" s="0" t="s">
        <v>367</v>
      </c>
      <c r="C1753" s="0" t="s">
        <v>147</v>
      </c>
      <c r="D1753" s="0" t="s">
        <v>156</v>
      </c>
      <c r="E1753" s="0" t="n">
        <v>80</v>
      </c>
      <c r="F1753" s="0" t="n">
        <v>80</v>
      </c>
      <c r="G1753" s="0" t="n">
        <v>80</v>
      </c>
      <c r="H1753" s="0" t="n">
        <v>80</v>
      </c>
      <c r="I1753" s="0" t="n">
        <v>80</v>
      </c>
      <c r="J1753" s="0" t="n">
        <v>80</v>
      </c>
      <c r="K1753" s="0" t="n">
        <v>80</v>
      </c>
      <c r="L1753" s="0" t="n">
        <v>80</v>
      </c>
      <c r="M1753" s="0" t="n">
        <v>80</v>
      </c>
      <c r="N1753" s="0" t="n">
        <v>0</v>
      </c>
      <c r="O1753" s="0" t="n">
        <v>0</v>
      </c>
      <c r="P1753" s="0" t="n">
        <v>0</v>
      </c>
      <c r="Q1753" s="0" t="n">
        <v>0</v>
      </c>
      <c r="R1753" s="0" t="n">
        <v>0</v>
      </c>
      <c r="S1753" s="0" t="n">
        <v>0</v>
      </c>
      <c r="T1753" s="0" t="n">
        <v>0</v>
      </c>
      <c r="U1753" s="0" t="n">
        <v>0</v>
      </c>
      <c r="V1753" s="0" t="n">
        <v>0</v>
      </c>
      <c r="W1753" s="0" t="n">
        <v>0</v>
      </c>
      <c r="X1753" s="0" t="n">
        <v>0</v>
      </c>
      <c r="Y1753" s="0" t="n">
        <v>1</v>
      </c>
      <c r="Z1753" s="0" t="n">
        <v>50</v>
      </c>
      <c r="AA1753" s="19" t="n">
        <v>287.5</v>
      </c>
      <c r="AB1753" s="20" t="n">
        <v>0</v>
      </c>
      <c r="AC1753" s="21" t="n">
        <v>25</v>
      </c>
      <c r="AD1753" s="0" t="s">
        <v>149</v>
      </c>
      <c r="AE1753" s="22" t="n">
        <v>1.6</v>
      </c>
    </row>
    <row r="1754" customFormat="false" ht="12.75" hidden="false" customHeight="false" outlineLevel="0" collapsed="false">
      <c r="A1754" s="0" t="n">
        <v>1753</v>
      </c>
      <c r="B1754" s="0" t="s">
        <v>367</v>
      </c>
      <c r="C1754" s="0" t="s">
        <v>147</v>
      </c>
      <c r="D1754" s="0" t="s">
        <v>157</v>
      </c>
      <c r="E1754" s="0" t="n">
        <v>120</v>
      </c>
      <c r="F1754" s="0" t="n">
        <v>120</v>
      </c>
      <c r="G1754" s="0" t="n">
        <v>120</v>
      </c>
      <c r="H1754" s="0" t="n">
        <v>120</v>
      </c>
      <c r="I1754" s="0" t="n">
        <v>120</v>
      </c>
      <c r="J1754" s="0" t="n">
        <v>120</v>
      </c>
      <c r="K1754" s="0" t="n">
        <v>120</v>
      </c>
      <c r="L1754" s="0" t="n">
        <v>0</v>
      </c>
      <c r="M1754" s="0" t="n">
        <v>0</v>
      </c>
      <c r="N1754" s="0" t="n">
        <v>0</v>
      </c>
      <c r="O1754" s="0" t="n">
        <v>0</v>
      </c>
      <c r="P1754" s="0" t="n">
        <v>0</v>
      </c>
      <c r="Q1754" s="0" t="n">
        <v>0</v>
      </c>
      <c r="R1754" s="0" t="n">
        <v>0</v>
      </c>
      <c r="S1754" s="0" t="n">
        <v>0</v>
      </c>
      <c r="T1754" s="0" t="n">
        <v>0</v>
      </c>
      <c r="U1754" s="0" t="n">
        <v>0</v>
      </c>
      <c r="V1754" s="0" t="n">
        <v>0</v>
      </c>
      <c r="W1754" s="0" t="n">
        <v>0</v>
      </c>
      <c r="X1754" s="0" t="n">
        <v>0</v>
      </c>
      <c r="Y1754" s="0" t="n">
        <v>1</v>
      </c>
      <c r="Z1754" s="0" t="n">
        <v>80</v>
      </c>
      <c r="AA1754" s="19" t="n">
        <v>460</v>
      </c>
      <c r="AB1754" s="20" t="n">
        <v>0</v>
      </c>
      <c r="AC1754" s="21" t="n">
        <v>40</v>
      </c>
      <c r="AD1754" s="0" t="s">
        <v>149</v>
      </c>
      <c r="AE1754" s="22" t="n">
        <v>1.5</v>
      </c>
    </row>
    <row r="1755" customFormat="false" ht="12.75" hidden="false" customHeight="false" outlineLevel="0" collapsed="false">
      <c r="A1755" s="0" t="n">
        <v>1754</v>
      </c>
      <c r="B1755" s="0" t="s">
        <v>367</v>
      </c>
      <c r="C1755" s="0" t="s">
        <v>147</v>
      </c>
      <c r="D1755" s="0" t="s">
        <v>158</v>
      </c>
      <c r="E1755" s="0" t="n">
        <v>200</v>
      </c>
      <c r="F1755" s="0" t="n">
        <v>200</v>
      </c>
      <c r="G1755" s="0" t="n">
        <v>200</v>
      </c>
      <c r="H1755" s="0" t="n">
        <v>200</v>
      </c>
      <c r="I1755" s="0" t="n">
        <v>200</v>
      </c>
      <c r="J1755" s="0" t="n">
        <v>200</v>
      </c>
      <c r="K1755" s="0" t="n">
        <v>200</v>
      </c>
      <c r="L1755" s="0" t="n">
        <v>200</v>
      </c>
      <c r="M1755" s="0" t="n">
        <v>200</v>
      </c>
      <c r="N1755" s="0" t="n">
        <v>0</v>
      </c>
      <c r="O1755" s="0" t="n">
        <v>0</v>
      </c>
      <c r="P1755" s="0" t="n">
        <v>0</v>
      </c>
      <c r="Q1755" s="0" t="n">
        <v>0</v>
      </c>
      <c r="R1755" s="0" t="n">
        <v>0</v>
      </c>
      <c r="S1755" s="0" t="n">
        <v>0</v>
      </c>
      <c r="T1755" s="0" t="n">
        <v>0</v>
      </c>
      <c r="U1755" s="0" t="n">
        <v>0</v>
      </c>
      <c r="V1755" s="0" t="n">
        <v>0</v>
      </c>
      <c r="W1755" s="0" t="n">
        <v>0</v>
      </c>
      <c r="X1755" s="0" t="n">
        <v>0</v>
      </c>
      <c r="Y1755" s="0" t="n">
        <v>1</v>
      </c>
      <c r="Z1755" s="0" t="n">
        <v>120</v>
      </c>
      <c r="AA1755" s="19" t="n">
        <v>690</v>
      </c>
      <c r="AB1755" s="20" t="n">
        <v>0</v>
      </c>
      <c r="AC1755" s="21" t="n">
        <v>60</v>
      </c>
      <c r="AD1755" s="0" t="s">
        <v>149</v>
      </c>
      <c r="AE1755" s="22" t="n">
        <v>1.66666666666667</v>
      </c>
    </row>
    <row r="1756" customFormat="false" ht="12.75" hidden="false" customHeight="false" outlineLevel="0" collapsed="false">
      <c r="A1756" s="0" t="n">
        <v>1755</v>
      </c>
      <c r="B1756" s="0" t="s">
        <v>367</v>
      </c>
      <c r="C1756" s="0" t="s">
        <v>147</v>
      </c>
      <c r="D1756" s="0" t="s">
        <v>159</v>
      </c>
      <c r="E1756" s="0" t="n">
        <v>280</v>
      </c>
      <c r="F1756" s="0" t="n">
        <v>280</v>
      </c>
      <c r="G1756" s="0" t="n">
        <v>280</v>
      </c>
      <c r="H1756" s="0" t="n">
        <v>280</v>
      </c>
      <c r="I1756" s="0" t="n">
        <v>280</v>
      </c>
      <c r="J1756" s="0" t="n">
        <v>280</v>
      </c>
      <c r="K1756" s="0" t="n">
        <v>280</v>
      </c>
      <c r="L1756" s="0" t="n">
        <v>280</v>
      </c>
      <c r="M1756" s="0" t="n">
        <v>280</v>
      </c>
      <c r="N1756" s="0" t="n">
        <v>280</v>
      </c>
      <c r="O1756" s="0" t="n">
        <v>280</v>
      </c>
      <c r="P1756" s="0" t="n">
        <v>0</v>
      </c>
      <c r="Q1756" s="0" t="n">
        <v>0</v>
      </c>
      <c r="R1756" s="0" t="n">
        <v>0</v>
      </c>
      <c r="S1756" s="0" t="n">
        <v>0</v>
      </c>
      <c r="T1756" s="0" t="n">
        <v>0</v>
      </c>
      <c r="U1756" s="0" t="n">
        <v>0</v>
      </c>
      <c r="V1756" s="0" t="n">
        <v>0</v>
      </c>
      <c r="W1756" s="0" t="n">
        <v>0</v>
      </c>
      <c r="X1756" s="0" t="n">
        <v>0</v>
      </c>
      <c r="Y1756" s="0" t="n">
        <v>1</v>
      </c>
      <c r="Z1756" s="0" t="n">
        <v>160</v>
      </c>
      <c r="AA1756" s="19" t="n">
        <v>920</v>
      </c>
      <c r="AB1756" s="20" t="n">
        <v>0</v>
      </c>
      <c r="AC1756" s="21" t="n">
        <v>80</v>
      </c>
      <c r="AD1756" s="0" t="s">
        <v>149</v>
      </c>
      <c r="AE1756" s="22" t="n">
        <v>1.75</v>
      </c>
    </row>
    <row r="1757" customFormat="false" ht="12.75" hidden="false" customHeight="false" outlineLevel="0" collapsed="false">
      <c r="A1757" s="0" t="n">
        <v>1756</v>
      </c>
      <c r="B1757" s="0" t="s">
        <v>368</v>
      </c>
      <c r="C1757" s="5" t="s">
        <v>147</v>
      </c>
      <c r="D1757" s="5" t="s">
        <v>148</v>
      </c>
      <c r="E1757" s="5" t="n">
        <v>50</v>
      </c>
      <c r="F1757" s="5" t="n">
        <v>50</v>
      </c>
      <c r="G1757" s="5" t="n">
        <v>50</v>
      </c>
      <c r="H1757" s="5" t="n">
        <v>50</v>
      </c>
      <c r="I1757" s="5" t="n">
        <v>50</v>
      </c>
      <c r="J1757" s="5" t="n">
        <v>50</v>
      </c>
      <c r="K1757" s="5" t="n">
        <v>0</v>
      </c>
      <c r="L1757" s="5" t="n">
        <v>0</v>
      </c>
      <c r="M1757" s="5" t="n">
        <v>0</v>
      </c>
      <c r="N1757" s="5" t="n">
        <v>0</v>
      </c>
      <c r="O1757" s="5" t="n">
        <v>0</v>
      </c>
      <c r="P1757" s="5" t="n">
        <v>0</v>
      </c>
      <c r="Q1757" s="5" t="n">
        <v>0</v>
      </c>
      <c r="R1757" s="5" t="n">
        <v>0</v>
      </c>
      <c r="S1757" s="5" t="n">
        <v>0</v>
      </c>
      <c r="T1757" s="5" t="n">
        <v>0</v>
      </c>
      <c r="U1757" s="5" t="n">
        <v>0</v>
      </c>
      <c r="V1757" s="5" t="n">
        <v>0</v>
      </c>
      <c r="W1757" s="5" t="n">
        <v>0</v>
      </c>
      <c r="X1757" s="5" t="n">
        <v>0</v>
      </c>
      <c r="Y1757" s="5" t="n">
        <v>1</v>
      </c>
      <c r="Z1757" s="5" t="n">
        <v>40</v>
      </c>
      <c r="AA1757" s="19" t="n">
        <v>260</v>
      </c>
      <c r="AB1757" s="20" t="n">
        <v>0</v>
      </c>
      <c r="AC1757" s="21" t="n">
        <v>20</v>
      </c>
      <c r="AD1757" s="0" t="s">
        <v>149</v>
      </c>
      <c r="AE1757" s="22" t="n">
        <v>1.25</v>
      </c>
    </row>
    <row r="1758" customFormat="false" ht="12.75" hidden="false" customHeight="false" outlineLevel="0" collapsed="false">
      <c r="A1758" s="0" t="n">
        <v>1757</v>
      </c>
      <c r="B1758" s="0" t="s">
        <v>368</v>
      </c>
      <c r="C1758" s="0" t="s">
        <v>147</v>
      </c>
      <c r="D1758" s="0" t="s">
        <v>150</v>
      </c>
      <c r="E1758" s="0" t="n">
        <v>100</v>
      </c>
      <c r="F1758" s="0" t="n">
        <v>100</v>
      </c>
      <c r="G1758" s="0" t="n">
        <v>100</v>
      </c>
      <c r="H1758" s="0" t="n">
        <v>100</v>
      </c>
      <c r="I1758" s="0" t="n">
        <v>100</v>
      </c>
      <c r="J1758" s="0" t="n">
        <v>100</v>
      </c>
      <c r="K1758" s="0" t="n">
        <v>0</v>
      </c>
      <c r="L1758" s="0" t="n">
        <v>0</v>
      </c>
      <c r="M1758" s="0" t="n">
        <v>0</v>
      </c>
      <c r="N1758" s="0" t="n">
        <v>0</v>
      </c>
      <c r="O1758" s="0" t="n">
        <v>0</v>
      </c>
      <c r="P1758" s="0" t="n">
        <v>0</v>
      </c>
      <c r="Q1758" s="0" t="n">
        <v>0</v>
      </c>
      <c r="R1758" s="0" t="n">
        <v>0</v>
      </c>
      <c r="S1758" s="0" t="n">
        <v>0</v>
      </c>
      <c r="T1758" s="0" t="n">
        <v>0</v>
      </c>
      <c r="U1758" s="0" t="n">
        <v>0</v>
      </c>
      <c r="V1758" s="0" t="n">
        <v>0</v>
      </c>
      <c r="W1758" s="0" t="n">
        <v>0</v>
      </c>
      <c r="X1758" s="0" t="n">
        <v>0</v>
      </c>
      <c r="Y1758" s="0" t="n">
        <v>1</v>
      </c>
      <c r="Z1758" s="0" t="n">
        <v>60</v>
      </c>
      <c r="AA1758" s="19" t="n">
        <v>390</v>
      </c>
      <c r="AB1758" s="20" t="n">
        <v>0</v>
      </c>
      <c r="AC1758" s="21" t="n">
        <v>30</v>
      </c>
      <c r="AD1758" s="0" t="s">
        <v>149</v>
      </c>
      <c r="AE1758" s="22" t="n">
        <v>1.66666666666667</v>
      </c>
    </row>
    <row r="1759" customFormat="false" ht="12.75" hidden="false" customHeight="false" outlineLevel="0" collapsed="false">
      <c r="A1759" s="0" t="n">
        <v>1758</v>
      </c>
      <c r="B1759" s="0" t="s">
        <v>368</v>
      </c>
      <c r="C1759" s="0" t="s">
        <v>147</v>
      </c>
      <c r="D1759" s="0" t="s">
        <v>151</v>
      </c>
      <c r="E1759" s="0" t="n">
        <v>150</v>
      </c>
      <c r="F1759" s="0" t="n">
        <v>150</v>
      </c>
      <c r="G1759" s="0" t="n">
        <v>150</v>
      </c>
      <c r="H1759" s="0" t="n">
        <v>150</v>
      </c>
      <c r="I1759" s="0" t="n">
        <v>150</v>
      </c>
      <c r="J1759" s="0" t="n">
        <v>150</v>
      </c>
      <c r="K1759" s="0" t="n">
        <v>0</v>
      </c>
      <c r="L1759" s="0" t="n">
        <v>0</v>
      </c>
      <c r="M1759" s="0" t="n">
        <v>0</v>
      </c>
      <c r="N1759" s="0" t="n">
        <v>0</v>
      </c>
      <c r="O1759" s="0" t="n">
        <v>0</v>
      </c>
      <c r="P1759" s="0" t="n">
        <v>0</v>
      </c>
      <c r="Q1759" s="0" t="n">
        <v>0</v>
      </c>
      <c r="R1759" s="0" t="n">
        <v>0</v>
      </c>
      <c r="S1759" s="0" t="n">
        <v>0</v>
      </c>
      <c r="T1759" s="0" t="n">
        <v>0</v>
      </c>
      <c r="U1759" s="0" t="n">
        <v>0</v>
      </c>
      <c r="V1759" s="0" t="n">
        <v>0</v>
      </c>
      <c r="W1759" s="0" t="n">
        <v>0</v>
      </c>
      <c r="X1759" s="0" t="n">
        <v>0</v>
      </c>
      <c r="Y1759" s="0" t="n">
        <v>1</v>
      </c>
      <c r="Z1759" s="0" t="n">
        <v>80</v>
      </c>
      <c r="AA1759" s="19" t="n">
        <v>520</v>
      </c>
      <c r="AB1759" s="20" t="n">
        <v>0</v>
      </c>
      <c r="AC1759" s="21" t="n">
        <v>40</v>
      </c>
      <c r="AD1759" s="0" t="s">
        <v>149</v>
      </c>
      <c r="AE1759" s="22" t="n">
        <v>1.875</v>
      </c>
    </row>
    <row r="1760" customFormat="false" ht="12.75" hidden="false" customHeight="false" outlineLevel="0" collapsed="false">
      <c r="A1760" s="0" t="n">
        <v>1759</v>
      </c>
      <c r="B1760" s="0" t="s">
        <v>368</v>
      </c>
      <c r="C1760" s="0" t="s">
        <v>147</v>
      </c>
      <c r="D1760" s="0" t="s">
        <v>152</v>
      </c>
      <c r="E1760" s="0" t="n">
        <v>250</v>
      </c>
      <c r="F1760" s="0" t="n">
        <v>250</v>
      </c>
      <c r="G1760" s="0" t="n">
        <v>250</v>
      </c>
      <c r="H1760" s="0" t="n">
        <v>250</v>
      </c>
      <c r="I1760" s="0" t="n">
        <v>250</v>
      </c>
      <c r="J1760" s="0" t="n">
        <v>250</v>
      </c>
      <c r="K1760" s="0" t="n">
        <v>0</v>
      </c>
      <c r="L1760" s="0" t="n">
        <v>0</v>
      </c>
      <c r="M1760" s="0" t="n">
        <v>0</v>
      </c>
      <c r="N1760" s="0" t="n">
        <v>0</v>
      </c>
      <c r="O1760" s="0" t="n">
        <v>0</v>
      </c>
      <c r="P1760" s="0" t="n">
        <v>0</v>
      </c>
      <c r="Q1760" s="0" t="n">
        <v>0</v>
      </c>
      <c r="R1760" s="0" t="n">
        <v>0</v>
      </c>
      <c r="S1760" s="0" t="n">
        <v>0</v>
      </c>
      <c r="T1760" s="0" t="n">
        <v>0</v>
      </c>
      <c r="U1760" s="0" t="n">
        <v>0</v>
      </c>
      <c r="V1760" s="0" t="n">
        <v>0</v>
      </c>
      <c r="W1760" s="0" t="n">
        <v>0</v>
      </c>
      <c r="X1760" s="0" t="n">
        <v>0</v>
      </c>
      <c r="Y1760" s="0" t="n">
        <v>1</v>
      </c>
      <c r="Z1760" s="0" t="n">
        <v>120</v>
      </c>
      <c r="AA1760" s="19" t="n">
        <v>780</v>
      </c>
      <c r="AB1760" s="20" t="n">
        <v>0</v>
      </c>
      <c r="AC1760" s="21" t="n">
        <v>60</v>
      </c>
      <c r="AD1760" s="0" t="s">
        <v>149</v>
      </c>
      <c r="AE1760" s="22" t="n">
        <v>2.08333333333333</v>
      </c>
    </row>
    <row r="1761" customFormat="false" ht="12.75" hidden="false" customHeight="false" outlineLevel="0" collapsed="false">
      <c r="A1761" s="0" t="n">
        <v>1760</v>
      </c>
      <c r="B1761" s="0" t="s">
        <v>368</v>
      </c>
      <c r="C1761" s="0" t="s">
        <v>147</v>
      </c>
      <c r="D1761" s="0" t="s">
        <v>153</v>
      </c>
      <c r="E1761" s="0" t="n">
        <v>100</v>
      </c>
      <c r="F1761" s="0" t="n">
        <v>100</v>
      </c>
      <c r="G1761" s="0" t="n">
        <v>100</v>
      </c>
      <c r="H1761" s="0" t="n">
        <v>100</v>
      </c>
      <c r="I1761" s="0" t="n">
        <v>100</v>
      </c>
      <c r="J1761" s="0" t="n">
        <v>100</v>
      </c>
      <c r="K1761" s="0" t="n">
        <v>100</v>
      </c>
      <c r="L1761" s="0" t="n">
        <v>100</v>
      </c>
      <c r="M1761" s="0" t="n">
        <v>0</v>
      </c>
      <c r="N1761" s="0" t="n">
        <v>0</v>
      </c>
      <c r="O1761" s="0" t="n">
        <v>0</v>
      </c>
      <c r="P1761" s="0" t="n">
        <v>0</v>
      </c>
      <c r="Q1761" s="0" t="n">
        <v>0</v>
      </c>
      <c r="R1761" s="0" t="n">
        <v>0</v>
      </c>
      <c r="S1761" s="0" t="n">
        <v>0</v>
      </c>
      <c r="T1761" s="0" t="n">
        <v>0</v>
      </c>
      <c r="U1761" s="0" t="n">
        <v>0</v>
      </c>
      <c r="V1761" s="0" t="n">
        <v>0</v>
      </c>
      <c r="W1761" s="0" t="n">
        <v>0</v>
      </c>
      <c r="X1761" s="0" t="n">
        <v>0</v>
      </c>
      <c r="Y1761" s="0" t="n">
        <v>1</v>
      </c>
      <c r="Z1761" s="0" t="n">
        <v>60</v>
      </c>
      <c r="AA1761" s="19" t="n">
        <v>390</v>
      </c>
      <c r="AB1761" s="20" t="n">
        <v>0</v>
      </c>
      <c r="AC1761" s="21" t="n">
        <v>30</v>
      </c>
      <c r="AD1761" s="0" t="s">
        <v>149</v>
      </c>
      <c r="AE1761" s="22" t="n">
        <v>1.66666666666667</v>
      </c>
    </row>
    <row r="1762" customFormat="false" ht="12.75" hidden="false" customHeight="false" outlineLevel="0" collapsed="false">
      <c r="A1762" s="0" t="n">
        <v>1761</v>
      </c>
      <c r="B1762" s="0" t="s">
        <v>368</v>
      </c>
      <c r="C1762" s="0" t="s">
        <v>147</v>
      </c>
      <c r="D1762" s="0" t="s">
        <v>154</v>
      </c>
      <c r="E1762" s="0" t="n">
        <v>150</v>
      </c>
      <c r="F1762" s="0" t="n">
        <v>150</v>
      </c>
      <c r="G1762" s="0" t="n">
        <v>150</v>
      </c>
      <c r="H1762" s="0" t="n">
        <v>150</v>
      </c>
      <c r="I1762" s="0" t="n">
        <v>150</v>
      </c>
      <c r="J1762" s="0" t="n">
        <v>150</v>
      </c>
      <c r="K1762" s="0" t="n">
        <v>150</v>
      </c>
      <c r="L1762" s="0" t="n">
        <v>150</v>
      </c>
      <c r="M1762" s="0" t="n">
        <v>150</v>
      </c>
      <c r="N1762" s="0" t="n">
        <v>150</v>
      </c>
      <c r="O1762" s="0" t="n">
        <v>0</v>
      </c>
      <c r="P1762" s="0" t="n">
        <v>0</v>
      </c>
      <c r="Q1762" s="0" t="n">
        <v>0</v>
      </c>
      <c r="R1762" s="0" t="n">
        <v>0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0</v>
      </c>
      <c r="Y1762" s="0" t="n">
        <v>1</v>
      </c>
      <c r="Z1762" s="0" t="n">
        <v>80</v>
      </c>
      <c r="AA1762" s="19" t="n">
        <v>520</v>
      </c>
      <c r="AB1762" s="20" t="n">
        <v>0</v>
      </c>
      <c r="AC1762" s="21" t="n">
        <v>40</v>
      </c>
      <c r="AD1762" s="0" t="s">
        <v>149</v>
      </c>
      <c r="AE1762" s="22" t="n">
        <v>1.875</v>
      </c>
    </row>
    <row r="1763" customFormat="false" ht="12.75" hidden="false" customHeight="false" outlineLevel="0" collapsed="false">
      <c r="A1763" s="0" t="n">
        <v>1762</v>
      </c>
      <c r="B1763" s="0" t="s">
        <v>368</v>
      </c>
      <c r="C1763" s="0" t="s">
        <v>147</v>
      </c>
      <c r="D1763" s="0" t="s">
        <v>155</v>
      </c>
      <c r="E1763" s="0" t="n">
        <v>250</v>
      </c>
      <c r="F1763" s="0" t="n">
        <v>250</v>
      </c>
      <c r="G1763" s="0" t="n">
        <v>250</v>
      </c>
      <c r="H1763" s="0" t="n">
        <v>250</v>
      </c>
      <c r="I1763" s="0" t="n">
        <v>250</v>
      </c>
      <c r="J1763" s="0" t="n">
        <v>250</v>
      </c>
      <c r="K1763" s="0" t="n">
        <v>250</v>
      </c>
      <c r="L1763" s="0" t="n">
        <v>250</v>
      </c>
      <c r="M1763" s="0" t="n">
        <v>250</v>
      </c>
      <c r="N1763" s="0" t="n">
        <v>250</v>
      </c>
      <c r="O1763" s="0" t="n">
        <v>250</v>
      </c>
      <c r="P1763" s="0" t="n">
        <v>250</v>
      </c>
      <c r="Q1763" s="0" t="n">
        <v>0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0</v>
      </c>
      <c r="X1763" s="0" t="n">
        <v>0</v>
      </c>
      <c r="Y1763" s="0" t="n">
        <v>1</v>
      </c>
      <c r="Z1763" s="0" t="n">
        <v>120</v>
      </c>
      <c r="AA1763" s="19" t="n">
        <v>780</v>
      </c>
      <c r="AB1763" s="20" t="n">
        <v>0</v>
      </c>
      <c r="AC1763" s="21" t="n">
        <v>60</v>
      </c>
      <c r="AD1763" s="0" t="s">
        <v>149</v>
      </c>
      <c r="AE1763" s="22" t="n">
        <v>2.08333333333333</v>
      </c>
    </row>
    <row r="1764" customFormat="false" ht="12.75" hidden="false" customHeight="false" outlineLevel="0" collapsed="false">
      <c r="A1764" s="0" t="n">
        <v>1763</v>
      </c>
      <c r="B1764" s="0" t="s">
        <v>368</v>
      </c>
      <c r="C1764" s="0" t="s">
        <v>147</v>
      </c>
      <c r="D1764" s="0" t="s">
        <v>156</v>
      </c>
      <c r="E1764" s="0" t="n">
        <v>100</v>
      </c>
      <c r="F1764" s="0" t="n">
        <v>100</v>
      </c>
      <c r="G1764" s="0" t="n">
        <v>100</v>
      </c>
      <c r="H1764" s="0" t="n">
        <v>100</v>
      </c>
      <c r="I1764" s="0" t="n">
        <v>100</v>
      </c>
      <c r="J1764" s="0" t="n">
        <v>100</v>
      </c>
      <c r="K1764" s="0" t="n">
        <v>100</v>
      </c>
      <c r="L1764" s="0" t="n">
        <v>100</v>
      </c>
      <c r="M1764" s="0" t="n">
        <v>100</v>
      </c>
      <c r="N1764" s="0" t="n">
        <v>100</v>
      </c>
      <c r="O1764" s="0" t="n">
        <v>0</v>
      </c>
      <c r="P1764" s="0" t="n">
        <v>0</v>
      </c>
      <c r="Q1764" s="0" t="n">
        <v>0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  <c r="Y1764" s="0" t="n">
        <v>1</v>
      </c>
      <c r="Z1764" s="0" t="n">
        <v>50</v>
      </c>
      <c r="AA1764" s="19" t="n">
        <v>325</v>
      </c>
      <c r="AB1764" s="20" t="n">
        <v>0</v>
      </c>
      <c r="AC1764" s="21" t="n">
        <v>25</v>
      </c>
      <c r="AD1764" s="0" t="s">
        <v>149</v>
      </c>
      <c r="AE1764" s="22" t="n">
        <v>2</v>
      </c>
    </row>
    <row r="1765" customFormat="false" ht="12.75" hidden="false" customHeight="false" outlineLevel="0" collapsed="false">
      <c r="A1765" s="0" t="n">
        <v>1764</v>
      </c>
      <c r="B1765" s="0" t="s">
        <v>368</v>
      </c>
      <c r="C1765" s="0" t="s">
        <v>147</v>
      </c>
      <c r="D1765" s="0" t="s">
        <v>157</v>
      </c>
      <c r="E1765" s="0" t="n">
        <v>150</v>
      </c>
      <c r="F1765" s="0" t="n">
        <v>150</v>
      </c>
      <c r="G1765" s="0" t="n">
        <v>150</v>
      </c>
      <c r="H1765" s="0" t="n">
        <v>150</v>
      </c>
      <c r="I1765" s="0" t="n">
        <v>150</v>
      </c>
      <c r="J1765" s="0" t="n">
        <v>150</v>
      </c>
      <c r="K1765" s="0" t="n">
        <v>150</v>
      </c>
      <c r="L1765" s="0" t="n">
        <v>150</v>
      </c>
      <c r="M1765" s="0" t="n">
        <v>0</v>
      </c>
      <c r="N1765" s="0" t="n">
        <v>0</v>
      </c>
      <c r="O1765" s="0" t="n">
        <v>0</v>
      </c>
      <c r="P1765" s="0" t="n">
        <v>0</v>
      </c>
      <c r="Q1765" s="0" t="n">
        <v>0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0</v>
      </c>
      <c r="X1765" s="0" t="n">
        <v>0</v>
      </c>
      <c r="Y1765" s="0" t="n">
        <v>1</v>
      </c>
      <c r="Z1765" s="0" t="n">
        <v>80</v>
      </c>
      <c r="AA1765" s="19" t="n">
        <v>520</v>
      </c>
      <c r="AB1765" s="20" t="n">
        <v>0</v>
      </c>
      <c r="AC1765" s="21" t="n">
        <v>40</v>
      </c>
      <c r="AD1765" s="0" t="s">
        <v>149</v>
      </c>
      <c r="AE1765" s="22" t="n">
        <v>1.875</v>
      </c>
    </row>
    <row r="1766" customFormat="false" ht="12.75" hidden="false" customHeight="false" outlineLevel="0" collapsed="false">
      <c r="A1766" s="0" t="n">
        <v>1765</v>
      </c>
      <c r="B1766" s="0" t="s">
        <v>368</v>
      </c>
      <c r="C1766" s="0" t="s">
        <v>147</v>
      </c>
      <c r="D1766" s="0" t="s">
        <v>158</v>
      </c>
      <c r="E1766" s="0" t="n">
        <v>250</v>
      </c>
      <c r="F1766" s="0" t="n">
        <v>250</v>
      </c>
      <c r="G1766" s="0" t="n">
        <v>250</v>
      </c>
      <c r="H1766" s="0" t="n">
        <v>250</v>
      </c>
      <c r="I1766" s="0" t="n">
        <v>250</v>
      </c>
      <c r="J1766" s="0" t="n">
        <v>250</v>
      </c>
      <c r="K1766" s="0" t="n">
        <v>250</v>
      </c>
      <c r="L1766" s="0" t="n">
        <v>250</v>
      </c>
      <c r="M1766" s="0" t="n">
        <v>250</v>
      </c>
      <c r="N1766" s="0" t="n">
        <v>250</v>
      </c>
      <c r="O1766" s="0" t="n">
        <v>0</v>
      </c>
      <c r="P1766" s="0" t="n">
        <v>0</v>
      </c>
      <c r="Q1766" s="0" t="n">
        <v>0</v>
      </c>
      <c r="R1766" s="0" t="n">
        <v>0</v>
      </c>
      <c r="S1766" s="0" t="n">
        <v>0</v>
      </c>
      <c r="T1766" s="0" t="n">
        <v>0</v>
      </c>
      <c r="U1766" s="0" t="n">
        <v>0</v>
      </c>
      <c r="V1766" s="0" t="n">
        <v>0</v>
      </c>
      <c r="W1766" s="0" t="n">
        <v>0</v>
      </c>
      <c r="X1766" s="0" t="n">
        <v>0</v>
      </c>
      <c r="Y1766" s="0" t="n">
        <v>1</v>
      </c>
      <c r="Z1766" s="0" t="n">
        <v>120</v>
      </c>
      <c r="AA1766" s="19" t="n">
        <v>780</v>
      </c>
      <c r="AB1766" s="20" t="n">
        <v>0</v>
      </c>
      <c r="AC1766" s="21" t="n">
        <v>60</v>
      </c>
      <c r="AD1766" s="0" t="s">
        <v>149</v>
      </c>
      <c r="AE1766" s="22" t="n">
        <v>2.08333333333333</v>
      </c>
    </row>
    <row r="1767" customFormat="false" ht="12.75" hidden="false" customHeight="false" outlineLevel="0" collapsed="false">
      <c r="A1767" s="0" t="n">
        <v>1766</v>
      </c>
      <c r="B1767" s="0" t="s">
        <v>368</v>
      </c>
      <c r="C1767" s="0" t="s">
        <v>147</v>
      </c>
      <c r="D1767" s="0" t="s">
        <v>159</v>
      </c>
      <c r="E1767" s="0" t="n">
        <v>350</v>
      </c>
      <c r="F1767" s="0" t="n">
        <v>350</v>
      </c>
      <c r="G1767" s="0" t="n">
        <v>350</v>
      </c>
      <c r="H1767" s="0" t="n">
        <v>350</v>
      </c>
      <c r="I1767" s="0" t="n">
        <v>350</v>
      </c>
      <c r="J1767" s="0" t="n">
        <v>350</v>
      </c>
      <c r="K1767" s="0" t="n">
        <v>350</v>
      </c>
      <c r="L1767" s="0" t="n">
        <v>350</v>
      </c>
      <c r="M1767" s="0" t="n">
        <v>350</v>
      </c>
      <c r="N1767" s="0" t="n">
        <v>350</v>
      </c>
      <c r="O1767" s="0" t="n">
        <v>350</v>
      </c>
      <c r="P1767" s="0" t="n">
        <v>350</v>
      </c>
      <c r="Q1767" s="0" t="n">
        <v>0</v>
      </c>
      <c r="R1767" s="0" t="n">
        <v>0</v>
      </c>
      <c r="S1767" s="0" t="n">
        <v>0</v>
      </c>
      <c r="T1767" s="0" t="n">
        <v>0</v>
      </c>
      <c r="U1767" s="0" t="n">
        <v>0</v>
      </c>
      <c r="V1767" s="0" t="n">
        <v>0</v>
      </c>
      <c r="W1767" s="0" t="n">
        <v>0</v>
      </c>
      <c r="X1767" s="0" t="n">
        <v>0</v>
      </c>
      <c r="Y1767" s="0" t="n">
        <v>1</v>
      </c>
      <c r="Z1767" s="0" t="n">
        <v>160</v>
      </c>
      <c r="AA1767" s="19" t="n">
        <v>1040</v>
      </c>
      <c r="AB1767" s="20" t="n">
        <v>0</v>
      </c>
      <c r="AC1767" s="21" t="n">
        <v>80</v>
      </c>
      <c r="AD1767" s="0" t="s">
        <v>149</v>
      </c>
      <c r="AE1767" s="22" t="n">
        <v>2.1875</v>
      </c>
    </row>
    <row r="1768" customFormat="false" ht="12.75" hidden="false" customHeight="false" outlineLevel="0" collapsed="false">
      <c r="A1768" s="0" t="n">
        <v>1767</v>
      </c>
      <c r="B1768" s="0" t="s">
        <v>369</v>
      </c>
      <c r="C1768" s="5" t="s">
        <v>147</v>
      </c>
      <c r="D1768" s="5" t="s">
        <v>148</v>
      </c>
      <c r="E1768" s="5" t="n">
        <v>60</v>
      </c>
      <c r="F1768" s="5" t="n">
        <v>60</v>
      </c>
      <c r="G1768" s="5" t="n">
        <v>60</v>
      </c>
      <c r="H1768" s="5" t="n">
        <v>60</v>
      </c>
      <c r="I1768" s="5" t="n">
        <v>60</v>
      </c>
      <c r="J1768" s="5" t="n">
        <v>60</v>
      </c>
      <c r="K1768" s="5" t="n">
        <v>0</v>
      </c>
      <c r="L1768" s="5" t="n">
        <v>0</v>
      </c>
      <c r="M1768" s="5" t="n">
        <v>0</v>
      </c>
      <c r="N1768" s="5" t="n">
        <v>0</v>
      </c>
      <c r="O1768" s="5" t="n">
        <v>0</v>
      </c>
      <c r="P1768" s="5" t="n">
        <v>0</v>
      </c>
      <c r="Q1768" s="5" t="n">
        <v>0</v>
      </c>
      <c r="R1768" s="5" t="n">
        <v>0</v>
      </c>
      <c r="S1768" s="5" t="n">
        <v>0</v>
      </c>
      <c r="T1768" s="5" t="n">
        <v>0</v>
      </c>
      <c r="U1768" s="5" t="n">
        <v>0</v>
      </c>
      <c r="V1768" s="5" t="n">
        <v>0</v>
      </c>
      <c r="W1768" s="5" t="n">
        <v>0</v>
      </c>
      <c r="X1768" s="5" t="n">
        <v>0</v>
      </c>
      <c r="Y1768" s="5" t="n">
        <v>1</v>
      </c>
      <c r="Z1768" s="5" t="n">
        <v>40</v>
      </c>
      <c r="AA1768" s="19" t="n">
        <v>290</v>
      </c>
      <c r="AB1768" s="20" t="n">
        <v>0</v>
      </c>
      <c r="AC1768" s="21" t="n">
        <v>20</v>
      </c>
      <c r="AD1768" s="0" t="s">
        <v>149</v>
      </c>
      <c r="AE1768" s="22" t="n">
        <v>1.5</v>
      </c>
    </row>
    <row r="1769" customFormat="false" ht="12.75" hidden="false" customHeight="false" outlineLevel="0" collapsed="false">
      <c r="A1769" s="0" t="n">
        <v>1768</v>
      </c>
      <c r="B1769" s="0" t="s">
        <v>369</v>
      </c>
      <c r="C1769" s="0" t="s">
        <v>147</v>
      </c>
      <c r="D1769" s="0" t="s">
        <v>150</v>
      </c>
      <c r="E1769" s="0" t="n">
        <v>120</v>
      </c>
      <c r="F1769" s="0" t="n">
        <v>120</v>
      </c>
      <c r="G1769" s="0" t="n">
        <v>120</v>
      </c>
      <c r="H1769" s="0" t="n">
        <v>120</v>
      </c>
      <c r="I1769" s="0" t="n">
        <v>120</v>
      </c>
      <c r="J1769" s="0" t="n">
        <v>120</v>
      </c>
      <c r="K1769" s="0" t="n">
        <v>0</v>
      </c>
      <c r="L1769" s="0" t="n">
        <v>0</v>
      </c>
      <c r="M1769" s="0" t="n">
        <v>0</v>
      </c>
      <c r="N1769" s="0" t="n">
        <v>0</v>
      </c>
      <c r="O1769" s="0" t="n">
        <v>0</v>
      </c>
      <c r="P1769" s="0" t="n">
        <v>0</v>
      </c>
      <c r="Q1769" s="0" t="n">
        <v>0</v>
      </c>
      <c r="R1769" s="0" t="n">
        <v>0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0</v>
      </c>
      <c r="Y1769" s="0" t="n">
        <v>1</v>
      </c>
      <c r="Z1769" s="0" t="n">
        <v>60</v>
      </c>
      <c r="AA1769" s="19" t="n">
        <v>435</v>
      </c>
      <c r="AB1769" s="20" t="n">
        <v>0</v>
      </c>
      <c r="AC1769" s="21" t="n">
        <v>30</v>
      </c>
      <c r="AD1769" s="0" t="s">
        <v>149</v>
      </c>
      <c r="AE1769" s="22" t="n">
        <v>2</v>
      </c>
    </row>
    <row r="1770" customFormat="false" ht="12.75" hidden="false" customHeight="false" outlineLevel="0" collapsed="false">
      <c r="A1770" s="0" t="n">
        <v>1769</v>
      </c>
      <c r="B1770" s="0" t="s">
        <v>369</v>
      </c>
      <c r="C1770" s="0" t="s">
        <v>147</v>
      </c>
      <c r="D1770" s="0" t="s">
        <v>151</v>
      </c>
      <c r="E1770" s="0" t="n">
        <v>180</v>
      </c>
      <c r="F1770" s="0" t="n">
        <v>180</v>
      </c>
      <c r="G1770" s="0" t="n">
        <v>180</v>
      </c>
      <c r="H1770" s="0" t="n">
        <v>180</v>
      </c>
      <c r="I1770" s="0" t="n">
        <v>180</v>
      </c>
      <c r="J1770" s="0" t="n">
        <v>180</v>
      </c>
      <c r="K1770" s="0" t="n">
        <v>0</v>
      </c>
      <c r="L1770" s="0" t="n">
        <v>0</v>
      </c>
      <c r="M1770" s="0" t="n">
        <v>0</v>
      </c>
      <c r="N1770" s="0" t="n">
        <v>0</v>
      </c>
      <c r="O1770" s="0" t="n">
        <v>0</v>
      </c>
      <c r="P1770" s="0" t="n">
        <v>0</v>
      </c>
      <c r="Q1770" s="0" t="n">
        <v>0</v>
      </c>
      <c r="R1770" s="0" t="n">
        <v>0</v>
      </c>
      <c r="S1770" s="0" t="n">
        <v>0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0</v>
      </c>
      <c r="Y1770" s="0" t="n">
        <v>1</v>
      </c>
      <c r="Z1770" s="0" t="n">
        <v>80</v>
      </c>
      <c r="AA1770" s="19" t="n">
        <v>580</v>
      </c>
      <c r="AB1770" s="20" t="n">
        <v>0</v>
      </c>
      <c r="AC1770" s="21" t="n">
        <v>40</v>
      </c>
      <c r="AD1770" s="0" t="s">
        <v>149</v>
      </c>
      <c r="AE1770" s="22" t="n">
        <v>2.25</v>
      </c>
    </row>
    <row r="1771" customFormat="false" ht="12.75" hidden="false" customHeight="false" outlineLevel="0" collapsed="false">
      <c r="A1771" s="0" t="n">
        <v>1770</v>
      </c>
      <c r="B1771" s="0" t="s">
        <v>369</v>
      </c>
      <c r="C1771" s="0" t="s">
        <v>147</v>
      </c>
      <c r="D1771" s="0" t="s">
        <v>152</v>
      </c>
      <c r="E1771" s="0" t="n">
        <v>300</v>
      </c>
      <c r="F1771" s="0" t="n">
        <v>300</v>
      </c>
      <c r="G1771" s="0" t="n">
        <v>300</v>
      </c>
      <c r="H1771" s="0" t="n">
        <v>300</v>
      </c>
      <c r="I1771" s="0" t="n">
        <v>300</v>
      </c>
      <c r="J1771" s="0" t="n">
        <v>300</v>
      </c>
      <c r="K1771" s="0" t="n">
        <v>0</v>
      </c>
      <c r="L1771" s="0" t="n">
        <v>0</v>
      </c>
      <c r="M1771" s="0" t="n">
        <v>0</v>
      </c>
      <c r="N1771" s="0" t="n">
        <v>0</v>
      </c>
      <c r="O1771" s="0" t="n">
        <v>0</v>
      </c>
      <c r="P1771" s="0" t="n">
        <v>0</v>
      </c>
      <c r="Q1771" s="0" t="n">
        <v>0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0</v>
      </c>
      <c r="Y1771" s="0" t="n">
        <v>1</v>
      </c>
      <c r="Z1771" s="0" t="n">
        <v>120</v>
      </c>
      <c r="AA1771" s="19" t="n">
        <v>870</v>
      </c>
      <c r="AB1771" s="20" t="n">
        <v>0</v>
      </c>
      <c r="AC1771" s="21" t="n">
        <v>60</v>
      </c>
      <c r="AD1771" s="0" t="s">
        <v>149</v>
      </c>
      <c r="AE1771" s="22" t="n">
        <v>2.5</v>
      </c>
    </row>
    <row r="1772" customFormat="false" ht="12.75" hidden="false" customHeight="false" outlineLevel="0" collapsed="false">
      <c r="A1772" s="0" t="n">
        <v>1771</v>
      </c>
      <c r="B1772" s="0" t="s">
        <v>369</v>
      </c>
      <c r="C1772" s="0" t="s">
        <v>147</v>
      </c>
      <c r="D1772" s="0" t="s">
        <v>153</v>
      </c>
      <c r="E1772" s="0" t="n">
        <v>120</v>
      </c>
      <c r="F1772" s="0" t="n">
        <v>120</v>
      </c>
      <c r="G1772" s="0" t="n">
        <v>120</v>
      </c>
      <c r="H1772" s="0" t="n">
        <v>120</v>
      </c>
      <c r="I1772" s="0" t="n">
        <v>120</v>
      </c>
      <c r="J1772" s="0" t="n">
        <v>120</v>
      </c>
      <c r="K1772" s="0" t="n">
        <v>120</v>
      </c>
      <c r="L1772" s="0" t="n">
        <v>120</v>
      </c>
      <c r="M1772" s="0" t="n">
        <v>0</v>
      </c>
      <c r="N1772" s="0" t="n">
        <v>0</v>
      </c>
      <c r="O1772" s="0" t="n">
        <v>0</v>
      </c>
      <c r="P1772" s="0" t="n">
        <v>0</v>
      </c>
      <c r="Q1772" s="0" t="n">
        <v>0</v>
      </c>
      <c r="R1772" s="0" t="n">
        <v>0</v>
      </c>
      <c r="S1772" s="0" t="n">
        <v>0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</v>
      </c>
      <c r="Y1772" s="0" t="n">
        <v>1</v>
      </c>
      <c r="Z1772" s="0" t="n">
        <v>60</v>
      </c>
      <c r="AA1772" s="19" t="n">
        <v>435</v>
      </c>
      <c r="AB1772" s="20" t="n">
        <v>0</v>
      </c>
      <c r="AC1772" s="21" t="n">
        <v>30</v>
      </c>
      <c r="AD1772" s="0" t="s">
        <v>149</v>
      </c>
      <c r="AE1772" s="22" t="n">
        <v>2</v>
      </c>
    </row>
    <row r="1773" customFormat="false" ht="12.75" hidden="false" customHeight="false" outlineLevel="0" collapsed="false">
      <c r="A1773" s="0" t="n">
        <v>1772</v>
      </c>
      <c r="B1773" s="0" t="s">
        <v>369</v>
      </c>
      <c r="C1773" s="0" t="s">
        <v>147</v>
      </c>
      <c r="D1773" s="0" t="s">
        <v>154</v>
      </c>
      <c r="E1773" s="0" t="n">
        <v>180</v>
      </c>
      <c r="F1773" s="0" t="n">
        <v>180</v>
      </c>
      <c r="G1773" s="0" t="n">
        <v>180</v>
      </c>
      <c r="H1773" s="0" t="n">
        <v>180</v>
      </c>
      <c r="I1773" s="0" t="n">
        <v>180</v>
      </c>
      <c r="J1773" s="0" t="n">
        <v>180</v>
      </c>
      <c r="K1773" s="0" t="n">
        <v>180</v>
      </c>
      <c r="L1773" s="0" t="n">
        <v>180</v>
      </c>
      <c r="M1773" s="0" t="n">
        <v>180</v>
      </c>
      <c r="N1773" s="0" t="n">
        <v>180</v>
      </c>
      <c r="O1773" s="0" t="n">
        <v>0</v>
      </c>
      <c r="P1773" s="0" t="n">
        <v>0</v>
      </c>
      <c r="Q1773" s="0" t="n">
        <v>0</v>
      </c>
      <c r="R1773" s="0" t="n">
        <v>0</v>
      </c>
      <c r="S1773" s="0" t="n">
        <v>0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  <c r="Y1773" s="0" t="n">
        <v>1</v>
      </c>
      <c r="Z1773" s="0" t="n">
        <v>80</v>
      </c>
      <c r="AA1773" s="19" t="n">
        <v>580</v>
      </c>
      <c r="AB1773" s="20" t="n">
        <v>0</v>
      </c>
      <c r="AC1773" s="21" t="n">
        <v>40</v>
      </c>
      <c r="AD1773" s="0" t="s">
        <v>149</v>
      </c>
      <c r="AE1773" s="22" t="n">
        <v>2.25</v>
      </c>
    </row>
    <row r="1774" customFormat="false" ht="12.75" hidden="false" customHeight="false" outlineLevel="0" collapsed="false">
      <c r="A1774" s="0" t="n">
        <v>1773</v>
      </c>
      <c r="B1774" s="0" t="s">
        <v>369</v>
      </c>
      <c r="C1774" s="0" t="s">
        <v>147</v>
      </c>
      <c r="D1774" s="0" t="s">
        <v>155</v>
      </c>
      <c r="E1774" s="0" t="n">
        <v>300</v>
      </c>
      <c r="F1774" s="0" t="n">
        <v>300</v>
      </c>
      <c r="G1774" s="0" t="n">
        <v>300</v>
      </c>
      <c r="H1774" s="0" t="n">
        <v>300</v>
      </c>
      <c r="I1774" s="0" t="n">
        <v>300</v>
      </c>
      <c r="J1774" s="0" t="n">
        <v>300</v>
      </c>
      <c r="K1774" s="0" t="n">
        <v>300</v>
      </c>
      <c r="L1774" s="0" t="n">
        <v>300</v>
      </c>
      <c r="M1774" s="0" t="n">
        <v>300</v>
      </c>
      <c r="N1774" s="0" t="n">
        <v>300</v>
      </c>
      <c r="O1774" s="0" t="n">
        <v>300</v>
      </c>
      <c r="P1774" s="0" t="n">
        <v>300</v>
      </c>
      <c r="Q1774" s="0" t="n">
        <v>0</v>
      </c>
      <c r="R1774" s="0" t="n">
        <v>0</v>
      </c>
      <c r="S1774" s="0" t="n">
        <v>0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0</v>
      </c>
      <c r="Y1774" s="0" t="n">
        <v>1</v>
      </c>
      <c r="Z1774" s="0" t="n">
        <v>120</v>
      </c>
      <c r="AA1774" s="19" t="n">
        <v>870</v>
      </c>
      <c r="AB1774" s="20" t="n">
        <v>0</v>
      </c>
      <c r="AC1774" s="21" t="n">
        <v>60</v>
      </c>
      <c r="AD1774" s="0" t="s">
        <v>149</v>
      </c>
      <c r="AE1774" s="22" t="n">
        <v>2.5</v>
      </c>
    </row>
    <row r="1775" customFormat="false" ht="12.75" hidden="false" customHeight="false" outlineLevel="0" collapsed="false">
      <c r="A1775" s="0" t="n">
        <v>1774</v>
      </c>
      <c r="B1775" s="0" t="s">
        <v>369</v>
      </c>
      <c r="C1775" s="0" t="s">
        <v>147</v>
      </c>
      <c r="D1775" s="0" t="s">
        <v>156</v>
      </c>
      <c r="E1775" s="0" t="n">
        <v>120</v>
      </c>
      <c r="F1775" s="0" t="n">
        <v>120</v>
      </c>
      <c r="G1775" s="0" t="n">
        <v>120</v>
      </c>
      <c r="H1775" s="0" t="n">
        <v>120</v>
      </c>
      <c r="I1775" s="0" t="n">
        <v>120</v>
      </c>
      <c r="J1775" s="0" t="n">
        <v>120</v>
      </c>
      <c r="K1775" s="0" t="n">
        <v>120</v>
      </c>
      <c r="L1775" s="0" t="n">
        <v>120</v>
      </c>
      <c r="M1775" s="0" t="n">
        <v>120</v>
      </c>
      <c r="N1775" s="0" t="n">
        <v>120</v>
      </c>
      <c r="O1775" s="0" t="n">
        <v>0</v>
      </c>
      <c r="P1775" s="0" t="n">
        <v>0</v>
      </c>
      <c r="Q1775" s="0" t="n">
        <v>0</v>
      </c>
      <c r="R1775" s="0" t="n">
        <v>0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0</v>
      </c>
      <c r="X1775" s="0" t="n">
        <v>0</v>
      </c>
      <c r="Y1775" s="0" t="n">
        <v>1</v>
      </c>
      <c r="Z1775" s="0" t="n">
        <v>50</v>
      </c>
      <c r="AA1775" s="19" t="n">
        <v>362.5</v>
      </c>
      <c r="AB1775" s="20" t="n">
        <v>0</v>
      </c>
      <c r="AC1775" s="21" t="n">
        <v>25</v>
      </c>
      <c r="AD1775" s="0" t="s">
        <v>149</v>
      </c>
      <c r="AE1775" s="22" t="n">
        <v>2.4</v>
      </c>
    </row>
    <row r="1776" customFormat="false" ht="12.75" hidden="false" customHeight="false" outlineLevel="0" collapsed="false">
      <c r="A1776" s="0" t="n">
        <v>1775</v>
      </c>
      <c r="B1776" s="0" t="s">
        <v>369</v>
      </c>
      <c r="C1776" s="0" t="s">
        <v>147</v>
      </c>
      <c r="D1776" s="0" t="s">
        <v>157</v>
      </c>
      <c r="E1776" s="0" t="n">
        <v>180</v>
      </c>
      <c r="F1776" s="0" t="n">
        <v>180</v>
      </c>
      <c r="G1776" s="0" t="n">
        <v>180</v>
      </c>
      <c r="H1776" s="0" t="n">
        <v>180</v>
      </c>
      <c r="I1776" s="0" t="n">
        <v>180</v>
      </c>
      <c r="J1776" s="0" t="n">
        <v>180</v>
      </c>
      <c r="K1776" s="0" t="n">
        <v>180</v>
      </c>
      <c r="L1776" s="0" t="n">
        <v>180</v>
      </c>
      <c r="M1776" s="0" t="n">
        <v>0</v>
      </c>
      <c r="N1776" s="0" t="n">
        <v>0</v>
      </c>
      <c r="O1776" s="0" t="n">
        <v>0</v>
      </c>
      <c r="P1776" s="0" t="n">
        <v>0</v>
      </c>
      <c r="Q1776" s="0" t="n">
        <v>0</v>
      </c>
      <c r="R1776" s="0" t="n">
        <v>0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0</v>
      </c>
      <c r="X1776" s="0" t="n">
        <v>0</v>
      </c>
      <c r="Y1776" s="0" t="n">
        <v>1</v>
      </c>
      <c r="Z1776" s="0" t="n">
        <v>80</v>
      </c>
      <c r="AA1776" s="19" t="n">
        <v>580</v>
      </c>
      <c r="AB1776" s="20" t="n">
        <v>0</v>
      </c>
      <c r="AC1776" s="21" t="n">
        <v>40</v>
      </c>
      <c r="AD1776" s="0" t="s">
        <v>149</v>
      </c>
      <c r="AE1776" s="22" t="n">
        <v>2.25</v>
      </c>
    </row>
    <row r="1777" customFormat="false" ht="12.75" hidden="false" customHeight="false" outlineLevel="0" collapsed="false">
      <c r="A1777" s="0" t="n">
        <v>1776</v>
      </c>
      <c r="B1777" s="0" t="s">
        <v>369</v>
      </c>
      <c r="C1777" s="0" t="s">
        <v>147</v>
      </c>
      <c r="D1777" s="0" t="s">
        <v>158</v>
      </c>
      <c r="E1777" s="0" t="n">
        <v>300</v>
      </c>
      <c r="F1777" s="0" t="n">
        <v>300</v>
      </c>
      <c r="G1777" s="0" t="n">
        <v>300</v>
      </c>
      <c r="H1777" s="0" t="n">
        <v>300</v>
      </c>
      <c r="I1777" s="0" t="n">
        <v>300</v>
      </c>
      <c r="J1777" s="0" t="n">
        <v>300</v>
      </c>
      <c r="K1777" s="0" t="n">
        <v>300</v>
      </c>
      <c r="L1777" s="0" t="n">
        <v>300</v>
      </c>
      <c r="M1777" s="0" t="n">
        <v>300</v>
      </c>
      <c r="N1777" s="0" t="n">
        <v>300</v>
      </c>
      <c r="O1777" s="0" t="n">
        <v>0</v>
      </c>
      <c r="P1777" s="0" t="n">
        <v>0</v>
      </c>
      <c r="Q1777" s="0" t="n">
        <v>0</v>
      </c>
      <c r="R1777" s="0" t="n">
        <v>0</v>
      </c>
      <c r="S1777" s="0" t="n">
        <v>0</v>
      </c>
      <c r="T1777" s="0" t="n">
        <v>0</v>
      </c>
      <c r="U1777" s="0" t="n">
        <v>0</v>
      </c>
      <c r="V1777" s="0" t="n">
        <v>0</v>
      </c>
      <c r="W1777" s="0" t="n">
        <v>0</v>
      </c>
      <c r="X1777" s="0" t="n">
        <v>0</v>
      </c>
      <c r="Y1777" s="0" t="n">
        <v>1</v>
      </c>
      <c r="Z1777" s="0" t="n">
        <v>120</v>
      </c>
      <c r="AA1777" s="19" t="n">
        <v>870</v>
      </c>
      <c r="AB1777" s="20" t="n">
        <v>0</v>
      </c>
      <c r="AC1777" s="21" t="n">
        <v>60</v>
      </c>
      <c r="AD1777" s="0" t="s">
        <v>149</v>
      </c>
      <c r="AE1777" s="22" t="n">
        <v>2.5</v>
      </c>
    </row>
    <row r="1778" customFormat="false" ht="12.75" hidden="false" customHeight="false" outlineLevel="0" collapsed="false">
      <c r="A1778" s="0" t="n">
        <v>1777</v>
      </c>
      <c r="B1778" s="0" t="s">
        <v>369</v>
      </c>
      <c r="C1778" s="0" t="s">
        <v>147</v>
      </c>
      <c r="D1778" s="0" t="s">
        <v>159</v>
      </c>
      <c r="E1778" s="0" t="n">
        <v>420</v>
      </c>
      <c r="F1778" s="0" t="n">
        <v>420</v>
      </c>
      <c r="G1778" s="0" t="n">
        <v>420</v>
      </c>
      <c r="H1778" s="0" t="n">
        <v>420</v>
      </c>
      <c r="I1778" s="0" t="n">
        <v>420</v>
      </c>
      <c r="J1778" s="0" t="n">
        <v>420</v>
      </c>
      <c r="K1778" s="0" t="n">
        <v>420</v>
      </c>
      <c r="L1778" s="0" t="n">
        <v>420</v>
      </c>
      <c r="M1778" s="0" t="n">
        <v>420</v>
      </c>
      <c r="N1778" s="0" t="n">
        <v>420</v>
      </c>
      <c r="O1778" s="0" t="n">
        <v>420</v>
      </c>
      <c r="P1778" s="0" t="n">
        <v>420</v>
      </c>
      <c r="Q1778" s="0" t="n">
        <v>0</v>
      </c>
      <c r="R1778" s="0" t="n">
        <v>0</v>
      </c>
      <c r="S1778" s="0" t="n">
        <v>0</v>
      </c>
      <c r="T1778" s="0" t="n">
        <v>0</v>
      </c>
      <c r="U1778" s="0" t="n">
        <v>0</v>
      </c>
      <c r="V1778" s="0" t="n">
        <v>0</v>
      </c>
      <c r="W1778" s="0" t="n">
        <v>0</v>
      </c>
      <c r="X1778" s="0" t="n">
        <v>0</v>
      </c>
      <c r="Y1778" s="0" t="n">
        <v>1</v>
      </c>
      <c r="Z1778" s="0" t="n">
        <v>160</v>
      </c>
      <c r="AA1778" s="19" t="n">
        <v>1160</v>
      </c>
      <c r="AB1778" s="20" t="n">
        <v>0</v>
      </c>
      <c r="AC1778" s="21" t="n">
        <v>80</v>
      </c>
      <c r="AD1778" s="0" t="s">
        <v>149</v>
      </c>
      <c r="AE1778" s="22" t="n">
        <v>2.625</v>
      </c>
    </row>
    <row r="1779" customFormat="false" ht="12.75" hidden="false" customHeight="false" outlineLevel="0" collapsed="false">
      <c r="A1779" s="0" t="n">
        <v>1778</v>
      </c>
      <c r="B1779" s="0" t="s">
        <v>370</v>
      </c>
      <c r="C1779" s="5" t="s">
        <v>147</v>
      </c>
      <c r="D1779" s="5" t="s">
        <v>148</v>
      </c>
      <c r="E1779" s="5" t="n">
        <v>70</v>
      </c>
      <c r="F1779" s="5" t="n">
        <v>70</v>
      </c>
      <c r="G1779" s="5" t="n">
        <v>70</v>
      </c>
      <c r="H1779" s="5" t="n">
        <v>70</v>
      </c>
      <c r="I1779" s="5" t="n">
        <v>70</v>
      </c>
      <c r="J1779" s="5" t="n">
        <v>70</v>
      </c>
      <c r="K1779" s="5" t="n">
        <v>0</v>
      </c>
      <c r="L1779" s="5" t="n">
        <v>0</v>
      </c>
      <c r="M1779" s="5" t="n">
        <v>0</v>
      </c>
      <c r="N1779" s="5" t="n">
        <v>0</v>
      </c>
      <c r="O1779" s="5" t="n">
        <v>0</v>
      </c>
      <c r="P1779" s="5" t="n">
        <v>0</v>
      </c>
      <c r="Q1779" s="5" t="n">
        <v>0</v>
      </c>
      <c r="R1779" s="5" t="n">
        <v>0</v>
      </c>
      <c r="S1779" s="5" t="n">
        <v>0</v>
      </c>
      <c r="T1779" s="5" t="n">
        <v>0</v>
      </c>
      <c r="U1779" s="5" t="n">
        <v>0</v>
      </c>
      <c r="V1779" s="5" t="n">
        <v>0</v>
      </c>
      <c r="W1779" s="5" t="n">
        <v>0</v>
      </c>
      <c r="X1779" s="5" t="n">
        <v>0</v>
      </c>
      <c r="Y1779" s="5" t="n">
        <v>1</v>
      </c>
      <c r="Z1779" s="5" t="n">
        <v>40</v>
      </c>
      <c r="AA1779" s="19" t="n">
        <v>320</v>
      </c>
      <c r="AB1779" s="20" t="n">
        <v>0</v>
      </c>
      <c r="AC1779" s="21" t="n">
        <v>20</v>
      </c>
      <c r="AD1779" s="0" t="s">
        <v>149</v>
      </c>
      <c r="AE1779" s="22" t="n">
        <v>1.75</v>
      </c>
    </row>
    <row r="1780" customFormat="false" ht="12.75" hidden="false" customHeight="false" outlineLevel="0" collapsed="false">
      <c r="A1780" s="0" t="n">
        <v>1779</v>
      </c>
      <c r="B1780" s="0" t="s">
        <v>370</v>
      </c>
      <c r="C1780" s="0" t="s">
        <v>147</v>
      </c>
      <c r="D1780" s="0" t="s">
        <v>150</v>
      </c>
      <c r="E1780" s="0" t="n">
        <v>140</v>
      </c>
      <c r="F1780" s="0" t="n">
        <v>140</v>
      </c>
      <c r="G1780" s="0" t="n">
        <v>140</v>
      </c>
      <c r="H1780" s="0" t="n">
        <v>140</v>
      </c>
      <c r="I1780" s="0" t="n">
        <v>140</v>
      </c>
      <c r="J1780" s="0" t="n">
        <v>140</v>
      </c>
      <c r="K1780" s="0" t="n">
        <v>0</v>
      </c>
      <c r="L1780" s="0" t="n">
        <v>0</v>
      </c>
      <c r="M1780" s="0" t="n">
        <v>0</v>
      </c>
      <c r="N1780" s="0" t="n">
        <v>0</v>
      </c>
      <c r="O1780" s="0" t="n">
        <v>0</v>
      </c>
      <c r="P1780" s="0" t="n">
        <v>0</v>
      </c>
      <c r="Q1780" s="0" t="n">
        <v>0</v>
      </c>
      <c r="R1780" s="0" t="n">
        <v>0</v>
      </c>
      <c r="S1780" s="0" t="n">
        <v>0</v>
      </c>
      <c r="T1780" s="0" t="n">
        <v>0</v>
      </c>
      <c r="U1780" s="0" t="n">
        <v>0</v>
      </c>
      <c r="V1780" s="0" t="n">
        <v>0</v>
      </c>
      <c r="W1780" s="0" t="n">
        <v>0</v>
      </c>
      <c r="X1780" s="0" t="n">
        <v>0</v>
      </c>
      <c r="Y1780" s="0" t="n">
        <v>1</v>
      </c>
      <c r="Z1780" s="0" t="n">
        <v>60</v>
      </c>
      <c r="AA1780" s="19" t="n">
        <v>480</v>
      </c>
      <c r="AB1780" s="20" t="n">
        <v>0</v>
      </c>
      <c r="AC1780" s="21" t="n">
        <v>30</v>
      </c>
      <c r="AD1780" s="0" t="s">
        <v>149</v>
      </c>
      <c r="AE1780" s="22" t="n">
        <v>2.33333333333333</v>
      </c>
    </row>
    <row r="1781" customFormat="false" ht="12.75" hidden="false" customHeight="false" outlineLevel="0" collapsed="false">
      <c r="A1781" s="0" t="n">
        <v>1780</v>
      </c>
      <c r="B1781" s="0" t="s">
        <v>370</v>
      </c>
      <c r="C1781" s="0" t="s">
        <v>147</v>
      </c>
      <c r="D1781" s="0" t="s">
        <v>151</v>
      </c>
      <c r="E1781" s="0" t="n">
        <v>210</v>
      </c>
      <c r="F1781" s="0" t="n">
        <v>210</v>
      </c>
      <c r="G1781" s="0" t="n">
        <v>210</v>
      </c>
      <c r="H1781" s="0" t="n">
        <v>210</v>
      </c>
      <c r="I1781" s="0" t="n">
        <v>210</v>
      </c>
      <c r="J1781" s="0" t="n">
        <v>210</v>
      </c>
      <c r="K1781" s="0" t="n">
        <v>0</v>
      </c>
      <c r="L1781" s="0" t="n">
        <v>0</v>
      </c>
      <c r="M1781" s="0" t="n">
        <v>0</v>
      </c>
      <c r="N1781" s="0" t="n">
        <v>0</v>
      </c>
      <c r="O1781" s="0" t="n">
        <v>0</v>
      </c>
      <c r="P1781" s="0" t="n">
        <v>0</v>
      </c>
      <c r="Q1781" s="0" t="n">
        <v>0</v>
      </c>
      <c r="R1781" s="0" t="n">
        <v>0</v>
      </c>
      <c r="S1781" s="0" t="n">
        <v>0</v>
      </c>
      <c r="T1781" s="0" t="n">
        <v>0</v>
      </c>
      <c r="U1781" s="0" t="n">
        <v>0</v>
      </c>
      <c r="V1781" s="0" t="n">
        <v>0</v>
      </c>
      <c r="W1781" s="0" t="n">
        <v>0</v>
      </c>
      <c r="X1781" s="0" t="n">
        <v>0</v>
      </c>
      <c r="Y1781" s="0" t="n">
        <v>1</v>
      </c>
      <c r="Z1781" s="0" t="n">
        <v>80</v>
      </c>
      <c r="AA1781" s="19" t="n">
        <v>640</v>
      </c>
      <c r="AB1781" s="20" t="n">
        <v>0</v>
      </c>
      <c r="AC1781" s="21" t="n">
        <v>40</v>
      </c>
      <c r="AD1781" s="0" t="s">
        <v>149</v>
      </c>
      <c r="AE1781" s="22" t="n">
        <v>2.625</v>
      </c>
    </row>
    <row r="1782" customFormat="false" ht="12.75" hidden="false" customHeight="false" outlineLevel="0" collapsed="false">
      <c r="A1782" s="0" t="n">
        <v>1781</v>
      </c>
      <c r="B1782" s="0" t="s">
        <v>370</v>
      </c>
      <c r="C1782" s="0" t="s">
        <v>147</v>
      </c>
      <c r="D1782" s="0" t="s">
        <v>152</v>
      </c>
      <c r="E1782" s="0" t="n">
        <v>350</v>
      </c>
      <c r="F1782" s="0" t="n">
        <v>350</v>
      </c>
      <c r="G1782" s="0" t="n">
        <v>350</v>
      </c>
      <c r="H1782" s="0" t="n">
        <v>350</v>
      </c>
      <c r="I1782" s="0" t="n">
        <v>350</v>
      </c>
      <c r="J1782" s="0" t="n">
        <v>350</v>
      </c>
      <c r="K1782" s="0" t="n">
        <v>0</v>
      </c>
      <c r="L1782" s="0" t="n">
        <v>0</v>
      </c>
      <c r="M1782" s="0" t="n">
        <v>0</v>
      </c>
      <c r="N1782" s="0" t="n">
        <v>0</v>
      </c>
      <c r="O1782" s="0" t="n">
        <v>0</v>
      </c>
      <c r="P1782" s="0" t="n">
        <v>0</v>
      </c>
      <c r="Q1782" s="0" t="n">
        <v>0</v>
      </c>
      <c r="R1782" s="0" t="n">
        <v>0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0</v>
      </c>
      <c r="Y1782" s="0" t="n">
        <v>1</v>
      </c>
      <c r="Z1782" s="0" t="n">
        <v>120</v>
      </c>
      <c r="AA1782" s="19" t="n">
        <v>960</v>
      </c>
      <c r="AB1782" s="20" t="n">
        <v>0</v>
      </c>
      <c r="AC1782" s="21" t="n">
        <v>60</v>
      </c>
      <c r="AD1782" s="0" t="s">
        <v>149</v>
      </c>
      <c r="AE1782" s="22" t="n">
        <v>2.91666666666667</v>
      </c>
    </row>
    <row r="1783" customFormat="false" ht="12.75" hidden="false" customHeight="false" outlineLevel="0" collapsed="false">
      <c r="A1783" s="0" t="n">
        <v>1782</v>
      </c>
      <c r="B1783" s="0" t="s">
        <v>370</v>
      </c>
      <c r="C1783" s="0" t="s">
        <v>147</v>
      </c>
      <c r="D1783" s="0" t="s">
        <v>153</v>
      </c>
      <c r="E1783" s="0" t="n">
        <v>140</v>
      </c>
      <c r="F1783" s="0" t="n">
        <v>140</v>
      </c>
      <c r="G1783" s="0" t="n">
        <v>140</v>
      </c>
      <c r="H1783" s="0" t="n">
        <v>140</v>
      </c>
      <c r="I1783" s="0" t="n">
        <v>140</v>
      </c>
      <c r="J1783" s="0" t="n">
        <v>140</v>
      </c>
      <c r="K1783" s="0" t="n">
        <v>140</v>
      </c>
      <c r="L1783" s="0" t="n">
        <v>140</v>
      </c>
      <c r="M1783" s="0" t="n">
        <v>0</v>
      </c>
      <c r="N1783" s="0" t="n">
        <v>0</v>
      </c>
      <c r="O1783" s="0" t="n">
        <v>0</v>
      </c>
      <c r="P1783" s="0" t="n">
        <v>0</v>
      </c>
      <c r="Q1783" s="0" t="n">
        <v>0</v>
      </c>
      <c r="R1783" s="0" t="n">
        <v>0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0</v>
      </c>
      <c r="X1783" s="0" t="n">
        <v>0</v>
      </c>
      <c r="Y1783" s="0" t="n">
        <v>1</v>
      </c>
      <c r="Z1783" s="0" t="n">
        <v>60</v>
      </c>
      <c r="AA1783" s="19" t="n">
        <v>480</v>
      </c>
      <c r="AB1783" s="20" t="n">
        <v>0</v>
      </c>
      <c r="AC1783" s="21" t="n">
        <v>30</v>
      </c>
      <c r="AD1783" s="0" t="s">
        <v>149</v>
      </c>
      <c r="AE1783" s="22" t="n">
        <v>2.33333333333333</v>
      </c>
    </row>
    <row r="1784" customFormat="false" ht="12.75" hidden="false" customHeight="false" outlineLevel="0" collapsed="false">
      <c r="A1784" s="0" t="n">
        <v>1783</v>
      </c>
      <c r="B1784" s="0" t="s">
        <v>370</v>
      </c>
      <c r="C1784" s="0" t="s">
        <v>147</v>
      </c>
      <c r="D1784" s="0" t="s">
        <v>154</v>
      </c>
      <c r="E1784" s="0" t="n">
        <v>210</v>
      </c>
      <c r="F1784" s="0" t="n">
        <v>210</v>
      </c>
      <c r="G1784" s="0" t="n">
        <v>210</v>
      </c>
      <c r="H1784" s="0" t="n">
        <v>210</v>
      </c>
      <c r="I1784" s="0" t="n">
        <v>210</v>
      </c>
      <c r="J1784" s="0" t="n">
        <v>210</v>
      </c>
      <c r="K1784" s="0" t="n">
        <v>210</v>
      </c>
      <c r="L1784" s="0" t="n">
        <v>210</v>
      </c>
      <c r="M1784" s="0" t="n">
        <v>210</v>
      </c>
      <c r="N1784" s="0" t="n">
        <v>210</v>
      </c>
      <c r="O1784" s="0" t="n">
        <v>0</v>
      </c>
      <c r="P1784" s="0" t="n">
        <v>0</v>
      </c>
      <c r="Q1784" s="0" t="n">
        <v>0</v>
      </c>
      <c r="R1784" s="0" t="n">
        <v>0</v>
      </c>
      <c r="S1784" s="0" t="n">
        <v>0</v>
      </c>
      <c r="T1784" s="0" t="n">
        <v>0</v>
      </c>
      <c r="U1784" s="0" t="n">
        <v>0</v>
      </c>
      <c r="V1784" s="0" t="n">
        <v>0</v>
      </c>
      <c r="W1784" s="0" t="n">
        <v>0</v>
      </c>
      <c r="X1784" s="0" t="n">
        <v>0</v>
      </c>
      <c r="Y1784" s="0" t="n">
        <v>1</v>
      </c>
      <c r="Z1784" s="0" t="n">
        <v>80</v>
      </c>
      <c r="AA1784" s="19" t="n">
        <v>640</v>
      </c>
      <c r="AB1784" s="20" t="n">
        <v>0</v>
      </c>
      <c r="AC1784" s="21" t="n">
        <v>40</v>
      </c>
      <c r="AD1784" s="0" t="s">
        <v>149</v>
      </c>
      <c r="AE1784" s="22" t="n">
        <v>2.625</v>
      </c>
    </row>
    <row r="1785" customFormat="false" ht="12.75" hidden="false" customHeight="false" outlineLevel="0" collapsed="false">
      <c r="A1785" s="0" t="n">
        <v>1784</v>
      </c>
      <c r="B1785" s="0" t="s">
        <v>370</v>
      </c>
      <c r="C1785" s="0" t="s">
        <v>147</v>
      </c>
      <c r="D1785" s="0" t="s">
        <v>155</v>
      </c>
      <c r="E1785" s="0" t="n">
        <v>350</v>
      </c>
      <c r="F1785" s="0" t="n">
        <v>350</v>
      </c>
      <c r="G1785" s="0" t="n">
        <v>350</v>
      </c>
      <c r="H1785" s="0" t="n">
        <v>350</v>
      </c>
      <c r="I1785" s="0" t="n">
        <v>350</v>
      </c>
      <c r="J1785" s="0" t="n">
        <v>350</v>
      </c>
      <c r="K1785" s="0" t="n">
        <v>350</v>
      </c>
      <c r="L1785" s="0" t="n">
        <v>350</v>
      </c>
      <c r="M1785" s="0" t="n">
        <v>350</v>
      </c>
      <c r="N1785" s="0" t="n">
        <v>350</v>
      </c>
      <c r="O1785" s="0" t="n">
        <v>350</v>
      </c>
      <c r="P1785" s="0" t="n">
        <v>350</v>
      </c>
      <c r="Q1785" s="0" t="n">
        <v>0</v>
      </c>
      <c r="R1785" s="0" t="n">
        <v>0</v>
      </c>
      <c r="S1785" s="0" t="n">
        <v>0</v>
      </c>
      <c r="T1785" s="0" t="n">
        <v>0</v>
      </c>
      <c r="U1785" s="0" t="n">
        <v>0</v>
      </c>
      <c r="V1785" s="0" t="n">
        <v>0</v>
      </c>
      <c r="W1785" s="0" t="n">
        <v>0</v>
      </c>
      <c r="X1785" s="0" t="n">
        <v>0</v>
      </c>
      <c r="Y1785" s="0" t="n">
        <v>1</v>
      </c>
      <c r="Z1785" s="0" t="n">
        <v>120</v>
      </c>
      <c r="AA1785" s="19" t="n">
        <v>960</v>
      </c>
      <c r="AB1785" s="20" t="n">
        <v>0</v>
      </c>
      <c r="AC1785" s="21" t="n">
        <v>60</v>
      </c>
      <c r="AD1785" s="0" t="s">
        <v>149</v>
      </c>
      <c r="AE1785" s="22" t="n">
        <v>2.91666666666667</v>
      </c>
    </row>
    <row r="1786" customFormat="false" ht="12.75" hidden="false" customHeight="false" outlineLevel="0" collapsed="false">
      <c r="A1786" s="0" t="n">
        <v>1785</v>
      </c>
      <c r="B1786" s="0" t="s">
        <v>370</v>
      </c>
      <c r="C1786" s="0" t="s">
        <v>147</v>
      </c>
      <c r="D1786" s="0" t="s">
        <v>156</v>
      </c>
      <c r="E1786" s="0" t="n">
        <v>140</v>
      </c>
      <c r="F1786" s="0" t="n">
        <v>140</v>
      </c>
      <c r="G1786" s="0" t="n">
        <v>140</v>
      </c>
      <c r="H1786" s="0" t="n">
        <v>140</v>
      </c>
      <c r="I1786" s="0" t="n">
        <v>140</v>
      </c>
      <c r="J1786" s="0" t="n">
        <v>140</v>
      </c>
      <c r="K1786" s="0" t="n">
        <v>140</v>
      </c>
      <c r="L1786" s="0" t="n">
        <v>140</v>
      </c>
      <c r="M1786" s="0" t="n">
        <v>140</v>
      </c>
      <c r="N1786" s="0" t="n">
        <v>140</v>
      </c>
      <c r="O1786" s="0" t="n">
        <v>0</v>
      </c>
      <c r="P1786" s="0" t="n">
        <v>0</v>
      </c>
      <c r="Q1786" s="0" t="n">
        <v>0</v>
      </c>
      <c r="R1786" s="0" t="n">
        <v>0</v>
      </c>
      <c r="S1786" s="0" t="n">
        <v>0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0</v>
      </c>
      <c r="Y1786" s="0" t="n">
        <v>1</v>
      </c>
      <c r="Z1786" s="0" t="n">
        <v>50</v>
      </c>
      <c r="AA1786" s="19" t="n">
        <v>400</v>
      </c>
      <c r="AB1786" s="20" t="n">
        <v>0</v>
      </c>
      <c r="AC1786" s="21" t="n">
        <v>25</v>
      </c>
      <c r="AD1786" s="0" t="s">
        <v>149</v>
      </c>
      <c r="AE1786" s="22" t="n">
        <v>2.8</v>
      </c>
    </row>
    <row r="1787" customFormat="false" ht="12.75" hidden="false" customHeight="false" outlineLevel="0" collapsed="false">
      <c r="A1787" s="0" t="n">
        <v>1786</v>
      </c>
      <c r="B1787" s="0" t="s">
        <v>370</v>
      </c>
      <c r="C1787" s="0" t="s">
        <v>147</v>
      </c>
      <c r="D1787" s="0" t="s">
        <v>157</v>
      </c>
      <c r="E1787" s="0" t="n">
        <v>210</v>
      </c>
      <c r="F1787" s="0" t="n">
        <v>210</v>
      </c>
      <c r="G1787" s="0" t="n">
        <v>210</v>
      </c>
      <c r="H1787" s="0" t="n">
        <v>210</v>
      </c>
      <c r="I1787" s="0" t="n">
        <v>210</v>
      </c>
      <c r="J1787" s="0" t="n">
        <v>210</v>
      </c>
      <c r="K1787" s="0" t="n">
        <v>210</v>
      </c>
      <c r="L1787" s="0" t="n">
        <v>210</v>
      </c>
      <c r="M1787" s="0" t="n">
        <v>0</v>
      </c>
      <c r="N1787" s="0" t="n">
        <v>0</v>
      </c>
      <c r="O1787" s="0" t="n">
        <v>0</v>
      </c>
      <c r="P1787" s="0" t="n">
        <v>0</v>
      </c>
      <c r="Q1787" s="0" t="n">
        <v>0</v>
      </c>
      <c r="R1787" s="0" t="n">
        <v>0</v>
      </c>
      <c r="S1787" s="0" t="n">
        <v>0</v>
      </c>
      <c r="T1787" s="0" t="n">
        <v>0</v>
      </c>
      <c r="U1787" s="0" t="n">
        <v>0</v>
      </c>
      <c r="V1787" s="0" t="n">
        <v>0</v>
      </c>
      <c r="W1787" s="0" t="n">
        <v>0</v>
      </c>
      <c r="X1787" s="0" t="n">
        <v>0</v>
      </c>
      <c r="Y1787" s="0" t="n">
        <v>1</v>
      </c>
      <c r="Z1787" s="0" t="n">
        <v>80</v>
      </c>
      <c r="AA1787" s="19" t="n">
        <v>640</v>
      </c>
      <c r="AB1787" s="20" t="n">
        <v>0</v>
      </c>
      <c r="AC1787" s="21" t="n">
        <v>40</v>
      </c>
      <c r="AD1787" s="0" t="s">
        <v>149</v>
      </c>
      <c r="AE1787" s="22" t="n">
        <v>2.625</v>
      </c>
    </row>
    <row r="1788" customFormat="false" ht="12.75" hidden="false" customHeight="false" outlineLevel="0" collapsed="false">
      <c r="A1788" s="0" t="n">
        <v>1787</v>
      </c>
      <c r="B1788" s="0" t="s">
        <v>370</v>
      </c>
      <c r="C1788" s="0" t="s">
        <v>147</v>
      </c>
      <c r="D1788" s="0" t="s">
        <v>158</v>
      </c>
      <c r="E1788" s="0" t="n">
        <v>350</v>
      </c>
      <c r="F1788" s="0" t="n">
        <v>350</v>
      </c>
      <c r="G1788" s="0" t="n">
        <v>350</v>
      </c>
      <c r="H1788" s="0" t="n">
        <v>350</v>
      </c>
      <c r="I1788" s="0" t="n">
        <v>350</v>
      </c>
      <c r="J1788" s="0" t="n">
        <v>350</v>
      </c>
      <c r="K1788" s="0" t="n">
        <v>350</v>
      </c>
      <c r="L1788" s="0" t="n">
        <v>350</v>
      </c>
      <c r="M1788" s="0" t="n">
        <v>350</v>
      </c>
      <c r="N1788" s="0" t="n">
        <v>350</v>
      </c>
      <c r="O1788" s="0" t="n">
        <v>0</v>
      </c>
      <c r="P1788" s="0" t="n">
        <v>0</v>
      </c>
      <c r="Q1788" s="0" t="n">
        <v>0</v>
      </c>
      <c r="R1788" s="0" t="n">
        <v>0</v>
      </c>
      <c r="S1788" s="0" t="n">
        <v>0</v>
      </c>
      <c r="T1788" s="0" t="n">
        <v>0</v>
      </c>
      <c r="U1788" s="0" t="n">
        <v>0</v>
      </c>
      <c r="V1788" s="0" t="n">
        <v>0</v>
      </c>
      <c r="W1788" s="0" t="n">
        <v>0</v>
      </c>
      <c r="X1788" s="0" t="n">
        <v>0</v>
      </c>
      <c r="Y1788" s="0" t="n">
        <v>1</v>
      </c>
      <c r="Z1788" s="0" t="n">
        <v>120</v>
      </c>
      <c r="AA1788" s="19" t="n">
        <v>960</v>
      </c>
      <c r="AB1788" s="20" t="n">
        <v>0</v>
      </c>
      <c r="AC1788" s="21" t="n">
        <v>60</v>
      </c>
      <c r="AD1788" s="0" t="s">
        <v>149</v>
      </c>
      <c r="AE1788" s="22" t="n">
        <v>2.91666666666667</v>
      </c>
    </row>
    <row r="1789" customFormat="false" ht="12.75" hidden="false" customHeight="false" outlineLevel="0" collapsed="false">
      <c r="A1789" s="0" t="n">
        <v>1788</v>
      </c>
      <c r="B1789" s="0" t="s">
        <v>370</v>
      </c>
      <c r="C1789" s="0" t="s">
        <v>147</v>
      </c>
      <c r="D1789" s="0" t="s">
        <v>159</v>
      </c>
      <c r="E1789" s="0" t="n">
        <v>490</v>
      </c>
      <c r="F1789" s="0" t="n">
        <v>490</v>
      </c>
      <c r="G1789" s="0" t="n">
        <v>490</v>
      </c>
      <c r="H1789" s="0" t="n">
        <v>490</v>
      </c>
      <c r="I1789" s="0" t="n">
        <v>490</v>
      </c>
      <c r="J1789" s="0" t="n">
        <v>490</v>
      </c>
      <c r="K1789" s="0" t="n">
        <v>490</v>
      </c>
      <c r="L1789" s="0" t="n">
        <v>490</v>
      </c>
      <c r="M1789" s="0" t="n">
        <v>490</v>
      </c>
      <c r="N1789" s="0" t="n">
        <v>490</v>
      </c>
      <c r="O1789" s="0" t="n">
        <v>490</v>
      </c>
      <c r="P1789" s="0" t="n">
        <v>490</v>
      </c>
      <c r="Q1789" s="0" t="n">
        <v>0</v>
      </c>
      <c r="R1789" s="0" t="n">
        <v>0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0</v>
      </c>
      <c r="Y1789" s="0" t="n">
        <v>1</v>
      </c>
      <c r="Z1789" s="0" t="n">
        <v>160</v>
      </c>
      <c r="AA1789" s="19" t="n">
        <v>1280</v>
      </c>
      <c r="AB1789" s="20" t="n">
        <v>0</v>
      </c>
      <c r="AC1789" s="21" t="n">
        <v>80</v>
      </c>
      <c r="AD1789" s="0" t="s">
        <v>149</v>
      </c>
      <c r="AE1789" s="22" t="n">
        <v>3.0625</v>
      </c>
    </row>
    <row r="1790" customFormat="false" ht="12.75" hidden="false" customHeight="false" outlineLevel="0" collapsed="false">
      <c r="A1790" s="0" t="n">
        <v>1789</v>
      </c>
      <c r="B1790" s="0" t="s">
        <v>371</v>
      </c>
      <c r="C1790" s="5" t="s">
        <v>147</v>
      </c>
      <c r="D1790" s="5" t="s">
        <v>148</v>
      </c>
      <c r="E1790" s="5" t="n">
        <v>2</v>
      </c>
      <c r="F1790" s="5" t="n">
        <v>2</v>
      </c>
      <c r="G1790" s="5" t="n">
        <v>2</v>
      </c>
      <c r="H1790" s="5" t="n">
        <v>0</v>
      </c>
      <c r="I1790" s="5" t="n">
        <v>0</v>
      </c>
      <c r="J1790" s="5" t="n">
        <v>0</v>
      </c>
      <c r="K1790" s="5" t="n">
        <v>0</v>
      </c>
      <c r="L1790" s="5" t="n">
        <v>0</v>
      </c>
      <c r="M1790" s="5" t="n">
        <v>0</v>
      </c>
      <c r="N1790" s="5" t="n">
        <v>0</v>
      </c>
      <c r="O1790" s="5" t="n">
        <v>0</v>
      </c>
      <c r="P1790" s="5" t="n">
        <v>0</v>
      </c>
      <c r="Q1790" s="5" t="n">
        <v>0</v>
      </c>
      <c r="R1790" s="5" t="n">
        <v>0</v>
      </c>
      <c r="S1790" s="5" t="n">
        <v>0</v>
      </c>
      <c r="T1790" s="5" t="n">
        <v>0</v>
      </c>
      <c r="U1790" s="5" t="n">
        <v>0</v>
      </c>
      <c r="V1790" s="5" t="n">
        <v>0</v>
      </c>
      <c r="W1790" s="5" t="n">
        <v>0</v>
      </c>
      <c r="X1790" s="5" t="n">
        <v>0</v>
      </c>
      <c r="Y1790" s="5" t="n">
        <v>15</v>
      </c>
      <c r="Z1790" s="5" t="n">
        <v>50</v>
      </c>
      <c r="AA1790" s="19" t="n">
        <v>300</v>
      </c>
      <c r="AB1790" s="20" t="n">
        <v>0</v>
      </c>
      <c r="AC1790" s="21" t="n">
        <v>200</v>
      </c>
      <c r="AD1790" s="0" t="s">
        <v>372</v>
      </c>
      <c r="AE1790" s="22" t="n">
        <v>0.00266666666666667</v>
      </c>
    </row>
    <row r="1791" customFormat="false" ht="12.75" hidden="false" customHeight="false" outlineLevel="0" collapsed="false">
      <c r="A1791" s="0" t="n">
        <v>1790</v>
      </c>
      <c r="B1791" s="0" t="s">
        <v>371</v>
      </c>
      <c r="C1791" s="0" t="s">
        <v>147</v>
      </c>
      <c r="D1791" s="0" t="s">
        <v>150</v>
      </c>
      <c r="E1791" s="0" t="n">
        <v>4</v>
      </c>
      <c r="F1791" s="0" t="n">
        <v>4</v>
      </c>
      <c r="G1791" s="0" t="n">
        <v>4</v>
      </c>
      <c r="H1791" s="0" t="n">
        <v>0</v>
      </c>
      <c r="I1791" s="0" t="n">
        <v>0</v>
      </c>
      <c r="J1791" s="0" t="n">
        <v>0</v>
      </c>
      <c r="K1791" s="0" t="n">
        <v>0</v>
      </c>
      <c r="L1791" s="0" t="n">
        <v>0</v>
      </c>
      <c r="M1791" s="0" t="n">
        <v>0</v>
      </c>
      <c r="N1791" s="0" t="n">
        <v>0</v>
      </c>
      <c r="O1791" s="0" t="n">
        <v>0</v>
      </c>
      <c r="P1791" s="0" t="n">
        <v>0</v>
      </c>
      <c r="Q1791" s="0" t="n">
        <v>0</v>
      </c>
      <c r="R1791" s="0" t="n">
        <v>0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0</v>
      </c>
      <c r="Y1791" s="0" t="n">
        <v>15</v>
      </c>
      <c r="Z1791" s="0" t="n">
        <v>75</v>
      </c>
      <c r="AA1791" s="19" t="n">
        <v>450</v>
      </c>
      <c r="AB1791" s="20" t="n">
        <v>0</v>
      </c>
      <c r="AC1791" s="21" t="n">
        <v>300</v>
      </c>
      <c r="AD1791" s="0" t="s">
        <v>372</v>
      </c>
      <c r="AE1791" s="22" t="n">
        <v>0.00355555555555556</v>
      </c>
    </row>
    <row r="1792" customFormat="false" ht="12.75" hidden="false" customHeight="false" outlineLevel="0" collapsed="false">
      <c r="A1792" s="0" t="n">
        <v>1791</v>
      </c>
      <c r="B1792" s="0" t="s">
        <v>371</v>
      </c>
      <c r="C1792" s="0" t="s">
        <v>147</v>
      </c>
      <c r="D1792" s="0" t="s">
        <v>151</v>
      </c>
      <c r="E1792" s="0" t="n">
        <v>6</v>
      </c>
      <c r="F1792" s="0" t="n">
        <v>6</v>
      </c>
      <c r="G1792" s="0" t="n">
        <v>6</v>
      </c>
      <c r="H1792" s="0" t="n">
        <v>0</v>
      </c>
      <c r="I1792" s="0" t="n">
        <v>0</v>
      </c>
      <c r="J1792" s="0" t="n">
        <v>0</v>
      </c>
      <c r="K1792" s="0" t="n">
        <v>0</v>
      </c>
      <c r="L1792" s="0" t="n">
        <v>0</v>
      </c>
      <c r="M1792" s="0" t="n">
        <v>0</v>
      </c>
      <c r="N1792" s="0" t="n">
        <v>0</v>
      </c>
      <c r="O1792" s="0" t="n">
        <v>0</v>
      </c>
      <c r="P1792" s="0" t="n">
        <v>0</v>
      </c>
      <c r="Q1792" s="0" t="n">
        <v>0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0</v>
      </c>
      <c r="Y1792" s="0" t="n">
        <v>15</v>
      </c>
      <c r="Z1792" s="0" t="n">
        <v>100</v>
      </c>
      <c r="AA1792" s="19" t="n">
        <v>600</v>
      </c>
      <c r="AB1792" s="20" t="n">
        <v>0</v>
      </c>
      <c r="AC1792" s="21" t="n">
        <v>400</v>
      </c>
      <c r="AD1792" s="0" t="s">
        <v>372</v>
      </c>
      <c r="AE1792" s="22" t="n">
        <v>0.004</v>
      </c>
    </row>
    <row r="1793" customFormat="false" ht="12.75" hidden="false" customHeight="false" outlineLevel="0" collapsed="false">
      <c r="A1793" s="0" t="n">
        <v>1792</v>
      </c>
      <c r="B1793" s="0" t="s">
        <v>371</v>
      </c>
      <c r="C1793" s="0" t="s">
        <v>147</v>
      </c>
      <c r="D1793" s="0" t="s">
        <v>152</v>
      </c>
      <c r="E1793" s="0" t="n">
        <v>10</v>
      </c>
      <c r="F1793" s="0" t="n">
        <v>10</v>
      </c>
      <c r="G1793" s="0" t="n">
        <v>10</v>
      </c>
      <c r="H1793" s="0" t="n">
        <v>0</v>
      </c>
      <c r="I1793" s="0" t="n">
        <v>0</v>
      </c>
      <c r="J1793" s="0" t="n">
        <v>0</v>
      </c>
      <c r="K1793" s="0" t="n">
        <v>0</v>
      </c>
      <c r="L1793" s="0" t="n">
        <v>0</v>
      </c>
      <c r="M1793" s="0" t="n">
        <v>0</v>
      </c>
      <c r="N1793" s="0" t="n">
        <v>0</v>
      </c>
      <c r="O1793" s="0" t="n">
        <v>0</v>
      </c>
      <c r="P1793" s="0" t="n">
        <v>0</v>
      </c>
      <c r="Q1793" s="0" t="n">
        <v>0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0</v>
      </c>
      <c r="Y1793" s="0" t="n">
        <v>15</v>
      </c>
      <c r="Z1793" s="0" t="n">
        <v>150</v>
      </c>
      <c r="AA1793" s="19" t="n">
        <v>900</v>
      </c>
      <c r="AB1793" s="20" t="n">
        <v>0</v>
      </c>
      <c r="AC1793" s="21" t="n">
        <v>600</v>
      </c>
      <c r="AD1793" s="0" t="s">
        <v>372</v>
      </c>
      <c r="AE1793" s="22" t="n">
        <v>0.00444444444444444</v>
      </c>
    </row>
    <row r="1794" customFormat="false" ht="12.75" hidden="false" customHeight="false" outlineLevel="0" collapsed="false">
      <c r="A1794" s="0" t="n">
        <v>1793</v>
      </c>
      <c r="B1794" s="0" t="s">
        <v>371</v>
      </c>
      <c r="C1794" s="0" t="s">
        <v>147</v>
      </c>
      <c r="D1794" s="0" t="s">
        <v>153</v>
      </c>
      <c r="E1794" s="0" t="n">
        <v>4</v>
      </c>
      <c r="F1794" s="0" t="n">
        <v>4</v>
      </c>
      <c r="G1794" s="0" t="n">
        <v>4</v>
      </c>
      <c r="H1794" s="0" t="n">
        <v>4</v>
      </c>
      <c r="I1794" s="0" t="n">
        <v>4</v>
      </c>
      <c r="J1794" s="0" t="n">
        <v>0</v>
      </c>
      <c r="K1794" s="0" t="n">
        <v>0</v>
      </c>
      <c r="L1794" s="0" t="n">
        <v>0</v>
      </c>
      <c r="M1794" s="0" t="n">
        <v>0</v>
      </c>
      <c r="N1794" s="0" t="n">
        <v>0</v>
      </c>
      <c r="O1794" s="0" t="n">
        <v>0</v>
      </c>
      <c r="P1794" s="0" t="n">
        <v>0</v>
      </c>
      <c r="Q1794" s="0" t="n">
        <v>0</v>
      </c>
      <c r="R1794" s="0" t="n">
        <v>0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  <c r="Y1794" s="0" t="n">
        <v>15</v>
      </c>
      <c r="Z1794" s="0" t="n">
        <v>75</v>
      </c>
      <c r="AA1794" s="19" t="n">
        <v>450</v>
      </c>
      <c r="AB1794" s="20" t="n">
        <v>0</v>
      </c>
      <c r="AC1794" s="21" t="n">
        <v>300</v>
      </c>
      <c r="AD1794" s="0" t="s">
        <v>372</v>
      </c>
      <c r="AE1794" s="22" t="n">
        <v>0.00355555555555556</v>
      </c>
    </row>
    <row r="1795" customFormat="false" ht="12.75" hidden="false" customHeight="false" outlineLevel="0" collapsed="false">
      <c r="A1795" s="0" t="n">
        <v>1794</v>
      </c>
      <c r="B1795" s="0" t="s">
        <v>371</v>
      </c>
      <c r="C1795" s="0" t="s">
        <v>147</v>
      </c>
      <c r="D1795" s="0" t="s">
        <v>154</v>
      </c>
      <c r="E1795" s="0" t="n">
        <v>6</v>
      </c>
      <c r="F1795" s="0" t="n">
        <v>6</v>
      </c>
      <c r="G1795" s="0" t="n">
        <v>6</v>
      </c>
      <c r="H1795" s="0" t="n">
        <v>6</v>
      </c>
      <c r="I1795" s="0" t="n">
        <v>6</v>
      </c>
      <c r="J1795" s="0" t="n">
        <v>6</v>
      </c>
      <c r="K1795" s="0" t="n">
        <v>6</v>
      </c>
      <c r="L1795" s="0" t="n">
        <v>0</v>
      </c>
      <c r="M1795" s="0" t="n">
        <v>0</v>
      </c>
      <c r="N1795" s="0" t="n">
        <v>0</v>
      </c>
      <c r="O1795" s="0" t="n">
        <v>0</v>
      </c>
      <c r="P1795" s="0" t="n">
        <v>0</v>
      </c>
      <c r="Q1795" s="0" t="n">
        <v>0</v>
      </c>
      <c r="R1795" s="0" t="n">
        <v>0</v>
      </c>
      <c r="S1795" s="0" t="n">
        <v>0</v>
      </c>
      <c r="T1795" s="0" t="n">
        <v>0</v>
      </c>
      <c r="U1795" s="0" t="n">
        <v>0</v>
      </c>
      <c r="V1795" s="0" t="n">
        <v>0</v>
      </c>
      <c r="W1795" s="0" t="n">
        <v>0</v>
      </c>
      <c r="X1795" s="0" t="n">
        <v>0</v>
      </c>
      <c r="Y1795" s="0" t="n">
        <v>15</v>
      </c>
      <c r="Z1795" s="0" t="n">
        <v>100</v>
      </c>
      <c r="AA1795" s="19" t="n">
        <v>600</v>
      </c>
      <c r="AB1795" s="20" t="n">
        <v>0</v>
      </c>
      <c r="AC1795" s="21" t="n">
        <v>400</v>
      </c>
      <c r="AD1795" s="0" t="s">
        <v>372</v>
      </c>
      <c r="AE1795" s="22" t="n">
        <v>0.004</v>
      </c>
    </row>
    <row r="1796" customFormat="false" ht="12.75" hidden="false" customHeight="false" outlineLevel="0" collapsed="false">
      <c r="A1796" s="0" t="n">
        <v>1795</v>
      </c>
      <c r="B1796" s="0" t="s">
        <v>371</v>
      </c>
      <c r="C1796" s="0" t="s">
        <v>147</v>
      </c>
      <c r="D1796" s="0" t="s">
        <v>155</v>
      </c>
      <c r="E1796" s="0" t="n">
        <v>10</v>
      </c>
      <c r="F1796" s="0" t="n">
        <v>10</v>
      </c>
      <c r="G1796" s="0" t="n">
        <v>10</v>
      </c>
      <c r="H1796" s="0" t="n">
        <v>10</v>
      </c>
      <c r="I1796" s="0" t="n">
        <v>10</v>
      </c>
      <c r="J1796" s="0" t="n">
        <v>10</v>
      </c>
      <c r="K1796" s="0" t="n">
        <v>10</v>
      </c>
      <c r="L1796" s="0" t="n">
        <v>10</v>
      </c>
      <c r="M1796" s="0" t="n">
        <v>10</v>
      </c>
      <c r="N1796" s="0" t="n">
        <v>0</v>
      </c>
      <c r="O1796" s="0" t="n">
        <v>0</v>
      </c>
      <c r="P1796" s="0" t="n">
        <v>0</v>
      </c>
      <c r="Q1796" s="0" t="n">
        <v>0</v>
      </c>
      <c r="R1796" s="0" t="n">
        <v>0</v>
      </c>
      <c r="S1796" s="0" t="n">
        <v>0</v>
      </c>
      <c r="T1796" s="0" t="n">
        <v>0</v>
      </c>
      <c r="U1796" s="0" t="n">
        <v>0</v>
      </c>
      <c r="V1796" s="0" t="n">
        <v>0</v>
      </c>
      <c r="W1796" s="0" t="n">
        <v>0</v>
      </c>
      <c r="X1796" s="0" t="n">
        <v>0</v>
      </c>
      <c r="Y1796" s="0" t="n">
        <v>15</v>
      </c>
      <c r="Z1796" s="0" t="n">
        <v>150</v>
      </c>
      <c r="AA1796" s="19" t="n">
        <v>900</v>
      </c>
      <c r="AB1796" s="20" t="n">
        <v>0</v>
      </c>
      <c r="AC1796" s="21" t="n">
        <v>600</v>
      </c>
      <c r="AD1796" s="0" t="s">
        <v>372</v>
      </c>
      <c r="AE1796" s="22" t="n">
        <v>0.00444444444444444</v>
      </c>
    </row>
    <row r="1797" customFormat="false" ht="12.75" hidden="false" customHeight="false" outlineLevel="0" collapsed="false">
      <c r="A1797" s="0" t="n">
        <v>1796</v>
      </c>
      <c r="B1797" s="0" t="s">
        <v>371</v>
      </c>
      <c r="C1797" s="0" t="s">
        <v>147</v>
      </c>
      <c r="D1797" s="0" t="s">
        <v>156</v>
      </c>
      <c r="E1797" s="0" t="n">
        <v>4</v>
      </c>
      <c r="F1797" s="0" t="n">
        <v>4</v>
      </c>
      <c r="G1797" s="0" t="n">
        <v>4</v>
      </c>
      <c r="H1797" s="0" t="n">
        <v>4</v>
      </c>
      <c r="I1797" s="0" t="n">
        <v>4</v>
      </c>
      <c r="J1797" s="0" t="n">
        <v>4</v>
      </c>
      <c r="K1797" s="0" t="n">
        <v>4</v>
      </c>
      <c r="L1797" s="0" t="n">
        <v>0</v>
      </c>
      <c r="M1797" s="0" t="n">
        <v>0</v>
      </c>
      <c r="N1797" s="0" t="n">
        <v>0</v>
      </c>
      <c r="O1797" s="0" t="n">
        <v>0</v>
      </c>
      <c r="P1797" s="0" t="n">
        <v>0</v>
      </c>
      <c r="Q1797" s="0" t="n">
        <v>0</v>
      </c>
      <c r="R1797" s="0" t="n">
        <v>0</v>
      </c>
      <c r="S1797" s="0" t="n">
        <v>0</v>
      </c>
      <c r="T1797" s="0" t="n">
        <v>0</v>
      </c>
      <c r="U1797" s="0" t="n">
        <v>0</v>
      </c>
      <c r="V1797" s="0" t="n">
        <v>0</v>
      </c>
      <c r="W1797" s="0" t="n">
        <v>0</v>
      </c>
      <c r="X1797" s="0" t="n">
        <v>0</v>
      </c>
      <c r="Y1797" s="0" t="n">
        <v>15</v>
      </c>
      <c r="Z1797" s="0" t="n">
        <v>62.5</v>
      </c>
      <c r="AA1797" s="19" t="n">
        <v>375</v>
      </c>
      <c r="AB1797" s="20" t="n">
        <v>0</v>
      </c>
      <c r="AC1797" s="21" t="n">
        <v>250</v>
      </c>
      <c r="AD1797" s="0" t="s">
        <v>372</v>
      </c>
      <c r="AE1797" s="22" t="n">
        <v>0.00426666666666667</v>
      </c>
    </row>
    <row r="1798" customFormat="false" ht="12.75" hidden="false" customHeight="false" outlineLevel="0" collapsed="false">
      <c r="A1798" s="0" t="n">
        <v>1797</v>
      </c>
      <c r="B1798" s="0" t="s">
        <v>371</v>
      </c>
      <c r="C1798" s="0" t="s">
        <v>147</v>
      </c>
      <c r="D1798" s="0" t="s">
        <v>157</v>
      </c>
      <c r="E1798" s="0" t="n">
        <v>6</v>
      </c>
      <c r="F1798" s="0" t="n">
        <v>6</v>
      </c>
      <c r="G1798" s="0" t="n">
        <v>6</v>
      </c>
      <c r="H1798" s="0" t="n">
        <v>6</v>
      </c>
      <c r="I1798" s="0" t="n">
        <v>6</v>
      </c>
      <c r="J1798" s="0" t="n">
        <v>0</v>
      </c>
      <c r="K1798" s="0" t="n">
        <v>0</v>
      </c>
      <c r="L1798" s="0" t="n">
        <v>0</v>
      </c>
      <c r="M1798" s="0" t="n">
        <v>0</v>
      </c>
      <c r="N1798" s="0" t="n">
        <v>0</v>
      </c>
      <c r="O1798" s="0" t="n">
        <v>0</v>
      </c>
      <c r="P1798" s="0" t="n">
        <v>0</v>
      </c>
      <c r="Q1798" s="0" t="n">
        <v>0</v>
      </c>
      <c r="R1798" s="0" t="n">
        <v>0</v>
      </c>
      <c r="S1798" s="0" t="n">
        <v>0</v>
      </c>
      <c r="T1798" s="0" t="n">
        <v>0</v>
      </c>
      <c r="U1798" s="0" t="n">
        <v>0</v>
      </c>
      <c r="V1798" s="0" t="n">
        <v>0</v>
      </c>
      <c r="W1798" s="0" t="n">
        <v>0</v>
      </c>
      <c r="X1798" s="0" t="n">
        <v>0</v>
      </c>
      <c r="Y1798" s="0" t="n">
        <v>15</v>
      </c>
      <c r="Z1798" s="0" t="n">
        <v>100</v>
      </c>
      <c r="AA1798" s="19" t="n">
        <v>600</v>
      </c>
      <c r="AB1798" s="20" t="n">
        <v>0</v>
      </c>
      <c r="AC1798" s="21" t="n">
        <v>400</v>
      </c>
      <c r="AD1798" s="0" t="s">
        <v>372</v>
      </c>
      <c r="AE1798" s="22" t="n">
        <v>0.004</v>
      </c>
    </row>
    <row r="1799" customFormat="false" ht="12.75" hidden="false" customHeight="false" outlineLevel="0" collapsed="false">
      <c r="A1799" s="0" t="n">
        <v>1798</v>
      </c>
      <c r="B1799" s="0" t="s">
        <v>371</v>
      </c>
      <c r="C1799" s="0" t="s">
        <v>147</v>
      </c>
      <c r="D1799" s="0" t="s">
        <v>158</v>
      </c>
      <c r="E1799" s="0" t="n">
        <v>10</v>
      </c>
      <c r="F1799" s="0" t="n">
        <v>10</v>
      </c>
      <c r="G1799" s="0" t="n">
        <v>10</v>
      </c>
      <c r="H1799" s="0" t="n">
        <v>10</v>
      </c>
      <c r="I1799" s="0" t="n">
        <v>10</v>
      </c>
      <c r="J1799" s="0" t="n">
        <v>10</v>
      </c>
      <c r="K1799" s="0" t="n">
        <v>10</v>
      </c>
      <c r="L1799" s="0" t="n">
        <v>0</v>
      </c>
      <c r="M1799" s="0" t="n">
        <v>0</v>
      </c>
      <c r="N1799" s="0" t="n">
        <v>0</v>
      </c>
      <c r="O1799" s="0" t="n">
        <v>0</v>
      </c>
      <c r="P1799" s="0" t="n">
        <v>0</v>
      </c>
      <c r="Q1799" s="0" t="n">
        <v>0</v>
      </c>
      <c r="R1799" s="0" t="n">
        <v>0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0</v>
      </c>
      <c r="X1799" s="0" t="n">
        <v>0</v>
      </c>
      <c r="Y1799" s="0" t="n">
        <v>15</v>
      </c>
      <c r="Z1799" s="0" t="n">
        <v>150</v>
      </c>
      <c r="AA1799" s="19" t="n">
        <v>900</v>
      </c>
      <c r="AB1799" s="20" t="n">
        <v>0</v>
      </c>
      <c r="AC1799" s="21" t="n">
        <v>600</v>
      </c>
      <c r="AD1799" s="0" t="s">
        <v>372</v>
      </c>
      <c r="AE1799" s="22" t="n">
        <v>0.00444444444444444</v>
      </c>
    </row>
    <row r="1800" customFormat="false" ht="12.75" hidden="false" customHeight="false" outlineLevel="0" collapsed="false">
      <c r="A1800" s="0" t="n">
        <v>1799</v>
      </c>
      <c r="B1800" s="0" t="s">
        <v>371</v>
      </c>
      <c r="C1800" s="0" t="s">
        <v>147</v>
      </c>
      <c r="D1800" s="0" t="s">
        <v>159</v>
      </c>
      <c r="E1800" s="0" t="n">
        <v>14</v>
      </c>
      <c r="F1800" s="0" t="n">
        <v>14</v>
      </c>
      <c r="G1800" s="0" t="n">
        <v>14</v>
      </c>
      <c r="H1800" s="0" t="n">
        <v>14</v>
      </c>
      <c r="I1800" s="0" t="n">
        <v>14</v>
      </c>
      <c r="J1800" s="0" t="n">
        <v>14</v>
      </c>
      <c r="K1800" s="0" t="n">
        <v>14</v>
      </c>
      <c r="L1800" s="0" t="n">
        <v>14</v>
      </c>
      <c r="M1800" s="0" t="n">
        <v>14</v>
      </c>
      <c r="N1800" s="0" t="n">
        <v>0</v>
      </c>
      <c r="O1800" s="0" t="n">
        <v>0</v>
      </c>
      <c r="P1800" s="0" t="n">
        <v>0</v>
      </c>
      <c r="Q1800" s="0" t="n">
        <v>0</v>
      </c>
      <c r="R1800" s="0" t="n">
        <v>0</v>
      </c>
      <c r="S1800" s="0" t="n">
        <v>0</v>
      </c>
      <c r="T1800" s="0" t="n">
        <v>0</v>
      </c>
      <c r="U1800" s="0" t="n">
        <v>0</v>
      </c>
      <c r="V1800" s="0" t="n">
        <v>0</v>
      </c>
      <c r="W1800" s="0" t="n">
        <v>0</v>
      </c>
      <c r="X1800" s="0" t="n">
        <v>0</v>
      </c>
      <c r="Y1800" s="0" t="n">
        <v>15</v>
      </c>
      <c r="Z1800" s="0" t="n">
        <v>200</v>
      </c>
      <c r="AA1800" s="19" t="n">
        <v>1200</v>
      </c>
      <c r="AB1800" s="20" t="n">
        <v>0</v>
      </c>
      <c r="AC1800" s="21" t="n">
        <v>800</v>
      </c>
      <c r="AD1800" s="0" t="s">
        <v>372</v>
      </c>
      <c r="AE1800" s="22" t="n">
        <v>0.00466666666666667</v>
      </c>
    </row>
    <row r="1801" customFormat="false" ht="12.75" hidden="false" customHeight="false" outlineLevel="0" collapsed="false">
      <c r="A1801" s="0" t="n">
        <v>1800</v>
      </c>
      <c r="B1801" s="0" t="s">
        <v>373</v>
      </c>
      <c r="C1801" s="5" t="s">
        <v>147</v>
      </c>
      <c r="D1801" s="5" t="s">
        <v>148</v>
      </c>
      <c r="E1801" s="5" t="n">
        <v>4</v>
      </c>
      <c r="F1801" s="5" t="n">
        <v>4</v>
      </c>
      <c r="G1801" s="5" t="n">
        <v>4</v>
      </c>
      <c r="H1801" s="5" t="n">
        <v>0</v>
      </c>
      <c r="I1801" s="5" t="n">
        <v>0</v>
      </c>
      <c r="J1801" s="5" t="n">
        <v>0</v>
      </c>
      <c r="K1801" s="5" t="n">
        <v>0</v>
      </c>
      <c r="L1801" s="5" t="n">
        <v>0</v>
      </c>
      <c r="M1801" s="5" t="n">
        <v>0</v>
      </c>
      <c r="N1801" s="5" t="n">
        <v>0</v>
      </c>
      <c r="O1801" s="5" t="n">
        <v>0</v>
      </c>
      <c r="P1801" s="5" t="n">
        <v>0</v>
      </c>
      <c r="Q1801" s="5" t="n">
        <v>0</v>
      </c>
      <c r="R1801" s="5" t="n">
        <v>0</v>
      </c>
      <c r="S1801" s="5" t="n">
        <v>0</v>
      </c>
      <c r="T1801" s="5" t="n">
        <v>0</v>
      </c>
      <c r="U1801" s="5" t="n">
        <v>0</v>
      </c>
      <c r="V1801" s="5" t="n">
        <v>0</v>
      </c>
      <c r="W1801" s="5" t="n">
        <v>0</v>
      </c>
      <c r="X1801" s="5" t="n">
        <v>0</v>
      </c>
      <c r="Y1801" s="5" t="n">
        <v>15</v>
      </c>
      <c r="Z1801" s="5" t="n">
        <v>50</v>
      </c>
      <c r="AA1801" s="19" t="n">
        <v>340</v>
      </c>
      <c r="AB1801" s="20" t="n">
        <v>0</v>
      </c>
      <c r="AC1801" s="21" t="n">
        <v>300</v>
      </c>
      <c r="AD1801" s="0" t="s">
        <v>372</v>
      </c>
      <c r="AE1801" s="22" t="n">
        <v>0.00533333333333333</v>
      </c>
    </row>
    <row r="1802" customFormat="false" ht="12.75" hidden="false" customHeight="false" outlineLevel="0" collapsed="false">
      <c r="A1802" s="0" t="n">
        <v>1801</v>
      </c>
      <c r="B1802" s="0" t="s">
        <v>373</v>
      </c>
      <c r="C1802" s="0" t="s">
        <v>147</v>
      </c>
      <c r="D1802" s="0" t="s">
        <v>150</v>
      </c>
      <c r="E1802" s="0" t="n">
        <v>8</v>
      </c>
      <c r="F1802" s="0" t="n">
        <v>8</v>
      </c>
      <c r="G1802" s="0" t="n">
        <v>8</v>
      </c>
      <c r="H1802" s="0" t="n">
        <v>0</v>
      </c>
      <c r="I1802" s="0" t="n">
        <v>0</v>
      </c>
      <c r="J1802" s="0" t="n">
        <v>0</v>
      </c>
      <c r="K1802" s="0" t="n">
        <v>0</v>
      </c>
      <c r="L1802" s="0" t="n">
        <v>0</v>
      </c>
      <c r="M1802" s="0" t="n">
        <v>0</v>
      </c>
      <c r="N1802" s="0" t="n">
        <v>0</v>
      </c>
      <c r="O1802" s="0" t="n">
        <v>0</v>
      </c>
      <c r="P1802" s="0" t="n">
        <v>0</v>
      </c>
      <c r="Q1802" s="0" t="n">
        <v>0</v>
      </c>
      <c r="R1802" s="0" t="n">
        <v>0</v>
      </c>
      <c r="S1802" s="0" t="n">
        <v>0</v>
      </c>
      <c r="T1802" s="0" t="n">
        <v>0</v>
      </c>
      <c r="U1802" s="0" t="n">
        <v>0</v>
      </c>
      <c r="V1802" s="0" t="n">
        <v>0</v>
      </c>
      <c r="W1802" s="0" t="n">
        <v>0</v>
      </c>
      <c r="X1802" s="0" t="n">
        <v>0</v>
      </c>
      <c r="Y1802" s="0" t="n">
        <v>15</v>
      </c>
      <c r="Z1802" s="0" t="n">
        <v>75</v>
      </c>
      <c r="AA1802" s="19" t="n">
        <v>510</v>
      </c>
      <c r="AB1802" s="20" t="n">
        <v>0</v>
      </c>
      <c r="AC1802" s="21" t="n">
        <v>450</v>
      </c>
      <c r="AD1802" s="0" t="s">
        <v>372</v>
      </c>
      <c r="AE1802" s="22" t="n">
        <v>0.00711111111111111</v>
      </c>
    </row>
    <row r="1803" customFormat="false" ht="12.75" hidden="false" customHeight="false" outlineLevel="0" collapsed="false">
      <c r="A1803" s="0" t="n">
        <v>1802</v>
      </c>
      <c r="B1803" s="0" t="s">
        <v>373</v>
      </c>
      <c r="C1803" s="0" t="s">
        <v>147</v>
      </c>
      <c r="D1803" s="0" t="s">
        <v>151</v>
      </c>
      <c r="E1803" s="0" t="n">
        <v>12</v>
      </c>
      <c r="F1803" s="0" t="n">
        <v>12</v>
      </c>
      <c r="G1803" s="0" t="n">
        <v>12</v>
      </c>
      <c r="H1803" s="0" t="n">
        <v>0</v>
      </c>
      <c r="I1803" s="0" t="n">
        <v>0</v>
      </c>
      <c r="J1803" s="0" t="n">
        <v>0</v>
      </c>
      <c r="K1803" s="0" t="n">
        <v>0</v>
      </c>
      <c r="L1803" s="0" t="n">
        <v>0</v>
      </c>
      <c r="M1803" s="0" t="n">
        <v>0</v>
      </c>
      <c r="N1803" s="0" t="n">
        <v>0</v>
      </c>
      <c r="O1803" s="0" t="n">
        <v>0</v>
      </c>
      <c r="P1803" s="0" t="n">
        <v>0</v>
      </c>
      <c r="Q1803" s="0" t="n">
        <v>0</v>
      </c>
      <c r="R1803" s="0" t="n">
        <v>0</v>
      </c>
      <c r="S1803" s="0" t="n">
        <v>0</v>
      </c>
      <c r="T1803" s="0" t="n">
        <v>0</v>
      </c>
      <c r="U1803" s="0" t="n">
        <v>0</v>
      </c>
      <c r="V1803" s="0" t="n">
        <v>0</v>
      </c>
      <c r="W1803" s="0" t="n">
        <v>0</v>
      </c>
      <c r="X1803" s="0" t="n">
        <v>0</v>
      </c>
      <c r="Y1803" s="0" t="n">
        <v>15</v>
      </c>
      <c r="Z1803" s="0" t="n">
        <v>100</v>
      </c>
      <c r="AA1803" s="19" t="n">
        <v>680</v>
      </c>
      <c r="AB1803" s="20" t="n">
        <v>0</v>
      </c>
      <c r="AC1803" s="21" t="n">
        <v>600</v>
      </c>
      <c r="AD1803" s="0" t="s">
        <v>372</v>
      </c>
      <c r="AE1803" s="22" t="n">
        <v>0.008</v>
      </c>
    </row>
    <row r="1804" customFormat="false" ht="12.75" hidden="false" customHeight="false" outlineLevel="0" collapsed="false">
      <c r="A1804" s="0" t="n">
        <v>1803</v>
      </c>
      <c r="B1804" s="0" t="s">
        <v>373</v>
      </c>
      <c r="C1804" s="0" t="s">
        <v>147</v>
      </c>
      <c r="D1804" s="0" t="s">
        <v>152</v>
      </c>
      <c r="E1804" s="0" t="n">
        <v>20</v>
      </c>
      <c r="F1804" s="0" t="n">
        <v>20</v>
      </c>
      <c r="G1804" s="0" t="n">
        <v>20</v>
      </c>
      <c r="H1804" s="0" t="n">
        <v>0</v>
      </c>
      <c r="I1804" s="0" t="n">
        <v>0</v>
      </c>
      <c r="J1804" s="0" t="n">
        <v>0</v>
      </c>
      <c r="K1804" s="0" t="n">
        <v>0</v>
      </c>
      <c r="L1804" s="0" t="n">
        <v>0</v>
      </c>
      <c r="M1804" s="0" t="n">
        <v>0</v>
      </c>
      <c r="N1804" s="0" t="n">
        <v>0</v>
      </c>
      <c r="O1804" s="0" t="n">
        <v>0</v>
      </c>
      <c r="P1804" s="0" t="n">
        <v>0</v>
      </c>
      <c r="Q1804" s="0" t="n">
        <v>0</v>
      </c>
      <c r="R1804" s="0" t="n">
        <v>0</v>
      </c>
      <c r="S1804" s="0" t="n">
        <v>0</v>
      </c>
      <c r="T1804" s="0" t="n">
        <v>0</v>
      </c>
      <c r="U1804" s="0" t="n">
        <v>0</v>
      </c>
      <c r="V1804" s="0" t="n">
        <v>0</v>
      </c>
      <c r="W1804" s="0" t="n">
        <v>0</v>
      </c>
      <c r="X1804" s="0" t="n">
        <v>0</v>
      </c>
      <c r="Y1804" s="0" t="n">
        <v>15</v>
      </c>
      <c r="Z1804" s="0" t="n">
        <v>150</v>
      </c>
      <c r="AA1804" s="19" t="n">
        <v>1020</v>
      </c>
      <c r="AB1804" s="20" t="n">
        <v>0</v>
      </c>
      <c r="AC1804" s="21" t="n">
        <v>900</v>
      </c>
      <c r="AD1804" s="0" t="s">
        <v>372</v>
      </c>
      <c r="AE1804" s="22" t="n">
        <v>0.00888888888888889</v>
      </c>
    </row>
    <row r="1805" customFormat="false" ht="12.75" hidden="false" customHeight="false" outlineLevel="0" collapsed="false">
      <c r="A1805" s="0" t="n">
        <v>1804</v>
      </c>
      <c r="B1805" s="0" t="s">
        <v>373</v>
      </c>
      <c r="C1805" s="0" t="s">
        <v>147</v>
      </c>
      <c r="D1805" s="0" t="s">
        <v>153</v>
      </c>
      <c r="E1805" s="0" t="n">
        <v>8</v>
      </c>
      <c r="F1805" s="0" t="n">
        <v>8</v>
      </c>
      <c r="G1805" s="0" t="n">
        <v>8</v>
      </c>
      <c r="H1805" s="0" t="n">
        <v>8</v>
      </c>
      <c r="I1805" s="0" t="n">
        <v>8</v>
      </c>
      <c r="J1805" s="0" t="n">
        <v>0</v>
      </c>
      <c r="K1805" s="0" t="n">
        <v>0</v>
      </c>
      <c r="L1805" s="0" t="n">
        <v>0</v>
      </c>
      <c r="M1805" s="0" t="n">
        <v>0</v>
      </c>
      <c r="N1805" s="0" t="n">
        <v>0</v>
      </c>
      <c r="O1805" s="0" t="n">
        <v>0</v>
      </c>
      <c r="P1805" s="0" t="n">
        <v>0</v>
      </c>
      <c r="Q1805" s="0" t="n">
        <v>0</v>
      </c>
      <c r="R1805" s="0" t="n">
        <v>0</v>
      </c>
      <c r="S1805" s="0" t="n">
        <v>0</v>
      </c>
      <c r="T1805" s="0" t="n">
        <v>0</v>
      </c>
      <c r="U1805" s="0" t="n">
        <v>0</v>
      </c>
      <c r="V1805" s="0" t="n">
        <v>0</v>
      </c>
      <c r="W1805" s="0" t="n">
        <v>0</v>
      </c>
      <c r="X1805" s="0" t="n">
        <v>0</v>
      </c>
      <c r="Y1805" s="0" t="n">
        <v>15</v>
      </c>
      <c r="Z1805" s="0" t="n">
        <v>75</v>
      </c>
      <c r="AA1805" s="19" t="n">
        <v>510</v>
      </c>
      <c r="AB1805" s="20" t="n">
        <v>0</v>
      </c>
      <c r="AC1805" s="21" t="n">
        <v>450</v>
      </c>
      <c r="AD1805" s="0" t="s">
        <v>372</v>
      </c>
      <c r="AE1805" s="22" t="n">
        <v>0.00711111111111111</v>
      </c>
    </row>
    <row r="1806" customFormat="false" ht="12.75" hidden="false" customHeight="false" outlineLevel="0" collapsed="false">
      <c r="A1806" s="0" t="n">
        <v>1805</v>
      </c>
      <c r="B1806" s="0" t="s">
        <v>373</v>
      </c>
      <c r="C1806" s="0" t="s">
        <v>147</v>
      </c>
      <c r="D1806" s="0" t="s">
        <v>154</v>
      </c>
      <c r="E1806" s="0" t="n">
        <v>12</v>
      </c>
      <c r="F1806" s="0" t="n">
        <v>12</v>
      </c>
      <c r="G1806" s="0" t="n">
        <v>12</v>
      </c>
      <c r="H1806" s="0" t="n">
        <v>12</v>
      </c>
      <c r="I1806" s="0" t="n">
        <v>12</v>
      </c>
      <c r="J1806" s="0" t="n">
        <v>12</v>
      </c>
      <c r="K1806" s="0" t="n">
        <v>12</v>
      </c>
      <c r="L1806" s="0" t="n">
        <v>0</v>
      </c>
      <c r="M1806" s="0" t="n">
        <v>0</v>
      </c>
      <c r="N1806" s="0" t="n">
        <v>0</v>
      </c>
      <c r="O1806" s="0" t="n">
        <v>0</v>
      </c>
      <c r="P1806" s="0" t="n">
        <v>0</v>
      </c>
      <c r="Q1806" s="0" t="n">
        <v>0</v>
      </c>
      <c r="R1806" s="0" t="n">
        <v>0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0</v>
      </c>
      <c r="X1806" s="0" t="n">
        <v>0</v>
      </c>
      <c r="Y1806" s="0" t="n">
        <v>15</v>
      </c>
      <c r="Z1806" s="0" t="n">
        <v>100</v>
      </c>
      <c r="AA1806" s="19" t="n">
        <v>680</v>
      </c>
      <c r="AB1806" s="20" t="n">
        <v>0</v>
      </c>
      <c r="AC1806" s="21" t="n">
        <v>600</v>
      </c>
      <c r="AD1806" s="0" t="s">
        <v>372</v>
      </c>
      <c r="AE1806" s="22" t="n">
        <v>0.008</v>
      </c>
    </row>
    <row r="1807" customFormat="false" ht="12.75" hidden="false" customHeight="false" outlineLevel="0" collapsed="false">
      <c r="A1807" s="0" t="n">
        <v>1806</v>
      </c>
      <c r="B1807" s="0" t="s">
        <v>373</v>
      </c>
      <c r="C1807" s="0" t="s">
        <v>147</v>
      </c>
      <c r="D1807" s="0" t="s">
        <v>155</v>
      </c>
      <c r="E1807" s="0" t="n">
        <v>20</v>
      </c>
      <c r="F1807" s="0" t="n">
        <v>20</v>
      </c>
      <c r="G1807" s="0" t="n">
        <v>20</v>
      </c>
      <c r="H1807" s="0" t="n">
        <v>20</v>
      </c>
      <c r="I1807" s="0" t="n">
        <v>20</v>
      </c>
      <c r="J1807" s="0" t="n">
        <v>20</v>
      </c>
      <c r="K1807" s="0" t="n">
        <v>20</v>
      </c>
      <c r="L1807" s="0" t="n">
        <v>20</v>
      </c>
      <c r="M1807" s="0" t="n">
        <v>20</v>
      </c>
      <c r="N1807" s="0" t="n">
        <v>0</v>
      </c>
      <c r="O1807" s="0" t="n">
        <v>0</v>
      </c>
      <c r="P1807" s="0" t="n">
        <v>0</v>
      </c>
      <c r="Q1807" s="0" t="n">
        <v>0</v>
      </c>
      <c r="R1807" s="0" t="n">
        <v>0</v>
      </c>
      <c r="S1807" s="0" t="n">
        <v>0</v>
      </c>
      <c r="T1807" s="0" t="n">
        <v>0</v>
      </c>
      <c r="U1807" s="0" t="n">
        <v>0</v>
      </c>
      <c r="V1807" s="0" t="n">
        <v>0</v>
      </c>
      <c r="W1807" s="0" t="n">
        <v>0</v>
      </c>
      <c r="X1807" s="0" t="n">
        <v>0</v>
      </c>
      <c r="Y1807" s="0" t="n">
        <v>15</v>
      </c>
      <c r="Z1807" s="0" t="n">
        <v>150</v>
      </c>
      <c r="AA1807" s="19" t="n">
        <v>1020</v>
      </c>
      <c r="AB1807" s="20" t="n">
        <v>0</v>
      </c>
      <c r="AC1807" s="21" t="n">
        <v>900</v>
      </c>
      <c r="AD1807" s="0" t="s">
        <v>372</v>
      </c>
      <c r="AE1807" s="22" t="n">
        <v>0.00888888888888889</v>
      </c>
    </row>
    <row r="1808" customFormat="false" ht="12.75" hidden="false" customHeight="false" outlineLevel="0" collapsed="false">
      <c r="A1808" s="0" t="n">
        <v>1807</v>
      </c>
      <c r="B1808" s="0" t="s">
        <v>373</v>
      </c>
      <c r="C1808" s="0" t="s">
        <v>147</v>
      </c>
      <c r="D1808" s="0" t="s">
        <v>156</v>
      </c>
      <c r="E1808" s="0" t="n">
        <v>8</v>
      </c>
      <c r="F1808" s="0" t="n">
        <v>8</v>
      </c>
      <c r="G1808" s="0" t="n">
        <v>8</v>
      </c>
      <c r="H1808" s="0" t="n">
        <v>8</v>
      </c>
      <c r="I1808" s="0" t="n">
        <v>8</v>
      </c>
      <c r="J1808" s="0" t="n">
        <v>8</v>
      </c>
      <c r="K1808" s="0" t="n">
        <v>8</v>
      </c>
      <c r="L1808" s="0" t="n">
        <v>0</v>
      </c>
      <c r="M1808" s="0" t="n">
        <v>0</v>
      </c>
      <c r="N1808" s="0" t="n">
        <v>0</v>
      </c>
      <c r="O1808" s="0" t="n">
        <v>0</v>
      </c>
      <c r="P1808" s="0" t="n">
        <v>0</v>
      </c>
      <c r="Q1808" s="0" t="n">
        <v>0</v>
      </c>
      <c r="R1808" s="0" t="n">
        <v>0</v>
      </c>
      <c r="S1808" s="0" t="n">
        <v>0</v>
      </c>
      <c r="T1808" s="0" t="n">
        <v>0</v>
      </c>
      <c r="U1808" s="0" t="n">
        <v>0</v>
      </c>
      <c r="V1808" s="0" t="n">
        <v>0</v>
      </c>
      <c r="W1808" s="0" t="n">
        <v>0</v>
      </c>
      <c r="X1808" s="0" t="n">
        <v>0</v>
      </c>
      <c r="Y1808" s="0" t="n">
        <v>15</v>
      </c>
      <c r="Z1808" s="0" t="n">
        <v>62.5</v>
      </c>
      <c r="AA1808" s="19" t="n">
        <v>425</v>
      </c>
      <c r="AB1808" s="20" t="n">
        <v>0</v>
      </c>
      <c r="AC1808" s="21" t="n">
        <v>375</v>
      </c>
      <c r="AD1808" s="0" t="s">
        <v>372</v>
      </c>
      <c r="AE1808" s="22" t="n">
        <v>0.00853333333333333</v>
      </c>
    </row>
    <row r="1809" customFormat="false" ht="12.75" hidden="false" customHeight="false" outlineLevel="0" collapsed="false">
      <c r="A1809" s="0" t="n">
        <v>1808</v>
      </c>
      <c r="B1809" s="0" t="s">
        <v>373</v>
      </c>
      <c r="C1809" s="0" t="s">
        <v>147</v>
      </c>
      <c r="D1809" s="0" t="s">
        <v>157</v>
      </c>
      <c r="E1809" s="0" t="n">
        <v>12</v>
      </c>
      <c r="F1809" s="0" t="n">
        <v>12</v>
      </c>
      <c r="G1809" s="0" t="n">
        <v>12</v>
      </c>
      <c r="H1809" s="0" t="n">
        <v>12</v>
      </c>
      <c r="I1809" s="0" t="n">
        <v>12</v>
      </c>
      <c r="J1809" s="0" t="n">
        <v>0</v>
      </c>
      <c r="K1809" s="0" t="n">
        <v>0</v>
      </c>
      <c r="L1809" s="0" t="n">
        <v>0</v>
      </c>
      <c r="M1809" s="0" t="n">
        <v>0</v>
      </c>
      <c r="N1809" s="0" t="n">
        <v>0</v>
      </c>
      <c r="O1809" s="0" t="n">
        <v>0</v>
      </c>
      <c r="P1809" s="0" t="n">
        <v>0</v>
      </c>
      <c r="Q1809" s="0" t="n">
        <v>0</v>
      </c>
      <c r="R1809" s="0" t="n">
        <v>0</v>
      </c>
      <c r="S1809" s="0" t="n">
        <v>0</v>
      </c>
      <c r="T1809" s="0" t="n">
        <v>0</v>
      </c>
      <c r="U1809" s="0" t="n">
        <v>0</v>
      </c>
      <c r="V1809" s="0" t="n">
        <v>0</v>
      </c>
      <c r="W1809" s="0" t="n">
        <v>0</v>
      </c>
      <c r="X1809" s="0" t="n">
        <v>0</v>
      </c>
      <c r="Y1809" s="0" t="n">
        <v>15</v>
      </c>
      <c r="Z1809" s="0" t="n">
        <v>100</v>
      </c>
      <c r="AA1809" s="19" t="n">
        <v>680</v>
      </c>
      <c r="AB1809" s="20" t="n">
        <v>0</v>
      </c>
      <c r="AC1809" s="21" t="n">
        <v>600</v>
      </c>
      <c r="AD1809" s="0" t="s">
        <v>372</v>
      </c>
      <c r="AE1809" s="22" t="n">
        <v>0.008</v>
      </c>
    </row>
    <row r="1810" customFormat="false" ht="12.75" hidden="false" customHeight="false" outlineLevel="0" collapsed="false">
      <c r="A1810" s="0" t="n">
        <v>1809</v>
      </c>
      <c r="B1810" s="0" t="s">
        <v>373</v>
      </c>
      <c r="C1810" s="0" t="s">
        <v>147</v>
      </c>
      <c r="D1810" s="0" t="s">
        <v>158</v>
      </c>
      <c r="E1810" s="0" t="n">
        <v>20</v>
      </c>
      <c r="F1810" s="0" t="n">
        <v>20</v>
      </c>
      <c r="G1810" s="0" t="n">
        <v>20</v>
      </c>
      <c r="H1810" s="0" t="n">
        <v>20</v>
      </c>
      <c r="I1810" s="0" t="n">
        <v>20</v>
      </c>
      <c r="J1810" s="0" t="n">
        <v>20</v>
      </c>
      <c r="K1810" s="0" t="n">
        <v>20</v>
      </c>
      <c r="L1810" s="0" t="n">
        <v>0</v>
      </c>
      <c r="M1810" s="0" t="n">
        <v>0</v>
      </c>
      <c r="N1810" s="0" t="n">
        <v>0</v>
      </c>
      <c r="O1810" s="0" t="n">
        <v>0</v>
      </c>
      <c r="P1810" s="0" t="n">
        <v>0</v>
      </c>
      <c r="Q1810" s="0" t="n">
        <v>0</v>
      </c>
      <c r="R1810" s="0" t="n">
        <v>0</v>
      </c>
      <c r="S1810" s="0" t="n">
        <v>0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0</v>
      </c>
      <c r="Y1810" s="0" t="n">
        <v>15</v>
      </c>
      <c r="Z1810" s="0" t="n">
        <v>150</v>
      </c>
      <c r="AA1810" s="19" t="n">
        <v>1020</v>
      </c>
      <c r="AB1810" s="20" t="n">
        <v>0</v>
      </c>
      <c r="AC1810" s="21" t="n">
        <v>900</v>
      </c>
      <c r="AD1810" s="0" t="s">
        <v>372</v>
      </c>
      <c r="AE1810" s="22" t="n">
        <v>0.00888888888888889</v>
      </c>
    </row>
    <row r="1811" customFormat="false" ht="12.75" hidden="false" customHeight="false" outlineLevel="0" collapsed="false">
      <c r="A1811" s="0" t="n">
        <v>1810</v>
      </c>
      <c r="B1811" s="0" t="s">
        <v>373</v>
      </c>
      <c r="C1811" s="0" t="s">
        <v>147</v>
      </c>
      <c r="D1811" s="0" t="s">
        <v>159</v>
      </c>
      <c r="E1811" s="0" t="n">
        <v>28</v>
      </c>
      <c r="F1811" s="0" t="n">
        <v>28</v>
      </c>
      <c r="G1811" s="0" t="n">
        <v>28</v>
      </c>
      <c r="H1811" s="0" t="n">
        <v>28</v>
      </c>
      <c r="I1811" s="0" t="n">
        <v>28</v>
      </c>
      <c r="J1811" s="0" t="n">
        <v>28</v>
      </c>
      <c r="K1811" s="0" t="n">
        <v>28</v>
      </c>
      <c r="L1811" s="0" t="n">
        <v>28</v>
      </c>
      <c r="M1811" s="0" t="n">
        <v>28</v>
      </c>
      <c r="N1811" s="0" t="n">
        <v>0</v>
      </c>
      <c r="O1811" s="0" t="n">
        <v>0</v>
      </c>
      <c r="P1811" s="0" t="n">
        <v>0</v>
      </c>
      <c r="Q1811" s="0" t="n">
        <v>0</v>
      </c>
      <c r="R1811" s="0" t="n">
        <v>0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0</v>
      </c>
      <c r="X1811" s="0" t="n">
        <v>0</v>
      </c>
      <c r="Y1811" s="0" t="n">
        <v>15</v>
      </c>
      <c r="Z1811" s="0" t="n">
        <v>200</v>
      </c>
      <c r="AA1811" s="19" t="n">
        <v>1360</v>
      </c>
      <c r="AB1811" s="20" t="n">
        <v>0</v>
      </c>
      <c r="AC1811" s="21" t="n">
        <v>1200</v>
      </c>
      <c r="AD1811" s="0" t="s">
        <v>372</v>
      </c>
      <c r="AE1811" s="22" t="n">
        <v>0.00933333333333333</v>
      </c>
    </row>
    <row r="1812" customFormat="false" ht="12.75" hidden="false" customHeight="false" outlineLevel="0" collapsed="false">
      <c r="A1812" s="0" t="n">
        <v>1811</v>
      </c>
      <c r="B1812" s="0" t="s">
        <v>374</v>
      </c>
      <c r="C1812" s="5" t="s">
        <v>147</v>
      </c>
      <c r="D1812" s="5" t="s">
        <v>148</v>
      </c>
      <c r="E1812" s="5" t="n">
        <v>6</v>
      </c>
      <c r="F1812" s="5" t="n">
        <v>6</v>
      </c>
      <c r="G1812" s="5" t="n">
        <v>6</v>
      </c>
      <c r="H1812" s="5" t="n">
        <v>0</v>
      </c>
      <c r="I1812" s="5" t="n">
        <v>0</v>
      </c>
      <c r="J1812" s="5" t="n">
        <v>0</v>
      </c>
      <c r="K1812" s="5" t="n">
        <v>0</v>
      </c>
      <c r="L1812" s="5" t="n">
        <v>0</v>
      </c>
      <c r="M1812" s="5" t="n">
        <v>0</v>
      </c>
      <c r="N1812" s="5" t="n">
        <v>0</v>
      </c>
      <c r="O1812" s="5" t="n">
        <v>0</v>
      </c>
      <c r="P1812" s="5" t="n">
        <v>0</v>
      </c>
      <c r="Q1812" s="5" t="n">
        <v>0</v>
      </c>
      <c r="R1812" s="5" t="n">
        <v>0</v>
      </c>
      <c r="S1812" s="5" t="n">
        <v>0</v>
      </c>
      <c r="T1812" s="5" t="n">
        <v>0</v>
      </c>
      <c r="U1812" s="5" t="n">
        <v>0</v>
      </c>
      <c r="V1812" s="5" t="n">
        <v>0</v>
      </c>
      <c r="W1812" s="5" t="n">
        <v>0</v>
      </c>
      <c r="X1812" s="5" t="n">
        <v>0</v>
      </c>
      <c r="Y1812" s="5" t="n">
        <v>15</v>
      </c>
      <c r="Z1812" s="5" t="n">
        <v>50</v>
      </c>
      <c r="AA1812" s="19" t="n">
        <v>380</v>
      </c>
      <c r="AB1812" s="20" t="n">
        <v>0</v>
      </c>
      <c r="AC1812" s="21" t="n">
        <v>400</v>
      </c>
      <c r="AD1812" s="0" t="s">
        <v>372</v>
      </c>
      <c r="AE1812" s="22" t="n">
        <v>0.008</v>
      </c>
    </row>
    <row r="1813" customFormat="false" ht="12.75" hidden="false" customHeight="false" outlineLevel="0" collapsed="false">
      <c r="A1813" s="0" t="n">
        <v>1812</v>
      </c>
      <c r="B1813" s="0" t="s">
        <v>374</v>
      </c>
      <c r="C1813" s="0" t="s">
        <v>147</v>
      </c>
      <c r="D1813" s="0" t="s">
        <v>150</v>
      </c>
      <c r="E1813" s="0" t="n">
        <v>12</v>
      </c>
      <c r="F1813" s="0" t="n">
        <v>12</v>
      </c>
      <c r="G1813" s="0" t="n">
        <v>12</v>
      </c>
      <c r="H1813" s="0" t="n">
        <v>0</v>
      </c>
      <c r="I1813" s="0" t="n">
        <v>0</v>
      </c>
      <c r="J1813" s="0" t="n">
        <v>0</v>
      </c>
      <c r="K1813" s="0" t="n">
        <v>0</v>
      </c>
      <c r="L1813" s="0" t="n">
        <v>0</v>
      </c>
      <c r="M1813" s="0" t="n">
        <v>0</v>
      </c>
      <c r="N1813" s="0" t="n">
        <v>0</v>
      </c>
      <c r="O1813" s="0" t="n">
        <v>0</v>
      </c>
      <c r="P1813" s="0" t="n">
        <v>0</v>
      </c>
      <c r="Q1813" s="0" t="n">
        <v>0</v>
      </c>
      <c r="R1813" s="0" t="n">
        <v>0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  <c r="Y1813" s="0" t="n">
        <v>15</v>
      </c>
      <c r="Z1813" s="0" t="n">
        <v>75</v>
      </c>
      <c r="AA1813" s="19" t="n">
        <v>570</v>
      </c>
      <c r="AB1813" s="20" t="n">
        <v>0</v>
      </c>
      <c r="AC1813" s="21" t="n">
        <v>600</v>
      </c>
      <c r="AD1813" s="0" t="s">
        <v>372</v>
      </c>
      <c r="AE1813" s="22" t="n">
        <v>0.0106666666666667</v>
      </c>
    </row>
    <row r="1814" customFormat="false" ht="12.75" hidden="false" customHeight="false" outlineLevel="0" collapsed="false">
      <c r="A1814" s="0" t="n">
        <v>1813</v>
      </c>
      <c r="B1814" s="0" t="s">
        <v>374</v>
      </c>
      <c r="C1814" s="0" t="s">
        <v>147</v>
      </c>
      <c r="D1814" s="0" t="s">
        <v>151</v>
      </c>
      <c r="E1814" s="0" t="n">
        <v>18</v>
      </c>
      <c r="F1814" s="0" t="n">
        <v>18</v>
      </c>
      <c r="G1814" s="0" t="n">
        <v>18</v>
      </c>
      <c r="H1814" s="0" t="n">
        <v>0</v>
      </c>
      <c r="I1814" s="0" t="n">
        <v>0</v>
      </c>
      <c r="J1814" s="0" t="n">
        <v>0</v>
      </c>
      <c r="K1814" s="0" t="n">
        <v>0</v>
      </c>
      <c r="L1814" s="0" t="n">
        <v>0</v>
      </c>
      <c r="M1814" s="0" t="n">
        <v>0</v>
      </c>
      <c r="N1814" s="0" t="n">
        <v>0</v>
      </c>
      <c r="O1814" s="0" t="n">
        <v>0</v>
      </c>
      <c r="P1814" s="0" t="n">
        <v>0</v>
      </c>
      <c r="Q1814" s="0" t="n">
        <v>0</v>
      </c>
      <c r="R1814" s="0" t="n">
        <v>0</v>
      </c>
      <c r="S1814" s="0" t="n">
        <v>0</v>
      </c>
      <c r="T1814" s="0" t="n">
        <v>0</v>
      </c>
      <c r="U1814" s="0" t="n">
        <v>0</v>
      </c>
      <c r="V1814" s="0" t="n">
        <v>0</v>
      </c>
      <c r="W1814" s="0" t="n">
        <v>0</v>
      </c>
      <c r="X1814" s="0" t="n">
        <v>0</v>
      </c>
      <c r="Y1814" s="0" t="n">
        <v>15</v>
      </c>
      <c r="Z1814" s="0" t="n">
        <v>100</v>
      </c>
      <c r="AA1814" s="19" t="n">
        <v>760</v>
      </c>
      <c r="AB1814" s="20" t="n">
        <v>0</v>
      </c>
      <c r="AC1814" s="21" t="n">
        <v>800</v>
      </c>
      <c r="AD1814" s="0" t="s">
        <v>372</v>
      </c>
      <c r="AE1814" s="22" t="n">
        <v>0.012</v>
      </c>
    </row>
    <row r="1815" customFormat="false" ht="12.75" hidden="false" customHeight="false" outlineLevel="0" collapsed="false">
      <c r="A1815" s="0" t="n">
        <v>1814</v>
      </c>
      <c r="B1815" s="0" t="s">
        <v>374</v>
      </c>
      <c r="C1815" s="0" t="s">
        <v>147</v>
      </c>
      <c r="D1815" s="0" t="s">
        <v>152</v>
      </c>
      <c r="E1815" s="0" t="n">
        <v>30</v>
      </c>
      <c r="F1815" s="0" t="n">
        <v>30</v>
      </c>
      <c r="G1815" s="0" t="n">
        <v>30</v>
      </c>
      <c r="H1815" s="0" t="n">
        <v>0</v>
      </c>
      <c r="I1815" s="0" t="n">
        <v>0</v>
      </c>
      <c r="J1815" s="0" t="n">
        <v>0</v>
      </c>
      <c r="K1815" s="0" t="n">
        <v>0</v>
      </c>
      <c r="L1815" s="0" t="n">
        <v>0</v>
      </c>
      <c r="M1815" s="0" t="n">
        <v>0</v>
      </c>
      <c r="N1815" s="0" t="n">
        <v>0</v>
      </c>
      <c r="O1815" s="0" t="n">
        <v>0</v>
      </c>
      <c r="P1815" s="0" t="n">
        <v>0</v>
      </c>
      <c r="Q1815" s="0" t="n">
        <v>0</v>
      </c>
      <c r="R1815" s="0" t="n">
        <v>0</v>
      </c>
      <c r="S1815" s="0" t="n">
        <v>0</v>
      </c>
      <c r="T1815" s="0" t="n">
        <v>0</v>
      </c>
      <c r="U1815" s="0" t="n">
        <v>0</v>
      </c>
      <c r="V1815" s="0" t="n">
        <v>0</v>
      </c>
      <c r="W1815" s="0" t="n">
        <v>0</v>
      </c>
      <c r="X1815" s="0" t="n">
        <v>0</v>
      </c>
      <c r="Y1815" s="0" t="n">
        <v>15</v>
      </c>
      <c r="Z1815" s="0" t="n">
        <v>150</v>
      </c>
      <c r="AA1815" s="19" t="n">
        <v>1140</v>
      </c>
      <c r="AB1815" s="20" t="n">
        <v>0</v>
      </c>
      <c r="AC1815" s="21" t="n">
        <v>1200</v>
      </c>
      <c r="AD1815" s="0" t="s">
        <v>372</v>
      </c>
      <c r="AE1815" s="22" t="n">
        <v>0.0133333333333333</v>
      </c>
    </row>
    <row r="1816" customFormat="false" ht="12.75" hidden="false" customHeight="false" outlineLevel="0" collapsed="false">
      <c r="A1816" s="0" t="n">
        <v>1815</v>
      </c>
      <c r="B1816" s="0" t="s">
        <v>374</v>
      </c>
      <c r="C1816" s="0" t="s">
        <v>147</v>
      </c>
      <c r="D1816" s="0" t="s">
        <v>153</v>
      </c>
      <c r="E1816" s="0" t="n">
        <v>12</v>
      </c>
      <c r="F1816" s="0" t="n">
        <v>12</v>
      </c>
      <c r="G1816" s="0" t="n">
        <v>12</v>
      </c>
      <c r="H1816" s="0" t="n">
        <v>12</v>
      </c>
      <c r="I1816" s="0" t="n">
        <v>12</v>
      </c>
      <c r="J1816" s="0" t="n">
        <v>0</v>
      </c>
      <c r="K1816" s="0" t="n">
        <v>0</v>
      </c>
      <c r="L1816" s="0" t="n">
        <v>0</v>
      </c>
      <c r="M1816" s="0" t="n">
        <v>0</v>
      </c>
      <c r="N1816" s="0" t="n">
        <v>0</v>
      </c>
      <c r="O1816" s="0" t="n">
        <v>0</v>
      </c>
      <c r="P1816" s="0" t="n">
        <v>0</v>
      </c>
      <c r="Q1816" s="0" t="n">
        <v>0</v>
      </c>
      <c r="R1816" s="0" t="n">
        <v>0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0</v>
      </c>
      <c r="Y1816" s="0" t="n">
        <v>15</v>
      </c>
      <c r="Z1816" s="0" t="n">
        <v>75</v>
      </c>
      <c r="AA1816" s="19" t="n">
        <v>570</v>
      </c>
      <c r="AB1816" s="20" t="n">
        <v>0</v>
      </c>
      <c r="AC1816" s="21" t="n">
        <v>600</v>
      </c>
      <c r="AD1816" s="0" t="s">
        <v>372</v>
      </c>
      <c r="AE1816" s="22" t="n">
        <v>0.0106666666666667</v>
      </c>
    </row>
    <row r="1817" customFormat="false" ht="12.75" hidden="false" customHeight="false" outlineLevel="0" collapsed="false">
      <c r="A1817" s="0" t="n">
        <v>1816</v>
      </c>
      <c r="B1817" s="0" t="s">
        <v>374</v>
      </c>
      <c r="C1817" s="0" t="s">
        <v>147</v>
      </c>
      <c r="D1817" s="0" t="s">
        <v>154</v>
      </c>
      <c r="E1817" s="0" t="n">
        <v>18</v>
      </c>
      <c r="F1817" s="0" t="n">
        <v>18</v>
      </c>
      <c r="G1817" s="0" t="n">
        <v>18</v>
      </c>
      <c r="H1817" s="0" t="n">
        <v>18</v>
      </c>
      <c r="I1817" s="0" t="n">
        <v>18</v>
      </c>
      <c r="J1817" s="0" t="n">
        <v>18</v>
      </c>
      <c r="K1817" s="0" t="n">
        <v>18</v>
      </c>
      <c r="L1817" s="0" t="n">
        <v>0</v>
      </c>
      <c r="M1817" s="0" t="n">
        <v>0</v>
      </c>
      <c r="N1817" s="0" t="n">
        <v>0</v>
      </c>
      <c r="O1817" s="0" t="n">
        <v>0</v>
      </c>
      <c r="P1817" s="0" t="n">
        <v>0</v>
      </c>
      <c r="Q1817" s="0" t="n">
        <v>0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0</v>
      </c>
      <c r="X1817" s="0" t="n">
        <v>0</v>
      </c>
      <c r="Y1817" s="0" t="n">
        <v>15</v>
      </c>
      <c r="Z1817" s="0" t="n">
        <v>100</v>
      </c>
      <c r="AA1817" s="19" t="n">
        <v>760</v>
      </c>
      <c r="AB1817" s="20" t="n">
        <v>0</v>
      </c>
      <c r="AC1817" s="21" t="n">
        <v>800</v>
      </c>
      <c r="AD1817" s="0" t="s">
        <v>372</v>
      </c>
      <c r="AE1817" s="22" t="n">
        <v>0.012</v>
      </c>
    </row>
    <row r="1818" customFormat="false" ht="12.75" hidden="false" customHeight="false" outlineLevel="0" collapsed="false">
      <c r="A1818" s="0" t="n">
        <v>1817</v>
      </c>
      <c r="B1818" s="0" t="s">
        <v>374</v>
      </c>
      <c r="C1818" s="0" t="s">
        <v>147</v>
      </c>
      <c r="D1818" s="0" t="s">
        <v>155</v>
      </c>
      <c r="E1818" s="0" t="n">
        <v>30</v>
      </c>
      <c r="F1818" s="0" t="n">
        <v>30</v>
      </c>
      <c r="G1818" s="0" t="n">
        <v>30</v>
      </c>
      <c r="H1818" s="0" t="n">
        <v>30</v>
      </c>
      <c r="I1818" s="0" t="n">
        <v>30</v>
      </c>
      <c r="J1818" s="0" t="n">
        <v>30</v>
      </c>
      <c r="K1818" s="0" t="n">
        <v>30</v>
      </c>
      <c r="L1818" s="0" t="n">
        <v>30</v>
      </c>
      <c r="M1818" s="0" t="n">
        <v>30</v>
      </c>
      <c r="N1818" s="0" t="n">
        <v>0</v>
      </c>
      <c r="O1818" s="0" t="n">
        <v>0</v>
      </c>
      <c r="P1818" s="0" t="n">
        <v>0</v>
      </c>
      <c r="Q1818" s="0" t="n">
        <v>0</v>
      </c>
      <c r="R1818" s="0" t="n">
        <v>0</v>
      </c>
      <c r="S1818" s="0" t="n">
        <v>0</v>
      </c>
      <c r="T1818" s="0" t="n">
        <v>0</v>
      </c>
      <c r="U1818" s="0" t="n">
        <v>0</v>
      </c>
      <c r="V1818" s="0" t="n">
        <v>0</v>
      </c>
      <c r="W1818" s="0" t="n">
        <v>0</v>
      </c>
      <c r="X1818" s="0" t="n">
        <v>0</v>
      </c>
      <c r="Y1818" s="0" t="n">
        <v>15</v>
      </c>
      <c r="Z1818" s="0" t="n">
        <v>150</v>
      </c>
      <c r="AA1818" s="19" t="n">
        <v>1140</v>
      </c>
      <c r="AB1818" s="20" t="n">
        <v>0</v>
      </c>
      <c r="AC1818" s="21" t="n">
        <v>1200</v>
      </c>
      <c r="AD1818" s="0" t="s">
        <v>372</v>
      </c>
      <c r="AE1818" s="22" t="n">
        <v>0.0133333333333333</v>
      </c>
    </row>
    <row r="1819" customFormat="false" ht="12.75" hidden="false" customHeight="false" outlineLevel="0" collapsed="false">
      <c r="A1819" s="0" t="n">
        <v>1818</v>
      </c>
      <c r="B1819" s="0" t="s">
        <v>374</v>
      </c>
      <c r="C1819" s="0" t="s">
        <v>147</v>
      </c>
      <c r="D1819" s="0" t="s">
        <v>156</v>
      </c>
      <c r="E1819" s="0" t="n">
        <v>12</v>
      </c>
      <c r="F1819" s="0" t="n">
        <v>12</v>
      </c>
      <c r="G1819" s="0" t="n">
        <v>12</v>
      </c>
      <c r="H1819" s="0" t="n">
        <v>12</v>
      </c>
      <c r="I1819" s="0" t="n">
        <v>12</v>
      </c>
      <c r="J1819" s="0" t="n">
        <v>12</v>
      </c>
      <c r="K1819" s="0" t="n">
        <v>12</v>
      </c>
      <c r="L1819" s="0" t="n">
        <v>0</v>
      </c>
      <c r="M1819" s="0" t="n">
        <v>0</v>
      </c>
      <c r="N1819" s="0" t="n">
        <v>0</v>
      </c>
      <c r="O1819" s="0" t="n">
        <v>0</v>
      </c>
      <c r="P1819" s="0" t="n">
        <v>0</v>
      </c>
      <c r="Q1819" s="0" t="n">
        <v>0</v>
      </c>
      <c r="R1819" s="0" t="n">
        <v>0</v>
      </c>
      <c r="S1819" s="0" t="n">
        <v>0</v>
      </c>
      <c r="T1819" s="0" t="n">
        <v>0</v>
      </c>
      <c r="U1819" s="0" t="n">
        <v>0</v>
      </c>
      <c r="V1819" s="0" t="n">
        <v>0</v>
      </c>
      <c r="W1819" s="0" t="n">
        <v>0</v>
      </c>
      <c r="X1819" s="0" t="n">
        <v>0</v>
      </c>
      <c r="Y1819" s="0" t="n">
        <v>15</v>
      </c>
      <c r="Z1819" s="0" t="n">
        <v>62.5</v>
      </c>
      <c r="AA1819" s="19" t="n">
        <v>475</v>
      </c>
      <c r="AB1819" s="20" t="n">
        <v>0</v>
      </c>
      <c r="AC1819" s="21" t="n">
        <v>500</v>
      </c>
      <c r="AD1819" s="0" t="s">
        <v>372</v>
      </c>
      <c r="AE1819" s="22" t="n">
        <v>0.0128</v>
      </c>
    </row>
    <row r="1820" customFormat="false" ht="12.75" hidden="false" customHeight="false" outlineLevel="0" collapsed="false">
      <c r="A1820" s="0" t="n">
        <v>1819</v>
      </c>
      <c r="B1820" s="0" t="s">
        <v>374</v>
      </c>
      <c r="C1820" s="0" t="s">
        <v>147</v>
      </c>
      <c r="D1820" s="0" t="s">
        <v>157</v>
      </c>
      <c r="E1820" s="0" t="n">
        <v>18</v>
      </c>
      <c r="F1820" s="0" t="n">
        <v>18</v>
      </c>
      <c r="G1820" s="0" t="n">
        <v>18</v>
      </c>
      <c r="H1820" s="0" t="n">
        <v>18</v>
      </c>
      <c r="I1820" s="0" t="n">
        <v>18</v>
      </c>
      <c r="J1820" s="0" t="n">
        <v>0</v>
      </c>
      <c r="K1820" s="0" t="n">
        <v>0</v>
      </c>
      <c r="L1820" s="0" t="n">
        <v>0</v>
      </c>
      <c r="M1820" s="0" t="n">
        <v>0</v>
      </c>
      <c r="N1820" s="0" t="n">
        <v>0</v>
      </c>
      <c r="O1820" s="0" t="n">
        <v>0</v>
      </c>
      <c r="P1820" s="0" t="n">
        <v>0</v>
      </c>
      <c r="Q1820" s="0" t="n">
        <v>0</v>
      </c>
      <c r="R1820" s="0" t="n">
        <v>0</v>
      </c>
      <c r="S1820" s="0" t="n">
        <v>0</v>
      </c>
      <c r="T1820" s="0" t="n">
        <v>0</v>
      </c>
      <c r="U1820" s="0" t="n">
        <v>0</v>
      </c>
      <c r="V1820" s="0" t="n">
        <v>0</v>
      </c>
      <c r="W1820" s="0" t="n">
        <v>0</v>
      </c>
      <c r="X1820" s="0" t="n">
        <v>0</v>
      </c>
      <c r="Y1820" s="0" t="n">
        <v>15</v>
      </c>
      <c r="Z1820" s="0" t="n">
        <v>100</v>
      </c>
      <c r="AA1820" s="19" t="n">
        <v>760</v>
      </c>
      <c r="AB1820" s="20" t="n">
        <v>0</v>
      </c>
      <c r="AC1820" s="21" t="n">
        <v>800</v>
      </c>
      <c r="AD1820" s="0" t="s">
        <v>372</v>
      </c>
      <c r="AE1820" s="22" t="n">
        <v>0.012</v>
      </c>
    </row>
    <row r="1821" customFormat="false" ht="12.75" hidden="false" customHeight="false" outlineLevel="0" collapsed="false">
      <c r="A1821" s="0" t="n">
        <v>1820</v>
      </c>
      <c r="B1821" s="0" t="s">
        <v>374</v>
      </c>
      <c r="C1821" s="0" t="s">
        <v>147</v>
      </c>
      <c r="D1821" s="0" t="s">
        <v>158</v>
      </c>
      <c r="E1821" s="0" t="n">
        <v>30</v>
      </c>
      <c r="F1821" s="0" t="n">
        <v>30</v>
      </c>
      <c r="G1821" s="0" t="n">
        <v>30</v>
      </c>
      <c r="H1821" s="0" t="n">
        <v>30</v>
      </c>
      <c r="I1821" s="0" t="n">
        <v>30</v>
      </c>
      <c r="J1821" s="0" t="n">
        <v>30</v>
      </c>
      <c r="K1821" s="0" t="n">
        <v>30</v>
      </c>
      <c r="L1821" s="0" t="n">
        <v>0</v>
      </c>
      <c r="M1821" s="0" t="n">
        <v>0</v>
      </c>
      <c r="N1821" s="0" t="n">
        <v>0</v>
      </c>
      <c r="O1821" s="0" t="n">
        <v>0</v>
      </c>
      <c r="P1821" s="0" t="n">
        <v>0</v>
      </c>
      <c r="Q1821" s="0" t="n">
        <v>0</v>
      </c>
      <c r="R1821" s="0" t="n">
        <v>0</v>
      </c>
      <c r="S1821" s="0" t="n">
        <v>0</v>
      </c>
      <c r="T1821" s="0" t="n">
        <v>0</v>
      </c>
      <c r="U1821" s="0" t="n">
        <v>0</v>
      </c>
      <c r="V1821" s="0" t="n">
        <v>0</v>
      </c>
      <c r="W1821" s="0" t="n">
        <v>0</v>
      </c>
      <c r="X1821" s="0" t="n">
        <v>0</v>
      </c>
      <c r="Y1821" s="0" t="n">
        <v>15</v>
      </c>
      <c r="Z1821" s="0" t="n">
        <v>150</v>
      </c>
      <c r="AA1821" s="19" t="n">
        <v>1140</v>
      </c>
      <c r="AB1821" s="20" t="n">
        <v>0</v>
      </c>
      <c r="AC1821" s="21" t="n">
        <v>1200</v>
      </c>
      <c r="AD1821" s="0" t="s">
        <v>372</v>
      </c>
      <c r="AE1821" s="22" t="n">
        <v>0.0133333333333333</v>
      </c>
    </row>
    <row r="1822" customFormat="false" ht="12.75" hidden="false" customHeight="false" outlineLevel="0" collapsed="false">
      <c r="A1822" s="0" t="n">
        <v>1821</v>
      </c>
      <c r="B1822" s="0" t="s">
        <v>374</v>
      </c>
      <c r="C1822" s="0" t="s">
        <v>147</v>
      </c>
      <c r="D1822" s="0" t="s">
        <v>159</v>
      </c>
      <c r="E1822" s="0" t="n">
        <v>42</v>
      </c>
      <c r="F1822" s="0" t="n">
        <v>42</v>
      </c>
      <c r="G1822" s="0" t="n">
        <v>42</v>
      </c>
      <c r="H1822" s="0" t="n">
        <v>42</v>
      </c>
      <c r="I1822" s="0" t="n">
        <v>42</v>
      </c>
      <c r="J1822" s="0" t="n">
        <v>42</v>
      </c>
      <c r="K1822" s="0" t="n">
        <v>42</v>
      </c>
      <c r="L1822" s="0" t="n">
        <v>42</v>
      </c>
      <c r="M1822" s="0" t="n">
        <v>42</v>
      </c>
      <c r="N1822" s="0" t="n">
        <v>0</v>
      </c>
      <c r="O1822" s="0" t="n">
        <v>0</v>
      </c>
      <c r="P1822" s="0" t="n">
        <v>0</v>
      </c>
      <c r="Q1822" s="0" t="n">
        <v>0</v>
      </c>
      <c r="R1822" s="0" t="n">
        <v>0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0</v>
      </c>
      <c r="X1822" s="0" t="n">
        <v>0</v>
      </c>
      <c r="Y1822" s="0" t="n">
        <v>15</v>
      </c>
      <c r="Z1822" s="0" t="n">
        <v>200</v>
      </c>
      <c r="AA1822" s="19" t="n">
        <v>1520</v>
      </c>
      <c r="AB1822" s="20" t="n">
        <v>0</v>
      </c>
      <c r="AC1822" s="21" t="n">
        <v>1600</v>
      </c>
      <c r="AD1822" s="0" t="s">
        <v>372</v>
      </c>
      <c r="AE1822" s="22" t="n">
        <v>0.014</v>
      </c>
    </row>
    <row r="1823" customFormat="false" ht="12.75" hidden="false" customHeight="false" outlineLevel="0" collapsed="false">
      <c r="A1823" s="0" t="n">
        <v>1822</v>
      </c>
      <c r="B1823" s="0" t="s">
        <v>375</v>
      </c>
      <c r="C1823" s="5" t="s">
        <v>147</v>
      </c>
      <c r="D1823" s="5" t="s">
        <v>148</v>
      </c>
      <c r="E1823" s="5" t="n">
        <v>50</v>
      </c>
      <c r="F1823" s="5" t="n">
        <v>40</v>
      </c>
      <c r="G1823" s="5" t="n">
        <v>30</v>
      </c>
      <c r="H1823" s="5" t="n">
        <v>20</v>
      </c>
      <c r="I1823" s="5" t="n">
        <v>10</v>
      </c>
      <c r="J1823" s="5" t="n">
        <v>0</v>
      </c>
      <c r="K1823" s="5" t="n">
        <v>0</v>
      </c>
      <c r="L1823" s="5" t="n">
        <v>0</v>
      </c>
      <c r="M1823" s="5" t="n">
        <v>0</v>
      </c>
      <c r="N1823" s="5" t="n">
        <v>0</v>
      </c>
      <c r="O1823" s="5" t="n">
        <v>0</v>
      </c>
      <c r="P1823" s="5" t="n">
        <v>0</v>
      </c>
      <c r="Q1823" s="5" t="n">
        <v>0</v>
      </c>
      <c r="R1823" s="5" t="n">
        <v>0</v>
      </c>
      <c r="S1823" s="5" t="n">
        <v>0</v>
      </c>
      <c r="T1823" s="5" t="n">
        <v>0</v>
      </c>
      <c r="U1823" s="5" t="n">
        <v>0</v>
      </c>
      <c r="V1823" s="5" t="n">
        <v>0</v>
      </c>
      <c r="W1823" s="5" t="n">
        <v>0</v>
      </c>
      <c r="X1823" s="5" t="n">
        <v>0</v>
      </c>
      <c r="Y1823" s="5" t="n">
        <v>30</v>
      </c>
      <c r="Z1823" s="5" t="n">
        <v>50</v>
      </c>
      <c r="AA1823" s="19" t="n">
        <v>450</v>
      </c>
      <c r="AB1823" s="20" t="n">
        <v>0</v>
      </c>
      <c r="AC1823" s="21" t="n">
        <v>80</v>
      </c>
      <c r="AD1823" s="0" t="s">
        <v>376</v>
      </c>
      <c r="AE1823" s="22" t="n">
        <v>0.0333333333333333</v>
      </c>
    </row>
    <row r="1824" customFormat="false" ht="12.75" hidden="false" customHeight="false" outlineLevel="0" collapsed="false">
      <c r="A1824" s="0" t="n">
        <v>1823</v>
      </c>
      <c r="B1824" s="0" t="s">
        <v>375</v>
      </c>
      <c r="C1824" s="0" t="s">
        <v>147</v>
      </c>
      <c r="D1824" s="0" t="s">
        <v>150</v>
      </c>
      <c r="E1824" s="0" t="n">
        <v>100</v>
      </c>
      <c r="F1824" s="0" t="n">
        <v>80</v>
      </c>
      <c r="G1824" s="0" t="n">
        <v>60</v>
      </c>
      <c r="H1824" s="0" t="n">
        <v>40</v>
      </c>
      <c r="I1824" s="0" t="n">
        <v>20</v>
      </c>
      <c r="J1824" s="0" t="n">
        <v>0</v>
      </c>
      <c r="K1824" s="0" t="n">
        <v>0</v>
      </c>
      <c r="L1824" s="0" t="n">
        <v>0</v>
      </c>
      <c r="M1824" s="0" t="n">
        <v>0</v>
      </c>
      <c r="N1824" s="0" t="n">
        <v>0</v>
      </c>
      <c r="O1824" s="0" t="n">
        <v>0</v>
      </c>
      <c r="P1824" s="0" t="n">
        <v>0</v>
      </c>
      <c r="Q1824" s="0" t="n">
        <v>0</v>
      </c>
      <c r="R1824" s="0" t="n">
        <v>0</v>
      </c>
      <c r="S1824" s="0" t="n">
        <v>0</v>
      </c>
      <c r="T1824" s="0" t="n">
        <v>0</v>
      </c>
      <c r="U1824" s="0" t="n">
        <v>0</v>
      </c>
      <c r="V1824" s="0" t="n">
        <v>0</v>
      </c>
      <c r="W1824" s="0" t="n">
        <v>0</v>
      </c>
      <c r="X1824" s="0" t="n">
        <v>0</v>
      </c>
      <c r="Y1824" s="0" t="n">
        <v>30</v>
      </c>
      <c r="Z1824" s="0" t="n">
        <v>75</v>
      </c>
      <c r="AA1824" s="19" t="n">
        <v>675</v>
      </c>
      <c r="AB1824" s="20" t="n">
        <v>0</v>
      </c>
      <c r="AC1824" s="21" t="n">
        <v>120</v>
      </c>
      <c r="AD1824" s="0" t="s">
        <v>376</v>
      </c>
      <c r="AE1824" s="22" t="n">
        <v>0.0444444444444444</v>
      </c>
    </row>
    <row r="1825" customFormat="false" ht="12.75" hidden="false" customHeight="false" outlineLevel="0" collapsed="false">
      <c r="A1825" s="0" t="n">
        <v>1824</v>
      </c>
      <c r="B1825" s="0" t="s">
        <v>375</v>
      </c>
      <c r="C1825" s="0" t="s">
        <v>147</v>
      </c>
      <c r="D1825" s="0" t="s">
        <v>151</v>
      </c>
      <c r="E1825" s="0" t="n">
        <v>150</v>
      </c>
      <c r="F1825" s="0" t="n">
        <v>120</v>
      </c>
      <c r="G1825" s="0" t="n">
        <v>90</v>
      </c>
      <c r="H1825" s="0" t="n">
        <v>60</v>
      </c>
      <c r="I1825" s="0" t="n">
        <v>30</v>
      </c>
      <c r="J1825" s="0" t="n">
        <v>0</v>
      </c>
      <c r="K1825" s="0" t="n">
        <v>0</v>
      </c>
      <c r="L1825" s="0" t="n">
        <v>0</v>
      </c>
      <c r="M1825" s="0" t="n">
        <v>0</v>
      </c>
      <c r="N1825" s="0" t="n">
        <v>0</v>
      </c>
      <c r="O1825" s="0" t="n">
        <v>0</v>
      </c>
      <c r="P1825" s="0" t="n">
        <v>0</v>
      </c>
      <c r="Q1825" s="0" t="n">
        <v>0</v>
      </c>
      <c r="R1825" s="0" t="n">
        <v>0</v>
      </c>
      <c r="S1825" s="0" t="n">
        <v>0</v>
      </c>
      <c r="T1825" s="0" t="n">
        <v>0</v>
      </c>
      <c r="U1825" s="0" t="n">
        <v>0</v>
      </c>
      <c r="V1825" s="0" t="n">
        <v>0</v>
      </c>
      <c r="W1825" s="0" t="n">
        <v>0</v>
      </c>
      <c r="X1825" s="0" t="n">
        <v>0</v>
      </c>
      <c r="Y1825" s="0" t="n">
        <v>30</v>
      </c>
      <c r="Z1825" s="0" t="n">
        <v>100</v>
      </c>
      <c r="AA1825" s="19" t="n">
        <v>900</v>
      </c>
      <c r="AB1825" s="20" t="n">
        <v>0</v>
      </c>
      <c r="AC1825" s="21" t="n">
        <v>160</v>
      </c>
      <c r="AD1825" s="0" t="s">
        <v>376</v>
      </c>
      <c r="AE1825" s="22" t="n">
        <v>0.05</v>
      </c>
    </row>
    <row r="1826" customFormat="false" ht="12.75" hidden="false" customHeight="false" outlineLevel="0" collapsed="false">
      <c r="A1826" s="0" t="n">
        <v>1825</v>
      </c>
      <c r="B1826" s="0" t="s">
        <v>375</v>
      </c>
      <c r="C1826" s="0" t="s">
        <v>147</v>
      </c>
      <c r="D1826" s="0" t="s">
        <v>152</v>
      </c>
      <c r="E1826" s="0" t="n">
        <v>250</v>
      </c>
      <c r="F1826" s="0" t="n">
        <v>200</v>
      </c>
      <c r="G1826" s="0" t="n">
        <v>150</v>
      </c>
      <c r="H1826" s="0" t="n">
        <v>100</v>
      </c>
      <c r="I1826" s="0" t="n">
        <v>50</v>
      </c>
      <c r="J1826" s="0" t="n">
        <v>0</v>
      </c>
      <c r="K1826" s="0" t="n">
        <v>0</v>
      </c>
      <c r="L1826" s="0" t="n">
        <v>0</v>
      </c>
      <c r="M1826" s="0" t="n">
        <v>0</v>
      </c>
      <c r="N1826" s="0" t="n">
        <v>0</v>
      </c>
      <c r="O1826" s="0" t="n">
        <v>0</v>
      </c>
      <c r="P1826" s="0" t="n">
        <v>0</v>
      </c>
      <c r="Q1826" s="0" t="n">
        <v>0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0</v>
      </c>
      <c r="Y1826" s="0" t="n">
        <v>30</v>
      </c>
      <c r="Z1826" s="0" t="n">
        <v>150</v>
      </c>
      <c r="AA1826" s="19" t="n">
        <v>1350</v>
      </c>
      <c r="AB1826" s="20" t="n">
        <v>0</v>
      </c>
      <c r="AC1826" s="21" t="n">
        <v>240</v>
      </c>
      <c r="AD1826" s="0" t="s">
        <v>376</v>
      </c>
      <c r="AE1826" s="22" t="n">
        <v>0.0555555555555556</v>
      </c>
    </row>
    <row r="1827" customFormat="false" ht="12.75" hidden="false" customHeight="false" outlineLevel="0" collapsed="false">
      <c r="A1827" s="0" t="n">
        <v>1826</v>
      </c>
      <c r="B1827" s="0" t="s">
        <v>375</v>
      </c>
      <c r="C1827" s="0" t="s">
        <v>147</v>
      </c>
      <c r="D1827" s="0" t="s">
        <v>153</v>
      </c>
      <c r="E1827" s="0" t="n">
        <v>100</v>
      </c>
      <c r="F1827" s="0" t="n">
        <v>100</v>
      </c>
      <c r="G1827" s="0" t="n">
        <v>100</v>
      </c>
      <c r="H1827" s="0" t="n">
        <v>80</v>
      </c>
      <c r="I1827" s="0" t="n">
        <v>60</v>
      </c>
      <c r="J1827" s="0" t="n">
        <v>40</v>
      </c>
      <c r="K1827" s="0" t="n">
        <v>20</v>
      </c>
      <c r="L1827" s="0" t="n">
        <v>0</v>
      </c>
      <c r="M1827" s="0" t="n">
        <v>0</v>
      </c>
      <c r="N1827" s="0" t="n">
        <v>0</v>
      </c>
      <c r="O1827" s="0" t="n">
        <v>0</v>
      </c>
      <c r="P1827" s="0" t="n">
        <v>0</v>
      </c>
      <c r="Q1827" s="0" t="n">
        <v>0</v>
      </c>
      <c r="R1827" s="0" t="n">
        <v>0</v>
      </c>
      <c r="S1827" s="0" t="n">
        <v>0</v>
      </c>
      <c r="T1827" s="0" t="n">
        <v>0</v>
      </c>
      <c r="U1827" s="0" t="n">
        <v>0</v>
      </c>
      <c r="V1827" s="0" t="n">
        <v>0</v>
      </c>
      <c r="W1827" s="0" t="n">
        <v>0</v>
      </c>
      <c r="X1827" s="0" t="n">
        <v>0</v>
      </c>
      <c r="Y1827" s="0" t="n">
        <v>30</v>
      </c>
      <c r="Z1827" s="0" t="n">
        <v>75</v>
      </c>
      <c r="AA1827" s="19" t="n">
        <v>675</v>
      </c>
      <c r="AB1827" s="20" t="n">
        <v>0</v>
      </c>
      <c r="AC1827" s="21" t="n">
        <v>120</v>
      </c>
      <c r="AD1827" s="0" t="s">
        <v>376</v>
      </c>
      <c r="AE1827" s="22" t="n">
        <v>0.0444444444444444</v>
      </c>
    </row>
    <row r="1828" customFormat="false" ht="12.75" hidden="false" customHeight="false" outlineLevel="0" collapsed="false">
      <c r="A1828" s="0" t="n">
        <v>1827</v>
      </c>
      <c r="B1828" s="0" t="s">
        <v>375</v>
      </c>
      <c r="C1828" s="0" t="s">
        <v>147</v>
      </c>
      <c r="D1828" s="0" t="s">
        <v>154</v>
      </c>
      <c r="E1828" s="0" t="n">
        <v>150</v>
      </c>
      <c r="F1828" s="0" t="n">
        <v>150</v>
      </c>
      <c r="G1828" s="0" t="n">
        <v>150</v>
      </c>
      <c r="H1828" s="0" t="n">
        <v>150</v>
      </c>
      <c r="I1828" s="0" t="n">
        <v>150</v>
      </c>
      <c r="J1828" s="0" t="n">
        <v>120</v>
      </c>
      <c r="K1828" s="0" t="n">
        <v>90</v>
      </c>
      <c r="L1828" s="0" t="n">
        <v>60</v>
      </c>
      <c r="M1828" s="0" t="n">
        <v>30</v>
      </c>
      <c r="N1828" s="0" t="n">
        <v>0</v>
      </c>
      <c r="O1828" s="0" t="n">
        <v>0</v>
      </c>
      <c r="P1828" s="0" t="n">
        <v>0</v>
      </c>
      <c r="Q1828" s="0" t="n">
        <v>0</v>
      </c>
      <c r="R1828" s="0" t="n">
        <v>0</v>
      </c>
      <c r="S1828" s="0" t="n">
        <v>0</v>
      </c>
      <c r="T1828" s="0" t="n">
        <v>0</v>
      </c>
      <c r="U1828" s="0" t="n">
        <v>0</v>
      </c>
      <c r="V1828" s="0" t="n">
        <v>0</v>
      </c>
      <c r="W1828" s="0" t="n">
        <v>0</v>
      </c>
      <c r="X1828" s="0" t="n">
        <v>0</v>
      </c>
      <c r="Y1828" s="0" t="n">
        <v>30</v>
      </c>
      <c r="Z1828" s="0" t="n">
        <v>100</v>
      </c>
      <c r="AA1828" s="19" t="n">
        <v>900</v>
      </c>
      <c r="AB1828" s="20" t="n">
        <v>0</v>
      </c>
      <c r="AC1828" s="21" t="n">
        <v>160</v>
      </c>
      <c r="AD1828" s="0" t="s">
        <v>376</v>
      </c>
      <c r="AE1828" s="22" t="n">
        <v>0.05</v>
      </c>
    </row>
    <row r="1829" customFormat="false" ht="12.75" hidden="false" customHeight="false" outlineLevel="0" collapsed="false">
      <c r="A1829" s="0" t="n">
        <v>1828</v>
      </c>
      <c r="B1829" s="0" t="s">
        <v>375</v>
      </c>
      <c r="C1829" s="0" t="s">
        <v>147</v>
      </c>
      <c r="D1829" s="0" t="s">
        <v>155</v>
      </c>
      <c r="E1829" s="0" t="n">
        <v>250</v>
      </c>
      <c r="F1829" s="0" t="n">
        <v>250</v>
      </c>
      <c r="G1829" s="0" t="n">
        <v>250</v>
      </c>
      <c r="H1829" s="0" t="n">
        <v>250</v>
      </c>
      <c r="I1829" s="0" t="n">
        <v>250</v>
      </c>
      <c r="J1829" s="0" t="n">
        <v>250</v>
      </c>
      <c r="K1829" s="0" t="n">
        <v>250</v>
      </c>
      <c r="L1829" s="0" t="n">
        <v>200</v>
      </c>
      <c r="M1829" s="0" t="n">
        <v>150</v>
      </c>
      <c r="N1829" s="0" t="n">
        <v>100</v>
      </c>
      <c r="O1829" s="0" t="n">
        <v>50</v>
      </c>
      <c r="P1829" s="0" t="n">
        <v>0</v>
      </c>
      <c r="Q1829" s="0" t="n">
        <v>0</v>
      </c>
      <c r="R1829" s="0" t="n">
        <v>0</v>
      </c>
      <c r="S1829" s="0" t="n">
        <v>0</v>
      </c>
      <c r="T1829" s="0" t="n">
        <v>0</v>
      </c>
      <c r="U1829" s="0" t="n">
        <v>0</v>
      </c>
      <c r="V1829" s="0" t="n">
        <v>0</v>
      </c>
      <c r="W1829" s="0" t="n">
        <v>0</v>
      </c>
      <c r="X1829" s="0" t="n">
        <v>0</v>
      </c>
      <c r="Y1829" s="0" t="n">
        <v>30</v>
      </c>
      <c r="Z1829" s="0" t="n">
        <v>150</v>
      </c>
      <c r="AA1829" s="19" t="n">
        <v>1350</v>
      </c>
      <c r="AB1829" s="20" t="n">
        <v>0</v>
      </c>
      <c r="AC1829" s="21" t="n">
        <v>240</v>
      </c>
      <c r="AD1829" s="0" t="s">
        <v>376</v>
      </c>
      <c r="AE1829" s="22" t="n">
        <v>0.0555555555555556</v>
      </c>
    </row>
    <row r="1830" customFormat="false" ht="12.75" hidden="false" customHeight="false" outlineLevel="0" collapsed="false">
      <c r="A1830" s="0" t="n">
        <v>1829</v>
      </c>
      <c r="B1830" s="0" t="s">
        <v>375</v>
      </c>
      <c r="C1830" s="0" t="s">
        <v>147</v>
      </c>
      <c r="D1830" s="0" t="s">
        <v>156</v>
      </c>
      <c r="E1830" s="0" t="n">
        <v>100</v>
      </c>
      <c r="F1830" s="0" t="n">
        <v>100</v>
      </c>
      <c r="G1830" s="0" t="n">
        <v>100</v>
      </c>
      <c r="H1830" s="0" t="n">
        <v>100</v>
      </c>
      <c r="I1830" s="0" t="n">
        <v>100</v>
      </c>
      <c r="J1830" s="0" t="n">
        <v>80</v>
      </c>
      <c r="K1830" s="0" t="n">
        <v>60</v>
      </c>
      <c r="L1830" s="0" t="n">
        <v>40</v>
      </c>
      <c r="M1830" s="0" t="n">
        <v>20</v>
      </c>
      <c r="N1830" s="0" t="n">
        <v>0</v>
      </c>
      <c r="O1830" s="0" t="n">
        <v>0</v>
      </c>
      <c r="P1830" s="0" t="n">
        <v>0</v>
      </c>
      <c r="Q1830" s="0" t="n">
        <v>0</v>
      </c>
      <c r="R1830" s="0" t="n">
        <v>0</v>
      </c>
      <c r="S1830" s="0" t="n">
        <v>0</v>
      </c>
      <c r="T1830" s="0" t="n">
        <v>0</v>
      </c>
      <c r="U1830" s="0" t="n">
        <v>0</v>
      </c>
      <c r="V1830" s="0" t="n">
        <v>0</v>
      </c>
      <c r="W1830" s="0" t="n">
        <v>0</v>
      </c>
      <c r="X1830" s="0" t="n">
        <v>0</v>
      </c>
      <c r="Y1830" s="0" t="n">
        <v>30</v>
      </c>
      <c r="Z1830" s="0" t="n">
        <v>62.5</v>
      </c>
      <c r="AA1830" s="19" t="n">
        <v>562.5</v>
      </c>
      <c r="AB1830" s="20" t="n">
        <v>0</v>
      </c>
      <c r="AC1830" s="21" t="n">
        <v>100</v>
      </c>
      <c r="AD1830" s="0" t="s">
        <v>376</v>
      </c>
      <c r="AE1830" s="22" t="n">
        <v>0.0533333333333333</v>
      </c>
    </row>
    <row r="1831" customFormat="false" ht="12.75" hidden="false" customHeight="false" outlineLevel="0" collapsed="false">
      <c r="A1831" s="0" t="n">
        <v>1830</v>
      </c>
      <c r="B1831" s="0" t="s">
        <v>375</v>
      </c>
      <c r="C1831" s="0" t="s">
        <v>147</v>
      </c>
      <c r="D1831" s="0" t="s">
        <v>157</v>
      </c>
      <c r="E1831" s="0" t="n">
        <v>150</v>
      </c>
      <c r="F1831" s="0" t="n">
        <v>150</v>
      </c>
      <c r="G1831" s="0" t="n">
        <v>150</v>
      </c>
      <c r="H1831" s="0" t="n">
        <v>120</v>
      </c>
      <c r="I1831" s="0" t="n">
        <v>90</v>
      </c>
      <c r="J1831" s="0" t="n">
        <v>60</v>
      </c>
      <c r="K1831" s="0" t="n">
        <v>30</v>
      </c>
      <c r="L1831" s="0" t="n">
        <v>0</v>
      </c>
      <c r="M1831" s="0" t="n">
        <v>0</v>
      </c>
      <c r="N1831" s="0" t="n">
        <v>0</v>
      </c>
      <c r="O1831" s="0" t="n">
        <v>0</v>
      </c>
      <c r="P1831" s="0" t="n">
        <v>0</v>
      </c>
      <c r="Q1831" s="0" t="n">
        <v>0</v>
      </c>
      <c r="R1831" s="0" t="n">
        <v>0</v>
      </c>
      <c r="S1831" s="0" t="n">
        <v>0</v>
      </c>
      <c r="T1831" s="0" t="n">
        <v>0</v>
      </c>
      <c r="U1831" s="0" t="n">
        <v>0</v>
      </c>
      <c r="V1831" s="0" t="n">
        <v>0</v>
      </c>
      <c r="W1831" s="0" t="n">
        <v>0</v>
      </c>
      <c r="X1831" s="0" t="n">
        <v>0</v>
      </c>
      <c r="Y1831" s="0" t="n">
        <v>30</v>
      </c>
      <c r="Z1831" s="0" t="n">
        <v>100</v>
      </c>
      <c r="AA1831" s="19" t="n">
        <v>900</v>
      </c>
      <c r="AB1831" s="20" t="n">
        <v>0</v>
      </c>
      <c r="AC1831" s="21" t="n">
        <v>160</v>
      </c>
      <c r="AD1831" s="0" t="s">
        <v>376</v>
      </c>
      <c r="AE1831" s="22" t="n">
        <v>0.05</v>
      </c>
    </row>
    <row r="1832" customFormat="false" ht="12.75" hidden="false" customHeight="false" outlineLevel="0" collapsed="false">
      <c r="A1832" s="0" t="n">
        <v>1831</v>
      </c>
      <c r="B1832" s="0" t="s">
        <v>375</v>
      </c>
      <c r="C1832" s="0" t="s">
        <v>147</v>
      </c>
      <c r="D1832" s="0" t="s">
        <v>158</v>
      </c>
      <c r="E1832" s="0" t="n">
        <v>250</v>
      </c>
      <c r="F1832" s="0" t="n">
        <v>250</v>
      </c>
      <c r="G1832" s="0" t="n">
        <v>250</v>
      </c>
      <c r="H1832" s="0" t="n">
        <v>250</v>
      </c>
      <c r="I1832" s="0" t="n">
        <v>250</v>
      </c>
      <c r="J1832" s="0" t="n">
        <v>200</v>
      </c>
      <c r="K1832" s="0" t="n">
        <v>150</v>
      </c>
      <c r="L1832" s="0" t="n">
        <v>100</v>
      </c>
      <c r="M1832" s="0" t="n">
        <v>50</v>
      </c>
      <c r="N1832" s="0" t="n">
        <v>0</v>
      </c>
      <c r="O1832" s="0" t="n">
        <v>0</v>
      </c>
      <c r="P1832" s="0" t="n">
        <v>0</v>
      </c>
      <c r="Q1832" s="0" t="n">
        <v>0</v>
      </c>
      <c r="R1832" s="0" t="n">
        <v>0</v>
      </c>
      <c r="S1832" s="0" t="n">
        <v>0</v>
      </c>
      <c r="T1832" s="0" t="n">
        <v>0</v>
      </c>
      <c r="U1832" s="0" t="n">
        <v>0</v>
      </c>
      <c r="V1832" s="0" t="n">
        <v>0</v>
      </c>
      <c r="W1832" s="0" t="n">
        <v>0</v>
      </c>
      <c r="X1832" s="0" t="n">
        <v>0</v>
      </c>
      <c r="Y1832" s="0" t="n">
        <v>30</v>
      </c>
      <c r="Z1832" s="0" t="n">
        <v>150</v>
      </c>
      <c r="AA1832" s="19" t="n">
        <v>1350</v>
      </c>
      <c r="AB1832" s="20" t="n">
        <v>0</v>
      </c>
      <c r="AC1832" s="21" t="n">
        <v>240</v>
      </c>
      <c r="AD1832" s="0" t="s">
        <v>376</v>
      </c>
      <c r="AE1832" s="22" t="n">
        <v>0.0555555555555556</v>
      </c>
    </row>
    <row r="1833" customFormat="false" ht="12.75" hidden="false" customHeight="false" outlineLevel="0" collapsed="false">
      <c r="A1833" s="0" t="n">
        <v>1832</v>
      </c>
      <c r="B1833" s="0" t="s">
        <v>375</v>
      </c>
      <c r="C1833" s="0" t="s">
        <v>147</v>
      </c>
      <c r="D1833" s="0" t="s">
        <v>159</v>
      </c>
      <c r="E1833" s="0" t="n">
        <v>350</v>
      </c>
      <c r="F1833" s="0" t="n">
        <v>350</v>
      </c>
      <c r="G1833" s="0" t="n">
        <v>350</v>
      </c>
      <c r="H1833" s="0" t="n">
        <v>350</v>
      </c>
      <c r="I1833" s="0" t="n">
        <v>350</v>
      </c>
      <c r="J1833" s="0" t="n">
        <v>350</v>
      </c>
      <c r="K1833" s="0" t="n">
        <v>350</v>
      </c>
      <c r="L1833" s="0" t="n">
        <v>280</v>
      </c>
      <c r="M1833" s="0" t="n">
        <v>210</v>
      </c>
      <c r="N1833" s="0" t="n">
        <v>140</v>
      </c>
      <c r="O1833" s="0" t="n">
        <v>70</v>
      </c>
      <c r="P1833" s="0" t="n">
        <v>0</v>
      </c>
      <c r="Q1833" s="0" t="n">
        <v>0</v>
      </c>
      <c r="R1833" s="0" t="n">
        <v>0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0</v>
      </c>
      <c r="Y1833" s="0" t="n">
        <v>30</v>
      </c>
      <c r="Z1833" s="0" t="n">
        <v>200</v>
      </c>
      <c r="AA1833" s="19" t="n">
        <v>1800</v>
      </c>
      <c r="AB1833" s="20" t="n">
        <v>0</v>
      </c>
      <c r="AC1833" s="21" t="n">
        <v>320</v>
      </c>
      <c r="AD1833" s="0" t="s">
        <v>376</v>
      </c>
      <c r="AE1833" s="22" t="n">
        <v>0.0583333333333333</v>
      </c>
    </row>
    <row r="1834" customFormat="false" ht="12.75" hidden="false" customHeight="false" outlineLevel="0" collapsed="false">
      <c r="A1834" s="0" t="n">
        <v>1833</v>
      </c>
      <c r="B1834" s="0" t="s">
        <v>377</v>
      </c>
      <c r="C1834" s="5" t="s">
        <v>147</v>
      </c>
      <c r="D1834" s="5" t="s">
        <v>148</v>
      </c>
      <c r="E1834" s="5" t="n">
        <v>60</v>
      </c>
      <c r="F1834" s="5" t="n">
        <v>50</v>
      </c>
      <c r="G1834" s="5" t="n">
        <v>40</v>
      </c>
      <c r="H1834" s="5" t="n">
        <v>30</v>
      </c>
      <c r="I1834" s="5" t="n">
        <v>20</v>
      </c>
      <c r="J1834" s="5" t="n">
        <v>0</v>
      </c>
      <c r="K1834" s="5" t="n">
        <v>0</v>
      </c>
      <c r="L1834" s="5" t="n">
        <v>0</v>
      </c>
      <c r="M1834" s="5" t="n">
        <v>0</v>
      </c>
      <c r="N1834" s="5" t="n">
        <v>0</v>
      </c>
      <c r="O1834" s="5" t="n">
        <v>0</v>
      </c>
      <c r="P1834" s="5" t="n">
        <v>0</v>
      </c>
      <c r="Q1834" s="5" t="n">
        <v>0</v>
      </c>
      <c r="R1834" s="5" t="n">
        <v>0</v>
      </c>
      <c r="S1834" s="5" t="n">
        <v>0</v>
      </c>
      <c r="T1834" s="5" t="n">
        <v>0</v>
      </c>
      <c r="U1834" s="5" t="n">
        <v>0</v>
      </c>
      <c r="V1834" s="5" t="n">
        <v>0</v>
      </c>
      <c r="W1834" s="5" t="n">
        <v>0</v>
      </c>
      <c r="X1834" s="5" t="n">
        <v>0</v>
      </c>
      <c r="Y1834" s="5" t="n">
        <v>30</v>
      </c>
      <c r="Z1834" s="5" t="n">
        <v>50</v>
      </c>
      <c r="AA1834" s="19" t="n">
        <v>500</v>
      </c>
      <c r="AB1834" s="20" t="n">
        <v>0</v>
      </c>
      <c r="AC1834" s="21" t="n">
        <v>80</v>
      </c>
      <c r="AD1834" s="0" t="s">
        <v>376</v>
      </c>
      <c r="AE1834" s="22" t="n">
        <v>0.04</v>
      </c>
    </row>
    <row r="1835" customFormat="false" ht="12.75" hidden="false" customHeight="false" outlineLevel="0" collapsed="false">
      <c r="A1835" s="0" t="n">
        <v>1834</v>
      </c>
      <c r="B1835" s="0" t="s">
        <v>377</v>
      </c>
      <c r="C1835" s="0" t="s">
        <v>147</v>
      </c>
      <c r="D1835" s="0" t="s">
        <v>150</v>
      </c>
      <c r="E1835" s="0" t="n">
        <v>120</v>
      </c>
      <c r="F1835" s="0" t="n">
        <v>100</v>
      </c>
      <c r="G1835" s="0" t="n">
        <v>80</v>
      </c>
      <c r="H1835" s="0" t="n">
        <v>60</v>
      </c>
      <c r="I1835" s="0" t="n">
        <v>40</v>
      </c>
      <c r="J1835" s="0" t="n">
        <v>0</v>
      </c>
      <c r="K1835" s="0" t="n">
        <v>0</v>
      </c>
      <c r="L1835" s="0" t="n">
        <v>0</v>
      </c>
      <c r="M1835" s="0" t="n">
        <v>0</v>
      </c>
      <c r="N1835" s="0" t="n">
        <v>0</v>
      </c>
      <c r="O1835" s="0" t="n">
        <v>0</v>
      </c>
      <c r="P1835" s="0" t="n">
        <v>0</v>
      </c>
      <c r="Q1835" s="0" t="n">
        <v>0</v>
      </c>
      <c r="R1835" s="0" t="n">
        <v>0</v>
      </c>
      <c r="S1835" s="0" t="n">
        <v>0</v>
      </c>
      <c r="T1835" s="0" t="n">
        <v>0</v>
      </c>
      <c r="U1835" s="0" t="n">
        <v>0</v>
      </c>
      <c r="V1835" s="0" t="n">
        <v>0</v>
      </c>
      <c r="W1835" s="0" t="n">
        <v>0</v>
      </c>
      <c r="X1835" s="0" t="n">
        <v>0</v>
      </c>
      <c r="Y1835" s="0" t="n">
        <v>30</v>
      </c>
      <c r="Z1835" s="0" t="n">
        <v>75</v>
      </c>
      <c r="AA1835" s="19" t="n">
        <v>750</v>
      </c>
      <c r="AB1835" s="20" t="n">
        <v>0</v>
      </c>
      <c r="AC1835" s="21" t="n">
        <v>120</v>
      </c>
      <c r="AD1835" s="0" t="s">
        <v>376</v>
      </c>
      <c r="AE1835" s="22" t="n">
        <v>0.0533333333333333</v>
      </c>
    </row>
    <row r="1836" customFormat="false" ht="12.75" hidden="false" customHeight="false" outlineLevel="0" collapsed="false">
      <c r="A1836" s="0" t="n">
        <v>1835</v>
      </c>
      <c r="B1836" s="0" t="s">
        <v>377</v>
      </c>
      <c r="C1836" s="0" t="s">
        <v>147</v>
      </c>
      <c r="D1836" s="0" t="s">
        <v>151</v>
      </c>
      <c r="E1836" s="0" t="n">
        <v>180</v>
      </c>
      <c r="F1836" s="0" t="n">
        <v>150</v>
      </c>
      <c r="G1836" s="0" t="n">
        <v>120</v>
      </c>
      <c r="H1836" s="0" t="n">
        <v>90</v>
      </c>
      <c r="I1836" s="0" t="n">
        <v>60</v>
      </c>
      <c r="J1836" s="0" t="n">
        <v>0</v>
      </c>
      <c r="K1836" s="0" t="n">
        <v>0</v>
      </c>
      <c r="L1836" s="0" t="n">
        <v>0</v>
      </c>
      <c r="M1836" s="0" t="n">
        <v>0</v>
      </c>
      <c r="N1836" s="0" t="n">
        <v>0</v>
      </c>
      <c r="O1836" s="0" t="n">
        <v>0</v>
      </c>
      <c r="P1836" s="0" t="n">
        <v>0</v>
      </c>
      <c r="Q1836" s="0" t="n">
        <v>0</v>
      </c>
      <c r="R1836" s="0" t="n">
        <v>0</v>
      </c>
      <c r="S1836" s="0" t="n">
        <v>0</v>
      </c>
      <c r="T1836" s="0" t="n">
        <v>0</v>
      </c>
      <c r="U1836" s="0" t="n">
        <v>0</v>
      </c>
      <c r="V1836" s="0" t="n">
        <v>0</v>
      </c>
      <c r="W1836" s="0" t="n">
        <v>0</v>
      </c>
      <c r="X1836" s="0" t="n">
        <v>0</v>
      </c>
      <c r="Y1836" s="0" t="n">
        <v>30</v>
      </c>
      <c r="Z1836" s="0" t="n">
        <v>100</v>
      </c>
      <c r="AA1836" s="19" t="n">
        <v>1000</v>
      </c>
      <c r="AB1836" s="20" t="n">
        <v>0</v>
      </c>
      <c r="AC1836" s="21" t="n">
        <v>160</v>
      </c>
      <c r="AD1836" s="0" t="s">
        <v>376</v>
      </c>
      <c r="AE1836" s="22" t="n">
        <v>0.06</v>
      </c>
    </row>
    <row r="1837" customFormat="false" ht="12.75" hidden="false" customHeight="false" outlineLevel="0" collapsed="false">
      <c r="A1837" s="0" t="n">
        <v>1836</v>
      </c>
      <c r="B1837" s="0" t="s">
        <v>377</v>
      </c>
      <c r="C1837" s="0" t="s">
        <v>147</v>
      </c>
      <c r="D1837" s="0" t="s">
        <v>152</v>
      </c>
      <c r="E1837" s="0" t="n">
        <v>300</v>
      </c>
      <c r="F1837" s="0" t="n">
        <v>250</v>
      </c>
      <c r="G1837" s="0" t="n">
        <v>200</v>
      </c>
      <c r="H1837" s="0" t="n">
        <v>150</v>
      </c>
      <c r="I1837" s="0" t="n">
        <v>100</v>
      </c>
      <c r="J1837" s="0" t="n">
        <v>0</v>
      </c>
      <c r="K1837" s="0" t="n">
        <v>0</v>
      </c>
      <c r="L1837" s="0" t="n">
        <v>0</v>
      </c>
      <c r="M1837" s="0" t="n">
        <v>0</v>
      </c>
      <c r="N1837" s="0" t="n">
        <v>0</v>
      </c>
      <c r="O1837" s="0" t="n">
        <v>0</v>
      </c>
      <c r="P1837" s="0" t="n">
        <v>0</v>
      </c>
      <c r="Q1837" s="0" t="n">
        <v>0</v>
      </c>
      <c r="R1837" s="0" t="n">
        <v>0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0</v>
      </c>
      <c r="Y1837" s="0" t="n">
        <v>30</v>
      </c>
      <c r="Z1837" s="0" t="n">
        <v>150</v>
      </c>
      <c r="AA1837" s="19" t="n">
        <v>1500</v>
      </c>
      <c r="AB1837" s="20" t="n">
        <v>0</v>
      </c>
      <c r="AC1837" s="21" t="n">
        <v>240</v>
      </c>
      <c r="AD1837" s="0" t="s">
        <v>376</v>
      </c>
      <c r="AE1837" s="22" t="n">
        <v>0.0666666666666667</v>
      </c>
    </row>
    <row r="1838" customFormat="false" ht="12.75" hidden="false" customHeight="false" outlineLevel="0" collapsed="false">
      <c r="A1838" s="0" t="n">
        <v>1837</v>
      </c>
      <c r="B1838" s="0" t="s">
        <v>377</v>
      </c>
      <c r="C1838" s="0" t="s">
        <v>147</v>
      </c>
      <c r="D1838" s="0" t="s">
        <v>153</v>
      </c>
      <c r="E1838" s="0" t="n">
        <v>120</v>
      </c>
      <c r="F1838" s="0" t="n">
        <v>120</v>
      </c>
      <c r="G1838" s="0" t="n">
        <v>120</v>
      </c>
      <c r="H1838" s="0" t="n">
        <v>100</v>
      </c>
      <c r="I1838" s="0" t="n">
        <v>80</v>
      </c>
      <c r="J1838" s="0" t="n">
        <v>60</v>
      </c>
      <c r="K1838" s="0" t="n">
        <v>40</v>
      </c>
      <c r="L1838" s="0" t="n">
        <v>0</v>
      </c>
      <c r="M1838" s="0" t="n">
        <v>0</v>
      </c>
      <c r="N1838" s="0" t="n">
        <v>0</v>
      </c>
      <c r="O1838" s="0" t="n">
        <v>0</v>
      </c>
      <c r="P1838" s="0" t="n">
        <v>0</v>
      </c>
      <c r="Q1838" s="0" t="n">
        <v>0</v>
      </c>
      <c r="R1838" s="0" t="n">
        <v>0</v>
      </c>
      <c r="S1838" s="0" t="n">
        <v>0</v>
      </c>
      <c r="T1838" s="0" t="n">
        <v>0</v>
      </c>
      <c r="U1838" s="0" t="n">
        <v>0</v>
      </c>
      <c r="V1838" s="0" t="n">
        <v>0</v>
      </c>
      <c r="W1838" s="0" t="n">
        <v>0</v>
      </c>
      <c r="X1838" s="0" t="n">
        <v>0</v>
      </c>
      <c r="Y1838" s="0" t="n">
        <v>30</v>
      </c>
      <c r="Z1838" s="0" t="n">
        <v>75</v>
      </c>
      <c r="AA1838" s="19" t="n">
        <v>750</v>
      </c>
      <c r="AB1838" s="20" t="n">
        <v>0</v>
      </c>
      <c r="AC1838" s="21" t="n">
        <v>120</v>
      </c>
      <c r="AD1838" s="0" t="s">
        <v>376</v>
      </c>
      <c r="AE1838" s="22" t="n">
        <v>0.0533333333333333</v>
      </c>
    </row>
    <row r="1839" customFormat="false" ht="12.75" hidden="false" customHeight="false" outlineLevel="0" collapsed="false">
      <c r="A1839" s="0" t="n">
        <v>1838</v>
      </c>
      <c r="B1839" s="0" t="s">
        <v>377</v>
      </c>
      <c r="C1839" s="0" t="s">
        <v>147</v>
      </c>
      <c r="D1839" s="0" t="s">
        <v>154</v>
      </c>
      <c r="E1839" s="0" t="n">
        <v>180</v>
      </c>
      <c r="F1839" s="0" t="n">
        <v>180</v>
      </c>
      <c r="G1839" s="0" t="n">
        <v>180</v>
      </c>
      <c r="H1839" s="0" t="n">
        <v>180</v>
      </c>
      <c r="I1839" s="0" t="n">
        <v>180</v>
      </c>
      <c r="J1839" s="0" t="n">
        <v>150</v>
      </c>
      <c r="K1839" s="0" t="n">
        <v>120</v>
      </c>
      <c r="L1839" s="0" t="n">
        <v>90</v>
      </c>
      <c r="M1839" s="0" t="n">
        <v>60</v>
      </c>
      <c r="N1839" s="0" t="n">
        <v>0</v>
      </c>
      <c r="O1839" s="0" t="n">
        <v>0</v>
      </c>
      <c r="P1839" s="0" t="n">
        <v>0</v>
      </c>
      <c r="Q1839" s="0" t="n">
        <v>0</v>
      </c>
      <c r="R1839" s="0" t="n">
        <v>0</v>
      </c>
      <c r="S1839" s="0" t="n">
        <v>0</v>
      </c>
      <c r="T1839" s="0" t="n">
        <v>0</v>
      </c>
      <c r="U1839" s="0" t="n">
        <v>0</v>
      </c>
      <c r="V1839" s="0" t="n">
        <v>0</v>
      </c>
      <c r="W1839" s="0" t="n">
        <v>0</v>
      </c>
      <c r="X1839" s="0" t="n">
        <v>0</v>
      </c>
      <c r="Y1839" s="0" t="n">
        <v>30</v>
      </c>
      <c r="Z1839" s="0" t="n">
        <v>100</v>
      </c>
      <c r="AA1839" s="19" t="n">
        <v>1000</v>
      </c>
      <c r="AB1839" s="20" t="n">
        <v>0</v>
      </c>
      <c r="AC1839" s="21" t="n">
        <v>160</v>
      </c>
      <c r="AD1839" s="0" t="s">
        <v>376</v>
      </c>
      <c r="AE1839" s="22" t="n">
        <v>0.06</v>
      </c>
    </row>
    <row r="1840" customFormat="false" ht="12.75" hidden="false" customHeight="false" outlineLevel="0" collapsed="false">
      <c r="A1840" s="0" t="n">
        <v>1839</v>
      </c>
      <c r="B1840" s="0" t="s">
        <v>377</v>
      </c>
      <c r="C1840" s="0" t="s">
        <v>147</v>
      </c>
      <c r="D1840" s="0" t="s">
        <v>155</v>
      </c>
      <c r="E1840" s="0" t="n">
        <v>300</v>
      </c>
      <c r="F1840" s="0" t="n">
        <v>300</v>
      </c>
      <c r="G1840" s="0" t="n">
        <v>300</v>
      </c>
      <c r="H1840" s="0" t="n">
        <v>300</v>
      </c>
      <c r="I1840" s="0" t="n">
        <v>300</v>
      </c>
      <c r="J1840" s="0" t="n">
        <v>300</v>
      </c>
      <c r="K1840" s="0" t="n">
        <v>300</v>
      </c>
      <c r="L1840" s="0" t="n">
        <v>250</v>
      </c>
      <c r="M1840" s="0" t="n">
        <v>200</v>
      </c>
      <c r="N1840" s="0" t="n">
        <v>150</v>
      </c>
      <c r="O1840" s="0" t="n">
        <v>100</v>
      </c>
      <c r="P1840" s="0" t="n">
        <v>0</v>
      </c>
      <c r="Q1840" s="0" t="n">
        <v>0</v>
      </c>
      <c r="R1840" s="0" t="n">
        <v>0</v>
      </c>
      <c r="S1840" s="0" t="n">
        <v>0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  <c r="Y1840" s="0" t="n">
        <v>30</v>
      </c>
      <c r="Z1840" s="0" t="n">
        <v>150</v>
      </c>
      <c r="AA1840" s="19" t="n">
        <v>1500</v>
      </c>
      <c r="AB1840" s="20" t="n">
        <v>0</v>
      </c>
      <c r="AC1840" s="21" t="n">
        <v>240</v>
      </c>
      <c r="AD1840" s="0" t="s">
        <v>376</v>
      </c>
      <c r="AE1840" s="22" t="n">
        <v>0.0666666666666667</v>
      </c>
    </row>
    <row r="1841" customFormat="false" ht="12.75" hidden="false" customHeight="false" outlineLevel="0" collapsed="false">
      <c r="A1841" s="0" t="n">
        <v>1840</v>
      </c>
      <c r="B1841" s="0" t="s">
        <v>377</v>
      </c>
      <c r="C1841" s="0" t="s">
        <v>147</v>
      </c>
      <c r="D1841" s="0" t="s">
        <v>156</v>
      </c>
      <c r="E1841" s="0" t="n">
        <v>120</v>
      </c>
      <c r="F1841" s="0" t="n">
        <v>120</v>
      </c>
      <c r="G1841" s="0" t="n">
        <v>120</v>
      </c>
      <c r="H1841" s="0" t="n">
        <v>120</v>
      </c>
      <c r="I1841" s="0" t="n">
        <v>120</v>
      </c>
      <c r="J1841" s="0" t="n">
        <v>100</v>
      </c>
      <c r="K1841" s="0" t="n">
        <v>80</v>
      </c>
      <c r="L1841" s="0" t="n">
        <v>60</v>
      </c>
      <c r="M1841" s="0" t="n">
        <v>40</v>
      </c>
      <c r="N1841" s="0" t="n">
        <v>0</v>
      </c>
      <c r="O1841" s="0" t="n">
        <v>0</v>
      </c>
      <c r="P1841" s="0" t="n">
        <v>0</v>
      </c>
      <c r="Q1841" s="0" t="n">
        <v>0</v>
      </c>
      <c r="R1841" s="0" t="n">
        <v>0</v>
      </c>
      <c r="S1841" s="0" t="n">
        <v>0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0</v>
      </c>
      <c r="Y1841" s="0" t="n">
        <v>30</v>
      </c>
      <c r="Z1841" s="0" t="n">
        <v>62.5</v>
      </c>
      <c r="AA1841" s="19" t="n">
        <v>625</v>
      </c>
      <c r="AB1841" s="20" t="n">
        <v>0</v>
      </c>
      <c r="AC1841" s="21" t="n">
        <v>100</v>
      </c>
      <c r="AD1841" s="0" t="s">
        <v>376</v>
      </c>
      <c r="AE1841" s="22" t="n">
        <v>0.064</v>
      </c>
    </row>
    <row r="1842" customFormat="false" ht="12.75" hidden="false" customHeight="false" outlineLevel="0" collapsed="false">
      <c r="A1842" s="0" t="n">
        <v>1841</v>
      </c>
      <c r="B1842" s="0" t="s">
        <v>377</v>
      </c>
      <c r="C1842" s="0" t="s">
        <v>147</v>
      </c>
      <c r="D1842" s="0" t="s">
        <v>157</v>
      </c>
      <c r="E1842" s="0" t="n">
        <v>180</v>
      </c>
      <c r="F1842" s="0" t="n">
        <v>180</v>
      </c>
      <c r="G1842" s="0" t="n">
        <v>180</v>
      </c>
      <c r="H1842" s="0" t="n">
        <v>150</v>
      </c>
      <c r="I1842" s="0" t="n">
        <v>120</v>
      </c>
      <c r="J1842" s="0" t="n">
        <v>90</v>
      </c>
      <c r="K1842" s="0" t="n">
        <v>60</v>
      </c>
      <c r="L1842" s="0" t="n">
        <v>0</v>
      </c>
      <c r="M1842" s="0" t="n">
        <v>0</v>
      </c>
      <c r="N1842" s="0" t="n">
        <v>0</v>
      </c>
      <c r="O1842" s="0" t="n">
        <v>0</v>
      </c>
      <c r="P1842" s="0" t="n">
        <v>0</v>
      </c>
      <c r="Q1842" s="0" t="n">
        <v>0</v>
      </c>
      <c r="R1842" s="0" t="n">
        <v>0</v>
      </c>
      <c r="S1842" s="0" t="n">
        <v>0</v>
      </c>
      <c r="T1842" s="0" t="n">
        <v>0</v>
      </c>
      <c r="U1842" s="0" t="n">
        <v>0</v>
      </c>
      <c r="V1842" s="0" t="n">
        <v>0</v>
      </c>
      <c r="W1842" s="0" t="n">
        <v>0</v>
      </c>
      <c r="X1842" s="0" t="n">
        <v>0</v>
      </c>
      <c r="Y1842" s="0" t="n">
        <v>30</v>
      </c>
      <c r="Z1842" s="0" t="n">
        <v>100</v>
      </c>
      <c r="AA1842" s="19" t="n">
        <v>1000</v>
      </c>
      <c r="AB1842" s="20" t="n">
        <v>0</v>
      </c>
      <c r="AC1842" s="21" t="n">
        <v>160</v>
      </c>
      <c r="AD1842" s="0" t="s">
        <v>376</v>
      </c>
      <c r="AE1842" s="22" t="n">
        <v>0.06</v>
      </c>
    </row>
    <row r="1843" customFormat="false" ht="12.75" hidden="false" customHeight="false" outlineLevel="0" collapsed="false">
      <c r="A1843" s="0" t="n">
        <v>1842</v>
      </c>
      <c r="B1843" s="0" t="s">
        <v>377</v>
      </c>
      <c r="C1843" s="0" t="s">
        <v>147</v>
      </c>
      <c r="D1843" s="0" t="s">
        <v>158</v>
      </c>
      <c r="E1843" s="0" t="n">
        <v>300</v>
      </c>
      <c r="F1843" s="0" t="n">
        <v>300</v>
      </c>
      <c r="G1843" s="0" t="n">
        <v>300</v>
      </c>
      <c r="H1843" s="0" t="n">
        <v>300</v>
      </c>
      <c r="I1843" s="0" t="n">
        <v>300</v>
      </c>
      <c r="J1843" s="0" t="n">
        <v>250</v>
      </c>
      <c r="K1843" s="0" t="n">
        <v>200</v>
      </c>
      <c r="L1843" s="0" t="n">
        <v>150</v>
      </c>
      <c r="M1843" s="0" t="n">
        <v>100</v>
      </c>
      <c r="N1843" s="0" t="n">
        <v>0</v>
      </c>
      <c r="O1843" s="0" t="n">
        <v>0</v>
      </c>
      <c r="P1843" s="0" t="n">
        <v>0</v>
      </c>
      <c r="Q1843" s="0" t="n">
        <v>0</v>
      </c>
      <c r="R1843" s="0" t="n">
        <v>0</v>
      </c>
      <c r="S1843" s="0" t="n">
        <v>0</v>
      </c>
      <c r="T1843" s="0" t="n">
        <v>0</v>
      </c>
      <c r="U1843" s="0" t="n">
        <v>0</v>
      </c>
      <c r="V1843" s="0" t="n">
        <v>0</v>
      </c>
      <c r="W1843" s="0" t="n">
        <v>0</v>
      </c>
      <c r="X1843" s="0" t="n">
        <v>0</v>
      </c>
      <c r="Y1843" s="0" t="n">
        <v>30</v>
      </c>
      <c r="Z1843" s="0" t="n">
        <v>150</v>
      </c>
      <c r="AA1843" s="19" t="n">
        <v>1500</v>
      </c>
      <c r="AB1843" s="20" t="n">
        <v>0</v>
      </c>
      <c r="AC1843" s="21" t="n">
        <v>240</v>
      </c>
      <c r="AD1843" s="0" t="s">
        <v>376</v>
      </c>
      <c r="AE1843" s="22" t="n">
        <v>0.0666666666666667</v>
      </c>
    </row>
    <row r="1844" customFormat="false" ht="12.75" hidden="false" customHeight="false" outlineLevel="0" collapsed="false">
      <c r="A1844" s="0" t="n">
        <v>1843</v>
      </c>
      <c r="B1844" s="0" t="s">
        <v>377</v>
      </c>
      <c r="C1844" s="0" t="s">
        <v>147</v>
      </c>
      <c r="D1844" s="0" t="s">
        <v>159</v>
      </c>
      <c r="E1844" s="0" t="n">
        <v>420</v>
      </c>
      <c r="F1844" s="0" t="n">
        <v>420</v>
      </c>
      <c r="G1844" s="0" t="n">
        <v>420</v>
      </c>
      <c r="H1844" s="0" t="n">
        <v>420</v>
      </c>
      <c r="I1844" s="0" t="n">
        <v>420</v>
      </c>
      <c r="J1844" s="0" t="n">
        <v>420</v>
      </c>
      <c r="K1844" s="0" t="n">
        <v>420</v>
      </c>
      <c r="L1844" s="0" t="n">
        <v>350</v>
      </c>
      <c r="M1844" s="0" t="n">
        <v>280</v>
      </c>
      <c r="N1844" s="0" t="n">
        <v>210</v>
      </c>
      <c r="O1844" s="0" t="n">
        <v>140</v>
      </c>
      <c r="P1844" s="0" t="n">
        <v>0</v>
      </c>
      <c r="Q1844" s="0" t="n">
        <v>0</v>
      </c>
      <c r="R1844" s="0" t="n">
        <v>0</v>
      </c>
      <c r="S1844" s="0" t="n">
        <v>0</v>
      </c>
      <c r="T1844" s="0" t="n">
        <v>0</v>
      </c>
      <c r="U1844" s="0" t="n">
        <v>0</v>
      </c>
      <c r="V1844" s="0" t="n">
        <v>0</v>
      </c>
      <c r="W1844" s="0" t="n">
        <v>0</v>
      </c>
      <c r="X1844" s="0" t="n">
        <v>0</v>
      </c>
      <c r="Y1844" s="0" t="n">
        <v>30</v>
      </c>
      <c r="Z1844" s="0" t="n">
        <v>200</v>
      </c>
      <c r="AA1844" s="19" t="n">
        <v>2000</v>
      </c>
      <c r="AB1844" s="20" t="n">
        <v>0</v>
      </c>
      <c r="AC1844" s="21" t="n">
        <v>320</v>
      </c>
      <c r="AD1844" s="0" t="s">
        <v>376</v>
      </c>
      <c r="AE1844" s="22" t="n">
        <v>0.07</v>
      </c>
    </row>
    <row r="1845" customFormat="false" ht="12.75" hidden="false" customHeight="false" outlineLevel="0" collapsed="false">
      <c r="A1845" s="0" t="n">
        <v>1844</v>
      </c>
      <c r="B1845" s="0" t="s">
        <v>378</v>
      </c>
      <c r="C1845" s="5" t="s">
        <v>147</v>
      </c>
      <c r="D1845" s="5" t="s">
        <v>148</v>
      </c>
      <c r="E1845" s="5" t="n">
        <v>70</v>
      </c>
      <c r="F1845" s="5" t="n">
        <v>60</v>
      </c>
      <c r="G1845" s="5" t="n">
        <v>50</v>
      </c>
      <c r="H1845" s="5" t="n">
        <v>40</v>
      </c>
      <c r="I1845" s="5" t="n">
        <v>30</v>
      </c>
      <c r="J1845" s="5" t="n">
        <v>0</v>
      </c>
      <c r="K1845" s="5" t="n">
        <v>0</v>
      </c>
      <c r="L1845" s="5" t="n">
        <v>0</v>
      </c>
      <c r="M1845" s="5" t="n">
        <v>0</v>
      </c>
      <c r="N1845" s="5" t="n">
        <v>0</v>
      </c>
      <c r="O1845" s="5" t="n">
        <v>0</v>
      </c>
      <c r="P1845" s="5" t="n">
        <v>0</v>
      </c>
      <c r="Q1845" s="5" t="n">
        <v>0</v>
      </c>
      <c r="R1845" s="5" t="n">
        <v>0</v>
      </c>
      <c r="S1845" s="5" t="n">
        <v>0</v>
      </c>
      <c r="T1845" s="5" t="n">
        <v>0</v>
      </c>
      <c r="U1845" s="5" t="n">
        <v>0</v>
      </c>
      <c r="V1845" s="5" t="n">
        <v>0</v>
      </c>
      <c r="W1845" s="5" t="n">
        <v>0</v>
      </c>
      <c r="X1845" s="5" t="n">
        <v>0</v>
      </c>
      <c r="Y1845" s="5" t="n">
        <v>30</v>
      </c>
      <c r="Z1845" s="5" t="n">
        <v>50</v>
      </c>
      <c r="AA1845" s="19" t="n">
        <v>550</v>
      </c>
      <c r="AB1845" s="20" t="n">
        <v>0</v>
      </c>
      <c r="AC1845" s="21" t="n">
        <v>80</v>
      </c>
      <c r="AD1845" s="0" t="s">
        <v>376</v>
      </c>
      <c r="AE1845" s="22" t="n">
        <v>0.0466666666666667</v>
      </c>
    </row>
    <row r="1846" customFormat="false" ht="12.75" hidden="false" customHeight="false" outlineLevel="0" collapsed="false">
      <c r="A1846" s="0" t="n">
        <v>1845</v>
      </c>
      <c r="B1846" s="0" t="s">
        <v>378</v>
      </c>
      <c r="C1846" s="0" t="s">
        <v>147</v>
      </c>
      <c r="D1846" s="0" t="s">
        <v>150</v>
      </c>
      <c r="E1846" s="0" t="n">
        <v>140</v>
      </c>
      <c r="F1846" s="0" t="n">
        <v>120</v>
      </c>
      <c r="G1846" s="0" t="n">
        <v>100</v>
      </c>
      <c r="H1846" s="0" t="n">
        <v>80</v>
      </c>
      <c r="I1846" s="0" t="n">
        <v>60</v>
      </c>
      <c r="J1846" s="0" t="n">
        <v>0</v>
      </c>
      <c r="K1846" s="0" t="n">
        <v>0</v>
      </c>
      <c r="L1846" s="0" t="n">
        <v>0</v>
      </c>
      <c r="M1846" s="0" t="n">
        <v>0</v>
      </c>
      <c r="N1846" s="0" t="n">
        <v>0</v>
      </c>
      <c r="O1846" s="0" t="n">
        <v>0</v>
      </c>
      <c r="P1846" s="0" t="n">
        <v>0</v>
      </c>
      <c r="Q1846" s="0" t="n">
        <v>0</v>
      </c>
      <c r="R1846" s="0" t="n">
        <v>0</v>
      </c>
      <c r="S1846" s="0" t="n">
        <v>0</v>
      </c>
      <c r="T1846" s="0" t="n">
        <v>0</v>
      </c>
      <c r="U1846" s="0" t="n">
        <v>0</v>
      </c>
      <c r="V1846" s="0" t="n">
        <v>0</v>
      </c>
      <c r="W1846" s="0" t="n">
        <v>0</v>
      </c>
      <c r="X1846" s="0" t="n">
        <v>0</v>
      </c>
      <c r="Y1846" s="0" t="n">
        <v>30</v>
      </c>
      <c r="Z1846" s="0" t="n">
        <v>75</v>
      </c>
      <c r="AA1846" s="19" t="n">
        <v>825</v>
      </c>
      <c r="AB1846" s="20" t="n">
        <v>0</v>
      </c>
      <c r="AC1846" s="21" t="n">
        <v>120</v>
      </c>
      <c r="AD1846" s="0" t="s">
        <v>376</v>
      </c>
      <c r="AE1846" s="22" t="n">
        <v>0.0622222222222222</v>
      </c>
    </row>
    <row r="1847" customFormat="false" ht="12.75" hidden="false" customHeight="false" outlineLevel="0" collapsed="false">
      <c r="A1847" s="0" t="n">
        <v>1846</v>
      </c>
      <c r="B1847" s="0" t="s">
        <v>378</v>
      </c>
      <c r="C1847" s="0" t="s">
        <v>147</v>
      </c>
      <c r="D1847" s="0" t="s">
        <v>151</v>
      </c>
      <c r="E1847" s="0" t="n">
        <v>210</v>
      </c>
      <c r="F1847" s="0" t="n">
        <v>180</v>
      </c>
      <c r="G1847" s="0" t="n">
        <v>150</v>
      </c>
      <c r="H1847" s="0" t="n">
        <v>120</v>
      </c>
      <c r="I1847" s="0" t="n">
        <v>90</v>
      </c>
      <c r="J1847" s="0" t="n">
        <v>0</v>
      </c>
      <c r="K1847" s="0" t="n">
        <v>0</v>
      </c>
      <c r="L1847" s="0" t="n">
        <v>0</v>
      </c>
      <c r="M1847" s="0" t="n">
        <v>0</v>
      </c>
      <c r="N1847" s="0" t="n">
        <v>0</v>
      </c>
      <c r="O1847" s="0" t="n">
        <v>0</v>
      </c>
      <c r="P1847" s="0" t="n">
        <v>0</v>
      </c>
      <c r="Q1847" s="0" t="n">
        <v>0</v>
      </c>
      <c r="R1847" s="0" t="n">
        <v>0</v>
      </c>
      <c r="S1847" s="0" t="n">
        <v>0</v>
      </c>
      <c r="T1847" s="0" t="n">
        <v>0</v>
      </c>
      <c r="U1847" s="0" t="n">
        <v>0</v>
      </c>
      <c r="V1847" s="0" t="n">
        <v>0</v>
      </c>
      <c r="W1847" s="0" t="n">
        <v>0</v>
      </c>
      <c r="X1847" s="0" t="n">
        <v>0</v>
      </c>
      <c r="Y1847" s="0" t="n">
        <v>30</v>
      </c>
      <c r="Z1847" s="0" t="n">
        <v>100</v>
      </c>
      <c r="AA1847" s="19" t="n">
        <v>1100</v>
      </c>
      <c r="AB1847" s="20" t="n">
        <v>0</v>
      </c>
      <c r="AC1847" s="21" t="n">
        <v>160</v>
      </c>
      <c r="AD1847" s="0" t="s">
        <v>376</v>
      </c>
      <c r="AE1847" s="22" t="n">
        <v>0.07</v>
      </c>
    </row>
    <row r="1848" customFormat="false" ht="12.75" hidden="false" customHeight="false" outlineLevel="0" collapsed="false">
      <c r="A1848" s="0" t="n">
        <v>1847</v>
      </c>
      <c r="B1848" s="0" t="s">
        <v>378</v>
      </c>
      <c r="C1848" s="0" t="s">
        <v>147</v>
      </c>
      <c r="D1848" s="0" t="s">
        <v>152</v>
      </c>
      <c r="E1848" s="0" t="n">
        <v>350</v>
      </c>
      <c r="F1848" s="0" t="n">
        <v>300</v>
      </c>
      <c r="G1848" s="0" t="n">
        <v>250</v>
      </c>
      <c r="H1848" s="0" t="n">
        <v>200</v>
      </c>
      <c r="I1848" s="0" t="n">
        <v>150</v>
      </c>
      <c r="J1848" s="0" t="n">
        <v>0</v>
      </c>
      <c r="K1848" s="0" t="n">
        <v>0</v>
      </c>
      <c r="L1848" s="0" t="n">
        <v>0</v>
      </c>
      <c r="M1848" s="0" t="n">
        <v>0</v>
      </c>
      <c r="N1848" s="0" t="n">
        <v>0</v>
      </c>
      <c r="O1848" s="0" t="n">
        <v>0</v>
      </c>
      <c r="P1848" s="0" t="n">
        <v>0</v>
      </c>
      <c r="Q1848" s="0" t="n">
        <v>0</v>
      </c>
      <c r="R1848" s="0" t="n">
        <v>0</v>
      </c>
      <c r="S1848" s="0" t="n">
        <v>0</v>
      </c>
      <c r="T1848" s="0" t="n">
        <v>0</v>
      </c>
      <c r="U1848" s="0" t="n">
        <v>0</v>
      </c>
      <c r="V1848" s="0" t="n">
        <v>0</v>
      </c>
      <c r="W1848" s="0" t="n">
        <v>0</v>
      </c>
      <c r="X1848" s="0" t="n">
        <v>0</v>
      </c>
      <c r="Y1848" s="0" t="n">
        <v>30</v>
      </c>
      <c r="Z1848" s="0" t="n">
        <v>150</v>
      </c>
      <c r="AA1848" s="19" t="n">
        <v>1650</v>
      </c>
      <c r="AB1848" s="20" t="n">
        <v>0</v>
      </c>
      <c r="AC1848" s="21" t="n">
        <v>240</v>
      </c>
      <c r="AD1848" s="0" t="s">
        <v>376</v>
      </c>
      <c r="AE1848" s="22" t="n">
        <v>0.0777777777777778</v>
      </c>
    </row>
    <row r="1849" customFormat="false" ht="12.75" hidden="false" customHeight="false" outlineLevel="0" collapsed="false">
      <c r="A1849" s="0" t="n">
        <v>1848</v>
      </c>
      <c r="B1849" s="0" t="s">
        <v>378</v>
      </c>
      <c r="C1849" s="0" t="s">
        <v>147</v>
      </c>
      <c r="D1849" s="0" t="s">
        <v>153</v>
      </c>
      <c r="E1849" s="0" t="n">
        <v>140</v>
      </c>
      <c r="F1849" s="0" t="n">
        <v>140</v>
      </c>
      <c r="G1849" s="0" t="n">
        <v>140</v>
      </c>
      <c r="H1849" s="0" t="n">
        <v>120</v>
      </c>
      <c r="I1849" s="0" t="n">
        <v>100</v>
      </c>
      <c r="J1849" s="0" t="n">
        <v>80</v>
      </c>
      <c r="K1849" s="0" t="n">
        <v>60</v>
      </c>
      <c r="L1849" s="0" t="n">
        <v>0</v>
      </c>
      <c r="M1849" s="0" t="n">
        <v>0</v>
      </c>
      <c r="N1849" s="0" t="n">
        <v>0</v>
      </c>
      <c r="O1849" s="0" t="n">
        <v>0</v>
      </c>
      <c r="P1849" s="0" t="n">
        <v>0</v>
      </c>
      <c r="Q1849" s="0" t="n">
        <v>0</v>
      </c>
      <c r="R1849" s="0" t="n">
        <v>0</v>
      </c>
      <c r="S1849" s="0" t="n">
        <v>0</v>
      </c>
      <c r="T1849" s="0" t="n">
        <v>0</v>
      </c>
      <c r="U1849" s="0" t="n">
        <v>0</v>
      </c>
      <c r="V1849" s="0" t="n">
        <v>0</v>
      </c>
      <c r="W1849" s="0" t="n">
        <v>0</v>
      </c>
      <c r="X1849" s="0" t="n">
        <v>0</v>
      </c>
      <c r="Y1849" s="0" t="n">
        <v>30</v>
      </c>
      <c r="Z1849" s="0" t="n">
        <v>75</v>
      </c>
      <c r="AA1849" s="19" t="n">
        <v>825</v>
      </c>
      <c r="AB1849" s="20" t="n">
        <v>0</v>
      </c>
      <c r="AC1849" s="21" t="n">
        <v>120</v>
      </c>
      <c r="AD1849" s="0" t="s">
        <v>376</v>
      </c>
      <c r="AE1849" s="22" t="n">
        <v>0.0622222222222222</v>
      </c>
    </row>
    <row r="1850" customFormat="false" ht="12.75" hidden="false" customHeight="false" outlineLevel="0" collapsed="false">
      <c r="A1850" s="0" t="n">
        <v>1849</v>
      </c>
      <c r="B1850" s="0" t="s">
        <v>378</v>
      </c>
      <c r="C1850" s="0" t="s">
        <v>147</v>
      </c>
      <c r="D1850" s="0" t="s">
        <v>154</v>
      </c>
      <c r="E1850" s="0" t="n">
        <v>210</v>
      </c>
      <c r="F1850" s="0" t="n">
        <v>210</v>
      </c>
      <c r="G1850" s="0" t="n">
        <v>210</v>
      </c>
      <c r="H1850" s="0" t="n">
        <v>210</v>
      </c>
      <c r="I1850" s="0" t="n">
        <v>210</v>
      </c>
      <c r="J1850" s="0" t="n">
        <v>180</v>
      </c>
      <c r="K1850" s="0" t="n">
        <v>150</v>
      </c>
      <c r="L1850" s="0" t="n">
        <v>120</v>
      </c>
      <c r="M1850" s="0" t="n">
        <v>90</v>
      </c>
      <c r="N1850" s="0" t="n">
        <v>0</v>
      </c>
      <c r="O1850" s="0" t="n">
        <v>0</v>
      </c>
      <c r="P1850" s="0" t="n">
        <v>0</v>
      </c>
      <c r="Q1850" s="0" t="n">
        <v>0</v>
      </c>
      <c r="R1850" s="0" t="n">
        <v>0</v>
      </c>
      <c r="S1850" s="0" t="n">
        <v>0</v>
      </c>
      <c r="T1850" s="0" t="n">
        <v>0</v>
      </c>
      <c r="U1850" s="0" t="n">
        <v>0</v>
      </c>
      <c r="V1850" s="0" t="n">
        <v>0</v>
      </c>
      <c r="W1850" s="0" t="n">
        <v>0</v>
      </c>
      <c r="X1850" s="0" t="n">
        <v>0</v>
      </c>
      <c r="Y1850" s="0" t="n">
        <v>30</v>
      </c>
      <c r="Z1850" s="0" t="n">
        <v>100</v>
      </c>
      <c r="AA1850" s="19" t="n">
        <v>1100</v>
      </c>
      <c r="AB1850" s="20" t="n">
        <v>0</v>
      </c>
      <c r="AC1850" s="21" t="n">
        <v>160</v>
      </c>
      <c r="AD1850" s="0" t="s">
        <v>376</v>
      </c>
      <c r="AE1850" s="22" t="n">
        <v>0.07</v>
      </c>
    </row>
    <row r="1851" customFormat="false" ht="12.75" hidden="false" customHeight="false" outlineLevel="0" collapsed="false">
      <c r="A1851" s="0" t="n">
        <v>1850</v>
      </c>
      <c r="B1851" s="0" t="s">
        <v>378</v>
      </c>
      <c r="C1851" s="0" t="s">
        <v>147</v>
      </c>
      <c r="D1851" s="0" t="s">
        <v>155</v>
      </c>
      <c r="E1851" s="0" t="n">
        <v>350</v>
      </c>
      <c r="F1851" s="0" t="n">
        <v>350</v>
      </c>
      <c r="G1851" s="0" t="n">
        <v>350</v>
      </c>
      <c r="H1851" s="0" t="n">
        <v>350</v>
      </c>
      <c r="I1851" s="0" t="n">
        <v>350</v>
      </c>
      <c r="J1851" s="0" t="n">
        <v>350</v>
      </c>
      <c r="K1851" s="0" t="n">
        <v>350</v>
      </c>
      <c r="L1851" s="0" t="n">
        <v>300</v>
      </c>
      <c r="M1851" s="0" t="n">
        <v>250</v>
      </c>
      <c r="N1851" s="0" t="n">
        <v>200</v>
      </c>
      <c r="O1851" s="0" t="n">
        <v>150</v>
      </c>
      <c r="P1851" s="0" t="n">
        <v>0</v>
      </c>
      <c r="Q1851" s="0" t="n">
        <v>0</v>
      </c>
      <c r="R1851" s="0" t="n">
        <v>0</v>
      </c>
      <c r="S1851" s="0" t="n">
        <v>0</v>
      </c>
      <c r="T1851" s="0" t="n">
        <v>0</v>
      </c>
      <c r="U1851" s="0" t="n">
        <v>0</v>
      </c>
      <c r="V1851" s="0" t="n">
        <v>0</v>
      </c>
      <c r="W1851" s="0" t="n">
        <v>0</v>
      </c>
      <c r="X1851" s="0" t="n">
        <v>0</v>
      </c>
      <c r="Y1851" s="0" t="n">
        <v>30</v>
      </c>
      <c r="Z1851" s="0" t="n">
        <v>150</v>
      </c>
      <c r="AA1851" s="19" t="n">
        <v>1650</v>
      </c>
      <c r="AB1851" s="20" t="n">
        <v>0</v>
      </c>
      <c r="AC1851" s="21" t="n">
        <v>240</v>
      </c>
      <c r="AD1851" s="0" t="s">
        <v>376</v>
      </c>
      <c r="AE1851" s="22" t="n">
        <v>0.0777777777777778</v>
      </c>
    </row>
    <row r="1852" customFormat="false" ht="12.75" hidden="false" customHeight="false" outlineLevel="0" collapsed="false">
      <c r="A1852" s="0" t="n">
        <v>1851</v>
      </c>
      <c r="B1852" s="0" t="s">
        <v>378</v>
      </c>
      <c r="C1852" s="0" t="s">
        <v>147</v>
      </c>
      <c r="D1852" s="0" t="s">
        <v>156</v>
      </c>
      <c r="E1852" s="0" t="n">
        <v>140</v>
      </c>
      <c r="F1852" s="0" t="n">
        <v>140</v>
      </c>
      <c r="G1852" s="0" t="n">
        <v>140</v>
      </c>
      <c r="H1852" s="0" t="n">
        <v>140</v>
      </c>
      <c r="I1852" s="0" t="n">
        <v>140</v>
      </c>
      <c r="J1852" s="0" t="n">
        <v>120</v>
      </c>
      <c r="K1852" s="0" t="n">
        <v>100</v>
      </c>
      <c r="L1852" s="0" t="n">
        <v>80</v>
      </c>
      <c r="M1852" s="0" t="n">
        <v>60</v>
      </c>
      <c r="N1852" s="0" t="n">
        <v>0</v>
      </c>
      <c r="O1852" s="0" t="n">
        <v>0</v>
      </c>
      <c r="P1852" s="0" t="n">
        <v>0</v>
      </c>
      <c r="Q1852" s="0" t="n">
        <v>0</v>
      </c>
      <c r="R1852" s="0" t="n">
        <v>0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0</v>
      </c>
      <c r="Y1852" s="0" t="n">
        <v>30</v>
      </c>
      <c r="Z1852" s="0" t="n">
        <v>62.5</v>
      </c>
      <c r="AA1852" s="19" t="n">
        <v>687.5</v>
      </c>
      <c r="AB1852" s="20" t="n">
        <v>0</v>
      </c>
      <c r="AC1852" s="21" t="n">
        <v>100</v>
      </c>
      <c r="AD1852" s="0" t="s">
        <v>376</v>
      </c>
      <c r="AE1852" s="22" t="n">
        <v>0.0746666666666667</v>
      </c>
    </row>
    <row r="1853" customFormat="false" ht="12.75" hidden="false" customHeight="false" outlineLevel="0" collapsed="false">
      <c r="A1853" s="0" t="n">
        <v>1852</v>
      </c>
      <c r="B1853" s="0" t="s">
        <v>378</v>
      </c>
      <c r="C1853" s="0" t="s">
        <v>147</v>
      </c>
      <c r="D1853" s="0" t="s">
        <v>157</v>
      </c>
      <c r="E1853" s="0" t="n">
        <v>210</v>
      </c>
      <c r="F1853" s="0" t="n">
        <v>210</v>
      </c>
      <c r="G1853" s="0" t="n">
        <v>210</v>
      </c>
      <c r="H1853" s="0" t="n">
        <v>180</v>
      </c>
      <c r="I1853" s="0" t="n">
        <v>150</v>
      </c>
      <c r="J1853" s="0" t="n">
        <v>120</v>
      </c>
      <c r="K1853" s="0" t="n">
        <v>90</v>
      </c>
      <c r="L1853" s="0" t="n">
        <v>0</v>
      </c>
      <c r="M1853" s="0" t="n">
        <v>0</v>
      </c>
      <c r="N1853" s="0" t="n">
        <v>0</v>
      </c>
      <c r="O1853" s="0" t="n">
        <v>0</v>
      </c>
      <c r="P1853" s="0" t="n">
        <v>0</v>
      </c>
      <c r="Q1853" s="0" t="n">
        <v>0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0</v>
      </c>
      <c r="Y1853" s="0" t="n">
        <v>30</v>
      </c>
      <c r="Z1853" s="0" t="n">
        <v>100</v>
      </c>
      <c r="AA1853" s="19" t="n">
        <v>1100</v>
      </c>
      <c r="AB1853" s="20" t="n">
        <v>0</v>
      </c>
      <c r="AC1853" s="21" t="n">
        <v>160</v>
      </c>
      <c r="AD1853" s="0" t="s">
        <v>376</v>
      </c>
      <c r="AE1853" s="22" t="n">
        <v>0.07</v>
      </c>
    </row>
    <row r="1854" customFormat="false" ht="12.75" hidden="false" customHeight="false" outlineLevel="0" collapsed="false">
      <c r="A1854" s="0" t="n">
        <v>1853</v>
      </c>
      <c r="B1854" s="0" t="s">
        <v>378</v>
      </c>
      <c r="C1854" s="0" t="s">
        <v>147</v>
      </c>
      <c r="D1854" s="0" t="s">
        <v>158</v>
      </c>
      <c r="E1854" s="0" t="n">
        <v>350</v>
      </c>
      <c r="F1854" s="0" t="n">
        <v>350</v>
      </c>
      <c r="G1854" s="0" t="n">
        <v>350</v>
      </c>
      <c r="H1854" s="0" t="n">
        <v>350</v>
      </c>
      <c r="I1854" s="0" t="n">
        <v>350</v>
      </c>
      <c r="J1854" s="0" t="n">
        <v>300</v>
      </c>
      <c r="K1854" s="0" t="n">
        <v>250</v>
      </c>
      <c r="L1854" s="0" t="n">
        <v>200</v>
      </c>
      <c r="M1854" s="0" t="n">
        <v>150</v>
      </c>
      <c r="N1854" s="0" t="n">
        <v>0</v>
      </c>
      <c r="O1854" s="0" t="n">
        <v>0</v>
      </c>
      <c r="P1854" s="0" t="n">
        <v>0</v>
      </c>
      <c r="Q1854" s="0" t="n">
        <v>0</v>
      </c>
      <c r="R1854" s="0" t="n">
        <v>0</v>
      </c>
      <c r="S1854" s="0" t="n">
        <v>0</v>
      </c>
      <c r="T1854" s="0" t="n">
        <v>0</v>
      </c>
      <c r="U1854" s="0" t="n">
        <v>0</v>
      </c>
      <c r="V1854" s="0" t="n">
        <v>0</v>
      </c>
      <c r="W1854" s="0" t="n">
        <v>0</v>
      </c>
      <c r="X1854" s="0" t="n">
        <v>0</v>
      </c>
      <c r="Y1854" s="0" t="n">
        <v>30</v>
      </c>
      <c r="Z1854" s="0" t="n">
        <v>150</v>
      </c>
      <c r="AA1854" s="19" t="n">
        <v>1650</v>
      </c>
      <c r="AB1854" s="20" t="n">
        <v>0</v>
      </c>
      <c r="AC1854" s="21" t="n">
        <v>240</v>
      </c>
      <c r="AD1854" s="0" t="s">
        <v>376</v>
      </c>
      <c r="AE1854" s="22" t="n">
        <v>0.0777777777777778</v>
      </c>
    </row>
    <row r="1855" customFormat="false" ht="12.75" hidden="false" customHeight="false" outlineLevel="0" collapsed="false">
      <c r="A1855" s="0" t="n">
        <v>1854</v>
      </c>
      <c r="B1855" s="0" t="s">
        <v>378</v>
      </c>
      <c r="C1855" s="0" t="s">
        <v>147</v>
      </c>
      <c r="D1855" s="0" t="s">
        <v>159</v>
      </c>
      <c r="E1855" s="0" t="n">
        <v>490</v>
      </c>
      <c r="F1855" s="0" t="n">
        <v>490</v>
      </c>
      <c r="G1855" s="0" t="n">
        <v>490</v>
      </c>
      <c r="H1855" s="0" t="n">
        <v>490</v>
      </c>
      <c r="I1855" s="0" t="n">
        <v>490</v>
      </c>
      <c r="J1855" s="0" t="n">
        <v>490</v>
      </c>
      <c r="K1855" s="0" t="n">
        <v>490</v>
      </c>
      <c r="L1855" s="0" t="n">
        <v>420</v>
      </c>
      <c r="M1855" s="0" t="n">
        <v>350</v>
      </c>
      <c r="N1855" s="0" t="n">
        <v>280</v>
      </c>
      <c r="O1855" s="0" t="n">
        <v>210</v>
      </c>
      <c r="P1855" s="0" t="n">
        <v>0</v>
      </c>
      <c r="Q1855" s="0" t="n">
        <v>0</v>
      </c>
      <c r="R1855" s="0" t="n">
        <v>0</v>
      </c>
      <c r="S1855" s="0" t="n">
        <v>0</v>
      </c>
      <c r="T1855" s="0" t="n">
        <v>0</v>
      </c>
      <c r="U1855" s="0" t="n">
        <v>0</v>
      </c>
      <c r="V1855" s="0" t="n">
        <v>0</v>
      </c>
      <c r="W1855" s="0" t="n">
        <v>0</v>
      </c>
      <c r="X1855" s="0" t="n">
        <v>0</v>
      </c>
      <c r="Y1855" s="0" t="n">
        <v>30</v>
      </c>
      <c r="Z1855" s="0" t="n">
        <v>200</v>
      </c>
      <c r="AA1855" s="19" t="n">
        <v>2200</v>
      </c>
      <c r="AB1855" s="20" t="n">
        <v>0</v>
      </c>
      <c r="AC1855" s="21" t="n">
        <v>320</v>
      </c>
      <c r="AD1855" s="0" t="s">
        <v>376</v>
      </c>
      <c r="AE1855" s="22" t="n">
        <v>0.0816666666666667</v>
      </c>
    </row>
    <row r="1856" customFormat="false" ht="12.75" hidden="false" customHeight="false" outlineLevel="0" collapsed="false">
      <c r="A1856" s="0" t="n">
        <v>1855</v>
      </c>
      <c r="B1856" s="0" t="s">
        <v>379</v>
      </c>
      <c r="C1856" s="0" t="s">
        <v>302</v>
      </c>
      <c r="D1856" s="0" t="s">
        <v>148</v>
      </c>
      <c r="E1856" s="0" t="n">
        <v>100</v>
      </c>
      <c r="F1856" s="0" t="n">
        <v>0</v>
      </c>
      <c r="G1856" s="0" t="n">
        <v>0</v>
      </c>
      <c r="H1856" s="0" t="n">
        <v>0</v>
      </c>
      <c r="I1856" s="0" t="n">
        <v>0</v>
      </c>
      <c r="J1856" s="0" t="n">
        <v>0</v>
      </c>
      <c r="K1856" s="0" t="n">
        <v>0</v>
      </c>
      <c r="L1856" s="0" t="n">
        <v>0</v>
      </c>
      <c r="M1856" s="0" t="n">
        <v>0</v>
      </c>
      <c r="N1856" s="0" t="n">
        <v>0</v>
      </c>
      <c r="O1856" s="0" t="n">
        <v>0</v>
      </c>
      <c r="P1856" s="0" t="n">
        <v>0</v>
      </c>
      <c r="Q1856" s="0" t="n">
        <v>0</v>
      </c>
      <c r="R1856" s="0" t="n">
        <v>0</v>
      </c>
      <c r="S1856" s="0" t="n">
        <v>0</v>
      </c>
      <c r="T1856" s="0" t="n">
        <v>0</v>
      </c>
      <c r="U1856" s="0" t="n">
        <v>0</v>
      </c>
      <c r="V1856" s="0" t="n">
        <v>0</v>
      </c>
      <c r="W1856" s="0" t="n">
        <v>0</v>
      </c>
      <c r="X1856" s="0" t="n">
        <v>0</v>
      </c>
      <c r="Y1856" s="0" t="n">
        <v>0</v>
      </c>
      <c r="Z1856" s="0" t="n">
        <v>50</v>
      </c>
      <c r="AA1856" s="19" t="n">
        <v>1000</v>
      </c>
      <c r="AB1856" s="20" t="n">
        <v>0</v>
      </c>
      <c r="AC1856" s="21" t="n">
        <v>200</v>
      </c>
      <c r="AD1856" s="0" t="s">
        <v>149</v>
      </c>
      <c r="AE1856" s="22" t="s">
        <v>303</v>
      </c>
    </row>
    <row r="1857" customFormat="false" ht="12.75" hidden="false" customHeight="false" outlineLevel="0" collapsed="false">
      <c r="A1857" s="0" t="n">
        <v>1856</v>
      </c>
      <c r="B1857" s="0" t="s">
        <v>380</v>
      </c>
      <c r="C1857" s="0" t="s">
        <v>302</v>
      </c>
      <c r="D1857" s="0" t="s">
        <v>148</v>
      </c>
      <c r="E1857" s="0" t="n">
        <v>200</v>
      </c>
      <c r="F1857" s="0" t="n">
        <v>0</v>
      </c>
      <c r="G1857" s="0" t="n">
        <v>0</v>
      </c>
      <c r="H1857" s="0" t="n">
        <v>0</v>
      </c>
      <c r="I1857" s="0" t="n">
        <v>0</v>
      </c>
      <c r="J1857" s="0" t="n">
        <v>0</v>
      </c>
      <c r="K1857" s="0" t="n">
        <v>0</v>
      </c>
      <c r="L1857" s="0" t="n">
        <v>0</v>
      </c>
      <c r="M1857" s="0" t="n">
        <v>0</v>
      </c>
      <c r="N1857" s="0" t="n">
        <v>0</v>
      </c>
      <c r="O1857" s="0" t="n">
        <v>0</v>
      </c>
      <c r="P1857" s="0" t="n">
        <v>0</v>
      </c>
      <c r="Q1857" s="0" t="n">
        <v>0</v>
      </c>
      <c r="R1857" s="0" t="n">
        <v>0</v>
      </c>
      <c r="S1857" s="0" t="n">
        <v>0</v>
      </c>
      <c r="T1857" s="0" t="n">
        <v>0</v>
      </c>
      <c r="U1857" s="0" t="n">
        <v>0</v>
      </c>
      <c r="V1857" s="0" t="n">
        <v>0</v>
      </c>
      <c r="W1857" s="0" t="n">
        <v>0</v>
      </c>
      <c r="X1857" s="0" t="n">
        <v>0</v>
      </c>
      <c r="Y1857" s="0" t="n">
        <v>0</v>
      </c>
      <c r="Z1857" s="0" t="n">
        <v>50</v>
      </c>
      <c r="AA1857" s="19" t="n">
        <v>1000</v>
      </c>
      <c r="AB1857" s="20" t="n">
        <v>0</v>
      </c>
      <c r="AC1857" s="21" t="n">
        <v>300</v>
      </c>
      <c r="AD1857" s="0" t="s">
        <v>149</v>
      </c>
      <c r="AE1857" s="22" t="s">
        <v>303</v>
      </c>
    </row>
    <row r="1858" customFormat="false" ht="12.75" hidden="false" customHeight="false" outlineLevel="0" collapsed="false">
      <c r="A1858" s="0" t="n">
        <v>1857</v>
      </c>
      <c r="B1858" s="0" t="s">
        <v>381</v>
      </c>
      <c r="C1858" s="0" t="s">
        <v>302</v>
      </c>
      <c r="D1858" s="0" t="s">
        <v>148</v>
      </c>
      <c r="E1858" s="0" t="n">
        <v>300</v>
      </c>
      <c r="F1858" s="0" t="n">
        <v>0</v>
      </c>
      <c r="G1858" s="0" t="n">
        <v>0</v>
      </c>
      <c r="H1858" s="0" t="n">
        <v>0</v>
      </c>
      <c r="I1858" s="0" t="n">
        <v>0</v>
      </c>
      <c r="J1858" s="0" t="n">
        <v>0</v>
      </c>
      <c r="K1858" s="0" t="n">
        <v>0</v>
      </c>
      <c r="L1858" s="0" t="n">
        <v>0</v>
      </c>
      <c r="M1858" s="0" t="n">
        <v>0</v>
      </c>
      <c r="N1858" s="0" t="n">
        <v>0</v>
      </c>
      <c r="O1858" s="0" t="n">
        <v>0</v>
      </c>
      <c r="P1858" s="0" t="n">
        <v>0</v>
      </c>
      <c r="Q1858" s="0" t="n">
        <v>0</v>
      </c>
      <c r="R1858" s="0" t="n">
        <v>0</v>
      </c>
      <c r="S1858" s="0" t="n">
        <v>0</v>
      </c>
      <c r="T1858" s="0" t="n">
        <v>0</v>
      </c>
      <c r="U1858" s="0" t="n">
        <v>0</v>
      </c>
      <c r="V1858" s="0" t="n">
        <v>0</v>
      </c>
      <c r="W1858" s="0" t="n">
        <v>0</v>
      </c>
      <c r="X1858" s="0" t="n">
        <v>0</v>
      </c>
      <c r="Y1858" s="0" t="n">
        <v>0</v>
      </c>
      <c r="Z1858" s="0" t="n">
        <v>50</v>
      </c>
      <c r="AA1858" s="19" t="n">
        <v>1000</v>
      </c>
      <c r="AB1858" s="20" t="n">
        <v>0</v>
      </c>
      <c r="AC1858" s="21" t="n">
        <v>400</v>
      </c>
      <c r="AD1858" s="0" t="s">
        <v>149</v>
      </c>
      <c r="AE1858" s="22" t="s">
        <v>303</v>
      </c>
    </row>
    <row r="1859" customFormat="false" ht="12.75" hidden="false" customHeight="false" outlineLevel="0" collapsed="false">
      <c r="A1859" s="0" t="n">
        <v>1858</v>
      </c>
      <c r="B1859" s="0" t="s">
        <v>382</v>
      </c>
      <c r="C1859" s="0" t="s">
        <v>383</v>
      </c>
      <c r="D1859" s="0" t="s">
        <v>148</v>
      </c>
      <c r="E1859" s="0" t="n">
        <v>10</v>
      </c>
      <c r="F1859" s="0" t="n">
        <v>10</v>
      </c>
      <c r="G1859" s="0" t="n">
        <v>0</v>
      </c>
      <c r="H1859" s="0" t="n">
        <v>0</v>
      </c>
      <c r="I1859" s="0" t="n">
        <v>0</v>
      </c>
      <c r="J1859" s="0" t="n">
        <v>0</v>
      </c>
      <c r="K1859" s="0" t="n">
        <v>0</v>
      </c>
      <c r="L1859" s="0" t="n">
        <v>0</v>
      </c>
      <c r="M1859" s="0" t="n">
        <v>0</v>
      </c>
      <c r="N1859" s="0" t="n">
        <v>0</v>
      </c>
      <c r="O1859" s="0" t="n">
        <v>0</v>
      </c>
      <c r="P1859" s="0" t="n">
        <v>0</v>
      </c>
      <c r="Q1859" s="0" t="n">
        <v>0</v>
      </c>
      <c r="R1859" s="0" t="n">
        <v>0</v>
      </c>
      <c r="S1859" s="0" t="n">
        <v>0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0</v>
      </c>
      <c r="Y1859" s="0" t="n">
        <v>1</v>
      </c>
      <c r="Z1859" s="0" t="n">
        <v>5</v>
      </c>
      <c r="AA1859" s="19" t="n">
        <v>10</v>
      </c>
      <c r="AB1859" s="20" t="n">
        <v>0</v>
      </c>
      <c r="AC1859" s="21" t="n">
        <v>0</v>
      </c>
      <c r="AD1859" s="0" t="s">
        <v>149</v>
      </c>
      <c r="AE1859" s="22" t="n">
        <v>2</v>
      </c>
    </row>
    <row r="1860" customFormat="false" ht="12.75" hidden="false" customHeight="false" outlineLevel="0" collapsed="false">
      <c r="A1860" s="0" t="n">
        <v>1859</v>
      </c>
      <c r="B1860" s="0" t="s">
        <v>384</v>
      </c>
      <c r="C1860" s="0" t="s">
        <v>383</v>
      </c>
      <c r="D1860" s="0" t="s">
        <v>148</v>
      </c>
      <c r="E1860" s="0" t="n">
        <v>15</v>
      </c>
      <c r="F1860" s="0" t="n">
        <v>10</v>
      </c>
      <c r="G1860" s="0" t="n">
        <v>10</v>
      </c>
      <c r="H1860" s="0" t="n">
        <v>0</v>
      </c>
      <c r="I1860" s="0" t="n">
        <v>0</v>
      </c>
      <c r="J1860" s="0" t="n">
        <v>0</v>
      </c>
      <c r="K1860" s="0" t="n">
        <v>0</v>
      </c>
      <c r="L1860" s="0" t="n">
        <v>0</v>
      </c>
      <c r="M1860" s="0" t="n">
        <v>0</v>
      </c>
      <c r="N1860" s="0" t="n">
        <v>0</v>
      </c>
      <c r="O1860" s="0" t="n">
        <v>0</v>
      </c>
      <c r="P1860" s="0" t="n">
        <v>0</v>
      </c>
      <c r="Q1860" s="0" t="n">
        <v>0</v>
      </c>
      <c r="R1860" s="0" t="n">
        <v>0</v>
      </c>
      <c r="S1860" s="0" t="n">
        <v>0</v>
      </c>
      <c r="T1860" s="0" t="n">
        <v>0</v>
      </c>
      <c r="U1860" s="0" t="n">
        <v>0</v>
      </c>
      <c r="V1860" s="0" t="n">
        <v>0</v>
      </c>
      <c r="W1860" s="0" t="n">
        <v>0</v>
      </c>
      <c r="X1860" s="0" t="n">
        <v>0</v>
      </c>
      <c r="Y1860" s="0" t="n">
        <v>1</v>
      </c>
      <c r="Z1860" s="0" t="n">
        <v>5</v>
      </c>
      <c r="AA1860" s="19" t="n">
        <v>15</v>
      </c>
      <c r="AB1860" s="20" t="n">
        <v>0</v>
      </c>
      <c r="AC1860" s="21" t="n">
        <v>0</v>
      </c>
      <c r="AD1860" s="0" t="s">
        <v>149</v>
      </c>
      <c r="AE1860" s="22" t="n">
        <v>3</v>
      </c>
    </row>
    <row r="1861" customFormat="false" ht="12.75" hidden="false" customHeight="false" outlineLevel="0" collapsed="false">
      <c r="A1861" s="0" t="n">
        <v>1860</v>
      </c>
      <c r="B1861" s="0" t="s">
        <v>385</v>
      </c>
      <c r="C1861" s="0" t="s">
        <v>383</v>
      </c>
      <c r="D1861" s="0" t="s">
        <v>148</v>
      </c>
      <c r="E1861" s="0" t="n">
        <v>20</v>
      </c>
      <c r="F1861" s="0" t="n">
        <v>15</v>
      </c>
      <c r="G1861" s="0" t="n">
        <v>10</v>
      </c>
      <c r="H1861" s="0" t="n">
        <v>0</v>
      </c>
      <c r="I1861" s="0" t="n">
        <v>0</v>
      </c>
      <c r="J1861" s="0" t="n">
        <v>0</v>
      </c>
      <c r="K1861" s="0" t="n">
        <v>0</v>
      </c>
      <c r="L1861" s="0" t="n">
        <v>0</v>
      </c>
      <c r="M1861" s="0" t="n">
        <v>0</v>
      </c>
      <c r="N1861" s="0" t="n">
        <v>0</v>
      </c>
      <c r="O1861" s="0" t="n">
        <v>0</v>
      </c>
      <c r="P1861" s="0" t="n">
        <v>0</v>
      </c>
      <c r="Q1861" s="0" t="n">
        <v>0</v>
      </c>
      <c r="R1861" s="0" t="n">
        <v>0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0</v>
      </c>
      <c r="Y1861" s="0" t="n">
        <v>1</v>
      </c>
      <c r="Z1861" s="0" t="n">
        <v>5</v>
      </c>
      <c r="AA1861" s="19" t="n">
        <v>20</v>
      </c>
      <c r="AB1861" s="20" t="n">
        <v>0</v>
      </c>
      <c r="AC1861" s="21" t="n">
        <v>0</v>
      </c>
      <c r="AD1861" s="0" t="s">
        <v>149</v>
      </c>
      <c r="AE1861" s="22" t="n">
        <v>4</v>
      </c>
    </row>
    <row r="1862" customFormat="false" ht="12.75" hidden="false" customHeight="false" outlineLevel="0" collapsed="false">
      <c r="A1862" s="0" t="n">
        <v>1861</v>
      </c>
      <c r="B1862" s="0" t="s">
        <v>386</v>
      </c>
      <c r="C1862" s="0" t="s">
        <v>383</v>
      </c>
      <c r="D1862" s="0" t="s">
        <v>148</v>
      </c>
      <c r="E1862" s="0" t="n">
        <v>5</v>
      </c>
      <c r="F1862" s="0" t="n">
        <v>0</v>
      </c>
      <c r="G1862" s="0" t="n">
        <v>0</v>
      </c>
      <c r="H1862" s="0" t="n">
        <v>0</v>
      </c>
      <c r="I1862" s="0" t="n">
        <v>0</v>
      </c>
      <c r="J1862" s="0" t="n">
        <v>0</v>
      </c>
      <c r="K1862" s="0" t="n">
        <v>0</v>
      </c>
      <c r="L1862" s="0" t="n">
        <v>0</v>
      </c>
      <c r="M1862" s="0" t="n">
        <v>0</v>
      </c>
      <c r="N1862" s="0" t="n">
        <v>0</v>
      </c>
      <c r="O1862" s="0" t="n">
        <v>0</v>
      </c>
      <c r="P1862" s="0" t="n">
        <v>0</v>
      </c>
      <c r="Q1862" s="0" t="n">
        <v>0</v>
      </c>
      <c r="R1862" s="0" t="n">
        <v>0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  <c r="Y1862" s="0" t="n">
        <v>1</v>
      </c>
      <c r="Z1862" s="0" t="n">
        <v>3</v>
      </c>
      <c r="AA1862" s="19" t="n">
        <v>10</v>
      </c>
      <c r="AB1862" s="20" t="n">
        <v>0</v>
      </c>
      <c r="AC1862" s="21" t="n">
        <v>2</v>
      </c>
      <c r="AD1862" s="0" t="s">
        <v>149</v>
      </c>
      <c r="AE1862" s="22" t="n">
        <v>1.66666666666667</v>
      </c>
    </row>
    <row r="1863" customFormat="false" ht="12.75" hidden="false" customHeight="false" outlineLevel="0" collapsed="false">
      <c r="A1863" s="0" t="n">
        <v>1862</v>
      </c>
      <c r="B1863" s="0" t="s">
        <v>387</v>
      </c>
      <c r="C1863" s="0" t="s">
        <v>383</v>
      </c>
      <c r="D1863" s="0" t="s">
        <v>148</v>
      </c>
      <c r="E1863" s="0" t="n">
        <v>10</v>
      </c>
      <c r="F1863" s="0" t="n">
        <v>10</v>
      </c>
      <c r="G1863" s="0" t="n">
        <v>0</v>
      </c>
      <c r="H1863" s="0" t="n">
        <v>0</v>
      </c>
      <c r="I1863" s="0" t="n">
        <v>0</v>
      </c>
      <c r="J1863" s="0" t="n">
        <v>0</v>
      </c>
      <c r="K1863" s="0" t="n">
        <v>0</v>
      </c>
      <c r="L1863" s="0" t="n">
        <v>0</v>
      </c>
      <c r="M1863" s="0" t="n">
        <v>0</v>
      </c>
      <c r="N1863" s="0" t="n">
        <v>0</v>
      </c>
      <c r="O1863" s="0" t="n">
        <v>0</v>
      </c>
      <c r="P1863" s="0" t="n">
        <v>0</v>
      </c>
      <c r="Q1863" s="0" t="n">
        <v>0</v>
      </c>
      <c r="R1863" s="0" t="n">
        <v>0</v>
      </c>
      <c r="S1863" s="0" t="n">
        <v>0</v>
      </c>
      <c r="T1863" s="0" t="n">
        <v>0</v>
      </c>
      <c r="U1863" s="0" t="n">
        <v>0</v>
      </c>
      <c r="V1863" s="0" t="n">
        <v>0</v>
      </c>
      <c r="W1863" s="0" t="n">
        <v>0</v>
      </c>
      <c r="X1863" s="0" t="n">
        <v>0</v>
      </c>
      <c r="Y1863" s="0" t="n">
        <v>1</v>
      </c>
      <c r="Z1863" s="0" t="n">
        <v>3</v>
      </c>
      <c r="AA1863" s="19" t="n">
        <v>15</v>
      </c>
      <c r="AB1863" s="20" t="n">
        <v>0</v>
      </c>
      <c r="AC1863" s="21" t="n">
        <v>2</v>
      </c>
      <c r="AD1863" s="0" t="s">
        <v>149</v>
      </c>
      <c r="AE1863" s="22" t="n">
        <v>3.33333333333333</v>
      </c>
    </row>
    <row r="1864" customFormat="false" ht="12.75" hidden="false" customHeight="false" outlineLevel="0" collapsed="false">
      <c r="A1864" s="0" t="n">
        <v>1863</v>
      </c>
      <c r="B1864" s="0" t="s">
        <v>388</v>
      </c>
      <c r="C1864" s="0" t="s">
        <v>383</v>
      </c>
      <c r="D1864" s="0" t="s">
        <v>148</v>
      </c>
      <c r="E1864" s="0" t="n">
        <v>15</v>
      </c>
      <c r="F1864" s="0" t="n">
        <v>15</v>
      </c>
      <c r="G1864" s="0" t="n">
        <v>0</v>
      </c>
      <c r="H1864" s="0" t="n">
        <v>0</v>
      </c>
      <c r="I1864" s="0" t="n">
        <v>0</v>
      </c>
      <c r="J1864" s="0" t="n">
        <v>0</v>
      </c>
      <c r="K1864" s="0" t="n">
        <v>0</v>
      </c>
      <c r="L1864" s="0" t="n">
        <v>0</v>
      </c>
      <c r="M1864" s="0" t="n">
        <v>0</v>
      </c>
      <c r="N1864" s="0" t="n">
        <v>0</v>
      </c>
      <c r="O1864" s="0" t="n">
        <v>0</v>
      </c>
      <c r="P1864" s="0" t="n">
        <v>0</v>
      </c>
      <c r="Q1864" s="0" t="n">
        <v>0</v>
      </c>
      <c r="R1864" s="0" t="n">
        <v>0</v>
      </c>
      <c r="S1864" s="0" t="n">
        <v>0</v>
      </c>
      <c r="T1864" s="0" t="n">
        <v>0</v>
      </c>
      <c r="U1864" s="0" t="n">
        <v>0</v>
      </c>
      <c r="V1864" s="0" t="n">
        <v>0</v>
      </c>
      <c r="W1864" s="0" t="n">
        <v>0</v>
      </c>
      <c r="X1864" s="0" t="n">
        <v>0</v>
      </c>
      <c r="Y1864" s="0" t="n">
        <v>1</v>
      </c>
      <c r="Z1864" s="0" t="n">
        <v>3</v>
      </c>
      <c r="AA1864" s="19" t="n">
        <v>20</v>
      </c>
      <c r="AB1864" s="20" t="n">
        <v>0</v>
      </c>
      <c r="AC1864" s="21" t="n">
        <v>2</v>
      </c>
      <c r="AD1864" s="0" t="s">
        <v>149</v>
      </c>
      <c r="AE1864" s="22" t="n">
        <v>5</v>
      </c>
    </row>
    <row r="1865" customFormat="false" ht="12.75" hidden="false" customHeight="false" outlineLevel="0" collapsed="false">
      <c r="A1865" s="0" t="n">
        <v>1864</v>
      </c>
      <c r="B1865" s="0" t="s">
        <v>389</v>
      </c>
      <c r="C1865" s="0" t="s">
        <v>383</v>
      </c>
      <c r="D1865" s="0" t="s">
        <v>148</v>
      </c>
      <c r="E1865" s="0" t="n">
        <v>1000</v>
      </c>
      <c r="F1865" s="0" t="n">
        <v>1000</v>
      </c>
      <c r="G1865" s="0" t="n">
        <v>1000</v>
      </c>
      <c r="H1865" s="0" t="n">
        <v>1000</v>
      </c>
      <c r="I1865" s="0" t="n">
        <v>1000</v>
      </c>
      <c r="J1865" s="0" t="n">
        <v>1000</v>
      </c>
      <c r="K1865" s="0" t="n">
        <v>1000</v>
      </c>
      <c r="L1865" s="0" t="n">
        <v>0</v>
      </c>
      <c r="M1865" s="0" t="n">
        <v>0</v>
      </c>
      <c r="N1865" s="0" t="n">
        <v>0</v>
      </c>
      <c r="O1865" s="0" t="n">
        <v>0</v>
      </c>
      <c r="P1865" s="0" t="n">
        <v>0</v>
      </c>
      <c r="Q1865" s="0" t="n">
        <v>0</v>
      </c>
      <c r="R1865" s="0" t="n">
        <v>0</v>
      </c>
      <c r="S1865" s="0" t="n">
        <v>0</v>
      </c>
      <c r="T1865" s="0" t="n">
        <v>0</v>
      </c>
      <c r="U1865" s="0" t="n">
        <v>0</v>
      </c>
      <c r="V1865" s="0" t="n">
        <v>0</v>
      </c>
      <c r="W1865" s="0" t="n">
        <v>0</v>
      </c>
      <c r="X1865" s="0" t="n">
        <v>0</v>
      </c>
      <c r="Y1865" s="0" t="n">
        <v>30</v>
      </c>
      <c r="Z1865" s="0" t="n">
        <v>100</v>
      </c>
      <c r="AA1865" s="19" t="n">
        <v>2000</v>
      </c>
      <c r="AB1865" s="20" t="n">
        <v>0</v>
      </c>
      <c r="AC1865" s="21" t="n">
        <v>500</v>
      </c>
      <c r="AD1865" s="0" t="s">
        <v>290</v>
      </c>
      <c r="AE1865" s="22" t="n">
        <v>0.333333333333333</v>
      </c>
    </row>
    <row r="1866" customFormat="false" ht="12.75" hidden="false" customHeight="false" outlineLevel="0" collapsed="false">
      <c r="A1866" s="0" t="n">
        <v>1865</v>
      </c>
      <c r="B1866" s="0" t="s">
        <v>390</v>
      </c>
      <c r="C1866" s="0" t="s">
        <v>383</v>
      </c>
      <c r="D1866" s="0" t="s">
        <v>148</v>
      </c>
      <c r="E1866" s="0" t="n">
        <v>500</v>
      </c>
      <c r="F1866" s="0" t="n">
        <v>500</v>
      </c>
      <c r="G1866" s="0" t="n">
        <v>500</v>
      </c>
      <c r="H1866" s="0" t="n">
        <v>500</v>
      </c>
      <c r="I1866" s="0" t="n">
        <v>500</v>
      </c>
      <c r="J1866" s="0" t="n">
        <v>500</v>
      </c>
      <c r="K1866" s="0" t="n">
        <v>0</v>
      </c>
      <c r="L1866" s="0" t="n">
        <v>0</v>
      </c>
      <c r="M1866" s="0" t="n">
        <v>0</v>
      </c>
      <c r="N1866" s="0" t="n">
        <v>0</v>
      </c>
      <c r="O1866" s="0" t="n">
        <v>0</v>
      </c>
      <c r="P1866" s="0" t="n">
        <v>0</v>
      </c>
      <c r="Q1866" s="0" t="n">
        <v>0</v>
      </c>
      <c r="R1866" s="0" t="n">
        <v>0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0</v>
      </c>
      <c r="Y1866" s="0" t="n">
        <v>30</v>
      </c>
      <c r="Z1866" s="0" t="n">
        <v>100</v>
      </c>
      <c r="AA1866" s="19" t="n">
        <v>2000</v>
      </c>
      <c r="AB1866" s="20" t="n">
        <v>0</v>
      </c>
      <c r="AC1866" s="21" t="n">
        <v>500</v>
      </c>
      <c r="AD1866" s="0" t="s">
        <v>237</v>
      </c>
      <c r="AE1866" s="22" t="n">
        <v>0.166666666666667</v>
      </c>
    </row>
    <row r="1867" customFormat="false" ht="12.75" hidden="false" customHeight="false" outlineLevel="0" collapsed="false">
      <c r="A1867" s="0" t="n">
        <v>1866</v>
      </c>
      <c r="B1867" s="0" t="s">
        <v>391</v>
      </c>
      <c r="C1867" s="0" t="s">
        <v>383</v>
      </c>
      <c r="D1867" s="0" t="s">
        <v>148</v>
      </c>
      <c r="E1867" s="0" t="n">
        <v>10</v>
      </c>
      <c r="F1867" s="0" t="n">
        <v>0</v>
      </c>
      <c r="G1867" s="0" t="n">
        <v>0</v>
      </c>
      <c r="H1867" s="0" t="n">
        <v>0</v>
      </c>
      <c r="I1867" s="0" t="n">
        <v>0</v>
      </c>
      <c r="J1867" s="0" t="n">
        <v>0</v>
      </c>
      <c r="K1867" s="0" t="n">
        <v>0</v>
      </c>
      <c r="L1867" s="0" t="n">
        <v>0</v>
      </c>
      <c r="M1867" s="0" t="n">
        <v>0</v>
      </c>
      <c r="N1867" s="0" t="n">
        <v>0</v>
      </c>
      <c r="O1867" s="0" t="n">
        <v>0</v>
      </c>
      <c r="P1867" s="0" t="n">
        <v>0</v>
      </c>
      <c r="Q1867" s="0" t="n">
        <v>0</v>
      </c>
      <c r="R1867" s="0" t="n">
        <v>0</v>
      </c>
      <c r="S1867" s="0" t="n">
        <v>0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0</v>
      </c>
      <c r="Y1867" s="0" t="n">
        <v>1</v>
      </c>
      <c r="Z1867" s="0" t="n">
        <v>3</v>
      </c>
      <c r="AA1867" s="19" t="n">
        <v>30</v>
      </c>
      <c r="AB1867" s="20" t="n">
        <v>0</v>
      </c>
      <c r="AC1867" s="21" t="n">
        <v>0</v>
      </c>
      <c r="AD1867" s="0" t="s">
        <v>149</v>
      </c>
      <c r="AE1867" s="22" t="n">
        <v>3.33333333333333</v>
      </c>
    </row>
    <row r="1868" customFormat="false" ht="12.75" hidden="false" customHeight="false" outlineLevel="0" collapsed="false">
      <c r="A1868" s="0" t="n">
        <v>1867</v>
      </c>
      <c r="B1868" s="0" t="s">
        <v>392</v>
      </c>
      <c r="C1868" s="0" t="s">
        <v>383</v>
      </c>
      <c r="D1868" s="0" t="s">
        <v>148</v>
      </c>
      <c r="E1868" s="0" t="n">
        <v>10</v>
      </c>
      <c r="F1868" s="0" t="n">
        <v>10</v>
      </c>
      <c r="G1868" s="0" t="n">
        <v>0</v>
      </c>
      <c r="H1868" s="0" t="n">
        <v>0</v>
      </c>
      <c r="I1868" s="0" t="n">
        <v>0</v>
      </c>
      <c r="J1868" s="0" t="n">
        <v>0</v>
      </c>
      <c r="K1868" s="0" t="n">
        <v>0</v>
      </c>
      <c r="L1868" s="0" t="n">
        <v>0</v>
      </c>
      <c r="M1868" s="0" t="n">
        <v>0</v>
      </c>
      <c r="N1868" s="0" t="n">
        <v>0</v>
      </c>
      <c r="O1868" s="0" t="n">
        <v>0</v>
      </c>
      <c r="P1868" s="0" t="n">
        <v>0</v>
      </c>
      <c r="Q1868" s="0" t="n">
        <v>0</v>
      </c>
      <c r="R1868" s="0" t="n">
        <v>0</v>
      </c>
      <c r="S1868" s="0" t="n">
        <v>0</v>
      </c>
      <c r="T1868" s="0" t="n">
        <v>0</v>
      </c>
      <c r="U1868" s="0" t="n">
        <v>0</v>
      </c>
      <c r="V1868" s="0" t="n">
        <v>0</v>
      </c>
      <c r="W1868" s="0" t="n">
        <v>0</v>
      </c>
      <c r="X1868" s="0" t="n">
        <v>0</v>
      </c>
      <c r="Y1868" s="0" t="n">
        <v>1</v>
      </c>
      <c r="Z1868" s="0" t="n">
        <v>3</v>
      </c>
      <c r="AA1868" s="19" t="n">
        <v>30</v>
      </c>
      <c r="AB1868" s="20" t="n">
        <v>0</v>
      </c>
      <c r="AC1868" s="21" t="n">
        <v>0</v>
      </c>
      <c r="AD1868" s="0" t="s">
        <v>149</v>
      </c>
      <c r="AE1868" s="22" t="n">
        <v>3.33333333333333</v>
      </c>
    </row>
    <row r="1869" customFormat="false" ht="12.75" hidden="false" customHeight="false" outlineLevel="0" collapsed="false">
      <c r="A1869" s="0" t="n">
        <v>1868</v>
      </c>
      <c r="B1869" s="0" t="s">
        <v>393</v>
      </c>
      <c r="C1869" s="0" t="s">
        <v>383</v>
      </c>
      <c r="D1869" s="0" t="s">
        <v>148</v>
      </c>
      <c r="E1869" s="0" t="n">
        <v>10</v>
      </c>
      <c r="F1869" s="0" t="n">
        <v>10</v>
      </c>
      <c r="G1869" s="0" t="n">
        <v>10</v>
      </c>
      <c r="H1869" s="0" t="n">
        <v>0</v>
      </c>
      <c r="I1869" s="0" t="n">
        <v>0</v>
      </c>
      <c r="J1869" s="0" t="n">
        <v>0</v>
      </c>
      <c r="K1869" s="0" t="n">
        <v>0</v>
      </c>
      <c r="L1869" s="0" t="n">
        <v>0</v>
      </c>
      <c r="M1869" s="0" t="n">
        <v>0</v>
      </c>
      <c r="N1869" s="0" t="n">
        <v>0</v>
      </c>
      <c r="O1869" s="0" t="n">
        <v>0</v>
      </c>
      <c r="P1869" s="0" t="n">
        <v>0</v>
      </c>
      <c r="Q1869" s="0" t="n">
        <v>0</v>
      </c>
      <c r="R1869" s="0" t="n">
        <v>0</v>
      </c>
      <c r="S1869" s="0" t="n">
        <v>0</v>
      </c>
      <c r="T1869" s="0" t="n">
        <v>0</v>
      </c>
      <c r="U1869" s="0" t="n">
        <v>0</v>
      </c>
      <c r="V1869" s="0" t="n">
        <v>0</v>
      </c>
      <c r="W1869" s="0" t="n">
        <v>0</v>
      </c>
      <c r="X1869" s="0" t="n">
        <v>0</v>
      </c>
      <c r="Y1869" s="0" t="n">
        <v>1</v>
      </c>
      <c r="Z1869" s="0" t="n">
        <v>3</v>
      </c>
      <c r="AA1869" s="19" t="n">
        <v>30</v>
      </c>
      <c r="AB1869" s="20" t="n">
        <v>0</v>
      </c>
      <c r="AC1869" s="21" t="n">
        <v>0</v>
      </c>
      <c r="AD1869" s="0" t="s">
        <v>149</v>
      </c>
      <c r="AE1869" s="22" t="n">
        <v>3.33333333333333</v>
      </c>
    </row>
    <row r="1870" customFormat="false" ht="12.75" hidden="false" customHeight="false" outlineLevel="0" collapsed="false">
      <c r="A1870" s="0" t="n">
        <v>1869</v>
      </c>
      <c r="B1870" s="0" t="s">
        <v>394</v>
      </c>
      <c r="C1870" s="0" t="s">
        <v>383</v>
      </c>
      <c r="D1870" s="0" t="s">
        <v>148</v>
      </c>
      <c r="E1870" s="0" t="n">
        <v>3</v>
      </c>
      <c r="F1870" s="0" t="n">
        <v>3</v>
      </c>
      <c r="G1870" s="0" t="n">
        <v>0</v>
      </c>
      <c r="H1870" s="0" t="n">
        <v>0</v>
      </c>
      <c r="I1870" s="0" t="n">
        <v>0</v>
      </c>
      <c r="J1870" s="0" t="n">
        <v>0</v>
      </c>
      <c r="K1870" s="0" t="n">
        <v>0</v>
      </c>
      <c r="L1870" s="0" t="n">
        <v>0</v>
      </c>
      <c r="M1870" s="0" t="n">
        <v>0</v>
      </c>
      <c r="N1870" s="0" t="n">
        <v>0</v>
      </c>
      <c r="O1870" s="0" t="n">
        <v>0</v>
      </c>
      <c r="P1870" s="0" t="n">
        <v>0</v>
      </c>
      <c r="Q1870" s="0" t="n">
        <v>0</v>
      </c>
      <c r="R1870" s="0" t="n">
        <v>0</v>
      </c>
      <c r="S1870" s="0" t="n">
        <v>0</v>
      </c>
      <c r="T1870" s="0" t="n">
        <v>0</v>
      </c>
      <c r="U1870" s="0" t="n">
        <v>0</v>
      </c>
      <c r="V1870" s="0" t="n">
        <v>0</v>
      </c>
      <c r="W1870" s="0" t="n">
        <v>0</v>
      </c>
      <c r="X1870" s="0" t="n">
        <v>0</v>
      </c>
      <c r="Y1870" s="0" t="n">
        <v>1</v>
      </c>
      <c r="Z1870" s="0" t="n">
        <v>6</v>
      </c>
      <c r="AA1870" s="19" t="n">
        <v>60</v>
      </c>
      <c r="AB1870" s="20" t="n">
        <v>0</v>
      </c>
      <c r="AC1870" s="21" t="n">
        <v>0</v>
      </c>
      <c r="AD1870" s="0" t="s">
        <v>215</v>
      </c>
      <c r="AE1870" s="22" t="n">
        <v>0.5</v>
      </c>
    </row>
    <row r="1871" customFormat="false" ht="12.75" hidden="false" customHeight="false" outlineLevel="0" collapsed="false">
      <c r="A1871" s="0" t="n">
        <v>1870</v>
      </c>
      <c r="B1871" s="0" t="s">
        <v>395</v>
      </c>
      <c r="C1871" s="0" t="s">
        <v>383</v>
      </c>
      <c r="D1871" s="0" t="s">
        <v>148</v>
      </c>
      <c r="E1871" s="0" t="n">
        <v>4</v>
      </c>
      <c r="F1871" s="0" t="n">
        <v>4</v>
      </c>
      <c r="G1871" s="0" t="n">
        <v>0</v>
      </c>
      <c r="H1871" s="0" t="n">
        <v>0</v>
      </c>
      <c r="I1871" s="0" t="n">
        <v>0</v>
      </c>
      <c r="J1871" s="0" t="n">
        <v>0</v>
      </c>
      <c r="K1871" s="0" t="n">
        <v>0</v>
      </c>
      <c r="L1871" s="0" t="n">
        <v>0</v>
      </c>
      <c r="M1871" s="0" t="n">
        <v>0</v>
      </c>
      <c r="N1871" s="0" t="n">
        <v>0</v>
      </c>
      <c r="O1871" s="0" t="n">
        <v>0</v>
      </c>
      <c r="P1871" s="0" t="n">
        <v>0</v>
      </c>
      <c r="Q1871" s="0" t="n">
        <v>0</v>
      </c>
      <c r="R1871" s="0" t="n">
        <v>0</v>
      </c>
      <c r="S1871" s="0" t="n">
        <v>0</v>
      </c>
      <c r="T1871" s="0" t="n">
        <v>0</v>
      </c>
      <c r="U1871" s="0" t="n">
        <v>0</v>
      </c>
      <c r="V1871" s="0" t="n">
        <v>0</v>
      </c>
      <c r="W1871" s="0" t="n">
        <v>0</v>
      </c>
      <c r="X1871" s="0" t="n">
        <v>0</v>
      </c>
      <c r="Y1871" s="0" t="n">
        <v>1</v>
      </c>
      <c r="Z1871" s="0" t="n">
        <v>6</v>
      </c>
      <c r="AA1871" s="19" t="n">
        <v>60</v>
      </c>
      <c r="AB1871" s="20" t="n">
        <v>0</v>
      </c>
      <c r="AC1871" s="21" t="n">
        <v>0</v>
      </c>
      <c r="AD1871" s="0" t="s">
        <v>215</v>
      </c>
      <c r="AE1871" s="22" t="n">
        <v>0.666666666666667</v>
      </c>
    </row>
    <row r="1872" customFormat="false" ht="12.75" hidden="false" customHeight="false" outlineLevel="0" collapsed="false">
      <c r="A1872" s="0" t="n">
        <v>1871</v>
      </c>
      <c r="B1872" s="0" t="s">
        <v>396</v>
      </c>
      <c r="C1872" s="0" t="s">
        <v>383</v>
      </c>
      <c r="D1872" s="0" t="s">
        <v>148</v>
      </c>
      <c r="E1872" s="0" t="n">
        <v>5</v>
      </c>
      <c r="F1872" s="0" t="n">
        <v>5</v>
      </c>
      <c r="G1872" s="0" t="n">
        <v>0</v>
      </c>
      <c r="H1872" s="0" t="n">
        <v>0</v>
      </c>
      <c r="I1872" s="0" t="n">
        <v>0</v>
      </c>
      <c r="J1872" s="0" t="n">
        <v>0</v>
      </c>
      <c r="K1872" s="0" t="n">
        <v>0</v>
      </c>
      <c r="L1872" s="0" t="n">
        <v>0</v>
      </c>
      <c r="M1872" s="0" t="n">
        <v>0</v>
      </c>
      <c r="N1872" s="0" t="n">
        <v>0</v>
      </c>
      <c r="O1872" s="0" t="n">
        <v>0</v>
      </c>
      <c r="P1872" s="0" t="n">
        <v>0</v>
      </c>
      <c r="Q1872" s="0" t="n">
        <v>0</v>
      </c>
      <c r="R1872" s="0" t="n">
        <v>0</v>
      </c>
      <c r="S1872" s="0" t="n">
        <v>0</v>
      </c>
      <c r="T1872" s="0" t="n">
        <v>0</v>
      </c>
      <c r="U1872" s="0" t="n">
        <v>0</v>
      </c>
      <c r="V1872" s="0" t="n">
        <v>0</v>
      </c>
      <c r="W1872" s="0" t="n">
        <v>0</v>
      </c>
      <c r="X1872" s="0" t="n">
        <v>0</v>
      </c>
      <c r="Y1872" s="0" t="n">
        <v>1</v>
      </c>
      <c r="Z1872" s="0" t="n">
        <v>6</v>
      </c>
      <c r="AA1872" s="19" t="n">
        <v>60</v>
      </c>
      <c r="AB1872" s="20" t="n">
        <v>0</v>
      </c>
      <c r="AC1872" s="21" t="n">
        <v>0</v>
      </c>
      <c r="AD1872" s="0" t="s">
        <v>215</v>
      </c>
      <c r="AE1872" s="22" t="n">
        <v>0.833333333333333</v>
      </c>
    </row>
    <row r="1873" customFormat="false" ht="12.75" hidden="false" customHeight="false" outlineLevel="0" collapsed="false">
      <c r="A1873" s="0" t="n">
        <v>1872</v>
      </c>
      <c r="B1873" s="0" t="s">
        <v>397</v>
      </c>
      <c r="C1873" s="0" t="s">
        <v>383</v>
      </c>
      <c r="D1873" s="0" t="s">
        <v>148</v>
      </c>
      <c r="E1873" s="0" t="n">
        <v>15</v>
      </c>
      <c r="F1873" s="0" t="n">
        <v>0</v>
      </c>
      <c r="G1873" s="0" t="n">
        <v>0</v>
      </c>
      <c r="H1873" s="0" t="n">
        <v>0</v>
      </c>
      <c r="I1873" s="0" t="n">
        <v>0</v>
      </c>
      <c r="J1873" s="0" t="n">
        <v>0</v>
      </c>
      <c r="K1873" s="0" t="n">
        <v>0</v>
      </c>
      <c r="L1873" s="0" t="n">
        <v>0</v>
      </c>
      <c r="M1873" s="0" t="n">
        <v>0</v>
      </c>
      <c r="N1873" s="0" t="n">
        <v>0</v>
      </c>
      <c r="O1873" s="0" t="n">
        <v>0</v>
      </c>
      <c r="P1873" s="0" t="n">
        <v>0</v>
      </c>
      <c r="Q1873" s="0" t="n">
        <v>0</v>
      </c>
      <c r="R1873" s="0" t="n">
        <v>0</v>
      </c>
      <c r="S1873" s="0" t="n">
        <v>0</v>
      </c>
      <c r="T1873" s="0" t="n">
        <v>0</v>
      </c>
      <c r="U1873" s="0" t="n">
        <v>0</v>
      </c>
      <c r="V1873" s="0" t="n">
        <v>0</v>
      </c>
      <c r="W1873" s="0" t="n">
        <v>0</v>
      </c>
      <c r="X1873" s="0" t="n">
        <v>0</v>
      </c>
      <c r="Y1873" s="0" t="n">
        <v>1</v>
      </c>
      <c r="Z1873" s="0" t="n">
        <v>5</v>
      </c>
      <c r="AA1873" s="19" t="n">
        <v>50</v>
      </c>
      <c r="AB1873" s="20" t="n">
        <v>0</v>
      </c>
      <c r="AC1873" s="21" t="n">
        <v>0</v>
      </c>
      <c r="AD1873" s="0" t="s">
        <v>149</v>
      </c>
      <c r="AE1873" s="22" t="n">
        <v>3</v>
      </c>
    </row>
    <row r="1874" customFormat="false" ht="12.75" hidden="false" customHeight="false" outlineLevel="0" collapsed="false">
      <c r="A1874" s="0" t="n">
        <v>1873</v>
      </c>
      <c r="B1874" s="0" t="s">
        <v>398</v>
      </c>
      <c r="C1874" s="0" t="s">
        <v>383</v>
      </c>
      <c r="D1874" s="0" t="s">
        <v>148</v>
      </c>
      <c r="E1874" s="0" t="n">
        <v>20</v>
      </c>
      <c r="F1874" s="0" t="n">
        <v>0</v>
      </c>
      <c r="G1874" s="0" t="n">
        <v>0</v>
      </c>
      <c r="H1874" s="0" t="n">
        <v>0</v>
      </c>
      <c r="I1874" s="0" t="n">
        <v>0</v>
      </c>
      <c r="J1874" s="0" t="n">
        <v>0</v>
      </c>
      <c r="K1874" s="0" t="n">
        <v>0</v>
      </c>
      <c r="L1874" s="0" t="n">
        <v>0</v>
      </c>
      <c r="M1874" s="0" t="n">
        <v>0</v>
      </c>
      <c r="N1874" s="0" t="n">
        <v>0</v>
      </c>
      <c r="O1874" s="0" t="n">
        <v>0</v>
      </c>
      <c r="P1874" s="0" t="n">
        <v>0</v>
      </c>
      <c r="Q1874" s="0" t="n">
        <v>0</v>
      </c>
      <c r="R1874" s="0" t="n">
        <v>0</v>
      </c>
      <c r="S1874" s="0" t="n">
        <v>0</v>
      </c>
      <c r="T1874" s="0" t="n">
        <v>0</v>
      </c>
      <c r="U1874" s="0" t="n">
        <v>0</v>
      </c>
      <c r="V1874" s="0" t="n">
        <v>0</v>
      </c>
      <c r="W1874" s="0" t="n">
        <v>0</v>
      </c>
      <c r="X1874" s="0" t="n">
        <v>0</v>
      </c>
      <c r="Y1874" s="0" t="n">
        <v>1</v>
      </c>
      <c r="Z1874" s="0" t="n">
        <v>5</v>
      </c>
      <c r="AA1874" s="19" t="n">
        <v>50</v>
      </c>
      <c r="AB1874" s="20" t="n">
        <v>0</v>
      </c>
      <c r="AC1874" s="21" t="n">
        <v>0</v>
      </c>
      <c r="AD1874" s="0" t="s">
        <v>149</v>
      </c>
      <c r="AE1874" s="22" t="n">
        <v>4</v>
      </c>
    </row>
    <row r="1875" customFormat="false" ht="12.75" hidden="false" customHeight="false" outlineLevel="0" collapsed="false">
      <c r="A1875" s="0" t="n">
        <v>1874</v>
      </c>
      <c r="B1875" s="0" t="s">
        <v>399</v>
      </c>
      <c r="C1875" s="0" t="s">
        <v>383</v>
      </c>
      <c r="D1875" s="0" t="s">
        <v>148</v>
      </c>
      <c r="E1875" s="0" t="n">
        <v>25</v>
      </c>
      <c r="F1875" s="0" t="n">
        <v>0</v>
      </c>
      <c r="G1875" s="0" t="n">
        <v>0</v>
      </c>
      <c r="H1875" s="0" t="n">
        <v>0</v>
      </c>
      <c r="I1875" s="0" t="n">
        <v>0</v>
      </c>
      <c r="J1875" s="0" t="n">
        <v>0</v>
      </c>
      <c r="K1875" s="0" t="n">
        <v>0</v>
      </c>
      <c r="L1875" s="0" t="n">
        <v>0</v>
      </c>
      <c r="M1875" s="0" t="n">
        <v>0</v>
      </c>
      <c r="N1875" s="0" t="n">
        <v>0</v>
      </c>
      <c r="O1875" s="0" t="n">
        <v>0</v>
      </c>
      <c r="P1875" s="0" t="n">
        <v>0</v>
      </c>
      <c r="Q1875" s="0" t="n">
        <v>0</v>
      </c>
      <c r="R1875" s="0" t="n">
        <v>0</v>
      </c>
      <c r="S1875" s="0" t="n">
        <v>0</v>
      </c>
      <c r="T1875" s="0" t="n">
        <v>0</v>
      </c>
      <c r="U1875" s="0" t="n">
        <v>0</v>
      </c>
      <c r="V1875" s="0" t="n">
        <v>0</v>
      </c>
      <c r="W1875" s="0" t="n">
        <v>0</v>
      </c>
      <c r="X1875" s="0" t="n">
        <v>0</v>
      </c>
      <c r="Y1875" s="0" t="n">
        <v>1</v>
      </c>
      <c r="Z1875" s="0" t="n">
        <v>5</v>
      </c>
      <c r="AA1875" s="19" t="n">
        <v>50</v>
      </c>
      <c r="AB1875" s="20" t="n">
        <v>0</v>
      </c>
      <c r="AC1875" s="21" t="n">
        <v>0</v>
      </c>
      <c r="AD1875" s="0" t="s">
        <v>149</v>
      </c>
      <c r="AE1875" s="22" t="n">
        <v>5</v>
      </c>
    </row>
    <row r="1876" customFormat="false" ht="12.75" hidden="false" customHeight="false" outlineLevel="0" collapsed="false">
      <c r="A1876" s="0" t="n">
        <v>1875</v>
      </c>
      <c r="B1876" s="0" t="s">
        <v>400</v>
      </c>
      <c r="C1876" s="0" t="s">
        <v>383</v>
      </c>
      <c r="D1876" s="0" t="s">
        <v>148</v>
      </c>
      <c r="E1876" s="0" t="n">
        <v>15</v>
      </c>
      <c r="F1876" s="0" t="n">
        <v>15</v>
      </c>
      <c r="G1876" s="0" t="n">
        <v>0</v>
      </c>
      <c r="H1876" s="0" t="n">
        <v>0</v>
      </c>
      <c r="I1876" s="0" t="n">
        <v>0</v>
      </c>
      <c r="J1876" s="0" t="n">
        <v>0</v>
      </c>
      <c r="K1876" s="0" t="n">
        <v>0</v>
      </c>
      <c r="L1876" s="0" t="n">
        <v>0</v>
      </c>
      <c r="M1876" s="0" t="n">
        <v>0</v>
      </c>
      <c r="N1876" s="0" t="n">
        <v>0</v>
      </c>
      <c r="O1876" s="0" t="n">
        <v>0</v>
      </c>
      <c r="P1876" s="0" t="n">
        <v>0</v>
      </c>
      <c r="Q1876" s="0" t="n">
        <v>0</v>
      </c>
      <c r="R1876" s="0" t="n">
        <v>0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0</v>
      </c>
      <c r="X1876" s="0" t="n">
        <v>0</v>
      </c>
      <c r="Y1876" s="0" t="n">
        <v>2</v>
      </c>
      <c r="Z1876" s="0" t="n">
        <v>10</v>
      </c>
      <c r="AA1876" s="19" t="n">
        <v>100</v>
      </c>
      <c r="AB1876" s="20" t="n">
        <v>0</v>
      </c>
      <c r="AC1876" s="21" t="n">
        <v>5</v>
      </c>
      <c r="AD1876" s="0" t="s">
        <v>149</v>
      </c>
      <c r="AE1876" s="22" t="n">
        <v>0.75</v>
      </c>
    </row>
    <row r="1877" customFormat="false" ht="12.75" hidden="false" customHeight="false" outlineLevel="0" collapsed="false">
      <c r="A1877" s="0" t="n">
        <v>1876</v>
      </c>
      <c r="B1877" s="0" t="s">
        <v>401</v>
      </c>
      <c r="C1877" s="0" t="s">
        <v>383</v>
      </c>
      <c r="D1877" s="0" t="s">
        <v>148</v>
      </c>
      <c r="E1877" s="0" t="n">
        <v>25</v>
      </c>
      <c r="F1877" s="0" t="n">
        <v>25</v>
      </c>
      <c r="G1877" s="0" t="n">
        <v>0</v>
      </c>
      <c r="H1877" s="0" t="n">
        <v>0</v>
      </c>
      <c r="I1877" s="0" t="n">
        <v>0</v>
      </c>
      <c r="J1877" s="0" t="n">
        <v>0</v>
      </c>
      <c r="K1877" s="0" t="n">
        <v>0</v>
      </c>
      <c r="L1877" s="0" t="n">
        <v>0</v>
      </c>
      <c r="M1877" s="0" t="n">
        <v>0</v>
      </c>
      <c r="N1877" s="0" t="n">
        <v>0</v>
      </c>
      <c r="O1877" s="0" t="n">
        <v>0</v>
      </c>
      <c r="P1877" s="0" t="n">
        <v>0</v>
      </c>
      <c r="Q1877" s="0" t="n">
        <v>0</v>
      </c>
      <c r="R1877" s="0" t="n">
        <v>0</v>
      </c>
      <c r="S1877" s="0" t="n">
        <v>0</v>
      </c>
      <c r="T1877" s="0" t="n">
        <v>0</v>
      </c>
      <c r="U1877" s="0" t="n">
        <v>0</v>
      </c>
      <c r="V1877" s="0" t="n">
        <v>0</v>
      </c>
      <c r="W1877" s="0" t="n">
        <v>0</v>
      </c>
      <c r="X1877" s="0" t="n">
        <v>0</v>
      </c>
      <c r="Y1877" s="0" t="n">
        <v>2</v>
      </c>
      <c r="Z1877" s="0" t="n">
        <v>10</v>
      </c>
      <c r="AA1877" s="19" t="n">
        <v>100</v>
      </c>
      <c r="AB1877" s="20" t="n">
        <v>0</v>
      </c>
      <c r="AC1877" s="21" t="n">
        <v>5</v>
      </c>
      <c r="AD1877" s="0" t="s">
        <v>149</v>
      </c>
      <c r="AE1877" s="22" t="n">
        <v>1.25</v>
      </c>
    </row>
    <row r="1878" customFormat="false" ht="12.75" hidden="false" customHeight="false" outlineLevel="0" collapsed="false">
      <c r="A1878" s="0" t="n">
        <v>1877</v>
      </c>
      <c r="B1878" s="0" t="s">
        <v>402</v>
      </c>
      <c r="C1878" s="0" t="s">
        <v>383</v>
      </c>
      <c r="D1878" s="0" t="s">
        <v>148</v>
      </c>
      <c r="E1878" s="0" t="n">
        <v>35</v>
      </c>
      <c r="F1878" s="0" t="n">
        <v>35</v>
      </c>
      <c r="G1878" s="0" t="n">
        <v>0</v>
      </c>
      <c r="H1878" s="0" t="n">
        <v>0</v>
      </c>
      <c r="I1878" s="0" t="n">
        <v>0</v>
      </c>
      <c r="J1878" s="0" t="n">
        <v>0</v>
      </c>
      <c r="K1878" s="0" t="n">
        <v>0</v>
      </c>
      <c r="L1878" s="0" t="n">
        <v>0</v>
      </c>
      <c r="M1878" s="0" t="n">
        <v>0</v>
      </c>
      <c r="N1878" s="0" t="n">
        <v>0</v>
      </c>
      <c r="O1878" s="0" t="n">
        <v>0</v>
      </c>
      <c r="P1878" s="0" t="n">
        <v>0</v>
      </c>
      <c r="Q1878" s="0" t="n">
        <v>0</v>
      </c>
      <c r="R1878" s="0" t="n">
        <v>0</v>
      </c>
      <c r="S1878" s="0" t="n">
        <v>0</v>
      </c>
      <c r="T1878" s="0" t="n">
        <v>0</v>
      </c>
      <c r="U1878" s="0" t="n">
        <v>0</v>
      </c>
      <c r="V1878" s="0" t="n">
        <v>0</v>
      </c>
      <c r="W1878" s="0" t="n">
        <v>0</v>
      </c>
      <c r="X1878" s="0" t="n">
        <v>0</v>
      </c>
      <c r="Y1878" s="0" t="n">
        <v>2</v>
      </c>
      <c r="Z1878" s="0" t="n">
        <v>10</v>
      </c>
      <c r="AA1878" s="19" t="n">
        <v>100</v>
      </c>
      <c r="AB1878" s="20" t="n">
        <v>0</v>
      </c>
      <c r="AC1878" s="21" t="n">
        <v>5</v>
      </c>
      <c r="AD1878" s="0" t="s">
        <v>149</v>
      </c>
      <c r="AE1878" s="22" t="n">
        <v>1.75</v>
      </c>
    </row>
    <row r="1879" customFormat="false" ht="12.75" hidden="false" customHeight="false" outlineLevel="0" collapsed="false">
      <c r="A1879" s="0" t="n">
        <v>1878</v>
      </c>
      <c r="B1879" s="0" t="s">
        <v>403</v>
      </c>
      <c r="C1879" s="0" t="s">
        <v>404</v>
      </c>
      <c r="D1879" s="0" t="s">
        <v>148</v>
      </c>
      <c r="E1879" s="0" t="n">
        <v>60</v>
      </c>
      <c r="F1879" s="0" t="n">
        <v>0</v>
      </c>
      <c r="G1879" s="0" t="n">
        <v>0</v>
      </c>
      <c r="H1879" s="0" t="n">
        <v>0</v>
      </c>
      <c r="I1879" s="0" t="n">
        <v>0</v>
      </c>
      <c r="J1879" s="0" t="n">
        <v>0</v>
      </c>
      <c r="K1879" s="0" t="n">
        <v>0</v>
      </c>
      <c r="L1879" s="0" t="n">
        <v>0</v>
      </c>
      <c r="M1879" s="0" t="n">
        <v>0</v>
      </c>
      <c r="N1879" s="0" t="n">
        <v>0</v>
      </c>
      <c r="O1879" s="0" t="n">
        <v>0</v>
      </c>
      <c r="P1879" s="0" t="n">
        <v>0</v>
      </c>
      <c r="Q1879" s="0" t="n">
        <v>0</v>
      </c>
      <c r="R1879" s="0" t="n">
        <v>0</v>
      </c>
      <c r="S1879" s="0" t="n">
        <v>0</v>
      </c>
      <c r="T1879" s="0" t="n">
        <v>0</v>
      </c>
      <c r="U1879" s="0" t="n">
        <v>0</v>
      </c>
      <c r="V1879" s="0" t="n">
        <v>0</v>
      </c>
      <c r="W1879" s="0" t="n">
        <v>0</v>
      </c>
      <c r="X1879" s="0" t="n">
        <v>0</v>
      </c>
      <c r="Y1879" s="0" t="n">
        <v>0</v>
      </c>
      <c r="Z1879" s="0" t="n">
        <v>8</v>
      </c>
      <c r="AA1879" s="19" t="n">
        <v>80</v>
      </c>
      <c r="AB1879" s="20" t="n">
        <v>0</v>
      </c>
      <c r="AC1879" s="21" t="n">
        <v>10</v>
      </c>
      <c r="AD1879" s="0" t="s">
        <v>149</v>
      </c>
      <c r="AE1879" s="22" t="s">
        <v>303</v>
      </c>
    </row>
    <row r="1880" customFormat="false" ht="12.75" hidden="false" customHeight="false" outlineLevel="0" collapsed="false">
      <c r="A1880" s="0" t="n">
        <v>1879</v>
      </c>
      <c r="B1880" s="0" t="s">
        <v>405</v>
      </c>
      <c r="C1880" s="0" t="s">
        <v>404</v>
      </c>
      <c r="D1880" s="0" t="s">
        <v>148</v>
      </c>
      <c r="E1880" s="0" t="n">
        <v>70</v>
      </c>
      <c r="F1880" s="0" t="n">
        <v>0</v>
      </c>
      <c r="G1880" s="0" t="n">
        <v>0</v>
      </c>
      <c r="H1880" s="0" t="n">
        <v>0</v>
      </c>
      <c r="I1880" s="0" t="n">
        <v>0</v>
      </c>
      <c r="J1880" s="0" t="n">
        <v>0</v>
      </c>
      <c r="K1880" s="0" t="n">
        <v>0</v>
      </c>
      <c r="L1880" s="0" t="n">
        <v>0</v>
      </c>
      <c r="M1880" s="0" t="n">
        <v>0</v>
      </c>
      <c r="N1880" s="0" t="n">
        <v>0</v>
      </c>
      <c r="O1880" s="0" t="n">
        <v>0</v>
      </c>
      <c r="P1880" s="0" t="n">
        <v>0</v>
      </c>
      <c r="Q1880" s="0" t="n">
        <v>0</v>
      </c>
      <c r="R1880" s="0" t="n">
        <v>0</v>
      </c>
      <c r="S1880" s="0" t="n">
        <v>0</v>
      </c>
      <c r="T1880" s="0" t="n">
        <v>0</v>
      </c>
      <c r="U1880" s="0" t="n">
        <v>0</v>
      </c>
      <c r="V1880" s="0" t="n">
        <v>0</v>
      </c>
      <c r="W1880" s="0" t="n">
        <v>0</v>
      </c>
      <c r="X1880" s="0" t="n">
        <v>0</v>
      </c>
      <c r="Y1880" s="0" t="n">
        <v>0</v>
      </c>
      <c r="Z1880" s="0" t="n">
        <v>8</v>
      </c>
      <c r="AA1880" s="19" t="n">
        <v>80</v>
      </c>
      <c r="AB1880" s="20" t="n">
        <v>0</v>
      </c>
      <c r="AC1880" s="21" t="n">
        <v>10</v>
      </c>
      <c r="AD1880" s="0" t="s">
        <v>149</v>
      </c>
      <c r="AE1880" s="22" t="s">
        <v>303</v>
      </c>
    </row>
    <row r="1881" customFormat="false" ht="12.75" hidden="false" customHeight="false" outlineLevel="0" collapsed="false">
      <c r="A1881" s="0" t="n">
        <v>1880</v>
      </c>
      <c r="B1881" s="0" t="s">
        <v>406</v>
      </c>
      <c r="C1881" s="0" t="s">
        <v>404</v>
      </c>
      <c r="D1881" s="0" t="s">
        <v>148</v>
      </c>
      <c r="E1881" s="0" t="n">
        <v>80</v>
      </c>
      <c r="F1881" s="0" t="n">
        <v>0</v>
      </c>
      <c r="G1881" s="0" t="n">
        <v>0</v>
      </c>
      <c r="H1881" s="0" t="n">
        <v>0</v>
      </c>
      <c r="I1881" s="0" t="n">
        <v>0</v>
      </c>
      <c r="J1881" s="0" t="n">
        <v>0</v>
      </c>
      <c r="K1881" s="0" t="n">
        <v>0</v>
      </c>
      <c r="L1881" s="0" t="n">
        <v>0</v>
      </c>
      <c r="M1881" s="0" t="n">
        <v>0</v>
      </c>
      <c r="N1881" s="0" t="n">
        <v>0</v>
      </c>
      <c r="O1881" s="0" t="n">
        <v>0</v>
      </c>
      <c r="P1881" s="0" t="n">
        <v>0</v>
      </c>
      <c r="Q1881" s="0" t="n">
        <v>0</v>
      </c>
      <c r="R1881" s="0" t="n">
        <v>0</v>
      </c>
      <c r="S1881" s="0" t="n">
        <v>0</v>
      </c>
      <c r="T1881" s="0" t="n">
        <v>0</v>
      </c>
      <c r="U1881" s="0" t="n">
        <v>0</v>
      </c>
      <c r="V1881" s="0" t="n">
        <v>0</v>
      </c>
      <c r="W1881" s="0" t="n">
        <v>0</v>
      </c>
      <c r="X1881" s="0" t="n">
        <v>0</v>
      </c>
      <c r="Y1881" s="0" t="n">
        <v>0</v>
      </c>
      <c r="Z1881" s="0" t="n">
        <v>8</v>
      </c>
      <c r="AA1881" s="19" t="n">
        <v>80</v>
      </c>
      <c r="AB1881" s="20" t="n">
        <v>0</v>
      </c>
      <c r="AC1881" s="21" t="n">
        <v>10</v>
      </c>
      <c r="AD1881" s="0" t="s">
        <v>149</v>
      </c>
      <c r="AE1881" s="22" t="s">
        <v>303</v>
      </c>
    </row>
    <row r="1882" customFormat="false" ht="12.75" hidden="false" customHeight="false" outlineLevel="0" collapsed="false">
      <c r="A1882" s="0" t="n">
        <v>1881</v>
      </c>
      <c r="B1882" s="0" t="s">
        <v>407</v>
      </c>
      <c r="C1882" s="0" t="s">
        <v>383</v>
      </c>
      <c r="D1882" s="0" t="s">
        <v>148</v>
      </c>
      <c r="E1882" s="0" t="n">
        <v>50</v>
      </c>
      <c r="F1882" s="0" t="n">
        <v>0</v>
      </c>
      <c r="G1882" s="0" t="n">
        <v>0</v>
      </c>
      <c r="H1882" s="0" t="n">
        <v>0</v>
      </c>
      <c r="I1882" s="0" t="n">
        <v>0</v>
      </c>
      <c r="J1882" s="0" t="n">
        <v>0</v>
      </c>
      <c r="K1882" s="0" t="n">
        <v>0</v>
      </c>
      <c r="L1882" s="0" t="n">
        <v>0</v>
      </c>
      <c r="M1882" s="0" t="n">
        <v>0</v>
      </c>
      <c r="N1882" s="0" t="n">
        <v>0</v>
      </c>
      <c r="O1882" s="0" t="n">
        <v>0</v>
      </c>
      <c r="P1882" s="0" t="n">
        <v>0</v>
      </c>
      <c r="Q1882" s="0" t="n">
        <v>0</v>
      </c>
      <c r="R1882" s="0" t="n">
        <v>0</v>
      </c>
      <c r="S1882" s="0" t="n">
        <v>0</v>
      </c>
      <c r="T1882" s="0" t="n">
        <v>0</v>
      </c>
      <c r="U1882" s="0" t="n">
        <v>0</v>
      </c>
      <c r="V1882" s="0" t="n">
        <v>0</v>
      </c>
      <c r="W1882" s="0" t="n">
        <v>0</v>
      </c>
      <c r="X1882" s="0" t="n">
        <v>0</v>
      </c>
      <c r="Y1882" s="0" t="n">
        <v>2</v>
      </c>
      <c r="Z1882" s="0" t="n">
        <v>3</v>
      </c>
      <c r="AA1882" s="19" t="n">
        <v>30</v>
      </c>
      <c r="AB1882" s="20" t="n">
        <v>0</v>
      </c>
      <c r="AC1882" s="21" t="n">
        <v>5</v>
      </c>
      <c r="AD1882" s="0" t="s">
        <v>149</v>
      </c>
      <c r="AE1882" s="22" t="n">
        <v>8.33333333333333</v>
      </c>
    </row>
    <row r="1883" customFormat="false" ht="12.75" hidden="false" customHeight="false" outlineLevel="0" collapsed="false">
      <c r="A1883" s="0" t="n">
        <v>1882</v>
      </c>
      <c r="B1883" s="0" t="s">
        <v>408</v>
      </c>
      <c r="C1883" s="0" t="s">
        <v>383</v>
      </c>
      <c r="D1883" s="0" t="s">
        <v>148</v>
      </c>
      <c r="E1883" s="0" t="n">
        <v>70</v>
      </c>
      <c r="F1883" s="0" t="n">
        <v>0</v>
      </c>
      <c r="G1883" s="0" t="n">
        <v>0</v>
      </c>
      <c r="H1883" s="0" t="n">
        <v>0</v>
      </c>
      <c r="I1883" s="0" t="n">
        <v>0</v>
      </c>
      <c r="J1883" s="0" t="n">
        <v>0</v>
      </c>
      <c r="K1883" s="0" t="n">
        <v>0</v>
      </c>
      <c r="L1883" s="0" t="n">
        <v>0</v>
      </c>
      <c r="M1883" s="0" t="n">
        <v>0</v>
      </c>
      <c r="N1883" s="0" t="n">
        <v>0</v>
      </c>
      <c r="O1883" s="0" t="n">
        <v>0</v>
      </c>
      <c r="P1883" s="0" t="n">
        <v>0</v>
      </c>
      <c r="Q1883" s="0" t="n">
        <v>0</v>
      </c>
      <c r="R1883" s="0" t="n">
        <v>0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0</v>
      </c>
      <c r="Y1883" s="0" t="n">
        <v>2</v>
      </c>
      <c r="Z1883" s="0" t="n">
        <v>3</v>
      </c>
      <c r="AA1883" s="19" t="n">
        <v>30</v>
      </c>
      <c r="AB1883" s="20" t="n">
        <v>0</v>
      </c>
      <c r="AC1883" s="21" t="n">
        <v>5</v>
      </c>
      <c r="AD1883" s="0" t="s">
        <v>149</v>
      </c>
      <c r="AE1883" s="22" t="n">
        <v>11.6666666666667</v>
      </c>
    </row>
    <row r="1884" customFormat="false" ht="12.75" hidden="false" customHeight="false" outlineLevel="0" collapsed="false">
      <c r="A1884" s="0" t="n">
        <v>1883</v>
      </c>
      <c r="B1884" s="0" t="s">
        <v>409</v>
      </c>
      <c r="C1884" s="0" t="s">
        <v>383</v>
      </c>
      <c r="D1884" s="0" t="s">
        <v>148</v>
      </c>
      <c r="E1884" s="0" t="n">
        <v>90</v>
      </c>
      <c r="F1884" s="0" t="n">
        <v>0</v>
      </c>
      <c r="G1884" s="0" t="n">
        <v>0</v>
      </c>
      <c r="H1884" s="0" t="n">
        <v>0</v>
      </c>
      <c r="I1884" s="0" t="n">
        <v>0</v>
      </c>
      <c r="J1884" s="0" t="n">
        <v>0</v>
      </c>
      <c r="K1884" s="0" t="n">
        <v>0</v>
      </c>
      <c r="L1884" s="0" t="n">
        <v>0</v>
      </c>
      <c r="M1884" s="0" t="n">
        <v>0</v>
      </c>
      <c r="N1884" s="0" t="n">
        <v>0</v>
      </c>
      <c r="O1884" s="0" t="n">
        <v>0</v>
      </c>
      <c r="P1884" s="0" t="n">
        <v>0</v>
      </c>
      <c r="Q1884" s="0" t="n">
        <v>0</v>
      </c>
      <c r="R1884" s="0" t="n">
        <v>0</v>
      </c>
      <c r="S1884" s="0" t="n">
        <v>0</v>
      </c>
      <c r="T1884" s="0" t="n">
        <v>0</v>
      </c>
      <c r="U1884" s="0" t="n">
        <v>0</v>
      </c>
      <c r="V1884" s="0" t="n">
        <v>0</v>
      </c>
      <c r="W1884" s="0" t="n">
        <v>0</v>
      </c>
      <c r="X1884" s="0" t="n">
        <v>0</v>
      </c>
      <c r="Y1884" s="0" t="n">
        <v>2</v>
      </c>
      <c r="Z1884" s="0" t="n">
        <v>3</v>
      </c>
      <c r="AA1884" s="19" t="n">
        <v>30</v>
      </c>
      <c r="AB1884" s="20" t="n">
        <v>0</v>
      </c>
      <c r="AC1884" s="21" t="n">
        <v>5</v>
      </c>
      <c r="AD1884" s="0" t="s">
        <v>149</v>
      </c>
      <c r="AE1884" s="22" t="n">
        <v>15</v>
      </c>
    </row>
    <row r="1885" customFormat="false" ht="12.75" hidden="false" customHeight="false" outlineLevel="0" collapsed="false">
      <c r="A1885" s="0" t="n">
        <v>1884</v>
      </c>
      <c r="B1885" s="0" t="s">
        <v>410</v>
      </c>
      <c r="C1885" s="0" t="s">
        <v>383</v>
      </c>
      <c r="D1885" s="0" t="s">
        <v>148</v>
      </c>
      <c r="E1885" s="0" t="n">
        <v>50</v>
      </c>
      <c r="F1885" s="0" t="n">
        <v>50</v>
      </c>
      <c r="G1885" s="0" t="n">
        <v>0</v>
      </c>
      <c r="H1885" s="0" t="n">
        <v>0</v>
      </c>
      <c r="I1885" s="0" t="n">
        <v>0</v>
      </c>
      <c r="J1885" s="0" t="n">
        <v>0</v>
      </c>
      <c r="K1885" s="0" t="n">
        <v>0</v>
      </c>
      <c r="L1885" s="0" t="n">
        <v>0</v>
      </c>
      <c r="M1885" s="0" t="n">
        <v>0</v>
      </c>
      <c r="N1885" s="0" t="n">
        <v>0</v>
      </c>
      <c r="O1885" s="0" t="n">
        <v>0</v>
      </c>
      <c r="P1885" s="0" t="n">
        <v>0</v>
      </c>
      <c r="Q1885" s="0" t="n">
        <v>0</v>
      </c>
      <c r="R1885" s="0" t="n">
        <v>0</v>
      </c>
      <c r="S1885" s="0" t="n">
        <v>0</v>
      </c>
      <c r="T1885" s="0" t="n">
        <v>0</v>
      </c>
      <c r="U1885" s="0" t="n">
        <v>0</v>
      </c>
      <c r="V1885" s="0" t="n">
        <v>0</v>
      </c>
      <c r="W1885" s="0" t="n">
        <v>0</v>
      </c>
      <c r="X1885" s="0" t="n">
        <v>0</v>
      </c>
      <c r="Y1885" s="0" t="n">
        <v>30</v>
      </c>
      <c r="Z1885" s="0" t="n">
        <v>6</v>
      </c>
      <c r="AA1885" s="19" t="n">
        <v>60</v>
      </c>
      <c r="AB1885" s="20" t="n">
        <v>0</v>
      </c>
      <c r="AC1885" s="21" t="n">
        <v>5</v>
      </c>
      <c r="AD1885" s="0" t="s">
        <v>149</v>
      </c>
      <c r="AE1885" s="22" t="n">
        <v>0.277777777777778</v>
      </c>
    </row>
    <row r="1886" customFormat="false" ht="12.75" hidden="false" customHeight="false" outlineLevel="0" collapsed="false">
      <c r="A1886" s="0" t="n">
        <v>1885</v>
      </c>
      <c r="B1886" s="0" t="s">
        <v>411</v>
      </c>
      <c r="C1886" s="0" t="s">
        <v>383</v>
      </c>
      <c r="D1886" s="0" t="s">
        <v>148</v>
      </c>
      <c r="E1886" s="0" t="n">
        <v>75</v>
      </c>
      <c r="F1886" s="0" t="n">
        <v>75</v>
      </c>
      <c r="G1886" s="0" t="n">
        <v>0</v>
      </c>
      <c r="H1886" s="0" t="n">
        <v>0</v>
      </c>
      <c r="I1886" s="0" t="n">
        <v>0</v>
      </c>
      <c r="J1886" s="0" t="n">
        <v>0</v>
      </c>
      <c r="K1886" s="0" t="n">
        <v>0</v>
      </c>
      <c r="L1886" s="0" t="n">
        <v>0</v>
      </c>
      <c r="M1886" s="0" t="n">
        <v>0</v>
      </c>
      <c r="N1886" s="0" t="n">
        <v>0</v>
      </c>
      <c r="O1886" s="0" t="n">
        <v>0</v>
      </c>
      <c r="P1886" s="0" t="n">
        <v>0</v>
      </c>
      <c r="Q1886" s="0" t="n">
        <v>0</v>
      </c>
      <c r="R1886" s="0" t="n">
        <v>0</v>
      </c>
      <c r="S1886" s="0" t="n">
        <v>0</v>
      </c>
      <c r="T1886" s="0" t="n">
        <v>0</v>
      </c>
      <c r="U1886" s="0" t="n">
        <v>0</v>
      </c>
      <c r="V1886" s="0" t="n">
        <v>0</v>
      </c>
      <c r="W1886" s="0" t="n">
        <v>0</v>
      </c>
      <c r="X1886" s="0" t="n">
        <v>0</v>
      </c>
      <c r="Y1886" s="0" t="n">
        <v>30</v>
      </c>
      <c r="Z1886" s="0" t="n">
        <v>6</v>
      </c>
      <c r="AA1886" s="19" t="n">
        <v>60</v>
      </c>
      <c r="AB1886" s="20" t="n">
        <v>0</v>
      </c>
      <c r="AC1886" s="21" t="n">
        <v>5</v>
      </c>
      <c r="AD1886" s="0" t="s">
        <v>149</v>
      </c>
      <c r="AE1886" s="22" t="n">
        <v>0.416666666666667</v>
      </c>
    </row>
    <row r="1887" customFormat="false" ht="12.75" hidden="false" customHeight="false" outlineLevel="0" collapsed="false">
      <c r="A1887" s="0" t="n">
        <v>1886</v>
      </c>
      <c r="B1887" s="0" t="s">
        <v>412</v>
      </c>
      <c r="C1887" s="0" t="s">
        <v>383</v>
      </c>
      <c r="D1887" s="0" t="s">
        <v>148</v>
      </c>
      <c r="E1887" s="0" t="n">
        <v>100</v>
      </c>
      <c r="F1887" s="0" t="n">
        <v>100</v>
      </c>
      <c r="G1887" s="0" t="n">
        <v>0</v>
      </c>
      <c r="H1887" s="0" t="n">
        <v>0</v>
      </c>
      <c r="I1887" s="0" t="n">
        <v>0</v>
      </c>
      <c r="J1887" s="0" t="n">
        <v>0</v>
      </c>
      <c r="K1887" s="0" t="n">
        <v>0</v>
      </c>
      <c r="L1887" s="0" t="n">
        <v>0</v>
      </c>
      <c r="M1887" s="0" t="n">
        <v>0</v>
      </c>
      <c r="N1887" s="0" t="n">
        <v>0</v>
      </c>
      <c r="O1887" s="0" t="n">
        <v>0</v>
      </c>
      <c r="P1887" s="0" t="n">
        <v>0</v>
      </c>
      <c r="Q1887" s="0" t="n">
        <v>0</v>
      </c>
      <c r="R1887" s="0" t="n">
        <v>0</v>
      </c>
      <c r="S1887" s="0" t="n">
        <v>0</v>
      </c>
      <c r="T1887" s="0" t="n">
        <v>0</v>
      </c>
      <c r="U1887" s="0" t="n">
        <v>0</v>
      </c>
      <c r="V1887" s="0" t="n">
        <v>0</v>
      </c>
      <c r="W1887" s="0" t="n">
        <v>0</v>
      </c>
      <c r="X1887" s="0" t="n">
        <v>0</v>
      </c>
      <c r="Y1887" s="0" t="n">
        <v>30</v>
      </c>
      <c r="Z1887" s="0" t="n">
        <v>6</v>
      </c>
      <c r="AA1887" s="19" t="n">
        <v>60</v>
      </c>
      <c r="AB1887" s="20" t="n">
        <v>0</v>
      </c>
      <c r="AC1887" s="21" t="n">
        <v>5</v>
      </c>
      <c r="AD1887" s="0" t="s">
        <v>149</v>
      </c>
      <c r="AE1887" s="22" t="n">
        <v>0.555555555555556</v>
      </c>
    </row>
    <row r="1888" customFormat="false" ht="12.75" hidden="false" customHeight="false" outlineLevel="0" collapsed="false">
      <c r="A1888" s="0" t="n">
        <v>1887</v>
      </c>
      <c r="B1888" s="0" t="s">
        <v>413</v>
      </c>
      <c r="C1888" s="0" t="s">
        <v>383</v>
      </c>
      <c r="D1888" s="0" t="s">
        <v>148</v>
      </c>
      <c r="E1888" s="0" t="n">
        <v>5</v>
      </c>
      <c r="F1888" s="0" t="n">
        <v>5</v>
      </c>
      <c r="G1888" s="0" t="n">
        <v>0</v>
      </c>
      <c r="H1888" s="0" t="n">
        <v>0</v>
      </c>
      <c r="I1888" s="0" t="n">
        <v>0</v>
      </c>
      <c r="J1888" s="0" t="n">
        <v>0</v>
      </c>
      <c r="K1888" s="0" t="n">
        <v>0</v>
      </c>
      <c r="L1888" s="0" t="n">
        <v>0</v>
      </c>
      <c r="M1888" s="0" t="n">
        <v>0</v>
      </c>
      <c r="N1888" s="0" t="n">
        <v>0</v>
      </c>
      <c r="O1888" s="0" t="n">
        <v>0</v>
      </c>
      <c r="P1888" s="0" t="n">
        <v>0</v>
      </c>
      <c r="Q1888" s="0" t="n">
        <v>0</v>
      </c>
      <c r="R1888" s="0" t="n">
        <v>0</v>
      </c>
      <c r="S1888" s="0" t="n">
        <v>0</v>
      </c>
      <c r="T1888" s="0" t="n">
        <v>0</v>
      </c>
      <c r="U1888" s="0" t="n">
        <v>0</v>
      </c>
      <c r="V1888" s="0" t="n">
        <v>0</v>
      </c>
      <c r="W1888" s="0" t="n">
        <v>0</v>
      </c>
      <c r="X1888" s="0" t="n">
        <v>0</v>
      </c>
      <c r="Y1888" s="0" t="n">
        <v>1</v>
      </c>
      <c r="Z1888" s="0" t="n">
        <v>4</v>
      </c>
      <c r="AA1888" s="19" t="n">
        <v>40</v>
      </c>
      <c r="AB1888" s="20" t="n">
        <v>0</v>
      </c>
      <c r="AC1888" s="21" t="n">
        <v>10</v>
      </c>
      <c r="AD1888" s="0" t="s">
        <v>343</v>
      </c>
      <c r="AE1888" s="22" t="n">
        <v>1.25</v>
      </c>
    </row>
    <row r="1889" customFormat="false" ht="12.75" hidden="false" customHeight="false" outlineLevel="0" collapsed="false">
      <c r="A1889" s="0" t="n">
        <v>1888</v>
      </c>
      <c r="B1889" s="0" t="s">
        <v>414</v>
      </c>
      <c r="C1889" s="0" t="s">
        <v>383</v>
      </c>
      <c r="D1889" s="0" t="s">
        <v>148</v>
      </c>
      <c r="E1889" s="0" t="n">
        <v>10</v>
      </c>
      <c r="F1889" s="0" t="n">
        <v>10</v>
      </c>
      <c r="G1889" s="0" t="n">
        <v>0</v>
      </c>
      <c r="H1889" s="0" t="n">
        <v>0</v>
      </c>
      <c r="I1889" s="0" t="n">
        <v>0</v>
      </c>
      <c r="J1889" s="0" t="n">
        <v>0</v>
      </c>
      <c r="K1889" s="0" t="n">
        <v>0</v>
      </c>
      <c r="L1889" s="0" t="n">
        <v>0</v>
      </c>
      <c r="M1889" s="0" t="n">
        <v>0</v>
      </c>
      <c r="N1889" s="0" t="n">
        <v>0</v>
      </c>
      <c r="O1889" s="0" t="n">
        <v>0</v>
      </c>
      <c r="P1889" s="0" t="n">
        <v>0</v>
      </c>
      <c r="Q1889" s="0" t="n">
        <v>0</v>
      </c>
      <c r="R1889" s="0" t="n">
        <v>0</v>
      </c>
      <c r="S1889" s="0" t="n">
        <v>0</v>
      </c>
      <c r="T1889" s="0" t="n">
        <v>0</v>
      </c>
      <c r="U1889" s="0" t="n">
        <v>0</v>
      </c>
      <c r="V1889" s="0" t="n">
        <v>0</v>
      </c>
      <c r="W1889" s="0" t="n">
        <v>0</v>
      </c>
      <c r="X1889" s="0" t="n">
        <v>0</v>
      </c>
      <c r="Y1889" s="0" t="n">
        <v>1</v>
      </c>
      <c r="Z1889" s="0" t="n">
        <v>4</v>
      </c>
      <c r="AA1889" s="19" t="n">
        <v>40</v>
      </c>
      <c r="AB1889" s="20" t="n">
        <v>0</v>
      </c>
      <c r="AC1889" s="21" t="n">
        <v>10</v>
      </c>
      <c r="AD1889" s="0" t="s">
        <v>343</v>
      </c>
      <c r="AE1889" s="22" t="n">
        <v>2.5</v>
      </c>
    </row>
    <row r="1890" customFormat="false" ht="12.75" hidden="false" customHeight="false" outlineLevel="0" collapsed="false">
      <c r="A1890" s="0" t="n">
        <v>1889</v>
      </c>
      <c r="B1890" s="0" t="s">
        <v>415</v>
      </c>
      <c r="C1890" s="0" t="s">
        <v>383</v>
      </c>
      <c r="D1890" s="0" t="s">
        <v>148</v>
      </c>
      <c r="E1890" s="0" t="n">
        <v>15</v>
      </c>
      <c r="F1890" s="0" t="n">
        <v>15</v>
      </c>
      <c r="G1890" s="0" t="n">
        <v>0</v>
      </c>
      <c r="H1890" s="0" t="n">
        <v>0</v>
      </c>
      <c r="I1890" s="0" t="n">
        <v>0</v>
      </c>
      <c r="J1890" s="0" t="n">
        <v>0</v>
      </c>
      <c r="K1890" s="0" t="n">
        <v>0</v>
      </c>
      <c r="L1890" s="0" t="n">
        <v>0</v>
      </c>
      <c r="M1890" s="0" t="n">
        <v>0</v>
      </c>
      <c r="N1890" s="0" t="n">
        <v>0</v>
      </c>
      <c r="O1890" s="0" t="n">
        <v>0</v>
      </c>
      <c r="P1890" s="0" t="n">
        <v>0</v>
      </c>
      <c r="Q1890" s="0" t="n">
        <v>0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0</v>
      </c>
      <c r="Y1890" s="0" t="n">
        <v>1</v>
      </c>
      <c r="Z1890" s="0" t="n">
        <v>4</v>
      </c>
      <c r="AA1890" s="19" t="n">
        <v>40</v>
      </c>
      <c r="AB1890" s="20" t="n">
        <v>0</v>
      </c>
      <c r="AC1890" s="21" t="n">
        <v>10</v>
      </c>
      <c r="AD1890" s="0" t="s">
        <v>343</v>
      </c>
      <c r="AE1890" s="22" t="n">
        <v>3.75</v>
      </c>
    </row>
    <row r="1891" customFormat="false" ht="12.75" hidden="false" customHeight="false" outlineLevel="0" collapsed="false">
      <c r="A1891" s="0" t="n">
        <v>1890</v>
      </c>
      <c r="B1891" s="0" t="s">
        <v>416</v>
      </c>
      <c r="C1891" s="0" t="s">
        <v>383</v>
      </c>
      <c r="D1891" s="0" t="s">
        <v>148</v>
      </c>
      <c r="E1891" s="0" t="n">
        <v>10</v>
      </c>
      <c r="F1891" s="0" t="n">
        <v>10</v>
      </c>
      <c r="G1891" s="0" t="n">
        <v>10</v>
      </c>
      <c r="H1891" s="0" t="n">
        <v>0</v>
      </c>
      <c r="I1891" s="0" t="n">
        <v>0</v>
      </c>
      <c r="J1891" s="0" t="n">
        <v>0</v>
      </c>
      <c r="K1891" s="0" t="n">
        <v>0</v>
      </c>
      <c r="L1891" s="0" t="n">
        <v>0</v>
      </c>
      <c r="M1891" s="0" t="n">
        <v>0</v>
      </c>
      <c r="N1891" s="0" t="n">
        <v>0</v>
      </c>
      <c r="O1891" s="0" t="n">
        <v>0</v>
      </c>
      <c r="P1891" s="0" t="n">
        <v>0</v>
      </c>
      <c r="Q1891" s="0" t="n">
        <v>0</v>
      </c>
      <c r="R1891" s="0" t="n">
        <v>0</v>
      </c>
      <c r="S1891" s="0" t="n">
        <v>0</v>
      </c>
      <c r="T1891" s="0" t="n">
        <v>0</v>
      </c>
      <c r="U1891" s="0" t="n">
        <v>0</v>
      </c>
      <c r="V1891" s="0" t="n">
        <v>0</v>
      </c>
      <c r="W1891" s="0" t="n">
        <v>0</v>
      </c>
      <c r="X1891" s="0" t="n">
        <v>0</v>
      </c>
      <c r="Y1891" s="0" t="n">
        <v>1</v>
      </c>
      <c r="Z1891" s="0" t="n">
        <v>3</v>
      </c>
      <c r="AA1891" s="19" t="n">
        <v>0</v>
      </c>
      <c r="AB1891" s="20" t="n">
        <v>30</v>
      </c>
      <c r="AC1891" s="21" t="n">
        <v>0</v>
      </c>
      <c r="AD1891" s="0" t="s">
        <v>149</v>
      </c>
      <c r="AE1891" s="22" t="n">
        <v>3.33333333333333</v>
      </c>
    </row>
    <row r="1892" customFormat="false" ht="12.75" hidden="false" customHeight="false" outlineLevel="0" collapsed="false">
      <c r="A1892" s="0" t="n">
        <v>1891</v>
      </c>
      <c r="B1892" s="0" t="s">
        <v>417</v>
      </c>
      <c r="C1892" s="0" t="s">
        <v>383</v>
      </c>
      <c r="D1892" s="0" t="s">
        <v>148</v>
      </c>
      <c r="E1892" s="0" t="n">
        <v>15</v>
      </c>
      <c r="F1892" s="0" t="n">
        <v>15</v>
      </c>
      <c r="G1892" s="0" t="n">
        <v>15</v>
      </c>
      <c r="H1892" s="0" t="n">
        <v>0</v>
      </c>
      <c r="I1892" s="0" t="n">
        <v>0</v>
      </c>
      <c r="J1892" s="0" t="n">
        <v>0</v>
      </c>
      <c r="K1892" s="0" t="n">
        <v>0</v>
      </c>
      <c r="L1892" s="0" t="n">
        <v>0</v>
      </c>
      <c r="M1892" s="0" t="n">
        <v>0</v>
      </c>
      <c r="N1892" s="0" t="n">
        <v>0</v>
      </c>
      <c r="O1892" s="0" t="n">
        <v>0</v>
      </c>
      <c r="P1892" s="0" t="n">
        <v>0</v>
      </c>
      <c r="Q1892" s="0" t="n">
        <v>0</v>
      </c>
      <c r="R1892" s="0" t="n">
        <v>0</v>
      </c>
      <c r="S1892" s="0" t="n">
        <v>0</v>
      </c>
      <c r="T1892" s="0" t="n">
        <v>0</v>
      </c>
      <c r="U1892" s="0" t="n">
        <v>0</v>
      </c>
      <c r="V1892" s="0" t="n">
        <v>0</v>
      </c>
      <c r="W1892" s="0" t="n">
        <v>0</v>
      </c>
      <c r="X1892" s="0" t="n">
        <v>0</v>
      </c>
      <c r="Y1892" s="0" t="n">
        <v>1</v>
      </c>
      <c r="Z1892" s="0" t="n">
        <v>3</v>
      </c>
      <c r="AA1892" s="19" t="n">
        <v>0</v>
      </c>
      <c r="AB1892" s="20" t="n">
        <v>30</v>
      </c>
      <c r="AC1892" s="21" t="n">
        <v>0</v>
      </c>
      <c r="AD1892" s="0" t="s">
        <v>149</v>
      </c>
      <c r="AE1892" s="22" t="n">
        <v>5</v>
      </c>
    </row>
    <row r="1893" customFormat="false" ht="12.75" hidden="false" customHeight="false" outlineLevel="0" collapsed="false">
      <c r="A1893" s="0" t="n">
        <v>1892</v>
      </c>
      <c r="B1893" s="0" t="s">
        <v>418</v>
      </c>
      <c r="C1893" s="0" t="s">
        <v>383</v>
      </c>
      <c r="D1893" s="0" t="s">
        <v>148</v>
      </c>
      <c r="E1893" s="0" t="n">
        <v>20</v>
      </c>
      <c r="F1893" s="0" t="n">
        <v>20</v>
      </c>
      <c r="G1893" s="0" t="n">
        <v>20</v>
      </c>
      <c r="H1893" s="0" t="n">
        <v>0</v>
      </c>
      <c r="I1893" s="0" t="n">
        <v>0</v>
      </c>
      <c r="J1893" s="0" t="n">
        <v>0</v>
      </c>
      <c r="K1893" s="0" t="n">
        <v>0</v>
      </c>
      <c r="L1893" s="0" t="n">
        <v>0</v>
      </c>
      <c r="M1893" s="0" t="n">
        <v>0</v>
      </c>
      <c r="N1893" s="0" t="n">
        <v>0</v>
      </c>
      <c r="O1893" s="0" t="n">
        <v>0</v>
      </c>
      <c r="P1893" s="0" t="n">
        <v>0</v>
      </c>
      <c r="Q1893" s="0" t="n">
        <v>0</v>
      </c>
      <c r="R1893" s="0" t="n">
        <v>0</v>
      </c>
      <c r="S1893" s="0" t="n">
        <v>0</v>
      </c>
      <c r="T1893" s="0" t="n">
        <v>0</v>
      </c>
      <c r="U1893" s="0" t="n">
        <v>0</v>
      </c>
      <c r="V1893" s="0" t="n">
        <v>0</v>
      </c>
      <c r="W1893" s="0" t="n">
        <v>0</v>
      </c>
      <c r="X1893" s="0" t="n">
        <v>0</v>
      </c>
      <c r="Y1893" s="0" t="n">
        <v>1</v>
      </c>
      <c r="Z1893" s="0" t="n">
        <v>3</v>
      </c>
      <c r="AA1893" s="19" t="n">
        <v>0</v>
      </c>
      <c r="AB1893" s="20" t="n">
        <v>30</v>
      </c>
      <c r="AC1893" s="21" t="n">
        <v>0</v>
      </c>
      <c r="AD1893" s="0" t="s">
        <v>149</v>
      </c>
      <c r="AE1893" s="22" t="n">
        <v>6.66666666666667</v>
      </c>
    </row>
    <row r="1894" customFormat="false" ht="12.75" hidden="false" customHeight="false" outlineLevel="0" collapsed="false">
      <c r="A1894" s="0" t="n">
        <v>1893</v>
      </c>
      <c r="B1894" s="0" t="s">
        <v>419</v>
      </c>
      <c r="C1894" s="0" t="s">
        <v>383</v>
      </c>
      <c r="D1894" s="0" t="s">
        <v>148</v>
      </c>
      <c r="E1894" s="0" t="n">
        <v>10</v>
      </c>
      <c r="F1894" s="0" t="n">
        <v>10</v>
      </c>
      <c r="G1894" s="0" t="n">
        <v>0</v>
      </c>
      <c r="H1894" s="0" t="n">
        <v>0</v>
      </c>
      <c r="I1894" s="0" t="n">
        <v>0</v>
      </c>
      <c r="J1894" s="0" t="n">
        <v>0</v>
      </c>
      <c r="K1894" s="0" t="n">
        <v>0</v>
      </c>
      <c r="L1894" s="0" t="n">
        <v>0</v>
      </c>
      <c r="M1894" s="0" t="n">
        <v>0</v>
      </c>
      <c r="N1894" s="0" t="n">
        <v>0</v>
      </c>
      <c r="O1894" s="0" t="n">
        <v>0</v>
      </c>
      <c r="P1894" s="0" t="n">
        <v>0</v>
      </c>
      <c r="Q1894" s="0" t="n">
        <v>0</v>
      </c>
      <c r="R1894" s="0" t="n">
        <v>0</v>
      </c>
      <c r="S1894" s="0" t="n">
        <v>0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0</v>
      </c>
      <c r="Y1894" s="0" t="n">
        <v>2</v>
      </c>
      <c r="Z1894" s="0" t="n">
        <v>4</v>
      </c>
      <c r="AA1894" s="19" t="n">
        <v>5</v>
      </c>
      <c r="AB1894" s="20" t="n">
        <v>20</v>
      </c>
      <c r="AC1894" s="21" t="n">
        <v>2</v>
      </c>
      <c r="AD1894" s="0" t="s">
        <v>149</v>
      </c>
      <c r="AE1894" s="22" t="n">
        <v>1.25</v>
      </c>
    </row>
    <row r="1895" customFormat="false" ht="12.75" hidden="false" customHeight="false" outlineLevel="0" collapsed="false">
      <c r="A1895" s="0" t="n">
        <v>1894</v>
      </c>
      <c r="B1895" s="0" t="s">
        <v>420</v>
      </c>
      <c r="C1895" s="0" t="s">
        <v>383</v>
      </c>
      <c r="D1895" s="0" t="s">
        <v>148</v>
      </c>
      <c r="E1895" s="0" t="n">
        <v>20</v>
      </c>
      <c r="F1895" s="0" t="n">
        <v>20</v>
      </c>
      <c r="G1895" s="0" t="n">
        <v>0</v>
      </c>
      <c r="H1895" s="0" t="n">
        <v>0</v>
      </c>
      <c r="I1895" s="0" t="n">
        <v>0</v>
      </c>
      <c r="J1895" s="0" t="n">
        <v>0</v>
      </c>
      <c r="K1895" s="0" t="n">
        <v>0</v>
      </c>
      <c r="L1895" s="0" t="n">
        <v>0</v>
      </c>
      <c r="M1895" s="0" t="n">
        <v>0</v>
      </c>
      <c r="N1895" s="0" t="n">
        <v>0</v>
      </c>
      <c r="O1895" s="0" t="n">
        <v>0</v>
      </c>
      <c r="P1895" s="0" t="n">
        <v>0</v>
      </c>
      <c r="Q1895" s="0" t="n">
        <v>0</v>
      </c>
      <c r="R1895" s="0" t="n">
        <v>0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0</v>
      </c>
      <c r="Y1895" s="0" t="n">
        <v>2</v>
      </c>
      <c r="Z1895" s="0" t="n">
        <v>4</v>
      </c>
      <c r="AA1895" s="19" t="n">
        <v>5</v>
      </c>
      <c r="AB1895" s="20" t="n">
        <v>20</v>
      </c>
      <c r="AC1895" s="21" t="n">
        <v>2</v>
      </c>
      <c r="AD1895" s="0" t="s">
        <v>149</v>
      </c>
      <c r="AE1895" s="22" t="n">
        <v>2.5</v>
      </c>
    </row>
    <row r="1896" customFormat="false" ht="12.75" hidden="false" customHeight="false" outlineLevel="0" collapsed="false">
      <c r="A1896" s="0" t="n">
        <v>1895</v>
      </c>
      <c r="B1896" s="0" t="s">
        <v>421</v>
      </c>
      <c r="C1896" s="0" t="s">
        <v>383</v>
      </c>
      <c r="D1896" s="0" t="s">
        <v>148</v>
      </c>
      <c r="E1896" s="0" t="n">
        <v>30</v>
      </c>
      <c r="F1896" s="0" t="n">
        <v>30</v>
      </c>
      <c r="G1896" s="0" t="n">
        <v>0</v>
      </c>
      <c r="H1896" s="0" t="n">
        <v>0</v>
      </c>
      <c r="I1896" s="0" t="n">
        <v>0</v>
      </c>
      <c r="J1896" s="0" t="n">
        <v>0</v>
      </c>
      <c r="K1896" s="0" t="n">
        <v>0</v>
      </c>
      <c r="L1896" s="0" t="n">
        <v>0</v>
      </c>
      <c r="M1896" s="0" t="n">
        <v>0</v>
      </c>
      <c r="N1896" s="0" t="n">
        <v>0</v>
      </c>
      <c r="O1896" s="0" t="n">
        <v>0</v>
      </c>
      <c r="P1896" s="0" t="n">
        <v>0</v>
      </c>
      <c r="Q1896" s="0" t="n">
        <v>0</v>
      </c>
      <c r="R1896" s="0" t="n">
        <v>0</v>
      </c>
      <c r="S1896" s="0" t="n">
        <v>0</v>
      </c>
      <c r="T1896" s="0" t="n">
        <v>0</v>
      </c>
      <c r="U1896" s="0" t="n">
        <v>0</v>
      </c>
      <c r="V1896" s="0" t="n">
        <v>0</v>
      </c>
      <c r="W1896" s="0" t="n">
        <v>0</v>
      </c>
      <c r="X1896" s="0" t="n">
        <v>0</v>
      </c>
      <c r="Y1896" s="0" t="n">
        <v>2</v>
      </c>
      <c r="Z1896" s="0" t="n">
        <v>4</v>
      </c>
      <c r="AA1896" s="19" t="n">
        <v>5</v>
      </c>
      <c r="AB1896" s="20" t="n">
        <v>20</v>
      </c>
      <c r="AC1896" s="21" t="n">
        <v>2</v>
      </c>
      <c r="AD1896" s="0" t="s">
        <v>149</v>
      </c>
      <c r="AE1896" s="22" t="n">
        <v>3.75</v>
      </c>
    </row>
    <row r="1897" customFormat="false" ht="12.75" hidden="false" customHeight="false" outlineLevel="0" collapsed="false">
      <c r="A1897" s="0" t="n">
        <v>1896</v>
      </c>
      <c r="B1897" s="0" t="s">
        <v>422</v>
      </c>
      <c r="C1897" s="0" t="s">
        <v>383</v>
      </c>
      <c r="D1897" s="0" t="s">
        <v>148</v>
      </c>
      <c r="E1897" s="0" t="n">
        <v>5</v>
      </c>
      <c r="F1897" s="0" t="n">
        <v>5</v>
      </c>
      <c r="G1897" s="0" t="n">
        <v>0</v>
      </c>
      <c r="H1897" s="0" t="n">
        <v>0</v>
      </c>
      <c r="I1897" s="0" t="n">
        <v>0</v>
      </c>
      <c r="J1897" s="0" t="n">
        <v>0</v>
      </c>
      <c r="K1897" s="0" t="n">
        <v>0</v>
      </c>
      <c r="L1897" s="0" t="n">
        <v>0</v>
      </c>
      <c r="M1897" s="0" t="n">
        <v>0</v>
      </c>
      <c r="N1897" s="0" t="n">
        <v>0</v>
      </c>
      <c r="O1897" s="0" t="n">
        <v>0</v>
      </c>
      <c r="P1897" s="0" t="n">
        <v>0</v>
      </c>
      <c r="Q1897" s="0" t="n">
        <v>0</v>
      </c>
      <c r="R1897" s="0" t="n">
        <v>0</v>
      </c>
      <c r="S1897" s="0" t="n">
        <v>0</v>
      </c>
      <c r="T1897" s="0" t="n">
        <v>0</v>
      </c>
      <c r="U1897" s="0" t="n">
        <v>0</v>
      </c>
      <c r="V1897" s="0" t="n">
        <v>0</v>
      </c>
      <c r="W1897" s="0" t="n">
        <v>0</v>
      </c>
      <c r="X1897" s="0" t="n">
        <v>0</v>
      </c>
      <c r="Y1897" s="0" t="n">
        <v>1</v>
      </c>
      <c r="Z1897" s="0" t="n">
        <v>3</v>
      </c>
      <c r="AA1897" s="19" t="n">
        <v>30</v>
      </c>
      <c r="AB1897" s="20" t="n">
        <v>0</v>
      </c>
      <c r="AC1897" s="21" t="n">
        <v>8</v>
      </c>
      <c r="AD1897" s="0" t="s">
        <v>357</v>
      </c>
      <c r="AE1897" s="22" t="n">
        <v>1.66666666666667</v>
      </c>
    </row>
    <row r="1898" customFormat="false" ht="12.75" hidden="false" customHeight="false" outlineLevel="0" collapsed="false">
      <c r="A1898" s="0" t="n">
        <v>1897</v>
      </c>
      <c r="B1898" s="0" t="s">
        <v>423</v>
      </c>
      <c r="C1898" s="0" t="s">
        <v>383</v>
      </c>
      <c r="D1898" s="0" t="s">
        <v>148</v>
      </c>
      <c r="E1898" s="0" t="n">
        <v>10</v>
      </c>
      <c r="F1898" s="0" t="n">
        <v>10</v>
      </c>
      <c r="G1898" s="0" t="n">
        <v>0</v>
      </c>
      <c r="H1898" s="0" t="n">
        <v>0</v>
      </c>
      <c r="I1898" s="0" t="n">
        <v>0</v>
      </c>
      <c r="J1898" s="0" t="n">
        <v>0</v>
      </c>
      <c r="K1898" s="0" t="n">
        <v>0</v>
      </c>
      <c r="L1898" s="0" t="n">
        <v>0</v>
      </c>
      <c r="M1898" s="0" t="n">
        <v>0</v>
      </c>
      <c r="N1898" s="0" t="n">
        <v>0</v>
      </c>
      <c r="O1898" s="0" t="n">
        <v>0</v>
      </c>
      <c r="P1898" s="0" t="n">
        <v>0</v>
      </c>
      <c r="Q1898" s="0" t="n">
        <v>0</v>
      </c>
      <c r="R1898" s="0" t="n">
        <v>0</v>
      </c>
      <c r="S1898" s="0" t="n">
        <v>0</v>
      </c>
      <c r="T1898" s="0" t="n">
        <v>0</v>
      </c>
      <c r="U1898" s="0" t="n">
        <v>0</v>
      </c>
      <c r="V1898" s="0" t="n">
        <v>0</v>
      </c>
      <c r="W1898" s="0" t="n">
        <v>0</v>
      </c>
      <c r="X1898" s="0" t="n">
        <v>0</v>
      </c>
      <c r="Y1898" s="0" t="n">
        <v>1</v>
      </c>
      <c r="Z1898" s="0" t="n">
        <v>3</v>
      </c>
      <c r="AA1898" s="19" t="n">
        <v>30</v>
      </c>
      <c r="AB1898" s="20" t="n">
        <v>0</v>
      </c>
      <c r="AC1898" s="21" t="n">
        <v>8</v>
      </c>
      <c r="AD1898" s="0" t="s">
        <v>357</v>
      </c>
      <c r="AE1898" s="22" t="n">
        <v>3.33333333333333</v>
      </c>
    </row>
    <row r="1899" customFormat="false" ht="12.75" hidden="false" customHeight="false" outlineLevel="0" collapsed="false">
      <c r="A1899" s="0" t="n">
        <v>1898</v>
      </c>
      <c r="B1899" s="0" t="s">
        <v>424</v>
      </c>
      <c r="C1899" s="0" t="s">
        <v>383</v>
      </c>
      <c r="D1899" s="0" t="s">
        <v>148</v>
      </c>
      <c r="E1899" s="0" t="n">
        <v>15</v>
      </c>
      <c r="F1899" s="0" t="n">
        <v>15</v>
      </c>
      <c r="G1899" s="0" t="n">
        <v>0</v>
      </c>
      <c r="H1899" s="0" t="n">
        <v>0</v>
      </c>
      <c r="I1899" s="0" t="n">
        <v>0</v>
      </c>
      <c r="J1899" s="0" t="n">
        <v>0</v>
      </c>
      <c r="K1899" s="0" t="n">
        <v>0</v>
      </c>
      <c r="L1899" s="0" t="n">
        <v>0</v>
      </c>
      <c r="M1899" s="0" t="n">
        <v>0</v>
      </c>
      <c r="N1899" s="0" t="n">
        <v>0</v>
      </c>
      <c r="O1899" s="0" t="n">
        <v>0</v>
      </c>
      <c r="P1899" s="0" t="n">
        <v>0</v>
      </c>
      <c r="Q1899" s="0" t="n">
        <v>0</v>
      </c>
      <c r="R1899" s="0" t="n">
        <v>0</v>
      </c>
      <c r="S1899" s="0" t="n">
        <v>0</v>
      </c>
      <c r="T1899" s="0" t="n">
        <v>0</v>
      </c>
      <c r="U1899" s="0" t="n">
        <v>0</v>
      </c>
      <c r="V1899" s="0" t="n">
        <v>0</v>
      </c>
      <c r="W1899" s="0" t="n">
        <v>0</v>
      </c>
      <c r="X1899" s="0" t="n">
        <v>0</v>
      </c>
      <c r="Y1899" s="0" t="n">
        <v>1</v>
      </c>
      <c r="Z1899" s="0" t="n">
        <v>3</v>
      </c>
      <c r="AA1899" s="19" t="n">
        <v>30</v>
      </c>
      <c r="AB1899" s="20" t="n">
        <v>0</v>
      </c>
      <c r="AC1899" s="21" t="n">
        <v>8</v>
      </c>
      <c r="AD1899" s="0" t="s">
        <v>357</v>
      </c>
      <c r="AE1899" s="22" t="n">
        <v>5</v>
      </c>
    </row>
    <row r="1900" customFormat="false" ht="12.75" hidden="false" customHeight="false" outlineLevel="0" collapsed="false">
      <c r="A1900" s="0" t="n">
        <v>1899</v>
      </c>
      <c r="B1900" s="0" t="s">
        <v>425</v>
      </c>
      <c r="C1900" s="0" t="s">
        <v>383</v>
      </c>
      <c r="D1900" s="0" t="s">
        <v>148</v>
      </c>
      <c r="E1900" s="0" t="n">
        <v>5</v>
      </c>
      <c r="F1900" s="0" t="n">
        <v>5</v>
      </c>
      <c r="G1900" s="0" t="n">
        <v>5</v>
      </c>
      <c r="H1900" s="0" t="n">
        <v>0</v>
      </c>
      <c r="I1900" s="0" t="n">
        <v>0</v>
      </c>
      <c r="J1900" s="0" t="n">
        <v>0</v>
      </c>
      <c r="K1900" s="0" t="n">
        <v>0</v>
      </c>
      <c r="L1900" s="0" t="n">
        <v>0</v>
      </c>
      <c r="M1900" s="0" t="n">
        <v>0</v>
      </c>
      <c r="N1900" s="0" t="n">
        <v>0</v>
      </c>
      <c r="O1900" s="0" t="n">
        <v>0</v>
      </c>
      <c r="P1900" s="0" t="n">
        <v>0</v>
      </c>
      <c r="Q1900" s="0" t="n">
        <v>0</v>
      </c>
      <c r="R1900" s="0" t="n">
        <v>0</v>
      </c>
      <c r="S1900" s="0" t="n">
        <v>0</v>
      </c>
      <c r="T1900" s="0" t="n">
        <v>0</v>
      </c>
      <c r="U1900" s="0" t="n">
        <v>0</v>
      </c>
      <c r="V1900" s="0" t="n">
        <v>0</v>
      </c>
      <c r="W1900" s="0" t="n">
        <v>0</v>
      </c>
      <c r="X1900" s="0" t="n">
        <v>0</v>
      </c>
      <c r="Y1900" s="0" t="n">
        <v>1</v>
      </c>
      <c r="Z1900" s="0" t="n">
        <v>4</v>
      </c>
      <c r="AA1900" s="19" t="n">
        <v>40</v>
      </c>
      <c r="AB1900" s="20" t="n">
        <v>0</v>
      </c>
      <c r="AC1900" s="21" t="n">
        <v>5</v>
      </c>
      <c r="AD1900" s="0" t="s">
        <v>149</v>
      </c>
      <c r="AE1900" s="22" t="n">
        <v>1.25</v>
      </c>
    </row>
    <row r="1901" customFormat="false" ht="12.75" hidden="false" customHeight="false" outlineLevel="0" collapsed="false">
      <c r="A1901" s="0" t="n">
        <v>1900</v>
      </c>
      <c r="B1901" s="0" t="s">
        <v>426</v>
      </c>
      <c r="C1901" s="0" t="s">
        <v>383</v>
      </c>
      <c r="D1901" s="0" t="s">
        <v>148</v>
      </c>
      <c r="E1901" s="0" t="n">
        <v>15</v>
      </c>
      <c r="F1901" s="0" t="n">
        <v>15</v>
      </c>
      <c r="G1901" s="0" t="n">
        <v>15</v>
      </c>
      <c r="H1901" s="0" t="n">
        <v>0</v>
      </c>
      <c r="I1901" s="0" t="n">
        <v>0</v>
      </c>
      <c r="J1901" s="0" t="n">
        <v>0</v>
      </c>
      <c r="K1901" s="0" t="n">
        <v>0</v>
      </c>
      <c r="L1901" s="0" t="n">
        <v>0</v>
      </c>
      <c r="M1901" s="0" t="n">
        <v>0</v>
      </c>
      <c r="N1901" s="0" t="n">
        <v>0</v>
      </c>
      <c r="O1901" s="0" t="n">
        <v>0</v>
      </c>
      <c r="P1901" s="0" t="n">
        <v>0</v>
      </c>
      <c r="Q1901" s="0" t="n">
        <v>0</v>
      </c>
      <c r="R1901" s="0" t="n">
        <v>0</v>
      </c>
      <c r="S1901" s="0" t="n">
        <v>0</v>
      </c>
      <c r="T1901" s="0" t="n">
        <v>0</v>
      </c>
      <c r="U1901" s="0" t="n">
        <v>0</v>
      </c>
      <c r="V1901" s="0" t="n">
        <v>0</v>
      </c>
      <c r="W1901" s="0" t="n">
        <v>0</v>
      </c>
      <c r="X1901" s="0" t="n">
        <v>0</v>
      </c>
      <c r="Y1901" s="0" t="n">
        <v>1</v>
      </c>
      <c r="Z1901" s="0" t="n">
        <v>4</v>
      </c>
      <c r="AA1901" s="19" t="n">
        <v>40</v>
      </c>
      <c r="AB1901" s="20" t="n">
        <v>0</v>
      </c>
      <c r="AC1901" s="21" t="n">
        <v>5</v>
      </c>
      <c r="AD1901" s="0" t="s">
        <v>149</v>
      </c>
      <c r="AE1901" s="22" t="n">
        <v>3.75</v>
      </c>
    </row>
    <row r="1902" customFormat="false" ht="12.75" hidden="false" customHeight="false" outlineLevel="0" collapsed="false">
      <c r="A1902" s="0" t="n">
        <v>1901</v>
      </c>
      <c r="B1902" s="0" t="s">
        <v>427</v>
      </c>
      <c r="C1902" s="0" t="s">
        <v>383</v>
      </c>
      <c r="D1902" s="0" t="s">
        <v>148</v>
      </c>
      <c r="E1902" s="0" t="n">
        <v>25</v>
      </c>
      <c r="F1902" s="0" t="n">
        <v>25</v>
      </c>
      <c r="G1902" s="0" t="n">
        <v>25</v>
      </c>
      <c r="H1902" s="0" t="n">
        <v>0</v>
      </c>
      <c r="I1902" s="0" t="n">
        <v>0</v>
      </c>
      <c r="J1902" s="0" t="n">
        <v>0</v>
      </c>
      <c r="K1902" s="0" t="n">
        <v>0</v>
      </c>
      <c r="L1902" s="0" t="n">
        <v>0</v>
      </c>
      <c r="M1902" s="0" t="n">
        <v>0</v>
      </c>
      <c r="N1902" s="0" t="n">
        <v>0</v>
      </c>
      <c r="O1902" s="0" t="n">
        <v>0</v>
      </c>
      <c r="P1902" s="0" t="n">
        <v>0</v>
      </c>
      <c r="Q1902" s="0" t="n">
        <v>0</v>
      </c>
      <c r="R1902" s="0" t="n">
        <v>0</v>
      </c>
      <c r="S1902" s="0" t="n">
        <v>0</v>
      </c>
      <c r="T1902" s="0" t="n">
        <v>0</v>
      </c>
      <c r="U1902" s="0" t="n">
        <v>0</v>
      </c>
      <c r="V1902" s="0" t="n">
        <v>0</v>
      </c>
      <c r="W1902" s="0" t="n">
        <v>0</v>
      </c>
      <c r="X1902" s="0" t="n">
        <v>0</v>
      </c>
      <c r="Y1902" s="0" t="n">
        <v>1</v>
      </c>
      <c r="Z1902" s="0" t="n">
        <v>4</v>
      </c>
      <c r="AA1902" s="19" t="n">
        <v>40</v>
      </c>
      <c r="AB1902" s="20" t="n">
        <v>0</v>
      </c>
      <c r="AC1902" s="21" t="n">
        <v>5</v>
      </c>
      <c r="AD1902" s="0" t="s">
        <v>149</v>
      </c>
      <c r="AE1902" s="22" t="n">
        <v>6.25</v>
      </c>
    </row>
    <row r="1903" customFormat="false" ht="12.75" hidden="false" customHeight="false" outlineLevel="0" collapsed="false">
      <c r="A1903" s="0" t="n">
        <v>1902</v>
      </c>
      <c r="B1903" s="0" t="s">
        <v>428</v>
      </c>
      <c r="C1903" s="0" t="s">
        <v>383</v>
      </c>
      <c r="D1903" s="0" t="s">
        <v>148</v>
      </c>
      <c r="E1903" s="0" t="n">
        <v>20</v>
      </c>
      <c r="F1903" s="0" t="n">
        <v>10</v>
      </c>
      <c r="G1903" s="0" t="n">
        <v>0</v>
      </c>
      <c r="H1903" s="0" t="n">
        <v>0</v>
      </c>
      <c r="I1903" s="0" t="n">
        <v>0</v>
      </c>
      <c r="J1903" s="0" t="n">
        <v>0</v>
      </c>
      <c r="K1903" s="0" t="n">
        <v>0</v>
      </c>
      <c r="L1903" s="0" t="n">
        <v>0</v>
      </c>
      <c r="M1903" s="0" t="n">
        <v>0</v>
      </c>
      <c r="N1903" s="0" t="n">
        <v>0</v>
      </c>
      <c r="O1903" s="0" t="n">
        <v>0</v>
      </c>
      <c r="P1903" s="0" t="n">
        <v>0</v>
      </c>
      <c r="Q1903" s="0" t="n">
        <v>0</v>
      </c>
      <c r="R1903" s="0" t="n">
        <v>0</v>
      </c>
      <c r="S1903" s="0" t="n">
        <v>0</v>
      </c>
      <c r="T1903" s="0" t="n">
        <v>0</v>
      </c>
      <c r="U1903" s="0" t="n">
        <v>0</v>
      </c>
      <c r="V1903" s="0" t="n">
        <v>0</v>
      </c>
      <c r="W1903" s="0" t="n">
        <v>0</v>
      </c>
      <c r="X1903" s="0" t="n">
        <v>0</v>
      </c>
      <c r="Y1903" s="0" t="n">
        <v>2</v>
      </c>
      <c r="Z1903" s="0" t="n">
        <v>6</v>
      </c>
      <c r="AA1903" s="19" t="n">
        <v>60</v>
      </c>
      <c r="AB1903" s="20" t="n">
        <v>0</v>
      </c>
      <c r="AC1903" s="21" t="n">
        <v>5</v>
      </c>
      <c r="AD1903" s="0" t="s">
        <v>149</v>
      </c>
      <c r="AE1903" s="22" t="n">
        <v>1.66666666666667</v>
      </c>
    </row>
    <row r="1904" customFormat="false" ht="12.75" hidden="false" customHeight="false" outlineLevel="0" collapsed="false">
      <c r="A1904" s="0" t="n">
        <v>1903</v>
      </c>
      <c r="B1904" s="0" t="s">
        <v>429</v>
      </c>
      <c r="C1904" s="0" t="s">
        <v>383</v>
      </c>
      <c r="D1904" s="0" t="s">
        <v>148</v>
      </c>
      <c r="E1904" s="0" t="n">
        <v>30</v>
      </c>
      <c r="F1904" s="0" t="n">
        <v>20</v>
      </c>
      <c r="G1904" s="0" t="n">
        <v>0</v>
      </c>
      <c r="H1904" s="0" t="n">
        <v>0</v>
      </c>
      <c r="I1904" s="0" t="n">
        <v>0</v>
      </c>
      <c r="J1904" s="0" t="n">
        <v>0</v>
      </c>
      <c r="K1904" s="0" t="n">
        <v>0</v>
      </c>
      <c r="L1904" s="0" t="n">
        <v>0</v>
      </c>
      <c r="M1904" s="0" t="n">
        <v>0</v>
      </c>
      <c r="N1904" s="0" t="n">
        <v>0</v>
      </c>
      <c r="O1904" s="0" t="n">
        <v>0</v>
      </c>
      <c r="P1904" s="0" t="n">
        <v>0</v>
      </c>
      <c r="Q1904" s="0" t="n">
        <v>0</v>
      </c>
      <c r="R1904" s="0" t="n">
        <v>0</v>
      </c>
      <c r="S1904" s="0" t="n">
        <v>0</v>
      </c>
      <c r="T1904" s="0" t="n">
        <v>0</v>
      </c>
      <c r="U1904" s="0" t="n">
        <v>0</v>
      </c>
      <c r="V1904" s="0" t="n">
        <v>0</v>
      </c>
      <c r="W1904" s="0" t="n">
        <v>0</v>
      </c>
      <c r="X1904" s="0" t="n">
        <v>0</v>
      </c>
      <c r="Y1904" s="0" t="n">
        <v>2</v>
      </c>
      <c r="Z1904" s="0" t="n">
        <v>6</v>
      </c>
      <c r="AA1904" s="19" t="n">
        <v>60</v>
      </c>
      <c r="AB1904" s="20" t="n">
        <v>0</v>
      </c>
      <c r="AC1904" s="21" t="n">
        <v>5</v>
      </c>
      <c r="AD1904" s="0" t="s">
        <v>149</v>
      </c>
      <c r="AE1904" s="22" t="n">
        <v>2.5</v>
      </c>
    </row>
    <row r="1905" customFormat="false" ht="12.75" hidden="false" customHeight="false" outlineLevel="0" collapsed="false">
      <c r="A1905" s="0" t="n">
        <v>1904</v>
      </c>
      <c r="B1905" s="0" t="s">
        <v>430</v>
      </c>
      <c r="C1905" s="0" t="s">
        <v>383</v>
      </c>
      <c r="D1905" s="0" t="s">
        <v>148</v>
      </c>
      <c r="E1905" s="0" t="n">
        <v>40</v>
      </c>
      <c r="F1905" s="0" t="n">
        <v>30</v>
      </c>
      <c r="G1905" s="0" t="n">
        <v>0</v>
      </c>
      <c r="H1905" s="0" t="n">
        <v>0</v>
      </c>
      <c r="I1905" s="0" t="n">
        <v>0</v>
      </c>
      <c r="J1905" s="0" t="n">
        <v>0</v>
      </c>
      <c r="K1905" s="0" t="n">
        <v>0</v>
      </c>
      <c r="L1905" s="0" t="n">
        <v>0</v>
      </c>
      <c r="M1905" s="0" t="n">
        <v>0</v>
      </c>
      <c r="N1905" s="0" t="n">
        <v>0</v>
      </c>
      <c r="O1905" s="0" t="n">
        <v>0</v>
      </c>
      <c r="P1905" s="0" t="n">
        <v>0</v>
      </c>
      <c r="Q1905" s="0" t="n">
        <v>0</v>
      </c>
      <c r="R1905" s="0" t="n">
        <v>0</v>
      </c>
      <c r="S1905" s="0" t="n">
        <v>0</v>
      </c>
      <c r="T1905" s="0" t="n">
        <v>0</v>
      </c>
      <c r="U1905" s="0" t="n">
        <v>0</v>
      </c>
      <c r="V1905" s="0" t="n">
        <v>0</v>
      </c>
      <c r="W1905" s="0" t="n">
        <v>0</v>
      </c>
      <c r="X1905" s="0" t="n">
        <v>0</v>
      </c>
      <c r="Y1905" s="0" t="n">
        <v>2</v>
      </c>
      <c r="Z1905" s="0" t="n">
        <v>6</v>
      </c>
      <c r="AA1905" s="19" t="n">
        <v>60</v>
      </c>
      <c r="AB1905" s="20" t="n">
        <v>0</v>
      </c>
      <c r="AC1905" s="21" t="n">
        <v>5</v>
      </c>
      <c r="AD1905" s="0" t="s">
        <v>149</v>
      </c>
      <c r="AE1905" s="22" t="n">
        <v>3.33333333333333</v>
      </c>
    </row>
    <row r="1906" customFormat="false" ht="12.75" hidden="false" customHeight="false" outlineLevel="0" collapsed="false">
      <c r="A1906" s="0" t="n">
        <v>1905</v>
      </c>
      <c r="B1906" s="0" t="s">
        <v>431</v>
      </c>
      <c r="C1906" s="0" t="s">
        <v>383</v>
      </c>
      <c r="D1906" s="0" t="s">
        <v>148</v>
      </c>
      <c r="E1906" s="0" t="n">
        <v>5</v>
      </c>
      <c r="F1906" s="0" t="n">
        <v>5</v>
      </c>
      <c r="G1906" s="0" t="n">
        <v>0</v>
      </c>
      <c r="H1906" s="0" t="n">
        <v>0</v>
      </c>
      <c r="I1906" s="0" t="n">
        <v>0</v>
      </c>
      <c r="J1906" s="0" t="n">
        <v>0</v>
      </c>
      <c r="K1906" s="0" t="n">
        <v>0</v>
      </c>
      <c r="L1906" s="0" t="n">
        <v>0</v>
      </c>
      <c r="M1906" s="0" t="n">
        <v>0</v>
      </c>
      <c r="N1906" s="0" t="n">
        <v>0</v>
      </c>
      <c r="O1906" s="0" t="n">
        <v>0</v>
      </c>
      <c r="P1906" s="0" t="n">
        <v>0</v>
      </c>
      <c r="Q1906" s="0" t="n">
        <v>0</v>
      </c>
      <c r="R1906" s="0" t="n">
        <v>0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0</v>
      </c>
      <c r="Y1906" s="0" t="n">
        <v>1</v>
      </c>
      <c r="Z1906" s="0" t="n">
        <v>2</v>
      </c>
      <c r="AA1906" s="19" t="n">
        <v>20</v>
      </c>
      <c r="AB1906" s="20" t="n">
        <v>0</v>
      </c>
      <c r="AC1906" s="21" t="n">
        <v>1</v>
      </c>
      <c r="AD1906" s="0" t="s">
        <v>290</v>
      </c>
      <c r="AE1906" s="22" t="n">
        <v>2.5</v>
      </c>
    </row>
    <row r="1907" customFormat="false" ht="12.75" hidden="false" customHeight="false" outlineLevel="0" collapsed="false">
      <c r="A1907" s="0" t="n">
        <v>1906</v>
      </c>
      <c r="B1907" s="0" t="s">
        <v>432</v>
      </c>
      <c r="C1907" s="0" t="s">
        <v>383</v>
      </c>
      <c r="D1907" s="0" t="s">
        <v>148</v>
      </c>
      <c r="E1907" s="0" t="n">
        <v>10</v>
      </c>
      <c r="F1907" s="0" t="n">
        <v>10</v>
      </c>
      <c r="G1907" s="0" t="n">
        <v>0</v>
      </c>
      <c r="H1907" s="0" t="n">
        <v>0</v>
      </c>
      <c r="I1907" s="0" t="n">
        <v>0</v>
      </c>
      <c r="J1907" s="0" t="n">
        <v>0</v>
      </c>
      <c r="K1907" s="0" t="n">
        <v>0</v>
      </c>
      <c r="L1907" s="0" t="n">
        <v>0</v>
      </c>
      <c r="M1907" s="0" t="n">
        <v>0</v>
      </c>
      <c r="N1907" s="0" t="n">
        <v>0</v>
      </c>
      <c r="O1907" s="0" t="n">
        <v>0</v>
      </c>
      <c r="P1907" s="0" t="n">
        <v>0</v>
      </c>
      <c r="Q1907" s="0" t="n">
        <v>0</v>
      </c>
      <c r="R1907" s="0" t="n">
        <v>0</v>
      </c>
      <c r="S1907" s="0" t="n">
        <v>0</v>
      </c>
      <c r="T1907" s="0" t="n">
        <v>0</v>
      </c>
      <c r="U1907" s="0" t="n">
        <v>0</v>
      </c>
      <c r="V1907" s="0" t="n">
        <v>0</v>
      </c>
      <c r="W1907" s="0" t="n">
        <v>0</v>
      </c>
      <c r="X1907" s="0" t="n">
        <v>0</v>
      </c>
      <c r="Y1907" s="0" t="n">
        <v>1</v>
      </c>
      <c r="Z1907" s="0" t="n">
        <v>2</v>
      </c>
      <c r="AA1907" s="19" t="n">
        <v>20</v>
      </c>
      <c r="AB1907" s="20" t="n">
        <v>0</v>
      </c>
      <c r="AC1907" s="21" t="n">
        <v>1</v>
      </c>
      <c r="AD1907" s="0" t="s">
        <v>290</v>
      </c>
      <c r="AE1907" s="22" t="n">
        <v>5</v>
      </c>
    </row>
    <row r="1908" customFormat="false" ht="12.75" hidden="false" customHeight="false" outlineLevel="0" collapsed="false">
      <c r="A1908" s="0" t="n">
        <v>1907</v>
      </c>
      <c r="B1908" s="0" t="s">
        <v>433</v>
      </c>
      <c r="C1908" s="0" t="s">
        <v>383</v>
      </c>
      <c r="D1908" s="0" t="s">
        <v>148</v>
      </c>
      <c r="E1908" s="0" t="n">
        <v>15</v>
      </c>
      <c r="F1908" s="0" t="n">
        <v>15</v>
      </c>
      <c r="G1908" s="0" t="n">
        <v>0</v>
      </c>
      <c r="H1908" s="0" t="n">
        <v>0</v>
      </c>
      <c r="I1908" s="0" t="n">
        <v>0</v>
      </c>
      <c r="J1908" s="0" t="n">
        <v>0</v>
      </c>
      <c r="K1908" s="0" t="n">
        <v>0</v>
      </c>
      <c r="L1908" s="0" t="n">
        <v>0</v>
      </c>
      <c r="M1908" s="0" t="n">
        <v>0</v>
      </c>
      <c r="N1908" s="0" t="n">
        <v>0</v>
      </c>
      <c r="O1908" s="0" t="n">
        <v>0</v>
      </c>
      <c r="P1908" s="0" t="n">
        <v>0</v>
      </c>
      <c r="Q1908" s="0" t="n">
        <v>0</v>
      </c>
      <c r="R1908" s="0" t="n">
        <v>0</v>
      </c>
      <c r="S1908" s="0" t="n">
        <v>0</v>
      </c>
      <c r="T1908" s="0" t="n">
        <v>0</v>
      </c>
      <c r="U1908" s="0" t="n">
        <v>0</v>
      </c>
      <c r="V1908" s="0" t="n">
        <v>0</v>
      </c>
      <c r="W1908" s="0" t="n">
        <v>0</v>
      </c>
      <c r="X1908" s="0" t="n">
        <v>0</v>
      </c>
      <c r="Y1908" s="0" t="n">
        <v>1</v>
      </c>
      <c r="Z1908" s="0" t="n">
        <v>2</v>
      </c>
      <c r="AA1908" s="19" t="n">
        <v>20</v>
      </c>
      <c r="AB1908" s="20" t="n">
        <v>0</v>
      </c>
      <c r="AC1908" s="21" t="n">
        <v>1</v>
      </c>
      <c r="AD1908" s="0" t="s">
        <v>290</v>
      </c>
      <c r="AE1908" s="22" t="n">
        <v>7.5</v>
      </c>
    </row>
    <row r="1909" customFormat="false" ht="12.75" hidden="false" customHeight="false" outlineLevel="0" collapsed="false">
      <c r="A1909" s="0" t="n">
        <v>1908</v>
      </c>
      <c r="B1909" s="0" t="s">
        <v>434</v>
      </c>
      <c r="C1909" s="5" t="s">
        <v>147</v>
      </c>
      <c r="D1909" s="5" t="s">
        <v>148</v>
      </c>
      <c r="E1909" s="5" t="n">
        <v>20</v>
      </c>
      <c r="F1909" s="5" t="n">
        <v>20</v>
      </c>
      <c r="G1909" s="5" t="n">
        <v>20</v>
      </c>
      <c r="H1909" s="5" t="n">
        <v>20</v>
      </c>
      <c r="I1909" s="5" t="n">
        <v>20</v>
      </c>
      <c r="J1909" s="5" t="n">
        <v>20</v>
      </c>
      <c r="K1909" s="5" t="n">
        <v>0</v>
      </c>
      <c r="L1909" s="5" t="n">
        <v>0</v>
      </c>
      <c r="M1909" s="5" t="n">
        <v>0</v>
      </c>
      <c r="N1909" s="5" t="n">
        <v>0</v>
      </c>
      <c r="O1909" s="5" t="n">
        <v>0</v>
      </c>
      <c r="P1909" s="5" t="n">
        <v>0</v>
      </c>
      <c r="Q1909" s="5" t="n">
        <v>0</v>
      </c>
      <c r="R1909" s="5" t="n">
        <v>0</v>
      </c>
      <c r="S1909" s="5" t="n">
        <v>0</v>
      </c>
      <c r="T1909" s="5" t="n">
        <v>0</v>
      </c>
      <c r="U1909" s="5" t="n">
        <v>0</v>
      </c>
      <c r="V1909" s="5" t="n">
        <v>0</v>
      </c>
      <c r="W1909" s="5" t="n">
        <v>0</v>
      </c>
      <c r="X1909" s="5" t="n">
        <v>0</v>
      </c>
      <c r="Y1909" s="5" t="n">
        <v>3</v>
      </c>
      <c r="Z1909" s="5" t="n">
        <v>50</v>
      </c>
      <c r="AA1909" s="19" t="n">
        <v>500</v>
      </c>
      <c r="AB1909" s="20" t="n">
        <v>0</v>
      </c>
      <c r="AC1909" s="21" t="n">
        <v>500</v>
      </c>
      <c r="AD1909" s="0" t="s">
        <v>435</v>
      </c>
      <c r="AE1909" s="22" t="n">
        <v>0.133333333333333</v>
      </c>
    </row>
    <row r="1910" customFormat="false" ht="12.75" hidden="false" customHeight="false" outlineLevel="0" collapsed="false">
      <c r="A1910" s="0" t="n">
        <v>1909</v>
      </c>
      <c r="B1910" s="0" t="s">
        <v>434</v>
      </c>
      <c r="C1910" s="0" t="s">
        <v>147</v>
      </c>
      <c r="D1910" s="0" t="s">
        <v>150</v>
      </c>
      <c r="E1910" s="0" t="n">
        <v>40</v>
      </c>
      <c r="F1910" s="0" t="n">
        <v>40</v>
      </c>
      <c r="G1910" s="0" t="n">
        <v>40</v>
      </c>
      <c r="H1910" s="0" t="n">
        <v>40</v>
      </c>
      <c r="I1910" s="0" t="n">
        <v>40</v>
      </c>
      <c r="J1910" s="0" t="n">
        <v>40</v>
      </c>
      <c r="K1910" s="0" t="n">
        <v>0</v>
      </c>
      <c r="L1910" s="0" t="n">
        <v>0</v>
      </c>
      <c r="M1910" s="0" t="n">
        <v>0</v>
      </c>
      <c r="N1910" s="0" t="n">
        <v>0</v>
      </c>
      <c r="O1910" s="0" t="n">
        <v>0</v>
      </c>
      <c r="P1910" s="0" t="n">
        <v>0</v>
      </c>
      <c r="Q1910" s="0" t="n">
        <v>0</v>
      </c>
      <c r="R1910" s="0" t="n">
        <v>0</v>
      </c>
      <c r="S1910" s="0" t="n">
        <v>0</v>
      </c>
      <c r="T1910" s="0" t="n">
        <v>0</v>
      </c>
      <c r="U1910" s="0" t="n">
        <v>0</v>
      </c>
      <c r="V1910" s="0" t="n">
        <v>0</v>
      </c>
      <c r="W1910" s="0" t="n">
        <v>0</v>
      </c>
      <c r="X1910" s="0" t="n">
        <v>0</v>
      </c>
      <c r="Y1910" s="0" t="n">
        <v>3</v>
      </c>
      <c r="Z1910" s="0" t="n">
        <v>75</v>
      </c>
      <c r="AA1910" s="19" t="n">
        <v>750</v>
      </c>
      <c r="AB1910" s="20" t="n">
        <v>0</v>
      </c>
      <c r="AC1910" s="21" t="n">
        <v>750</v>
      </c>
      <c r="AD1910" s="0" t="s">
        <v>435</v>
      </c>
      <c r="AE1910" s="22" t="n">
        <v>0.177777777777778</v>
      </c>
    </row>
    <row r="1911" customFormat="false" ht="12.75" hidden="false" customHeight="false" outlineLevel="0" collapsed="false">
      <c r="A1911" s="0" t="n">
        <v>1910</v>
      </c>
      <c r="B1911" s="0" t="s">
        <v>434</v>
      </c>
      <c r="C1911" s="0" t="s">
        <v>147</v>
      </c>
      <c r="D1911" s="0" t="s">
        <v>151</v>
      </c>
      <c r="E1911" s="0" t="n">
        <v>60</v>
      </c>
      <c r="F1911" s="0" t="n">
        <v>60</v>
      </c>
      <c r="G1911" s="0" t="n">
        <v>60</v>
      </c>
      <c r="H1911" s="0" t="n">
        <v>60</v>
      </c>
      <c r="I1911" s="0" t="n">
        <v>60</v>
      </c>
      <c r="J1911" s="0" t="n">
        <v>60</v>
      </c>
      <c r="K1911" s="0" t="n">
        <v>0</v>
      </c>
      <c r="L1911" s="0" t="n">
        <v>0</v>
      </c>
      <c r="M1911" s="0" t="n">
        <v>0</v>
      </c>
      <c r="N1911" s="0" t="n">
        <v>0</v>
      </c>
      <c r="O1911" s="0" t="n">
        <v>0</v>
      </c>
      <c r="P1911" s="0" t="n">
        <v>0</v>
      </c>
      <c r="Q1911" s="0" t="n">
        <v>0</v>
      </c>
      <c r="R1911" s="0" t="n">
        <v>0</v>
      </c>
      <c r="S1911" s="0" t="n">
        <v>0</v>
      </c>
      <c r="T1911" s="0" t="n">
        <v>0</v>
      </c>
      <c r="U1911" s="0" t="n">
        <v>0</v>
      </c>
      <c r="V1911" s="0" t="n">
        <v>0</v>
      </c>
      <c r="W1911" s="0" t="n">
        <v>0</v>
      </c>
      <c r="X1911" s="0" t="n">
        <v>0</v>
      </c>
      <c r="Y1911" s="0" t="n">
        <v>3</v>
      </c>
      <c r="Z1911" s="0" t="n">
        <v>100</v>
      </c>
      <c r="AA1911" s="19" t="n">
        <v>1000</v>
      </c>
      <c r="AB1911" s="20" t="n">
        <v>0</v>
      </c>
      <c r="AC1911" s="21" t="n">
        <v>1000</v>
      </c>
      <c r="AD1911" s="0" t="s">
        <v>435</v>
      </c>
      <c r="AE1911" s="22" t="n">
        <v>0.2</v>
      </c>
    </row>
    <row r="1912" customFormat="false" ht="12.75" hidden="false" customHeight="false" outlineLevel="0" collapsed="false">
      <c r="A1912" s="0" t="n">
        <v>1911</v>
      </c>
      <c r="B1912" s="0" t="s">
        <v>434</v>
      </c>
      <c r="C1912" s="0" t="s">
        <v>147</v>
      </c>
      <c r="D1912" s="0" t="s">
        <v>152</v>
      </c>
      <c r="E1912" s="0" t="n">
        <v>100</v>
      </c>
      <c r="F1912" s="0" t="n">
        <v>100</v>
      </c>
      <c r="G1912" s="0" t="n">
        <v>100</v>
      </c>
      <c r="H1912" s="0" t="n">
        <v>100</v>
      </c>
      <c r="I1912" s="0" t="n">
        <v>100</v>
      </c>
      <c r="J1912" s="0" t="n">
        <v>100</v>
      </c>
      <c r="K1912" s="0" t="n">
        <v>0</v>
      </c>
      <c r="L1912" s="0" t="n">
        <v>0</v>
      </c>
      <c r="M1912" s="0" t="n">
        <v>0</v>
      </c>
      <c r="N1912" s="0" t="n">
        <v>0</v>
      </c>
      <c r="O1912" s="0" t="n">
        <v>0</v>
      </c>
      <c r="P1912" s="0" t="n">
        <v>0</v>
      </c>
      <c r="Q1912" s="0" t="n">
        <v>0</v>
      </c>
      <c r="R1912" s="0" t="n">
        <v>0</v>
      </c>
      <c r="S1912" s="0" t="n">
        <v>0</v>
      </c>
      <c r="T1912" s="0" t="n">
        <v>0</v>
      </c>
      <c r="U1912" s="0" t="n">
        <v>0</v>
      </c>
      <c r="V1912" s="0" t="n">
        <v>0</v>
      </c>
      <c r="W1912" s="0" t="n">
        <v>0</v>
      </c>
      <c r="X1912" s="0" t="n">
        <v>0</v>
      </c>
      <c r="Y1912" s="0" t="n">
        <v>3</v>
      </c>
      <c r="Z1912" s="0" t="n">
        <v>150</v>
      </c>
      <c r="AA1912" s="19" t="n">
        <v>1500</v>
      </c>
      <c r="AB1912" s="20" t="n">
        <v>0</v>
      </c>
      <c r="AC1912" s="21" t="n">
        <v>1500</v>
      </c>
      <c r="AD1912" s="0" t="s">
        <v>435</v>
      </c>
      <c r="AE1912" s="22" t="n">
        <v>0.222222222222222</v>
      </c>
    </row>
    <row r="1913" customFormat="false" ht="12.75" hidden="false" customHeight="false" outlineLevel="0" collapsed="false">
      <c r="A1913" s="0" t="n">
        <v>1912</v>
      </c>
      <c r="B1913" s="0" t="s">
        <v>434</v>
      </c>
      <c r="C1913" s="0" t="s">
        <v>147</v>
      </c>
      <c r="D1913" s="0" t="s">
        <v>153</v>
      </c>
      <c r="E1913" s="0" t="n">
        <v>40</v>
      </c>
      <c r="F1913" s="0" t="n">
        <v>40</v>
      </c>
      <c r="G1913" s="0" t="n">
        <v>40</v>
      </c>
      <c r="H1913" s="0" t="n">
        <v>40</v>
      </c>
      <c r="I1913" s="0" t="n">
        <v>40</v>
      </c>
      <c r="J1913" s="0" t="n">
        <v>40</v>
      </c>
      <c r="K1913" s="0" t="n">
        <v>40</v>
      </c>
      <c r="L1913" s="0" t="n">
        <v>40</v>
      </c>
      <c r="M1913" s="0" t="n">
        <v>0</v>
      </c>
      <c r="N1913" s="0" t="n">
        <v>0</v>
      </c>
      <c r="O1913" s="0" t="n">
        <v>0</v>
      </c>
      <c r="P1913" s="0" t="n">
        <v>0</v>
      </c>
      <c r="Q1913" s="0" t="n">
        <v>0</v>
      </c>
      <c r="R1913" s="0" t="n">
        <v>0</v>
      </c>
      <c r="S1913" s="0" t="n">
        <v>0</v>
      </c>
      <c r="T1913" s="0" t="n">
        <v>0</v>
      </c>
      <c r="U1913" s="0" t="n">
        <v>0</v>
      </c>
      <c r="V1913" s="0" t="n">
        <v>0</v>
      </c>
      <c r="W1913" s="0" t="n">
        <v>0</v>
      </c>
      <c r="X1913" s="0" t="n">
        <v>0</v>
      </c>
      <c r="Y1913" s="0" t="n">
        <v>3</v>
      </c>
      <c r="Z1913" s="0" t="n">
        <v>75</v>
      </c>
      <c r="AA1913" s="19" t="n">
        <v>750</v>
      </c>
      <c r="AB1913" s="20" t="n">
        <v>0</v>
      </c>
      <c r="AC1913" s="21" t="n">
        <v>750</v>
      </c>
      <c r="AD1913" s="0" t="s">
        <v>435</v>
      </c>
      <c r="AE1913" s="22" t="n">
        <v>0.177777777777778</v>
      </c>
    </row>
    <row r="1914" customFormat="false" ht="12.75" hidden="false" customHeight="false" outlineLevel="0" collapsed="false">
      <c r="A1914" s="0" t="n">
        <v>1913</v>
      </c>
      <c r="B1914" s="0" t="s">
        <v>434</v>
      </c>
      <c r="C1914" s="0" t="s">
        <v>147</v>
      </c>
      <c r="D1914" s="0" t="s">
        <v>154</v>
      </c>
      <c r="E1914" s="0" t="n">
        <v>60</v>
      </c>
      <c r="F1914" s="0" t="n">
        <v>60</v>
      </c>
      <c r="G1914" s="0" t="n">
        <v>60</v>
      </c>
      <c r="H1914" s="0" t="n">
        <v>60</v>
      </c>
      <c r="I1914" s="0" t="n">
        <v>60</v>
      </c>
      <c r="J1914" s="0" t="n">
        <v>60</v>
      </c>
      <c r="K1914" s="0" t="n">
        <v>60</v>
      </c>
      <c r="L1914" s="0" t="n">
        <v>60</v>
      </c>
      <c r="M1914" s="0" t="n">
        <v>60</v>
      </c>
      <c r="N1914" s="0" t="n">
        <v>60</v>
      </c>
      <c r="O1914" s="0" t="n">
        <v>0</v>
      </c>
      <c r="P1914" s="0" t="n">
        <v>0</v>
      </c>
      <c r="Q1914" s="0" t="n">
        <v>0</v>
      </c>
      <c r="R1914" s="0" t="n">
        <v>0</v>
      </c>
      <c r="S1914" s="0" t="n">
        <v>0</v>
      </c>
      <c r="T1914" s="0" t="n">
        <v>0</v>
      </c>
      <c r="U1914" s="0" t="n">
        <v>0</v>
      </c>
      <c r="V1914" s="0" t="n">
        <v>0</v>
      </c>
      <c r="W1914" s="0" t="n">
        <v>0</v>
      </c>
      <c r="X1914" s="0" t="n">
        <v>0</v>
      </c>
      <c r="Y1914" s="0" t="n">
        <v>3</v>
      </c>
      <c r="Z1914" s="0" t="n">
        <v>100</v>
      </c>
      <c r="AA1914" s="19" t="n">
        <v>1000</v>
      </c>
      <c r="AB1914" s="20" t="n">
        <v>0</v>
      </c>
      <c r="AC1914" s="21" t="n">
        <v>1000</v>
      </c>
      <c r="AD1914" s="0" t="s">
        <v>435</v>
      </c>
      <c r="AE1914" s="22" t="n">
        <v>0.2</v>
      </c>
    </row>
    <row r="1915" customFormat="false" ht="12.75" hidden="false" customHeight="false" outlineLevel="0" collapsed="false">
      <c r="A1915" s="0" t="n">
        <v>1914</v>
      </c>
      <c r="B1915" s="0" t="s">
        <v>434</v>
      </c>
      <c r="C1915" s="0" t="s">
        <v>147</v>
      </c>
      <c r="D1915" s="0" t="s">
        <v>155</v>
      </c>
      <c r="E1915" s="0" t="n">
        <v>100</v>
      </c>
      <c r="F1915" s="0" t="n">
        <v>100</v>
      </c>
      <c r="G1915" s="0" t="n">
        <v>100</v>
      </c>
      <c r="H1915" s="0" t="n">
        <v>100</v>
      </c>
      <c r="I1915" s="0" t="n">
        <v>100</v>
      </c>
      <c r="J1915" s="0" t="n">
        <v>100</v>
      </c>
      <c r="K1915" s="0" t="n">
        <v>100</v>
      </c>
      <c r="L1915" s="0" t="n">
        <v>100</v>
      </c>
      <c r="M1915" s="0" t="n">
        <v>100</v>
      </c>
      <c r="N1915" s="0" t="n">
        <v>100</v>
      </c>
      <c r="O1915" s="0" t="n">
        <v>100</v>
      </c>
      <c r="P1915" s="0" t="n">
        <v>100</v>
      </c>
      <c r="Q1915" s="0" t="n">
        <v>0</v>
      </c>
      <c r="R1915" s="0" t="n">
        <v>0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0</v>
      </c>
      <c r="X1915" s="0" t="n">
        <v>0</v>
      </c>
      <c r="Y1915" s="0" t="n">
        <v>3</v>
      </c>
      <c r="Z1915" s="0" t="n">
        <v>150</v>
      </c>
      <c r="AA1915" s="19" t="n">
        <v>1500</v>
      </c>
      <c r="AB1915" s="20" t="n">
        <v>0</v>
      </c>
      <c r="AC1915" s="21" t="n">
        <v>1500</v>
      </c>
      <c r="AD1915" s="0" t="s">
        <v>435</v>
      </c>
      <c r="AE1915" s="22" t="n">
        <v>0.222222222222222</v>
      </c>
    </row>
    <row r="1916" customFormat="false" ht="12.75" hidden="false" customHeight="false" outlineLevel="0" collapsed="false">
      <c r="A1916" s="0" t="n">
        <v>1915</v>
      </c>
      <c r="B1916" s="0" t="s">
        <v>434</v>
      </c>
      <c r="C1916" s="0" t="s">
        <v>147</v>
      </c>
      <c r="D1916" s="0" t="s">
        <v>156</v>
      </c>
      <c r="E1916" s="0" t="n">
        <v>40</v>
      </c>
      <c r="F1916" s="0" t="n">
        <v>40</v>
      </c>
      <c r="G1916" s="0" t="n">
        <v>40</v>
      </c>
      <c r="H1916" s="0" t="n">
        <v>40</v>
      </c>
      <c r="I1916" s="0" t="n">
        <v>40</v>
      </c>
      <c r="J1916" s="0" t="n">
        <v>40</v>
      </c>
      <c r="K1916" s="0" t="n">
        <v>40</v>
      </c>
      <c r="L1916" s="0" t="n">
        <v>40</v>
      </c>
      <c r="M1916" s="0" t="n">
        <v>40</v>
      </c>
      <c r="N1916" s="0" t="n">
        <v>40</v>
      </c>
      <c r="O1916" s="0" t="n">
        <v>0</v>
      </c>
      <c r="P1916" s="0" t="n">
        <v>0</v>
      </c>
      <c r="Q1916" s="0" t="n">
        <v>0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0</v>
      </c>
      <c r="X1916" s="0" t="n">
        <v>0</v>
      </c>
      <c r="Y1916" s="0" t="n">
        <v>3</v>
      </c>
      <c r="Z1916" s="0" t="n">
        <v>62.5</v>
      </c>
      <c r="AA1916" s="19" t="n">
        <v>625</v>
      </c>
      <c r="AB1916" s="20" t="n">
        <v>0</v>
      </c>
      <c r="AC1916" s="21" t="n">
        <v>625</v>
      </c>
      <c r="AD1916" s="0" t="s">
        <v>435</v>
      </c>
      <c r="AE1916" s="22" t="n">
        <v>0.213333333333333</v>
      </c>
    </row>
    <row r="1917" customFormat="false" ht="12.75" hidden="false" customHeight="false" outlineLevel="0" collapsed="false">
      <c r="A1917" s="0" t="n">
        <v>1916</v>
      </c>
      <c r="B1917" s="0" t="s">
        <v>434</v>
      </c>
      <c r="C1917" s="0" t="s">
        <v>147</v>
      </c>
      <c r="D1917" s="0" t="s">
        <v>157</v>
      </c>
      <c r="E1917" s="0" t="n">
        <v>60</v>
      </c>
      <c r="F1917" s="0" t="n">
        <v>60</v>
      </c>
      <c r="G1917" s="0" t="n">
        <v>60</v>
      </c>
      <c r="H1917" s="0" t="n">
        <v>60</v>
      </c>
      <c r="I1917" s="0" t="n">
        <v>60</v>
      </c>
      <c r="J1917" s="0" t="n">
        <v>60</v>
      </c>
      <c r="K1917" s="0" t="n">
        <v>60</v>
      </c>
      <c r="L1917" s="0" t="n">
        <v>60</v>
      </c>
      <c r="M1917" s="0" t="n">
        <v>0</v>
      </c>
      <c r="N1917" s="0" t="n">
        <v>0</v>
      </c>
      <c r="O1917" s="0" t="n">
        <v>0</v>
      </c>
      <c r="P1917" s="0" t="n">
        <v>0</v>
      </c>
      <c r="Q1917" s="0" t="n">
        <v>0</v>
      </c>
      <c r="R1917" s="0" t="n">
        <v>0</v>
      </c>
      <c r="S1917" s="0" t="n">
        <v>0</v>
      </c>
      <c r="T1917" s="0" t="n">
        <v>0</v>
      </c>
      <c r="U1917" s="0" t="n">
        <v>0</v>
      </c>
      <c r="V1917" s="0" t="n">
        <v>0</v>
      </c>
      <c r="W1917" s="0" t="n">
        <v>0</v>
      </c>
      <c r="X1917" s="0" t="n">
        <v>0</v>
      </c>
      <c r="Y1917" s="0" t="n">
        <v>3</v>
      </c>
      <c r="Z1917" s="0" t="n">
        <v>100</v>
      </c>
      <c r="AA1917" s="19" t="n">
        <v>1000</v>
      </c>
      <c r="AB1917" s="20" t="n">
        <v>0</v>
      </c>
      <c r="AC1917" s="21" t="n">
        <v>1000</v>
      </c>
      <c r="AD1917" s="0" t="s">
        <v>435</v>
      </c>
      <c r="AE1917" s="22" t="n">
        <v>0.2</v>
      </c>
    </row>
    <row r="1918" customFormat="false" ht="12.75" hidden="false" customHeight="false" outlineLevel="0" collapsed="false">
      <c r="A1918" s="0" t="n">
        <v>1917</v>
      </c>
      <c r="B1918" s="0" t="s">
        <v>434</v>
      </c>
      <c r="C1918" s="0" t="s">
        <v>147</v>
      </c>
      <c r="D1918" s="0" t="s">
        <v>158</v>
      </c>
      <c r="E1918" s="0" t="n">
        <v>100</v>
      </c>
      <c r="F1918" s="0" t="n">
        <v>100</v>
      </c>
      <c r="G1918" s="0" t="n">
        <v>100</v>
      </c>
      <c r="H1918" s="0" t="n">
        <v>100</v>
      </c>
      <c r="I1918" s="0" t="n">
        <v>100</v>
      </c>
      <c r="J1918" s="0" t="n">
        <v>100</v>
      </c>
      <c r="K1918" s="0" t="n">
        <v>100</v>
      </c>
      <c r="L1918" s="0" t="n">
        <v>100</v>
      </c>
      <c r="M1918" s="0" t="n">
        <v>100</v>
      </c>
      <c r="N1918" s="0" t="n">
        <v>100</v>
      </c>
      <c r="O1918" s="0" t="n">
        <v>0</v>
      </c>
      <c r="P1918" s="0" t="n">
        <v>0</v>
      </c>
      <c r="Q1918" s="0" t="n">
        <v>0</v>
      </c>
      <c r="R1918" s="0" t="n">
        <v>0</v>
      </c>
      <c r="S1918" s="0" t="n">
        <v>0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0</v>
      </c>
      <c r="Y1918" s="0" t="n">
        <v>3</v>
      </c>
      <c r="Z1918" s="0" t="n">
        <v>150</v>
      </c>
      <c r="AA1918" s="19" t="n">
        <v>1500</v>
      </c>
      <c r="AB1918" s="20" t="n">
        <v>0</v>
      </c>
      <c r="AC1918" s="21" t="n">
        <v>1500</v>
      </c>
      <c r="AD1918" s="0" t="s">
        <v>435</v>
      </c>
      <c r="AE1918" s="22" t="n">
        <v>0.222222222222222</v>
      </c>
    </row>
    <row r="1919" customFormat="false" ht="12.75" hidden="false" customHeight="false" outlineLevel="0" collapsed="false">
      <c r="A1919" s="0" t="n">
        <v>1918</v>
      </c>
      <c r="B1919" s="0" t="s">
        <v>434</v>
      </c>
      <c r="C1919" s="0" t="s">
        <v>147</v>
      </c>
      <c r="D1919" s="0" t="s">
        <v>159</v>
      </c>
      <c r="E1919" s="0" t="n">
        <v>140</v>
      </c>
      <c r="F1919" s="0" t="n">
        <v>140</v>
      </c>
      <c r="G1919" s="0" t="n">
        <v>140</v>
      </c>
      <c r="H1919" s="0" t="n">
        <v>140</v>
      </c>
      <c r="I1919" s="0" t="n">
        <v>140</v>
      </c>
      <c r="J1919" s="0" t="n">
        <v>140</v>
      </c>
      <c r="K1919" s="0" t="n">
        <v>140</v>
      </c>
      <c r="L1919" s="0" t="n">
        <v>140</v>
      </c>
      <c r="M1919" s="0" t="n">
        <v>140</v>
      </c>
      <c r="N1919" s="0" t="n">
        <v>140</v>
      </c>
      <c r="O1919" s="0" t="n">
        <v>140</v>
      </c>
      <c r="P1919" s="0" t="n">
        <v>140</v>
      </c>
      <c r="Q1919" s="0" t="n">
        <v>0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0</v>
      </c>
      <c r="W1919" s="0" t="n">
        <v>0</v>
      </c>
      <c r="X1919" s="0" t="n">
        <v>0</v>
      </c>
      <c r="Y1919" s="0" t="n">
        <v>3</v>
      </c>
      <c r="Z1919" s="0" t="n">
        <v>200</v>
      </c>
      <c r="AA1919" s="19" t="n">
        <v>2000</v>
      </c>
      <c r="AB1919" s="20" t="n">
        <v>0</v>
      </c>
      <c r="AC1919" s="21" t="n">
        <v>2000</v>
      </c>
      <c r="AD1919" s="0" t="s">
        <v>435</v>
      </c>
      <c r="AE1919" s="22" t="n">
        <v>0.233333333333333</v>
      </c>
    </row>
    <row r="1920" customFormat="false" ht="12.75" hidden="false" customHeight="false" outlineLevel="0" collapsed="false">
      <c r="A1920" s="0" t="n">
        <v>1919</v>
      </c>
      <c r="B1920" s="0" t="s">
        <v>436</v>
      </c>
      <c r="C1920" s="5" t="s">
        <v>147</v>
      </c>
      <c r="D1920" s="5" t="s">
        <v>148</v>
      </c>
      <c r="E1920" s="5" t="n">
        <v>40</v>
      </c>
      <c r="F1920" s="5" t="n">
        <v>40</v>
      </c>
      <c r="G1920" s="5" t="n">
        <v>40</v>
      </c>
      <c r="H1920" s="5" t="n">
        <v>40</v>
      </c>
      <c r="I1920" s="5" t="n">
        <v>40</v>
      </c>
      <c r="J1920" s="5" t="n">
        <v>40</v>
      </c>
      <c r="K1920" s="5" t="n">
        <v>0</v>
      </c>
      <c r="L1920" s="5" t="n">
        <v>0</v>
      </c>
      <c r="M1920" s="5" t="n">
        <v>0</v>
      </c>
      <c r="N1920" s="5" t="n">
        <v>0</v>
      </c>
      <c r="O1920" s="5" t="n">
        <v>0</v>
      </c>
      <c r="P1920" s="5" t="n">
        <v>0</v>
      </c>
      <c r="Q1920" s="5" t="n">
        <v>0</v>
      </c>
      <c r="R1920" s="5" t="n">
        <v>0</v>
      </c>
      <c r="S1920" s="5" t="n">
        <v>0</v>
      </c>
      <c r="T1920" s="5" t="n">
        <v>0</v>
      </c>
      <c r="U1920" s="5" t="n">
        <v>0</v>
      </c>
      <c r="V1920" s="5" t="n">
        <v>0</v>
      </c>
      <c r="W1920" s="5" t="n">
        <v>0</v>
      </c>
      <c r="X1920" s="5" t="n">
        <v>0</v>
      </c>
      <c r="Y1920" s="5" t="n">
        <v>3</v>
      </c>
      <c r="Z1920" s="5" t="n">
        <v>40</v>
      </c>
      <c r="AA1920" s="19" t="n">
        <v>500</v>
      </c>
      <c r="AB1920" s="20" t="n">
        <v>0</v>
      </c>
      <c r="AC1920" s="21" t="n">
        <v>500</v>
      </c>
      <c r="AD1920" s="0" t="s">
        <v>435</v>
      </c>
      <c r="AE1920" s="22" t="n">
        <v>0.333333333333333</v>
      </c>
    </row>
    <row r="1921" customFormat="false" ht="12.75" hidden="false" customHeight="false" outlineLevel="0" collapsed="false">
      <c r="A1921" s="0" t="n">
        <v>1920</v>
      </c>
      <c r="B1921" s="0" t="s">
        <v>436</v>
      </c>
      <c r="C1921" s="0" t="s">
        <v>147</v>
      </c>
      <c r="D1921" s="0" t="s">
        <v>150</v>
      </c>
      <c r="E1921" s="0" t="n">
        <v>80</v>
      </c>
      <c r="F1921" s="0" t="n">
        <v>80</v>
      </c>
      <c r="G1921" s="0" t="n">
        <v>80</v>
      </c>
      <c r="H1921" s="0" t="n">
        <v>80</v>
      </c>
      <c r="I1921" s="0" t="n">
        <v>80</v>
      </c>
      <c r="J1921" s="0" t="n">
        <v>80</v>
      </c>
      <c r="K1921" s="0" t="n">
        <v>0</v>
      </c>
      <c r="L1921" s="0" t="n">
        <v>0</v>
      </c>
      <c r="M1921" s="0" t="n">
        <v>0</v>
      </c>
      <c r="N1921" s="0" t="n">
        <v>0</v>
      </c>
      <c r="O1921" s="0" t="n">
        <v>0</v>
      </c>
      <c r="P1921" s="0" t="n">
        <v>0</v>
      </c>
      <c r="Q1921" s="0" t="n">
        <v>0</v>
      </c>
      <c r="R1921" s="0" t="n">
        <v>0</v>
      </c>
      <c r="S1921" s="0" t="n">
        <v>0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0</v>
      </c>
      <c r="Y1921" s="0" t="n">
        <v>3</v>
      </c>
      <c r="Z1921" s="0" t="n">
        <v>60</v>
      </c>
      <c r="AA1921" s="19" t="n">
        <v>750</v>
      </c>
      <c r="AB1921" s="20" t="n">
        <v>0</v>
      </c>
      <c r="AC1921" s="21" t="n">
        <v>750</v>
      </c>
      <c r="AD1921" s="0" t="s">
        <v>435</v>
      </c>
      <c r="AE1921" s="22" t="n">
        <v>0.444444444444444</v>
      </c>
    </row>
    <row r="1922" customFormat="false" ht="12.75" hidden="false" customHeight="false" outlineLevel="0" collapsed="false">
      <c r="A1922" s="0" t="n">
        <v>1921</v>
      </c>
      <c r="B1922" s="0" t="s">
        <v>436</v>
      </c>
      <c r="C1922" s="0" t="s">
        <v>147</v>
      </c>
      <c r="D1922" s="0" t="s">
        <v>151</v>
      </c>
      <c r="E1922" s="0" t="n">
        <v>120</v>
      </c>
      <c r="F1922" s="0" t="n">
        <v>120</v>
      </c>
      <c r="G1922" s="0" t="n">
        <v>120</v>
      </c>
      <c r="H1922" s="0" t="n">
        <v>120</v>
      </c>
      <c r="I1922" s="0" t="n">
        <v>120</v>
      </c>
      <c r="J1922" s="0" t="n">
        <v>120</v>
      </c>
      <c r="K1922" s="0" t="n">
        <v>0</v>
      </c>
      <c r="L1922" s="0" t="n">
        <v>0</v>
      </c>
      <c r="M1922" s="0" t="n">
        <v>0</v>
      </c>
      <c r="N1922" s="0" t="n">
        <v>0</v>
      </c>
      <c r="O1922" s="0" t="n">
        <v>0</v>
      </c>
      <c r="P1922" s="0" t="n">
        <v>0</v>
      </c>
      <c r="Q1922" s="0" t="n">
        <v>0</v>
      </c>
      <c r="R1922" s="0" t="n">
        <v>0</v>
      </c>
      <c r="S1922" s="0" t="n">
        <v>0</v>
      </c>
      <c r="T1922" s="0" t="n">
        <v>0</v>
      </c>
      <c r="U1922" s="0" t="n">
        <v>0</v>
      </c>
      <c r="V1922" s="0" t="n">
        <v>0</v>
      </c>
      <c r="W1922" s="0" t="n">
        <v>0</v>
      </c>
      <c r="X1922" s="0" t="n">
        <v>0</v>
      </c>
      <c r="Y1922" s="0" t="n">
        <v>3</v>
      </c>
      <c r="Z1922" s="0" t="n">
        <v>80</v>
      </c>
      <c r="AA1922" s="19" t="n">
        <v>1000</v>
      </c>
      <c r="AB1922" s="20" t="n">
        <v>0</v>
      </c>
      <c r="AC1922" s="21" t="n">
        <v>1000</v>
      </c>
      <c r="AD1922" s="0" t="s">
        <v>435</v>
      </c>
      <c r="AE1922" s="22" t="n">
        <v>0.5</v>
      </c>
    </row>
    <row r="1923" customFormat="false" ht="12.75" hidden="false" customHeight="false" outlineLevel="0" collapsed="false">
      <c r="A1923" s="0" t="n">
        <v>1922</v>
      </c>
      <c r="B1923" s="0" t="s">
        <v>436</v>
      </c>
      <c r="C1923" s="0" t="s">
        <v>147</v>
      </c>
      <c r="D1923" s="0" t="s">
        <v>152</v>
      </c>
      <c r="E1923" s="0" t="n">
        <v>200</v>
      </c>
      <c r="F1923" s="0" t="n">
        <v>200</v>
      </c>
      <c r="G1923" s="0" t="n">
        <v>200</v>
      </c>
      <c r="H1923" s="0" t="n">
        <v>200</v>
      </c>
      <c r="I1923" s="0" t="n">
        <v>200</v>
      </c>
      <c r="J1923" s="0" t="n">
        <v>200</v>
      </c>
      <c r="K1923" s="0" t="n">
        <v>0</v>
      </c>
      <c r="L1923" s="0" t="n">
        <v>0</v>
      </c>
      <c r="M1923" s="0" t="n">
        <v>0</v>
      </c>
      <c r="N1923" s="0" t="n">
        <v>0</v>
      </c>
      <c r="O1923" s="0" t="n">
        <v>0</v>
      </c>
      <c r="P1923" s="0" t="n">
        <v>0</v>
      </c>
      <c r="Q1923" s="0" t="n">
        <v>0</v>
      </c>
      <c r="R1923" s="0" t="n">
        <v>0</v>
      </c>
      <c r="S1923" s="0" t="n">
        <v>0</v>
      </c>
      <c r="T1923" s="0" t="n">
        <v>0</v>
      </c>
      <c r="U1923" s="0" t="n">
        <v>0</v>
      </c>
      <c r="V1923" s="0" t="n">
        <v>0</v>
      </c>
      <c r="W1923" s="0" t="n">
        <v>0</v>
      </c>
      <c r="X1923" s="0" t="n">
        <v>0</v>
      </c>
      <c r="Y1923" s="0" t="n">
        <v>3</v>
      </c>
      <c r="Z1923" s="0" t="n">
        <v>120</v>
      </c>
      <c r="AA1923" s="19" t="n">
        <v>1500</v>
      </c>
      <c r="AB1923" s="20" t="n">
        <v>0</v>
      </c>
      <c r="AC1923" s="21" t="n">
        <v>1500</v>
      </c>
      <c r="AD1923" s="0" t="s">
        <v>435</v>
      </c>
      <c r="AE1923" s="22" t="n">
        <v>0.555555555555556</v>
      </c>
    </row>
    <row r="1924" customFormat="false" ht="12.75" hidden="false" customHeight="false" outlineLevel="0" collapsed="false">
      <c r="A1924" s="0" t="n">
        <v>1923</v>
      </c>
      <c r="B1924" s="0" t="s">
        <v>436</v>
      </c>
      <c r="C1924" s="0" t="s">
        <v>147</v>
      </c>
      <c r="D1924" s="0" t="s">
        <v>153</v>
      </c>
      <c r="E1924" s="0" t="n">
        <v>80</v>
      </c>
      <c r="F1924" s="0" t="n">
        <v>80</v>
      </c>
      <c r="G1924" s="0" t="n">
        <v>80</v>
      </c>
      <c r="H1924" s="0" t="n">
        <v>80</v>
      </c>
      <c r="I1924" s="0" t="n">
        <v>80</v>
      </c>
      <c r="J1924" s="0" t="n">
        <v>80</v>
      </c>
      <c r="K1924" s="0" t="n">
        <v>80</v>
      </c>
      <c r="L1924" s="0" t="n">
        <v>80</v>
      </c>
      <c r="M1924" s="0" t="n">
        <v>0</v>
      </c>
      <c r="N1924" s="0" t="n">
        <v>0</v>
      </c>
      <c r="O1924" s="0" t="n">
        <v>0</v>
      </c>
      <c r="P1924" s="0" t="n">
        <v>0</v>
      </c>
      <c r="Q1924" s="0" t="n">
        <v>0</v>
      </c>
      <c r="R1924" s="0" t="n">
        <v>0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0</v>
      </c>
      <c r="X1924" s="0" t="n">
        <v>0</v>
      </c>
      <c r="Y1924" s="0" t="n">
        <v>3</v>
      </c>
      <c r="Z1924" s="0" t="n">
        <v>60</v>
      </c>
      <c r="AA1924" s="19" t="n">
        <v>750</v>
      </c>
      <c r="AB1924" s="20" t="n">
        <v>0</v>
      </c>
      <c r="AC1924" s="21" t="n">
        <v>750</v>
      </c>
      <c r="AD1924" s="0" t="s">
        <v>435</v>
      </c>
      <c r="AE1924" s="22" t="n">
        <v>0.444444444444444</v>
      </c>
    </row>
    <row r="1925" customFormat="false" ht="12.75" hidden="false" customHeight="false" outlineLevel="0" collapsed="false">
      <c r="A1925" s="0" t="n">
        <v>1924</v>
      </c>
      <c r="B1925" s="0" t="s">
        <v>436</v>
      </c>
      <c r="C1925" s="0" t="s">
        <v>147</v>
      </c>
      <c r="D1925" s="0" t="s">
        <v>154</v>
      </c>
      <c r="E1925" s="0" t="n">
        <v>120</v>
      </c>
      <c r="F1925" s="0" t="n">
        <v>120</v>
      </c>
      <c r="G1925" s="0" t="n">
        <v>120</v>
      </c>
      <c r="H1925" s="0" t="n">
        <v>120</v>
      </c>
      <c r="I1925" s="0" t="n">
        <v>120</v>
      </c>
      <c r="J1925" s="0" t="n">
        <v>120</v>
      </c>
      <c r="K1925" s="0" t="n">
        <v>120</v>
      </c>
      <c r="L1925" s="0" t="n">
        <v>120</v>
      </c>
      <c r="M1925" s="0" t="n">
        <v>120</v>
      </c>
      <c r="N1925" s="0" t="n">
        <v>120</v>
      </c>
      <c r="O1925" s="0" t="n">
        <v>0</v>
      </c>
      <c r="P1925" s="0" t="n">
        <v>0</v>
      </c>
      <c r="Q1925" s="0" t="n">
        <v>0</v>
      </c>
      <c r="R1925" s="0" t="n">
        <v>0</v>
      </c>
      <c r="S1925" s="0" t="n">
        <v>0</v>
      </c>
      <c r="T1925" s="0" t="n">
        <v>0</v>
      </c>
      <c r="U1925" s="0" t="n">
        <v>0</v>
      </c>
      <c r="V1925" s="0" t="n">
        <v>0</v>
      </c>
      <c r="W1925" s="0" t="n">
        <v>0</v>
      </c>
      <c r="X1925" s="0" t="n">
        <v>0</v>
      </c>
      <c r="Y1925" s="0" t="n">
        <v>3</v>
      </c>
      <c r="Z1925" s="0" t="n">
        <v>80</v>
      </c>
      <c r="AA1925" s="19" t="n">
        <v>1000</v>
      </c>
      <c r="AB1925" s="20" t="n">
        <v>0</v>
      </c>
      <c r="AC1925" s="21" t="n">
        <v>1000</v>
      </c>
      <c r="AD1925" s="0" t="s">
        <v>435</v>
      </c>
      <c r="AE1925" s="22" t="n">
        <v>0.5</v>
      </c>
    </row>
    <row r="1926" customFormat="false" ht="12.75" hidden="false" customHeight="false" outlineLevel="0" collapsed="false">
      <c r="A1926" s="0" t="n">
        <v>1925</v>
      </c>
      <c r="B1926" s="0" t="s">
        <v>436</v>
      </c>
      <c r="C1926" s="0" t="s">
        <v>147</v>
      </c>
      <c r="D1926" s="0" t="s">
        <v>155</v>
      </c>
      <c r="E1926" s="0" t="n">
        <v>200</v>
      </c>
      <c r="F1926" s="0" t="n">
        <v>200</v>
      </c>
      <c r="G1926" s="0" t="n">
        <v>200</v>
      </c>
      <c r="H1926" s="0" t="n">
        <v>200</v>
      </c>
      <c r="I1926" s="0" t="n">
        <v>200</v>
      </c>
      <c r="J1926" s="0" t="n">
        <v>200</v>
      </c>
      <c r="K1926" s="0" t="n">
        <v>200</v>
      </c>
      <c r="L1926" s="0" t="n">
        <v>200</v>
      </c>
      <c r="M1926" s="0" t="n">
        <v>200</v>
      </c>
      <c r="N1926" s="0" t="n">
        <v>200</v>
      </c>
      <c r="O1926" s="0" t="n">
        <v>200</v>
      </c>
      <c r="P1926" s="0" t="n">
        <v>200</v>
      </c>
      <c r="Q1926" s="0" t="n">
        <v>0</v>
      </c>
      <c r="R1926" s="0" t="n">
        <v>0</v>
      </c>
      <c r="S1926" s="0" t="n">
        <v>0</v>
      </c>
      <c r="T1926" s="0" t="n">
        <v>0</v>
      </c>
      <c r="U1926" s="0" t="n">
        <v>0</v>
      </c>
      <c r="V1926" s="0" t="n">
        <v>0</v>
      </c>
      <c r="W1926" s="0" t="n">
        <v>0</v>
      </c>
      <c r="X1926" s="0" t="n">
        <v>0</v>
      </c>
      <c r="Y1926" s="0" t="n">
        <v>3</v>
      </c>
      <c r="Z1926" s="0" t="n">
        <v>120</v>
      </c>
      <c r="AA1926" s="19" t="n">
        <v>1500</v>
      </c>
      <c r="AB1926" s="20" t="n">
        <v>0</v>
      </c>
      <c r="AC1926" s="21" t="n">
        <v>1500</v>
      </c>
      <c r="AD1926" s="0" t="s">
        <v>435</v>
      </c>
      <c r="AE1926" s="22" t="n">
        <v>0.555555555555556</v>
      </c>
    </row>
    <row r="1927" customFormat="false" ht="12.75" hidden="false" customHeight="false" outlineLevel="0" collapsed="false">
      <c r="A1927" s="0" t="n">
        <v>1926</v>
      </c>
      <c r="B1927" s="0" t="s">
        <v>436</v>
      </c>
      <c r="C1927" s="0" t="s">
        <v>147</v>
      </c>
      <c r="D1927" s="0" t="s">
        <v>156</v>
      </c>
      <c r="E1927" s="0" t="n">
        <v>80</v>
      </c>
      <c r="F1927" s="0" t="n">
        <v>80</v>
      </c>
      <c r="G1927" s="0" t="n">
        <v>80</v>
      </c>
      <c r="H1927" s="0" t="n">
        <v>80</v>
      </c>
      <c r="I1927" s="0" t="n">
        <v>80</v>
      </c>
      <c r="J1927" s="0" t="n">
        <v>80</v>
      </c>
      <c r="K1927" s="0" t="n">
        <v>80</v>
      </c>
      <c r="L1927" s="0" t="n">
        <v>80</v>
      </c>
      <c r="M1927" s="0" t="n">
        <v>80</v>
      </c>
      <c r="N1927" s="0" t="n">
        <v>80</v>
      </c>
      <c r="O1927" s="0" t="n">
        <v>0</v>
      </c>
      <c r="P1927" s="0" t="n">
        <v>0</v>
      </c>
      <c r="Q1927" s="0" t="n">
        <v>0</v>
      </c>
      <c r="R1927" s="0" t="n">
        <v>0</v>
      </c>
      <c r="S1927" s="0" t="n">
        <v>0</v>
      </c>
      <c r="T1927" s="0" t="n">
        <v>0</v>
      </c>
      <c r="U1927" s="0" t="n">
        <v>0</v>
      </c>
      <c r="V1927" s="0" t="n">
        <v>0</v>
      </c>
      <c r="W1927" s="0" t="n">
        <v>0</v>
      </c>
      <c r="X1927" s="0" t="n">
        <v>0</v>
      </c>
      <c r="Y1927" s="0" t="n">
        <v>3</v>
      </c>
      <c r="Z1927" s="0" t="n">
        <v>50</v>
      </c>
      <c r="AA1927" s="19" t="n">
        <v>625</v>
      </c>
      <c r="AB1927" s="20" t="n">
        <v>0</v>
      </c>
      <c r="AC1927" s="21" t="n">
        <v>625</v>
      </c>
      <c r="AD1927" s="0" t="s">
        <v>435</v>
      </c>
      <c r="AE1927" s="22" t="n">
        <v>0.533333333333333</v>
      </c>
    </row>
    <row r="1928" customFormat="false" ht="12.75" hidden="false" customHeight="false" outlineLevel="0" collapsed="false">
      <c r="A1928" s="0" t="n">
        <v>1927</v>
      </c>
      <c r="B1928" s="0" t="s">
        <v>436</v>
      </c>
      <c r="C1928" s="0" t="s">
        <v>147</v>
      </c>
      <c r="D1928" s="0" t="s">
        <v>157</v>
      </c>
      <c r="E1928" s="0" t="n">
        <v>120</v>
      </c>
      <c r="F1928" s="0" t="n">
        <v>120</v>
      </c>
      <c r="G1928" s="0" t="n">
        <v>120</v>
      </c>
      <c r="H1928" s="0" t="n">
        <v>120</v>
      </c>
      <c r="I1928" s="0" t="n">
        <v>120</v>
      </c>
      <c r="J1928" s="0" t="n">
        <v>120</v>
      </c>
      <c r="K1928" s="0" t="n">
        <v>120</v>
      </c>
      <c r="L1928" s="0" t="n">
        <v>120</v>
      </c>
      <c r="M1928" s="0" t="n">
        <v>0</v>
      </c>
      <c r="N1928" s="0" t="n">
        <v>0</v>
      </c>
      <c r="O1928" s="0" t="n">
        <v>0</v>
      </c>
      <c r="P1928" s="0" t="n">
        <v>0</v>
      </c>
      <c r="Q1928" s="0" t="n">
        <v>0</v>
      </c>
      <c r="R1928" s="0" t="n">
        <v>0</v>
      </c>
      <c r="S1928" s="0" t="n">
        <v>0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0</v>
      </c>
      <c r="Y1928" s="0" t="n">
        <v>3</v>
      </c>
      <c r="Z1928" s="0" t="n">
        <v>80</v>
      </c>
      <c r="AA1928" s="19" t="n">
        <v>1000</v>
      </c>
      <c r="AB1928" s="20" t="n">
        <v>0</v>
      </c>
      <c r="AC1928" s="21" t="n">
        <v>1000</v>
      </c>
      <c r="AD1928" s="0" t="s">
        <v>435</v>
      </c>
      <c r="AE1928" s="22" t="n">
        <v>0.5</v>
      </c>
    </row>
    <row r="1929" customFormat="false" ht="12.75" hidden="false" customHeight="false" outlineLevel="0" collapsed="false">
      <c r="A1929" s="0" t="n">
        <v>1928</v>
      </c>
      <c r="B1929" s="0" t="s">
        <v>436</v>
      </c>
      <c r="C1929" s="0" t="s">
        <v>147</v>
      </c>
      <c r="D1929" s="0" t="s">
        <v>158</v>
      </c>
      <c r="E1929" s="0" t="n">
        <v>200</v>
      </c>
      <c r="F1929" s="0" t="n">
        <v>200</v>
      </c>
      <c r="G1929" s="0" t="n">
        <v>200</v>
      </c>
      <c r="H1929" s="0" t="n">
        <v>200</v>
      </c>
      <c r="I1929" s="0" t="n">
        <v>200</v>
      </c>
      <c r="J1929" s="0" t="n">
        <v>200</v>
      </c>
      <c r="K1929" s="0" t="n">
        <v>200</v>
      </c>
      <c r="L1929" s="0" t="n">
        <v>200</v>
      </c>
      <c r="M1929" s="0" t="n">
        <v>200</v>
      </c>
      <c r="N1929" s="0" t="n">
        <v>200</v>
      </c>
      <c r="O1929" s="0" t="n">
        <v>0</v>
      </c>
      <c r="P1929" s="0" t="n">
        <v>0</v>
      </c>
      <c r="Q1929" s="0" t="n">
        <v>0</v>
      </c>
      <c r="R1929" s="0" t="n">
        <v>0</v>
      </c>
      <c r="S1929" s="0" t="n">
        <v>0</v>
      </c>
      <c r="T1929" s="0" t="n">
        <v>0</v>
      </c>
      <c r="U1929" s="0" t="n">
        <v>0</v>
      </c>
      <c r="V1929" s="0" t="n">
        <v>0</v>
      </c>
      <c r="W1929" s="0" t="n">
        <v>0</v>
      </c>
      <c r="X1929" s="0" t="n">
        <v>0</v>
      </c>
      <c r="Y1929" s="0" t="n">
        <v>3</v>
      </c>
      <c r="Z1929" s="0" t="n">
        <v>120</v>
      </c>
      <c r="AA1929" s="19" t="n">
        <v>1500</v>
      </c>
      <c r="AB1929" s="20" t="n">
        <v>0</v>
      </c>
      <c r="AC1929" s="21" t="n">
        <v>1500</v>
      </c>
      <c r="AD1929" s="0" t="s">
        <v>435</v>
      </c>
      <c r="AE1929" s="22" t="n">
        <v>0.555555555555556</v>
      </c>
    </row>
    <row r="1930" customFormat="false" ht="12.75" hidden="false" customHeight="false" outlineLevel="0" collapsed="false">
      <c r="A1930" s="0" t="n">
        <v>1929</v>
      </c>
      <c r="B1930" s="0" t="s">
        <v>436</v>
      </c>
      <c r="C1930" s="0" t="s">
        <v>147</v>
      </c>
      <c r="D1930" s="0" t="s">
        <v>159</v>
      </c>
      <c r="E1930" s="0" t="n">
        <v>280</v>
      </c>
      <c r="F1930" s="0" t="n">
        <v>280</v>
      </c>
      <c r="G1930" s="0" t="n">
        <v>280</v>
      </c>
      <c r="H1930" s="0" t="n">
        <v>280</v>
      </c>
      <c r="I1930" s="0" t="n">
        <v>280</v>
      </c>
      <c r="J1930" s="0" t="n">
        <v>280</v>
      </c>
      <c r="K1930" s="0" t="n">
        <v>280</v>
      </c>
      <c r="L1930" s="0" t="n">
        <v>280</v>
      </c>
      <c r="M1930" s="0" t="n">
        <v>280</v>
      </c>
      <c r="N1930" s="0" t="n">
        <v>280</v>
      </c>
      <c r="O1930" s="0" t="n">
        <v>280</v>
      </c>
      <c r="P1930" s="0" t="n">
        <v>280</v>
      </c>
      <c r="Q1930" s="0" t="n">
        <v>0</v>
      </c>
      <c r="R1930" s="0" t="n">
        <v>0</v>
      </c>
      <c r="S1930" s="0" t="n">
        <v>0</v>
      </c>
      <c r="T1930" s="0" t="n">
        <v>0</v>
      </c>
      <c r="U1930" s="0" t="n">
        <v>0</v>
      </c>
      <c r="V1930" s="0" t="n">
        <v>0</v>
      </c>
      <c r="W1930" s="0" t="n">
        <v>0</v>
      </c>
      <c r="X1930" s="0" t="n">
        <v>0</v>
      </c>
      <c r="Y1930" s="0" t="n">
        <v>3</v>
      </c>
      <c r="Z1930" s="0" t="n">
        <v>160</v>
      </c>
      <c r="AA1930" s="19" t="n">
        <v>2000</v>
      </c>
      <c r="AB1930" s="20" t="n">
        <v>0</v>
      </c>
      <c r="AC1930" s="21" t="n">
        <v>2000</v>
      </c>
      <c r="AD1930" s="0" t="s">
        <v>435</v>
      </c>
      <c r="AE1930" s="22" t="n">
        <v>0.583333333333333</v>
      </c>
    </row>
    <row r="1931" customFormat="false" ht="12.75" hidden="false" customHeight="false" outlineLevel="0" collapsed="false">
      <c r="A1931" s="0" t="n">
        <v>1930</v>
      </c>
      <c r="B1931" s="0" t="s">
        <v>437</v>
      </c>
      <c r="C1931" s="5" t="s">
        <v>147</v>
      </c>
      <c r="D1931" s="5" t="s">
        <v>148</v>
      </c>
      <c r="E1931" s="5" t="n">
        <v>60</v>
      </c>
      <c r="F1931" s="5" t="n">
        <v>60</v>
      </c>
      <c r="G1931" s="5" t="n">
        <v>60</v>
      </c>
      <c r="H1931" s="5" t="n">
        <v>60</v>
      </c>
      <c r="I1931" s="5" t="n">
        <v>60</v>
      </c>
      <c r="J1931" s="5" t="n">
        <v>60</v>
      </c>
      <c r="K1931" s="5" t="n">
        <v>0</v>
      </c>
      <c r="L1931" s="5" t="n">
        <v>0</v>
      </c>
      <c r="M1931" s="5" t="n">
        <v>0</v>
      </c>
      <c r="N1931" s="5" t="n">
        <v>0</v>
      </c>
      <c r="O1931" s="5" t="n">
        <v>0</v>
      </c>
      <c r="P1931" s="5" t="n">
        <v>0</v>
      </c>
      <c r="Q1931" s="5" t="n">
        <v>0</v>
      </c>
      <c r="R1931" s="5" t="n">
        <v>0</v>
      </c>
      <c r="S1931" s="5" t="n">
        <v>0</v>
      </c>
      <c r="T1931" s="5" t="n">
        <v>0</v>
      </c>
      <c r="U1931" s="5" t="n">
        <v>0</v>
      </c>
      <c r="V1931" s="5" t="n">
        <v>0</v>
      </c>
      <c r="W1931" s="5" t="n">
        <v>0</v>
      </c>
      <c r="X1931" s="5" t="n">
        <v>0</v>
      </c>
      <c r="Y1931" s="5" t="n">
        <v>3</v>
      </c>
      <c r="Z1931" s="5" t="n">
        <v>30</v>
      </c>
      <c r="AA1931" s="19" t="n">
        <v>500</v>
      </c>
      <c r="AB1931" s="20" t="n">
        <v>0</v>
      </c>
      <c r="AC1931" s="21" t="n">
        <v>500</v>
      </c>
      <c r="AD1931" s="0" t="s">
        <v>435</v>
      </c>
      <c r="AE1931" s="22" t="n">
        <v>0.666666666666667</v>
      </c>
    </row>
    <row r="1932" customFormat="false" ht="12.75" hidden="false" customHeight="false" outlineLevel="0" collapsed="false">
      <c r="A1932" s="0" t="n">
        <v>1931</v>
      </c>
      <c r="B1932" s="0" t="s">
        <v>437</v>
      </c>
      <c r="C1932" s="0" t="s">
        <v>147</v>
      </c>
      <c r="D1932" s="0" t="s">
        <v>150</v>
      </c>
      <c r="E1932" s="0" t="n">
        <v>120</v>
      </c>
      <c r="F1932" s="0" t="n">
        <v>120</v>
      </c>
      <c r="G1932" s="0" t="n">
        <v>120</v>
      </c>
      <c r="H1932" s="0" t="n">
        <v>120</v>
      </c>
      <c r="I1932" s="0" t="n">
        <v>120</v>
      </c>
      <c r="J1932" s="0" t="n">
        <v>120</v>
      </c>
      <c r="K1932" s="0" t="n">
        <v>0</v>
      </c>
      <c r="L1932" s="0" t="n">
        <v>0</v>
      </c>
      <c r="M1932" s="0" t="n">
        <v>0</v>
      </c>
      <c r="N1932" s="0" t="n">
        <v>0</v>
      </c>
      <c r="O1932" s="0" t="n">
        <v>0</v>
      </c>
      <c r="P1932" s="0" t="n">
        <v>0</v>
      </c>
      <c r="Q1932" s="0" t="n">
        <v>0</v>
      </c>
      <c r="R1932" s="0" t="n">
        <v>0</v>
      </c>
      <c r="S1932" s="0" t="n">
        <v>0</v>
      </c>
      <c r="T1932" s="0" t="n">
        <v>0</v>
      </c>
      <c r="U1932" s="0" t="n">
        <v>0</v>
      </c>
      <c r="V1932" s="0" t="n">
        <v>0</v>
      </c>
      <c r="W1932" s="0" t="n">
        <v>0</v>
      </c>
      <c r="X1932" s="0" t="n">
        <v>0</v>
      </c>
      <c r="Y1932" s="0" t="n">
        <v>3</v>
      </c>
      <c r="Z1932" s="0" t="n">
        <v>45</v>
      </c>
      <c r="AA1932" s="19" t="n">
        <v>750</v>
      </c>
      <c r="AB1932" s="20" t="n">
        <v>0</v>
      </c>
      <c r="AC1932" s="21" t="n">
        <v>750</v>
      </c>
      <c r="AD1932" s="0" t="s">
        <v>435</v>
      </c>
      <c r="AE1932" s="22" t="n">
        <v>0.888888888888889</v>
      </c>
    </row>
    <row r="1933" customFormat="false" ht="12.75" hidden="false" customHeight="false" outlineLevel="0" collapsed="false">
      <c r="A1933" s="0" t="n">
        <v>1932</v>
      </c>
      <c r="B1933" s="0" t="s">
        <v>437</v>
      </c>
      <c r="C1933" s="0" t="s">
        <v>147</v>
      </c>
      <c r="D1933" s="0" t="s">
        <v>151</v>
      </c>
      <c r="E1933" s="0" t="n">
        <v>180</v>
      </c>
      <c r="F1933" s="0" t="n">
        <v>180</v>
      </c>
      <c r="G1933" s="0" t="n">
        <v>180</v>
      </c>
      <c r="H1933" s="0" t="n">
        <v>180</v>
      </c>
      <c r="I1933" s="0" t="n">
        <v>180</v>
      </c>
      <c r="J1933" s="0" t="n">
        <v>180</v>
      </c>
      <c r="K1933" s="0" t="n">
        <v>0</v>
      </c>
      <c r="L1933" s="0" t="n">
        <v>0</v>
      </c>
      <c r="M1933" s="0" t="n">
        <v>0</v>
      </c>
      <c r="N1933" s="0" t="n">
        <v>0</v>
      </c>
      <c r="O1933" s="0" t="n">
        <v>0</v>
      </c>
      <c r="P1933" s="0" t="n">
        <v>0</v>
      </c>
      <c r="Q1933" s="0" t="n">
        <v>0</v>
      </c>
      <c r="R1933" s="0" t="n">
        <v>0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0</v>
      </c>
      <c r="X1933" s="0" t="n">
        <v>0</v>
      </c>
      <c r="Y1933" s="0" t="n">
        <v>3</v>
      </c>
      <c r="Z1933" s="0" t="n">
        <v>60</v>
      </c>
      <c r="AA1933" s="19" t="n">
        <v>1000</v>
      </c>
      <c r="AB1933" s="20" t="n">
        <v>0</v>
      </c>
      <c r="AC1933" s="21" t="n">
        <v>1000</v>
      </c>
      <c r="AD1933" s="0" t="s">
        <v>435</v>
      </c>
      <c r="AE1933" s="22" t="n">
        <v>1</v>
      </c>
    </row>
    <row r="1934" customFormat="false" ht="12.75" hidden="false" customHeight="false" outlineLevel="0" collapsed="false">
      <c r="A1934" s="0" t="n">
        <v>1933</v>
      </c>
      <c r="B1934" s="0" t="s">
        <v>437</v>
      </c>
      <c r="C1934" s="0" t="s">
        <v>147</v>
      </c>
      <c r="D1934" s="0" t="s">
        <v>152</v>
      </c>
      <c r="E1934" s="0" t="n">
        <v>300</v>
      </c>
      <c r="F1934" s="0" t="n">
        <v>300</v>
      </c>
      <c r="G1934" s="0" t="n">
        <v>300</v>
      </c>
      <c r="H1934" s="0" t="n">
        <v>300</v>
      </c>
      <c r="I1934" s="0" t="n">
        <v>300</v>
      </c>
      <c r="J1934" s="0" t="n">
        <v>300</v>
      </c>
      <c r="K1934" s="0" t="n">
        <v>0</v>
      </c>
      <c r="L1934" s="0" t="n">
        <v>0</v>
      </c>
      <c r="M1934" s="0" t="n">
        <v>0</v>
      </c>
      <c r="N1934" s="0" t="n">
        <v>0</v>
      </c>
      <c r="O1934" s="0" t="n">
        <v>0</v>
      </c>
      <c r="P1934" s="0" t="n">
        <v>0</v>
      </c>
      <c r="Q1934" s="0" t="n">
        <v>0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0</v>
      </c>
      <c r="Y1934" s="0" t="n">
        <v>3</v>
      </c>
      <c r="Z1934" s="0" t="n">
        <v>90</v>
      </c>
      <c r="AA1934" s="19" t="n">
        <v>1500</v>
      </c>
      <c r="AB1934" s="20" t="n">
        <v>0</v>
      </c>
      <c r="AC1934" s="21" t="n">
        <v>1500</v>
      </c>
      <c r="AD1934" s="0" t="s">
        <v>435</v>
      </c>
      <c r="AE1934" s="22" t="n">
        <v>1.11111111111111</v>
      </c>
    </row>
    <row r="1935" customFormat="false" ht="12.75" hidden="false" customHeight="false" outlineLevel="0" collapsed="false">
      <c r="A1935" s="0" t="n">
        <v>1934</v>
      </c>
      <c r="B1935" s="0" t="s">
        <v>437</v>
      </c>
      <c r="C1935" s="0" t="s">
        <v>147</v>
      </c>
      <c r="D1935" s="0" t="s">
        <v>153</v>
      </c>
      <c r="E1935" s="0" t="n">
        <v>120</v>
      </c>
      <c r="F1935" s="0" t="n">
        <v>120</v>
      </c>
      <c r="G1935" s="0" t="n">
        <v>120</v>
      </c>
      <c r="H1935" s="0" t="n">
        <v>120</v>
      </c>
      <c r="I1935" s="0" t="n">
        <v>120</v>
      </c>
      <c r="J1935" s="0" t="n">
        <v>120</v>
      </c>
      <c r="K1935" s="0" t="n">
        <v>120</v>
      </c>
      <c r="L1935" s="0" t="n">
        <v>120</v>
      </c>
      <c r="M1935" s="0" t="n">
        <v>0</v>
      </c>
      <c r="N1935" s="0" t="n">
        <v>0</v>
      </c>
      <c r="O1935" s="0" t="n">
        <v>0</v>
      </c>
      <c r="P1935" s="0" t="n">
        <v>0</v>
      </c>
      <c r="Q1935" s="0" t="n">
        <v>0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0</v>
      </c>
      <c r="Y1935" s="0" t="n">
        <v>3</v>
      </c>
      <c r="Z1935" s="0" t="n">
        <v>45</v>
      </c>
      <c r="AA1935" s="19" t="n">
        <v>750</v>
      </c>
      <c r="AB1935" s="20" t="n">
        <v>0</v>
      </c>
      <c r="AC1935" s="21" t="n">
        <v>750</v>
      </c>
      <c r="AD1935" s="0" t="s">
        <v>435</v>
      </c>
      <c r="AE1935" s="22" t="n">
        <v>0.888888888888889</v>
      </c>
    </row>
    <row r="1936" customFormat="false" ht="12.75" hidden="false" customHeight="false" outlineLevel="0" collapsed="false">
      <c r="A1936" s="0" t="n">
        <v>1935</v>
      </c>
      <c r="B1936" s="0" t="s">
        <v>437</v>
      </c>
      <c r="C1936" s="0" t="s">
        <v>147</v>
      </c>
      <c r="D1936" s="0" t="s">
        <v>154</v>
      </c>
      <c r="E1936" s="0" t="n">
        <v>180</v>
      </c>
      <c r="F1936" s="0" t="n">
        <v>180</v>
      </c>
      <c r="G1936" s="0" t="n">
        <v>180</v>
      </c>
      <c r="H1936" s="0" t="n">
        <v>180</v>
      </c>
      <c r="I1936" s="0" t="n">
        <v>180</v>
      </c>
      <c r="J1936" s="0" t="n">
        <v>180</v>
      </c>
      <c r="K1936" s="0" t="n">
        <v>180</v>
      </c>
      <c r="L1936" s="0" t="n">
        <v>180</v>
      </c>
      <c r="M1936" s="0" t="n">
        <v>180</v>
      </c>
      <c r="N1936" s="0" t="n">
        <v>180</v>
      </c>
      <c r="O1936" s="0" t="n">
        <v>0</v>
      </c>
      <c r="P1936" s="0" t="n">
        <v>0</v>
      </c>
      <c r="Q1936" s="0" t="n">
        <v>0</v>
      </c>
      <c r="R1936" s="0" t="n">
        <v>0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  <c r="Y1936" s="0" t="n">
        <v>3</v>
      </c>
      <c r="Z1936" s="0" t="n">
        <v>60</v>
      </c>
      <c r="AA1936" s="19" t="n">
        <v>1000</v>
      </c>
      <c r="AB1936" s="20" t="n">
        <v>0</v>
      </c>
      <c r="AC1936" s="21" t="n">
        <v>1000</v>
      </c>
      <c r="AD1936" s="0" t="s">
        <v>435</v>
      </c>
      <c r="AE1936" s="22" t="n">
        <v>1</v>
      </c>
    </row>
    <row r="1937" customFormat="false" ht="12.75" hidden="false" customHeight="false" outlineLevel="0" collapsed="false">
      <c r="A1937" s="0" t="n">
        <v>1936</v>
      </c>
      <c r="B1937" s="0" t="s">
        <v>437</v>
      </c>
      <c r="C1937" s="0" t="s">
        <v>147</v>
      </c>
      <c r="D1937" s="0" t="s">
        <v>155</v>
      </c>
      <c r="E1937" s="0" t="n">
        <v>300</v>
      </c>
      <c r="F1937" s="0" t="n">
        <v>300</v>
      </c>
      <c r="G1937" s="0" t="n">
        <v>300</v>
      </c>
      <c r="H1937" s="0" t="n">
        <v>300</v>
      </c>
      <c r="I1937" s="0" t="n">
        <v>300</v>
      </c>
      <c r="J1937" s="0" t="n">
        <v>300</v>
      </c>
      <c r="K1937" s="0" t="n">
        <v>300</v>
      </c>
      <c r="L1937" s="0" t="n">
        <v>300</v>
      </c>
      <c r="M1937" s="0" t="n">
        <v>300</v>
      </c>
      <c r="N1937" s="0" t="n">
        <v>300</v>
      </c>
      <c r="O1937" s="0" t="n">
        <v>300</v>
      </c>
      <c r="P1937" s="0" t="n">
        <v>300</v>
      </c>
      <c r="Q1937" s="0" t="n">
        <v>0</v>
      </c>
      <c r="R1937" s="0" t="n">
        <v>0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0</v>
      </c>
      <c r="Y1937" s="0" t="n">
        <v>3</v>
      </c>
      <c r="Z1937" s="0" t="n">
        <v>90</v>
      </c>
      <c r="AA1937" s="19" t="n">
        <v>1500</v>
      </c>
      <c r="AB1937" s="20" t="n">
        <v>0</v>
      </c>
      <c r="AC1937" s="21" t="n">
        <v>1500</v>
      </c>
      <c r="AD1937" s="0" t="s">
        <v>435</v>
      </c>
      <c r="AE1937" s="22" t="n">
        <v>1.11111111111111</v>
      </c>
    </row>
    <row r="1938" customFormat="false" ht="12.75" hidden="false" customHeight="false" outlineLevel="0" collapsed="false">
      <c r="A1938" s="0" t="n">
        <v>1937</v>
      </c>
      <c r="B1938" s="0" t="s">
        <v>437</v>
      </c>
      <c r="C1938" s="0" t="s">
        <v>147</v>
      </c>
      <c r="D1938" s="0" t="s">
        <v>156</v>
      </c>
      <c r="E1938" s="0" t="n">
        <v>120</v>
      </c>
      <c r="F1938" s="0" t="n">
        <v>120</v>
      </c>
      <c r="G1938" s="0" t="n">
        <v>120</v>
      </c>
      <c r="H1938" s="0" t="n">
        <v>120</v>
      </c>
      <c r="I1938" s="0" t="n">
        <v>120</v>
      </c>
      <c r="J1938" s="0" t="n">
        <v>120</v>
      </c>
      <c r="K1938" s="0" t="n">
        <v>120</v>
      </c>
      <c r="L1938" s="0" t="n">
        <v>120</v>
      </c>
      <c r="M1938" s="0" t="n">
        <v>120</v>
      </c>
      <c r="N1938" s="0" t="n">
        <v>120</v>
      </c>
      <c r="O1938" s="0" t="n">
        <v>0</v>
      </c>
      <c r="P1938" s="0" t="n">
        <v>0</v>
      </c>
      <c r="Q1938" s="0" t="n">
        <v>0</v>
      </c>
      <c r="R1938" s="0" t="n">
        <v>0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0</v>
      </c>
      <c r="Y1938" s="0" t="n">
        <v>3</v>
      </c>
      <c r="Z1938" s="0" t="n">
        <v>37.5</v>
      </c>
      <c r="AA1938" s="19" t="n">
        <v>625</v>
      </c>
      <c r="AB1938" s="20" t="n">
        <v>0</v>
      </c>
      <c r="AC1938" s="21" t="n">
        <v>625</v>
      </c>
      <c r="AD1938" s="0" t="s">
        <v>435</v>
      </c>
      <c r="AE1938" s="22" t="n">
        <v>1.06666666666667</v>
      </c>
    </row>
    <row r="1939" customFormat="false" ht="12.75" hidden="false" customHeight="false" outlineLevel="0" collapsed="false">
      <c r="A1939" s="0" t="n">
        <v>1938</v>
      </c>
      <c r="B1939" s="0" t="s">
        <v>437</v>
      </c>
      <c r="C1939" s="0" t="s">
        <v>147</v>
      </c>
      <c r="D1939" s="0" t="s">
        <v>157</v>
      </c>
      <c r="E1939" s="0" t="n">
        <v>180</v>
      </c>
      <c r="F1939" s="0" t="n">
        <v>180</v>
      </c>
      <c r="G1939" s="0" t="n">
        <v>180</v>
      </c>
      <c r="H1939" s="0" t="n">
        <v>180</v>
      </c>
      <c r="I1939" s="0" t="n">
        <v>180</v>
      </c>
      <c r="J1939" s="0" t="n">
        <v>180</v>
      </c>
      <c r="K1939" s="0" t="n">
        <v>180</v>
      </c>
      <c r="L1939" s="0" t="n">
        <v>180</v>
      </c>
      <c r="M1939" s="0" t="n">
        <v>0</v>
      </c>
      <c r="N1939" s="0" t="n">
        <v>0</v>
      </c>
      <c r="O1939" s="0" t="n">
        <v>0</v>
      </c>
      <c r="P1939" s="0" t="n">
        <v>0</v>
      </c>
      <c r="Q1939" s="0" t="n">
        <v>0</v>
      </c>
      <c r="R1939" s="0" t="n">
        <v>0</v>
      </c>
      <c r="S1939" s="0" t="n">
        <v>0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0</v>
      </c>
      <c r="Y1939" s="0" t="n">
        <v>3</v>
      </c>
      <c r="Z1939" s="0" t="n">
        <v>60</v>
      </c>
      <c r="AA1939" s="19" t="n">
        <v>1000</v>
      </c>
      <c r="AB1939" s="20" t="n">
        <v>0</v>
      </c>
      <c r="AC1939" s="21" t="n">
        <v>1000</v>
      </c>
      <c r="AD1939" s="0" t="s">
        <v>435</v>
      </c>
      <c r="AE1939" s="22" t="n">
        <v>1</v>
      </c>
    </row>
    <row r="1940" customFormat="false" ht="12.75" hidden="false" customHeight="false" outlineLevel="0" collapsed="false">
      <c r="A1940" s="0" t="n">
        <v>1939</v>
      </c>
      <c r="B1940" s="0" t="s">
        <v>437</v>
      </c>
      <c r="C1940" s="0" t="s">
        <v>147</v>
      </c>
      <c r="D1940" s="0" t="s">
        <v>158</v>
      </c>
      <c r="E1940" s="0" t="n">
        <v>300</v>
      </c>
      <c r="F1940" s="0" t="n">
        <v>300</v>
      </c>
      <c r="G1940" s="0" t="n">
        <v>300</v>
      </c>
      <c r="H1940" s="0" t="n">
        <v>300</v>
      </c>
      <c r="I1940" s="0" t="n">
        <v>300</v>
      </c>
      <c r="J1940" s="0" t="n">
        <v>300</v>
      </c>
      <c r="K1940" s="0" t="n">
        <v>300</v>
      </c>
      <c r="L1940" s="0" t="n">
        <v>300</v>
      </c>
      <c r="M1940" s="0" t="n">
        <v>300</v>
      </c>
      <c r="N1940" s="0" t="n">
        <v>300</v>
      </c>
      <c r="O1940" s="0" t="n">
        <v>0</v>
      </c>
      <c r="P1940" s="0" t="n">
        <v>0</v>
      </c>
      <c r="Q1940" s="0" t="n">
        <v>0</v>
      </c>
      <c r="R1940" s="0" t="n">
        <v>0</v>
      </c>
      <c r="S1940" s="0" t="n">
        <v>0</v>
      </c>
      <c r="T1940" s="0" t="n">
        <v>0</v>
      </c>
      <c r="U1940" s="0" t="n">
        <v>0</v>
      </c>
      <c r="V1940" s="0" t="n">
        <v>0</v>
      </c>
      <c r="W1940" s="0" t="n">
        <v>0</v>
      </c>
      <c r="X1940" s="0" t="n">
        <v>0</v>
      </c>
      <c r="Y1940" s="0" t="n">
        <v>3</v>
      </c>
      <c r="Z1940" s="0" t="n">
        <v>90</v>
      </c>
      <c r="AA1940" s="19" t="n">
        <v>1500</v>
      </c>
      <c r="AB1940" s="20" t="n">
        <v>0</v>
      </c>
      <c r="AC1940" s="21" t="n">
        <v>1500</v>
      </c>
      <c r="AD1940" s="0" t="s">
        <v>435</v>
      </c>
      <c r="AE1940" s="22" t="n">
        <v>1.11111111111111</v>
      </c>
    </row>
    <row r="1941" customFormat="false" ht="12.75" hidden="false" customHeight="false" outlineLevel="0" collapsed="false">
      <c r="A1941" s="0" t="n">
        <v>1940</v>
      </c>
      <c r="B1941" s="0" t="s">
        <v>437</v>
      </c>
      <c r="C1941" s="0" t="s">
        <v>147</v>
      </c>
      <c r="D1941" s="0" t="s">
        <v>159</v>
      </c>
      <c r="E1941" s="0" t="n">
        <v>420</v>
      </c>
      <c r="F1941" s="0" t="n">
        <v>420</v>
      </c>
      <c r="G1941" s="0" t="n">
        <v>420</v>
      </c>
      <c r="H1941" s="0" t="n">
        <v>420</v>
      </c>
      <c r="I1941" s="0" t="n">
        <v>420</v>
      </c>
      <c r="J1941" s="0" t="n">
        <v>420</v>
      </c>
      <c r="K1941" s="0" t="n">
        <v>420</v>
      </c>
      <c r="L1941" s="0" t="n">
        <v>420</v>
      </c>
      <c r="M1941" s="0" t="n">
        <v>420</v>
      </c>
      <c r="N1941" s="0" t="n">
        <v>420</v>
      </c>
      <c r="O1941" s="0" t="n">
        <v>420</v>
      </c>
      <c r="P1941" s="0" t="n">
        <v>420</v>
      </c>
      <c r="Q1941" s="0" t="n">
        <v>0</v>
      </c>
      <c r="R1941" s="0" t="n">
        <v>0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  <c r="Y1941" s="0" t="n">
        <v>3</v>
      </c>
      <c r="Z1941" s="0" t="n">
        <v>120</v>
      </c>
      <c r="AA1941" s="19" t="n">
        <v>2000</v>
      </c>
      <c r="AB1941" s="20" t="n">
        <v>0</v>
      </c>
      <c r="AC1941" s="21" t="n">
        <v>2000</v>
      </c>
      <c r="AD1941" s="0" t="s">
        <v>435</v>
      </c>
      <c r="AE1941" s="22" t="n">
        <v>1.16666666666667</v>
      </c>
    </row>
    <row r="1942" customFormat="false" ht="12.75" hidden="false" customHeight="false" outlineLevel="0" collapsed="false">
      <c r="A1942" s="0" t="n">
        <v>1941</v>
      </c>
      <c r="B1942" s="0" t="s">
        <v>438</v>
      </c>
      <c r="C1942" s="0" t="s">
        <v>383</v>
      </c>
      <c r="D1942" s="0" t="s">
        <v>148</v>
      </c>
      <c r="E1942" s="0" t="n">
        <v>10</v>
      </c>
      <c r="F1942" s="0" t="n">
        <v>10</v>
      </c>
      <c r="G1942" s="0" t="n">
        <v>0</v>
      </c>
      <c r="H1942" s="0" t="n">
        <v>0</v>
      </c>
      <c r="I1942" s="0" t="n">
        <v>0</v>
      </c>
      <c r="J1942" s="0" t="n">
        <v>0</v>
      </c>
      <c r="K1942" s="0" t="n">
        <v>0</v>
      </c>
      <c r="L1942" s="0" t="n">
        <v>0</v>
      </c>
      <c r="M1942" s="0" t="n">
        <v>0</v>
      </c>
      <c r="N1942" s="0" t="n">
        <v>0</v>
      </c>
      <c r="O1942" s="0" t="n">
        <v>0</v>
      </c>
      <c r="P1942" s="0" t="n">
        <v>0</v>
      </c>
      <c r="Q1942" s="0" t="n">
        <v>0</v>
      </c>
      <c r="R1942" s="0" t="n">
        <v>0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0</v>
      </c>
      <c r="Y1942" s="0" t="n">
        <v>1</v>
      </c>
      <c r="Z1942" s="0" t="n">
        <v>3</v>
      </c>
      <c r="AA1942" s="19" t="n">
        <v>20</v>
      </c>
      <c r="AB1942" s="20" t="n">
        <v>0</v>
      </c>
      <c r="AC1942" s="21" t="n">
        <v>2</v>
      </c>
      <c r="AD1942" s="0" t="s">
        <v>149</v>
      </c>
      <c r="AE1942" s="22" t="n">
        <v>3.33333333333333</v>
      </c>
    </row>
    <row r="1943" customFormat="false" ht="12.75" hidden="false" customHeight="false" outlineLevel="0" collapsed="false">
      <c r="A1943" s="0" t="n">
        <v>1942</v>
      </c>
      <c r="B1943" s="0" t="s">
        <v>439</v>
      </c>
      <c r="C1943" s="0" t="s">
        <v>383</v>
      </c>
      <c r="D1943" s="0" t="s">
        <v>148</v>
      </c>
      <c r="E1943" s="0" t="n">
        <v>15</v>
      </c>
      <c r="F1943" s="0" t="n">
        <v>15</v>
      </c>
      <c r="G1943" s="0" t="n">
        <v>0</v>
      </c>
      <c r="H1943" s="0" t="n">
        <v>0</v>
      </c>
      <c r="I1943" s="0" t="n">
        <v>0</v>
      </c>
      <c r="J1943" s="0" t="n">
        <v>0</v>
      </c>
      <c r="K1943" s="0" t="n">
        <v>0</v>
      </c>
      <c r="L1943" s="0" t="n">
        <v>0</v>
      </c>
      <c r="M1943" s="0" t="n">
        <v>0</v>
      </c>
      <c r="N1943" s="0" t="n">
        <v>0</v>
      </c>
      <c r="O1943" s="0" t="n">
        <v>0</v>
      </c>
      <c r="P1943" s="0" t="n">
        <v>0</v>
      </c>
      <c r="Q1943" s="0" t="n">
        <v>0</v>
      </c>
      <c r="R1943" s="0" t="n">
        <v>0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0</v>
      </c>
      <c r="Y1943" s="0" t="n">
        <v>1</v>
      </c>
      <c r="Z1943" s="0" t="n">
        <v>3</v>
      </c>
      <c r="AA1943" s="19" t="n">
        <v>30</v>
      </c>
      <c r="AB1943" s="20" t="n">
        <v>0</v>
      </c>
      <c r="AC1943" s="21" t="n">
        <v>4</v>
      </c>
      <c r="AD1943" s="0" t="s">
        <v>149</v>
      </c>
      <c r="AE1943" s="22" t="n">
        <v>5</v>
      </c>
    </row>
    <row r="1944" customFormat="false" ht="12.75" hidden="false" customHeight="false" outlineLevel="0" collapsed="false">
      <c r="A1944" s="0" t="n">
        <v>1943</v>
      </c>
      <c r="B1944" s="0" t="s">
        <v>440</v>
      </c>
      <c r="C1944" s="0" t="s">
        <v>383</v>
      </c>
      <c r="D1944" s="0" t="s">
        <v>148</v>
      </c>
      <c r="E1944" s="0" t="n">
        <v>20</v>
      </c>
      <c r="F1944" s="0" t="n">
        <v>20</v>
      </c>
      <c r="G1944" s="0" t="n">
        <v>0</v>
      </c>
      <c r="H1944" s="0" t="n">
        <v>0</v>
      </c>
      <c r="I1944" s="0" t="n">
        <v>0</v>
      </c>
      <c r="J1944" s="0" t="n">
        <v>0</v>
      </c>
      <c r="K1944" s="0" t="n">
        <v>0</v>
      </c>
      <c r="L1944" s="0" t="n">
        <v>0</v>
      </c>
      <c r="M1944" s="0" t="n">
        <v>0</v>
      </c>
      <c r="N1944" s="0" t="n">
        <v>0</v>
      </c>
      <c r="O1944" s="0" t="n">
        <v>0</v>
      </c>
      <c r="P1944" s="0" t="n">
        <v>0</v>
      </c>
      <c r="Q1944" s="0" t="n">
        <v>0</v>
      </c>
      <c r="R1944" s="0" t="n">
        <v>0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0</v>
      </c>
      <c r="X1944" s="0" t="n">
        <v>0</v>
      </c>
      <c r="Y1944" s="0" t="n">
        <v>1</v>
      </c>
      <c r="Z1944" s="0" t="n">
        <v>3</v>
      </c>
      <c r="AA1944" s="19" t="n">
        <v>40</v>
      </c>
      <c r="AB1944" s="20" t="n">
        <v>0</v>
      </c>
      <c r="AC1944" s="21" t="n">
        <v>6</v>
      </c>
      <c r="AD1944" s="0" t="s">
        <v>149</v>
      </c>
      <c r="AE1944" s="22" t="n">
        <v>6.66666666666667</v>
      </c>
    </row>
    <row r="1945" customFormat="false" ht="12.75" hidden="false" customHeight="false" outlineLevel="0" collapsed="false">
      <c r="A1945" s="0" t="n">
        <v>1944</v>
      </c>
      <c r="B1945" s="0" t="s">
        <v>441</v>
      </c>
      <c r="C1945" s="5" t="s">
        <v>147</v>
      </c>
      <c r="D1945" s="5" t="s">
        <v>148</v>
      </c>
      <c r="E1945" s="5" t="n">
        <v>40</v>
      </c>
      <c r="F1945" s="5" t="n">
        <v>40</v>
      </c>
      <c r="G1945" s="5" t="n">
        <v>40</v>
      </c>
      <c r="H1945" s="5" t="n">
        <v>40</v>
      </c>
      <c r="I1945" s="5" t="n">
        <v>40</v>
      </c>
      <c r="J1945" s="5" t="n">
        <v>0</v>
      </c>
      <c r="K1945" s="5" t="n">
        <v>0</v>
      </c>
      <c r="L1945" s="5" t="n">
        <v>0</v>
      </c>
      <c r="M1945" s="5" t="n">
        <v>0</v>
      </c>
      <c r="N1945" s="5" t="n">
        <v>0</v>
      </c>
      <c r="O1945" s="5" t="n">
        <v>0</v>
      </c>
      <c r="P1945" s="5" t="n">
        <v>0</v>
      </c>
      <c r="Q1945" s="5" t="n">
        <v>0</v>
      </c>
      <c r="R1945" s="5" t="n">
        <v>0</v>
      </c>
      <c r="S1945" s="5" t="n">
        <v>0</v>
      </c>
      <c r="T1945" s="5" t="n">
        <v>0</v>
      </c>
      <c r="U1945" s="5" t="n">
        <v>0</v>
      </c>
      <c r="V1945" s="5" t="n">
        <v>0</v>
      </c>
      <c r="W1945" s="5" t="n">
        <v>0</v>
      </c>
      <c r="X1945" s="5" t="n">
        <v>0</v>
      </c>
      <c r="Y1945" s="5" t="n">
        <v>3</v>
      </c>
      <c r="Z1945" s="5" t="n">
        <v>50</v>
      </c>
      <c r="AA1945" s="19" t="n">
        <v>800</v>
      </c>
      <c r="AB1945" s="20" t="n">
        <v>0</v>
      </c>
      <c r="AC1945" s="21" t="n">
        <v>800</v>
      </c>
      <c r="AD1945" s="0" t="s">
        <v>363</v>
      </c>
      <c r="AE1945" s="22" t="n">
        <v>0.266666666666667</v>
      </c>
    </row>
    <row r="1946" customFormat="false" ht="12.75" hidden="false" customHeight="false" outlineLevel="0" collapsed="false">
      <c r="A1946" s="0" t="n">
        <v>1945</v>
      </c>
      <c r="B1946" s="0" t="s">
        <v>441</v>
      </c>
      <c r="C1946" s="0" t="s">
        <v>147</v>
      </c>
      <c r="D1946" s="0" t="s">
        <v>150</v>
      </c>
      <c r="E1946" s="0" t="n">
        <v>80</v>
      </c>
      <c r="F1946" s="0" t="n">
        <v>80</v>
      </c>
      <c r="G1946" s="0" t="n">
        <v>80</v>
      </c>
      <c r="H1946" s="0" t="n">
        <v>80</v>
      </c>
      <c r="I1946" s="0" t="n">
        <v>80</v>
      </c>
      <c r="J1946" s="0" t="n">
        <v>0</v>
      </c>
      <c r="K1946" s="0" t="n">
        <v>0</v>
      </c>
      <c r="L1946" s="0" t="n">
        <v>0</v>
      </c>
      <c r="M1946" s="0" t="n">
        <v>0</v>
      </c>
      <c r="N1946" s="0" t="n">
        <v>0</v>
      </c>
      <c r="O1946" s="0" t="n">
        <v>0</v>
      </c>
      <c r="P1946" s="0" t="n">
        <v>0</v>
      </c>
      <c r="Q1946" s="0" t="n">
        <v>0</v>
      </c>
      <c r="R1946" s="0" t="n">
        <v>0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0</v>
      </c>
      <c r="Y1946" s="0" t="n">
        <v>3</v>
      </c>
      <c r="Z1946" s="0" t="n">
        <v>75</v>
      </c>
      <c r="AA1946" s="19" t="n">
        <v>1200</v>
      </c>
      <c r="AB1946" s="20" t="n">
        <v>0</v>
      </c>
      <c r="AC1946" s="21" t="n">
        <v>1200</v>
      </c>
      <c r="AD1946" s="0" t="s">
        <v>363</v>
      </c>
      <c r="AE1946" s="22" t="n">
        <v>0.355555555555556</v>
      </c>
    </row>
    <row r="1947" customFormat="false" ht="12.75" hidden="false" customHeight="false" outlineLevel="0" collapsed="false">
      <c r="A1947" s="0" t="n">
        <v>1946</v>
      </c>
      <c r="B1947" s="0" t="s">
        <v>441</v>
      </c>
      <c r="C1947" s="0" t="s">
        <v>147</v>
      </c>
      <c r="D1947" s="0" t="s">
        <v>151</v>
      </c>
      <c r="E1947" s="0" t="n">
        <v>120</v>
      </c>
      <c r="F1947" s="0" t="n">
        <v>120</v>
      </c>
      <c r="G1947" s="0" t="n">
        <v>120</v>
      </c>
      <c r="H1947" s="0" t="n">
        <v>120</v>
      </c>
      <c r="I1947" s="0" t="n">
        <v>120</v>
      </c>
      <c r="J1947" s="0" t="n">
        <v>0</v>
      </c>
      <c r="K1947" s="0" t="n">
        <v>0</v>
      </c>
      <c r="L1947" s="0" t="n">
        <v>0</v>
      </c>
      <c r="M1947" s="0" t="n">
        <v>0</v>
      </c>
      <c r="N1947" s="0" t="n">
        <v>0</v>
      </c>
      <c r="O1947" s="0" t="n">
        <v>0</v>
      </c>
      <c r="P1947" s="0" t="n">
        <v>0</v>
      </c>
      <c r="Q1947" s="0" t="n">
        <v>0</v>
      </c>
      <c r="R1947" s="0" t="n">
        <v>0</v>
      </c>
      <c r="S1947" s="0" t="n">
        <v>0</v>
      </c>
      <c r="T1947" s="0" t="n">
        <v>0</v>
      </c>
      <c r="U1947" s="0" t="n">
        <v>0</v>
      </c>
      <c r="V1947" s="0" t="n">
        <v>0</v>
      </c>
      <c r="W1947" s="0" t="n">
        <v>0</v>
      </c>
      <c r="X1947" s="0" t="n">
        <v>0</v>
      </c>
      <c r="Y1947" s="0" t="n">
        <v>3</v>
      </c>
      <c r="Z1947" s="0" t="n">
        <v>100</v>
      </c>
      <c r="AA1947" s="19" t="n">
        <v>1600</v>
      </c>
      <c r="AB1947" s="20" t="n">
        <v>0</v>
      </c>
      <c r="AC1947" s="21" t="n">
        <v>1600</v>
      </c>
      <c r="AD1947" s="0" t="s">
        <v>363</v>
      </c>
      <c r="AE1947" s="22" t="n">
        <v>0.4</v>
      </c>
    </row>
    <row r="1948" customFormat="false" ht="12.75" hidden="false" customHeight="false" outlineLevel="0" collapsed="false">
      <c r="A1948" s="0" t="n">
        <v>1947</v>
      </c>
      <c r="B1948" s="0" t="s">
        <v>441</v>
      </c>
      <c r="C1948" s="0" t="s">
        <v>147</v>
      </c>
      <c r="D1948" s="0" t="s">
        <v>152</v>
      </c>
      <c r="E1948" s="0" t="n">
        <v>200</v>
      </c>
      <c r="F1948" s="0" t="n">
        <v>200</v>
      </c>
      <c r="G1948" s="0" t="n">
        <v>200</v>
      </c>
      <c r="H1948" s="0" t="n">
        <v>200</v>
      </c>
      <c r="I1948" s="0" t="n">
        <v>200</v>
      </c>
      <c r="J1948" s="0" t="n">
        <v>0</v>
      </c>
      <c r="K1948" s="0" t="n">
        <v>0</v>
      </c>
      <c r="L1948" s="0" t="n">
        <v>0</v>
      </c>
      <c r="M1948" s="0" t="n">
        <v>0</v>
      </c>
      <c r="N1948" s="0" t="n">
        <v>0</v>
      </c>
      <c r="O1948" s="0" t="n">
        <v>0</v>
      </c>
      <c r="P1948" s="0" t="n">
        <v>0</v>
      </c>
      <c r="Q1948" s="0" t="n">
        <v>0</v>
      </c>
      <c r="R1948" s="0" t="n">
        <v>0</v>
      </c>
      <c r="S1948" s="0" t="n">
        <v>0</v>
      </c>
      <c r="T1948" s="0" t="n">
        <v>0</v>
      </c>
      <c r="U1948" s="0" t="n">
        <v>0</v>
      </c>
      <c r="V1948" s="0" t="n">
        <v>0</v>
      </c>
      <c r="W1948" s="0" t="n">
        <v>0</v>
      </c>
      <c r="X1948" s="0" t="n">
        <v>0</v>
      </c>
      <c r="Y1948" s="0" t="n">
        <v>3</v>
      </c>
      <c r="Z1948" s="0" t="n">
        <v>150</v>
      </c>
      <c r="AA1948" s="19" t="n">
        <v>2400</v>
      </c>
      <c r="AB1948" s="20" t="n">
        <v>0</v>
      </c>
      <c r="AC1948" s="21" t="n">
        <v>2400</v>
      </c>
      <c r="AD1948" s="0" t="s">
        <v>363</v>
      </c>
      <c r="AE1948" s="22" t="n">
        <v>0.444444444444444</v>
      </c>
    </row>
    <row r="1949" customFormat="false" ht="12.75" hidden="false" customHeight="false" outlineLevel="0" collapsed="false">
      <c r="A1949" s="0" t="n">
        <v>1948</v>
      </c>
      <c r="B1949" s="0" t="s">
        <v>441</v>
      </c>
      <c r="C1949" s="0" t="s">
        <v>147</v>
      </c>
      <c r="D1949" s="0" t="s">
        <v>153</v>
      </c>
      <c r="E1949" s="0" t="n">
        <v>80</v>
      </c>
      <c r="F1949" s="0" t="n">
        <v>80</v>
      </c>
      <c r="G1949" s="0" t="n">
        <v>80</v>
      </c>
      <c r="H1949" s="0" t="n">
        <v>80</v>
      </c>
      <c r="I1949" s="0" t="n">
        <v>80</v>
      </c>
      <c r="J1949" s="0" t="n">
        <v>80</v>
      </c>
      <c r="K1949" s="0" t="n">
        <v>80</v>
      </c>
      <c r="L1949" s="0" t="n">
        <v>0</v>
      </c>
      <c r="M1949" s="0" t="n">
        <v>0</v>
      </c>
      <c r="N1949" s="0" t="n">
        <v>0</v>
      </c>
      <c r="O1949" s="0" t="n">
        <v>0</v>
      </c>
      <c r="P1949" s="0" t="n">
        <v>0</v>
      </c>
      <c r="Q1949" s="0" t="n">
        <v>0</v>
      </c>
      <c r="R1949" s="0" t="n">
        <v>0</v>
      </c>
      <c r="S1949" s="0" t="n">
        <v>0</v>
      </c>
      <c r="T1949" s="0" t="n">
        <v>0</v>
      </c>
      <c r="U1949" s="0" t="n">
        <v>0</v>
      </c>
      <c r="V1949" s="0" t="n">
        <v>0</v>
      </c>
      <c r="W1949" s="0" t="n">
        <v>0</v>
      </c>
      <c r="X1949" s="0" t="n">
        <v>0</v>
      </c>
      <c r="Y1949" s="0" t="n">
        <v>3</v>
      </c>
      <c r="Z1949" s="0" t="n">
        <v>75</v>
      </c>
      <c r="AA1949" s="19" t="n">
        <v>1200</v>
      </c>
      <c r="AB1949" s="20" t="n">
        <v>0</v>
      </c>
      <c r="AC1949" s="21" t="n">
        <v>1200</v>
      </c>
      <c r="AD1949" s="0" t="s">
        <v>363</v>
      </c>
      <c r="AE1949" s="22" t="n">
        <v>0.355555555555556</v>
      </c>
    </row>
    <row r="1950" customFormat="false" ht="12.75" hidden="false" customHeight="false" outlineLevel="0" collapsed="false">
      <c r="A1950" s="0" t="n">
        <v>1949</v>
      </c>
      <c r="B1950" s="0" t="s">
        <v>441</v>
      </c>
      <c r="C1950" s="0" t="s">
        <v>147</v>
      </c>
      <c r="D1950" s="0" t="s">
        <v>154</v>
      </c>
      <c r="E1950" s="0" t="n">
        <v>120</v>
      </c>
      <c r="F1950" s="0" t="n">
        <v>120</v>
      </c>
      <c r="G1950" s="0" t="n">
        <v>120</v>
      </c>
      <c r="H1950" s="0" t="n">
        <v>120</v>
      </c>
      <c r="I1950" s="0" t="n">
        <v>120</v>
      </c>
      <c r="J1950" s="0" t="n">
        <v>120</v>
      </c>
      <c r="K1950" s="0" t="n">
        <v>120</v>
      </c>
      <c r="L1950" s="0" t="n">
        <v>120</v>
      </c>
      <c r="M1950" s="0" t="n">
        <v>120</v>
      </c>
      <c r="N1950" s="0" t="n">
        <v>0</v>
      </c>
      <c r="O1950" s="0" t="n">
        <v>0</v>
      </c>
      <c r="P1950" s="0" t="n">
        <v>0</v>
      </c>
      <c r="Q1950" s="0" t="n">
        <v>0</v>
      </c>
      <c r="R1950" s="0" t="n">
        <v>0</v>
      </c>
      <c r="S1950" s="0" t="n">
        <v>0</v>
      </c>
      <c r="T1950" s="0" t="n">
        <v>0</v>
      </c>
      <c r="U1950" s="0" t="n">
        <v>0</v>
      </c>
      <c r="V1950" s="0" t="n">
        <v>0</v>
      </c>
      <c r="W1950" s="0" t="n">
        <v>0</v>
      </c>
      <c r="X1950" s="0" t="n">
        <v>0</v>
      </c>
      <c r="Y1950" s="0" t="n">
        <v>3</v>
      </c>
      <c r="Z1950" s="0" t="n">
        <v>100</v>
      </c>
      <c r="AA1950" s="19" t="n">
        <v>1600</v>
      </c>
      <c r="AB1950" s="20" t="n">
        <v>0</v>
      </c>
      <c r="AC1950" s="21" t="n">
        <v>1600</v>
      </c>
      <c r="AD1950" s="0" t="s">
        <v>363</v>
      </c>
      <c r="AE1950" s="22" t="n">
        <v>0.4</v>
      </c>
    </row>
    <row r="1951" customFormat="false" ht="12.75" hidden="false" customHeight="false" outlineLevel="0" collapsed="false">
      <c r="A1951" s="0" t="n">
        <v>1950</v>
      </c>
      <c r="B1951" s="0" t="s">
        <v>441</v>
      </c>
      <c r="C1951" s="0" t="s">
        <v>147</v>
      </c>
      <c r="D1951" s="0" t="s">
        <v>155</v>
      </c>
      <c r="E1951" s="0" t="n">
        <v>200</v>
      </c>
      <c r="F1951" s="0" t="n">
        <v>200</v>
      </c>
      <c r="G1951" s="0" t="n">
        <v>200</v>
      </c>
      <c r="H1951" s="0" t="n">
        <v>200</v>
      </c>
      <c r="I1951" s="0" t="n">
        <v>200</v>
      </c>
      <c r="J1951" s="0" t="n">
        <v>200</v>
      </c>
      <c r="K1951" s="0" t="n">
        <v>200</v>
      </c>
      <c r="L1951" s="0" t="n">
        <v>200</v>
      </c>
      <c r="M1951" s="0" t="n">
        <v>200</v>
      </c>
      <c r="N1951" s="0" t="n">
        <v>200</v>
      </c>
      <c r="O1951" s="0" t="n">
        <v>200</v>
      </c>
      <c r="P1951" s="0" t="n">
        <v>0</v>
      </c>
      <c r="Q1951" s="0" t="n">
        <v>0</v>
      </c>
      <c r="R1951" s="0" t="n">
        <v>0</v>
      </c>
      <c r="S1951" s="0" t="n">
        <v>0</v>
      </c>
      <c r="T1951" s="0" t="n">
        <v>0</v>
      </c>
      <c r="U1951" s="0" t="n">
        <v>0</v>
      </c>
      <c r="V1951" s="0" t="n">
        <v>0</v>
      </c>
      <c r="W1951" s="0" t="n">
        <v>0</v>
      </c>
      <c r="X1951" s="0" t="n">
        <v>0</v>
      </c>
      <c r="Y1951" s="0" t="n">
        <v>3</v>
      </c>
      <c r="Z1951" s="0" t="n">
        <v>150</v>
      </c>
      <c r="AA1951" s="19" t="n">
        <v>2400</v>
      </c>
      <c r="AB1951" s="20" t="n">
        <v>0</v>
      </c>
      <c r="AC1951" s="21" t="n">
        <v>2400</v>
      </c>
      <c r="AD1951" s="0" t="s">
        <v>363</v>
      </c>
      <c r="AE1951" s="22" t="n">
        <v>0.444444444444444</v>
      </c>
    </row>
    <row r="1952" customFormat="false" ht="12.75" hidden="false" customHeight="false" outlineLevel="0" collapsed="false">
      <c r="A1952" s="0" t="n">
        <v>1951</v>
      </c>
      <c r="B1952" s="0" t="s">
        <v>441</v>
      </c>
      <c r="C1952" s="0" t="s">
        <v>147</v>
      </c>
      <c r="D1952" s="0" t="s">
        <v>156</v>
      </c>
      <c r="E1952" s="0" t="n">
        <v>80</v>
      </c>
      <c r="F1952" s="0" t="n">
        <v>80</v>
      </c>
      <c r="G1952" s="0" t="n">
        <v>80</v>
      </c>
      <c r="H1952" s="0" t="n">
        <v>80</v>
      </c>
      <c r="I1952" s="0" t="n">
        <v>80</v>
      </c>
      <c r="J1952" s="0" t="n">
        <v>80</v>
      </c>
      <c r="K1952" s="0" t="n">
        <v>80</v>
      </c>
      <c r="L1952" s="0" t="n">
        <v>80</v>
      </c>
      <c r="M1952" s="0" t="n">
        <v>80</v>
      </c>
      <c r="N1952" s="0" t="n">
        <v>0</v>
      </c>
      <c r="O1952" s="0" t="n">
        <v>0</v>
      </c>
      <c r="P1952" s="0" t="n">
        <v>0</v>
      </c>
      <c r="Q1952" s="0" t="n">
        <v>0</v>
      </c>
      <c r="R1952" s="0" t="n">
        <v>0</v>
      </c>
      <c r="S1952" s="0" t="n">
        <v>0</v>
      </c>
      <c r="T1952" s="0" t="n">
        <v>0</v>
      </c>
      <c r="U1952" s="0" t="n">
        <v>0</v>
      </c>
      <c r="V1952" s="0" t="n">
        <v>0</v>
      </c>
      <c r="W1952" s="0" t="n">
        <v>0</v>
      </c>
      <c r="X1952" s="0" t="n">
        <v>0</v>
      </c>
      <c r="Y1952" s="0" t="n">
        <v>3</v>
      </c>
      <c r="Z1952" s="0" t="n">
        <v>62.5</v>
      </c>
      <c r="AA1952" s="19" t="n">
        <v>1000</v>
      </c>
      <c r="AB1952" s="20" t="n">
        <v>0</v>
      </c>
      <c r="AC1952" s="21" t="n">
        <v>1000</v>
      </c>
      <c r="AD1952" s="0" t="s">
        <v>363</v>
      </c>
      <c r="AE1952" s="22" t="n">
        <v>0.426666666666667</v>
      </c>
    </row>
    <row r="1953" customFormat="false" ht="12.75" hidden="false" customHeight="false" outlineLevel="0" collapsed="false">
      <c r="A1953" s="0" t="n">
        <v>1952</v>
      </c>
      <c r="B1953" s="0" t="s">
        <v>441</v>
      </c>
      <c r="C1953" s="0" t="s">
        <v>147</v>
      </c>
      <c r="D1953" s="0" t="s">
        <v>157</v>
      </c>
      <c r="E1953" s="0" t="n">
        <v>120</v>
      </c>
      <c r="F1953" s="0" t="n">
        <v>120</v>
      </c>
      <c r="G1953" s="0" t="n">
        <v>120</v>
      </c>
      <c r="H1953" s="0" t="n">
        <v>120</v>
      </c>
      <c r="I1953" s="0" t="n">
        <v>120</v>
      </c>
      <c r="J1953" s="0" t="n">
        <v>120</v>
      </c>
      <c r="K1953" s="0" t="n">
        <v>120</v>
      </c>
      <c r="L1953" s="0" t="n">
        <v>0</v>
      </c>
      <c r="M1953" s="0" t="n">
        <v>0</v>
      </c>
      <c r="N1953" s="0" t="n">
        <v>0</v>
      </c>
      <c r="O1953" s="0" t="n">
        <v>0</v>
      </c>
      <c r="P1953" s="0" t="n">
        <v>0</v>
      </c>
      <c r="Q1953" s="0" t="n">
        <v>0</v>
      </c>
      <c r="R1953" s="0" t="n">
        <v>0</v>
      </c>
      <c r="S1953" s="0" t="n">
        <v>0</v>
      </c>
      <c r="T1953" s="0" t="n">
        <v>0</v>
      </c>
      <c r="U1953" s="0" t="n">
        <v>0</v>
      </c>
      <c r="V1953" s="0" t="n">
        <v>0</v>
      </c>
      <c r="W1953" s="0" t="n">
        <v>0</v>
      </c>
      <c r="X1953" s="0" t="n">
        <v>0</v>
      </c>
      <c r="Y1953" s="0" t="n">
        <v>3</v>
      </c>
      <c r="Z1953" s="0" t="n">
        <v>100</v>
      </c>
      <c r="AA1953" s="19" t="n">
        <v>1600</v>
      </c>
      <c r="AB1953" s="20" t="n">
        <v>0</v>
      </c>
      <c r="AC1953" s="21" t="n">
        <v>1600</v>
      </c>
      <c r="AD1953" s="0" t="s">
        <v>363</v>
      </c>
      <c r="AE1953" s="22" t="n">
        <v>0.4</v>
      </c>
    </row>
    <row r="1954" customFormat="false" ht="12.75" hidden="false" customHeight="false" outlineLevel="0" collapsed="false">
      <c r="A1954" s="0" t="n">
        <v>1953</v>
      </c>
      <c r="B1954" s="0" t="s">
        <v>441</v>
      </c>
      <c r="C1954" s="0" t="s">
        <v>147</v>
      </c>
      <c r="D1954" s="0" t="s">
        <v>158</v>
      </c>
      <c r="E1954" s="0" t="n">
        <v>200</v>
      </c>
      <c r="F1954" s="0" t="n">
        <v>200</v>
      </c>
      <c r="G1954" s="0" t="n">
        <v>200</v>
      </c>
      <c r="H1954" s="0" t="n">
        <v>200</v>
      </c>
      <c r="I1954" s="0" t="n">
        <v>200</v>
      </c>
      <c r="J1954" s="0" t="n">
        <v>200</v>
      </c>
      <c r="K1954" s="0" t="n">
        <v>200</v>
      </c>
      <c r="L1954" s="0" t="n">
        <v>200</v>
      </c>
      <c r="M1954" s="0" t="n">
        <v>200</v>
      </c>
      <c r="N1954" s="0" t="n">
        <v>0</v>
      </c>
      <c r="O1954" s="0" t="n">
        <v>0</v>
      </c>
      <c r="P1954" s="0" t="n">
        <v>0</v>
      </c>
      <c r="Q1954" s="0" t="n">
        <v>0</v>
      </c>
      <c r="R1954" s="0" t="n">
        <v>0</v>
      </c>
      <c r="S1954" s="0" t="n">
        <v>0</v>
      </c>
      <c r="T1954" s="0" t="n">
        <v>0</v>
      </c>
      <c r="U1954" s="0" t="n">
        <v>0</v>
      </c>
      <c r="V1954" s="0" t="n">
        <v>0</v>
      </c>
      <c r="W1954" s="0" t="n">
        <v>0</v>
      </c>
      <c r="X1954" s="0" t="n">
        <v>0</v>
      </c>
      <c r="Y1954" s="0" t="n">
        <v>3</v>
      </c>
      <c r="Z1954" s="0" t="n">
        <v>150</v>
      </c>
      <c r="AA1954" s="19" t="n">
        <v>2400</v>
      </c>
      <c r="AB1954" s="20" t="n">
        <v>0</v>
      </c>
      <c r="AC1954" s="21" t="n">
        <v>2400</v>
      </c>
      <c r="AD1954" s="0" t="s">
        <v>363</v>
      </c>
      <c r="AE1954" s="22" t="n">
        <v>0.444444444444444</v>
      </c>
    </row>
    <row r="1955" customFormat="false" ht="12.75" hidden="false" customHeight="false" outlineLevel="0" collapsed="false">
      <c r="A1955" s="0" t="n">
        <v>1954</v>
      </c>
      <c r="B1955" s="0" t="s">
        <v>441</v>
      </c>
      <c r="C1955" s="0" t="s">
        <v>147</v>
      </c>
      <c r="D1955" s="0" t="s">
        <v>159</v>
      </c>
      <c r="E1955" s="0" t="n">
        <v>280</v>
      </c>
      <c r="F1955" s="0" t="n">
        <v>280</v>
      </c>
      <c r="G1955" s="0" t="n">
        <v>280</v>
      </c>
      <c r="H1955" s="0" t="n">
        <v>280</v>
      </c>
      <c r="I1955" s="0" t="n">
        <v>280</v>
      </c>
      <c r="J1955" s="0" t="n">
        <v>280</v>
      </c>
      <c r="K1955" s="0" t="n">
        <v>280</v>
      </c>
      <c r="L1955" s="0" t="n">
        <v>280</v>
      </c>
      <c r="M1955" s="0" t="n">
        <v>280</v>
      </c>
      <c r="N1955" s="0" t="n">
        <v>280</v>
      </c>
      <c r="O1955" s="0" t="n">
        <v>280</v>
      </c>
      <c r="P1955" s="0" t="n">
        <v>0</v>
      </c>
      <c r="Q1955" s="0" t="n">
        <v>0</v>
      </c>
      <c r="R1955" s="0" t="n">
        <v>0</v>
      </c>
      <c r="S1955" s="0" t="n">
        <v>0</v>
      </c>
      <c r="T1955" s="0" t="n">
        <v>0</v>
      </c>
      <c r="U1955" s="0" t="n">
        <v>0</v>
      </c>
      <c r="V1955" s="0" t="n">
        <v>0</v>
      </c>
      <c r="W1955" s="0" t="n">
        <v>0</v>
      </c>
      <c r="X1955" s="0" t="n">
        <v>0</v>
      </c>
      <c r="Y1955" s="0" t="n">
        <v>3</v>
      </c>
      <c r="Z1955" s="0" t="n">
        <v>200</v>
      </c>
      <c r="AA1955" s="19" t="n">
        <v>3200</v>
      </c>
      <c r="AB1955" s="20" t="n">
        <v>0</v>
      </c>
      <c r="AC1955" s="21" t="n">
        <v>3200</v>
      </c>
      <c r="AD1955" s="0" t="s">
        <v>363</v>
      </c>
      <c r="AE1955" s="22" t="n">
        <v>0.466666666666667</v>
      </c>
    </row>
    <row r="1956" customFormat="false" ht="12.75" hidden="false" customHeight="false" outlineLevel="0" collapsed="false">
      <c r="A1956" s="0" t="n">
        <v>1955</v>
      </c>
      <c r="B1956" s="0" t="s">
        <v>442</v>
      </c>
      <c r="C1956" s="5" t="s">
        <v>147</v>
      </c>
      <c r="D1956" s="5" t="s">
        <v>148</v>
      </c>
      <c r="E1956" s="5" t="n">
        <v>50</v>
      </c>
      <c r="F1956" s="5" t="n">
        <v>50</v>
      </c>
      <c r="G1956" s="5" t="n">
        <v>50</v>
      </c>
      <c r="H1956" s="5" t="n">
        <v>50</v>
      </c>
      <c r="I1956" s="5" t="n">
        <v>50</v>
      </c>
      <c r="J1956" s="5" t="n">
        <v>0</v>
      </c>
      <c r="K1956" s="5" t="n">
        <v>0</v>
      </c>
      <c r="L1956" s="5" t="n">
        <v>0</v>
      </c>
      <c r="M1956" s="5" t="n">
        <v>0</v>
      </c>
      <c r="N1956" s="5" t="n">
        <v>0</v>
      </c>
      <c r="O1956" s="5" t="n">
        <v>0</v>
      </c>
      <c r="P1956" s="5" t="n">
        <v>0</v>
      </c>
      <c r="Q1956" s="5" t="n">
        <v>0</v>
      </c>
      <c r="R1956" s="5" t="n">
        <v>0</v>
      </c>
      <c r="S1956" s="5" t="n">
        <v>0</v>
      </c>
      <c r="T1956" s="5" t="n">
        <v>0</v>
      </c>
      <c r="U1956" s="5" t="n">
        <v>0</v>
      </c>
      <c r="V1956" s="5" t="n">
        <v>0</v>
      </c>
      <c r="W1956" s="5" t="n">
        <v>0</v>
      </c>
      <c r="X1956" s="5" t="n">
        <v>0</v>
      </c>
      <c r="Y1956" s="5" t="n">
        <v>3</v>
      </c>
      <c r="Z1956" s="5" t="n">
        <v>50</v>
      </c>
      <c r="AA1956" s="19" t="n">
        <v>900</v>
      </c>
      <c r="AB1956" s="20" t="n">
        <v>0</v>
      </c>
      <c r="AC1956" s="21" t="n">
        <v>900</v>
      </c>
      <c r="AD1956" s="0" t="s">
        <v>363</v>
      </c>
      <c r="AE1956" s="22" t="n">
        <v>0.333333333333333</v>
      </c>
    </row>
    <row r="1957" customFormat="false" ht="12.75" hidden="false" customHeight="false" outlineLevel="0" collapsed="false">
      <c r="A1957" s="0" t="n">
        <v>1956</v>
      </c>
      <c r="B1957" s="0" t="s">
        <v>442</v>
      </c>
      <c r="C1957" s="0" t="s">
        <v>147</v>
      </c>
      <c r="D1957" s="0" t="s">
        <v>150</v>
      </c>
      <c r="E1957" s="0" t="n">
        <v>100</v>
      </c>
      <c r="F1957" s="0" t="n">
        <v>100</v>
      </c>
      <c r="G1957" s="0" t="n">
        <v>100</v>
      </c>
      <c r="H1957" s="0" t="n">
        <v>100</v>
      </c>
      <c r="I1957" s="0" t="n">
        <v>100</v>
      </c>
      <c r="J1957" s="0" t="n">
        <v>0</v>
      </c>
      <c r="K1957" s="0" t="n">
        <v>0</v>
      </c>
      <c r="L1957" s="0" t="n">
        <v>0</v>
      </c>
      <c r="M1957" s="0" t="n">
        <v>0</v>
      </c>
      <c r="N1957" s="0" t="n">
        <v>0</v>
      </c>
      <c r="O1957" s="0" t="n">
        <v>0</v>
      </c>
      <c r="P1957" s="0" t="n">
        <v>0</v>
      </c>
      <c r="Q1957" s="0" t="n">
        <v>0</v>
      </c>
      <c r="R1957" s="0" t="n">
        <v>0</v>
      </c>
      <c r="S1957" s="0" t="n">
        <v>0</v>
      </c>
      <c r="T1957" s="0" t="n">
        <v>0</v>
      </c>
      <c r="U1957" s="0" t="n">
        <v>0</v>
      </c>
      <c r="V1957" s="0" t="n">
        <v>0</v>
      </c>
      <c r="W1957" s="0" t="n">
        <v>0</v>
      </c>
      <c r="X1957" s="0" t="n">
        <v>0</v>
      </c>
      <c r="Y1957" s="0" t="n">
        <v>3</v>
      </c>
      <c r="Z1957" s="0" t="n">
        <v>75</v>
      </c>
      <c r="AA1957" s="19" t="n">
        <v>1350</v>
      </c>
      <c r="AB1957" s="20" t="n">
        <v>0</v>
      </c>
      <c r="AC1957" s="21" t="n">
        <v>1350</v>
      </c>
      <c r="AD1957" s="0" t="s">
        <v>363</v>
      </c>
      <c r="AE1957" s="22" t="n">
        <v>0.444444444444444</v>
      </c>
    </row>
    <row r="1958" customFormat="false" ht="12.75" hidden="false" customHeight="false" outlineLevel="0" collapsed="false">
      <c r="A1958" s="0" t="n">
        <v>1957</v>
      </c>
      <c r="B1958" s="0" t="s">
        <v>442</v>
      </c>
      <c r="C1958" s="0" t="s">
        <v>147</v>
      </c>
      <c r="D1958" s="0" t="s">
        <v>151</v>
      </c>
      <c r="E1958" s="0" t="n">
        <v>150</v>
      </c>
      <c r="F1958" s="0" t="n">
        <v>150</v>
      </c>
      <c r="G1958" s="0" t="n">
        <v>150</v>
      </c>
      <c r="H1958" s="0" t="n">
        <v>150</v>
      </c>
      <c r="I1958" s="0" t="n">
        <v>150</v>
      </c>
      <c r="J1958" s="0" t="n">
        <v>0</v>
      </c>
      <c r="K1958" s="0" t="n">
        <v>0</v>
      </c>
      <c r="L1958" s="0" t="n">
        <v>0</v>
      </c>
      <c r="M1958" s="0" t="n">
        <v>0</v>
      </c>
      <c r="N1958" s="0" t="n">
        <v>0</v>
      </c>
      <c r="O1958" s="0" t="n">
        <v>0</v>
      </c>
      <c r="P1958" s="0" t="n">
        <v>0</v>
      </c>
      <c r="Q1958" s="0" t="n">
        <v>0</v>
      </c>
      <c r="R1958" s="0" t="n">
        <v>0</v>
      </c>
      <c r="S1958" s="0" t="n">
        <v>0</v>
      </c>
      <c r="T1958" s="0" t="n">
        <v>0</v>
      </c>
      <c r="U1958" s="0" t="n">
        <v>0</v>
      </c>
      <c r="V1958" s="0" t="n">
        <v>0</v>
      </c>
      <c r="W1958" s="0" t="n">
        <v>0</v>
      </c>
      <c r="X1958" s="0" t="n">
        <v>0</v>
      </c>
      <c r="Y1958" s="0" t="n">
        <v>3</v>
      </c>
      <c r="Z1958" s="0" t="n">
        <v>100</v>
      </c>
      <c r="AA1958" s="19" t="n">
        <v>1800</v>
      </c>
      <c r="AB1958" s="20" t="n">
        <v>0</v>
      </c>
      <c r="AC1958" s="21" t="n">
        <v>1800</v>
      </c>
      <c r="AD1958" s="0" t="s">
        <v>363</v>
      </c>
      <c r="AE1958" s="22" t="n">
        <v>0.5</v>
      </c>
    </row>
    <row r="1959" customFormat="false" ht="12.75" hidden="false" customHeight="false" outlineLevel="0" collapsed="false">
      <c r="A1959" s="0" t="n">
        <v>1958</v>
      </c>
      <c r="B1959" s="0" t="s">
        <v>442</v>
      </c>
      <c r="C1959" s="0" t="s">
        <v>147</v>
      </c>
      <c r="D1959" s="0" t="s">
        <v>152</v>
      </c>
      <c r="E1959" s="0" t="n">
        <v>250</v>
      </c>
      <c r="F1959" s="0" t="n">
        <v>250</v>
      </c>
      <c r="G1959" s="0" t="n">
        <v>250</v>
      </c>
      <c r="H1959" s="0" t="n">
        <v>250</v>
      </c>
      <c r="I1959" s="0" t="n">
        <v>250</v>
      </c>
      <c r="J1959" s="0" t="n">
        <v>0</v>
      </c>
      <c r="K1959" s="0" t="n">
        <v>0</v>
      </c>
      <c r="L1959" s="0" t="n">
        <v>0</v>
      </c>
      <c r="M1959" s="0" t="n">
        <v>0</v>
      </c>
      <c r="N1959" s="0" t="n">
        <v>0</v>
      </c>
      <c r="O1959" s="0" t="n">
        <v>0</v>
      </c>
      <c r="P1959" s="0" t="n">
        <v>0</v>
      </c>
      <c r="Q1959" s="0" t="n">
        <v>0</v>
      </c>
      <c r="R1959" s="0" t="n">
        <v>0</v>
      </c>
      <c r="S1959" s="0" t="n">
        <v>0</v>
      </c>
      <c r="T1959" s="0" t="n">
        <v>0</v>
      </c>
      <c r="U1959" s="0" t="n">
        <v>0</v>
      </c>
      <c r="V1959" s="0" t="n">
        <v>0</v>
      </c>
      <c r="W1959" s="0" t="n">
        <v>0</v>
      </c>
      <c r="X1959" s="0" t="n">
        <v>0</v>
      </c>
      <c r="Y1959" s="0" t="n">
        <v>3</v>
      </c>
      <c r="Z1959" s="0" t="n">
        <v>150</v>
      </c>
      <c r="AA1959" s="19" t="n">
        <v>2700</v>
      </c>
      <c r="AB1959" s="20" t="n">
        <v>0</v>
      </c>
      <c r="AC1959" s="21" t="n">
        <v>2700</v>
      </c>
      <c r="AD1959" s="0" t="s">
        <v>363</v>
      </c>
      <c r="AE1959" s="22" t="n">
        <v>0.555555555555556</v>
      </c>
    </row>
    <row r="1960" customFormat="false" ht="12.75" hidden="false" customHeight="false" outlineLevel="0" collapsed="false">
      <c r="A1960" s="0" t="n">
        <v>1959</v>
      </c>
      <c r="B1960" s="0" t="s">
        <v>442</v>
      </c>
      <c r="C1960" s="0" t="s">
        <v>147</v>
      </c>
      <c r="D1960" s="0" t="s">
        <v>153</v>
      </c>
      <c r="E1960" s="0" t="n">
        <v>100</v>
      </c>
      <c r="F1960" s="0" t="n">
        <v>100</v>
      </c>
      <c r="G1960" s="0" t="n">
        <v>100</v>
      </c>
      <c r="H1960" s="0" t="n">
        <v>100</v>
      </c>
      <c r="I1960" s="0" t="n">
        <v>100</v>
      </c>
      <c r="J1960" s="0" t="n">
        <v>100</v>
      </c>
      <c r="K1960" s="0" t="n">
        <v>100</v>
      </c>
      <c r="L1960" s="0" t="n">
        <v>0</v>
      </c>
      <c r="M1960" s="0" t="n">
        <v>0</v>
      </c>
      <c r="N1960" s="0" t="n">
        <v>0</v>
      </c>
      <c r="O1960" s="0" t="n">
        <v>0</v>
      </c>
      <c r="P1960" s="0" t="n">
        <v>0</v>
      </c>
      <c r="Q1960" s="0" t="n">
        <v>0</v>
      </c>
      <c r="R1960" s="0" t="n">
        <v>0</v>
      </c>
      <c r="S1960" s="0" t="n">
        <v>0</v>
      </c>
      <c r="T1960" s="0" t="n">
        <v>0</v>
      </c>
      <c r="U1960" s="0" t="n">
        <v>0</v>
      </c>
      <c r="V1960" s="0" t="n">
        <v>0</v>
      </c>
      <c r="W1960" s="0" t="n">
        <v>0</v>
      </c>
      <c r="X1960" s="0" t="n">
        <v>0</v>
      </c>
      <c r="Y1960" s="0" t="n">
        <v>3</v>
      </c>
      <c r="Z1960" s="0" t="n">
        <v>75</v>
      </c>
      <c r="AA1960" s="19" t="n">
        <v>1350</v>
      </c>
      <c r="AB1960" s="20" t="n">
        <v>0</v>
      </c>
      <c r="AC1960" s="21" t="n">
        <v>1350</v>
      </c>
      <c r="AD1960" s="0" t="s">
        <v>363</v>
      </c>
      <c r="AE1960" s="22" t="n">
        <v>0.444444444444444</v>
      </c>
    </row>
    <row r="1961" customFormat="false" ht="12.75" hidden="false" customHeight="false" outlineLevel="0" collapsed="false">
      <c r="A1961" s="0" t="n">
        <v>1960</v>
      </c>
      <c r="B1961" s="0" t="s">
        <v>442</v>
      </c>
      <c r="C1961" s="0" t="s">
        <v>147</v>
      </c>
      <c r="D1961" s="0" t="s">
        <v>154</v>
      </c>
      <c r="E1961" s="0" t="n">
        <v>150</v>
      </c>
      <c r="F1961" s="0" t="n">
        <v>150</v>
      </c>
      <c r="G1961" s="0" t="n">
        <v>150</v>
      </c>
      <c r="H1961" s="0" t="n">
        <v>150</v>
      </c>
      <c r="I1961" s="0" t="n">
        <v>150</v>
      </c>
      <c r="J1961" s="0" t="n">
        <v>150</v>
      </c>
      <c r="K1961" s="0" t="n">
        <v>150</v>
      </c>
      <c r="L1961" s="0" t="n">
        <v>150</v>
      </c>
      <c r="M1961" s="0" t="n">
        <v>150</v>
      </c>
      <c r="N1961" s="0" t="n">
        <v>0</v>
      </c>
      <c r="O1961" s="0" t="n">
        <v>0</v>
      </c>
      <c r="P1961" s="0" t="n">
        <v>0</v>
      </c>
      <c r="Q1961" s="0" t="n">
        <v>0</v>
      </c>
      <c r="R1961" s="0" t="n">
        <v>0</v>
      </c>
      <c r="S1961" s="0" t="n">
        <v>0</v>
      </c>
      <c r="T1961" s="0" t="n">
        <v>0</v>
      </c>
      <c r="U1961" s="0" t="n">
        <v>0</v>
      </c>
      <c r="V1961" s="0" t="n">
        <v>0</v>
      </c>
      <c r="W1961" s="0" t="n">
        <v>0</v>
      </c>
      <c r="X1961" s="0" t="n">
        <v>0</v>
      </c>
      <c r="Y1961" s="0" t="n">
        <v>3</v>
      </c>
      <c r="Z1961" s="0" t="n">
        <v>100</v>
      </c>
      <c r="AA1961" s="19" t="n">
        <v>1800</v>
      </c>
      <c r="AB1961" s="20" t="n">
        <v>0</v>
      </c>
      <c r="AC1961" s="21" t="n">
        <v>1800</v>
      </c>
      <c r="AD1961" s="0" t="s">
        <v>363</v>
      </c>
      <c r="AE1961" s="22" t="n">
        <v>0.5</v>
      </c>
    </row>
    <row r="1962" customFormat="false" ht="12.75" hidden="false" customHeight="false" outlineLevel="0" collapsed="false">
      <c r="A1962" s="0" t="n">
        <v>1961</v>
      </c>
      <c r="B1962" s="0" t="s">
        <v>442</v>
      </c>
      <c r="C1962" s="0" t="s">
        <v>147</v>
      </c>
      <c r="D1962" s="0" t="s">
        <v>155</v>
      </c>
      <c r="E1962" s="0" t="n">
        <v>250</v>
      </c>
      <c r="F1962" s="0" t="n">
        <v>250</v>
      </c>
      <c r="G1962" s="0" t="n">
        <v>250</v>
      </c>
      <c r="H1962" s="0" t="n">
        <v>250</v>
      </c>
      <c r="I1962" s="0" t="n">
        <v>250</v>
      </c>
      <c r="J1962" s="0" t="n">
        <v>250</v>
      </c>
      <c r="K1962" s="0" t="n">
        <v>250</v>
      </c>
      <c r="L1962" s="0" t="n">
        <v>250</v>
      </c>
      <c r="M1962" s="0" t="n">
        <v>250</v>
      </c>
      <c r="N1962" s="0" t="n">
        <v>250</v>
      </c>
      <c r="O1962" s="0" t="n">
        <v>250</v>
      </c>
      <c r="P1962" s="0" t="n">
        <v>0</v>
      </c>
      <c r="Q1962" s="0" t="n">
        <v>0</v>
      </c>
      <c r="R1962" s="0" t="n">
        <v>0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0</v>
      </c>
      <c r="X1962" s="0" t="n">
        <v>0</v>
      </c>
      <c r="Y1962" s="0" t="n">
        <v>3</v>
      </c>
      <c r="Z1962" s="0" t="n">
        <v>150</v>
      </c>
      <c r="AA1962" s="19" t="n">
        <v>2700</v>
      </c>
      <c r="AB1962" s="20" t="n">
        <v>0</v>
      </c>
      <c r="AC1962" s="21" t="n">
        <v>2700</v>
      </c>
      <c r="AD1962" s="0" t="s">
        <v>363</v>
      </c>
      <c r="AE1962" s="22" t="n">
        <v>0.555555555555556</v>
      </c>
    </row>
    <row r="1963" customFormat="false" ht="12.75" hidden="false" customHeight="false" outlineLevel="0" collapsed="false">
      <c r="A1963" s="0" t="n">
        <v>1962</v>
      </c>
      <c r="B1963" s="0" t="s">
        <v>442</v>
      </c>
      <c r="C1963" s="0" t="s">
        <v>147</v>
      </c>
      <c r="D1963" s="0" t="s">
        <v>156</v>
      </c>
      <c r="E1963" s="0" t="n">
        <v>100</v>
      </c>
      <c r="F1963" s="0" t="n">
        <v>100</v>
      </c>
      <c r="G1963" s="0" t="n">
        <v>100</v>
      </c>
      <c r="H1963" s="0" t="n">
        <v>100</v>
      </c>
      <c r="I1963" s="0" t="n">
        <v>100</v>
      </c>
      <c r="J1963" s="0" t="n">
        <v>100</v>
      </c>
      <c r="K1963" s="0" t="n">
        <v>100</v>
      </c>
      <c r="L1963" s="0" t="n">
        <v>100</v>
      </c>
      <c r="M1963" s="0" t="n">
        <v>100</v>
      </c>
      <c r="N1963" s="0" t="n">
        <v>0</v>
      </c>
      <c r="O1963" s="0" t="n">
        <v>0</v>
      </c>
      <c r="P1963" s="0" t="n">
        <v>0</v>
      </c>
      <c r="Q1963" s="0" t="n">
        <v>0</v>
      </c>
      <c r="R1963" s="0" t="n">
        <v>0</v>
      </c>
      <c r="S1963" s="0" t="n">
        <v>0</v>
      </c>
      <c r="T1963" s="0" t="n">
        <v>0</v>
      </c>
      <c r="U1963" s="0" t="n">
        <v>0</v>
      </c>
      <c r="V1963" s="0" t="n">
        <v>0</v>
      </c>
      <c r="W1963" s="0" t="n">
        <v>0</v>
      </c>
      <c r="X1963" s="0" t="n">
        <v>0</v>
      </c>
      <c r="Y1963" s="0" t="n">
        <v>3</v>
      </c>
      <c r="Z1963" s="0" t="n">
        <v>62.5</v>
      </c>
      <c r="AA1963" s="19" t="n">
        <v>1125</v>
      </c>
      <c r="AB1963" s="20" t="n">
        <v>0</v>
      </c>
      <c r="AC1963" s="21" t="n">
        <v>1125</v>
      </c>
      <c r="AD1963" s="0" t="s">
        <v>363</v>
      </c>
      <c r="AE1963" s="22" t="n">
        <v>0.533333333333333</v>
      </c>
    </row>
    <row r="1964" customFormat="false" ht="12.75" hidden="false" customHeight="false" outlineLevel="0" collapsed="false">
      <c r="A1964" s="0" t="n">
        <v>1963</v>
      </c>
      <c r="B1964" s="0" t="s">
        <v>442</v>
      </c>
      <c r="C1964" s="0" t="s">
        <v>147</v>
      </c>
      <c r="D1964" s="0" t="s">
        <v>157</v>
      </c>
      <c r="E1964" s="0" t="n">
        <v>150</v>
      </c>
      <c r="F1964" s="0" t="n">
        <v>150</v>
      </c>
      <c r="G1964" s="0" t="n">
        <v>150</v>
      </c>
      <c r="H1964" s="0" t="n">
        <v>150</v>
      </c>
      <c r="I1964" s="0" t="n">
        <v>150</v>
      </c>
      <c r="J1964" s="0" t="n">
        <v>150</v>
      </c>
      <c r="K1964" s="0" t="n">
        <v>150</v>
      </c>
      <c r="L1964" s="0" t="n">
        <v>0</v>
      </c>
      <c r="M1964" s="0" t="n">
        <v>0</v>
      </c>
      <c r="N1964" s="0" t="n">
        <v>0</v>
      </c>
      <c r="O1964" s="0" t="n">
        <v>0</v>
      </c>
      <c r="P1964" s="0" t="n">
        <v>0</v>
      </c>
      <c r="Q1964" s="0" t="n">
        <v>0</v>
      </c>
      <c r="R1964" s="0" t="n">
        <v>0</v>
      </c>
      <c r="S1964" s="0" t="n">
        <v>0</v>
      </c>
      <c r="T1964" s="0" t="n">
        <v>0</v>
      </c>
      <c r="U1964" s="0" t="n">
        <v>0</v>
      </c>
      <c r="V1964" s="0" t="n">
        <v>0</v>
      </c>
      <c r="W1964" s="0" t="n">
        <v>0</v>
      </c>
      <c r="X1964" s="0" t="n">
        <v>0</v>
      </c>
      <c r="Y1964" s="0" t="n">
        <v>3</v>
      </c>
      <c r="Z1964" s="0" t="n">
        <v>100</v>
      </c>
      <c r="AA1964" s="19" t="n">
        <v>1800</v>
      </c>
      <c r="AB1964" s="20" t="n">
        <v>0</v>
      </c>
      <c r="AC1964" s="21" t="n">
        <v>1800</v>
      </c>
      <c r="AD1964" s="0" t="s">
        <v>363</v>
      </c>
      <c r="AE1964" s="22" t="n">
        <v>0.5</v>
      </c>
    </row>
    <row r="1965" customFormat="false" ht="12.75" hidden="false" customHeight="false" outlineLevel="0" collapsed="false">
      <c r="A1965" s="0" t="n">
        <v>1964</v>
      </c>
      <c r="B1965" s="0" t="s">
        <v>442</v>
      </c>
      <c r="C1965" s="0" t="s">
        <v>147</v>
      </c>
      <c r="D1965" s="0" t="s">
        <v>158</v>
      </c>
      <c r="E1965" s="0" t="n">
        <v>250</v>
      </c>
      <c r="F1965" s="0" t="n">
        <v>250</v>
      </c>
      <c r="G1965" s="0" t="n">
        <v>250</v>
      </c>
      <c r="H1965" s="0" t="n">
        <v>250</v>
      </c>
      <c r="I1965" s="0" t="n">
        <v>250</v>
      </c>
      <c r="J1965" s="0" t="n">
        <v>250</v>
      </c>
      <c r="K1965" s="0" t="n">
        <v>250</v>
      </c>
      <c r="L1965" s="0" t="n">
        <v>250</v>
      </c>
      <c r="M1965" s="0" t="n">
        <v>250</v>
      </c>
      <c r="N1965" s="0" t="n">
        <v>0</v>
      </c>
      <c r="O1965" s="0" t="n">
        <v>0</v>
      </c>
      <c r="P1965" s="0" t="n">
        <v>0</v>
      </c>
      <c r="Q1965" s="0" t="n">
        <v>0</v>
      </c>
      <c r="R1965" s="0" t="n">
        <v>0</v>
      </c>
      <c r="S1965" s="0" t="n">
        <v>0</v>
      </c>
      <c r="T1965" s="0" t="n">
        <v>0</v>
      </c>
      <c r="U1965" s="0" t="n">
        <v>0</v>
      </c>
      <c r="V1965" s="0" t="n">
        <v>0</v>
      </c>
      <c r="W1965" s="0" t="n">
        <v>0</v>
      </c>
      <c r="X1965" s="0" t="n">
        <v>0</v>
      </c>
      <c r="Y1965" s="0" t="n">
        <v>3</v>
      </c>
      <c r="Z1965" s="0" t="n">
        <v>150</v>
      </c>
      <c r="AA1965" s="19" t="n">
        <v>2700</v>
      </c>
      <c r="AB1965" s="20" t="n">
        <v>0</v>
      </c>
      <c r="AC1965" s="21" t="n">
        <v>2700</v>
      </c>
      <c r="AD1965" s="0" t="s">
        <v>363</v>
      </c>
      <c r="AE1965" s="22" t="n">
        <v>0.555555555555556</v>
      </c>
    </row>
    <row r="1966" customFormat="false" ht="12.75" hidden="false" customHeight="false" outlineLevel="0" collapsed="false">
      <c r="A1966" s="0" t="n">
        <v>1965</v>
      </c>
      <c r="B1966" s="0" t="s">
        <v>442</v>
      </c>
      <c r="C1966" s="0" t="s">
        <v>147</v>
      </c>
      <c r="D1966" s="0" t="s">
        <v>159</v>
      </c>
      <c r="E1966" s="0" t="n">
        <v>350</v>
      </c>
      <c r="F1966" s="0" t="n">
        <v>350</v>
      </c>
      <c r="G1966" s="0" t="n">
        <v>350</v>
      </c>
      <c r="H1966" s="0" t="n">
        <v>350</v>
      </c>
      <c r="I1966" s="0" t="n">
        <v>350</v>
      </c>
      <c r="J1966" s="0" t="n">
        <v>350</v>
      </c>
      <c r="K1966" s="0" t="n">
        <v>350</v>
      </c>
      <c r="L1966" s="0" t="n">
        <v>350</v>
      </c>
      <c r="M1966" s="0" t="n">
        <v>350</v>
      </c>
      <c r="N1966" s="0" t="n">
        <v>350</v>
      </c>
      <c r="O1966" s="0" t="n">
        <v>350</v>
      </c>
      <c r="P1966" s="0" t="n">
        <v>0</v>
      </c>
      <c r="Q1966" s="0" t="n">
        <v>0</v>
      </c>
      <c r="R1966" s="0" t="n">
        <v>0</v>
      </c>
      <c r="S1966" s="0" t="n">
        <v>0</v>
      </c>
      <c r="T1966" s="0" t="n">
        <v>0</v>
      </c>
      <c r="U1966" s="0" t="n">
        <v>0</v>
      </c>
      <c r="V1966" s="0" t="n">
        <v>0</v>
      </c>
      <c r="W1966" s="0" t="n">
        <v>0</v>
      </c>
      <c r="X1966" s="0" t="n">
        <v>0</v>
      </c>
      <c r="Y1966" s="0" t="n">
        <v>3</v>
      </c>
      <c r="Z1966" s="0" t="n">
        <v>200</v>
      </c>
      <c r="AA1966" s="19" t="n">
        <v>3600</v>
      </c>
      <c r="AB1966" s="20" t="n">
        <v>0</v>
      </c>
      <c r="AC1966" s="21" t="n">
        <v>3600</v>
      </c>
      <c r="AD1966" s="0" t="s">
        <v>363</v>
      </c>
      <c r="AE1966" s="22" t="n">
        <v>0.583333333333333</v>
      </c>
    </row>
    <row r="1967" customFormat="false" ht="12.75" hidden="false" customHeight="false" outlineLevel="0" collapsed="false">
      <c r="A1967" s="0" t="n">
        <v>1966</v>
      </c>
      <c r="B1967" s="0" t="s">
        <v>443</v>
      </c>
      <c r="C1967" s="5" t="s">
        <v>147</v>
      </c>
      <c r="D1967" s="5" t="s">
        <v>148</v>
      </c>
      <c r="E1967" s="5" t="n">
        <v>60</v>
      </c>
      <c r="F1967" s="5" t="n">
        <v>60</v>
      </c>
      <c r="G1967" s="5" t="n">
        <v>60</v>
      </c>
      <c r="H1967" s="5" t="n">
        <v>60</v>
      </c>
      <c r="I1967" s="5" t="n">
        <v>60</v>
      </c>
      <c r="J1967" s="5" t="n">
        <v>0</v>
      </c>
      <c r="K1967" s="5" t="n">
        <v>0</v>
      </c>
      <c r="L1967" s="5" t="n">
        <v>0</v>
      </c>
      <c r="M1967" s="5" t="n">
        <v>0</v>
      </c>
      <c r="N1967" s="5" t="n">
        <v>0</v>
      </c>
      <c r="O1967" s="5" t="n">
        <v>0</v>
      </c>
      <c r="P1967" s="5" t="n">
        <v>0</v>
      </c>
      <c r="Q1967" s="5" t="n">
        <v>0</v>
      </c>
      <c r="R1967" s="5" t="n">
        <v>0</v>
      </c>
      <c r="S1967" s="5" t="n">
        <v>0</v>
      </c>
      <c r="T1967" s="5" t="n">
        <v>0</v>
      </c>
      <c r="U1967" s="5" t="n">
        <v>0</v>
      </c>
      <c r="V1967" s="5" t="n">
        <v>0</v>
      </c>
      <c r="W1967" s="5" t="n">
        <v>0</v>
      </c>
      <c r="X1967" s="5" t="n">
        <v>0</v>
      </c>
      <c r="Y1967" s="5" t="n">
        <v>3</v>
      </c>
      <c r="Z1967" s="5" t="n">
        <v>50</v>
      </c>
      <c r="AA1967" s="19" t="n">
        <v>1000</v>
      </c>
      <c r="AB1967" s="20" t="n">
        <v>0</v>
      </c>
      <c r="AC1967" s="21" t="n">
        <v>1000</v>
      </c>
      <c r="AD1967" s="0" t="s">
        <v>363</v>
      </c>
      <c r="AE1967" s="22" t="n">
        <v>0.4</v>
      </c>
    </row>
    <row r="1968" customFormat="false" ht="12.75" hidden="false" customHeight="false" outlineLevel="0" collapsed="false">
      <c r="A1968" s="0" t="n">
        <v>1967</v>
      </c>
      <c r="B1968" s="0" t="s">
        <v>443</v>
      </c>
      <c r="C1968" s="0" t="s">
        <v>147</v>
      </c>
      <c r="D1968" s="0" t="s">
        <v>150</v>
      </c>
      <c r="E1968" s="0" t="n">
        <v>120</v>
      </c>
      <c r="F1968" s="0" t="n">
        <v>120</v>
      </c>
      <c r="G1968" s="0" t="n">
        <v>120</v>
      </c>
      <c r="H1968" s="0" t="n">
        <v>120</v>
      </c>
      <c r="I1968" s="0" t="n">
        <v>120</v>
      </c>
      <c r="J1968" s="0" t="n">
        <v>0</v>
      </c>
      <c r="K1968" s="0" t="n">
        <v>0</v>
      </c>
      <c r="L1968" s="0" t="n">
        <v>0</v>
      </c>
      <c r="M1968" s="0" t="n">
        <v>0</v>
      </c>
      <c r="N1968" s="0" t="n">
        <v>0</v>
      </c>
      <c r="O1968" s="0" t="n">
        <v>0</v>
      </c>
      <c r="P1968" s="0" t="n">
        <v>0</v>
      </c>
      <c r="Q1968" s="0" t="n">
        <v>0</v>
      </c>
      <c r="R1968" s="0" t="n">
        <v>0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0</v>
      </c>
      <c r="Y1968" s="0" t="n">
        <v>3</v>
      </c>
      <c r="Z1968" s="0" t="n">
        <v>75</v>
      </c>
      <c r="AA1968" s="19" t="n">
        <v>1500</v>
      </c>
      <c r="AB1968" s="20" t="n">
        <v>0</v>
      </c>
      <c r="AC1968" s="21" t="n">
        <v>1500</v>
      </c>
      <c r="AD1968" s="0" t="s">
        <v>363</v>
      </c>
      <c r="AE1968" s="22" t="n">
        <v>0.533333333333333</v>
      </c>
    </row>
    <row r="1969" customFormat="false" ht="12.75" hidden="false" customHeight="false" outlineLevel="0" collapsed="false">
      <c r="A1969" s="0" t="n">
        <v>1968</v>
      </c>
      <c r="B1969" s="0" t="s">
        <v>443</v>
      </c>
      <c r="C1969" s="0" t="s">
        <v>147</v>
      </c>
      <c r="D1969" s="0" t="s">
        <v>151</v>
      </c>
      <c r="E1969" s="0" t="n">
        <v>180</v>
      </c>
      <c r="F1969" s="0" t="n">
        <v>180</v>
      </c>
      <c r="G1969" s="0" t="n">
        <v>180</v>
      </c>
      <c r="H1969" s="0" t="n">
        <v>180</v>
      </c>
      <c r="I1969" s="0" t="n">
        <v>180</v>
      </c>
      <c r="J1969" s="0" t="n">
        <v>0</v>
      </c>
      <c r="K1969" s="0" t="n">
        <v>0</v>
      </c>
      <c r="L1969" s="0" t="n">
        <v>0</v>
      </c>
      <c r="M1969" s="0" t="n">
        <v>0</v>
      </c>
      <c r="N1969" s="0" t="n">
        <v>0</v>
      </c>
      <c r="O1969" s="0" t="n">
        <v>0</v>
      </c>
      <c r="P1969" s="0" t="n">
        <v>0</v>
      </c>
      <c r="Q1969" s="0" t="n">
        <v>0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  <c r="W1969" s="0" t="n">
        <v>0</v>
      </c>
      <c r="X1969" s="0" t="n">
        <v>0</v>
      </c>
      <c r="Y1969" s="0" t="n">
        <v>3</v>
      </c>
      <c r="Z1969" s="0" t="n">
        <v>100</v>
      </c>
      <c r="AA1969" s="19" t="n">
        <v>2000</v>
      </c>
      <c r="AB1969" s="20" t="n">
        <v>0</v>
      </c>
      <c r="AC1969" s="21" t="n">
        <v>2000</v>
      </c>
      <c r="AD1969" s="0" t="s">
        <v>363</v>
      </c>
      <c r="AE1969" s="22" t="n">
        <v>0.6</v>
      </c>
    </row>
    <row r="1970" customFormat="false" ht="12.75" hidden="false" customHeight="false" outlineLevel="0" collapsed="false">
      <c r="A1970" s="0" t="n">
        <v>1969</v>
      </c>
      <c r="B1970" s="0" t="s">
        <v>443</v>
      </c>
      <c r="C1970" s="0" t="s">
        <v>147</v>
      </c>
      <c r="D1970" s="0" t="s">
        <v>152</v>
      </c>
      <c r="E1970" s="0" t="n">
        <v>300</v>
      </c>
      <c r="F1970" s="0" t="n">
        <v>300</v>
      </c>
      <c r="G1970" s="0" t="n">
        <v>300</v>
      </c>
      <c r="H1970" s="0" t="n">
        <v>300</v>
      </c>
      <c r="I1970" s="0" t="n">
        <v>300</v>
      </c>
      <c r="J1970" s="0" t="n">
        <v>0</v>
      </c>
      <c r="K1970" s="0" t="n">
        <v>0</v>
      </c>
      <c r="L1970" s="0" t="n">
        <v>0</v>
      </c>
      <c r="M1970" s="0" t="n">
        <v>0</v>
      </c>
      <c r="N1970" s="0" t="n">
        <v>0</v>
      </c>
      <c r="O1970" s="0" t="n">
        <v>0</v>
      </c>
      <c r="P1970" s="0" t="n">
        <v>0</v>
      </c>
      <c r="Q1970" s="0" t="n">
        <v>0</v>
      </c>
      <c r="R1970" s="0" t="n">
        <v>0</v>
      </c>
      <c r="S1970" s="0" t="n">
        <v>0</v>
      </c>
      <c r="T1970" s="0" t="n">
        <v>0</v>
      </c>
      <c r="U1970" s="0" t="n">
        <v>0</v>
      </c>
      <c r="V1970" s="0" t="n">
        <v>0</v>
      </c>
      <c r="W1970" s="0" t="n">
        <v>0</v>
      </c>
      <c r="X1970" s="0" t="n">
        <v>0</v>
      </c>
      <c r="Y1970" s="0" t="n">
        <v>3</v>
      </c>
      <c r="Z1970" s="0" t="n">
        <v>150</v>
      </c>
      <c r="AA1970" s="19" t="n">
        <v>3000</v>
      </c>
      <c r="AB1970" s="20" t="n">
        <v>0</v>
      </c>
      <c r="AC1970" s="21" t="n">
        <v>3000</v>
      </c>
      <c r="AD1970" s="0" t="s">
        <v>363</v>
      </c>
      <c r="AE1970" s="22" t="n">
        <v>0.666666666666667</v>
      </c>
    </row>
    <row r="1971" customFormat="false" ht="12.75" hidden="false" customHeight="false" outlineLevel="0" collapsed="false">
      <c r="A1971" s="0" t="n">
        <v>1970</v>
      </c>
      <c r="B1971" s="0" t="s">
        <v>443</v>
      </c>
      <c r="C1971" s="0" t="s">
        <v>147</v>
      </c>
      <c r="D1971" s="0" t="s">
        <v>153</v>
      </c>
      <c r="E1971" s="0" t="n">
        <v>120</v>
      </c>
      <c r="F1971" s="0" t="n">
        <v>120</v>
      </c>
      <c r="G1971" s="0" t="n">
        <v>120</v>
      </c>
      <c r="H1971" s="0" t="n">
        <v>120</v>
      </c>
      <c r="I1971" s="0" t="n">
        <v>120</v>
      </c>
      <c r="J1971" s="0" t="n">
        <v>120</v>
      </c>
      <c r="K1971" s="0" t="n">
        <v>120</v>
      </c>
      <c r="L1971" s="0" t="n">
        <v>0</v>
      </c>
      <c r="M1971" s="0" t="n">
        <v>0</v>
      </c>
      <c r="N1971" s="0" t="n">
        <v>0</v>
      </c>
      <c r="O1971" s="0" t="n">
        <v>0</v>
      </c>
      <c r="P1971" s="0" t="n">
        <v>0</v>
      </c>
      <c r="Q1971" s="0" t="n">
        <v>0</v>
      </c>
      <c r="R1971" s="0" t="n">
        <v>0</v>
      </c>
      <c r="S1971" s="0" t="n">
        <v>0</v>
      </c>
      <c r="T1971" s="0" t="n">
        <v>0</v>
      </c>
      <c r="U1971" s="0" t="n">
        <v>0</v>
      </c>
      <c r="V1971" s="0" t="n">
        <v>0</v>
      </c>
      <c r="W1971" s="0" t="n">
        <v>0</v>
      </c>
      <c r="X1971" s="0" t="n">
        <v>0</v>
      </c>
      <c r="Y1971" s="0" t="n">
        <v>3</v>
      </c>
      <c r="Z1971" s="0" t="n">
        <v>75</v>
      </c>
      <c r="AA1971" s="19" t="n">
        <v>1500</v>
      </c>
      <c r="AB1971" s="20" t="n">
        <v>0</v>
      </c>
      <c r="AC1971" s="21" t="n">
        <v>1500</v>
      </c>
      <c r="AD1971" s="0" t="s">
        <v>363</v>
      </c>
      <c r="AE1971" s="22" t="n">
        <v>0.533333333333333</v>
      </c>
    </row>
    <row r="1972" customFormat="false" ht="12.75" hidden="false" customHeight="false" outlineLevel="0" collapsed="false">
      <c r="A1972" s="0" t="n">
        <v>1971</v>
      </c>
      <c r="B1972" s="0" t="s">
        <v>443</v>
      </c>
      <c r="C1972" s="0" t="s">
        <v>147</v>
      </c>
      <c r="D1972" s="0" t="s">
        <v>154</v>
      </c>
      <c r="E1972" s="0" t="n">
        <v>180</v>
      </c>
      <c r="F1972" s="0" t="n">
        <v>180</v>
      </c>
      <c r="G1972" s="0" t="n">
        <v>180</v>
      </c>
      <c r="H1972" s="0" t="n">
        <v>180</v>
      </c>
      <c r="I1972" s="0" t="n">
        <v>180</v>
      </c>
      <c r="J1972" s="0" t="n">
        <v>180</v>
      </c>
      <c r="K1972" s="0" t="n">
        <v>180</v>
      </c>
      <c r="L1972" s="0" t="n">
        <v>180</v>
      </c>
      <c r="M1972" s="0" t="n">
        <v>180</v>
      </c>
      <c r="N1972" s="0" t="n">
        <v>0</v>
      </c>
      <c r="O1972" s="0" t="n">
        <v>0</v>
      </c>
      <c r="P1972" s="0" t="n">
        <v>0</v>
      </c>
      <c r="Q1972" s="0" t="n">
        <v>0</v>
      </c>
      <c r="R1972" s="0" t="n">
        <v>0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n">
        <v>0</v>
      </c>
      <c r="X1972" s="0" t="n">
        <v>0</v>
      </c>
      <c r="Y1972" s="0" t="n">
        <v>3</v>
      </c>
      <c r="Z1972" s="0" t="n">
        <v>100</v>
      </c>
      <c r="AA1972" s="19" t="n">
        <v>2000</v>
      </c>
      <c r="AB1972" s="20" t="n">
        <v>0</v>
      </c>
      <c r="AC1972" s="21" t="n">
        <v>2000</v>
      </c>
      <c r="AD1972" s="0" t="s">
        <v>363</v>
      </c>
      <c r="AE1972" s="22" t="n">
        <v>0.6</v>
      </c>
    </row>
    <row r="1973" customFormat="false" ht="12.75" hidden="false" customHeight="false" outlineLevel="0" collapsed="false">
      <c r="A1973" s="0" t="n">
        <v>1972</v>
      </c>
      <c r="B1973" s="0" t="s">
        <v>443</v>
      </c>
      <c r="C1973" s="0" t="s">
        <v>147</v>
      </c>
      <c r="D1973" s="0" t="s">
        <v>155</v>
      </c>
      <c r="E1973" s="0" t="n">
        <v>300</v>
      </c>
      <c r="F1973" s="0" t="n">
        <v>300</v>
      </c>
      <c r="G1973" s="0" t="n">
        <v>300</v>
      </c>
      <c r="H1973" s="0" t="n">
        <v>300</v>
      </c>
      <c r="I1973" s="0" t="n">
        <v>300</v>
      </c>
      <c r="J1973" s="0" t="n">
        <v>300</v>
      </c>
      <c r="K1973" s="0" t="n">
        <v>300</v>
      </c>
      <c r="L1973" s="0" t="n">
        <v>300</v>
      </c>
      <c r="M1973" s="0" t="n">
        <v>300</v>
      </c>
      <c r="N1973" s="0" t="n">
        <v>300</v>
      </c>
      <c r="O1973" s="0" t="n">
        <v>300</v>
      </c>
      <c r="P1973" s="0" t="n">
        <v>0</v>
      </c>
      <c r="Q1973" s="0" t="n">
        <v>0</v>
      </c>
      <c r="R1973" s="0" t="n">
        <v>0</v>
      </c>
      <c r="S1973" s="0" t="n">
        <v>0</v>
      </c>
      <c r="T1973" s="0" t="n">
        <v>0</v>
      </c>
      <c r="U1973" s="0" t="n">
        <v>0</v>
      </c>
      <c r="V1973" s="0" t="n">
        <v>0</v>
      </c>
      <c r="W1973" s="0" t="n">
        <v>0</v>
      </c>
      <c r="X1973" s="0" t="n">
        <v>0</v>
      </c>
      <c r="Y1973" s="0" t="n">
        <v>3</v>
      </c>
      <c r="Z1973" s="0" t="n">
        <v>150</v>
      </c>
      <c r="AA1973" s="19" t="n">
        <v>3000</v>
      </c>
      <c r="AB1973" s="20" t="n">
        <v>0</v>
      </c>
      <c r="AC1973" s="21" t="n">
        <v>3000</v>
      </c>
      <c r="AD1973" s="0" t="s">
        <v>363</v>
      </c>
      <c r="AE1973" s="22" t="n">
        <v>0.666666666666667</v>
      </c>
    </row>
    <row r="1974" customFormat="false" ht="12.75" hidden="false" customHeight="false" outlineLevel="0" collapsed="false">
      <c r="A1974" s="0" t="n">
        <v>1973</v>
      </c>
      <c r="B1974" s="0" t="s">
        <v>443</v>
      </c>
      <c r="C1974" s="0" t="s">
        <v>147</v>
      </c>
      <c r="D1974" s="0" t="s">
        <v>156</v>
      </c>
      <c r="E1974" s="0" t="n">
        <v>120</v>
      </c>
      <c r="F1974" s="0" t="n">
        <v>120</v>
      </c>
      <c r="G1974" s="0" t="n">
        <v>120</v>
      </c>
      <c r="H1974" s="0" t="n">
        <v>120</v>
      </c>
      <c r="I1974" s="0" t="n">
        <v>120</v>
      </c>
      <c r="J1974" s="0" t="n">
        <v>120</v>
      </c>
      <c r="K1974" s="0" t="n">
        <v>120</v>
      </c>
      <c r="L1974" s="0" t="n">
        <v>120</v>
      </c>
      <c r="M1974" s="0" t="n">
        <v>120</v>
      </c>
      <c r="N1974" s="0" t="n">
        <v>0</v>
      </c>
      <c r="O1974" s="0" t="n">
        <v>0</v>
      </c>
      <c r="P1974" s="0" t="n">
        <v>0</v>
      </c>
      <c r="Q1974" s="0" t="n">
        <v>0</v>
      </c>
      <c r="R1974" s="0" t="n">
        <v>0</v>
      </c>
      <c r="S1974" s="0" t="n">
        <v>0</v>
      </c>
      <c r="T1974" s="0" t="n">
        <v>0</v>
      </c>
      <c r="U1974" s="0" t="n">
        <v>0</v>
      </c>
      <c r="V1974" s="0" t="n">
        <v>0</v>
      </c>
      <c r="W1974" s="0" t="n">
        <v>0</v>
      </c>
      <c r="X1974" s="0" t="n">
        <v>0</v>
      </c>
      <c r="Y1974" s="0" t="n">
        <v>3</v>
      </c>
      <c r="Z1974" s="0" t="n">
        <v>62.5</v>
      </c>
      <c r="AA1974" s="19" t="n">
        <v>1250</v>
      </c>
      <c r="AB1974" s="20" t="n">
        <v>0</v>
      </c>
      <c r="AC1974" s="21" t="n">
        <v>1250</v>
      </c>
      <c r="AD1974" s="0" t="s">
        <v>363</v>
      </c>
      <c r="AE1974" s="22" t="n">
        <v>0.64</v>
      </c>
    </row>
    <row r="1975" customFormat="false" ht="12.75" hidden="false" customHeight="false" outlineLevel="0" collapsed="false">
      <c r="A1975" s="0" t="n">
        <v>1974</v>
      </c>
      <c r="B1975" s="0" t="s">
        <v>443</v>
      </c>
      <c r="C1975" s="0" t="s">
        <v>147</v>
      </c>
      <c r="D1975" s="0" t="s">
        <v>157</v>
      </c>
      <c r="E1975" s="0" t="n">
        <v>180</v>
      </c>
      <c r="F1975" s="0" t="n">
        <v>180</v>
      </c>
      <c r="G1975" s="0" t="n">
        <v>180</v>
      </c>
      <c r="H1975" s="0" t="n">
        <v>180</v>
      </c>
      <c r="I1975" s="0" t="n">
        <v>180</v>
      </c>
      <c r="J1975" s="0" t="n">
        <v>180</v>
      </c>
      <c r="K1975" s="0" t="n">
        <v>180</v>
      </c>
      <c r="L1975" s="0" t="n">
        <v>0</v>
      </c>
      <c r="M1975" s="0" t="n">
        <v>0</v>
      </c>
      <c r="N1975" s="0" t="n">
        <v>0</v>
      </c>
      <c r="O1975" s="0" t="n">
        <v>0</v>
      </c>
      <c r="P1975" s="0" t="n">
        <v>0</v>
      </c>
      <c r="Q1975" s="0" t="n">
        <v>0</v>
      </c>
      <c r="R1975" s="0" t="n">
        <v>0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0</v>
      </c>
      <c r="Y1975" s="0" t="n">
        <v>3</v>
      </c>
      <c r="Z1975" s="0" t="n">
        <v>100</v>
      </c>
      <c r="AA1975" s="19" t="n">
        <v>2000</v>
      </c>
      <c r="AB1975" s="20" t="n">
        <v>0</v>
      </c>
      <c r="AC1975" s="21" t="n">
        <v>2000</v>
      </c>
      <c r="AD1975" s="0" t="s">
        <v>363</v>
      </c>
      <c r="AE1975" s="22" t="n">
        <v>0.6</v>
      </c>
    </row>
    <row r="1976" customFormat="false" ht="12.75" hidden="false" customHeight="false" outlineLevel="0" collapsed="false">
      <c r="A1976" s="0" t="n">
        <v>1975</v>
      </c>
      <c r="B1976" s="0" t="s">
        <v>443</v>
      </c>
      <c r="C1976" s="0" t="s">
        <v>147</v>
      </c>
      <c r="D1976" s="0" t="s">
        <v>158</v>
      </c>
      <c r="E1976" s="0" t="n">
        <v>300</v>
      </c>
      <c r="F1976" s="0" t="n">
        <v>300</v>
      </c>
      <c r="G1976" s="0" t="n">
        <v>300</v>
      </c>
      <c r="H1976" s="0" t="n">
        <v>300</v>
      </c>
      <c r="I1976" s="0" t="n">
        <v>300</v>
      </c>
      <c r="J1976" s="0" t="n">
        <v>300</v>
      </c>
      <c r="K1976" s="0" t="n">
        <v>300</v>
      </c>
      <c r="L1976" s="0" t="n">
        <v>300</v>
      </c>
      <c r="M1976" s="0" t="n">
        <v>300</v>
      </c>
      <c r="N1976" s="0" t="n">
        <v>0</v>
      </c>
      <c r="O1976" s="0" t="n">
        <v>0</v>
      </c>
      <c r="P1976" s="0" t="n">
        <v>0</v>
      </c>
      <c r="Q1976" s="0" t="n">
        <v>0</v>
      </c>
      <c r="R1976" s="0" t="n">
        <v>0</v>
      </c>
      <c r="S1976" s="0" t="n">
        <v>0</v>
      </c>
      <c r="T1976" s="0" t="n">
        <v>0</v>
      </c>
      <c r="U1976" s="0" t="n">
        <v>0</v>
      </c>
      <c r="V1976" s="0" t="n">
        <v>0</v>
      </c>
      <c r="W1976" s="0" t="n">
        <v>0</v>
      </c>
      <c r="X1976" s="0" t="n">
        <v>0</v>
      </c>
      <c r="Y1976" s="0" t="n">
        <v>3</v>
      </c>
      <c r="Z1976" s="0" t="n">
        <v>150</v>
      </c>
      <c r="AA1976" s="19" t="n">
        <v>3000</v>
      </c>
      <c r="AB1976" s="20" t="n">
        <v>0</v>
      </c>
      <c r="AC1976" s="21" t="n">
        <v>3000</v>
      </c>
      <c r="AD1976" s="0" t="s">
        <v>363</v>
      </c>
      <c r="AE1976" s="22" t="n">
        <v>0.666666666666667</v>
      </c>
    </row>
    <row r="1977" customFormat="false" ht="12.75" hidden="false" customHeight="false" outlineLevel="0" collapsed="false">
      <c r="A1977" s="0" t="n">
        <v>1976</v>
      </c>
      <c r="B1977" s="0" t="s">
        <v>443</v>
      </c>
      <c r="C1977" s="0" t="s">
        <v>147</v>
      </c>
      <c r="D1977" s="0" t="s">
        <v>159</v>
      </c>
      <c r="E1977" s="0" t="n">
        <v>420</v>
      </c>
      <c r="F1977" s="0" t="n">
        <v>420</v>
      </c>
      <c r="G1977" s="0" t="n">
        <v>420</v>
      </c>
      <c r="H1977" s="0" t="n">
        <v>420</v>
      </c>
      <c r="I1977" s="0" t="n">
        <v>420</v>
      </c>
      <c r="J1977" s="0" t="n">
        <v>420</v>
      </c>
      <c r="K1977" s="0" t="n">
        <v>420</v>
      </c>
      <c r="L1977" s="0" t="n">
        <v>420</v>
      </c>
      <c r="M1977" s="0" t="n">
        <v>420</v>
      </c>
      <c r="N1977" s="0" t="n">
        <v>420</v>
      </c>
      <c r="O1977" s="0" t="n">
        <v>420</v>
      </c>
      <c r="P1977" s="0" t="n">
        <v>0</v>
      </c>
      <c r="Q1977" s="0" t="n">
        <v>0</v>
      </c>
      <c r="R1977" s="0" t="n">
        <v>0</v>
      </c>
      <c r="S1977" s="0" t="n">
        <v>0</v>
      </c>
      <c r="T1977" s="0" t="n">
        <v>0</v>
      </c>
      <c r="U1977" s="0" t="n">
        <v>0</v>
      </c>
      <c r="V1977" s="0" t="n">
        <v>0</v>
      </c>
      <c r="W1977" s="0" t="n">
        <v>0</v>
      </c>
      <c r="X1977" s="0" t="n">
        <v>0</v>
      </c>
      <c r="Y1977" s="0" t="n">
        <v>3</v>
      </c>
      <c r="Z1977" s="0" t="n">
        <v>200</v>
      </c>
      <c r="AA1977" s="19" t="n">
        <v>4000</v>
      </c>
      <c r="AB1977" s="20" t="n">
        <v>0</v>
      </c>
      <c r="AC1977" s="21" t="n">
        <v>4000</v>
      </c>
      <c r="AD1977" s="0" t="s">
        <v>363</v>
      </c>
      <c r="AE1977" s="22" t="n">
        <v>0.7</v>
      </c>
    </row>
    <row r="1978" customFormat="false" ht="12.75" hidden="false" customHeight="false" outlineLevel="0" collapsed="false">
      <c r="A1978" s="0" t="n">
        <v>1977</v>
      </c>
      <c r="B1978" s="0" t="s">
        <v>444</v>
      </c>
      <c r="C1978" s="0" t="s">
        <v>172</v>
      </c>
      <c r="D1978" s="0" t="s">
        <v>148</v>
      </c>
      <c r="E1978" s="0" t="n">
        <v>25</v>
      </c>
      <c r="F1978" s="0" t="n">
        <v>25</v>
      </c>
      <c r="G1978" s="0" t="n">
        <v>25</v>
      </c>
      <c r="H1978" s="0" t="n">
        <v>25</v>
      </c>
      <c r="I1978" s="0" t="n">
        <v>25</v>
      </c>
      <c r="J1978" s="0" t="n">
        <v>25</v>
      </c>
      <c r="K1978" s="0" t="n">
        <v>25</v>
      </c>
      <c r="L1978" s="0" t="n">
        <v>25</v>
      </c>
      <c r="M1978" s="0" t="n">
        <v>0</v>
      </c>
      <c r="N1978" s="0" t="n">
        <v>0</v>
      </c>
      <c r="O1978" s="0" t="n">
        <v>0</v>
      </c>
      <c r="P1978" s="0" t="n">
        <v>0</v>
      </c>
      <c r="Q1978" s="0" t="n">
        <v>0</v>
      </c>
      <c r="R1978" s="0" t="n">
        <v>0</v>
      </c>
      <c r="S1978" s="0" t="n">
        <v>0</v>
      </c>
      <c r="T1978" s="0" t="n">
        <v>0</v>
      </c>
      <c r="U1978" s="0" t="n">
        <v>0</v>
      </c>
      <c r="V1978" s="0" t="n">
        <v>0</v>
      </c>
      <c r="W1978" s="0" t="n">
        <v>0</v>
      </c>
      <c r="X1978" s="0" t="n">
        <v>0</v>
      </c>
      <c r="Y1978" s="0" t="n">
        <v>2</v>
      </c>
      <c r="Z1978" s="0" t="n">
        <v>50</v>
      </c>
      <c r="AA1978" s="19" t="n">
        <v>200</v>
      </c>
      <c r="AB1978" s="20" t="n">
        <v>0</v>
      </c>
      <c r="AC1978" s="21" t="n">
        <v>300</v>
      </c>
      <c r="AD1978" s="0" t="s">
        <v>343</v>
      </c>
      <c r="AE1978" s="22" t="n">
        <v>0.25</v>
      </c>
    </row>
    <row r="1979" customFormat="false" ht="12.75" hidden="false" customHeight="false" outlineLevel="0" collapsed="false">
      <c r="A1979" s="0" t="n">
        <v>1978</v>
      </c>
      <c r="B1979" s="0" t="s">
        <v>445</v>
      </c>
      <c r="C1979" s="0" t="s">
        <v>172</v>
      </c>
      <c r="D1979" s="0" t="s">
        <v>148</v>
      </c>
      <c r="E1979" s="0" t="n">
        <v>30</v>
      </c>
      <c r="F1979" s="0" t="n">
        <v>30</v>
      </c>
      <c r="G1979" s="0" t="n">
        <v>30</v>
      </c>
      <c r="H1979" s="0" t="n">
        <v>30</v>
      </c>
      <c r="I1979" s="0" t="n">
        <v>30</v>
      </c>
      <c r="J1979" s="0" t="n">
        <v>30</v>
      </c>
      <c r="K1979" s="0" t="n">
        <v>30</v>
      </c>
      <c r="L1979" s="0" t="n">
        <v>30</v>
      </c>
      <c r="M1979" s="0" t="n">
        <v>30</v>
      </c>
      <c r="N1979" s="0" t="n">
        <v>30</v>
      </c>
      <c r="O1979" s="0" t="n">
        <v>0</v>
      </c>
      <c r="P1979" s="0" t="n">
        <v>0</v>
      </c>
      <c r="Q1979" s="0" t="n">
        <v>0</v>
      </c>
      <c r="R1979" s="0" t="n">
        <v>0</v>
      </c>
      <c r="S1979" s="0" t="n">
        <v>0</v>
      </c>
      <c r="T1979" s="0" t="n">
        <v>0</v>
      </c>
      <c r="U1979" s="0" t="n">
        <v>0</v>
      </c>
      <c r="V1979" s="0" t="n">
        <v>0</v>
      </c>
      <c r="W1979" s="0" t="n">
        <v>0</v>
      </c>
      <c r="X1979" s="0" t="n">
        <v>0</v>
      </c>
      <c r="Y1979" s="0" t="n">
        <v>2</v>
      </c>
      <c r="Z1979" s="0" t="n">
        <v>50</v>
      </c>
      <c r="AA1979" s="19" t="n">
        <v>200</v>
      </c>
      <c r="AB1979" s="20" t="n">
        <v>0</v>
      </c>
      <c r="AC1979" s="21" t="n">
        <v>400</v>
      </c>
      <c r="AD1979" s="0" t="s">
        <v>343</v>
      </c>
      <c r="AE1979" s="22" t="n">
        <v>0.3</v>
      </c>
    </row>
    <row r="1980" customFormat="false" ht="12.75" hidden="false" customHeight="false" outlineLevel="0" collapsed="false">
      <c r="A1980" s="0" t="n">
        <v>1979</v>
      </c>
      <c r="B1980" s="0" t="s">
        <v>446</v>
      </c>
      <c r="C1980" s="0" t="s">
        <v>172</v>
      </c>
      <c r="D1980" s="0" t="s">
        <v>148</v>
      </c>
      <c r="E1980" s="0" t="n">
        <v>35</v>
      </c>
      <c r="F1980" s="0" t="n">
        <v>35</v>
      </c>
      <c r="G1980" s="0" t="n">
        <v>35</v>
      </c>
      <c r="H1980" s="0" t="n">
        <v>35</v>
      </c>
      <c r="I1980" s="0" t="n">
        <v>35</v>
      </c>
      <c r="J1980" s="0" t="n">
        <v>35</v>
      </c>
      <c r="K1980" s="0" t="n">
        <v>35</v>
      </c>
      <c r="L1980" s="0" t="n">
        <v>35</v>
      </c>
      <c r="M1980" s="0" t="n">
        <v>35</v>
      </c>
      <c r="N1980" s="0" t="n">
        <v>35</v>
      </c>
      <c r="O1980" s="0" t="n">
        <v>35</v>
      </c>
      <c r="P1980" s="0" t="n">
        <v>35</v>
      </c>
      <c r="Q1980" s="0" t="n">
        <v>0</v>
      </c>
      <c r="R1980" s="0" t="n">
        <v>0</v>
      </c>
      <c r="S1980" s="0" t="n">
        <v>0</v>
      </c>
      <c r="T1980" s="0" t="n">
        <v>0</v>
      </c>
      <c r="U1980" s="0" t="n">
        <v>0</v>
      </c>
      <c r="V1980" s="0" t="n">
        <v>0</v>
      </c>
      <c r="W1980" s="0" t="n">
        <v>0</v>
      </c>
      <c r="X1980" s="0" t="n">
        <v>0</v>
      </c>
      <c r="Y1980" s="0" t="n">
        <v>2</v>
      </c>
      <c r="Z1980" s="0" t="n">
        <v>50</v>
      </c>
      <c r="AA1980" s="19" t="n">
        <v>200</v>
      </c>
      <c r="AB1980" s="20" t="n">
        <v>0</v>
      </c>
      <c r="AC1980" s="21" t="n">
        <v>500</v>
      </c>
      <c r="AD1980" s="0" t="s">
        <v>343</v>
      </c>
      <c r="AE1980" s="22" t="n">
        <v>0.35</v>
      </c>
    </row>
    <row r="1981" customFormat="false" ht="12.75" hidden="false" customHeight="false" outlineLevel="0" collapsed="false">
      <c r="A1981" s="0" t="n">
        <v>1980</v>
      </c>
      <c r="B1981" s="0" t="s">
        <v>447</v>
      </c>
      <c r="C1981" s="0" t="s">
        <v>172</v>
      </c>
      <c r="D1981" s="0" t="s">
        <v>148</v>
      </c>
      <c r="E1981" s="0" t="n">
        <v>40</v>
      </c>
      <c r="F1981" s="0" t="n">
        <v>40</v>
      </c>
      <c r="G1981" s="0" t="n">
        <v>40</v>
      </c>
      <c r="H1981" s="0" t="n">
        <v>40</v>
      </c>
      <c r="I1981" s="0" t="n">
        <v>40</v>
      </c>
      <c r="J1981" s="0" t="n">
        <v>40</v>
      </c>
      <c r="K1981" s="0" t="n">
        <v>40</v>
      </c>
      <c r="L1981" s="0" t="n">
        <v>40</v>
      </c>
      <c r="M1981" s="0" t="n">
        <v>40</v>
      </c>
      <c r="N1981" s="0" t="n">
        <v>40</v>
      </c>
      <c r="O1981" s="0" t="n">
        <v>40</v>
      </c>
      <c r="P1981" s="0" t="n">
        <v>40</v>
      </c>
      <c r="Q1981" s="0" t="n">
        <v>40</v>
      </c>
      <c r="R1981" s="0" t="n">
        <v>40</v>
      </c>
      <c r="S1981" s="0" t="n">
        <v>0</v>
      </c>
      <c r="T1981" s="0" t="n">
        <v>0</v>
      </c>
      <c r="U1981" s="0" t="n">
        <v>0</v>
      </c>
      <c r="V1981" s="0" t="n">
        <v>0</v>
      </c>
      <c r="W1981" s="0" t="n">
        <v>0</v>
      </c>
      <c r="X1981" s="0" t="n">
        <v>0</v>
      </c>
      <c r="Y1981" s="0" t="n">
        <v>2</v>
      </c>
      <c r="Z1981" s="0" t="n">
        <v>50</v>
      </c>
      <c r="AA1981" s="19" t="n">
        <v>200</v>
      </c>
      <c r="AB1981" s="20" t="n">
        <v>0</v>
      </c>
      <c r="AC1981" s="21" t="n">
        <v>600</v>
      </c>
      <c r="AD1981" s="0" t="s">
        <v>343</v>
      </c>
      <c r="AE1981" s="22" t="n">
        <v>0.4</v>
      </c>
    </row>
    <row r="1982" customFormat="false" ht="12.75" hidden="false" customHeight="false" outlineLevel="0" collapsed="false">
      <c r="A1982" s="0" t="n">
        <v>1981</v>
      </c>
      <c r="B1982" s="0" t="s">
        <v>448</v>
      </c>
      <c r="C1982" s="0" t="s">
        <v>172</v>
      </c>
      <c r="D1982" s="0" t="s">
        <v>148</v>
      </c>
      <c r="E1982" s="0" t="n">
        <v>45</v>
      </c>
      <c r="F1982" s="0" t="n">
        <v>45</v>
      </c>
      <c r="G1982" s="0" t="n">
        <v>45</v>
      </c>
      <c r="H1982" s="0" t="n">
        <v>45</v>
      </c>
      <c r="I1982" s="0" t="n">
        <v>45</v>
      </c>
      <c r="J1982" s="0" t="n">
        <v>45</v>
      </c>
      <c r="K1982" s="0" t="n">
        <v>45</v>
      </c>
      <c r="L1982" s="0" t="n">
        <v>45</v>
      </c>
      <c r="M1982" s="0" t="n">
        <v>45</v>
      </c>
      <c r="N1982" s="0" t="n">
        <v>45</v>
      </c>
      <c r="O1982" s="0" t="n">
        <v>45</v>
      </c>
      <c r="P1982" s="0" t="n">
        <v>45</v>
      </c>
      <c r="Q1982" s="0" t="n">
        <v>45</v>
      </c>
      <c r="R1982" s="0" t="n">
        <v>45</v>
      </c>
      <c r="S1982" s="0" t="n">
        <v>45</v>
      </c>
      <c r="T1982" s="0" t="n">
        <v>45</v>
      </c>
      <c r="U1982" s="0" t="n">
        <v>0</v>
      </c>
      <c r="V1982" s="0" t="n">
        <v>0</v>
      </c>
      <c r="W1982" s="0" t="n">
        <v>0</v>
      </c>
      <c r="X1982" s="0" t="n">
        <v>0</v>
      </c>
      <c r="Y1982" s="0" t="n">
        <v>2</v>
      </c>
      <c r="Z1982" s="0" t="n">
        <v>50</v>
      </c>
      <c r="AA1982" s="19" t="n">
        <v>200</v>
      </c>
      <c r="AB1982" s="20" t="n">
        <v>0</v>
      </c>
      <c r="AC1982" s="21" t="n">
        <v>700</v>
      </c>
      <c r="AD1982" s="0" t="s">
        <v>343</v>
      </c>
      <c r="AE1982" s="22" t="n">
        <v>0.45</v>
      </c>
    </row>
    <row r="1983" customFormat="false" ht="12.75" hidden="false" customHeight="false" outlineLevel="0" collapsed="false">
      <c r="A1983" s="0" t="n">
        <v>1982</v>
      </c>
      <c r="B1983" s="0" t="s">
        <v>449</v>
      </c>
      <c r="C1983" s="5" t="s">
        <v>147</v>
      </c>
      <c r="D1983" s="5" t="s">
        <v>148</v>
      </c>
      <c r="E1983" s="5" t="n">
        <v>1</v>
      </c>
      <c r="F1983" s="5" t="n">
        <v>1</v>
      </c>
      <c r="G1983" s="5" t="n">
        <v>1</v>
      </c>
      <c r="H1983" s="5" t="n">
        <v>1</v>
      </c>
      <c r="I1983" s="5" t="n">
        <v>0</v>
      </c>
      <c r="J1983" s="5" t="n">
        <v>0</v>
      </c>
      <c r="K1983" s="5" t="n">
        <v>0</v>
      </c>
      <c r="L1983" s="5" t="n">
        <v>0</v>
      </c>
      <c r="M1983" s="5" t="n">
        <v>0</v>
      </c>
      <c r="N1983" s="5" t="n">
        <v>0</v>
      </c>
      <c r="O1983" s="5" t="n">
        <v>0</v>
      </c>
      <c r="P1983" s="5" t="n">
        <v>0</v>
      </c>
      <c r="Q1983" s="5" t="n">
        <v>0</v>
      </c>
      <c r="R1983" s="5" t="n">
        <v>0</v>
      </c>
      <c r="S1983" s="5" t="n">
        <v>0</v>
      </c>
      <c r="T1983" s="5" t="n">
        <v>0</v>
      </c>
      <c r="U1983" s="5" t="n">
        <v>0</v>
      </c>
      <c r="V1983" s="5" t="n">
        <v>0</v>
      </c>
      <c r="W1983" s="5" t="n">
        <v>0</v>
      </c>
      <c r="X1983" s="5" t="n">
        <v>0</v>
      </c>
      <c r="Y1983" s="5" t="n">
        <v>10</v>
      </c>
      <c r="Z1983" s="5" t="n">
        <v>50</v>
      </c>
      <c r="AA1983" s="19" t="n">
        <v>500</v>
      </c>
      <c r="AB1983" s="20" t="n">
        <v>0</v>
      </c>
      <c r="AC1983" s="21" t="n">
        <v>200</v>
      </c>
      <c r="AD1983" s="0" t="s">
        <v>450</v>
      </c>
      <c r="AE1983" s="22" t="n">
        <v>0.002</v>
      </c>
    </row>
    <row r="1984" customFormat="false" ht="12.75" hidden="false" customHeight="false" outlineLevel="0" collapsed="false">
      <c r="A1984" s="0" t="n">
        <v>1983</v>
      </c>
      <c r="B1984" s="0" t="s">
        <v>449</v>
      </c>
      <c r="C1984" s="0" t="s">
        <v>147</v>
      </c>
      <c r="D1984" s="0" t="s">
        <v>150</v>
      </c>
      <c r="E1984" s="0" t="n">
        <v>2</v>
      </c>
      <c r="F1984" s="0" t="n">
        <v>2</v>
      </c>
      <c r="G1984" s="0" t="n">
        <v>2</v>
      </c>
      <c r="H1984" s="0" t="n">
        <v>2</v>
      </c>
      <c r="I1984" s="0" t="n">
        <v>0</v>
      </c>
      <c r="J1984" s="0" t="n">
        <v>0</v>
      </c>
      <c r="K1984" s="0" t="n">
        <v>0</v>
      </c>
      <c r="L1984" s="0" t="n">
        <v>0</v>
      </c>
      <c r="M1984" s="0" t="n">
        <v>0</v>
      </c>
      <c r="N1984" s="0" t="n">
        <v>0</v>
      </c>
      <c r="O1984" s="0" t="n">
        <v>0</v>
      </c>
      <c r="P1984" s="0" t="n">
        <v>0</v>
      </c>
      <c r="Q1984" s="0" t="n">
        <v>0</v>
      </c>
      <c r="R1984" s="0" t="n">
        <v>0</v>
      </c>
      <c r="S1984" s="0" t="n">
        <v>0</v>
      </c>
      <c r="T1984" s="0" t="n">
        <v>0</v>
      </c>
      <c r="U1984" s="0" t="n">
        <v>0</v>
      </c>
      <c r="V1984" s="0" t="n">
        <v>0</v>
      </c>
      <c r="W1984" s="0" t="n">
        <v>0</v>
      </c>
      <c r="X1984" s="0" t="n">
        <v>0</v>
      </c>
      <c r="Y1984" s="0" t="n">
        <v>10</v>
      </c>
      <c r="Z1984" s="0" t="n">
        <v>75</v>
      </c>
      <c r="AA1984" s="19" t="n">
        <v>750</v>
      </c>
      <c r="AB1984" s="20" t="n">
        <v>0</v>
      </c>
      <c r="AC1984" s="21" t="n">
        <v>300</v>
      </c>
      <c r="AD1984" s="0" t="s">
        <v>450</v>
      </c>
      <c r="AE1984" s="22" t="n">
        <v>0.00266666666666667</v>
      </c>
    </row>
    <row r="1985" customFormat="false" ht="12.75" hidden="false" customHeight="false" outlineLevel="0" collapsed="false">
      <c r="A1985" s="0" t="n">
        <v>1984</v>
      </c>
      <c r="B1985" s="0" t="s">
        <v>449</v>
      </c>
      <c r="C1985" s="0" t="s">
        <v>147</v>
      </c>
      <c r="D1985" s="0" t="s">
        <v>151</v>
      </c>
      <c r="E1985" s="0" t="n">
        <v>3</v>
      </c>
      <c r="F1985" s="0" t="n">
        <v>3</v>
      </c>
      <c r="G1985" s="0" t="n">
        <v>3</v>
      </c>
      <c r="H1985" s="0" t="n">
        <v>3</v>
      </c>
      <c r="I1985" s="0" t="n">
        <v>0</v>
      </c>
      <c r="J1985" s="0" t="n">
        <v>0</v>
      </c>
      <c r="K1985" s="0" t="n">
        <v>0</v>
      </c>
      <c r="L1985" s="0" t="n">
        <v>0</v>
      </c>
      <c r="M1985" s="0" t="n">
        <v>0</v>
      </c>
      <c r="N1985" s="0" t="n">
        <v>0</v>
      </c>
      <c r="O1985" s="0" t="n">
        <v>0</v>
      </c>
      <c r="P1985" s="0" t="n">
        <v>0</v>
      </c>
      <c r="Q1985" s="0" t="n">
        <v>0</v>
      </c>
      <c r="R1985" s="0" t="n">
        <v>0</v>
      </c>
      <c r="S1985" s="0" t="n">
        <v>0</v>
      </c>
      <c r="T1985" s="0" t="n">
        <v>0</v>
      </c>
      <c r="U1985" s="0" t="n">
        <v>0</v>
      </c>
      <c r="V1985" s="0" t="n">
        <v>0</v>
      </c>
      <c r="W1985" s="0" t="n">
        <v>0</v>
      </c>
      <c r="X1985" s="0" t="n">
        <v>0</v>
      </c>
      <c r="Y1985" s="0" t="n">
        <v>10</v>
      </c>
      <c r="Z1985" s="0" t="n">
        <v>100</v>
      </c>
      <c r="AA1985" s="19" t="n">
        <v>1000</v>
      </c>
      <c r="AB1985" s="20" t="n">
        <v>0</v>
      </c>
      <c r="AC1985" s="21" t="n">
        <v>400</v>
      </c>
      <c r="AD1985" s="0" t="s">
        <v>450</v>
      </c>
      <c r="AE1985" s="22" t="n">
        <v>0.003</v>
      </c>
    </row>
    <row r="1986" customFormat="false" ht="12.75" hidden="false" customHeight="false" outlineLevel="0" collapsed="false">
      <c r="A1986" s="0" t="n">
        <v>1985</v>
      </c>
      <c r="B1986" s="0" t="s">
        <v>449</v>
      </c>
      <c r="C1986" s="0" t="s">
        <v>147</v>
      </c>
      <c r="D1986" s="0" t="s">
        <v>152</v>
      </c>
      <c r="E1986" s="0" t="n">
        <v>5</v>
      </c>
      <c r="F1986" s="0" t="n">
        <v>5</v>
      </c>
      <c r="G1986" s="0" t="n">
        <v>5</v>
      </c>
      <c r="H1986" s="0" t="n">
        <v>5</v>
      </c>
      <c r="I1986" s="0" t="n">
        <v>0</v>
      </c>
      <c r="J1986" s="0" t="n">
        <v>0</v>
      </c>
      <c r="K1986" s="0" t="n">
        <v>0</v>
      </c>
      <c r="L1986" s="0" t="n">
        <v>0</v>
      </c>
      <c r="M1986" s="0" t="n">
        <v>0</v>
      </c>
      <c r="N1986" s="0" t="n">
        <v>0</v>
      </c>
      <c r="O1986" s="0" t="n">
        <v>0</v>
      </c>
      <c r="P1986" s="0" t="n">
        <v>0</v>
      </c>
      <c r="Q1986" s="0" t="n">
        <v>0</v>
      </c>
      <c r="R1986" s="0" t="n">
        <v>0</v>
      </c>
      <c r="S1986" s="0" t="n">
        <v>0</v>
      </c>
      <c r="T1986" s="0" t="n">
        <v>0</v>
      </c>
      <c r="U1986" s="0" t="n">
        <v>0</v>
      </c>
      <c r="V1986" s="0" t="n">
        <v>0</v>
      </c>
      <c r="W1986" s="0" t="n">
        <v>0</v>
      </c>
      <c r="X1986" s="0" t="n">
        <v>0</v>
      </c>
      <c r="Y1986" s="0" t="n">
        <v>10</v>
      </c>
      <c r="Z1986" s="0" t="n">
        <v>150</v>
      </c>
      <c r="AA1986" s="19" t="n">
        <v>1500</v>
      </c>
      <c r="AB1986" s="20" t="n">
        <v>0</v>
      </c>
      <c r="AC1986" s="21" t="n">
        <v>600</v>
      </c>
      <c r="AD1986" s="0" t="s">
        <v>450</v>
      </c>
      <c r="AE1986" s="22" t="n">
        <v>0.00333333333333333</v>
      </c>
    </row>
    <row r="1987" customFormat="false" ht="12.75" hidden="false" customHeight="false" outlineLevel="0" collapsed="false">
      <c r="A1987" s="0" t="n">
        <v>1986</v>
      </c>
      <c r="B1987" s="0" t="s">
        <v>449</v>
      </c>
      <c r="C1987" s="0" t="s">
        <v>147</v>
      </c>
      <c r="D1987" s="0" t="s">
        <v>153</v>
      </c>
      <c r="E1987" s="0" t="n">
        <v>2</v>
      </c>
      <c r="F1987" s="0" t="n">
        <v>2</v>
      </c>
      <c r="G1987" s="0" t="n">
        <v>2</v>
      </c>
      <c r="H1987" s="0" t="n">
        <v>2</v>
      </c>
      <c r="I1987" s="0" t="n">
        <v>2</v>
      </c>
      <c r="J1987" s="0" t="n">
        <v>2</v>
      </c>
      <c r="K1987" s="0" t="n">
        <v>0</v>
      </c>
      <c r="L1987" s="0" t="n">
        <v>0</v>
      </c>
      <c r="M1987" s="0" t="n">
        <v>0</v>
      </c>
      <c r="N1987" s="0" t="n">
        <v>0</v>
      </c>
      <c r="O1987" s="0" t="n">
        <v>0</v>
      </c>
      <c r="P1987" s="0" t="n">
        <v>0</v>
      </c>
      <c r="Q1987" s="0" t="n">
        <v>0</v>
      </c>
      <c r="R1987" s="0" t="n">
        <v>0</v>
      </c>
      <c r="S1987" s="0" t="n">
        <v>0</v>
      </c>
      <c r="T1987" s="0" t="n">
        <v>0</v>
      </c>
      <c r="U1987" s="0" t="n">
        <v>0</v>
      </c>
      <c r="V1987" s="0" t="n">
        <v>0</v>
      </c>
      <c r="W1987" s="0" t="n">
        <v>0</v>
      </c>
      <c r="X1987" s="0" t="n">
        <v>0</v>
      </c>
      <c r="Y1987" s="0" t="n">
        <v>10</v>
      </c>
      <c r="Z1987" s="0" t="n">
        <v>75</v>
      </c>
      <c r="AA1987" s="19" t="n">
        <v>750</v>
      </c>
      <c r="AB1987" s="20" t="n">
        <v>0</v>
      </c>
      <c r="AC1987" s="21" t="n">
        <v>300</v>
      </c>
      <c r="AD1987" s="0" t="s">
        <v>450</v>
      </c>
      <c r="AE1987" s="22" t="n">
        <v>0.00266666666666667</v>
      </c>
    </row>
    <row r="1988" customFormat="false" ht="12.75" hidden="false" customHeight="false" outlineLevel="0" collapsed="false">
      <c r="A1988" s="0" t="n">
        <v>1987</v>
      </c>
      <c r="B1988" s="0" t="s">
        <v>449</v>
      </c>
      <c r="C1988" s="0" t="s">
        <v>147</v>
      </c>
      <c r="D1988" s="0" t="s">
        <v>154</v>
      </c>
      <c r="E1988" s="0" t="n">
        <v>3</v>
      </c>
      <c r="F1988" s="0" t="n">
        <v>3</v>
      </c>
      <c r="G1988" s="0" t="n">
        <v>3</v>
      </c>
      <c r="H1988" s="0" t="n">
        <v>3</v>
      </c>
      <c r="I1988" s="0" t="n">
        <v>3</v>
      </c>
      <c r="J1988" s="0" t="n">
        <v>3</v>
      </c>
      <c r="K1988" s="0" t="n">
        <v>3</v>
      </c>
      <c r="L1988" s="0" t="n">
        <v>3</v>
      </c>
      <c r="M1988" s="0" t="n">
        <v>0</v>
      </c>
      <c r="N1988" s="0" t="n">
        <v>0</v>
      </c>
      <c r="O1988" s="0" t="n">
        <v>0</v>
      </c>
      <c r="P1988" s="0" t="n">
        <v>0</v>
      </c>
      <c r="Q1988" s="0" t="n">
        <v>0</v>
      </c>
      <c r="R1988" s="0" t="n">
        <v>0</v>
      </c>
      <c r="S1988" s="0" t="n">
        <v>0</v>
      </c>
      <c r="T1988" s="0" t="n">
        <v>0</v>
      </c>
      <c r="U1988" s="0" t="n">
        <v>0</v>
      </c>
      <c r="V1988" s="0" t="n">
        <v>0</v>
      </c>
      <c r="W1988" s="0" t="n">
        <v>0</v>
      </c>
      <c r="X1988" s="0" t="n">
        <v>0</v>
      </c>
      <c r="Y1988" s="0" t="n">
        <v>10</v>
      </c>
      <c r="Z1988" s="0" t="n">
        <v>100</v>
      </c>
      <c r="AA1988" s="19" t="n">
        <v>1000</v>
      </c>
      <c r="AB1988" s="20" t="n">
        <v>0</v>
      </c>
      <c r="AC1988" s="21" t="n">
        <v>400</v>
      </c>
      <c r="AD1988" s="0" t="s">
        <v>450</v>
      </c>
      <c r="AE1988" s="22" t="n">
        <v>0.003</v>
      </c>
    </row>
    <row r="1989" customFormat="false" ht="12.75" hidden="false" customHeight="false" outlineLevel="0" collapsed="false">
      <c r="A1989" s="0" t="n">
        <v>1988</v>
      </c>
      <c r="B1989" s="0" t="s">
        <v>449</v>
      </c>
      <c r="C1989" s="0" t="s">
        <v>147</v>
      </c>
      <c r="D1989" s="0" t="s">
        <v>155</v>
      </c>
      <c r="E1989" s="0" t="n">
        <v>5</v>
      </c>
      <c r="F1989" s="0" t="n">
        <v>5</v>
      </c>
      <c r="G1989" s="0" t="n">
        <v>5</v>
      </c>
      <c r="H1989" s="0" t="n">
        <v>5</v>
      </c>
      <c r="I1989" s="0" t="n">
        <v>5</v>
      </c>
      <c r="J1989" s="0" t="n">
        <v>5</v>
      </c>
      <c r="K1989" s="0" t="n">
        <v>5</v>
      </c>
      <c r="L1989" s="0" t="n">
        <v>5</v>
      </c>
      <c r="M1989" s="0" t="n">
        <v>5</v>
      </c>
      <c r="N1989" s="0" t="n">
        <v>5</v>
      </c>
      <c r="O1989" s="0" t="n">
        <v>0</v>
      </c>
      <c r="P1989" s="0" t="n">
        <v>0</v>
      </c>
      <c r="Q1989" s="0" t="n">
        <v>0</v>
      </c>
      <c r="R1989" s="0" t="n">
        <v>0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0</v>
      </c>
      <c r="X1989" s="0" t="n">
        <v>0</v>
      </c>
      <c r="Y1989" s="0" t="n">
        <v>10</v>
      </c>
      <c r="Z1989" s="0" t="n">
        <v>150</v>
      </c>
      <c r="AA1989" s="19" t="n">
        <v>1500</v>
      </c>
      <c r="AB1989" s="20" t="n">
        <v>0</v>
      </c>
      <c r="AC1989" s="21" t="n">
        <v>600</v>
      </c>
      <c r="AD1989" s="0" t="s">
        <v>450</v>
      </c>
      <c r="AE1989" s="22" t="n">
        <v>0.00333333333333333</v>
      </c>
    </row>
    <row r="1990" customFormat="false" ht="12.75" hidden="false" customHeight="false" outlineLevel="0" collapsed="false">
      <c r="A1990" s="0" t="n">
        <v>1989</v>
      </c>
      <c r="B1990" s="0" t="s">
        <v>449</v>
      </c>
      <c r="C1990" s="0" t="s">
        <v>147</v>
      </c>
      <c r="D1990" s="0" t="s">
        <v>156</v>
      </c>
      <c r="E1990" s="0" t="n">
        <v>2</v>
      </c>
      <c r="F1990" s="0" t="n">
        <v>2</v>
      </c>
      <c r="G1990" s="0" t="n">
        <v>2</v>
      </c>
      <c r="H1990" s="0" t="n">
        <v>2</v>
      </c>
      <c r="I1990" s="0" t="n">
        <v>2</v>
      </c>
      <c r="J1990" s="0" t="n">
        <v>2</v>
      </c>
      <c r="K1990" s="0" t="n">
        <v>2</v>
      </c>
      <c r="L1990" s="0" t="n">
        <v>2</v>
      </c>
      <c r="M1990" s="0" t="n">
        <v>0</v>
      </c>
      <c r="N1990" s="0" t="n">
        <v>0</v>
      </c>
      <c r="O1990" s="0" t="n">
        <v>0</v>
      </c>
      <c r="P1990" s="0" t="n">
        <v>0</v>
      </c>
      <c r="Q1990" s="0" t="n">
        <v>0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0</v>
      </c>
      <c r="W1990" s="0" t="n">
        <v>0</v>
      </c>
      <c r="X1990" s="0" t="n">
        <v>0</v>
      </c>
      <c r="Y1990" s="0" t="n">
        <v>10</v>
      </c>
      <c r="Z1990" s="0" t="n">
        <v>62.5</v>
      </c>
      <c r="AA1990" s="19" t="n">
        <v>625</v>
      </c>
      <c r="AB1990" s="20" t="n">
        <v>0</v>
      </c>
      <c r="AC1990" s="21" t="n">
        <v>250</v>
      </c>
      <c r="AD1990" s="0" t="s">
        <v>450</v>
      </c>
      <c r="AE1990" s="22" t="n">
        <v>0.0032</v>
      </c>
    </row>
    <row r="1991" customFormat="false" ht="12.75" hidden="false" customHeight="false" outlineLevel="0" collapsed="false">
      <c r="A1991" s="0" t="n">
        <v>1990</v>
      </c>
      <c r="B1991" s="0" t="s">
        <v>449</v>
      </c>
      <c r="C1991" s="0" t="s">
        <v>147</v>
      </c>
      <c r="D1991" s="0" t="s">
        <v>157</v>
      </c>
      <c r="E1991" s="0" t="n">
        <v>3</v>
      </c>
      <c r="F1991" s="0" t="n">
        <v>3</v>
      </c>
      <c r="G1991" s="0" t="n">
        <v>3</v>
      </c>
      <c r="H1991" s="0" t="n">
        <v>3</v>
      </c>
      <c r="I1991" s="0" t="n">
        <v>3</v>
      </c>
      <c r="J1991" s="0" t="n">
        <v>3</v>
      </c>
      <c r="K1991" s="0" t="n">
        <v>0</v>
      </c>
      <c r="L1991" s="0" t="n">
        <v>0</v>
      </c>
      <c r="M1991" s="0" t="n">
        <v>0</v>
      </c>
      <c r="N1991" s="0" t="n">
        <v>0</v>
      </c>
      <c r="O1991" s="0" t="n">
        <v>0</v>
      </c>
      <c r="P1991" s="0" t="n">
        <v>0</v>
      </c>
      <c r="Q1991" s="0" t="n">
        <v>0</v>
      </c>
      <c r="R1991" s="0" t="n">
        <v>0</v>
      </c>
      <c r="S1991" s="0" t="n">
        <v>0</v>
      </c>
      <c r="T1991" s="0" t="n">
        <v>0</v>
      </c>
      <c r="U1991" s="0" t="n">
        <v>0</v>
      </c>
      <c r="V1991" s="0" t="n">
        <v>0</v>
      </c>
      <c r="W1991" s="0" t="n">
        <v>0</v>
      </c>
      <c r="X1991" s="0" t="n">
        <v>0</v>
      </c>
      <c r="Y1991" s="0" t="n">
        <v>10</v>
      </c>
      <c r="Z1991" s="0" t="n">
        <v>100</v>
      </c>
      <c r="AA1991" s="19" t="n">
        <v>1000</v>
      </c>
      <c r="AB1991" s="20" t="n">
        <v>0</v>
      </c>
      <c r="AC1991" s="21" t="n">
        <v>400</v>
      </c>
      <c r="AD1991" s="0" t="s">
        <v>450</v>
      </c>
      <c r="AE1991" s="22" t="n">
        <v>0.003</v>
      </c>
    </row>
    <row r="1992" customFormat="false" ht="12.75" hidden="false" customHeight="false" outlineLevel="0" collapsed="false">
      <c r="A1992" s="0" t="n">
        <v>1991</v>
      </c>
      <c r="B1992" s="0" t="s">
        <v>449</v>
      </c>
      <c r="C1992" s="0" t="s">
        <v>147</v>
      </c>
      <c r="D1992" s="0" t="s">
        <v>158</v>
      </c>
      <c r="E1992" s="0" t="n">
        <v>5</v>
      </c>
      <c r="F1992" s="0" t="n">
        <v>5</v>
      </c>
      <c r="G1992" s="0" t="n">
        <v>5</v>
      </c>
      <c r="H1992" s="0" t="n">
        <v>5</v>
      </c>
      <c r="I1992" s="0" t="n">
        <v>5</v>
      </c>
      <c r="J1992" s="0" t="n">
        <v>5</v>
      </c>
      <c r="K1992" s="0" t="n">
        <v>5</v>
      </c>
      <c r="L1992" s="0" t="n">
        <v>5</v>
      </c>
      <c r="M1992" s="0" t="n">
        <v>0</v>
      </c>
      <c r="N1992" s="0" t="n">
        <v>0</v>
      </c>
      <c r="O1992" s="0" t="n">
        <v>0</v>
      </c>
      <c r="P1992" s="0" t="n">
        <v>0</v>
      </c>
      <c r="Q1992" s="0" t="n">
        <v>0</v>
      </c>
      <c r="R1992" s="0" t="n">
        <v>0</v>
      </c>
      <c r="S1992" s="0" t="n">
        <v>0</v>
      </c>
      <c r="T1992" s="0" t="n">
        <v>0</v>
      </c>
      <c r="U1992" s="0" t="n">
        <v>0</v>
      </c>
      <c r="V1992" s="0" t="n">
        <v>0</v>
      </c>
      <c r="W1992" s="0" t="n">
        <v>0</v>
      </c>
      <c r="X1992" s="0" t="n">
        <v>0</v>
      </c>
      <c r="Y1992" s="0" t="n">
        <v>10</v>
      </c>
      <c r="Z1992" s="0" t="n">
        <v>150</v>
      </c>
      <c r="AA1992" s="19" t="n">
        <v>1500</v>
      </c>
      <c r="AB1992" s="20" t="n">
        <v>0</v>
      </c>
      <c r="AC1992" s="21" t="n">
        <v>600</v>
      </c>
      <c r="AD1992" s="0" t="s">
        <v>450</v>
      </c>
      <c r="AE1992" s="22" t="n">
        <v>0.00333333333333333</v>
      </c>
    </row>
    <row r="1993" customFormat="false" ht="12.75" hidden="false" customHeight="false" outlineLevel="0" collapsed="false">
      <c r="A1993" s="0" t="n">
        <v>1992</v>
      </c>
      <c r="B1993" s="0" t="s">
        <v>449</v>
      </c>
      <c r="C1993" s="0" t="s">
        <v>147</v>
      </c>
      <c r="D1993" s="0" t="s">
        <v>159</v>
      </c>
      <c r="E1993" s="0" t="n">
        <v>7</v>
      </c>
      <c r="F1993" s="0" t="n">
        <v>7</v>
      </c>
      <c r="G1993" s="0" t="n">
        <v>7</v>
      </c>
      <c r="H1993" s="0" t="n">
        <v>7</v>
      </c>
      <c r="I1993" s="0" t="n">
        <v>7</v>
      </c>
      <c r="J1993" s="0" t="n">
        <v>7</v>
      </c>
      <c r="K1993" s="0" t="n">
        <v>7</v>
      </c>
      <c r="L1993" s="0" t="n">
        <v>7</v>
      </c>
      <c r="M1993" s="0" t="n">
        <v>7</v>
      </c>
      <c r="N1993" s="0" t="n">
        <v>7</v>
      </c>
      <c r="O1993" s="0" t="n">
        <v>0</v>
      </c>
      <c r="P1993" s="0" t="n">
        <v>0</v>
      </c>
      <c r="Q1993" s="0" t="n">
        <v>0</v>
      </c>
      <c r="R1993" s="0" t="n">
        <v>0</v>
      </c>
      <c r="S1993" s="0" t="n">
        <v>0</v>
      </c>
      <c r="T1993" s="0" t="n">
        <v>0</v>
      </c>
      <c r="U1993" s="0" t="n">
        <v>0</v>
      </c>
      <c r="V1993" s="0" t="n">
        <v>0</v>
      </c>
      <c r="W1993" s="0" t="n">
        <v>0</v>
      </c>
      <c r="X1993" s="0" t="n">
        <v>0</v>
      </c>
      <c r="Y1993" s="0" t="n">
        <v>10</v>
      </c>
      <c r="Z1993" s="0" t="n">
        <v>200</v>
      </c>
      <c r="AA1993" s="19" t="n">
        <v>2000</v>
      </c>
      <c r="AB1993" s="20" t="n">
        <v>0</v>
      </c>
      <c r="AC1993" s="21" t="n">
        <v>800</v>
      </c>
      <c r="AD1993" s="0" t="s">
        <v>450</v>
      </c>
      <c r="AE1993" s="22" t="n">
        <v>0.0035</v>
      </c>
    </row>
    <row r="1994" customFormat="false" ht="12.75" hidden="false" customHeight="false" outlineLevel="0" collapsed="false">
      <c r="A1994" s="0" t="n">
        <v>1993</v>
      </c>
      <c r="B1994" s="0" t="s">
        <v>451</v>
      </c>
      <c r="C1994" s="5" t="s">
        <v>147</v>
      </c>
      <c r="D1994" s="5" t="s">
        <v>148</v>
      </c>
      <c r="E1994" s="5" t="n">
        <v>2</v>
      </c>
      <c r="F1994" s="5" t="n">
        <v>2</v>
      </c>
      <c r="G1994" s="5" t="n">
        <v>2</v>
      </c>
      <c r="H1994" s="5" t="n">
        <v>2</v>
      </c>
      <c r="I1994" s="5" t="n">
        <v>0</v>
      </c>
      <c r="J1994" s="5" t="n">
        <v>0</v>
      </c>
      <c r="K1994" s="5" t="n">
        <v>0</v>
      </c>
      <c r="L1994" s="5" t="n">
        <v>0</v>
      </c>
      <c r="M1994" s="5" t="n">
        <v>0</v>
      </c>
      <c r="N1994" s="5" t="n">
        <v>0</v>
      </c>
      <c r="O1994" s="5" t="n">
        <v>0</v>
      </c>
      <c r="P1994" s="5" t="n">
        <v>0</v>
      </c>
      <c r="Q1994" s="5" t="n">
        <v>0</v>
      </c>
      <c r="R1994" s="5" t="n">
        <v>0</v>
      </c>
      <c r="S1994" s="5" t="n">
        <v>0</v>
      </c>
      <c r="T1994" s="5" t="n">
        <v>0</v>
      </c>
      <c r="U1994" s="5" t="n">
        <v>0</v>
      </c>
      <c r="V1994" s="5" t="n">
        <v>0</v>
      </c>
      <c r="W1994" s="5" t="n">
        <v>0</v>
      </c>
      <c r="X1994" s="5" t="n">
        <v>0</v>
      </c>
      <c r="Y1994" s="5" t="n">
        <v>10</v>
      </c>
      <c r="Z1994" s="5" t="n">
        <v>50</v>
      </c>
      <c r="AA1994" s="19" t="n">
        <v>600</v>
      </c>
      <c r="AB1994" s="20" t="n">
        <v>0</v>
      </c>
      <c r="AC1994" s="21" t="n">
        <v>200</v>
      </c>
      <c r="AD1994" s="0" t="s">
        <v>450</v>
      </c>
      <c r="AE1994" s="22" t="n">
        <v>0.004</v>
      </c>
    </row>
    <row r="1995" customFormat="false" ht="12.75" hidden="false" customHeight="false" outlineLevel="0" collapsed="false">
      <c r="A1995" s="0" t="n">
        <v>1994</v>
      </c>
      <c r="B1995" s="0" t="s">
        <v>451</v>
      </c>
      <c r="C1995" s="0" t="s">
        <v>147</v>
      </c>
      <c r="D1995" s="0" t="s">
        <v>150</v>
      </c>
      <c r="E1995" s="0" t="n">
        <v>4</v>
      </c>
      <c r="F1995" s="0" t="n">
        <v>4</v>
      </c>
      <c r="G1995" s="0" t="n">
        <v>4</v>
      </c>
      <c r="H1995" s="0" t="n">
        <v>4</v>
      </c>
      <c r="I1995" s="0" t="n">
        <v>0</v>
      </c>
      <c r="J1995" s="0" t="n">
        <v>0</v>
      </c>
      <c r="K1995" s="0" t="n">
        <v>0</v>
      </c>
      <c r="L1995" s="0" t="n">
        <v>0</v>
      </c>
      <c r="M1995" s="0" t="n">
        <v>0</v>
      </c>
      <c r="N1995" s="0" t="n">
        <v>0</v>
      </c>
      <c r="O1995" s="0" t="n">
        <v>0</v>
      </c>
      <c r="P1995" s="0" t="n">
        <v>0</v>
      </c>
      <c r="Q1995" s="0" t="n">
        <v>0</v>
      </c>
      <c r="R1995" s="0" t="n">
        <v>0</v>
      </c>
      <c r="S1995" s="0" t="n">
        <v>0</v>
      </c>
      <c r="T1995" s="0" t="n">
        <v>0</v>
      </c>
      <c r="U1995" s="0" t="n">
        <v>0</v>
      </c>
      <c r="V1995" s="0" t="n">
        <v>0</v>
      </c>
      <c r="W1995" s="0" t="n">
        <v>0</v>
      </c>
      <c r="X1995" s="0" t="n">
        <v>0</v>
      </c>
      <c r="Y1995" s="0" t="n">
        <v>10</v>
      </c>
      <c r="Z1995" s="0" t="n">
        <v>75</v>
      </c>
      <c r="AA1995" s="19" t="n">
        <v>900</v>
      </c>
      <c r="AB1995" s="20" t="n">
        <v>0</v>
      </c>
      <c r="AC1995" s="21" t="n">
        <v>300</v>
      </c>
      <c r="AD1995" s="0" t="s">
        <v>450</v>
      </c>
      <c r="AE1995" s="22" t="n">
        <v>0.00533333333333333</v>
      </c>
    </row>
    <row r="1996" customFormat="false" ht="12.75" hidden="false" customHeight="false" outlineLevel="0" collapsed="false">
      <c r="A1996" s="0" t="n">
        <v>1995</v>
      </c>
      <c r="B1996" s="0" t="s">
        <v>451</v>
      </c>
      <c r="C1996" s="0" t="s">
        <v>147</v>
      </c>
      <c r="D1996" s="0" t="s">
        <v>151</v>
      </c>
      <c r="E1996" s="0" t="n">
        <v>6</v>
      </c>
      <c r="F1996" s="0" t="n">
        <v>6</v>
      </c>
      <c r="G1996" s="0" t="n">
        <v>6</v>
      </c>
      <c r="H1996" s="0" t="n">
        <v>6</v>
      </c>
      <c r="I1996" s="0" t="n">
        <v>0</v>
      </c>
      <c r="J1996" s="0" t="n">
        <v>0</v>
      </c>
      <c r="K1996" s="0" t="n">
        <v>0</v>
      </c>
      <c r="L1996" s="0" t="n">
        <v>0</v>
      </c>
      <c r="M1996" s="0" t="n">
        <v>0</v>
      </c>
      <c r="N1996" s="0" t="n">
        <v>0</v>
      </c>
      <c r="O1996" s="0" t="n">
        <v>0</v>
      </c>
      <c r="P1996" s="0" t="n">
        <v>0</v>
      </c>
      <c r="Q1996" s="0" t="n">
        <v>0</v>
      </c>
      <c r="R1996" s="0" t="n">
        <v>0</v>
      </c>
      <c r="S1996" s="0" t="n">
        <v>0</v>
      </c>
      <c r="T1996" s="0" t="n">
        <v>0</v>
      </c>
      <c r="U1996" s="0" t="n">
        <v>0</v>
      </c>
      <c r="V1996" s="0" t="n">
        <v>0</v>
      </c>
      <c r="W1996" s="0" t="n">
        <v>0</v>
      </c>
      <c r="X1996" s="0" t="n">
        <v>0</v>
      </c>
      <c r="Y1996" s="0" t="n">
        <v>10</v>
      </c>
      <c r="Z1996" s="0" t="n">
        <v>100</v>
      </c>
      <c r="AA1996" s="19" t="n">
        <v>1200</v>
      </c>
      <c r="AB1996" s="20" t="n">
        <v>0</v>
      </c>
      <c r="AC1996" s="21" t="n">
        <v>400</v>
      </c>
      <c r="AD1996" s="0" t="s">
        <v>450</v>
      </c>
      <c r="AE1996" s="22" t="n">
        <v>0.006</v>
      </c>
    </row>
    <row r="1997" customFormat="false" ht="12.75" hidden="false" customHeight="false" outlineLevel="0" collapsed="false">
      <c r="A1997" s="0" t="n">
        <v>1996</v>
      </c>
      <c r="B1997" s="0" t="s">
        <v>451</v>
      </c>
      <c r="C1997" s="0" t="s">
        <v>147</v>
      </c>
      <c r="D1997" s="0" t="s">
        <v>152</v>
      </c>
      <c r="E1997" s="0" t="n">
        <v>10</v>
      </c>
      <c r="F1997" s="0" t="n">
        <v>10</v>
      </c>
      <c r="G1997" s="0" t="n">
        <v>10</v>
      </c>
      <c r="H1997" s="0" t="n">
        <v>10</v>
      </c>
      <c r="I1997" s="0" t="n">
        <v>0</v>
      </c>
      <c r="J1997" s="0" t="n">
        <v>0</v>
      </c>
      <c r="K1997" s="0" t="n">
        <v>0</v>
      </c>
      <c r="L1997" s="0" t="n">
        <v>0</v>
      </c>
      <c r="M1997" s="0" t="n">
        <v>0</v>
      </c>
      <c r="N1997" s="0" t="n">
        <v>0</v>
      </c>
      <c r="O1997" s="0" t="n">
        <v>0</v>
      </c>
      <c r="P1997" s="0" t="n">
        <v>0</v>
      </c>
      <c r="Q1997" s="0" t="n">
        <v>0</v>
      </c>
      <c r="R1997" s="0" t="n">
        <v>0</v>
      </c>
      <c r="S1997" s="0" t="n">
        <v>0</v>
      </c>
      <c r="T1997" s="0" t="n">
        <v>0</v>
      </c>
      <c r="U1997" s="0" t="n">
        <v>0</v>
      </c>
      <c r="V1997" s="0" t="n">
        <v>0</v>
      </c>
      <c r="W1997" s="0" t="n">
        <v>0</v>
      </c>
      <c r="X1997" s="0" t="n">
        <v>0</v>
      </c>
      <c r="Y1997" s="0" t="n">
        <v>10</v>
      </c>
      <c r="Z1997" s="0" t="n">
        <v>150</v>
      </c>
      <c r="AA1997" s="19" t="n">
        <v>1800</v>
      </c>
      <c r="AB1997" s="20" t="n">
        <v>0</v>
      </c>
      <c r="AC1997" s="21" t="n">
        <v>600</v>
      </c>
      <c r="AD1997" s="0" t="s">
        <v>450</v>
      </c>
      <c r="AE1997" s="22" t="n">
        <v>0.00666666666666667</v>
      </c>
    </row>
    <row r="1998" customFormat="false" ht="12.75" hidden="false" customHeight="false" outlineLevel="0" collapsed="false">
      <c r="A1998" s="0" t="n">
        <v>1997</v>
      </c>
      <c r="B1998" s="0" t="s">
        <v>451</v>
      </c>
      <c r="C1998" s="0" t="s">
        <v>147</v>
      </c>
      <c r="D1998" s="0" t="s">
        <v>153</v>
      </c>
      <c r="E1998" s="0" t="n">
        <v>4</v>
      </c>
      <c r="F1998" s="0" t="n">
        <v>4</v>
      </c>
      <c r="G1998" s="0" t="n">
        <v>4</v>
      </c>
      <c r="H1998" s="0" t="n">
        <v>4</v>
      </c>
      <c r="I1998" s="0" t="n">
        <v>4</v>
      </c>
      <c r="J1998" s="0" t="n">
        <v>4</v>
      </c>
      <c r="K1998" s="0" t="n">
        <v>0</v>
      </c>
      <c r="L1998" s="0" t="n">
        <v>0</v>
      </c>
      <c r="M1998" s="0" t="n">
        <v>0</v>
      </c>
      <c r="N1998" s="0" t="n">
        <v>0</v>
      </c>
      <c r="O1998" s="0" t="n">
        <v>0</v>
      </c>
      <c r="P1998" s="0" t="n">
        <v>0</v>
      </c>
      <c r="Q1998" s="0" t="n">
        <v>0</v>
      </c>
      <c r="R1998" s="0" t="n">
        <v>0</v>
      </c>
      <c r="S1998" s="0" t="n">
        <v>0</v>
      </c>
      <c r="T1998" s="0" t="n">
        <v>0</v>
      </c>
      <c r="U1998" s="0" t="n">
        <v>0</v>
      </c>
      <c r="V1998" s="0" t="n">
        <v>0</v>
      </c>
      <c r="W1998" s="0" t="n">
        <v>0</v>
      </c>
      <c r="X1998" s="0" t="n">
        <v>0</v>
      </c>
      <c r="Y1998" s="0" t="n">
        <v>10</v>
      </c>
      <c r="Z1998" s="0" t="n">
        <v>75</v>
      </c>
      <c r="AA1998" s="19" t="n">
        <v>900</v>
      </c>
      <c r="AB1998" s="20" t="n">
        <v>0</v>
      </c>
      <c r="AC1998" s="21" t="n">
        <v>300</v>
      </c>
      <c r="AD1998" s="0" t="s">
        <v>450</v>
      </c>
      <c r="AE1998" s="22" t="n">
        <v>0.00533333333333333</v>
      </c>
    </row>
    <row r="1999" customFormat="false" ht="12.75" hidden="false" customHeight="false" outlineLevel="0" collapsed="false">
      <c r="A1999" s="0" t="n">
        <v>1998</v>
      </c>
      <c r="B1999" s="0" t="s">
        <v>451</v>
      </c>
      <c r="C1999" s="0" t="s">
        <v>147</v>
      </c>
      <c r="D1999" s="0" t="s">
        <v>154</v>
      </c>
      <c r="E1999" s="0" t="n">
        <v>6</v>
      </c>
      <c r="F1999" s="0" t="n">
        <v>6</v>
      </c>
      <c r="G1999" s="0" t="n">
        <v>6</v>
      </c>
      <c r="H1999" s="0" t="n">
        <v>6</v>
      </c>
      <c r="I1999" s="0" t="n">
        <v>6</v>
      </c>
      <c r="J1999" s="0" t="n">
        <v>6</v>
      </c>
      <c r="K1999" s="0" t="n">
        <v>6</v>
      </c>
      <c r="L1999" s="0" t="n">
        <v>6</v>
      </c>
      <c r="M1999" s="0" t="n">
        <v>0</v>
      </c>
      <c r="N1999" s="0" t="n">
        <v>0</v>
      </c>
      <c r="O1999" s="0" t="n">
        <v>0</v>
      </c>
      <c r="P1999" s="0" t="n">
        <v>0</v>
      </c>
      <c r="Q1999" s="0" t="n">
        <v>0</v>
      </c>
      <c r="R1999" s="0" t="n">
        <v>0</v>
      </c>
      <c r="S1999" s="0" t="n">
        <v>0</v>
      </c>
      <c r="T1999" s="0" t="n">
        <v>0</v>
      </c>
      <c r="U1999" s="0" t="n">
        <v>0</v>
      </c>
      <c r="V1999" s="0" t="n">
        <v>0</v>
      </c>
      <c r="W1999" s="0" t="n">
        <v>0</v>
      </c>
      <c r="X1999" s="0" t="n">
        <v>0</v>
      </c>
      <c r="Y1999" s="0" t="n">
        <v>10</v>
      </c>
      <c r="Z1999" s="0" t="n">
        <v>100</v>
      </c>
      <c r="AA1999" s="19" t="n">
        <v>1200</v>
      </c>
      <c r="AB1999" s="20" t="n">
        <v>0</v>
      </c>
      <c r="AC1999" s="21" t="n">
        <v>400</v>
      </c>
      <c r="AD1999" s="0" t="s">
        <v>450</v>
      </c>
      <c r="AE1999" s="22" t="n">
        <v>0.006</v>
      </c>
    </row>
    <row r="2000" customFormat="false" ht="12.75" hidden="false" customHeight="false" outlineLevel="0" collapsed="false">
      <c r="A2000" s="0" t="n">
        <v>1999</v>
      </c>
      <c r="B2000" s="0" t="s">
        <v>451</v>
      </c>
      <c r="C2000" s="0" t="s">
        <v>147</v>
      </c>
      <c r="D2000" s="0" t="s">
        <v>155</v>
      </c>
      <c r="E2000" s="0" t="n">
        <v>10</v>
      </c>
      <c r="F2000" s="0" t="n">
        <v>10</v>
      </c>
      <c r="G2000" s="0" t="n">
        <v>10</v>
      </c>
      <c r="H2000" s="0" t="n">
        <v>10</v>
      </c>
      <c r="I2000" s="0" t="n">
        <v>10</v>
      </c>
      <c r="J2000" s="0" t="n">
        <v>10</v>
      </c>
      <c r="K2000" s="0" t="n">
        <v>10</v>
      </c>
      <c r="L2000" s="0" t="n">
        <v>10</v>
      </c>
      <c r="M2000" s="0" t="n">
        <v>10</v>
      </c>
      <c r="N2000" s="0" t="n">
        <v>10</v>
      </c>
      <c r="O2000" s="0" t="n">
        <v>0</v>
      </c>
      <c r="P2000" s="0" t="n">
        <v>0</v>
      </c>
      <c r="Q2000" s="0" t="n">
        <v>0</v>
      </c>
      <c r="R2000" s="0" t="n">
        <v>0</v>
      </c>
      <c r="S2000" s="0" t="n">
        <v>0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0</v>
      </c>
      <c r="Y2000" s="0" t="n">
        <v>10</v>
      </c>
      <c r="Z2000" s="0" t="n">
        <v>150</v>
      </c>
      <c r="AA2000" s="19" t="n">
        <v>1800</v>
      </c>
      <c r="AB2000" s="20" t="n">
        <v>0</v>
      </c>
      <c r="AC2000" s="21" t="n">
        <v>600</v>
      </c>
      <c r="AD2000" s="0" t="s">
        <v>450</v>
      </c>
      <c r="AE2000" s="22" t="n">
        <v>0.00666666666666667</v>
      </c>
    </row>
    <row r="2001" customFormat="false" ht="12.75" hidden="false" customHeight="false" outlineLevel="0" collapsed="false">
      <c r="A2001" s="0" t="n">
        <v>2000</v>
      </c>
      <c r="B2001" s="0" t="s">
        <v>451</v>
      </c>
      <c r="C2001" s="0" t="s">
        <v>147</v>
      </c>
      <c r="D2001" s="0" t="s">
        <v>156</v>
      </c>
      <c r="E2001" s="0" t="n">
        <v>4</v>
      </c>
      <c r="F2001" s="0" t="n">
        <v>4</v>
      </c>
      <c r="G2001" s="0" t="n">
        <v>4</v>
      </c>
      <c r="H2001" s="0" t="n">
        <v>4</v>
      </c>
      <c r="I2001" s="0" t="n">
        <v>4</v>
      </c>
      <c r="J2001" s="0" t="n">
        <v>4</v>
      </c>
      <c r="K2001" s="0" t="n">
        <v>4</v>
      </c>
      <c r="L2001" s="0" t="n">
        <v>4</v>
      </c>
      <c r="M2001" s="0" t="n">
        <v>0</v>
      </c>
      <c r="N2001" s="0" t="n">
        <v>0</v>
      </c>
      <c r="O2001" s="0" t="n">
        <v>0</v>
      </c>
      <c r="P2001" s="0" t="n">
        <v>0</v>
      </c>
      <c r="Q2001" s="0" t="n">
        <v>0</v>
      </c>
      <c r="R2001" s="0" t="n">
        <v>0</v>
      </c>
      <c r="S2001" s="0" t="n">
        <v>0</v>
      </c>
      <c r="T2001" s="0" t="n">
        <v>0</v>
      </c>
      <c r="U2001" s="0" t="n">
        <v>0</v>
      </c>
      <c r="V2001" s="0" t="n">
        <v>0</v>
      </c>
      <c r="W2001" s="0" t="n">
        <v>0</v>
      </c>
      <c r="X2001" s="0" t="n">
        <v>0</v>
      </c>
      <c r="Y2001" s="0" t="n">
        <v>10</v>
      </c>
      <c r="Z2001" s="0" t="n">
        <v>62.5</v>
      </c>
      <c r="AA2001" s="19" t="n">
        <v>750</v>
      </c>
      <c r="AB2001" s="20" t="n">
        <v>0</v>
      </c>
      <c r="AC2001" s="21" t="n">
        <v>250</v>
      </c>
      <c r="AD2001" s="0" t="s">
        <v>450</v>
      </c>
      <c r="AE2001" s="22" t="n">
        <v>0.0064</v>
      </c>
    </row>
    <row r="2002" customFormat="false" ht="12.75" hidden="false" customHeight="false" outlineLevel="0" collapsed="false">
      <c r="A2002" s="0" t="n">
        <v>2001</v>
      </c>
      <c r="B2002" s="0" t="s">
        <v>451</v>
      </c>
      <c r="C2002" s="0" t="s">
        <v>147</v>
      </c>
      <c r="D2002" s="0" t="s">
        <v>157</v>
      </c>
      <c r="E2002" s="0" t="n">
        <v>6</v>
      </c>
      <c r="F2002" s="0" t="n">
        <v>6</v>
      </c>
      <c r="G2002" s="0" t="n">
        <v>6</v>
      </c>
      <c r="H2002" s="0" t="n">
        <v>6</v>
      </c>
      <c r="I2002" s="0" t="n">
        <v>6</v>
      </c>
      <c r="J2002" s="0" t="n">
        <v>6</v>
      </c>
      <c r="K2002" s="0" t="n">
        <v>0</v>
      </c>
      <c r="L2002" s="0" t="n">
        <v>0</v>
      </c>
      <c r="M2002" s="0" t="n">
        <v>0</v>
      </c>
      <c r="N2002" s="0" t="n">
        <v>0</v>
      </c>
      <c r="O2002" s="0" t="n">
        <v>0</v>
      </c>
      <c r="P2002" s="0" t="n">
        <v>0</v>
      </c>
      <c r="Q2002" s="0" t="n">
        <v>0</v>
      </c>
      <c r="R2002" s="0" t="n">
        <v>0</v>
      </c>
      <c r="S2002" s="0" t="n">
        <v>0</v>
      </c>
      <c r="T2002" s="0" t="n">
        <v>0</v>
      </c>
      <c r="U2002" s="0" t="n">
        <v>0</v>
      </c>
      <c r="V2002" s="0" t="n">
        <v>0</v>
      </c>
      <c r="W2002" s="0" t="n">
        <v>0</v>
      </c>
      <c r="X2002" s="0" t="n">
        <v>0</v>
      </c>
      <c r="Y2002" s="0" t="n">
        <v>10</v>
      </c>
      <c r="Z2002" s="0" t="n">
        <v>100</v>
      </c>
      <c r="AA2002" s="19" t="n">
        <v>1200</v>
      </c>
      <c r="AB2002" s="20" t="n">
        <v>0</v>
      </c>
      <c r="AC2002" s="21" t="n">
        <v>400</v>
      </c>
      <c r="AD2002" s="0" t="s">
        <v>450</v>
      </c>
      <c r="AE2002" s="22" t="n">
        <v>0.006</v>
      </c>
    </row>
    <row r="2003" customFormat="false" ht="12.75" hidden="false" customHeight="false" outlineLevel="0" collapsed="false">
      <c r="A2003" s="0" t="n">
        <v>2002</v>
      </c>
      <c r="B2003" s="0" t="s">
        <v>451</v>
      </c>
      <c r="C2003" s="0" t="s">
        <v>147</v>
      </c>
      <c r="D2003" s="0" t="s">
        <v>158</v>
      </c>
      <c r="E2003" s="0" t="n">
        <v>10</v>
      </c>
      <c r="F2003" s="0" t="n">
        <v>10</v>
      </c>
      <c r="G2003" s="0" t="n">
        <v>10</v>
      </c>
      <c r="H2003" s="0" t="n">
        <v>10</v>
      </c>
      <c r="I2003" s="0" t="n">
        <v>10</v>
      </c>
      <c r="J2003" s="0" t="n">
        <v>10</v>
      </c>
      <c r="K2003" s="0" t="n">
        <v>10</v>
      </c>
      <c r="L2003" s="0" t="n">
        <v>10</v>
      </c>
      <c r="M2003" s="0" t="n">
        <v>0</v>
      </c>
      <c r="N2003" s="0" t="n">
        <v>0</v>
      </c>
      <c r="O2003" s="0" t="n">
        <v>0</v>
      </c>
      <c r="P2003" s="0" t="n">
        <v>0</v>
      </c>
      <c r="Q2003" s="0" t="n">
        <v>0</v>
      </c>
      <c r="R2003" s="0" t="n">
        <v>0</v>
      </c>
      <c r="S2003" s="0" t="n">
        <v>0</v>
      </c>
      <c r="T2003" s="0" t="n">
        <v>0</v>
      </c>
      <c r="U2003" s="0" t="n">
        <v>0</v>
      </c>
      <c r="V2003" s="0" t="n">
        <v>0</v>
      </c>
      <c r="W2003" s="0" t="n">
        <v>0</v>
      </c>
      <c r="X2003" s="0" t="n">
        <v>0</v>
      </c>
      <c r="Y2003" s="0" t="n">
        <v>10</v>
      </c>
      <c r="Z2003" s="0" t="n">
        <v>150</v>
      </c>
      <c r="AA2003" s="19" t="n">
        <v>1800</v>
      </c>
      <c r="AB2003" s="20" t="n">
        <v>0</v>
      </c>
      <c r="AC2003" s="21" t="n">
        <v>600</v>
      </c>
      <c r="AD2003" s="0" t="s">
        <v>450</v>
      </c>
      <c r="AE2003" s="22" t="n">
        <v>0.00666666666666667</v>
      </c>
    </row>
    <row r="2004" customFormat="false" ht="12.75" hidden="false" customHeight="false" outlineLevel="0" collapsed="false">
      <c r="A2004" s="0" t="n">
        <v>2003</v>
      </c>
      <c r="B2004" s="0" t="s">
        <v>451</v>
      </c>
      <c r="C2004" s="0" t="s">
        <v>147</v>
      </c>
      <c r="D2004" s="0" t="s">
        <v>159</v>
      </c>
      <c r="E2004" s="0" t="n">
        <v>14</v>
      </c>
      <c r="F2004" s="0" t="n">
        <v>14</v>
      </c>
      <c r="G2004" s="0" t="n">
        <v>14</v>
      </c>
      <c r="H2004" s="0" t="n">
        <v>14</v>
      </c>
      <c r="I2004" s="0" t="n">
        <v>14</v>
      </c>
      <c r="J2004" s="0" t="n">
        <v>14</v>
      </c>
      <c r="K2004" s="0" t="n">
        <v>14</v>
      </c>
      <c r="L2004" s="0" t="n">
        <v>14</v>
      </c>
      <c r="M2004" s="0" t="n">
        <v>14</v>
      </c>
      <c r="N2004" s="0" t="n">
        <v>14</v>
      </c>
      <c r="O2004" s="0" t="n">
        <v>0</v>
      </c>
      <c r="P2004" s="0" t="n">
        <v>0</v>
      </c>
      <c r="Q2004" s="0" t="n">
        <v>0</v>
      </c>
      <c r="R2004" s="0" t="n">
        <v>0</v>
      </c>
      <c r="S2004" s="0" t="n">
        <v>0</v>
      </c>
      <c r="T2004" s="0" t="n">
        <v>0</v>
      </c>
      <c r="U2004" s="0" t="n">
        <v>0</v>
      </c>
      <c r="V2004" s="0" t="n">
        <v>0</v>
      </c>
      <c r="W2004" s="0" t="n">
        <v>0</v>
      </c>
      <c r="X2004" s="0" t="n">
        <v>0</v>
      </c>
      <c r="Y2004" s="0" t="n">
        <v>10</v>
      </c>
      <c r="Z2004" s="0" t="n">
        <v>200</v>
      </c>
      <c r="AA2004" s="19" t="n">
        <v>2400</v>
      </c>
      <c r="AB2004" s="20" t="n">
        <v>0</v>
      </c>
      <c r="AC2004" s="21" t="n">
        <v>800</v>
      </c>
      <c r="AD2004" s="0" t="s">
        <v>450</v>
      </c>
      <c r="AE2004" s="22" t="n">
        <v>0.007</v>
      </c>
    </row>
    <row r="2005" customFormat="false" ht="12.75" hidden="false" customHeight="false" outlineLevel="0" collapsed="false">
      <c r="A2005" s="0" t="n">
        <v>2004</v>
      </c>
      <c r="B2005" s="0" t="s">
        <v>452</v>
      </c>
      <c r="C2005" s="5" t="s">
        <v>147</v>
      </c>
      <c r="D2005" s="5" t="s">
        <v>148</v>
      </c>
      <c r="E2005" s="5" t="n">
        <v>3</v>
      </c>
      <c r="F2005" s="5" t="n">
        <v>3</v>
      </c>
      <c r="G2005" s="5" t="n">
        <v>3</v>
      </c>
      <c r="H2005" s="5" t="n">
        <v>3</v>
      </c>
      <c r="I2005" s="5" t="n">
        <v>0</v>
      </c>
      <c r="J2005" s="5" t="n">
        <v>0</v>
      </c>
      <c r="K2005" s="5" t="n">
        <v>0</v>
      </c>
      <c r="L2005" s="5" t="n">
        <v>0</v>
      </c>
      <c r="M2005" s="5" t="n">
        <v>0</v>
      </c>
      <c r="N2005" s="5" t="n">
        <v>0</v>
      </c>
      <c r="O2005" s="5" t="n">
        <v>0</v>
      </c>
      <c r="P2005" s="5" t="n">
        <v>0</v>
      </c>
      <c r="Q2005" s="5" t="n">
        <v>0</v>
      </c>
      <c r="R2005" s="5" t="n">
        <v>0</v>
      </c>
      <c r="S2005" s="5" t="n">
        <v>0</v>
      </c>
      <c r="T2005" s="5" t="n">
        <v>0</v>
      </c>
      <c r="U2005" s="5" t="n">
        <v>0</v>
      </c>
      <c r="V2005" s="5" t="n">
        <v>0</v>
      </c>
      <c r="W2005" s="5" t="n">
        <v>0</v>
      </c>
      <c r="X2005" s="5" t="n">
        <v>0</v>
      </c>
      <c r="Y2005" s="5" t="n">
        <v>10</v>
      </c>
      <c r="Z2005" s="5" t="n">
        <v>50</v>
      </c>
      <c r="AA2005" s="19" t="n">
        <v>700</v>
      </c>
      <c r="AB2005" s="20" t="n">
        <v>0</v>
      </c>
      <c r="AC2005" s="21" t="n">
        <v>200</v>
      </c>
      <c r="AD2005" s="0" t="s">
        <v>450</v>
      </c>
      <c r="AE2005" s="22" t="n">
        <v>0.006</v>
      </c>
    </row>
    <row r="2006" customFormat="false" ht="12.75" hidden="false" customHeight="false" outlineLevel="0" collapsed="false">
      <c r="A2006" s="0" t="n">
        <v>2005</v>
      </c>
      <c r="B2006" s="0" t="s">
        <v>452</v>
      </c>
      <c r="C2006" s="0" t="s">
        <v>147</v>
      </c>
      <c r="D2006" s="0" t="s">
        <v>150</v>
      </c>
      <c r="E2006" s="0" t="n">
        <v>6</v>
      </c>
      <c r="F2006" s="0" t="n">
        <v>6</v>
      </c>
      <c r="G2006" s="0" t="n">
        <v>6</v>
      </c>
      <c r="H2006" s="0" t="n">
        <v>6</v>
      </c>
      <c r="I2006" s="0" t="n">
        <v>0</v>
      </c>
      <c r="J2006" s="0" t="n">
        <v>0</v>
      </c>
      <c r="K2006" s="0" t="n">
        <v>0</v>
      </c>
      <c r="L2006" s="0" t="n">
        <v>0</v>
      </c>
      <c r="M2006" s="0" t="n">
        <v>0</v>
      </c>
      <c r="N2006" s="0" t="n">
        <v>0</v>
      </c>
      <c r="O2006" s="0" t="n">
        <v>0</v>
      </c>
      <c r="P2006" s="0" t="n">
        <v>0</v>
      </c>
      <c r="Q2006" s="0" t="n">
        <v>0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0</v>
      </c>
      <c r="Y2006" s="0" t="n">
        <v>10</v>
      </c>
      <c r="Z2006" s="0" t="n">
        <v>75</v>
      </c>
      <c r="AA2006" s="19" t="n">
        <v>1050</v>
      </c>
      <c r="AB2006" s="20" t="n">
        <v>0</v>
      </c>
      <c r="AC2006" s="21" t="n">
        <v>300</v>
      </c>
      <c r="AD2006" s="0" t="s">
        <v>450</v>
      </c>
      <c r="AE2006" s="22" t="n">
        <v>0.008</v>
      </c>
    </row>
    <row r="2007" customFormat="false" ht="12.75" hidden="false" customHeight="false" outlineLevel="0" collapsed="false">
      <c r="A2007" s="0" t="n">
        <v>2006</v>
      </c>
      <c r="B2007" s="0" t="s">
        <v>452</v>
      </c>
      <c r="C2007" s="0" t="s">
        <v>147</v>
      </c>
      <c r="D2007" s="0" t="s">
        <v>151</v>
      </c>
      <c r="E2007" s="0" t="n">
        <v>9</v>
      </c>
      <c r="F2007" s="0" t="n">
        <v>9</v>
      </c>
      <c r="G2007" s="0" t="n">
        <v>9</v>
      </c>
      <c r="H2007" s="0" t="n">
        <v>9</v>
      </c>
      <c r="I2007" s="0" t="n">
        <v>0</v>
      </c>
      <c r="J2007" s="0" t="n">
        <v>0</v>
      </c>
      <c r="K2007" s="0" t="n">
        <v>0</v>
      </c>
      <c r="L2007" s="0" t="n">
        <v>0</v>
      </c>
      <c r="M2007" s="0" t="n">
        <v>0</v>
      </c>
      <c r="N2007" s="0" t="n">
        <v>0</v>
      </c>
      <c r="O2007" s="0" t="n">
        <v>0</v>
      </c>
      <c r="P2007" s="0" t="n">
        <v>0</v>
      </c>
      <c r="Q2007" s="0" t="n">
        <v>0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0</v>
      </c>
      <c r="W2007" s="0" t="n">
        <v>0</v>
      </c>
      <c r="X2007" s="0" t="n">
        <v>0</v>
      </c>
      <c r="Y2007" s="0" t="n">
        <v>10</v>
      </c>
      <c r="Z2007" s="0" t="n">
        <v>100</v>
      </c>
      <c r="AA2007" s="19" t="n">
        <v>1400</v>
      </c>
      <c r="AB2007" s="20" t="n">
        <v>0</v>
      </c>
      <c r="AC2007" s="21" t="n">
        <v>400</v>
      </c>
      <c r="AD2007" s="0" t="s">
        <v>450</v>
      </c>
      <c r="AE2007" s="22" t="n">
        <v>0.009</v>
      </c>
    </row>
    <row r="2008" customFormat="false" ht="12.75" hidden="false" customHeight="false" outlineLevel="0" collapsed="false">
      <c r="A2008" s="0" t="n">
        <v>2007</v>
      </c>
      <c r="B2008" s="0" t="s">
        <v>452</v>
      </c>
      <c r="C2008" s="0" t="s">
        <v>147</v>
      </c>
      <c r="D2008" s="0" t="s">
        <v>152</v>
      </c>
      <c r="E2008" s="0" t="n">
        <v>15</v>
      </c>
      <c r="F2008" s="0" t="n">
        <v>15</v>
      </c>
      <c r="G2008" s="0" t="n">
        <v>15</v>
      </c>
      <c r="H2008" s="0" t="n">
        <v>15</v>
      </c>
      <c r="I2008" s="0" t="n">
        <v>0</v>
      </c>
      <c r="J2008" s="0" t="n">
        <v>0</v>
      </c>
      <c r="K2008" s="0" t="n">
        <v>0</v>
      </c>
      <c r="L2008" s="0" t="n">
        <v>0</v>
      </c>
      <c r="M2008" s="0" t="n">
        <v>0</v>
      </c>
      <c r="N2008" s="0" t="n">
        <v>0</v>
      </c>
      <c r="O2008" s="0" t="n">
        <v>0</v>
      </c>
      <c r="P2008" s="0" t="n">
        <v>0</v>
      </c>
      <c r="Q2008" s="0" t="n">
        <v>0</v>
      </c>
      <c r="R2008" s="0" t="n">
        <v>0</v>
      </c>
      <c r="S2008" s="0" t="n">
        <v>0</v>
      </c>
      <c r="T2008" s="0" t="n">
        <v>0</v>
      </c>
      <c r="U2008" s="0" t="n">
        <v>0</v>
      </c>
      <c r="V2008" s="0" t="n">
        <v>0</v>
      </c>
      <c r="W2008" s="0" t="n">
        <v>0</v>
      </c>
      <c r="X2008" s="0" t="n">
        <v>0</v>
      </c>
      <c r="Y2008" s="0" t="n">
        <v>10</v>
      </c>
      <c r="Z2008" s="0" t="n">
        <v>150</v>
      </c>
      <c r="AA2008" s="19" t="n">
        <v>2100</v>
      </c>
      <c r="AB2008" s="20" t="n">
        <v>0</v>
      </c>
      <c r="AC2008" s="21" t="n">
        <v>600</v>
      </c>
      <c r="AD2008" s="0" t="s">
        <v>450</v>
      </c>
      <c r="AE2008" s="22" t="n">
        <v>0.01</v>
      </c>
    </row>
    <row r="2009" customFormat="false" ht="12.75" hidden="false" customHeight="false" outlineLevel="0" collapsed="false">
      <c r="A2009" s="0" t="n">
        <v>2008</v>
      </c>
      <c r="B2009" s="0" t="s">
        <v>452</v>
      </c>
      <c r="C2009" s="0" t="s">
        <v>147</v>
      </c>
      <c r="D2009" s="0" t="s">
        <v>153</v>
      </c>
      <c r="E2009" s="0" t="n">
        <v>6</v>
      </c>
      <c r="F2009" s="0" t="n">
        <v>6</v>
      </c>
      <c r="G2009" s="0" t="n">
        <v>6</v>
      </c>
      <c r="H2009" s="0" t="n">
        <v>6</v>
      </c>
      <c r="I2009" s="0" t="n">
        <v>6</v>
      </c>
      <c r="J2009" s="0" t="n">
        <v>6</v>
      </c>
      <c r="K2009" s="0" t="n">
        <v>0</v>
      </c>
      <c r="L2009" s="0" t="n">
        <v>0</v>
      </c>
      <c r="M2009" s="0" t="n">
        <v>0</v>
      </c>
      <c r="N2009" s="0" t="n">
        <v>0</v>
      </c>
      <c r="O2009" s="0" t="n">
        <v>0</v>
      </c>
      <c r="P2009" s="0" t="n">
        <v>0</v>
      </c>
      <c r="Q2009" s="0" t="n">
        <v>0</v>
      </c>
      <c r="R2009" s="0" t="n">
        <v>0</v>
      </c>
      <c r="S2009" s="0" t="n">
        <v>0</v>
      </c>
      <c r="T2009" s="0" t="n">
        <v>0</v>
      </c>
      <c r="U2009" s="0" t="n">
        <v>0</v>
      </c>
      <c r="V2009" s="0" t="n">
        <v>0</v>
      </c>
      <c r="W2009" s="0" t="n">
        <v>0</v>
      </c>
      <c r="X2009" s="0" t="n">
        <v>0</v>
      </c>
      <c r="Y2009" s="0" t="n">
        <v>10</v>
      </c>
      <c r="Z2009" s="0" t="n">
        <v>75</v>
      </c>
      <c r="AA2009" s="19" t="n">
        <v>1050</v>
      </c>
      <c r="AB2009" s="20" t="n">
        <v>0</v>
      </c>
      <c r="AC2009" s="21" t="n">
        <v>300</v>
      </c>
      <c r="AD2009" s="0" t="s">
        <v>450</v>
      </c>
      <c r="AE2009" s="22" t="n">
        <v>0.008</v>
      </c>
    </row>
    <row r="2010" customFormat="false" ht="12.75" hidden="false" customHeight="false" outlineLevel="0" collapsed="false">
      <c r="A2010" s="0" t="n">
        <v>2009</v>
      </c>
      <c r="B2010" s="0" t="s">
        <v>452</v>
      </c>
      <c r="C2010" s="0" t="s">
        <v>147</v>
      </c>
      <c r="D2010" s="0" t="s">
        <v>154</v>
      </c>
      <c r="E2010" s="0" t="n">
        <v>9</v>
      </c>
      <c r="F2010" s="0" t="n">
        <v>9</v>
      </c>
      <c r="G2010" s="0" t="n">
        <v>9</v>
      </c>
      <c r="H2010" s="0" t="n">
        <v>9</v>
      </c>
      <c r="I2010" s="0" t="n">
        <v>9</v>
      </c>
      <c r="J2010" s="0" t="n">
        <v>9</v>
      </c>
      <c r="K2010" s="0" t="n">
        <v>9</v>
      </c>
      <c r="L2010" s="0" t="n">
        <v>9</v>
      </c>
      <c r="M2010" s="0" t="n">
        <v>0</v>
      </c>
      <c r="N2010" s="0" t="n">
        <v>0</v>
      </c>
      <c r="O2010" s="0" t="n">
        <v>0</v>
      </c>
      <c r="P2010" s="0" t="n">
        <v>0</v>
      </c>
      <c r="Q2010" s="0" t="n">
        <v>0</v>
      </c>
      <c r="R2010" s="0" t="n">
        <v>0</v>
      </c>
      <c r="S2010" s="0" t="n">
        <v>0</v>
      </c>
      <c r="T2010" s="0" t="n">
        <v>0</v>
      </c>
      <c r="U2010" s="0" t="n">
        <v>0</v>
      </c>
      <c r="V2010" s="0" t="n">
        <v>0</v>
      </c>
      <c r="W2010" s="0" t="n">
        <v>0</v>
      </c>
      <c r="X2010" s="0" t="n">
        <v>0</v>
      </c>
      <c r="Y2010" s="0" t="n">
        <v>10</v>
      </c>
      <c r="Z2010" s="0" t="n">
        <v>100</v>
      </c>
      <c r="AA2010" s="19" t="n">
        <v>1400</v>
      </c>
      <c r="AB2010" s="20" t="n">
        <v>0</v>
      </c>
      <c r="AC2010" s="21" t="n">
        <v>400</v>
      </c>
      <c r="AD2010" s="0" t="s">
        <v>450</v>
      </c>
      <c r="AE2010" s="22" t="n">
        <v>0.009</v>
      </c>
    </row>
    <row r="2011" customFormat="false" ht="12.75" hidden="false" customHeight="false" outlineLevel="0" collapsed="false">
      <c r="A2011" s="0" t="n">
        <v>2010</v>
      </c>
      <c r="B2011" s="0" t="s">
        <v>452</v>
      </c>
      <c r="C2011" s="0" t="s">
        <v>147</v>
      </c>
      <c r="D2011" s="0" t="s">
        <v>155</v>
      </c>
      <c r="E2011" s="0" t="n">
        <v>15</v>
      </c>
      <c r="F2011" s="0" t="n">
        <v>15</v>
      </c>
      <c r="G2011" s="0" t="n">
        <v>15</v>
      </c>
      <c r="H2011" s="0" t="n">
        <v>15</v>
      </c>
      <c r="I2011" s="0" t="n">
        <v>15</v>
      </c>
      <c r="J2011" s="0" t="n">
        <v>15</v>
      </c>
      <c r="K2011" s="0" t="n">
        <v>15</v>
      </c>
      <c r="L2011" s="0" t="n">
        <v>15</v>
      </c>
      <c r="M2011" s="0" t="n">
        <v>15</v>
      </c>
      <c r="N2011" s="0" t="n">
        <v>15</v>
      </c>
      <c r="O2011" s="0" t="n">
        <v>0</v>
      </c>
      <c r="P2011" s="0" t="n">
        <v>0</v>
      </c>
      <c r="Q2011" s="0" t="n">
        <v>0</v>
      </c>
      <c r="R2011" s="0" t="n">
        <v>0</v>
      </c>
      <c r="S2011" s="0" t="n">
        <v>0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0</v>
      </c>
      <c r="Y2011" s="0" t="n">
        <v>10</v>
      </c>
      <c r="Z2011" s="0" t="n">
        <v>150</v>
      </c>
      <c r="AA2011" s="19" t="n">
        <v>2100</v>
      </c>
      <c r="AB2011" s="20" t="n">
        <v>0</v>
      </c>
      <c r="AC2011" s="21" t="n">
        <v>600</v>
      </c>
      <c r="AD2011" s="0" t="s">
        <v>450</v>
      </c>
      <c r="AE2011" s="22" t="n">
        <v>0.01</v>
      </c>
    </row>
    <row r="2012" customFormat="false" ht="12.75" hidden="false" customHeight="false" outlineLevel="0" collapsed="false">
      <c r="A2012" s="0" t="n">
        <v>2011</v>
      </c>
      <c r="B2012" s="0" t="s">
        <v>452</v>
      </c>
      <c r="C2012" s="0" t="s">
        <v>147</v>
      </c>
      <c r="D2012" s="0" t="s">
        <v>156</v>
      </c>
      <c r="E2012" s="0" t="n">
        <v>6</v>
      </c>
      <c r="F2012" s="0" t="n">
        <v>6</v>
      </c>
      <c r="G2012" s="0" t="n">
        <v>6</v>
      </c>
      <c r="H2012" s="0" t="n">
        <v>6</v>
      </c>
      <c r="I2012" s="0" t="n">
        <v>6</v>
      </c>
      <c r="J2012" s="0" t="n">
        <v>6</v>
      </c>
      <c r="K2012" s="0" t="n">
        <v>6</v>
      </c>
      <c r="L2012" s="0" t="n">
        <v>6</v>
      </c>
      <c r="M2012" s="0" t="n">
        <v>0</v>
      </c>
      <c r="N2012" s="0" t="n">
        <v>0</v>
      </c>
      <c r="O2012" s="0" t="n">
        <v>0</v>
      </c>
      <c r="P2012" s="0" t="n">
        <v>0</v>
      </c>
      <c r="Q2012" s="0" t="n">
        <v>0</v>
      </c>
      <c r="R2012" s="0" t="n">
        <v>0</v>
      </c>
      <c r="S2012" s="0" t="n">
        <v>0</v>
      </c>
      <c r="T2012" s="0" t="n">
        <v>0</v>
      </c>
      <c r="U2012" s="0" t="n">
        <v>0</v>
      </c>
      <c r="V2012" s="0" t="n">
        <v>0</v>
      </c>
      <c r="W2012" s="0" t="n">
        <v>0</v>
      </c>
      <c r="X2012" s="0" t="n">
        <v>0</v>
      </c>
      <c r="Y2012" s="0" t="n">
        <v>10</v>
      </c>
      <c r="Z2012" s="0" t="n">
        <v>62.5</v>
      </c>
      <c r="AA2012" s="19" t="n">
        <v>875</v>
      </c>
      <c r="AB2012" s="20" t="n">
        <v>0</v>
      </c>
      <c r="AC2012" s="21" t="n">
        <v>250</v>
      </c>
      <c r="AD2012" s="0" t="s">
        <v>450</v>
      </c>
      <c r="AE2012" s="22" t="n">
        <v>0.0096</v>
      </c>
    </row>
    <row r="2013" customFormat="false" ht="12.75" hidden="false" customHeight="false" outlineLevel="0" collapsed="false">
      <c r="A2013" s="0" t="n">
        <v>2012</v>
      </c>
      <c r="B2013" s="0" t="s">
        <v>452</v>
      </c>
      <c r="C2013" s="0" t="s">
        <v>147</v>
      </c>
      <c r="D2013" s="0" t="s">
        <v>157</v>
      </c>
      <c r="E2013" s="0" t="n">
        <v>9</v>
      </c>
      <c r="F2013" s="0" t="n">
        <v>9</v>
      </c>
      <c r="G2013" s="0" t="n">
        <v>9</v>
      </c>
      <c r="H2013" s="0" t="n">
        <v>9</v>
      </c>
      <c r="I2013" s="0" t="n">
        <v>9</v>
      </c>
      <c r="J2013" s="0" t="n">
        <v>9</v>
      </c>
      <c r="K2013" s="0" t="n">
        <v>0</v>
      </c>
      <c r="L2013" s="0" t="n">
        <v>0</v>
      </c>
      <c r="M2013" s="0" t="n">
        <v>0</v>
      </c>
      <c r="N2013" s="0" t="n">
        <v>0</v>
      </c>
      <c r="O2013" s="0" t="n">
        <v>0</v>
      </c>
      <c r="P2013" s="0" t="n">
        <v>0</v>
      </c>
      <c r="Q2013" s="0" t="n">
        <v>0</v>
      </c>
      <c r="R2013" s="0" t="n">
        <v>0</v>
      </c>
      <c r="S2013" s="0" t="n">
        <v>0</v>
      </c>
      <c r="T2013" s="0" t="n">
        <v>0</v>
      </c>
      <c r="U2013" s="0" t="n">
        <v>0</v>
      </c>
      <c r="V2013" s="0" t="n">
        <v>0</v>
      </c>
      <c r="W2013" s="0" t="n">
        <v>0</v>
      </c>
      <c r="X2013" s="0" t="n">
        <v>0</v>
      </c>
      <c r="Y2013" s="0" t="n">
        <v>10</v>
      </c>
      <c r="Z2013" s="0" t="n">
        <v>100</v>
      </c>
      <c r="AA2013" s="19" t="n">
        <v>1400</v>
      </c>
      <c r="AB2013" s="20" t="n">
        <v>0</v>
      </c>
      <c r="AC2013" s="21" t="n">
        <v>400</v>
      </c>
      <c r="AD2013" s="0" t="s">
        <v>450</v>
      </c>
      <c r="AE2013" s="22" t="n">
        <v>0.009</v>
      </c>
    </row>
    <row r="2014" customFormat="false" ht="12.75" hidden="false" customHeight="false" outlineLevel="0" collapsed="false">
      <c r="A2014" s="0" t="n">
        <v>2013</v>
      </c>
      <c r="B2014" s="0" t="s">
        <v>452</v>
      </c>
      <c r="C2014" s="0" t="s">
        <v>147</v>
      </c>
      <c r="D2014" s="0" t="s">
        <v>158</v>
      </c>
      <c r="E2014" s="0" t="n">
        <v>15</v>
      </c>
      <c r="F2014" s="0" t="n">
        <v>15</v>
      </c>
      <c r="G2014" s="0" t="n">
        <v>15</v>
      </c>
      <c r="H2014" s="0" t="n">
        <v>15</v>
      </c>
      <c r="I2014" s="0" t="n">
        <v>15</v>
      </c>
      <c r="J2014" s="0" t="n">
        <v>15</v>
      </c>
      <c r="K2014" s="0" t="n">
        <v>15</v>
      </c>
      <c r="L2014" s="0" t="n">
        <v>15</v>
      </c>
      <c r="M2014" s="0" t="n">
        <v>0</v>
      </c>
      <c r="N2014" s="0" t="n">
        <v>0</v>
      </c>
      <c r="O2014" s="0" t="n">
        <v>0</v>
      </c>
      <c r="P2014" s="0" t="n">
        <v>0</v>
      </c>
      <c r="Q2014" s="0" t="n">
        <v>0</v>
      </c>
      <c r="R2014" s="0" t="n">
        <v>0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0</v>
      </c>
      <c r="Y2014" s="0" t="n">
        <v>10</v>
      </c>
      <c r="Z2014" s="0" t="n">
        <v>150</v>
      </c>
      <c r="AA2014" s="19" t="n">
        <v>2100</v>
      </c>
      <c r="AB2014" s="20" t="n">
        <v>0</v>
      </c>
      <c r="AC2014" s="21" t="n">
        <v>600</v>
      </c>
      <c r="AD2014" s="0" t="s">
        <v>450</v>
      </c>
      <c r="AE2014" s="22" t="n">
        <v>0.01</v>
      </c>
    </row>
    <row r="2015" customFormat="false" ht="12.75" hidden="false" customHeight="false" outlineLevel="0" collapsed="false">
      <c r="A2015" s="0" t="n">
        <v>2014</v>
      </c>
      <c r="B2015" s="0" t="s">
        <v>452</v>
      </c>
      <c r="C2015" s="0" t="s">
        <v>147</v>
      </c>
      <c r="D2015" s="0" t="s">
        <v>159</v>
      </c>
      <c r="E2015" s="0" t="n">
        <v>21</v>
      </c>
      <c r="F2015" s="0" t="n">
        <v>21</v>
      </c>
      <c r="G2015" s="0" t="n">
        <v>21</v>
      </c>
      <c r="H2015" s="0" t="n">
        <v>21</v>
      </c>
      <c r="I2015" s="0" t="n">
        <v>21</v>
      </c>
      <c r="J2015" s="0" t="n">
        <v>21</v>
      </c>
      <c r="K2015" s="0" t="n">
        <v>21</v>
      </c>
      <c r="L2015" s="0" t="n">
        <v>21</v>
      </c>
      <c r="M2015" s="0" t="n">
        <v>21</v>
      </c>
      <c r="N2015" s="0" t="n">
        <v>21</v>
      </c>
      <c r="O2015" s="0" t="n">
        <v>0</v>
      </c>
      <c r="P2015" s="0" t="n">
        <v>0</v>
      </c>
      <c r="Q2015" s="0" t="n">
        <v>0</v>
      </c>
      <c r="R2015" s="0" t="n">
        <v>0</v>
      </c>
      <c r="S2015" s="0" t="n">
        <v>0</v>
      </c>
      <c r="T2015" s="0" t="n">
        <v>0</v>
      </c>
      <c r="U2015" s="0" t="n">
        <v>0</v>
      </c>
      <c r="V2015" s="0" t="n">
        <v>0</v>
      </c>
      <c r="W2015" s="0" t="n">
        <v>0</v>
      </c>
      <c r="X2015" s="0" t="n">
        <v>0</v>
      </c>
      <c r="Y2015" s="0" t="n">
        <v>10</v>
      </c>
      <c r="Z2015" s="0" t="n">
        <v>200</v>
      </c>
      <c r="AA2015" s="19" t="n">
        <v>2800</v>
      </c>
      <c r="AB2015" s="20" t="n">
        <v>0</v>
      </c>
      <c r="AC2015" s="21" t="n">
        <v>800</v>
      </c>
      <c r="AD2015" s="0" t="s">
        <v>450</v>
      </c>
      <c r="AE2015" s="22" t="n">
        <v>0.0105</v>
      </c>
    </row>
    <row r="2016" customFormat="false" ht="12.75" hidden="false" customHeight="false" outlineLevel="0" collapsed="false">
      <c r="A2016" s="0" t="n">
        <v>2015</v>
      </c>
      <c r="B2016" s="0" t="s">
        <v>453</v>
      </c>
      <c r="C2016" s="5" t="s">
        <v>147</v>
      </c>
      <c r="D2016" s="5" t="s">
        <v>148</v>
      </c>
      <c r="E2016" s="5" t="n">
        <v>60</v>
      </c>
      <c r="F2016" s="5" t="n">
        <v>60</v>
      </c>
      <c r="G2016" s="5" t="n">
        <v>60</v>
      </c>
      <c r="H2016" s="5" t="n">
        <v>60</v>
      </c>
      <c r="I2016" s="5" t="n">
        <v>0</v>
      </c>
      <c r="J2016" s="5" t="n">
        <v>0</v>
      </c>
      <c r="K2016" s="5" t="n">
        <v>0</v>
      </c>
      <c r="L2016" s="5" t="n">
        <v>0</v>
      </c>
      <c r="M2016" s="5" t="n">
        <v>0</v>
      </c>
      <c r="N2016" s="5" t="n">
        <v>0</v>
      </c>
      <c r="O2016" s="5" t="n">
        <v>0</v>
      </c>
      <c r="P2016" s="5" t="n">
        <v>0</v>
      </c>
      <c r="Q2016" s="5" t="n">
        <v>0</v>
      </c>
      <c r="R2016" s="5" t="n">
        <v>0</v>
      </c>
      <c r="S2016" s="5" t="n">
        <v>0</v>
      </c>
      <c r="T2016" s="5" t="n">
        <v>0</v>
      </c>
      <c r="U2016" s="5" t="n">
        <v>0</v>
      </c>
      <c r="V2016" s="5" t="n">
        <v>0</v>
      </c>
      <c r="W2016" s="5" t="n">
        <v>0</v>
      </c>
      <c r="X2016" s="5" t="n">
        <v>0</v>
      </c>
      <c r="Y2016" s="5" t="n">
        <v>1</v>
      </c>
      <c r="Z2016" s="5" t="n">
        <v>20</v>
      </c>
      <c r="AA2016" s="19" t="n">
        <v>100</v>
      </c>
      <c r="AB2016" s="20" t="n">
        <v>0</v>
      </c>
      <c r="AC2016" s="21" t="n">
        <v>100</v>
      </c>
      <c r="AD2016" s="0" t="s">
        <v>290</v>
      </c>
      <c r="AE2016" s="22" t="n">
        <v>3</v>
      </c>
    </row>
    <row r="2017" customFormat="false" ht="12.75" hidden="false" customHeight="false" outlineLevel="0" collapsed="false">
      <c r="A2017" s="0" t="n">
        <v>2016</v>
      </c>
      <c r="B2017" s="0" t="s">
        <v>453</v>
      </c>
      <c r="C2017" s="0" t="s">
        <v>147</v>
      </c>
      <c r="D2017" s="0" t="s">
        <v>150</v>
      </c>
      <c r="E2017" s="0" t="n">
        <v>120</v>
      </c>
      <c r="F2017" s="0" t="n">
        <v>120</v>
      </c>
      <c r="G2017" s="0" t="n">
        <v>120</v>
      </c>
      <c r="H2017" s="0" t="n">
        <v>120</v>
      </c>
      <c r="I2017" s="0" t="n">
        <v>0</v>
      </c>
      <c r="J2017" s="0" t="n">
        <v>0</v>
      </c>
      <c r="K2017" s="0" t="n">
        <v>0</v>
      </c>
      <c r="L2017" s="0" t="n">
        <v>0</v>
      </c>
      <c r="M2017" s="0" t="n">
        <v>0</v>
      </c>
      <c r="N2017" s="0" t="n">
        <v>0</v>
      </c>
      <c r="O2017" s="0" t="n">
        <v>0</v>
      </c>
      <c r="P2017" s="0" t="n">
        <v>0</v>
      </c>
      <c r="Q2017" s="0" t="n">
        <v>0</v>
      </c>
      <c r="R2017" s="0" t="n">
        <v>0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0</v>
      </c>
      <c r="Y2017" s="0" t="n">
        <v>1</v>
      </c>
      <c r="Z2017" s="0" t="n">
        <v>30</v>
      </c>
      <c r="AA2017" s="19" t="n">
        <v>150</v>
      </c>
      <c r="AB2017" s="20" t="n">
        <v>0</v>
      </c>
      <c r="AC2017" s="21" t="n">
        <v>150</v>
      </c>
      <c r="AD2017" s="0" t="s">
        <v>290</v>
      </c>
      <c r="AE2017" s="22" t="n">
        <v>4</v>
      </c>
    </row>
    <row r="2018" customFormat="false" ht="12.75" hidden="false" customHeight="false" outlineLevel="0" collapsed="false">
      <c r="A2018" s="0" t="n">
        <v>2017</v>
      </c>
      <c r="B2018" s="0" t="s">
        <v>453</v>
      </c>
      <c r="C2018" s="0" t="s">
        <v>147</v>
      </c>
      <c r="D2018" s="0" t="s">
        <v>151</v>
      </c>
      <c r="E2018" s="0" t="n">
        <v>180</v>
      </c>
      <c r="F2018" s="0" t="n">
        <v>180</v>
      </c>
      <c r="G2018" s="0" t="n">
        <v>180</v>
      </c>
      <c r="H2018" s="0" t="n">
        <v>180</v>
      </c>
      <c r="I2018" s="0" t="n">
        <v>0</v>
      </c>
      <c r="J2018" s="0" t="n">
        <v>0</v>
      </c>
      <c r="K2018" s="0" t="n">
        <v>0</v>
      </c>
      <c r="L2018" s="0" t="n">
        <v>0</v>
      </c>
      <c r="M2018" s="0" t="n">
        <v>0</v>
      </c>
      <c r="N2018" s="0" t="n">
        <v>0</v>
      </c>
      <c r="O2018" s="0" t="n">
        <v>0</v>
      </c>
      <c r="P2018" s="0" t="n">
        <v>0</v>
      </c>
      <c r="Q2018" s="0" t="n">
        <v>0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  <c r="Y2018" s="0" t="n">
        <v>1</v>
      </c>
      <c r="Z2018" s="0" t="n">
        <v>40</v>
      </c>
      <c r="AA2018" s="19" t="n">
        <v>200</v>
      </c>
      <c r="AB2018" s="20" t="n">
        <v>0</v>
      </c>
      <c r="AC2018" s="21" t="n">
        <v>200</v>
      </c>
      <c r="AD2018" s="0" t="s">
        <v>290</v>
      </c>
      <c r="AE2018" s="22" t="n">
        <v>4.5</v>
      </c>
    </row>
    <row r="2019" customFormat="false" ht="12.75" hidden="false" customHeight="false" outlineLevel="0" collapsed="false">
      <c r="A2019" s="0" t="n">
        <v>2018</v>
      </c>
      <c r="B2019" s="0" t="s">
        <v>453</v>
      </c>
      <c r="C2019" s="0" t="s">
        <v>147</v>
      </c>
      <c r="D2019" s="0" t="s">
        <v>152</v>
      </c>
      <c r="E2019" s="0" t="n">
        <v>300</v>
      </c>
      <c r="F2019" s="0" t="n">
        <v>300</v>
      </c>
      <c r="G2019" s="0" t="n">
        <v>300</v>
      </c>
      <c r="H2019" s="0" t="n">
        <v>300</v>
      </c>
      <c r="I2019" s="0" t="n">
        <v>0</v>
      </c>
      <c r="J2019" s="0" t="n">
        <v>0</v>
      </c>
      <c r="K2019" s="0" t="n">
        <v>0</v>
      </c>
      <c r="L2019" s="0" t="n">
        <v>0</v>
      </c>
      <c r="M2019" s="0" t="n">
        <v>0</v>
      </c>
      <c r="N2019" s="0" t="n">
        <v>0</v>
      </c>
      <c r="O2019" s="0" t="n">
        <v>0</v>
      </c>
      <c r="P2019" s="0" t="n">
        <v>0</v>
      </c>
      <c r="Q2019" s="0" t="n">
        <v>0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  <c r="Y2019" s="0" t="n">
        <v>1</v>
      </c>
      <c r="Z2019" s="0" t="n">
        <v>60</v>
      </c>
      <c r="AA2019" s="19" t="n">
        <v>300</v>
      </c>
      <c r="AB2019" s="20" t="n">
        <v>0</v>
      </c>
      <c r="AC2019" s="21" t="n">
        <v>300</v>
      </c>
      <c r="AD2019" s="0" t="s">
        <v>290</v>
      </c>
      <c r="AE2019" s="22" t="n">
        <v>5</v>
      </c>
    </row>
    <row r="2020" customFormat="false" ht="12.75" hidden="false" customHeight="false" outlineLevel="0" collapsed="false">
      <c r="A2020" s="0" t="n">
        <v>2019</v>
      </c>
      <c r="B2020" s="0" t="s">
        <v>453</v>
      </c>
      <c r="C2020" s="0" t="s">
        <v>147</v>
      </c>
      <c r="D2020" s="0" t="s">
        <v>153</v>
      </c>
      <c r="E2020" s="0" t="n">
        <v>120</v>
      </c>
      <c r="F2020" s="0" t="n">
        <v>120</v>
      </c>
      <c r="G2020" s="0" t="n">
        <v>120</v>
      </c>
      <c r="H2020" s="0" t="n">
        <v>120</v>
      </c>
      <c r="I2020" s="0" t="n">
        <v>120</v>
      </c>
      <c r="J2020" s="0" t="n">
        <v>120</v>
      </c>
      <c r="K2020" s="0" t="n">
        <v>0</v>
      </c>
      <c r="L2020" s="0" t="n">
        <v>0</v>
      </c>
      <c r="M2020" s="0" t="n">
        <v>0</v>
      </c>
      <c r="N2020" s="0" t="n">
        <v>0</v>
      </c>
      <c r="O2020" s="0" t="n">
        <v>0</v>
      </c>
      <c r="P2020" s="0" t="n">
        <v>0</v>
      </c>
      <c r="Q2020" s="0" t="n">
        <v>0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0</v>
      </c>
      <c r="Y2020" s="0" t="n">
        <v>1</v>
      </c>
      <c r="Z2020" s="0" t="n">
        <v>30</v>
      </c>
      <c r="AA2020" s="19" t="n">
        <v>150</v>
      </c>
      <c r="AB2020" s="20" t="n">
        <v>0</v>
      </c>
      <c r="AC2020" s="21" t="n">
        <v>150</v>
      </c>
      <c r="AD2020" s="0" t="s">
        <v>290</v>
      </c>
      <c r="AE2020" s="22" t="n">
        <v>4</v>
      </c>
    </row>
    <row r="2021" customFormat="false" ht="12.75" hidden="false" customHeight="false" outlineLevel="0" collapsed="false">
      <c r="A2021" s="0" t="n">
        <v>2020</v>
      </c>
      <c r="B2021" s="0" t="s">
        <v>453</v>
      </c>
      <c r="C2021" s="0" t="s">
        <v>147</v>
      </c>
      <c r="D2021" s="0" t="s">
        <v>154</v>
      </c>
      <c r="E2021" s="0" t="n">
        <v>180</v>
      </c>
      <c r="F2021" s="0" t="n">
        <v>180</v>
      </c>
      <c r="G2021" s="0" t="n">
        <v>180</v>
      </c>
      <c r="H2021" s="0" t="n">
        <v>180</v>
      </c>
      <c r="I2021" s="0" t="n">
        <v>180</v>
      </c>
      <c r="J2021" s="0" t="n">
        <v>180</v>
      </c>
      <c r="K2021" s="0" t="n">
        <v>180</v>
      </c>
      <c r="L2021" s="0" t="n">
        <v>180</v>
      </c>
      <c r="M2021" s="0" t="n">
        <v>0</v>
      </c>
      <c r="N2021" s="0" t="n">
        <v>0</v>
      </c>
      <c r="O2021" s="0" t="n">
        <v>0</v>
      </c>
      <c r="P2021" s="0" t="n">
        <v>0</v>
      </c>
      <c r="Q2021" s="0" t="n">
        <v>0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  <c r="Y2021" s="0" t="n">
        <v>1</v>
      </c>
      <c r="Z2021" s="0" t="n">
        <v>40</v>
      </c>
      <c r="AA2021" s="19" t="n">
        <v>200</v>
      </c>
      <c r="AB2021" s="20" t="n">
        <v>0</v>
      </c>
      <c r="AC2021" s="21" t="n">
        <v>200</v>
      </c>
      <c r="AD2021" s="0" t="s">
        <v>290</v>
      </c>
      <c r="AE2021" s="22" t="n">
        <v>4.5</v>
      </c>
    </row>
    <row r="2022" customFormat="false" ht="12.75" hidden="false" customHeight="false" outlineLevel="0" collapsed="false">
      <c r="A2022" s="0" t="n">
        <v>2021</v>
      </c>
      <c r="B2022" s="0" t="s">
        <v>453</v>
      </c>
      <c r="C2022" s="0" t="s">
        <v>147</v>
      </c>
      <c r="D2022" s="0" t="s">
        <v>155</v>
      </c>
      <c r="E2022" s="0" t="n">
        <v>300</v>
      </c>
      <c r="F2022" s="0" t="n">
        <v>300</v>
      </c>
      <c r="G2022" s="0" t="n">
        <v>300</v>
      </c>
      <c r="H2022" s="0" t="n">
        <v>300</v>
      </c>
      <c r="I2022" s="0" t="n">
        <v>300</v>
      </c>
      <c r="J2022" s="0" t="n">
        <v>300</v>
      </c>
      <c r="K2022" s="0" t="n">
        <v>300</v>
      </c>
      <c r="L2022" s="0" t="n">
        <v>300</v>
      </c>
      <c r="M2022" s="0" t="n">
        <v>300</v>
      </c>
      <c r="N2022" s="0" t="n">
        <v>300</v>
      </c>
      <c r="O2022" s="0" t="n">
        <v>0</v>
      </c>
      <c r="P2022" s="0" t="n">
        <v>0</v>
      </c>
      <c r="Q2022" s="0" t="n">
        <v>0</v>
      </c>
      <c r="R2022" s="0" t="n">
        <v>0</v>
      </c>
      <c r="S2022" s="0" t="n">
        <v>0</v>
      </c>
      <c r="T2022" s="0" t="n">
        <v>0</v>
      </c>
      <c r="U2022" s="0" t="n">
        <v>0</v>
      </c>
      <c r="V2022" s="0" t="n">
        <v>0</v>
      </c>
      <c r="W2022" s="0" t="n">
        <v>0</v>
      </c>
      <c r="X2022" s="0" t="n">
        <v>0</v>
      </c>
      <c r="Y2022" s="0" t="n">
        <v>1</v>
      </c>
      <c r="Z2022" s="0" t="n">
        <v>60</v>
      </c>
      <c r="AA2022" s="19" t="n">
        <v>300</v>
      </c>
      <c r="AB2022" s="20" t="n">
        <v>0</v>
      </c>
      <c r="AC2022" s="21" t="n">
        <v>300</v>
      </c>
      <c r="AD2022" s="0" t="s">
        <v>290</v>
      </c>
      <c r="AE2022" s="22" t="n">
        <v>5</v>
      </c>
    </row>
    <row r="2023" customFormat="false" ht="12.75" hidden="false" customHeight="false" outlineLevel="0" collapsed="false">
      <c r="A2023" s="0" t="n">
        <v>2022</v>
      </c>
      <c r="B2023" s="0" t="s">
        <v>453</v>
      </c>
      <c r="C2023" s="0" t="s">
        <v>147</v>
      </c>
      <c r="D2023" s="0" t="s">
        <v>156</v>
      </c>
      <c r="E2023" s="0" t="n">
        <v>120</v>
      </c>
      <c r="F2023" s="0" t="n">
        <v>120</v>
      </c>
      <c r="G2023" s="0" t="n">
        <v>120</v>
      </c>
      <c r="H2023" s="0" t="n">
        <v>120</v>
      </c>
      <c r="I2023" s="0" t="n">
        <v>120</v>
      </c>
      <c r="J2023" s="0" t="n">
        <v>120</v>
      </c>
      <c r="K2023" s="0" t="n">
        <v>120</v>
      </c>
      <c r="L2023" s="0" t="n">
        <v>120</v>
      </c>
      <c r="M2023" s="0" t="n">
        <v>0</v>
      </c>
      <c r="N2023" s="0" t="n">
        <v>0</v>
      </c>
      <c r="O2023" s="0" t="n">
        <v>0</v>
      </c>
      <c r="P2023" s="0" t="n">
        <v>0</v>
      </c>
      <c r="Q2023" s="0" t="n">
        <v>0</v>
      </c>
      <c r="R2023" s="0" t="n">
        <v>0</v>
      </c>
      <c r="S2023" s="0" t="n">
        <v>0</v>
      </c>
      <c r="T2023" s="0" t="n">
        <v>0</v>
      </c>
      <c r="U2023" s="0" t="n">
        <v>0</v>
      </c>
      <c r="V2023" s="0" t="n">
        <v>0</v>
      </c>
      <c r="W2023" s="0" t="n">
        <v>0</v>
      </c>
      <c r="X2023" s="0" t="n">
        <v>0</v>
      </c>
      <c r="Y2023" s="0" t="n">
        <v>1</v>
      </c>
      <c r="Z2023" s="0" t="n">
        <v>25</v>
      </c>
      <c r="AA2023" s="19" t="n">
        <v>125</v>
      </c>
      <c r="AB2023" s="20" t="n">
        <v>0</v>
      </c>
      <c r="AC2023" s="21" t="n">
        <v>125</v>
      </c>
      <c r="AD2023" s="0" t="s">
        <v>290</v>
      </c>
      <c r="AE2023" s="22" t="n">
        <v>4.8</v>
      </c>
    </row>
    <row r="2024" customFormat="false" ht="12.75" hidden="false" customHeight="false" outlineLevel="0" collapsed="false">
      <c r="A2024" s="0" t="n">
        <v>2023</v>
      </c>
      <c r="B2024" s="0" t="s">
        <v>453</v>
      </c>
      <c r="C2024" s="0" t="s">
        <v>147</v>
      </c>
      <c r="D2024" s="0" t="s">
        <v>157</v>
      </c>
      <c r="E2024" s="0" t="n">
        <v>180</v>
      </c>
      <c r="F2024" s="0" t="n">
        <v>180</v>
      </c>
      <c r="G2024" s="0" t="n">
        <v>180</v>
      </c>
      <c r="H2024" s="0" t="n">
        <v>180</v>
      </c>
      <c r="I2024" s="0" t="n">
        <v>180</v>
      </c>
      <c r="J2024" s="0" t="n">
        <v>180</v>
      </c>
      <c r="K2024" s="0" t="n">
        <v>0</v>
      </c>
      <c r="L2024" s="0" t="n">
        <v>0</v>
      </c>
      <c r="M2024" s="0" t="n">
        <v>0</v>
      </c>
      <c r="N2024" s="0" t="n">
        <v>0</v>
      </c>
      <c r="O2024" s="0" t="n">
        <v>0</v>
      </c>
      <c r="P2024" s="0" t="n">
        <v>0</v>
      </c>
      <c r="Q2024" s="0" t="n">
        <v>0</v>
      </c>
      <c r="R2024" s="0" t="n">
        <v>0</v>
      </c>
      <c r="S2024" s="0" t="n">
        <v>0</v>
      </c>
      <c r="T2024" s="0" t="n">
        <v>0</v>
      </c>
      <c r="U2024" s="0" t="n">
        <v>0</v>
      </c>
      <c r="V2024" s="0" t="n">
        <v>0</v>
      </c>
      <c r="W2024" s="0" t="n">
        <v>0</v>
      </c>
      <c r="X2024" s="0" t="n">
        <v>0</v>
      </c>
      <c r="Y2024" s="0" t="n">
        <v>1</v>
      </c>
      <c r="Z2024" s="0" t="n">
        <v>40</v>
      </c>
      <c r="AA2024" s="19" t="n">
        <v>200</v>
      </c>
      <c r="AB2024" s="20" t="n">
        <v>0</v>
      </c>
      <c r="AC2024" s="21" t="n">
        <v>200</v>
      </c>
      <c r="AD2024" s="0" t="s">
        <v>290</v>
      </c>
      <c r="AE2024" s="22" t="n">
        <v>4.5</v>
      </c>
    </row>
    <row r="2025" customFormat="false" ht="12.75" hidden="false" customHeight="false" outlineLevel="0" collapsed="false">
      <c r="A2025" s="0" t="n">
        <v>2024</v>
      </c>
      <c r="B2025" s="0" t="s">
        <v>453</v>
      </c>
      <c r="C2025" s="0" t="s">
        <v>147</v>
      </c>
      <c r="D2025" s="0" t="s">
        <v>158</v>
      </c>
      <c r="E2025" s="0" t="n">
        <v>300</v>
      </c>
      <c r="F2025" s="0" t="n">
        <v>300</v>
      </c>
      <c r="G2025" s="0" t="n">
        <v>300</v>
      </c>
      <c r="H2025" s="0" t="n">
        <v>300</v>
      </c>
      <c r="I2025" s="0" t="n">
        <v>300</v>
      </c>
      <c r="J2025" s="0" t="n">
        <v>300</v>
      </c>
      <c r="K2025" s="0" t="n">
        <v>300</v>
      </c>
      <c r="L2025" s="0" t="n">
        <v>300</v>
      </c>
      <c r="M2025" s="0" t="n">
        <v>0</v>
      </c>
      <c r="N2025" s="0" t="n">
        <v>0</v>
      </c>
      <c r="O2025" s="0" t="n">
        <v>0</v>
      </c>
      <c r="P2025" s="0" t="n">
        <v>0</v>
      </c>
      <c r="Q2025" s="0" t="n">
        <v>0</v>
      </c>
      <c r="R2025" s="0" t="n">
        <v>0</v>
      </c>
      <c r="S2025" s="0" t="n">
        <v>0</v>
      </c>
      <c r="T2025" s="0" t="n">
        <v>0</v>
      </c>
      <c r="U2025" s="0" t="n">
        <v>0</v>
      </c>
      <c r="V2025" s="0" t="n">
        <v>0</v>
      </c>
      <c r="W2025" s="0" t="n">
        <v>0</v>
      </c>
      <c r="X2025" s="0" t="n">
        <v>0</v>
      </c>
      <c r="Y2025" s="0" t="n">
        <v>1</v>
      </c>
      <c r="Z2025" s="0" t="n">
        <v>60</v>
      </c>
      <c r="AA2025" s="19" t="n">
        <v>300</v>
      </c>
      <c r="AB2025" s="20" t="n">
        <v>0</v>
      </c>
      <c r="AC2025" s="21" t="n">
        <v>300</v>
      </c>
      <c r="AD2025" s="0" t="s">
        <v>290</v>
      </c>
      <c r="AE2025" s="22" t="n">
        <v>5</v>
      </c>
    </row>
    <row r="2026" customFormat="false" ht="12.75" hidden="false" customHeight="false" outlineLevel="0" collapsed="false">
      <c r="A2026" s="0" t="n">
        <v>2025</v>
      </c>
      <c r="B2026" s="0" t="s">
        <v>453</v>
      </c>
      <c r="C2026" s="0" t="s">
        <v>147</v>
      </c>
      <c r="D2026" s="0" t="s">
        <v>159</v>
      </c>
      <c r="E2026" s="0" t="n">
        <v>420</v>
      </c>
      <c r="F2026" s="0" t="n">
        <v>420</v>
      </c>
      <c r="G2026" s="0" t="n">
        <v>420</v>
      </c>
      <c r="H2026" s="0" t="n">
        <v>420</v>
      </c>
      <c r="I2026" s="0" t="n">
        <v>420</v>
      </c>
      <c r="J2026" s="0" t="n">
        <v>420</v>
      </c>
      <c r="K2026" s="0" t="n">
        <v>420</v>
      </c>
      <c r="L2026" s="0" t="n">
        <v>420</v>
      </c>
      <c r="M2026" s="0" t="n">
        <v>420</v>
      </c>
      <c r="N2026" s="0" t="n">
        <v>420</v>
      </c>
      <c r="O2026" s="0" t="n">
        <v>0</v>
      </c>
      <c r="P2026" s="0" t="n">
        <v>0</v>
      </c>
      <c r="Q2026" s="0" t="n">
        <v>0</v>
      </c>
      <c r="R2026" s="0" t="n">
        <v>0</v>
      </c>
      <c r="S2026" s="0" t="n">
        <v>0</v>
      </c>
      <c r="T2026" s="0" t="n">
        <v>0</v>
      </c>
      <c r="U2026" s="0" t="n">
        <v>0</v>
      </c>
      <c r="V2026" s="0" t="n">
        <v>0</v>
      </c>
      <c r="W2026" s="0" t="n">
        <v>0</v>
      </c>
      <c r="X2026" s="0" t="n">
        <v>0</v>
      </c>
      <c r="Y2026" s="0" t="n">
        <v>1</v>
      </c>
      <c r="Z2026" s="0" t="n">
        <v>80</v>
      </c>
      <c r="AA2026" s="19" t="n">
        <v>400</v>
      </c>
      <c r="AB2026" s="20" t="n">
        <v>0</v>
      </c>
      <c r="AC2026" s="21" t="n">
        <v>400</v>
      </c>
      <c r="AD2026" s="0" t="s">
        <v>290</v>
      </c>
      <c r="AE2026" s="22" t="n">
        <v>5.25</v>
      </c>
    </row>
    <row r="2027" customFormat="false" ht="12.75" hidden="false" customHeight="false" outlineLevel="0" collapsed="false">
      <c r="A2027" s="0" t="n">
        <v>2026</v>
      </c>
      <c r="B2027" s="0" t="s">
        <v>454</v>
      </c>
      <c r="C2027" s="5" t="s">
        <v>147</v>
      </c>
      <c r="D2027" s="5" t="s">
        <v>148</v>
      </c>
      <c r="E2027" s="5" t="n">
        <v>90</v>
      </c>
      <c r="F2027" s="5" t="n">
        <v>90</v>
      </c>
      <c r="G2027" s="5" t="n">
        <v>90</v>
      </c>
      <c r="H2027" s="5" t="n">
        <v>90</v>
      </c>
      <c r="I2027" s="5" t="n">
        <v>90</v>
      </c>
      <c r="J2027" s="5" t="n">
        <v>0</v>
      </c>
      <c r="K2027" s="5" t="n">
        <v>0</v>
      </c>
      <c r="L2027" s="5" t="n">
        <v>0</v>
      </c>
      <c r="M2027" s="5" t="n">
        <v>0</v>
      </c>
      <c r="N2027" s="5" t="n">
        <v>0</v>
      </c>
      <c r="O2027" s="5" t="n">
        <v>0</v>
      </c>
      <c r="P2027" s="5" t="n">
        <v>0</v>
      </c>
      <c r="Q2027" s="5" t="n">
        <v>0</v>
      </c>
      <c r="R2027" s="5" t="n">
        <v>0</v>
      </c>
      <c r="S2027" s="5" t="n">
        <v>0</v>
      </c>
      <c r="T2027" s="5" t="n">
        <v>0</v>
      </c>
      <c r="U2027" s="5" t="n">
        <v>0</v>
      </c>
      <c r="V2027" s="5" t="n">
        <v>0</v>
      </c>
      <c r="W2027" s="5" t="n">
        <v>0</v>
      </c>
      <c r="X2027" s="5" t="n">
        <v>0</v>
      </c>
      <c r="Y2027" s="5" t="n">
        <v>1</v>
      </c>
      <c r="Z2027" s="5" t="n">
        <v>20</v>
      </c>
      <c r="AA2027" s="19" t="n">
        <v>200</v>
      </c>
      <c r="AB2027" s="20" t="n">
        <v>0</v>
      </c>
      <c r="AC2027" s="21" t="n">
        <v>200</v>
      </c>
      <c r="AD2027" s="0" t="s">
        <v>290</v>
      </c>
      <c r="AE2027" s="22" t="n">
        <v>4.5</v>
      </c>
    </row>
    <row r="2028" customFormat="false" ht="12.75" hidden="false" customHeight="false" outlineLevel="0" collapsed="false">
      <c r="A2028" s="0" t="n">
        <v>2027</v>
      </c>
      <c r="B2028" s="0" t="s">
        <v>454</v>
      </c>
      <c r="C2028" s="0" t="s">
        <v>147</v>
      </c>
      <c r="D2028" s="0" t="s">
        <v>150</v>
      </c>
      <c r="E2028" s="0" t="n">
        <v>180</v>
      </c>
      <c r="F2028" s="0" t="n">
        <v>180</v>
      </c>
      <c r="G2028" s="0" t="n">
        <v>180</v>
      </c>
      <c r="H2028" s="0" t="n">
        <v>180</v>
      </c>
      <c r="I2028" s="0" t="n">
        <v>180</v>
      </c>
      <c r="J2028" s="0" t="n">
        <v>0</v>
      </c>
      <c r="K2028" s="0" t="n">
        <v>0</v>
      </c>
      <c r="L2028" s="0" t="n">
        <v>0</v>
      </c>
      <c r="M2028" s="0" t="n">
        <v>0</v>
      </c>
      <c r="N2028" s="0" t="n">
        <v>0</v>
      </c>
      <c r="O2028" s="0" t="n">
        <v>0</v>
      </c>
      <c r="P2028" s="0" t="n">
        <v>0</v>
      </c>
      <c r="Q2028" s="0" t="n">
        <v>0</v>
      </c>
      <c r="R2028" s="0" t="n">
        <v>0</v>
      </c>
      <c r="S2028" s="0" t="n">
        <v>0</v>
      </c>
      <c r="T2028" s="0" t="n">
        <v>0</v>
      </c>
      <c r="U2028" s="0" t="n">
        <v>0</v>
      </c>
      <c r="V2028" s="0" t="n">
        <v>0</v>
      </c>
      <c r="W2028" s="0" t="n">
        <v>0</v>
      </c>
      <c r="X2028" s="0" t="n">
        <v>0</v>
      </c>
      <c r="Y2028" s="0" t="n">
        <v>1</v>
      </c>
      <c r="Z2028" s="0" t="n">
        <v>30</v>
      </c>
      <c r="AA2028" s="19" t="n">
        <v>300</v>
      </c>
      <c r="AB2028" s="20" t="n">
        <v>0</v>
      </c>
      <c r="AC2028" s="21" t="n">
        <v>300</v>
      </c>
      <c r="AD2028" s="0" t="s">
        <v>290</v>
      </c>
      <c r="AE2028" s="22" t="n">
        <v>6</v>
      </c>
    </row>
    <row r="2029" customFormat="false" ht="12.75" hidden="false" customHeight="false" outlineLevel="0" collapsed="false">
      <c r="A2029" s="0" t="n">
        <v>2028</v>
      </c>
      <c r="B2029" s="0" t="s">
        <v>454</v>
      </c>
      <c r="C2029" s="0" t="s">
        <v>147</v>
      </c>
      <c r="D2029" s="0" t="s">
        <v>151</v>
      </c>
      <c r="E2029" s="0" t="n">
        <v>270</v>
      </c>
      <c r="F2029" s="0" t="n">
        <v>270</v>
      </c>
      <c r="G2029" s="0" t="n">
        <v>270</v>
      </c>
      <c r="H2029" s="0" t="n">
        <v>270</v>
      </c>
      <c r="I2029" s="0" t="n">
        <v>270</v>
      </c>
      <c r="J2029" s="0" t="n">
        <v>0</v>
      </c>
      <c r="K2029" s="0" t="n">
        <v>0</v>
      </c>
      <c r="L2029" s="0" t="n">
        <v>0</v>
      </c>
      <c r="M2029" s="0" t="n">
        <v>0</v>
      </c>
      <c r="N2029" s="0" t="n">
        <v>0</v>
      </c>
      <c r="O2029" s="0" t="n">
        <v>0</v>
      </c>
      <c r="P2029" s="0" t="n">
        <v>0</v>
      </c>
      <c r="Q2029" s="0" t="n">
        <v>0</v>
      </c>
      <c r="R2029" s="0" t="n">
        <v>0</v>
      </c>
      <c r="S2029" s="0" t="n">
        <v>0</v>
      </c>
      <c r="T2029" s="0" t="n">
        <v>0</v>
      </c>
      <c r="U2029" s="0" t="n">
        <v>0</v>
      </c>
      <c r="V2029" s="0" t="n">
        <v>0</v>
      </c>
      <c r="W2029" s="0" t="n">
        <v>0</v>
      </c>
      <c r="X2029" s="0" t="n">
        <v>0</v>
      </c>
      <c r="Y2029" s="0" t="n">
        <v>1</v>
      </c>
      <c r="Z2029" s="0" t="n">
        <v>40</v>
      </c>
      <c r="AA2029" s="19" t="n">
        <v>400</v>
      </c>
      <c r="AB2029" s="20" t="n">
        <v>0</v>
      </c>
      <c r="AC2029" s="21" t="n">
        <v>400</v>
      </c>
      <c r="AD2029" s="0" t="s">
        <v>290</v>
      </c>
      <c r="AE2029" s="22" t="n">
        <v>6.75</v>
      </c>
    </row>
    <row r="2030" customFormat="false" ht="12.75" hidden="false" customHeight="false" outlineLevel="0" collapsed="false">
      <c r="A2030" s="0" t="n">
        <v>2029</v>
      </c>
      <c r="B2030" s="0" t="s">
        <v>454</v>
      </c>
      <c r="C2030" s="0" t="s">
        <v>147</v>
      </c>
      <c r="D2030" s="0" t="s">
        <v>152</v>
      </c>
      <c r="E2030" s="0" t="n">
        <v>450</v>
      </c>
      <c r="F2030" s="0" t="n">
        <v>450</v>
      </c>
      <c r="G2030" s="0" t="n">
        <v>450</v>
      </c>
      <c r="H2030" s="0" t="n">
        <v>450</v>
      </c>
      <c r="I2030" s="0" t="n">
        <v>450</v>
      </c>
      <c r="J2030" s="0" t="n">
        <v>0</v>
      </c>
      <c r="K2030" s="0" t="n">
        <v>0</v>
      </c>
      <c r="L2030" s="0" t="n">
        <v>0</v>
      </c>
      <c r="M2030" s="0" t="n">
        <v>0</v>
      </c>
      <c r="N2030" s="0" t="n">
        <v>0</v>
      </c>
      <c r="O2030" s="0" t="n">
        <v>0</v>
      </c>
      <c r="P2030" s="0" t="n">
        <v>0</v>
      </c>
      <c r="Q2030" s="0" t="n">
        <v>0</v>
      </c>
      <c r="R2030" s="0" t="n">
        <v>0</v>
      </c>
      <c r="S2030" s="0" t="n">
        <v>0</v>
      </c>
      <c r="T2030" s="0" t="n">
        <v>0</v>
      </c>
      <c r="U2030" s="0" t="n">
        <v>0</v>
      </c>
      <c r="V2030" s="0" t="n">
        <v>0</v>
      </c>
      <c r="W2030" s="0" t="n">
        <v>0</v>
      </c>
      <c r="X2030" s="0" t="n">
        <v>0</v>
      </c>
      <c r="Y2030" s="0" t="n">
        <v>1</v>
      </c>
      <c r="Z2030" s="0" t="n">
        <v>60</v>
      </c>
      <c r="AA2030" s="19" t="n">
        <v>600</v>
      </c>
      <c r="AB2030" s="20" t="n">
        <v>0</v>
      </c>
      <c r="AC2030" s="21" t="n">
        <v>600</v>
      </c>
      <c r="AD2030" s="0" t="s">
        <v>290</v>
      </c>
      <c r="AE2030" s="22" t="n">
        <v>7.5</v>
      </c>
    </row>
    <row r="2031" customFormat="false" ht="12.75" hidden="false" customHeight="false" outlineLevel="0" collapsed="false">
      <c r="A2031" s="0" t="n">
        <v>2030</v>
      </c>
      <c r="B2031" s="0" t="s">
        <v>454</v>
      </c>
      <c r="C2031" s="0" t="s">
        <v>147</v>
      </c>
      <c r="D2031" s="0" t="s">
        <v>153</v>
      </c>
      <c r="E2031" s="0" t="n">
        <v>180</v>
      </c>
      <c r="F2031" s="0" t="n">
        <v>180</v>
      </c>
      <c r="G2031" s="0" t="n">
        <v>180</v>
      </c>
      <c r="H2031" s="0" t="n">
        <v>180</v>
      </c>
      <c r="I2031" s="0" t="n">
        <v>180</v>
      </c>
      <c r="J2031" s="0" t="n">
        <v>180</v>
      </c>
      <c r="K2031" s="0" t="n">
        <v>180</v>
      </c>
      <c r="L2031" s="0" t="n">
        <v>0</v>
      </c>
      <c r="M2031" s="0" t="n">
        <v>0</v>
      </c>
      <c r="N2031" s="0" t="n">
        <v>0</v>
      </c>
      <c r="O2031" s="0" t="n">
        <v>0</v>
      </c>
      <c r="P2031" s="0" t="n">
        <v>0</v>
      </c>
      <c r="Q2031" s="0" t="n">
        <v>0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0</v>
      </c>
      <c r="Y2031" s="0" t="n">
        <v>1</v>
      </c>
      <c r="Z2031" s="0" t="n">
        <v>30</v>
      </c>
      <c r="AA2031" s="19" t="n">
        <v>300</v>
      </c>
      <c r="AB2031" s="20" t="n">
        <v>0</v>
      </c>
      <c r="AC2031" s="21" t="n">
        <v>300</v>
      </c>
      <c r="AD2031" s="0" t="s">
        <v>290</v>
      </c>
      <c r="AE2031" s="22" t="n">
        <v>6</v>
      </c>
    </row>
    <row r="2032" customFormat="false" ht="12.75" hidden="false" customHeight="false" outlineLevel="0" collapsed="false">
      <c r="A2032" s="0" t="n">
        <v>2031</v>
      </c>
      <c r="B2032" s="0" t="s">
        <v>454</v>
      </c>
      <c r="C2032" s="0" t="s">
        <v>147</v>
      </c>
      <c r="D2032" s="0" t="s">
        <v>154</v>
      </c>
      <c r="E2032" s="0" t="n">
        <v>270</v>
      </c>
      <c r="F2032" s="0" t="n">
        <v>270</v>
      </c>
      <c r="G2032" s="0" t="n">
        <v>270</v>
      </c>
      <c r="H2032" s="0" t="n">
        <v>270</v>
      </c>
      <c r="I2032" s="0" t="n">
        <v>270</v>
      </c>
      <c r="J2032" s="0" t="n">
        <v>270</v>
      </c>
      <c r="K2032" s="0" t="n">
        <v>270</v>
      </c>
      <c r="L2032" s="0" t="n">
        <v>270</v>
      </c>
      <c r="M2032" s="0" t="n">
        <v>270</v>
      </c>
      <c r="N2032" s="0" t="n">
        <v>0</v>
      </c>
      <c r="O2032" s="0" t="n">
        <v>0</v>
      </c>
      <c r="P2032" s="0" t="n">
        <v>0</v>
      </c>
      <c r="Q2032" s="0" t="n">
        <v>0</v>
      </c>
      <c r="R2032" s="0" t="n">
        <v>0</v>
      </c>
      <c r="S2032" s="0" t="n">
        <v>0</v>
      </c>
      <c r="T2032" s="0" t="n">
        <v>0</v>
      </c>
      <c r="U2032" s="0" t="n">
        <v>0</v>
      </c>
      <c r="V2032" s="0" t="n">
        <v>0</v>
      </c>
      <c r="W2032" s="0" t="n">
        <v>0</v>
      </c>
      <c r="X2032" s="0" t="n">
        <v>0</v>
      </c>
      <c r="Y2032" s="0" t="n">
        <v>1</v>
      </c>
      <c r="Z2032" s="0" t="n">
        <v>40</v>
      </c>
      <c r="AA2032" s="19" t="n">
        <v>400</v>
      </c>
      <c r="AB2032" s="20" t="n">
        <v>0</v>
      </c>
      <c r="AC2032" s="21" t="n">
        <v>400</v>
      </c>
      <c r="AD2032" s="0" t="s">
        <v>290</v>
      </c>
      <c r="AE2032" s="22" t="n">
        <v>6.75</v>
      </c>
    </row>
    <row r="2033" customFormat="false" ht="12.75" hidden="false" customHeight="false" outlineLevel="0" collapsed="false">
      <c r="A2033" s="0" t="n">
        <v>2032</v>
      </c>
      <c r="B2033" s="0" t="s">
        <v>454</v>
      </c>
      <c r="C2033" s="0" t="s">
        <v>147</v>
      </c>
      <c r="D2033" s="0" t="s">
        <v>155</v>
      </c>
      <c r="E2033" s="0" t="n">
        <v>450</v>
      </c>
      <c r="F2033" s="0" t="n">
        <v>450</v>
      </c>
      <c r="G2033" s="0" t="n">
        <v>450</v>
      </c>
      <c r="H2033" s="0" t="n">
        <v>450</v>
      </c>
      <c r="I2033" s="0" t="n">
        <v>450</v>
      </c>
      <c r="J2033" s="0" t="n">
        <v>450</v>
      </c>
      <c r="K2033" s="0" t="n">
        <v>450</v>
      </c>
      <c r="L2033" s="0" t="n">
        <v>450</v>
      </c>
      <c r="M2033" s="0" t="n">
        <v>450</v>
      </c>
      <c r="N2033" s="0" t="n">
        <v>450</v>
      </c>
      <c r="O2033" s="0" t="n">
        <v>450</v>
      </c>
      <c r="P2033" s="0" t="n">
        <v>0</v>
      </c>
      <c r="Q2033" s="0" t="n">
        <v>0</v>
      </c>
      <c r="R2033" s="0" t="n">
        <v>0</v>
      </c>
      <c r="S2033" s="0" t="n">
        <v>0</v>
      </c>
      <c r="T2033" s="0" t="n">
        <v>0</v>
      </c>
      <c r="U2033" s="0" t="n">
        <v>0</v>
      </c>
      <c r="V2033" s="0" t="n">
        <v>0</v>
      </c>
      <c r="W2033" s="0" t="n">
        <v>0</v>
      </c>
      <c r="X2033" s="0" t="n">
        <v>0</v>
      </c>
      <c r="Y2033" s="0" t="n">
        <v>1</v>
      </c>
      <c r="Z2033" s="0" t="n">
        <v>60</v>
      </c>
      <c r="AA2033" s="19" t="n">
        <v>600</v>
      </c>
      <c r="AB2033" s="20" t="n">
        <v>0</v>
      </c>
      <c r="AC2033" s="21" t="n">
        <v>600</v>
      </c>
      <c r="AD2033" s="0" t="s">
        <v>290</v>
      </c>
      <c r="AE2033" s="22" t="n">
        <v>7.5</v>
      </c>
    </row>
    <row r="2034" customFormat="false" ht="12.75" hidden="false" customHeight="false" outlineLevel="0" collapsed="false">
      <c r="A2034" s="0" t="n">
        <v>2033</v>
      </c>
      <c r="B2034" s="0" t="s">
        <v>454</v>
      </c>
      <c r="C2034" s="0" t="s">
        <v>147</v>
      </c>
      <c r="D2034" s="0" t="s">
        <v>156</v>
      </c>
      <c r="E2034" s="0" t="n">
        <v>180</v>
      </c>
      <c r="F2034" s="0" t="n">
        <v>180</v>
      </c>
      <c r="G2034" s="0" t="n">
        <v>180</v>
      </c>
      <c r="H2034" s="0" t="n">
        <v>180</v>
      </c>
      <c r="I2034" s="0" t="n">
        <v>180</v>
      </c>
      <c r="J2034" s="0" t="n">
        <v>180</v>
      </c>
      <c r="K2034" s="0" t="n">
        <v>180</v>
      </c>
      <c r="L2034" s="0" t="n">
        <v>180</v>
      </c>
      <c r="M2034" s="0" t="n">
        <v>180</v>
      </c>
      <c r="N2034" s="0" t="n">
        <v>0</v>
      </c>
      <c r="O2034" s="0" t="n">
        <v>0</v>
      </c>
      <c r="P2034" s="0" t="n">
        <v>0</v>
      </c>
      <c r="Q2034" s="0" t="n">
        <v>0</v>
      </c>
      <c r="R2034" s="0" t="n">
        <v>0</v>
      </c>
      <c r="S2034" s="0" t="n">
        <v>0</v>
      </c>
      <c r="T2034" s="0" t="n">
        <v>0</v>
      </c>
      <c r="U2034" s="0" t="n">
        <v>0</v>
      </c>
      <c r="V2034" s="0" t="n">
        <v>0</v>
      </c>
      <c r="W2034" s="0" t="n">
        <v>0</v>
      </c>
      <c r="X2034" s="0" t="n">
        <v>0</v>
      </c>
      <c r="Y2034" s="0" t="n">
        <v>1</v>
      </c>
      <c r="Z2034" s="0" t="n">
        <v>25</v>
      </c>
      <c r="AA2034" s="19" t="n">
        <v>250</v>
      </c>
      <c r="AB2034" s="20" t="n">
        <v>0</v>
      </c>
      <c r="AC2034" s="21" t="n">
        <v>250</v>
      </c>
      <c r="AD2034" s="0" t="s">
        <v>290</v>
      </c>
      <c r="AE2034" s="22" t="n">
        <v>7.2</v>
      </c>
    </row>
    <row r="2035" customFormat="false" ht="12.75" hidden="false" customHeight="false" outlineLevel="0" collapsed="false">
      <c r="A2035" s="0" t="n">
        <v>2034</v>
      </c>
      <c r="B2035" s="0" t="s">
        <v>454</v>
      </c>
      <c r="C2035" s="0" t="s">
        <v>147</v>
      </c>
      <c r="D2035" s="0" t="s">
        <v>157</v>
      </c>
      <c r="E2035" s="0" t="n">
        <v>270</v>
      </c>
      <c r="F2035" s="0" t="n">
        <v>270</v>
      </c>
      <c r="G2035" s="0" t="n">
        <v>270</v>
      </c>
      <c r="H2035" s="0" t="n">
        <v>270</v>
      </c>
      <c r="I2035" s="0" t="n">
        <v>270</v>
      </c>
      <c r="J2035" s="0" t="n">
        <v>270</v>
      </c>
      <c r="K2035" s="0" t="n">
        <v>270</v>
      </c>
      <c r="L2035" s="0" t="n">
        <v>0</v>
      </c>
      <c r="M2035" s="0" t="n">
        <v>0</v>
      </c>
      <c r="N2035" s="0" t="n">
        <v>0</v>
      </c>
      <c r="O2035" s="0" t="n">
        <v>0</v>
      </c>
      <c r="P2035" s="0" t="n">
        <v>0</v>
      </c>
      <c r="Q2035" s="0" t="n">
        <v>0</v>
      </c>
      <c r="R2035" s="0" t="n">
        <v>0</v>
      </c>
      <c r="S2035" s="0" t="n">
        <v>0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0</v>
      </c>
      <c r="Y2035" s="0" t="n">
        <v>1</v>
      </c>
      <c r="Z2035" s="0" t="n">
        <v>40</v>
      </c>
      <c r="AA2035" s="19" t="n">
        <v>400</v>
      </c>
      <c r="AB2035" s="20" t="n">
        <v>0</v>
      </c>
      <c r="AC2035" s="21" t="n">
        <v>400</v>
      </c>
      <c r="AD2035" s="0" t="s">
        <v>290</v>
      </c>
      <c r="AE2035" s="22" t="n">
        <v>6.75</v>
      </c>
    </row>
    <row r="2036" customFormat="false" ht="12.75" hidden="false" customHeight="false" outlineLevel="0" collapsed="false">
      <c r="A2036" s="0" t="n">
        <v>2035</v>
      </c>
      <c r="B2036" s="0" t="s">
        <v>454</v>
      </c>
      <c r="C2036" s="0" t="s">
        <v>147</v>
      </c>
      <c r="D2036" s="0" t="s">
        <v>158</v>
      </c>
      <c r="E2036" s="0" t="n">
        <v>450</v>
      </c>
      <c r="F2036" s="0" t="n">
        <v>450</v>
      </c>
      <c r="G2036" s="0" t="n">
        <v>450</v>
      </c>
      <c r="H2036" s="0" t="n">
        <v>450</v>
      </c>
      <c r="I2036" s="0" t="n">
        <v>450</v>
      </c>
      <c r="J2036" s="0" t="n">
        <v>450</v>
      </c>
      <c r="K2036" s="0" t="n">
        <v>450</v>
      </c>
      <c r="L2036" s="0" t="n">
        <v>450</v>
      </c>
      <c r="M2036" s="0" t="n">
        <v>450</v>
      </c>
      <c r="N2036" s="0" t="n">
        <v>0</v>
      </c>
      <c r="O2036" s="0" t="n">
        <v>0</v>
      </c>
      <c r="P2036" s="0" t="n">
        <v>0</v>
      </c>
      <c r="Q2036" s="0" t="n">
        <v>0</v>
      </c>
      <c r="R2036" s="0" t="n">
        <v>0</v>
      </c>
      <c r="S2036" s="0" t="n">
        <v>0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0</v>
      </c>
      <c r="Y2036" s="0" t="n">
        <v>1</v>
      </c>
      <c r="Z2036" s="0" t="n">
        <v>60</v>
      </c>
      <c r="AA2036" s="19" t="n">
        <v>600</v>
      </c>
      <c r="AB2036" s="20" t="n">
        <v>0</v>
      </c>
      <c r="AC2036" s="21" t="n">
        <v>600</v>
      </c>
      <c r="AD2036" s="0" t="s">
        <v>290</v>
      </c>
      <c r="AE2036" s="22" t="n">
        <v>7.5</v>
      </c>
    </row>
    <row r="2037" customFormat="false" ht="12.75" hidden="false" customHeight="false" outlineLevel="0" collapsed="false">
      <c r="A2037" s="0" t="n">
        <v>2036</v>
      </c>
      <c r="B2037" s="0" t="s">
        <v>454</v>
      </c>
      <c r="C2037" s="0" t="s">
        <v>147</v>
      </c>
      <c r="D2037" s="0" t="s">
        <v>159</v>
      </c>
      <c r="E2037" s="0" t="n">
        <v>630</v>
      </c>
      <c r="F2037" s="0" t="n">
        <v>630</v>
      </c>
      <c r="G2037" s="0" t="n">
        <v>630</v>
      </c>
      <c r="H2037" s="0" t="n">
        <v>630</v>
      </c>
      <c r="I2037" s="0" t="n">
        <v>630</v>
      </c>
      <c r="J2037" s="0" t="n">
        <v>630</v>
      </c>
      <c r="K2037" s="0" t="n">
        <v>630</v>
      </c>
      <c r="L2037" s="0" t="n">
        <v>630</v>
      </c>
      <c r="M2037" s="0" t="n">
        <v>630</v>
      </c>
      <c r="N2037" s="0" t="n">
        <v>630</v>
      </c>
      <c r="O2037" s="0" t="n">
        <v>630</v>
      </c>
      <c r="P2037" s="0" t="n">
        <v>0</v>
      </c>
      <c r="Q2037" s="0" t="n">
        <v>0</v>
      </c>
      <c r="R2037" s="0" t="n">
        <v>0</v>
      </c>
      <c r="S2037" s="0" t="n">
        <v>0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0</v>
      </c>
      <c r="Y2037" s="0" t="n">
        <v>1</v>
      </c>
      <c r="Z2037" s="0" t="n">
        <v>80</v>
      </c>
      <c r="AA2037" s="19" t="n">
        <v>800</v>
      </c>
      <c r="AB2037" s="20" t="n">
        <v>0</v>
      </c>
      <c r="AC2037" s="21" t="n">
        <v>800</v>
      </c>
      <c r="AD2037" s="0" t="s">
        <v>290</v>
      </c>
      <c r="AE2037" s="22" t="n">
        <v>7.875</v>
      </c>
    </row>
    <row r="2038" customFormat="false" ht="12.75" hidden="false" customHeight="false" outlineLevel="0" collapsed="false">
      <c r="A2038" s="0" t="n">
        <v>2037</v>
      </c>
      <c r="B2038" s="0" t="s">
        <v>455</v>
      </c>
      <c r="C2038" s="5" t="s">
        <v>147</v>
      </c>
      <c r="D2038" s="5" t="s">
        <v>148</v>
      </c>
      <c r="E2038" s="5" t="n">
        <v>120</v>
      </c>
      <c r="F2038" s="5" t="n">
        <v>120</v>
      </c>
      <c r="G2038" s="5" t="n">
        <v>120</v>
      </c>
      <c r="H2038" s="5" t="n">
        <v>120</v>
      </c>
      <c r="I2038" s="5" t="n">
        <v>120</v>
      </c>
      <c r="J2038" s="5" t="n">
        <v>120</v>
      </c>
      <c r="K2038" s="5" t="n">
        <v>0</v>
      </c>
      <c r="L2038" s="5" t="n">
        <v>0</v>
      </c>
      <c r="M2038" s="5" t="n">
        <v>0</v>
      </c>
      <c r="N2038" s="5" t="n">
        <v>0</v>
      </c>
      <c r="O2038" s="5" t="n">
        <v>0</v>
      </c>
      <c r="P2038" s="5" t="n">
        <v>0</v>
      </c>
      <c r="Q2038" s="5" t="n">
        <v>0</v>
      </c>
      <c r="R2038" s="5" t="n">
        <v>0</v>
      </c>
      <c r="S2038" s="5" t="n">
        <v>0</v>
      </c>
      <c r="T2038" s="5" t="n">
        <v>0</v>
      </c>
      <c r="U2038" s="5" t="n">
        <v>0</v>
      </c>
      <c r="V2038" s="5" t="n">
        <v>0</v>
      </c>
      <c r="W2038" s="5" t="n">
        <v>0</v>
      </c>
      <c r="X2038" s="5" t="n">
        <v>0</v>
      </c>
      <c r="Y2038" s="5" t="n">
        <v>1</v>
      </c>
      <c r="Z2038" s="5" t="n">
        <v>20</v>
      </c>
      <c r="AA2038" s="19" t="n">
        <v>300</v>
      </c>
      <c r="AB2038" s="20" t="n">
        <v>0</v>
      </c>
      <c r="AC2038" s="21" t="n">
        <v>300</v>
      </c>
      <c r="AD2038" s="0" t="s">
        <v>290</v>
      </c>
      <c r="AE2038" s="22" t="n">
        <v>6</v>
      </c>
    </row>
    <row r="2039" customFormat="false" ht="12.75" hidden="false" customHeight="false" outlineLevel="0" collapsed="false">
      <c r="A2039" s="0" t="n">
        <v>2038</v>
      </c>
      <c r="B2039" s="0" t="s">
        <v>455</v>
      </c>
      <c r="C2039" s="0" t="s">
        <v>147</v>
      </c>
      <c r="D2039" s="0" t="s">
        <v>150</v>
      </c>
      <c r="E2039" s="0" t="n">
        <v>240</v>
      </c>
      <c r="F2039" s="0" t="n">
        <v>240</v>
      </c>
      <c r="G2039" s="0" t="n">
        <v>240</v>
      </c>
      <c r="H2039" s="0" t="n">
        <v>240</v>
      </c>
      <c r="I2039" s="0" t="n">
        <v>240</v>
      </c>
      <c r="J2039" s="0" t="n">
        <v>240</v>
      </c>
      <c r="K2039" s="0" t="n">
        <v>0</v>
      </c>
      <c r="L2039" s="0" t="n">
        <v>0</v>
      </c>
      <c r="M2039" s="0" t="n">
        <v>0</v>
      </c>
      <c r="N2039" s="0" t="n">
        <v>0</v>
      </c>
      <c r="O2039" s="0" t="n">
        <v>0</v>
      </c>
      <c r="P2039" s="0" t="n">
        <v>0</v>
      </c>
      <c r="Q2039" s="0" t="n">
        <v>0</v>
      </c>
      <c r="R2039" s="0" t="n">
        <v>0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0</v>
      </c>
      <c r="Y2039" s="0" t="n">
        <v>1</v>
      </c>
      <c r="Z2039" s="0" t="n">
        <v>30</v>
      </c>
      <c r="AA2039" s="19" t="n">
        <v>450</v>
      </c>
      <c r="AB2039" s="20" t="n">
        <v>0</v>
      </c>
      <c r="AC2039" s="21" t="n">
        <v>450</v>
      </c>
      <c r="AD2039" s="0" t="s">
        <v>290</v>
      </c>
      <c r="AE2039" s="22" t="n">
        <v>8</v>
      </c>
    </row>
    <row r="2040" customFormat="false" ht="12.75" hidden="false" customHeight="false" outlineLevel="0" collapsed="false">
      <c r="A2040" s="0" t="n">
        <v>2039</v>
      </c>
      <c r="B2040" s="0" t="s">
        <v>455</v>
      </c>
      <c r="C2040" s="0" t="s">
        <v>147</v>
      </c>
      <c r="D2040" s="0" t="s">
        <v>151</v>
      </c>
      <c r="E2040" s="0" t="n">
        <v>360</v>
      </c>
      <c r="F2040" s="0" t="n">
        <v>360</v>
      </c>
      <c r="G2040" s="0" t="n">
        <v>360</v>
      </c>
      <c r="H2040" s="0" t="n">
        <v>360</v>
      </c>
      <c r="I2040" s="0" t="n">
        <v>360</v>
      </c>
      <c r="J2040" s="0" t="n">
        <v>360</v>
      </c>
      <c r="K2040" s="0" t="n">
        <v>0</v>
      </c>
      <c r="L2040" s="0" t="n">
        <v>0</v>
      </c>
      <c r="M2040" s="0" t="n">
        <v>0</v>
      </c>
      <c r="N2040" s="0" t="n">
        <v>0</v>
      </c>
      <c r="O2040" s="0" t="n">
        <v>0</v>
      </c>
      <c r="P2040" s="0" t="n">
        <v>0</v>
      </c>
      <c r="Q2040" s="0" t="n">
        <v>0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0</v>
      </c>
      <c r="Y2040" s="0" t="n">
        <v>1</v>
      </c>
      <c r="Z2040" s="0" t="n">
        <v>40</v>
      </c>
      <c r="AA2040" s="19" t="n">
        <v>600</v>
      </c>
      <c r="AB2040" s="20" t="n">
        <v>0</v>
      </c>
      <c r="AC2040" s="21" t="n">
        <v>600</v>
      </c>
      <c r="AD2040" s="0" t="s">
        <v>290</v>
      </c>
      <c r="AE2040" s="22" t="n">
        <v>9</v>
      </c>
    </row>
    <row r="2041" customFormat="false" ht="12.75" hidden="false" customHeight="false" outlineLevel="0" collapsed="false">
      <c r="A2041" s="0" t="n">
        <v>2040</v>
      </c>
      <c r="B2041" s="0" t="s">
        <v>455</v>
      </c>
      <c r="C2041" s="0" t="s">
        <v>147</v>
      </c>
      <c r="D2041" s="0" t="s">
        <v>152</v>
      </c>
      <c r="E2041" s="0" t="n">
        <v>600</v>
      </c>
      <c r="F2041" s="0" t="n">
        <v>600</v>
      </c>
      <c r="G2041" s="0" t="n">
        <v>600</v>
      </c>
      <c r="H2041" s="0" t="n">
        <v>600</v>
      </c>
      <c r="I2041" s="0" t="n">
        <v>600</v>
      </c>
      <c r="J2041" s="0" t="n">
        <v>600</v>
      </c>
      <c r="K2041" s="0" t="n">
        <v>0</v>
      </c>
      <c r="L2041" s="0" t="n">
        <v>0</v>
      </c>
      <c r="M2041" s="0" t="n">
        <v>0</v>
      </c>
      <c r="N2041" s="0" t="n">
        <v>0</v>
      </c>
      <c r="O2041" s="0" t="n">
        <v>0</v>
      </c>
      <c r="P2041" s="0" t="n">
        <v>0</v>
      </c>
      <c r="Q2041" s="0" t="n">
        <v>0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0</v>
      </c>
      <c r="X2041" s="0" t="n">
        <v>0</v>
      </c>
      <c r="Y2041" s="0" t="n">
        <v>1</v>
      </c>
      <c r="Z2041" s="0" t="n">
        <v>60</v>
      </c>
      <c r="AA2041" s="19" t="n">
        <v>900</v>
      </c>
      <c r="AB2041" s="20" t="n">
        <v>0</v>
      </c>
      <c r="AC2041" s="21" t="n">
        <v>900</v>
      </c>
      <c r="AD2041" s="0" t="s">
        <v>290</v>
      </c>
      <c r="AE2041" s="22" t="n">
        <v>10</v>
      </c>
    </row>
    <row r="2042" customFormat="false" ht="12.75" hidden="false" customHeight="false" outlineLevel="0" collapsed="false">
      <c r="A2042" s="0" t="n">
        <v>2041</v>
      </c>
      <c r="B2042" s="0" t="s">
        <v>455</v>
      </c>
      <c r="C2042" s="0" t="s">
        <v>147</v>
      </c>
      <c r="D2042" s="0" t="s">
        <v>153</v>
      </c>
      <c r="E2042" s="0" t="n">
        <v>240</v>
      </c>
      <c r="F2042" s="0" t="n">
        <v>240</v>
      </c>
      <c r="G2042" s="0" t="n">
        <v>240</v>
      </c>
      <c r="H2042" s="0" t="n">
        <v>240</v>
      </c>
      <c r="I2042" s="0" t="n">
        <v>240</v>
      </c>
      <c r="J2042" s="0" t="n">
        <v>240</v>
      </c>
      <c r="K2042" s="0" t="n">
        <v>240</v>
      </c>
      <c r="L2042" s="0" t="n">
        <v>240</v>
      </c>
      <c r="M2042" s="0" t="n">
        <v>0</v>
      </c>
      <c r="N2042" s="0" t="n">
        <v>0</v>
      </c>
      <c r="O2042" s="0" t="n">
        <v>0</v>
      </c>
      <c r="P2042" s="0" t="n">
        <v>0</v>
      </c>
      <c r="Q2042" s="0" t="n">
        <v>0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0</v>
      </c>
      <c r="X2042" s="0" t="n">
        <v>0</v>
      </c>
      <c r="Y2042" s="0" t="n">
        <v>1</v>
      </c>
      <c r="Z2042" s="0" t="n">
        <v>30</v>
      </c>
      <c r="AA2042" s="19" t="n">
        <v>450</v>
      </c>
      <c r="AB2042" s="20" t="n">
        <v>0</v>
      </c>
      <c r="AC2042" s="21" t="n">
        <v>450</v>
      </c>
      <c r="AD2042" s="0" t="s">
        <v>290</v>
      </c>
      <c r="AE2042" s="22" t="n">
        <v>8</v>
      </c>
    </row>
    <row r="2043" customFormat="false" ht="12.75" hidden="false" customHeight="false" outlineLevel="0" collapsed="false">
      <c r="A2043" s="0" t="n">
        <v>2042</v>
      </c>
      <c r="B2043" s="0" t="s">
        <v>455</v>
      </c>
      <c r="C2043" s="0" t="s">
        <v>147</v>
      </c>
      <c r="D2043" s="0" t="s">
        <v>154</v>
      </c>
      <c r="E2043" s="0" t="n">
        <v>360</v>
      </c>
      <c r="F2043" s="0" t="n">
        <v>360</v>
      </c>
      <c r="G2043" s="0" t="n">
        <v>360</v>
      </c>
      <c r="H2043" s="0" t="n">
        <v>360</v>
      </c>
      <c r="I2043" s="0" t="n">
        <v>360</v>
      </c>
      <c r="J2043" s="0" t="n">
        <v>360</v>
      </c>
      <c r="K2043" s="0" t="n">
        <v>360</v>
      </c>
      <c r="L2043" s="0" t="n">
        <v>360</v>
      </c>
      <c r="M2043" s="0" t="n">
        <v>360</v>
      </c>
      <c r="N2043" s="0" t="n">
        <v>360</v>
      </c>
      <c r="O2043" s="0" t="n">
        <v>0</v>
      </c>
      <c r="P2043" s="0" t="n">
        <v>0</v>
      </c>
      <c r="Q2043" s="0" t="n">
        <v>0</v>
      </c>
      <c r="R2043" s="0" t="n">
        <v>0</v>
      </c>
      <c r="S2043" s="0" t="n">
        <v>0</v>
      </c>
      <c r="T2043" s="0" t="n">
        <v>0</v>
      </c>
      <c r="U2043" s="0" t="n">
        <v>0</v>
      </c>
      <c r="V2043" s="0" t="n">
        <v>0</v>
      </c>
      <c r="W2043" s="0" t="n">
        <v>0</v>
      </c>
      <c r="X2043" s="0" t="n">
        <v>0</v>
      </c>
      <c r="Y2043" s="0" t="n">
        <v>1</v>
      </c>
      <c r="Z2043" s="0" t="n">
        <v>40</v>
      </c>
      <c r="AA2043" s="19" t="n">
        <v>600</v>
      </c>
      <c r="AB2043" s="20" t="n">
        <v>0</v>
      </c>
      <c r="AC2043" s="21" t="n">
        <v>600</v>
      </c>
      <c r="AD2043" s="0" t="s">
        <v>290</v>
      </c>
      <c r="AE2043" s="22" t="n">
        <v>9</v>
      </c>
    </row>
    <row r="2044" customFormat="false" ht="12.75" hidden="false" customHeight="false" outlineLevel="0" collapsed="false">
      <c r="A2044" s="0" t="n">
        <v>2043</v>
      </c>
      <c r="B2044" s="0" t="s">
        <v>455</v>
      </c>
      <c r="C2044" s="0" t="s">
        <v>147</v>
      </c>
      <c r="D2044" s="0" t="s">
        <v>155</v>
      </c>
      <c r="E2044" s="0" t="n">
        <v>600</v>
      </c>
      <c r="F2044" s="0" t="n">
        <v>600</v>
      </c>
      <c r="G2044" s="0" t="n">
        <v>600</v>
      </c>
      <c r="H2044" s="0" t="n">
        <v>600</v>
      </c>
      <c r="I2044" s="0" t="n">
        <v>600</v>
      </c>
      <c r="J2044" s="0" t="n">
        <v>600</v>
      </c>
      <c r="K2044" s="0" t="n">
        <v>600</v>
      </c>
      <c r="L2044" s="0" t="n">
        <v>600</v>
      </c>
      <c r="M2044" s="0" t="n">
        <v>600</v>
      </c>
      <c r="N2044" s="0" t="n">
        <v>600</v>
      </c>
      <c r="O2044" s="0" t="n">
        <v>600</v>
      </c>
      <c r="P2044" s="0" t="n">
        <v>600</v>
      </c>
      <c r="Q2044" s="0" t="n">
        <v>0</v>
      </c>
      <c r="R2044" s="0" t="n">
        <v>0</v>
      </c>
      <c r="S2044" s="0" t="n">
        <v>0</v>
      </c>
      <c r="T2044" s="0" t="n">
        <v>0</v>
      </c>
      <c r="U2044" s="0" t="n">
        <v>0</v>
      </c>
      <c r="V2044" s="0" t="n">
        <v>0</v>
      </c>
      <c r="W2044" s="0" t="n">
        <v>0</v>
      </c>
      <c r="X2044" s="0" t="n">
        <v>0</v>
      </c>
      <c r="Y2044" s="0" t="n">
        <v>1</v>
      </c>
      <c r="Z2044" s="0" t="n">
        <v>60</v>
      </c>
      <c r="AA2044" s="19" t="n">
        <v>900</v>
      </c>
      <c r="AB2044" s="20" t="n">
        <v>0</v>
      </c>
      <c r="AC2044" s="21" t="n">
        <v>900</v>
      </c>
      <c r="AD2044" s="0" t="s">
        <v>290</v>
      </c>
      <c r="AE2044" s="22" t="n">
        <v>10</v>
      </c>
    </row>
    <row r="2045" customFormat="false" ht="12.75" hidden="false" customHeight="false" outlineLevel="0" collapsed="false">
      <c r="A2045" s="0" t="n">
        <v>2044</v>
      </c>
      <c r="B2045" s="0" t="s">
        <v>455</v>
      </c>
      <c r="C2045" s="0" t="s">
        <v>147</v>
      </c>
      <c r="D2045" s="0" t="s">
        <v>156</v>
      </c>
      <c r="E2045" s="0" t="n">
        <v>240</v>
      </c>
      <c r="F2045" s="0" t="n">
        <v>240</v>
      </c>
      <c r="G2045" s="0" t="n">
        <v>240</v>
      </c>
      <c r="H2045" s="0" t="n">
        <v>240</v>
      </c>
      <c r="I2045" s="0" t="n">
        <v>240</v>
      </c>
      <c r="J2045" s="0" t="n">
        <v>240</v>
      </c>
      <c r="K2045" s="0" t="n">
        <v>240</v>
      </c>
      <c r="L2045" s="0" t="n">
        <v>240</v>
      </c>
      <c r="M2045" s="0" t="n">
        <v>240</v>
      </c>
      <c r="N2045" s="0" t="n">
        <v>240</v>
      </c>
      <c r="O2045" s="0" t="n">
        <v>0</v>
      </c>
      <c r="P2045" s="0" t="n">
        <v>0</v>
      </c>
      <c r="Q2045" s="0" t="n">
        <v>0</v>
      </c>
      <c r="R2045" s="0" t="n">
        <v>0</v>
      </c>
      <c r="S2045" s="0" t="n">
        <v>0</v>
      </c>
      <c r="T2045" s="0" t="n">
        <v>0</v>
      </c>
      <c r="U2045" s="0" t="n">
        <v>0</v>
      </c>
      <c r="V2045" s="0" t="n">
        <v>0</v>
      </c>
      <c r="W2045" s="0" t="n">
        <v>0</v>
      </c>
      <c r="X2045" s="0" t="n">
        <v>0</v>
      </c>
      <c r="Y2045" s="0" t="n">
        <v>1</v>
      </c>
      <c r="Z2045" s="0" t="n">
        <v>25</v>
      </c>
      <c r="AA2045" s="19" t="n">
        <v>375</v>
      </c>
      <c r="AB2045" s="20" t="n">
        <v>0</v>
      </c>
      <c r="AC2045" s="21" t="n">
        <v>375</v>
      </c>
      <c r="AD2045" s="0" t="s">
        <v>290</v>
      </c>
      <c r="AE2045" s="22" t="n">
        <v>9.6</v>
      </c>
    </row>
    <row r="2046" customFormat="false" ht="12.75" hidden="false" customHeight="false" outlineLevel="0" collapsed="false">
      <c r="A2046" s="0" t="n">
        <v>2045</v>
      </c>
      <c r="B2046" s="0" t="s">
        <v>455</v>
      </c>
      <c r="C2046" s="0" t="s">
        <v>147</v>
      </c>
      <c r="D2046" s="0" t="s">
        <v>157</v>
      </c>
      <c r="E2046" s="0" t="n">
        <v>360</v>
      </c>
      <c r="F2046" s="0" t="n">
        <v>360</v>
      </c>
      <c r="G2046" s="0" t="n">
        <v>360</v>
      </c>
      <c r="H2046" s="0" t="n">
        <v>360</v>
      </c>
      <c r="I2046" s="0" t="n">
        <v>360</v>
      </c>
      <c r="J2046" s="0" t="n">
        <v>360</v>
      </c>
      <c r="K2046" s="0" t="n">
        <v>360</v>
      </c>
      <c r="L2046" s="0" t="n">
        <v>360</v>
      </c>
      <c r="M2046" s="0" t="n">
        <v>0</v>
      </c>
      <c r="N2046" s="0" t="n">
        <v>0</v>
      </c>
      <c r="O2046" s="0" t="n">
        <v>0</v>
      </c>
      <c r="P2046" s="0" t="n">
        <v>0</v>
      </c>
      <c r="Q2046" s="0" t="n">
        <v>0</v>
      </c>
      <c r="R2046" s="0" t="n">
        <v>0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0</v>
      </c>
      <c r="Y2046" s="0" t="n">
        <v>1</v>
      </c>
      <c r="Z2046" s="0" t="n">
        <v>40</v>
      </c>
      <c r="AA2046" s="19" t="n">
        <v>600</v>
      </c>
      <c r="AB2046" s="20" t="n">
        <v>0</v>
      </c>
      <c r="AC2046" s="21" t="n">
        <v>600</v>
      </c>
      <c r="AD2046" s="0" t="s">
        <v>290</v>
      </c>
      <c r="AE2046" s="22" t="n">
        <v>9</v>
      </c>
    </row>
    <row r="2047" customFormat="false" ht="12.75" hidden="false" customHeight="false" outlineLevel="0" collapsed="false">
      <c r="A2047" s="0" t="n">
        <v>2046</v>
      </c>
      <c r="B2047" s="0" t="s">
        <v>455</v>
      </c>
      <c r="C2047" s="0" t="s">
        <v>147</v>
      </c>
      <c r="D2047" s="0" t="s">
        <v>158</v>
      </c>
      <c r="E2047" s="0" t="n">
        <v>600</v>
      </c>
      <c r="F2047" s="0" t="n">
        <v>600</v>
      </c>
      <c r="G2047" s="0" t="n">
        <v>600</v>
      </c>
      <c r="H2047" s="0" t="n">
        <v>600</v>
      </c>
      <c r="I2047" s="0" t="n">
        <v>600</v>
      </c>
      <c r="J2047" s="0" t="n">
        <v>600</v>
      </c>
      <c r="K2047" s="0" t="n">
        <v>600</v>
      </c>
      <c r="L2047" s="0" t="n">
        <v>600</v>
      </c>
      <c r="M2047" s="0" t="n">
        <v>600</v>
      </c>
      <c r="N2047" s="0" t="n">
        <v>600</v>
      </c>
      <c r="O2047" s="0" t="n">
        <v>0</v>
      </c>
      <c r="P2047" s="0" t="n">
        <v>0</v>
      </c>
      <c r="Q2047" s="0" t="n">
        <v>0</v>
      </c>
      <c r="R2047" s="0" t="n">
        <v>0</v>
      </c>
      <c r="S2047" s="0" t="n">
        <v>0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0</v>
      </c>
      <c r="Y2047" s="0" t="n">
        <v>1</v>
      </c>
      <c r="Z2047" s="0" t="n">
        <v>60</v>
      </c>
      <c r="AA2047" s="19" t="n">
        <v>900</v>
      </c>
      <c r="AB2047" s="20" t="n">
        <v>0</v>
      </c>
      <c r="AC2047" s="21" t="n">
        <v>900</v>
      </c>
      <c r="AD2047" s="0" t="s">
        <v>290</v>
      </c>
      <c r="AE2047" s="22" t="n">
        <v>10</v>
      </c>
    </row>
    <row r="2048" customFormat="false" ht="12.75" hidden="false" customHeight="false" outlineLevel="0" collapsed="false">
      <c r="A2048" s="0" t="n">
        <v>2047</v>
      </c>
      <c r="B2048" s="0" t="s">
        <v>455</v>
      </c>
      <c r="C2048" s="0" t="s">
        <v>147</v>
      </c>
      <c r="D2048" s="0" t="s">
        <v>159</v>
      </c>
      <c r="E2048" s="0" t="n">
        <v>840</v>
      </c>
      <c r="F2048" s="0" t="n">
        <v>840</v>
      </c>
      <c r="G2048" s="0" t="n">
        <v>840</v>
      </c>
      <c r="H2048" s="0" t="n">
        <v>840</v>
      </c>
      <c r="I2048" s="0" t="n">
        <v>840</v>
      </c>
      <c r="J2048" s="0" t="n">
        <v>840</v>
      </c>
      <c r="K2048" s="0" t="n">
        <v>840</v>
      </c>
      <c r="L2048" s="0" t="n">
        <v>840</v>
      </c>
      <c r="M2048" s="0" t="n">
        <v>840</v>
      </c>
      <c r="N2048" s="0" t="n">
        <v>840</v>
      </c>
      <c r="O2048" s="0" t="n">
        <v>840</v>
      </c>
      <c r="P2048" s="0" t="n">
        <v>840</v>
      </c>
      <c r="Q2048" s="0" t="n">
        <v>0</v>
      </c>
      <c r="R2048" s="0" t="n">
        <v>0</v>
      </c>
      <c r="S2048" s="0" t="n">
        <v>0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0</v>
      </c>
      <c r="Y2048" s="0" t="n">
        <v>1</v>
      </c>
      <c r="Z2048" s="0" t="n">
        <v>80</v>
      </c>
      <c r="AA2048" s="19" t="n">
        <v>1200</v>
      </c>
      <c r="AB2048" s="20" t="n">
        <v>0</v>
      </c>
      <c r="AC2048" s="21" t="n">
        <v>1200</v>
      </c>
      <c r="AD2048" s="0" t="s">
        <v>290</v>
      </c>
      <c r="AE2048" s="22" t="n">
        <v>10.5</v>
      </c>
    </row>
    <row r="2049" customFormat="false" ht="12.75" hidden="false" customHeight="false" outlineLevel="0" collapsed="false">
      <c r="A2049" s="0" t="n">
        <v>2048</v>
      </c>
      <c r="B2049" s="0" t="s">
        <v>456</v>
      </c>
      <c r="C2049" s="5" t="s">
        <v>147</v>
      </c>
      <c r="D2049" s="5" t="s">
        <v>148</v>
      </c>
      <c r="E2049" s="5" t="n">
        <v>150</v>
      </c>
      <c r="F2049" s="5" t="n">
        <v>150</v>
      </c>
      <c r="G2049" s="5" t="n">
        <v>150</v>
      </c>
      <c r="H2049" s="5" t="n">
        <v>150</v>
      </c>
      <c r="I2049" s="5" t="n">
        <v>150</v>
      </c>
      <c r="J2049" s="5" t="n">
        <v>150</v>
      </c>
      <c r="K2049" s="5" t="n">
        <v>150</v>
      </c>
      <c r="L2049" s="5" t="n">
        <v>0</v>
      </c>
      <c r="M2049" s="5" t="n">
        <v>0</v>
      </c>
      <c r="N2049" s="5" t="n">
        <v>0</v>
      </c>
      <c r="O2049" s="5" t="n">
        <v>0</v>
      </c>
      <c r="P2049" s="5" t="n">
        <v>0</v>
      </c>
      <c r="Q2049" s="5" t="n">
        <v>0</v>
      </c>
      <c r="R2049" s="5" t="n">
        <v>0</v>
      </c>
      <c r="S2049" s="5" t="n">
        <v>0</v>
      </c>
      <c r="T2049" s="5" t="n">
        <v>0</v>
      </c>
      <c r="U2049" s="5" t="n">
        <v>0</v>
      </c>
      <c r="V2049" s="5" t="n">
        <v>0</v>
      </c>
      <c r="W2049" s="5" t="n">
        <v>0</v>
      </c>
      <c r="X2049" s="5" t="n">
        <v>0</v>
      </c>
      <c r="Y2049" s="5" t="n">
        <v>1</v>
      </c>
      <c r="Z2049" s="5" t="n">
        <v>20</v>
      </c>
      <c r="AA2049" s="19" t="n">
        <v>400</v>
      </c>
      <c r="AB2049" s="20" t="n">
        <v>0</v>
      </c>
      <c r="AC2049" s="21" t="n">
        <v>400</v>
      </c>
      <c r="AD2049" s="0" t="s">
        <v>290</v>
      </c>
      <c r="AE2049" s="22" t="n">
        <v>7.5</v>
      </c>
    </row>
    <row r="2050" customFormat="false" ht="12.75" hidden="false" customHeight="false" outlineLevel="0" collapsed="false">
      <c r="A2050" s="0" t="n">
        <v>2049</v>
      </c>
      <c r="B2050" s="0" t="s">
        <v>456</v>
      </c>
      <c r="C2050" s="0" t="s">
        <v>147</v>
      </c>
      <c r="D2050" s="0" t="s">
        <v>150</v>
      </c>
      <c r="E2050" s="0" t="n">
        <v>300</v>
      </c>
      <c r="F2050" s="0" t="n">
        <v>300</v>
      </c>
      <c r="G2050" s="0" t="n">
        <v>300</v>
      </c>
      <c r="H2050" s="0" t="n">
        <v>300</v>
      </c>
      <c r="I2050" s="0" t="n">
        <v>300</v>
      </c>
      <c r="J2050" s="0" t="n">
        <v>300</v>
      </c>
      <c r="K2050" s="0" t="n">
        <v>300</v>
      </c>
      <c r="L2050" s="0" t="n">
        <v>0</v>
      </c>
      <c r="M2050" s="0" t="n">
        <v>0</v>
      </c>
      <c r="N2050" s="0" t="n">
        <v>0</v>
      </c>
      <c r="O2050" s="0" t="n">
        <v>0</v>
      </c>
      <c r="P2050" s="0" t="n">
        <v>0</v>
      </c>
      <c r="Q2050" s="0" t="n">
        <v>0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0</v>
      </c>
      <c r="Y2050" s="0" t="n">
        <v>1</v>
      </c>
      <c r="Z2050" s="0" t="n">
        <v>30</v>
      </c>
      <c r="AA2050" s="19" t="n">
        <v>600</v>
      </c>
      <c r="AB2050" s="20" t="n">
        <v>0</v>
      </c>
      <c r="AC2050" s="21" t="n">
        <v>600</v>
      </c>
      <c r="AD2050" s="0" t="s">
        <v>290</v>
      </c>
      <c r="AE2050" s="22" t="n">
        <v>10</v>
      </c>
    </row>
    <row r="2051" customFormat="false" ht="12.75" hidden="false" customHeight="false" outlineLevel="0" collapsed="false">
      <c r="A2051" s="0" t="n">
        <v>2050</v>
      </c>
      <c r="B2051" s="0" t="s">
        <v>456</v>
      </c>
      <c r="C2051" s="0" t="s">
        <v>147</v>
      </c>
      <c r="D2051" s="0" t="s">
        <v>151</v>
      </c>
      <c r="E2051" s="0" t="n">
        <v>450</v>
      </c>
      <c r="F2051" s="0" t="n">
        <v>450</v>
      </c>
      <c r="G2051" s="0" t="n">
        <v>450</v>
      </c>
      <c r="H2051" s="0" t="n">
        <v>450</v>
      </c>
      <c r="I2051" s="0" t="n">
        <v>450</v>
      </c>
      <c r="J2051" s="0" t="n">
        <v>450</v>
      </c>
      <c r="K2051" s="0" t="n">
        <v>450</v>
      </c>
      <c r="L2051" s="0" t="n">
        <v>0</v>
      </c>
      <c r="M2051" s="0" t="n">
        <v>0</v>
      </c>
      <c r="N2051" s="0" t="n">
        <v>0</v>
      </c>
      <c r="O2051" s="0" t="n">
        <v>0</v>
      </c>
      <c r="P2051" s="0" t="n">
        <v>0</v>
      </c>
      <c r="Q2051" s="0" t="n">
        <v>0</v>
      </c>
      <c r="R2051" s="0" t="n">
        <v>0</v>
      </c>
      <c r="S2051" s="0" t="n">
        <v>0</v>
      </c>
      <c r="T2051" s="0" t="n">
        <v>0</v>
      </c>
      <c r="U2051" s="0" t="n">
        <v>0</v>
      </c>
      <c r="V2051" s="0" t="n">
        <v>0</v>
      </c>
      <c r="W2051" s="0" t="n">
        <v>0</v>
      </c>
      <c r="X2051" s="0" t="n">
        <v>0</v>
      </c>
      <c r="Y2051" s="0" t="n">
        <v>1</v>
      </c>
      <c r="Z2051" s="0" t="n">
        <v>40</v>
      </c>
      <c r="AA2051" s="19" t="n">
        <v>800</v>
      </c>
      <c r="AB2051" s="20" t="n">
        <v>0</v>
      </c>
      <c r="AC2051" s="21" t="n">
        <v>800</v>
      </c>
      <c r="AD2051" s="0" t="s">
        <v>290</v>
      </c>
      <c r="AE2051" s="22" t="n">
        <v>11.25</v>
      </c>
    </row>
    <row r="2052" customFormat="false" ht="12.75" hidden="false" customHeight="false" outlineLevel="0" collapsed="false">
      <c r="A2052" s="0" t="n">
        <v>2051</v>
      </c>
      <c r="B2052" s="0" t="s">
        <v>456</v>
      </c>
      <c r="C2052" s="0" t="s">
        <v>147</v>
      </c>
      <c r="D2052" s="0" t="s">
        <v>152</v>
      </c>
      <c r="E2052" s="0" t="n">
        <v>750</v>
      </c>
      <c r="F2052" s="0" t="n">
        <v>750</v>
      </c>
      <c r="G2052" s="0" t="n">
        <v>750</v>
      </c>
      <c r="H2052" s="0" t="n">
        <v>750</v>
      </c>
      <c r="I2052" s="0" t="n">
        <v>750</v>
      </c>
      <c r="J2052" s="0" t="n">
        <v>750</v>
      </c>
      <c r="K2052" s="0" t="n">
        <v>750</v>
      </c>
      <c r="L2052" s="0" t="n">
        <v>0</v>
      </c>
      <c r="M2052" s="0" t="n">
        <v>0</v>
      </c>
      <c r="N2052" s="0" t="n">
        <v>0</v>
      </c>
      <c r="O2052" s="0" t="n">
        <v>0</v>
      </c>
      <c r="P2052" s="0" t="n">
        <v>0</v>
      </c>
      <c r="Q2052" s="0" t="n">
        <v>0</v>
      </c>
      <c r="R2052" s="0" t="n">
        <v>0</v>
      </c>
      <c r="S2052" s="0" t="n">
        <v>0</v>
      </c>
      <c r="T2052" s="0" t="n">
        <v>0</v>
      </c>
      <c r="U2052" s="0" t="n">
        <v>0</v>
      </c>
      <c r="V2052" s="0" t="n">
        <v>0</v>
      </c>
      <c r="W2052" s="0" t="n">
        <v>0</v>
      </c>
      <c r="X2052" s="0" t="n">
        <v>0</v>
      </c>
      <c r="Y2052" s="0" t="n">
        <v>1</v>
      </c>
      <c r="Z2052" s="0" t="n">
        <v>60</v>
      </c>
      <c r="AA2052" s="19" t="n">
        <v>1200</v>
      </c>
      <c r="AB2052" s="20" t="n">
        <v>0</v>
      </c>
      <c r="AC2052" s="21" t="n">
        <v>1200</v>
      </c>
      <c r="AD2052" s="0" t="s">
        <v>290</v>
      </c>
      <c r="AE2052" s="22" t="n">
        <v>12.5</v>
      </c>
    </row>
    <row r="2053" customFormat="false" ht="12.75" hidden="false" customHeight="false" outlineLevel="0" collapsed="false">
      <c r="A2053" s="0" t="n">
        <v>2052</v>
      </c>
      <c r="B2053" s="0" t="s">
        <v>456</v>
      </c>
      <c r="C2053" s="0" t="s">
        <v>147</v>
      </c>
      <c r="D2053" s="0" t="s">
        <v>153</v>
      </c>
      <c r="E2053" s="0" t="n">
        <v>300</v>
      </c>
      <c r="F2053" s="0" t="n">
        <v>300</v>
      </c>
      <c r="G2053" s="0" t="n">
        <v>300</v>
      </c>
      <c r="H2053" s="0" t="n">
        <v>300</v>
      </c>
      <c r="I2053" s="0" t="n">
        <v>300</v>
      </c>
      <c r="J2053" s="0" t="n">
        <v>300</v>
      </c>
      <c r="K2053" s="0" t="n">
        <v>300</v>
      </c>
      <c r="L2053" s="0" t="n">
        <v>300</v>
      </c>
      <c r="M2053" s="0" t="n">
        <v>300</v>
      </c>
      <c r="N2053" s="0" t="n">
        <v>0</v>
      </c>
      <c r="O2053" s="0" t="n">
        <v>0</v>
      </c>
      <c r="P2053" s="0" t="n">
        <v>0</v>
      </c>
      <c r="Q2053" s="0" t="n">
        <v>0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  <c r="Y2053" s="0" t="n">
        <v>1</v>
      </c>
      <c r="Z2053" s="0" t="n">
        <v>30</v>
      </c>
      <c r="AA2053" s="19" t="n">
        <v>600</v>
      </c>
      <c r="AB2053" s="20" t="n">
        <v>0</v>
      </c>
      <c r="AC2053" s="21" t="n">
        <v>600</v>
      </c>
      <c r="AD2053" s="0" t="s">
        <v>290</v>
      </c>
      <c r="AE2053" s="22" t="n">
        <v>10</v>
      </c>
    </row>
    <row r="2054" customFormat="false" ht="12.75" hidden="false" customHeight="false" outlineLevel="0" collapsed="false">
      <c r="A2054" s="0" t="n">
        <v>2053</v>
      </c>
      <c r="B2054" s="0" t="s">
        <v>456</v>
      </c>
      <c r="C2054" s="0" t="s">
        <v>147</v>
      </c>
      <c r="D2054" s="0" t="s">
        <v>154</v>
      </c>
      <c r="E2054" s="0" t="n">
        <v>450</v>
      </c>
      <c r="F2054" s="0" t="n">
        <v>450</v>
      </c>
      <c r="G2054" s="0" t="n">
        <v>450</v>
      </c>
      <c r="H2054" s="0" t="n">
        <v>450</v>
      </c>
      <c r="I2054" s="0" t="n">
        <v>450</v>
      </c>
      <c r="J2054" s="0" t="n">
        <v>450</v>
      </c>
      <c r="K2054" s="0" t="n">
        <v>450</v>
      </c>
      <c r="L2054" s="0" t="n">
        <v>450</v>
      </c>
      <c r="M2054" s="0" t="n">
        <v>450</v>
      </c>
      <c r="N2054" s="0" t="n">
        <v>450</v>
      </c>
      <c r="O2054" s="0" t="n">
        <v>450</v>
      </c>
      <c r="P2054" s="0" t="n">
        <v>0</v>
      </c>
      <c r="Q2054" s="0" t="n">
        <v>0</v>
      </c>
      <c r="R2054" s="0" t="n">
        <v>0</v>
      </c>
      <c r="S2054" s="0" t="n">
        <v>0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  <c r="Y2054" s="0" t="n">
        <v>1</v>
      </c>
      <c r="Z2054" s="0" t="n">
        <v>40</v>
      </c>
      <c r="AA2054" s="19" t="n">
        <v>800</v>
      </c>
      <c r="AB2054" s="20" t="n">
        <v>0</v>
      </c>
      <c r="AC2054" s="21" t="n">
        <v>800</v>
      </c>
      <c r="AD2054" s="0" t="s">
        <v>290</v>
      </c>
      <c r="AE2054" s="22" t="n">
        <v>11.25</v>
      </c>
    </row>
    <row r="2055" customFormat="false" ht="12.75" hidden="false" customHeight="false" outlineLevel="0" collapsed="false">
      <c r="A2055" s="0" t="n">
        <v>2054</v>
      </c>
      <c r="B2055" s="0" t="s">
        <v>456</v>
      </c>
      <c r="C2055" s="0" t="s">
        <v>147</v>
      </c>
      <c r="D2055" s="0" t="s">
        <v>155</v>
      </c>
      <c r="E2055" s="0" t="n">
        <v>750</v>
      </c>
      <c r="F2055" s="0" t="n">
        <v>750</v>
      </c>
      <c r="G2055" s="0" t="n">
        <v>750</v>
      </c>
      <c r="H2055" s="0" t="n">
        <v>750</v>
      </c>
      <c r="I2055" s="0" t="n">
        <v>750</v>
      </c>
      <c r="J2055" s="0" t="n">
        <v>750</v>
      </c>
      <c r="K2055" s="0" t="n">
        <v>750</v>
      </c>
      <c r="L2055" s="0" t="n">
        <v>750</v>
      </c>
      <c r="M2055" s="0" t="n">
        <v>750</v>
      </c>
      <c r="N2055" s="0" t="n">
        <v>750</v>
      </c>
      <c r="O2055" s="0" t="n">
        <v>750</v>
      </c>
      <c r="P2055" s="0" t="n">
        <v>750</v>
      </c>
      <c r="Q2055" s="0" t="n">
        <v>750</v>
      </c>
      <c r="R2055" s="0" t="n">
        <v>0</v>
      </c>
      <c r="S2055" s="0" t="n">
        <v>0</v>
      </c>
      <c r="T2055" s="0" t="n">
        <v>0</v>
      </c>
      <c r="U2055" s="0" t="n">
        <v>0</v>
      </c>
      <c r="V2055" s="0" t="n">
        <v>0</v>
      </c>
      <c r="W2055" s="0" t="n">
        <v>0</v>
      </c>
      <c r="X2055" s="0" t="n">
        <v>0</v>
      </c>
      <c r="Y2055" s="0" t="n">
        <v>1</v>
      </c>
      <c r="Z2055" s="0" t="n">
        <v>60</v>
      </c>
      <c r="AA2055" s="19" t="n">
        <v>1200</v>
      </c>
      <c r="AB2055" s="20" t="n">
        <v>0</v>
      </c>
      <c r="AC2055" s="21" t="n">
        <v>1200</v>
      </c>
      <c r="AD2055" s="0" t="s">
        <v>290</v>
      </c>
      <c r="AE2055" s="22" t="n">
        <v>12.5</v>
      </c>
    </row>
    <row r="2056" customFormat="false" ht="12.75" hidden="false" customHeight="false" outlineLevel="0" collapsed="false">
      <c r="A2056" s="0" t="n">
        <v>2055</v>
      </c>
      <c r="B2056" s="0" t="s">
        <v>456</v>
      </c>
      <c r="C2056" s="0" t="s">
        <v>147</v>
      </c>
      <c r="D2056" s="0" t="s">
        <v>156</v>
      </c>
      <c r="E2056" s="0" t="n">
        <v>300</v>
      </c>
      <c r="F2056" s="0" t="n">
        <v>300</v>
      </c>
      <c r="G2056" s="0" t="n">
        <v>300</v>
      </c>
      <c r="H2056" s="0" t="n">
        <v>300</v>
      </c>
      <c r="I2056" s="0" t="n">
        <v>300</v>
      </c>
      <c r="J2056" s="0" t="n">
        <v>300</v>
      </c>
      <c r="K2056" s="0" t="n">
        <v>300</v>
      </c>
      <c r="L2056" s="0" t="n">
        <v>300</v>
      </c>
      <c r="M2056" s="0" t="n">
        <v>300</v>
      </c>
      <c r="N2056" s="0" t="n">
        <v>300</v>
      </c>
      <c r="O2056" s="0" t="n">
        <v>300</v>
      </c>
      <c r="P2056" s="0" t="n">
        <v>0</v>
      </c>
      <c r="Q2056" s="0" t="n">
        <v>0</v>
      </c>
      <c r="R2056" s="0" t="n">
        <v>0</v>
      </c>
      <c r="S2056" s="0" t="n">
        <v>0</v>
      </c>
      <c r="T2056" s="0" t="n">
        <v>0</v>
      </c>
      <c r="U2056" s="0" t="n">
        <v>0</v>
      </c>
      <c r="V2056" s="0" t="n">
        <v>0</v>
      </c>
      <c r="W2056" s="0" t="n">
        <v>0</v>
      </c>
      <c r="X2056" s="0" t="n">
        <v>0</v>
      </c>
      <c r="Y2056" s="0" t="n">
        <v>1</v>
      </c>
      <c r="Z2056" s="0" t="n">
        <v>25</v>
      </c>
      <c r="AA2056" s="19" t="n">
        <v>500</v>
      </c>
      <c r="AB2056" s="20" t="n">
        <v>0</v>
      </c>
      <c r="AC2056" s="21" t="n">
        <v>500</v>
      </c>
      <c r="AD2056" s="0" t="s">
        <v>290</v>
      </c>
      <c r="AE2056" s="22" t="n">
        <v>12</v>
      </c>
    </row>
    <row r="2057" customFormat="false" ht="12.75" hidden="false" customHeight="false" outlineLevel="0" collapsed="false">
      <c r="A2057" s="0" t="n">
        <v>2056</v>
      </c>
      <c r="B2057" s="0" t="s">
        <v>456</v>
      </c>
      <c r="C2057" s="0" t="s">
        <v>147</v>
      </c>
      <c r="D2057" s="0" t="s">
        <v>157</v>
      </c>
      <c r="E2057" s="0" t="n">
        <v>450</v>
      </c>
      <c r="F2057" s="0" t="n">
        <v>450</v>
      </c>
      <c r="G2057" s="0" t="n">
        <v>450</v>
      </c>
      <c r="H2057" s="0" t="n">
        <v>450</v>
      </c>
      <c r="I2057" s="0" t="n">
        <v>450</v>
      </c>
      <c r="J2057" s="0" t="n">
        <v>450</v>
      </c>
      <c r="K2057" s="0" t="n">
        <v>450</v>
      </c>
      <c r="L2057" s="0" t="n">
        <v>450</v>
      </c>
      <c r="M2057" s="0" t="n">
        <v>450</v>
      </c>
      <c r="N2057" s="0" t="n">
        <v>0</v>
      </c>
      <c r="O2057" s="0" t="n">
        <v>0</v>
      </c>
      <c r="P2057" s="0" t="n">
        <v>0</v>
      </c>
      <c r="Q2057" s="0" t="n">
        <v>0</v>
      </c>
      <c r="R2057" s="0" t="n">
        <v>0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0</v>
      </c>
      <c r="Y2057" s="0" t="n">
        <v>1</v>
      </c>
      <c r="Z2057" s="0" t="n">
        <v>40</v>
      </c>
      <c r="AA2057" s="19" t="n">
        <v>800</v>
      </c>
      <c r="AB2057" s="20" t="n">
        <v>0</v>
      </c>
      <c r="AC2057" s="21" t="n">
        <v>800</v>
      </c>
      <c r="AD2057" s="0" t="s">
        <v>290</v>
      </c>
      <c r="AE2057" s="22" t="n">
        <v>11.25</v>
      </c>
    </row>
    <row r="2058" customFormat="false" ht="12.75" hidden="false" customHeight="false" outlineLevel="0" collapsed="false">
      <c r="A2058" s="0" t="n">
        <v>2057</v>
      </c>
      <c r="B2058" s="0" t="s">
        <v>456</v>
      </c>
      <c r="C2058" s="0" t="s">
        <v>147</v>
      </c>
      <c r="D2058" s="0" t="s">
        <v>158</v>
      </c>
      <c r="E2058" s="0" t="n">
        <v>750</v>
      </c>
      <c r="F2058" s="0" t="n">
        <v>750</v>
      </c>
      <c r="G2058" s="0" t="n">
        <v>750</v>
      </c>
      <c r="H2058" s="0" t="n">
        <v>750</v>
      </c>
      <c r="I2058" s="0" t="n">
        <v>750</v>
      </c>
      <c r="J2058" s="0" t="n">
        <v>750</v>
      </c>
      <c r="K2058" s="0" t="n">
        <v>750</v>
      </c>
      <c r="L2058" s="0" t="n">
        <v>750</v>
      </c>
      <c r="M2058" s="0" t="n">
        <v>750</v>
      </c>
      <c r="N2058" s="0" t="n">
        <v>750</v>
      </c>
      <c r="O2058" s="0" t="n">
        <v>750</v>
      </c>
      <c r="P2058" s="0" t="n">
        <v>0</v>
      </c>
      <c r="Q2058" s="0" t="n">
        <v>0</v>
      </c>
      <c r="R2058" s="0" t="n">
        <v>0</v>
      </c>
      <c r="S2058" s="0" t="n">
        <v>0</v>
      </c>
      <c r="T2058" s="0" t="n">
        <v>0</v>
      </c>
      <c r="U2058" s="0" t="n">
        <v>0</v>
      </c>
      <c r="V2058" s="0" t="n">
        <v>0</v>
      </c>
      <c r="W2058" s="0" t="n">
        <v>0</v>
      </c>
      <c r="X2058" s="0" t="n">
        <v>0</v>
      </c>
      <c r="Y2058" s="0" t="n">
        <v>1</v>
      </c>
      <c r="Z2058" s="0" t="n">
        <v>60</v>
      </c>
      <c r="AA2058" s="19" t="n">
        <v>1200</v>
      </c>
      <c r="AB2058" s="20" t="n">
        <v>0</v>
      </c>
      <c r="AC2058" s="21" t="n">
        <v>1200</v>
      </c>
      <c r="AD2058" s="0" t="s">
        <v>290</v>
      </c>
      <c r="AE2058" s="22" t="n">
        <v>12.5</v>
      </c>
    </row>
    <row r="2059" customFormat="false" ht="12.75" hidden="false" customHeight="false" outlineLevel="0" collapsed="false">
      <c r="A2059" s="0" t="n">
        <v>2058</v>
      </c>
      <c r="B2059" s="0" t="s">
        <v>456</v>
      </c>
      <c r="C2059" s="0" t="s">
        <v>147</v>
      </c>
      <c r="D2059" s="0" t="s">
        <v>159</v>
      </c>
      <c r="E2059" s="0" t="n">
        <v>1050</v>
      </c>
      <c r="F2059" s="0" t="n">
        <v>1050</v>
      </c>
      <c r="G2059" s="0" t="n">
        <v>1050</v>
      </c>
      <c r="H2059" s="0" t="n">
        <v>1050</v>
      </c>
      <c r="I2059" s="0" t="n">
        <v>1050</v>
      </c>
      <c r="J2059" s="0" t="n">
        <v>1050</v>
      </c>
      <c r="K2059" s="0" t="n">
        <v>1050</v>
      </c>
      <c r="L2059" s="0" t="n">
        <v>1050</v>
      </c>
      <c r="M2059" s="0" t="n">
        <v>1050</v>
      </c>
      <c r="N2059" s="0" t="n">
        <v>1050</v>
      </c>
      <c r="O2059" s="0" t="n">
        <v>1050</v>
      </c>
      <c r="P2059" s="0" t="n">
        <v>1050</v>
      </c>
      <c r="Q2059" s="0" t="n">
        <v>1050</v>
      </c>
      <c r="R2059" s="0" t="n">
        <v>0</v>
      </c>
      <c r="S2059" s="0" t="n">
        <v>0</v>
      </c>
      <c r="T2059" s="0" t="n">
        <v>0</v>
      </c>
      <c r="U2059" s="0" t="n">
        <v>0</v>
      </c>
      <c r="V2059" s="0" t="n">
        <v>0</v>
      </c>
      <c r="W2059" s="0" t="n">
        <v>0</v>
      </c>
      <c r="X2059" s="0" t="n">
        <v>0</v>
      </c>
      <c r="Y2059" s="0" t="n">
        <v>1</v>
      </c>
      <c r="Z2059" s="0" t="n">
        <v>80</v>
      </c>
      <c r="AA2059" s="19" t="n">
        <v>1600</v>
      </c>
      <c r="AB2059" s="20" t="n">
        <v>0</v>
      </c>
      <c r="AC2059" s="21" t="n">
        <v>1600</v>
      </c>
      <c r="AD2059" s="0" t="s">
        <v>290</v>
      </c>
      <c r="AE2059" s="22" t="n">
        <v>13.125</v>
      </c>
    </row>
    <row r="2060" customFormat="false" ht="12.75" hidden="false" customHeight="false" outlineLevel="0" collapsed="false">
      <c r="A2060" s="0" t="n">
        <v>2059</v>
      </c>
      <c r="B2060" s="0" t="s">
        <v>457</v>
      </c>
      <c r="C2060" s="5" t="s">
        <v>147</v>
      </c>
      <c r="D2060" s="5" t="s">
        <v>148</v>
      </c>
      <c r="E2060" s="5" t="n">
        <v>180</v>
      </c>
      <c r="F2060" s="5" t="n">
        <v>180</v>
      </c>
      <c r="G2060" s="5" t="n">
        <v>180</v>
      </c>
      <c r="H2060" s="5" t="n">
        <v>180</v>
      </c>
      <c r="I2060" s="5" t="n">
        <v>180</v>
      </c>
      <c r="J2060" s="5" t="n">
        <v>180</v>
      </c>
      <c r="K2060" s="5" t="n">
        <v>180</v>
      </c>
      <c r="L2060" s="5" t="n">
        <v>180</v>
      </c>
      <c r="M2060" s="5" t="n">
        <v>0</v>
      </c>
      <c r="N2060" s="5" t="n">
        <v>0</v>
      </c>
      <c r="O2060" s="5" t="n">
        <v>0</v>
      </c>
      <c r="P2060" s="5" t="n">
        <v>0</v>
      </c>
      <c r="Q2060" s="5" t="n">
        <v>0</v>
      </c>
      <c r="R2060" s="5" t="n">
        <v>0</v>
      </c>
      <c r="S2060" s="5" t="n">
        <v>0</v>
      </c>
      <c r="T2060" s="5" t="n">
        <v>0</v>
      </c>
      <c r="U2060" s="5" t="n">
        <v>0</v>
      </c>
      <c r="V2060" s="5" t="n">
        <v>0</v>
      </c>
      <c r="W2060" s="5" t="n">
        <v>0</v>
      </c>
      <c r="X2060" s="5" t="n">
        <v>0</v>
      </c>
      <c r="Y2060" s="5" t="n">
        <v>1</v>
      </c>
      <c r="Z2060" s="5" t="n">
        <v>20</v>
      </c>
      <c r="AA2060" s="19" t="n">
        <v>500</v>
      </c>
      <c r="AB2060" s="20" t="n">
        <v>0</v>
      </c>
      <c r="AC2060" s="21" t="n">
        <v>500</v>
      </c>
      <c r="AD2060" s="0" t="s">
        <v>290</v>
      </c>
      <c r="AE2060" s="22" t="n">
        <v>9</v>
      </c>
    </row>
    <row r="2061" customFormat="false" ht="12.75" hidden="false" customHeight="false" outlineLevel="0" collapsed="false">
      <c r="A2061" s="0" t="n">
        <v>2060</v>
      </c>
      <c r="B2061" s="0" t="s">
        <v>457</v>
      </c>
      <c r="C2061" s="0" t="s">
        <v>147</v>
      </c>
      <c r="D2061" s="0" t="s">
        <v>150</v>
      </c>
      <c r="E2061" s="0" t="n">
        <v>360</v>
      </c>
      <c r="F2061" s="0" t="n">
        <v>360</v>
      </c>
      <c r="G2061" s="0" t="n">
        <v>360</v>
      </c>
      <c r="H2061" s="0" t="n">
        <v>360</v>
      </c>
      <c r="I2061" s="0" t="n">
        <v>360</v>
      </c>
      <c r="J2061" s="0" t="n">
        <v>360</v>
      </c>
      <c r="K2061" s="0" t="n">
        <v>360</v>
      </c>
      <c r="L2061" s="0" t="n">
        <v>360</v>
      </c>
      <c r="M2061" s="0" t="n">
        <v>0</v>
      </c>
      <c r="N2061" s="0" t="n">
        <v>0</v>
      </c>
      <c r="O2061" s="0" t="n">
        <v>0</v>
      </c>
      <c r="P2061" s="0" t="n">
        <v>0</v>
      </c>
      <c r="Q2061" s="0" t="n">
        <v>0</v>
      </c>
      <c r="R2061" s="0" t="n">
        <v>0</v>
      </c>
      <c r="S2061" s="0" t="n">
        <v>0</v>
      </c>
      <c r="T2061" s="0" t="n">
        <v>0</v>
      </c>
      <c r="U2061" s="0" t="n">
        <v>0</v>
      </c>
      <c r="V2061" s="0" t="n">
        <v>0</v>
      </c>
      <c r="W2061" s="0" t="n">
        <v>0</v>
      </c>
      <c r="X2061" s="0" t="n">
        <v>0</v>
      </c>
      <c r="Y2061" s="0" t="n">
        <v>1</v>
      </c>
      <c r="Z2061" s="0" t="n">
        <v>30</v>
      </c>
      <c r="AA2061" s="19" t="n">
        <v>750</v>
      </c>
      <c r="AB2061" s="20" t="n">
        <v>0</v>
      </c>
      <c r="AC2061" s="21" t="n">
        <v>750</v>
      </c>
      <c r="AD2061" s="0" t="s">
        <v>290</v>
      </c>
      <c r="AE2061" s="22" t="n">
        <v>12</v>
      </c>
    </row>
    <row r="2062" customFormat="false" ht="12.75" hidden="false" customHeight="false" outlineLevel="0" collapsed="false">
      <c r="A2062" s="0" t="n">
        <v>2061</v>
      </c>
      <c r="B2062" s="0" t="s">
        <v>457</v>
      </c>
      <c r="C2062" s="0" t="s">
        <v>147</v>
      </c>
      <c r="D2062" s="0" t="s">
        <v>151</v>
      </c>
      <c r="E2062" s="0" t="n">
        <v>540</v>
      </c>
      <c r="F2062" s="0" t="n">
        <v>540</v>
      </c>
      <c r="G2062" s="0" t="n">
        <v>540</v>
      </c>
      <c r="H2062" s="0" t="n">
        <v>540</v>
      </c>
      <c r="I2062" s="0" t="n">
        <v>540</v>
      </c>
      <c r="J2062" s="0" t="n">
        <v>540</v>
      </c>
      <c r="K2062" s="0" t="n">
        <v>540</v>
      </c>
      <c r="L2062" s="0" t="n">
        <v>540</v>
      </c>
      <c r="M2062" s="0" t="n">
        <v>0</v>
      </c>
      <c r="N2062" s="0" t="n">
        <v>0</v>
      </c>
      <c r="O2062" s="0" t="n">
        <v>0</v>
      </c>
      <c r="P2062" s="0" t="n">
        <v>0</v>
      </c>
      <c r="Q2062" s="0" t="n">
        <v>0</v>
      </c>
      <c r="R2062" s="0" t="n">
        <v>0</v>
      </c>
      <c r="S2062" s="0" t="n">
        <v>0</v>
      </c>
      <c r="T2062" s="0" t="n">
        <v>0</v>
      </c>
      <c r="U2062" s="0" t="n">
        <v>0</v>
      </c>
      <c r="V2062" s="0" t="n">
        <v>0</v>
      </c>
      <c r="W2062" s="0" t="n">
        <v>0</v>
      </c>
      <c r="X2062" s="0" t="n">
        <v>0</v>
      </c>
      <c r="Y2062" s="0" t="n">
        <v>1</v>
      </c>
      <c r="Z2062" s="0" t="n">
        <v>40</v>
      </c>
      <c r="AA2062" s="19" t="n">
        <v>1000</v>
      </c>
      <c r="AB2062" s="20" t="n">
        <v>0</v>
      </c>
      <c r="AC2062" s="21" t="n">
        <v>1000</v>
      </c>
      <c r="AD2062" s="0" t="s">
        <v>290</v>
      </c>
      <c r="AE2062" s="22" t="n">
        <v>13.5</v>
      </c>
    </row>
    <row r="2063" customFormat="false" ht="12.75" hidden="false" customHeight="false" outlineLevel="0" collapsed="false">
      <c r="A2063" s="0" t="n">
        <v>2062</v>
      </c>
      <c r="B2063" s="0" t="s">
        <v>457</v>
      </c>
      <c r="C2063" s="0" t="s">
        <v>147</v>
      </c>
      <c r="D2063" s="0" t="s">
        <v>152</v>
      </c>
      <c r="E2063" s="0" t="n">
        <v>900</v>
      </c>
      <c r="F2063" s="0" t="n">
        <v>900</v>
      </c>
      <c r="G2063" s="0" t="n">
        <v>900</v>
      </c>
      <c r="H2063" s="0" t="n">
        <v>900</v>
      </c>
      <c r="I2063" s="0" t="n">
        <v>900</v>
      </c>
      <c r="J2063" s="0" t="n">
        <v>900</v>
      </c>
      <c r="K2063" s="0" t="n">
        <v>900</v>
      </c>
      <c r="L2063" s="0" t="n">
        <v>900</v>
      </c>
      <c r="M2063" s="0" t="n">
        <v>0</v>
      </c>
      <c r="N2063" s="0" t="n">
        <v>0</v>
      </c>
      <c r="O2063" s="0" t="n">
        <v>0</v>
      </c>
      <c r="P2063" s="0" t="n">
        <v>0</v>
      </c>
      <c r="Q2063" s="0" t="n">
        <v>0</v>
      </c>
      <c r="R2063" s="0" t="n">
        <v>0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0</v>
      </c>
      <c r="Y2063" s="0" t="n">
        <v>1</v>
      </c>
      <c r="Z2063" s="0" t="n">
        <v>60</v>
      </c>
      <c r="AA2063" s="19" t="n">
        <v>1500</v>
      </c>
      <c r="AB2063" s="20" t="n">
        <v>0</v>
      </c>
      <c r="AC2063" s="21" t="n">
        <v>1500</v>
      </c>
      <c r="AD2063" s="0" t="s">
        <v>290</v>
      </c>
      <c r="AE2063" s="22" t="n">
        <v>15</v>
      </c>
    </row>
    <row r="2064" customFormat="false" ht="12.75" hidden="false" customHeight="false" outlineLevel="0" collapsed="false">
      <c r="A2064" s="0" t="n">
        <v>2063</v>
      </c>
      <c r="B2064" s="0" t="s">
        <v>457</v>
      </c>
      <c r="C2064" s="0" t="s">
        <v>147</v>
      </c>
      <c r="D2064" s="0" t="s">
        <v>153</v>
      </c>
      <c r="E2064" s="0" t="n">
        <v>360</v>
      </c>
      <c r="F2064" s="0" t="n">
        <v>360</v>
      </c>
      <c r="G2064" s="0" t="n">
        <v>360</v>
      </c>
      <c r="H2064" s="0" t="n">
        <v>360</v>
      </c>
      <c r="I2064" s="0" t="n">
        <v>360</v>
      </c>
      <c r="J2064" s="0" t="n">
        <v>360</v>
      </c>
      <c r="K2064" s="0" t="n">
        <v>360</v>
      </c>
      <c r="L2064" s="0" t="n">
        <v>360</v>
      </c>
      <c r="M2064" s="0" t="n">
        <v>360</v>
      </c>
      <c r="N2064" s="0" t="n">
        <v>360</v>
      </c>
      <c r="O2064" s="0" t="n">
        <v>0</v>
      </c>
      <c r="P2064" s="0" t="n">
        <v>0</v>
      </c>
      <c r="Q2064" s="0" t="n">
        <v>0</v>
      </c>
      <c r="R2064" s="0" t="n">
        <v>0</v>
      </c>
      <c r="S2064" s="0" t="n">
        <v>0</v>
      </c>
      <c r="T2064" s="0" t="n">
        <v>0</v>
      </c>
      <c r="U2064" s="0" t="n">
        <v>0</v>
      </c>
      <c r="V2064" s="0" t="n">
        <v>0</v>
      </c>
      <c r="W2064" s="0" t="n">
        <v>0</v>
      </c>
      <c r="X2064" s="0" t="n">
        <v>0</v>
      </c>
      <c r="Y2064" s="0" t="n">
        <v>1</v>
      </c>
      <c r="Z2064" s="0" t="n">
        <v>30</v>
      </c>
      <c r="AA2064" s="19" t="n">
        <v>750</v>
      </c>
      <c r="AB2064" s="20" t="n">
        <v>0</v>
      </c>
      <c r="AC2064" s="21" t="n">
        <v>750</v>
      </c>
      <c r="AD2064" s="0" t="s">
        <v>290</v>
      </c>
      <c r="AE2064" s="22" t="n">
        <v>12</v>
      </c>
    </row>
    <row r="2065" customFormat="false" ht="12.75" hidden="false" customHeight="false" outlineLevel="0" collapsed="false">
      <c r="A2065" s="0" t="n">
        <v>2064</v>
      </c>
      <c r="B2065" s="0" t="s">
        <v>457</v>
      </c>
      <c r="C2065" s="0" t="s">
        <v>147</v>
      </c>
      <c r="D2065" s="0" t="s">
        <v>154</v>
      </c>
      <c r="E2065" s="0" t="n">
        <v>540</v>
      </c>
      <c r="F2065" s="0" t="n">
        <v>540</v>
      </c>
      <c r="G2065" s="0" t="n">
        <v>540</v>
      </c>
      <c r="H2065" s="0" t="n">
        <v>540</v>
      </c>
      <c r="I2065" s="0" t="n">
        <v>540</v>
      </c>
      <c r="J2065" s="0" t="n">
        <v>540</v>
      </c>
      <c r="K2065" s="0" t="n">
        <v>540</v>
      </c>
      <c r="L2065" s="0" t="n">
        <v>540</v>
      </c>
      <c r="M2065" s="0" t="n">
        <v>540</v>
      </c>
      <c r="N2065" s="0" t="n">
        <v>540</v>
      </c>
      <c r="O2065" s="0" t="n">
        <v>540</v>
      </c>
      <c r="P2065" s="0" t="n">
        <v>540</v>
      </c>
      <c r="Q2065" s="0" t="n">
        <v>0</v>
      </c>
      <c r="R2065" s="0" t="n">
        <v>0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0</v>
      </c>
      <c r="Y2065" s="0" t="n">
        <v>1</v>
      </c>
      <c r="Z2065" s="0" t="n">
        <v>40</v>
      </c>
      <c r="AA2065" s="19" t="n">
        <v>1000</v>
      </c>
      <c r="AB2065" s="20" t="n">
        <v>0</v>
      </c>
      <c r="AC2065" s="21" t="n">
        <v>1000</v>
      </c>
      <c r="AD2065" s="0" t="s">
        <v>290</v>
      </c>
      <c r="AE2065" s="22" t="n">
        <v>13.5</v>
      </c>
    </row>
    <row r="2066" customFormat="false" ht="12.75" hidden="false" customHeight="false" outlineLevel="0" collapsed="false">
      <c r="A2066" s="0" t="n">
        <v>2065</v>
      </c>
      <c r="B2066" s="0" t="s">
        <v>457</v>
      </c>
      <c r="C2066" s="0" t="s">
        <v>147</v>
      </c>
      <c r="D2066" s="0" t="s">
        <v>155</v>
      </c>
      <c r="E2066" s="0" t="n">
        <v>900</v>
      </c>
      <c r="F2066" s="0" t="n">
        <v>900</v>
      </c>
      <c r="G2066" s="0" t="n">
        <v>900</v>
      </c>
      <c r="H2066" s="0" t="n">
        <v>900</v>
      </c>
      <c r="I2066" s="0" t="n">
        <v>900</v>
      </c>
      <c r="J2066" s="0" t="n">
        <v>900</v>
      </c>
      <c r="K2066" s="0" t="n">
        <v>900</v>
      </c>
      <c r="L2066" s="0" t="n">
        <v>900</v>
      </c>
      <c r="M2066" s="0" t="n">
        <v>900</v>
      </c>
      <c r="N2066" s="0" t="n">
        <v>900</v>
      </c>
      <c r="O2066" s="0" t="n">
        <v>900</v>
      </c>
      <c r="P2066" s="0" t="n">
        <v>900</v>
      </c>
      <c r="Q2066" s="0" t="n">
        <v>900</v>
      </c>
      <c r="R2066" s="0" t="n">
        <v>900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0</v>
      </c>
      <c r="X2066" s="0" t="n">
        <v>0</v>
      </c>
      <c r="Y2066" s="0" t="n">
        <v>1</v>
      </c>
      <c r="Z2066" s="0" t="n">
        <v>60</v>
      </c>
      <c r="AA2066" s="19" t="n">
        <v>1500</v>
      </c>
      <c r="AB2066" s="20" t="n">
        <v>0</v>
      </c>
      <c r="AC2066" s="21" t="n">
        <v>1500</v>
      </c>
      <c r="AD2066" s="0" t="s">
        <v>290</v>
      </c>
      <c r="AE2066" s="22" t="n">
        <v>15</v>
      </c>
    </row>
    <row r="2067" customFormat="false" ht="12.75" hidden="false" customHeight="false" outlineLevel="0" collapsed="false">
      <c r="A2067" s="0" t="n">
        <v>2066</v>
      </c>
      <c r="B2067" s="0" t="s">
        <v>457</v>
      </c>
      <c r="C2067" s="0" t="s">
        <v>147</v>
      </c>
      <c r="D2067" s="0" t="s">
        <v>156</v>
      </c>
      <c r="E2067" s="0" t="n">
        <v>360</v>
      </c>
      <c r="F2067" s="0" t="n">
        <v>360</v>
      </c>
      <c r="G2067" s="0" t="n">
        <v>360</v>
      </c>
      <c r="H2067" s="0" t="n">
        <v>360</v>
      </c>
      <c r="I2067" s="0" t="n">
        <v>360</v>
      </c>
      <c r="J2067" s="0" t="n">
        <v>360</v>
      </c>
      <c r="K2067" s="0" t="n">
        <v>360</v>
      </c>
      <c r="L2067" s="0" t="n">
        <v>360</v>
      </c>
      <c r="M2067" s="0" t="n">
        <v>360</v>
      </c>
      <c r="N2067" s="0" t="n">
        <v>360</v>
      </c>
      <c r="O2067" s="0" t="n">
        <v>360</v>
      </c>
      <c r="P2067" s="0" t="n">
        <v>360</v>
      </c>
      <c r="Q2067" s="0" t="n">
        <v>0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0</v>
      </c>
      <c r="X2067" s="0" t="n">
        <v>0</v>
      </c>
      <c r="Y2067" s="0" t="n">
        <v>1</v>
      </c>
      <c r="Z2067" s="0" t="n">
        <v>25</v>
      </c>
      <c r="AA2067" s="19" t="n">
        <v>625</v>
      </c>
      <c r="AB2067" s="20" t="n">
        <v>0</v>
      </c>
      <c r="AC2067" s="21" t="n">
        <v>625</v>
      </c>
      <c r="AD2067" s="0" t="s">
        <v>290</v>
      </c>
      <c r="AE2067" s="22" t="n">
        <v>14.4</v>
      </c>
    </row>
    <row r="2068" customFormat="false" ht="12.75" hidden="false" customHeight="false" outlineLevel="0" collapsed="false">
      <c r="A2068" s="0" t="n">
        <v>2067</v>
      </c>
      <c r="B2068" s="0" t="s">
        <v>457</v>
      </c>
      <c r="C2068" s="0" t="s">
        <v>147</v>
      </c>
      <c r="D2068" s="0" t="s">
        <v>157</v>
      </c>
      <c r="E2068" s="0" t="n">
        <v>540</v>
      </c>
      <c r="F2068" s="0" t="n">
        <v>540</v>
      </c>
      <c r="G2068" s="0" t="n">
        <v>540</v>
      </c>
      <c r="H2068" s="0" t="n">
        <v>540</v>
      </c>
      <c r="I2068" s="0" t="n">
        <v>540</v>
      </c>
      <c r="J2068" s="0" t="n">
        <v>540</v>
      </c>
      <c r="K2068" s="0" t="n">
        <v>540</v>
      </c>
      <c r="L2068" s="0" t="n">
        <v>540</v>
      </c>
      <c r="M2068" s="0" t="n">
        <v>540</v>
      </c>
      <c r="N2068" s="0" t="n">
        <v>540</v>
      </c>
      <c r="O2068" s="0" t="n">
        <v>0</v>
      </c>
      <c r="P2068" s="0" t="n">
        <v>0</v>
      </c>
      <c r="Q2068" s="0" t="n">
        <v>0</v>
      </c>
      <c r="R2068" s="0" t="n">
        <v>0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0</v>
      </c>
      <c r="X2068" s="0" t="n">
        <v>0</v>
      </c>
      <c r="Y2068" s="0" t="n">
        <v>1</v>
      </c>
      <c r="Z2068" s="0" t="n">
        <v>40</v>
      </c>
      <c r="AA2068" s="19" t="n">
        <v>1000</v>
      </c>
      <c r="AB2068" s="20" t="n">
        <v>0</v>
      </c>
      <c r="AC2068" s="21" t="n">
        <v>1000</v>
      </c>
      <c r="AD2068" s="0" t="s">
        <v>290</v>
      </c>
      <c r="AE2068" s="22" t="n">
        <v>13.5</v>
      </c>
    </row>
    <row r="2069" customFormat="false" ht="12.75" hidden="false" customHeight="false" outlineLevel="0" collapsed="false">
      <c r="A2069" s="0" t="n">
        <v>2068</v>
      </c>
      <c r="B2069" s="0" t="s">
        <v>457</v>
      </c>
      <c r="C2069" s="0" t="s">
        <v>147</v>
      </c>
      <c r="D2069" s="0" t="s">
        <v>158</v>
      </c>
      <c r="E2069" s="0" t="n">
        <v>900</v>
      </c>
      <c r="F2069" s="0" t="n">
        <v>900</v>
      </c>
      <c r="G2069" s="0" t="n">
        <v>900</v>
      </c>
      <c r="H2069" s="0" t="n">
        <v>900</v>
      </c>
      <c r="I2069" s="0" t="n">
        <v>900</v>
      </c>
      <c r="J2069" s="0" t="n">
        <v>900</v>
      </c>
      <c r="K2069" s="0" t="n">
        <v>900</v>
      </c>
      <c r="L2069" s="0" t="n">
        <v>900</v>
      </c>
      <c r="M2069" s="0" t="n">
        <v>900</v>
      </c>
      <c r="N2069" s="0" t="n">
        <v>900</v>
      </c>
      <c r="O2069" s="0" t="n">
        <v>900</v>
      </c>
      <c r="P2069" s="0" t="n">
        <v>900</v>
      </c>
      <c r="Q2069" s="0" t="n">
        <v>0</v>
      </c>
      <c r="R2069" s="0" t="n">
        <v>0</v>
      </c>
      <c r="S2069" s="0" t="n">
        <v>0</v>
      </c>
      <c r="T2069" s="0" t="n">
        <v>0</v>
      </c>
      <c r="U2069" s="0" t="n">
        <v>0</v>
      </c>
      <c r="V2069" s="0" t="n">
        <v>0</v>
      </c>
      <c r="W2069" s="0" t="n">
        <v>0</v>
      </c>
      <c r="X2069" s="0" t="n">
        <v>0</v>
      </c>
      <c r="Y2069" s="0" t="n">
        <v>1</v>
      </c>
      <c r="Z2069" s="0" t="n">
        <v>60</v>
      </c>
      <c r="AA2069" s="19" t="n">
        <v>1500</v>
      </c>
      <c r="AB2069" s="20" t="n">
        <v>0</v>
      </c>
      <c r="AC2069" s="21" t="n">
        <v>1500</v>
      </c>
      <c r="AD2069" s="0" t="s">
        <v>290</v>
      </c>
      <c r="AE2069" s="22" t="n">
        <v>15</v>
      </c>
    </row>
    <row r="2070" customFormat="false" ht="12.75" hidden="false" customHeight="false" outlineLevel="0" collapsed="false">
      <c r="A2070" s="0" t="n">
        <v>2069</v>
      </c>
      <c r="B2070" s="0" t="s">
        <v>457</v>
      </c>
      <c r="C2070" s="0" t="s">
        <v>147</v>
      </c>
      <c r="D2070" s="0" t="s">
        <v>159</v>
      </c>
      <c r="E2070" s="0" t="n">
        <v>1260</v>
      </c>
      <c r="F2070" s="0" t="n">
        <v>1260</v>
      </c>
      <c r="G2070" s="0" t="n">
        <v>1260</v>
      </c>
      <c r="H2070" s="0" t="n">
        <v>1260</v>
      </c>
      <c r="I2070" s="0" t="n">
        <v>1260</v>
      </c>
      <c r="J2070" s="0" t="n">
        <v>1260</v>
      </c>
      <c r="K2070" s="0" t="n">
        <v>1260</v>
      </c>
      <c r="L2070" s="0" t="n">
        <v>1260</v>
      </c>
      <c r="M2070" s="0" t="n">
        <v>1260</v>
      </c>
      <c r="N2070" s="0" t="n">
        <v>1260</v>
      </c>
      <c r="O2070" s="0" t="n">
        <v>1260</v>
      </c>
      <c r="P2070" s="0" t="n">
        <v>1260</v>
      </c>
      <c r="Q2070" s="0" t="n">
        <v>1260</v>
      </c>
      <c r="R2070" s="0" t="n">
        <v>1260</v>
      </c>
      <c r="S2070" s="0" t="n">
        <v>0</v>
      </c>
      <c r="T2070" s="0" t="n">
        <v>0</v>
      </c>
      <c r="U2070" s="0" t="n">
        <v>0</v>
      </c>
      <c r="V2070" s="0" t="n">
        <v>0</v>
      </c>
      <c r="W2070" s="0" t="n">
        <v>0</v>
      </c>
      <c r="X2070" s="0" t="n">
        <v>0</v>
      </c>
      <c r="Y2070" s="0" t="n">
        <v>1</v>
      </c>
      <c r="Z2070" s="0" t="n">
        <v>80</v>
      </c>
      <c r="AA2070" s="19" t="n">
        <v>2000</v>
      </c>
      <c r="AB2070" s="20" t="n">
        <v>0</v>
      </c>
      <c r="AC2070" s="21" t="n">
        <v>2000</v>
      </c>
      <c r="AD2070" s="0" t="s">
        <v>290</v>
      </c>
      <c r="AE2070" s="22" t="n">
        <v>15.75</v>
      </c>
    </row>
    <row r="2071" customFormat="false" ht="12.75" hidden="false" customHeight="false" outlineLevel="0" collapsed="false">
      <c r="A2071" s="0" t="n">
        <v>2070</v>
      </c>
      <c r="B2071" s="0" t="s">
        <v>458</v>
      </c>
      <c r="C2071" s="5" t="s">
        <v>147</v>
      </c>
      <c r="D2071" s="5" t="s">
        <v>148</v>
      </c>
      <c r="E2071" s="5" t="n">
        <v>60</v>
      </c>
      <c r="F2071" s="5" t="n">
        <v>60</v>
      </c>
      <c r="G2071" s="5" t="n">
        <v>60</v>
      </c>
      <c r="H2071" s="5" t="n">
        <v>60</v>
      </c>
      <c r="I2071" s="5" t="n">
        <v>60</v>
      </c>
      <c r="J2071" s="5" t="n">
        <v>0</v>
      </c>
      <c r="K2071" s="5" t="n">
        <v>0</v>
      </c>
      <c r="L2071" s="5" t="n">
        <v>0</v>
      </c>
      <c r="M2071" s="5" t="n">
        <v>0</v>
      </c>
      <c r="N2071" s="5" t="n">
        <v>0</v>
      </c>
      <c r="O2071" s="5" t="n">
        <v>0</v>
      </c>
      <c r="P2071" s="5" t="n">
        <v>0</v>
      </c>
      <c r="Q2071" s="5" t="n">
        <v>0</v>
      </c>
      <c r="R2071" s="5" t="n">
        <v>0</v>
      </c>
      <c r="S2071" s="5" t="n">
        <v>0</v>
      </c>
      <c r="T2071" s="5" t="n">
        <v>0</v>
      </c>
      <c r="U2071" s="5" t="n">
        <v>0</v>
      </c>
      <c r="V2071" s="5" t="n">
        <v>0</v>
      </c>
      <c r="W2071" s="5" t="n">
        <v>0</v>
      </c>
      <c r="X2071" s="5" t="n">
        <v>0</v>
      </c>
      <c r="Y2071" s="5" t="n">
        <v>2</v>
      </c>
      <c r="Z2071" s="5" t="n">
        <v>50</v>
      </c>
      <c r="AA2071" s="19" t="n">
        <v>400</v>
      </c>
      <c r="AB2071" s="20" t="n">
        <v>0</v>
      </c>
      <c r="AC2071" s="21" t="n">
        <v>300</v>
      </c>
      <c r="AD2071" s="0" t="s">
        <v>149</v>
      </c>
      <c r="AE2071" s="22" t="n">
        <v>0.6</v>
      </c>
    </row>
    <row r="2072" customFormat="false" ht="12.75" hidden="false" customHeight="false" outlineLevel="0" collapsed="false">
      <c r="A2072" s="0" t="n">
        <v>2071</v>
      </c>
      <c r="B2072" s="0" t="s">
        <v>458</v>
      </c>
      <c r="C2072" s="0" t="s">
        <v>147</v>
      </c>
      <c r="D2072" s="0" t="s">
        <v>150</v>
      </c>
      <c r="E2072" s="0" t="n">
        <v>120</v>
      </c>
      <c r="F2072" s="0" t="n">
        <v>120</v>
      </c>
      <c r="G2072" s="0" t="n">
        <v>120</v>
      </c>
      <c r="H2072" s="0" t="n">
        <v>120</v>
      </c>
      <c r="I2072" s="0" t="n">
        <v>120</v>
      </c>
      <c r="J2072" s="0" t="n">
        <v>0</v>
      </c>
      <c r="K2072" s="0" t="n">
        <v>0</v>
      </c>
      <c r="L2072" s="0" t="n">
        <v>0</v>
      </c>
      <c r="M2072" s="0" t="n">
        <v>0</v>
      </c>
      <c r="N2072" s="0" t="n">
        <v>0</v>
      </c>
      <c r="O2072" s="0" t="n">
        <v>0</v>
      </c>
      <c r="P2072" s="0" t="n">
        <v>0</v>
      </c>
      <c r="Q2072" s="0" t="n">
        <v>0</v>
      </c>
      <c r="R2072" s="0" t="n">
        <v>0</v>
      </c>
      <c r="S2072" s="0" t="n">
        <v>0</v>
      </c>
      <c r="T2072" s="0" t="n">
        <v>0</v>
      </c>
      <c r="U2072" s="0" t="n">
        <v>0</v>
      </c>
      <c r="V2072" s="0" t="n">
        <v>0</v>
      </c>
      <c r="W2072" s="0" t="n">
        <v>0</v>
      </c>
      <c r="X2072" s="0" t="n">
        <v>0</v>
      </c>
      <c r="Y2072" s="0" t="n">
        <v>2</v>
      </c>
      <c r="Z2072" s="0" t="n">
        <v>75</v>
      </c>
      <c r="AA2072" s="19" t="n">
        <v>600</v>
      </c>
      <c r="AB2072" s="20" t="n">
        <v>0</v>
      </c>
      <c r="AC2072" s="21" t="n">
        <v>450</v>
      </c>
      <c r="AD2072" s="0" t="s">
        <v>149</v>
      </c>
      <c r="AE2072" s="22" t="n">
        <v>0.8</v>
      </c>
    </row>
    <row r="2073" customFormat="false" ht="12.75" hidden="false" customHeight="false" outlineLevel="0" collapsed="false">
      <c r="A2073" s="0" t="n">
        <v>2072</v>
      </c>
      <c r="B2073" s="0" t="s">
        <v>458</v>
      </c>
      <c r="C2073" s="0" t="s">
        <v>147</v>
      </c>
      <c r="D2073" s="0" t="s">
        <v>151</v>
      </c>
      <c r="E2073" s="0" t="n">
        <v>180</v>
      </c>
      <c r="F2073" s="0" t="n">
        <v>180</v>
      </c>
      <c r="G2073" s="0" t="n">
        <v>180</v>
      </c>
      <c r="H2073" s="0" t="n">
        <v>180</v>
      </c>
      <c r="I2073" s="0" t="n">
        <v>180</v>
      </c>
      <c r="J2073" s="0" t="n">
        <v>0</v>
      </c>
      <c r="K2073" s="0" t="n">
        <v>0</v>
      </c>
      <c r="L2073" s="0" t="n">
        <v>0</v>
      </c>
      <c r="M2073" s="0" t="n">
        <v>0</v>
      </c>
      <c r="N2073" s="0" t="n">
        <v>0</v>
      </c>
      <c r="O2073" s="0" t="n">
        <v>0</v>
      </c>
      <c r="P2073" s="0" t="n">
        <v>0</v>
      </c>
      <c r="Q2073" s="0" t="n">
        <v>0</v>
      </c>
      <c r="R2073" s="0" t="n">
        <v>0</v>
      </c>
      <c r="S2073" s="0" t="n">
        <v>0</v>
      </c>
      <c r="T2073" s="0" t="n">
        <v>0</v>
      </c>
      <c r="U2073" s="0" t="n">
        <v>0</v>
      </c>
      <c r="V2073" s="0" t="n">
        <v>0</v>
      </c>
      <c r="W2073" s="0" t="n">
        <v>0</v>
      </c>
      <c r="X2073" s="0" t="n">
        <v>0</v>
      </c>
      <c r="Y2073" s="0" t="n">
        <v>2</v>
      </c>
      <c r="Z2073" s="0" t="n">
        <v>100</v>
      </c>
      <c r="AA2073" s="19" t="n">
        <v>800</v>
      </c>
      <c r="AB2073" s="20" t="n">
        <v>0</v>
      </c>
      <c r="AC2073" s="21" t="n">
        <v>600</v>
      </c>
      <c r="AD2073" s="0" t="s">
        <v>149</v>
      </c>
      <c r="AE2073" s="22" t="n">
        <v>0.9</v>
      </c>
    </row>
    <row r="2074" customFormat="false" ht="12.75" hidden="false" customHeight="false" outlineLevel="0" collapsed="false">
      <c r="A2074" s="0" t="n">
        <v>2073</v>
      </c>
      <c r="B2074" s="0" t="s">
        <v>458</v>
      </c>
      <c r="C2074" s="0" t="s">
        <v>147</v>
      </c>
      <c r="D2074" s="0" t="s">
        <v>152</v>
      </c>
      <c r="E2074" s="0" t="n">
        <v>300</v>
      </c>
      <c r="F2074" s="0" t="n">
        <v>300</v>
      </c>
      <c r="G2074" s="0" t="n">
        <v>300</v>
      </c>
      <c r="H2074" s="0" t="n">
        <v>300</v>
      </c>
      <c r="I2074" s="0" t="n">
        <v>300</v>
      </c>
      <c r="J2074" s="0" t="n">
        <v>0</v>
      </c>
      <c r="K2074" s="0" t="n">
        <v>0</v>
      </c>
      <c r="L2074" s="0" t="n">
        <v>0</v>
      </c>
      <c r="M2074" s="0" t="n">
        <v>0</v>
      </c>
      <c r="N2074" s="0" t="n">
        <v>0</v>
      </c>
      <c r="O2074" s="0" t="n">
        <v>0</v>
      </c>
      <c r="P2074" s="0" t="n">
        <v>0</v>
      </c>
      <c r="Q2074" s="0" t="n">
        <v>0</v>
      </c>
      <c r="R2074" s="0" t="n">
        <v>0</v>
      </c>
      <c r="S2074" s="0" t="n">
        <v>0</v>
      </c>
      <c r="T2074" s="0" t="n">
        <v>0</v>
      </c>
      <c r="U2074" s="0" t="n">
        <v>0</v>
      </c>
      <c r="V2074" s="0" t="n">
        <v>0</v>
      </c>
      <c r="W2074" s="0" t="n">
        <v>0</v>
      </c>
      <c r="X2074" s="0" t="n">
        <v>0</v>
      </c>
      <c r="Y2074" s="0" t="n">
        <v>2</v>
      </c>
      <c r="Z2074" s="0" t="n">
        <v>150</v>
      </c>
      <c r="AA2074" s="19" t="n">
        <v>1200</v>
      </c>
      <c r="AB2074" s="20" t="n">
        <v>0</v>
      </c>
      <c r="AC2074" s="21" t="n">
        <v>900</v>
      </c>
      <c r="AD2074" s="0" t="s">
        <v>149</v>
      </c>
      <c r="AE2074" s="22" t="n">
        <v>1</v>
      </c>
    </row>
    <row r="2075" customFormat="false" ht="12.75" hidden="false" customHeight="false" outlineLevel="0" collapsed="false">
      <c r="A2075" s="0" t="n">
        <v>2074</v>
      </c>
      <c r="B2075" s="0" t="s">
        <v>458</v>
      </c>
      <c r="C2075" s="0" t="s">
        <v>147</v>
      </c>
      <c r="D2075" s="0" t="s">
        <v>153</v>
      </c>
      <c r="E2075" s="0" t="n">
        <v>120</v>
      </c>
      <c r="F2075" s="0" t="n">
        <v>120</v>
      </c>
      <c r="G2075" s="0" t="n">
        <v>120</v>
      </c>
      <c r="H2075" s="0" t="n">
        <v>120</v>
      </c>
      <c r="I2075" s="0" t="n">
        <v>120</v>
      </c>
      <c r="J2075" s="0" t="n">
        <v>120</v>
      </c>
      <c r="K2075" s="0" t="n">
        <v>120</v>
      </c>
      <c r="L2075" s="0" t="n">
        <v>0</v>
      </c>
      <c r="M2075" s="0" t="n">
        <v>0</v>
      </c>
      <c r="N2075" s="0" t="n">
        <v>0</v>
      </c>
      <c r="O2075" s="0" t="n">
        <v>0</v>
      </c>
      <c r="P2075" s="0" t="n">
        <v>0</v>
      </c>
      <c r="Q2075" s="0" t="n">
        <v>0</v>
      </c>
      <c r="R2075" s="0" t="n">
        <v>0</v>
      </c>
      <c r="S2075" s="0" t="n">
        <v>0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0</v>
      </c>
      <c r="Y2075" s="0" t="n">
        <v>2</v>
      </c>
      <c r="Z2075" s="0" t="n">
        <v>75</v>
      </c>
      <c r="AA2075" s="19" t="n">
        <v>600</v>
      </c>
      <c r="AB2075" s="20" t="n">
        <v>0</v>
      </c>
      <c r="AC2075" s="21" t="n">
        <v>450</v>
      </c>
      <c r="AD2075" s="0" t="s">
        <v>149</v>
      </c>
      <c r="AE2075" s="22" t="n">
        <v>0.8</v>
      </c>
    </row>
    <row r="2076" customFormat="false" ht="12.75" hidden="false" customHeight="false" outlineLevel="0" collapsed="false">
      <c r="A2076" s="0" t="n">
        <v>2075</v>
      </c>
      <c r="B2076" s="0" t="s">
        <v>458</v>
      </c>
      <c r="C2076" s="0" t="s">
        <v>147</v>
      </c>
      <c r="D2076" s="0" t="s">
        <v>154</v>
      </c>
      <c r="E2076" s="0" t="n">
        <v>180</v>
      </c>
      <c r="F2076" s="0" t="n">
        <v>180</v>
      </c>
      <c r="G2076" s="0" t="n">
        <v>180</v>
      </c>
      <c r="H2076" s="0" t="n">
        <v>180</v>
      </c>
      <c r="I2076" s="0" t="n">
        <v>180</v>
      </c>
      <c r="J2076" s="0" t="n">
        <v>180</v>
      </c>
      <c r="K2076" s="0" t="n">
        <v>180</v>
      </c>
      <c r="L2076" s="0" t="n">
        <v>180</v>
      </c>
      <c r="M2076" s="0" t="n">
        <v>180</v>
      </c>
      <c r="N2076" s="0" t="n">
        <v>0</v>
      </c>
      <c r="O2076" s="0" t="n">
        <v>0</v>
      </c>
      <c r="P2076" s="0" t="n">
        <v>0</v>
      </c>
      <c r="Q2076" s="0" t="n">
        <v>0</v>
      </c>
      <c r="R2076" s="0" t="n">
        <v>0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  <c r="Y2076" s="0" t="n">
        <v>2</v>
      </c>
      <c r="Z2076" s="0" t="n">
        <v>100</v>
      </c>
      <c r="AA2076" s="19" t="n">
        <v>800</v>
      </c>
      <c r="AB2076" s="20" t="n">
        <v>0</v>
      </c>
      <c r="AC2076" s="21" t="n">
        <v>600</v>
      </c>
      <c r="AD2076" s="0" t="s">
        <v>149</v>
      </c>
      <c r="AE2076" s="22" t="n">
        <v>0.9</v>
      </c>
    </row>
    <row r="2077" customFormat="false" ht="12.75" hidden="false" customHeight="false" outlineLevel="0" collapsed="false">
      <c r="A2077" s="0" t="n">
        <v>2076</v>
      </c>
      <c r="B2077" s="0" t="s">
        <v>458</v>
      </c>
      <c r="C2077" s="0" t="s">
        <v>147</v>
      </c>
      <c r="D2077" s="0" t="s">
        <v>155</v>
      </c>
      <c r="E2077" s="0" t="n">
        <v>300</v>
      </c>
      <c r="F2077" s="0" t="n">
        <v>300</v>
      </c>
      <c r="G2077" s="0" t="n">
        <v>300</v>
      </c>
      <c r="H2077" s="0" t="n">
        <v>300</v>
      </c>
      <c r="I2077" s="0" t="n">
        <v>300</v>
      </c>
      <c r="J2077" s="0" t="n">
        <v>300</v>
      </c>
      <c r="K2077" s="0" t="n">
        <v>300</v>
      </c>
      <c r="L2077" s="0" t="n">
        <v>300</v>
      </c>
      <c r="M2077" s="0" t="n">
        <v>300</v>
      </c>
      <c r="N2077" s="0" t="n">
        <v>300</v>
      </c>
      <c r="O2077" s="0" t="n">
        <v>300</v>
      </c>
      <c r="P2077" s="0" t="n">
        <v>0</v>
      </c>
      <c r="Q2077" s="0" t="n">
        <v>0</v>
      </c>
      <c r="R2077" s="0" t="n">
        <v>0</v>
      </c>
      <c r="S2077" s="0" t="n">
        <v>0</v>
      </c>
      <c r="T2077" s="0" t="n">
        <v>0</v>
      </c>
      <c r="U2077" s="0" t="n">
        <v>0</v>
      </c>
      <c r="V2077" s="0" t="n">
        <v>0</v>
      </c>
      <c r="W2077" s="0" t="n">
        <v>0</v>
      </c>
      <c r="X2077" s="0" t="n">
        <v>0</v>
      </c>
      <c r="Y2077" s="0" t="n">
        <v>2</v>
      </c>
      <c r="Z2077" s="0" t="n">
        <v>150</v>
      </c>
      <c r="AA2077" s="19" t="n">
        <v>1200</v>
      </c>
      <c r="AB2077" s="20" t="n">
        <v>0</v>
      </c>
      <c r="AC2077" s="21" t="n">
        <v>900</v>
      </c>
      <c r="AD2077" s="0" t="s">
        <v>149</v>
      </c>
      <c r="AE2077" s="22" t="n">
        <v>1</v>
      </c>
    </row>
    <row r="2078" customFormat="false" ht="12.75" hidden="false" customHeight="false" outlineLevel="0" collapsed="false">
      <c r="A2078" s="0" t="n">
        <v>2077</v>
      </c>
      <c r="B2078" s="0" t="s">
        <v>458</v>
      </c>
      <c r="C2078" s="0" t="s">
        <v>147</v>
      </c>
      <c r="D2078" s="0" t="s">
        <v>156</v>
      </c>
      <c r="E2078" s="0" t="n">
        <v>120</v>
      </c>
      <c r="F2078" s="0" t="n">
        <v>120</v>
      </c>
      <c r="G2078" s="0" t="n">
        <v>120</v>
      </c>
      <c r="H2078" s="0" t="n">
        <v>120</v>
      </c>
      <c r="I2078" s="0" t="n">
        <v>120</v>
      </c>
      <c r="J2078" s="0" t="n">
        <v>120</v>
      </c>
      <c r="K2078" s="0" t="n">
        <v>120</v>
      </c>
      <c r="L2078" s="0" t="n">
        <v>120</v>
      </c>
      <c r="M2078" s="0" t="n">
        <v>120</v>
      </c>
      <c r="N2078" s="0" t="n">
        <v>0</v>
      </c>
      <c r="O2078" s="0" t="n">
        <v>0</v>
      </c>
      <c r="P2078" s="0" t="n">
        <v>0</v>
      </c>
      <c r="Q2078" s="0" t="n">
        <v>0</v>
      </c>
      <c r="R2078" s="0" t="n">
        <v>0</v>
      </c>
      <c r="S2078" s="0" t="n">
        <v>0</v>
      </c>
      <c r="T2078" s="0" t="n">
        <v>0</v>
      </c>
      <c r="U2078" s="0" t="n">
        <v>0</v>
      </c>
      <c r="V2078" s="0" t="n">
        <v>0</v>
      </c>
      <c r="W2078" s="0" t="n">
        <v>0</v>
      </c>
      <c r="X2078" s="0" t="n">
        <v>0</v>
      </c>
      <c r="Y2078" s="0" t="n">
        <v>2</v>
      </c>
      <c r="Z2078" s="0" t="n">
        <v>62.5</v>
      </c>
      <c r="AA2078" s="19" t="n">
        <v>500</v>
      </c>
      <c r="AB2078" s="20" t="n">
        <v>0</v>
      </c>
      <c r="AC2078" s="21" t="n">
        <v>375</v>
      </c>
      <c r="AD2078" s="0" t="s">
        <v>149</v>
      </c>
      <c r="AE2078" s="22" t="n">
        <v>0.96</v>
      </c>
    </row>
    <row r="2079" customFormat="false" ht="12.75" hidden="false" customHeight="false" outlineLevel="0" collapsed="false">
      <c r="A2079" s="0" t="n">
        <v>2078</v>
      </c>
      <c r="B2079" s="0" t="s">
        <v>458</v>
      </c>
      <c r="C2079" s="0" t="s">
        <v>147</v>
      </c>
      <c r="D2079" s="0" t="s">
        <v>157</v>
      </c>
      <c r="E2079" s="0" t="n">
        <v>180</v>
      </c>
      <c r="F2079" s="0" t="n">
        <v>180</v>
      </c>
      <c r="G2079" s="0" t="n">
        <v>180</v>
      </c>
      <c r="H2079" s="0" t="n">
        <v>180</v>
      </c>
      <c r="I2079" s="0" t="n">
        <v>180</v>
      </c>
      <c r="J2079" s="0" t="n">
        <v>180</v>
      </c>
      <c r="K2079" s="0" t="n">
        <v>180</v>
      </c>
      <c r="L2079" s="0" t="n">
        <v>0</v>
      </c>
      <c r="M2079" s="0" t="n">
        <v>0</v>
      </c>
      <c r="N2079" s="0" t="n">
        <v>0</v>
      </c>
      <c r="O2079" s="0" t="n">
        <v>0</v>
      </c>
      <c r="P2079" s="0" t="n">
        <v>0</v>
      </c>
      <c r="Q2079" s="0" t="n">
        <v>0</v>
      </c>
      <c r="R2079" s="0" t="n">
        <v>0</v>
      </c>
      <c r="S2079" s="0" t="n">
        <v>0</v>
      </c>
      <c r="T2079" s="0" t="n">
        <v>0</v>
      </c>
      <c r="U2079" s="0" t="n">
        <v>0</v>
      </c>
      <c r="V2079" s="0" t="n">
        <v>0</v>
      </c>
      <c r="W2079" s="0" t="n">
        <v>0</v>
      </c>
      <c r="X2079" s="0" t="n">
        <v>0</v>
      </c>
      <c r="Y2079" s="0" t="n">
        <v>2</v>
      </c>
      <c r="Z2079" s="0" t="n">
        <v>100</v>
      </c>
      <c r="AA2079" s="19" t="n">
        <v>800</v>
      </c>
      <c r="AB2079" s="20" t="n">
        <v>0</v>
      </c>
      <c r="AC2079" s="21" t="n">
        <v>600</v>
      </c>
      <c r="AD2079" s="0" t="s">
        <v>149</v>
      </c>
      <c r="AE2079" s="22" t="n">
        <v>0.9</v>
      </c>
    </row>
    <row r="2080" customFormat="false" ht="12.75" hidden="false" customHeight="false" outlineLevel="0" collapsed="false">
      <c r="A2080" s="0" t="n">
        <v>2079</v>
      </c>
      <c r="B2080" s="0" t="s">
        <v>458</v>
      </c>
      <c r="C2080" s="0" t="s">
        <v>147</v>
      </c>
      <c r="D2080" s="0" t="s">
        <v>158</v>
      </c>
      <c r="E2080" s="0" t="n">
        <v>300</v>
      </c>
      <c r="F2080" s="0" t="n">
        <v>300</v>
      </c>
      <c r="G2080" s="0" t="n">
        <v>300</v>
      </c>
      <c r="H2080" s="0" t="n">
        <v>300</v>
      </c>
      <c r="I2080" s="0" t="n">
        <v>300</v>
      </c>
      <c r="J2080" s="0" t="n">
        <v>300</v>
      </c>
      <c r="K2080" s="0" t="n">
        <v>300</v>
      </c>
      <c r="L2080" s="0" t="n">
        <v>300</v>
      </c>
      <c r="M2080" s="0" t="n">
        <v>300</v>
      </c>
      <c r="N2080" s="0" t="n">
        <v>0</v>
      </c>
      <c r="O2080" s="0" t="n">
        <v>0</v>
      </c>
      <c r="P2080" s="0" t="n">
        <v>0</v>
      </c>
      <c r="Q2080" s="0" t="n">
        <v>0</v>
      </c>
      <c r="R2080" s="0" t="n">
        <v>0</v>
      </c>
      <c r="S2080" s="0" t="n">
        <v>0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0</v>
      </c>
      <c r="Y2080" s="0" t="n">
        <v>2</v>
      </c>
      <c r="Z2080" s="0" t="n">
        <v>150</v>
      </c>
      <c r="AA2080" s="19" t="n">
        <v>1200</v>
      </c>
      <c r="AB2080" s="20" t="n">
        <v>0</v>
      </c>
      <c r="AC2080" s="21" t="n">
        <v>900</v>
      </c>
      <c r="AD2080" s="0" t="s">
        <v>149</v>
      </c>
      <c r="AE2080" s="22" t="n">
        <v>1</v>
      </c>
    </row>
    <row r="2081" customFormat="false" ht="12.75" hidden="false" customHeight="false" outlineLevel="0" collapsed="false">
      <c r="A2081" s="0" t="n">
        <v>2080</v>
      </c>
      <c r="B2081" s="0" t="s">
        <v>458</v>
      </c>
      <c r="C2081" s="0" t="s">
        <v>147</v>
      </c>
      <c r="D2081" s="0" t="s">
        <v>159</v>
      </c>
      <c r="E2081" s="0" t="n">
        <v>420</v>
      </c>
      <c r="F2081" s="0" t="n">
        <v>420</v>
      </c>
      <c r="G2081" s="0" t="n">
        <v>420</v>
      </c>
      <c r="H2081" s="0" t="n">
        <v>420</v>
      </c>
      <c r="I2081" s="0" t="n">
        <v>420</v>
      </c>
      <c r="J2081" s="0" t="n">
        <v>420</v>
      </c>
      <c r="K2081" s="0" t="n">
        <v>420</v>
      </c>
      <c r="L2081" s="0" t="n">
        <v>420</v>
      </c>
      <c r="M2081" s="0" t="n">
        <v>420</v>
      </c>
      <c r="N2081" s="0" t="n">
        <v>420</v>
      </c>
      <c r="O2081" s="0" t="n">
        <v>420</v>
      </c>
      <c r="P2081" s="0" t="n">
        <v>0</v>
      </c>
      <c r="Q2081" s="0" t="n">
        <v>0</v>
      </c>
      <c r="R2081" s="0" t="n">
        <v>0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0</v>
      </c>
      <c r="Y2081" s="0" t="n">
        <v>2</v>
      </c>
      <c r="Z2081" s="0" t="n">
        <v>200</v>
      </c>
      <c r="AA2081" s="19" t="n">
        <v>1600</v>
      </c>
      <c r="AB2081" s="20" t="n">
        <v>0</v>
      </c>
      <c r="AC2081" s="21" t="n">
        <v>1200</v>
      </c>
      <c r="AD2081" s="0" t="s">
        <v>149</v>
      </c>
      <c r="AE2081" s="22" t="n">
        <v>1.05</v>
      </c>
    </row>
    <row r="2082" customFormat="false" ht="12.75" hidden="false" customHeight="false" outlineLevel="0" collapsed="false">
      <c r="A2082" s="0" t="n">
        <v>2081</v>
      </c>
      <c r="B2082" s="0" t="s">
        <v>459</v>
      </c>
      <c r="C2082" s="5" t="s">
        <v>147</v>
      </c>
      <c r="D2082" s="5" t="s">
        <v>148</v>
      </c>
      <c r="E2082" s="5" t="n">
        <v>90</v>
      </c>
      <c r="F2082" s="5" t="n">
        <v>90</v>
      </c>
      <c r="G2082" s="5" t="n">
        <v>90</v>
      </c>
      <c r="H2082" s="5" t="n">
        <v>90</v>
      </c>
      <c r="I2082" s="5" t="n">
        <v>90</v>
      </c>
      <c r="J2082" s="5" t="n">
        <v>90</v>
      </c>
      <c r="K2082" s="5" t="n">
        <v>0</v>
      </c>
      <c r="L2082" s="5" t="n">
        <v>0</v>
      </c>
      <c r="M2082" s="5" t="n">
        <v>0</v>
      </c>
      <c r="N2082" s="5" t="n">
        <v>0</v>
      </c>
      <c r="O2082" s="5" t="n">
        <v>0</v>
      </c>
      <c r="P2082" s="5" t="n">
        <v>0</v>
      </c>
      <c r="Q2082" s="5" t="n">
        <v>0</v>
      </c>
      <c r="R2082" s="5" t="n">
        <v>0</v>
      </c>
      <c r="S2082" s="5" t="n">
        <v>0</v>
      </c>
      <c r="T2082" s="5" t="n">
        <v>0</v>
      </c>
      <c r="U2082" s="5" t="n">
        <v>0</v>
      </c>
      <c r="V2082" s="5" t="n">
        <v>0</v>
      </c>
      <c r="W2082" s="5" t="n">
        <v>0</v>
      </c>
      <c r="X2082" s="5" t="n">
        <v>0</v>
      </c>
      <c r="Y2082" s="5" t="n">
        <v>2</v>
      </c>
      <c r="Z2082" s="5" t="n">
        <v>50</v>
      </c>
      <c r="AA2082" s="19" t="n">
        <v>500</v>
      </c>
      <c r="AB2082" s="20" t="n">
        <v>0</v>
      </c>
      <c r="AC2082" s="21" t="n">
        <v>400</v>
      </c>
      <c r="AD2082" s="0" t="s">
        <v>149</v>
      </c>
      <c r="AE2082" s="22" t="n">
        <v>0.9</v>
      </c>
    </row>
    <row r="2083" customFormat="false" ht="12.75" hidden="false" customHeight="false" outlineLevel="0" collapsed="false">
      <c r="A2083" s="0" t="n">
        <v>2082</v>
      </c>
      <c r="B2083" s="0" t="s">
        <v>459</v>
      </c>
      <c r="C2083" s="0" t="s">
        <v>147</v>
      </c>
      <c r="D2083" s="0" t="s">
        <v>150</v>
      </c>
      <c r="E2083" s="0" t="n">
        <v>180</v>
      </c>
      <c r="F2083" s="0" t="n">
        <v>180</v>
      </c>
      <c r="G2083" s="0" t="n">
        <v>180</v>
      </c>
      <c r="H2083" s="0" t="n">
        <v>180</v>
      </c>
      <c r="I2083" s="0" t="n">
        <v>180</v>
      </c>
      <c r="J2083" s="0" t="n">
        <v>180</v>
      </c>
      <c r="K2083" s="0" t="n">
        <v>0</v>
      </c>
      <c r="L2083" s="0" t="n">
        <v>0</v>
      </c>
      <c r="M2083" s="0" t="n">
        <v>0</v>
      </c>
      <c r="N2083" s="0" t="n">
        <v>0</v>
      </c>
      <c r="O2083" s="0" t="n">
        <v>0</v>
      </c>
      <c r="P2083" s="0" t="n">
        <v>0</v>
      </c>
      <c r="Q2083" s="0" t="n">
        <v>0</v>
      </c>
      <c r="R2083" s="0" t="n">
        <v>0</v>
      </c>
      <c r="S2083" s="0" t="n">
        <v>0</v>
      </c>
      <c r="T2083" s="0" t="n">
        <v>0</v>
      </c>
      <c r="U2083" s="0" t="n">
        <v>0</v>
      </c>
      <c r="V2083" s="0" t="n">
        <v>0</v>
      </c>
      <c r="W2083" s="0" t="n">
        <v>0</v>
      </c>
      <c r="X2083" s="0" t="n">
        <v>0</v>
      </c>
      <c r="Y2083" s="0" t="n">
        <v>2</v>
      </c>
      <c r="Z2083" s="0" t="n">
        <v>75</v>
      </c>
      <c r="AA2083" s="19" t="n">
        <v>750</v>
      </c>
      <c r="AB2083" s="20" t="n">
        <v>0</v>
      </c>
      <c r="AC2083" s="21" t="n">
        <v>600</v>
      </c>
      <c r="AD2083" s="0" t="s">
        <v>149</v>
      </c>
      <c r="AE2083" s="22" t="n">
        <v>1.2</v>
      </c>
    </row>
    <row r="2084" customFormat="false" ht="12.75" hidden="false" customHeight="false" outlineLevel="0" collapsed="false">
      <c r="A2084" s="0" t="n">
        <v>2083</v>
      </c>
      <c r="B2084" s="0" t="s">
        <v>459</v>
      </c>
      <c r="C2084" s="0" t="s">
        <v>147</v>
      </c>
      <c r="D2084" s="0" t="s">
        <v>151</v>
      </c>
      <c r="E2084" s="0" t="n">
        <v>270</v>
      </c>
      <c r="F2084" s="0" t="n">
        <v>270</v>
      </c>
      <c r="G2084" s="0" t="n">
        <v>270</v>
      </c>
      <c r="H2084" s="0" t="n">
        <v>270</v>
      </c>
      <c r="I2084" s="0" t="n">
        <v>270</v>
      </c>
      <c r="J2084" s="0" t="n">
        <v>270</v>
      </c>
      <c r="K2084" s="0" t="n">
        <v>0</v>
      </c>
      <c r="L2084" s="0" t="n">
        <v>0</v>
      </c>
      <c r="M2084" s="0" t="n">
        <v>0</v>
      </c>
      <c r="N2084" s="0" t="n">
        <v>0</v>
      </c>
      <c r="O2084" s="0" t="n">
        <v>0</v>
      </c>
      <c r="P2084" s="0" t="n">
        <v>0</v>
      </c>
      <c r="Q2084" s="0" t="n">
        <v>0</v>
      </c>
      <c r="R2084" s="0" t="n">
        <v>0</v>
      </c>
      <c r="S2084" s="0" t="n">
        <v>0</v>
      </c>
      <c r="T2084" s="0" t="n">
        <v>0</v>
      </c>
      <c r="U2084" s="0" t="n">
        <v>0</v>
      </c>
      <c r="V2084" s="0" t="n">
        <v>0</v>
      </c>
      <c r="W2084" s="0" t="n">
        <v>0</v>
      </c>
      <c r="X2084" s="0" t="n">
        <v>0</v>
      </c>
      <c r="Y2084" s="0" t="n">
        <v>2</v>
      </c>
      <c r="Z2084" s="0" t="n">
        <v>100</v>
      </c>
      <c r="AA2084" s="19" t="n">
        <v>1000</v>
      </c>
      <c r="AB2084" s="20" t="n">
        <v>0</v>
      </c>
      <c r="AC2084" s="21" t="n">
        <v>800</v>
      </c>
      <c r="AD2084" s="0" t="s">
        <v>149</v>
      </c>
      <c r="AE2084" s="22" t="n">
        <v>1.35</v>
      </c>
    </row>
    <row r="2085" customFormat="false" ht="12.75" hidden="false" customHeight="false" outlineLevel="0" collapsed="false">
      <c r="A2085" s="0" t="n">
        <v>2084</v>
      </c>
      <c r="B2085" s="0" t="s">
        <v>459</v>
      </c>
      <c r="C2085" s="0" t="s">
        <v>147</v>
      </c>
      <c r="D2085" s="0" t="s">
        <v>152</v>
      </c>
      <c r="E2085" s="0" t="n">
        <v>450</v>
      </c>
      <c r="F2085" s="0" t="n">
        <v>450</v>
      </c>
      <c r="G2085" s="0" t="n">
        <v>450</v>
      </c>
      <c r="H2085" s="0" t="n">
        <v>450</v>
      </c>
      <c r="I2085" s="0" t="n">
        <v>450</v>
      </c>
      <c r="J2085" s="0" t="n">
        <v>450</v>
      </c>
      <c r="K2085" s="0" t="n">
        <v>0</v>
      </c>
      <c r="L2085" s="0" t="n">
        <v>0</v>
      </c>
      <c r="M2085" s="0" t="n">
        <v>0</v>
      </c>
      <c r="N2085" s="0" t="n">
        <v>0</v>
      </c>
      <c r="O2085" s="0" t="n">
        <v>0</v>
      </c>
      <c r="P2085" s="0" t="n">
        <v>0</v>
      </c>
      <c r="Q2085" s="0" t="n">
        <v>0</v>
      </c>
      <c r="R2085" s="0" t="n">
        <v>0</v>
      </c>
      <c r="S2085" s="0" t="n">
        <v>0</v>
      </c>
      <c r="T2085" s="0" t="n">
        <v>0</v>
      </c>
      <c r="U2085" s="0" t="n">
        <v>0</v>
      </c>
      <c r="V2085" s="0" t="n">
        <v>0</v>
      </c>
      <c r="W2085" s="0" t="n">
        <v>0</v>
      </c>
      <c r="X2085" s="0" t="n">
        <v>0</v>
      </c>
      <c r="Y2085" s="0" t="n">
        <v>2</v>
      </c>
      <c r="Z2085" s="0" t="n">
        <v>150</v>
      </c>
      <c r="AA2085" s="19" t="n">
        <v>1500</v>
      </c>
      <c r="AB2085" s="20" t="n">
        <v>0</v>
      </c>
      <c r="AC2085" s="21" t="n">
        <v>1200</v>
      </c>
      <c r="AD2085" s="0" t="s">
        <v>149</v>
      </c>
      <c r="AE2085" s="22" t="n">
        <v>1.5</v>
      </c>
    </row>
    <row r="2086" customFormat="false" ht="12.75" hidden="false" customHeight="false" outlineLevel="0" collapsed="false">
      <c r="A2086" s="0" t="n">
        <v>2085</v>
      </c>
      <c r="B2086" s="0" t="s">
        <v>459</v>
      </c>
      <c r="C2086" s="0" t="s">
        <v>147</v>
      </c>
      <c r="D2086" s="0" t="s">
        <v>153</v>
      </c>
      <c r="E2086" s="0" t="n">
        <v>180</v>
      </c>
      <c r="F2086" s="0" t="n">
        <v>180</v>
      </c>
      <c r="G2086" s="0" t="n">
        <v>180</v>
      </c>
      <c r="H2086" s="0" t="n">
        <v>180</v>
      </c>
      <c r="I2086" s="0" t="n">
        <v>180</v>
      </c>
      <c r="J2086" s="0" t="n">
        <v>180</v>
      </c>
      <c r="K2086" s="0" t="n">
        <v>180</v>
      </c>
      <c r="L2086" s="0" t="n">
        <v>180</v>
      </c>
      <c r="M2086" s="0" t="n">
        <v>0</v>
      </c>
      <c r="N2086" s="0" t="n">
        <v>0</v>
      </c>
      <c r="O2086" s="0" t="n">
        <v>0</v>
      </c>
      <c r="P2086" s="0" t="n">
        <v>0</v>
      </c>
      <c r="Q2086" s="0" t="n">
        <v>0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  <c r="W2086" s="0" t="n">
        <v>0</v>
      </c>
      <c r="X2086" s="0" t="n">
        <v>0</v>
      </c>
      <c r="Y2086" s="0" t="n">
        <v>2</v>
      </c>
      <c r="Z2086" s="0" t="n">
        <v>75</v>
      </c>
      <c r="AA2086" s="19" t="n">
        <v>750</v>
      </c>
      <c r="AB2086" s="20" t="n">
        <v>0</v>
      </c>
      <c r="AC2086" s="21" t="n">
        <v>600</v>
      </c>
      <c r="AD2086" s="0" t="s">
        <v>149</v>
      </c>
      <c r="AE2086" s="22" t="n">
        <v>1.2</v>
      </c>
    </row>
    <row r="2087" customFormat="false" ht="12.75" hidden="false" customHeight="false" outlineLevel="0" collapsed="false">
      <c r="A2087" s="0" t="n">
        <v>2086</v>
      </c>
      <c r="B2087" s="0" t="s">
        <v>459</v>
      </c>
      <c r="C2087" s="0" t="s">
        <v>147</v>
      </c>
      <c r="D2087" s="0" t="s">
        <v>154</v>
      </c>
      <c r="E2087" s="0" t="n">
        <v>270</v>
      </c>
      <c r="F2087" s="0" t="n">
        <v>270</v>
      </c>
      <c r="G2087" s="0" t="n">
        <v>270</v>
      </c>
      <c r="H2087" s="0" t="n">
        <v>270</v>
      </c>
      <c r="I2087" s="0" t="n">
        <v>270</v>
      </c>
      <c r="J2087" s="0" t="n">
        <v>270</v>
      </c>
      <c r="K2087" s="0" t="n">
        <v>270</v>
      </c>
      <c r="L2087" s="0" t="n">
        <v>270</v>
      </c>
      <c r="M2087" s="0" t="n">
        <v>270</v>
      </c>
      <c r="N2087" s="0" t="n">
        <v>270</v>
      </c>
      <c r="O2087" s="0" t="n">
        <v>0</v>
      </c>
      <c r="P2087" s="0" t="n">
        <v>0</v>
      </c>
      <c r="Q2087" s="0" t="n">
        <v>0</v>
      </c>
      <c r="R2087" s="0" t="n">
        <v>0</v>
      </c>
      <c r="S2087" s="0" t="n">
        <v>0</v>
      </c>
      <c r="T2087" s="0" t="n">
        <v>0</v>
      </c>
      <c r="U2087" s="0" t="n">
        <v>0</v>
      </c>
      <c r="V2087" s="0" t="n">
        <v>0</v>
      </c>
      <c r="W2087" s="0" t="n">
        <v>0</v>
      </c>
      <c r="X2087" s="0" t="n">
        <v>0</v>
      </c>
      <c r="Y2087" s="0" t="n">
        <v>2</v>
      </c>
      <c r="Z2087" s="0" t="n">
        <v>100</v>
      </c>
      <c r="AA2087" s="19" t="n">
        <v>1000</v>
      </c>
      <c r="AB2087" s="20" t="n">
        <v>0</v>
      </c>
      <c r="AC2087" s="21" t="n">
        <v>800</v>
      </c>
      <c r="AD2087" s="0" t="s">
        <v>149</v>
      </c>
      <c r="AE2087" s="22" t="n">
        <v>1.35</v>
      </c>
    </row>
    <row r="2088" customFormat="false" ht="12.75" hidden="false" customHeight="false" outlineLevel="0" collapsed="false">
      <c r="A2088" s="0" t="n">
        <v>2087</v>
      </c>
      <c r="B2088" s="0" t="s">
        <v>459</v>
      </c>
      <c r="C2088" s="0" t="s">
        <v>147</v>
      </c>
      <c r="D2088" s="0" t="s">
        <v>155</v>
      </c>
      <c r="E2088" s="0" t="n">
        <v>450</v>
      </c>
      <c r="F2088" s="0" t="n">
        <v>450</v>
      </c>
      <c r="G2088" s="0" t="n">
        <v>450</v>
      </c>
      <c r="H2088" s="0" t="n">
        <v>450</v>
      </c>
      <c r="I2088" s="0" t="n">
        <v>450</v>
      </c>
      <c r="J2088" s="0" t="n">
        <v>450</v>
      </c>
      <c r="K2088" s="0" t="n">
        <v>450</v>
      </c>
      <c r="L2088" s="0" t="n">
        <v>450</v>
      </c>
      <c r="M2088" s="0" t="n">
        <v>450</v>
      </c>
      <c r="N2088" s="0" t="n">
        <v>450</v>
      </c>
      <c r="O2088" s="0" t="n">
        <v>450</v>
      </c>
      <c r="P2088" s="0" t="n">
        <v>450</v>
      </c>
      <c r="Q2088" s="0" t="n">
        <v>0</v>
      </c>
      <c r="R2088" s="0" t="n">
        <v>0</v>
      </c>
      <c r="S2088" s="0" t="n">
        <v>0</v>
      </c>
      <c r="T2088" s="0" t="n">
        <v>0</v>
      </c>
      <c r="U2088" s="0" t="n">
        <v>0</v>
      </c>
      <c r="V2088" s="0" t="n">
        <v>0</v>
      </c>
      <c r="W2088" s="0" t="n">
        <v>0</v>
      </c>
      <c r="X2088" s="0" t="n">
        <v>0</v>
      </c>
      <c r="Y2088" s="0" t="n">
        <v>2</v>
      </c>
      <c r="Z2088" s="0" t="n">
        <v>150</v>
      </c>
      <c r="AA2088" s="19" t="n">
        <v>1500</v>
      </c>
      <c r="AB2088" s="20" t="n">
        <v>0</v>
      </c>
      <c r="AC2088" s="21" t="n">
        <v>1200</v>
      </c>
      <c r="AD2088" s="0" t="s">
        <v>149</v>
      </c>
      <c r="AE2088" s="22" t="n">
        <v>1.5</v>
      </c>
    </row>
    <row r="2089" customFormat="false" ht="12.75" hidden="false" customHeight="false" outlineLevel="0" collapsed="false">
      <c r="A2089" s="0" t="n">
        <v>2088</v>
      </c>
      <c r="B2089" s="0" t="s">
        <v>459</v>
      </c>
      <c r="C2089" s="0" t="s">
        <v>147</v>
      </c>
      <c r="D2089" s="0" t="s">
        <v>156</v>
      </c>
      <c r="E2089" s="0" t="n">
        <v>180</v>
      </c>
      <c r="F2089" s="0" t="n">
        <v>180</v>
      </c>
      <c r="G2089" s="0" t="n">
        <v>180</v>
      </c>
      <c r="H2089" s="0" t="n">
        <v>180</v>
      </c>
      <c r="I2089" s="0" t="n">
        <v>180</v>
      </c>
      <c r="J2089" s="0" t="n">
        <v>180</v>
      </c>
      <c r="K2089" s="0" t="n">
        <v>180</v>
      </c>
      <c r="L2089" s="0" t="n">
        <v>180</v>
      </c>
      <c r="M2089" s="0" t="n">
        <v>180</v>
      </c>
      <c r="N2089" s="0" t="n">
        <v>180</v>
      </c>
      <c r="O2089" s="0" t="n">
        <v>0</v>
      </c>
      <c r="P2089" s="0" t="n">
        <v>0</v>
      </c>
      <c r="Q2089" s="0" t="n">
        <v>0</v>
      </c>
      <c r="R2089" s="0" t="n">
        <v>0</v>
      </c>
      <c r="S2089" s="0" t="n">
        <v>0</v>
      </c>
      <c r="T2089" s="0" t="n">
        <v>0</v>
      </c>
      <c r="U2089" s="0" t="n">
        <v>0</v>
      </c>
      <c r="V2089" s="0" t="n">
        <v>0</v>
      </c>
      <c r="W2089" s="0" t="n">
        <v>0</v>
      </c>
      <c r="X2089" s="0" t="n">
        <v>0</v>
      </c>
      <c r="Y2089" s="0" t="n">
        <v>2</v>
      </c>
      <c r="Z2089" s="0" t="n">
        <v>62.5</v>
      </c>
      <c r="AA2089" s="19" t="n">
        <v>625</v>
      </c>
      <c r="AB2089" s="20" t="n">
        <v>0</v>
      </c>
      <c r="AC2089" s="21" t="n">
        <v>500</v>
      </c>
      <c r="AD2089" s="0" t="s">
        <v>149</v>
      </c>
      <c r="AE2089" s="22" t="n">
        <v>1.44</v>
      </c>
    </row>
    <row r="2090" customFormat="false" ht="12.75" hidden="false" customHeight="false" outlineLevel="0" collapsed="false">
      <c r="A2090" s="0" t="n">
        <v>2089</v>
      </c>
      <c r="B2090" s="0" t="s">
        <v>459</v>
      </c>
      <c r="C2090" s="0" t="s">
        <v>147</v>
      </c>
      <c r="D2090" s="0" t="s">
        <v>157</v>
      </c>
      <c r="E2090" s="0" t="n">
        <v>270</v>
      </c>
      <c r="F2090" s="0" t="n">
        <v>270</v>
      </c>
      <c r="G2090" s="0" t="n">
        <v>270</v>
      </c>
      <c r="H2090" s="0" t="n">
        <v>270</v>
      </c>
      <c r="I2090" s="0" t="n">
        <v>270</v>
      </c>
      <c r="J2090" s="0" t="n">
        <v>270</v>
      </c>
      <c r="K2090" s="0" t="n">
        <v>270</v>
      </c>
      <c r="L2090" s="0" t="n">
        <v>270</v>
      </c>
      <c r="M2090" s="0" t="n">
        <v>0</v>
      </c>
      <c r="N2090" s="0" t="n">
        <v>0</v>
      </c>
      <c r="O2090" s="0" t="n">
        <v>0</v>
      </c>
      <c r="P2090" s="0" t="n">
        <v>0</v>
      </c>
      <c r="Q2090" s="0" t="n">
        <v>0</v>
      </c>
      <c r="R2090" s="0" t="n">
        <v>0</v>
      </c>
      <c r="S2090" s="0" t="n">
        <v>0</v>
      </c>
      <c r="T2090" s="0" t="n">
        <v>0</v>
      </c>
      <c r="U2090" s="0" t="n">
        <v>0</v>
      </c>
      <c r="V2090" s="0" t="n">
        <v>0</v>
      </c>
      <c r="W2090" s="0" t="n">
        <v>0</v>
      </c>
      <c r="X2090" s="0" t="n">
        <v>0</v>
      </c>
      <c r="Y2090" s="0" t="n">
        <v>2</v>
      </c>
      <c r="Z2090" s="0" t="n">
        <v>100</v>
      </c>
      <c r="AA2090" s="19" t="n">
        <v>1000</v>
      </c>
      <c r="AB2090" s="20" t="n">
        <v>0</v>
      </c>
      <c r="AC2090" s="21" t="n">
        <v>800</v>
      </c>
      <c r="AD2090" s="0" t="s">
        <v>149</v>
      </c>
      <c r="AE2090" s="22" t="n">
        <v>1.35</v>
      </c>
    </row>
    <row r="2091" customFormat="false" ht="12.75" hidden="false" customHeight="false" outlineLevel="0" collapsed="false">
      <c r="A2091" s="0" t="n">
        <v>2090</v>
      </c>
      <c r="B2091" s="0" t="s">
        <v>459</v>
      </c>
      <c r="C2091" s="0" t="s">
        <v>147</v>
      </c>
      <c r="D2091" s="0" t="s">
        <v>158</v>
      </c>
      <c r="E2091" s="0" t="n">
        <v>450</v>
      </c>
      <c r="F2091" s="0" t="n">
        <v>450</v>
      </c>
      <c r="G2091" s="0" t="n">
        <v>450</v>
      </c>
      <c r="H2091" s="0" t="n">
        <v>450</v>
      </c>
      <c r="I2091" s="0" t="n">
        <v>450</v>
      </c>
      <c r="J2091" s="0" t="n">
        <v>450</v>
      </c>
      <c r="K2091" s="0" t="n">
        <v>450</v>
      </c>
      <c r="L2091" s="0" t="n">
        <v>450</v>
      </c>
      <c r="M2091" s="0" t="n">
        <v>450</v>
      </c>
      <c r="N2091" s="0" t="n">
        <v>450</v>
      </c>
      <c r="O2091" s="0" t="n">
        <v>0</v>
      </c>
      <c r="P2091" s="0" t="n">
        <v>0</v>
      </c>
      <c r="Q2091" s="0" t="n">
        <v>0</v>
      </c>
      <c r="R2091" s="0" t="n">
        <v>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0</v>
      </c>
      <c r="Y2091" s="0" t="n">
        <v>2</v>
      </c>
      <c r="Z2091" s="0" t="n">
        <v>150</v>
      </c>
      <c r="AA2091" s="19" t="n">
        <v>1500</v>
      </c>
      <c r="AB2091" s="20" t="n">
        <v>0</v>
      </c>
      <c r="AC2091" s="21" t="n">
        <v>1200</v>
      </c>
      <c r="AD2091" s="0" t="s">
        <v>149</v>
      </c>
      <c r="AE2091" s="22" t="n">
        <v>1.5</v>
      </c>
    </row>
    <row r="2092" customFormat="false" ht="12.75" hidden="false" customHeight="false" outlineLevel="0" collapsed="false">
      <c r="A2092" s="0" t="n">
        <v>2091</v>
      </c>
      <c r="B2092" s="0" t="s">
        <v>459</v>
      </c>
      <c r="C2092" s="0" t="s">
        <v>147</v>
      </c>
      <c r="D2092" s="0" t="s">
        <v>159</v>
      </c>
      <c r="E2092" s="0" t="n">
        <v>630</v>
      </c>
      <c r="F2092" s="0" t="n">
        <v>630</v>
      </c>
      <c r="G2092" s="0" t="n">
        <v>630</v>
      </c>
      <c r="H2092" s="0" t="n">
        <v>630</v>
      </c>
      <c r="I2092" s="0" t="n">
        <v>630</v>
      </c>
      <c r="J2092" s="0" t="n">
        <v>630</v>
      </c>
      <c r="K2092" s="0" t="n">
        <v>630</v>
      </c>
      <c r="L2092" s="0" t="n">
        <v>630</v>
      </c>
      <c r="M2092" s="0" t="n">
        <v>630</v>
      </c>
      <c r="N2092" s="0" t="n">
        <v>630</v>
      </c>
      <c r="O2092" s="0" t="n">
        <v>630</v>
      </c>
      <c r="P2092" s="0" t="n">
        <v>630</v>
      </c>
      <c r="Q2092" s="0" t="n">
        <v>0</v>
      </c>
      <c r="R2092" s="0" t="n">
        <v>0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0</v>
      </c>
      <c r="Y2092" s="0" t="n">
        <v>2</v>
      </c>
      <c r="Z2092" s="0" t="n">
        <v>200</v>
      </c>
      <c r="AA2092" s="19" t="n">
        <v>2000</v>
      </c>
      <c r="AB2092" s="20" t="n">
        <v>0</v>
      </c>
      <c r="AC2092" s="21" t="n">
        <v>1600</v>
      </c>
      <c r="AD2092" s="0" t="s">
        <v>149</v>
      </c>
      <c r="AE2092" s="22" t="n">
        <v>1.575</v>
      </c>
    </row>
    <row r="2093" customFormat="false" ht="12.75" hidden="false" customHeight="false" outlineLevel="0" collapsed="false">
      <c r="A2093" s="0" t="n">
        <v>2092</v>
      </c>
      <c r="B2093" s="0" t="s">
        <v>460</v>
      </c>
      <c r="C2093" s="5" t="s">
        <v>147</v>
      </c>
      <c r="D2093" s="5" t="s">
        <v>148</v>
      </c>
      <c r="E2093" s="5" t="n">
        <v>120</v>
      </c>
      <c r="F2093" s="5" t="n">
        <v>120</v>
      </c>
      <c r="G2093" s="5" t="n">
        <v>120</v>
      </c>
      <c r="H2093" s="5" t="n">
        <v>120</v>
      </c>
      <c r="I2093" s="5" t="n">
        <v>120</v>
      </c>
      <c r="J2093" s="5" t="n">
        <v>120</v>
      </c>
      <c r="K2093" s="5" t="n">
        <v>120</v>
      </c>
      <c r="L2093" s="5" t="n">
        <v>0</v>
      </c>
      <c r="M2093" s="5" t="n">
        <v>0</v>
      </c>
      <c r="N2093" s="5" t="n">
        <v>0</v>
      </c>
      <c r="O2093" s="5" t="n">
        <v>0</v>
      </c>
      <c r="P2093" s="5" t="n">
        <v>0</v>
      </c>
      <c r="Q2093" s="5" t="n">
        <v>0</v>
      </c>
      <c r="R2093" s="5" t="n">
        <v>0</v>
      </c>
      <c r="S2093" s="5" t="n">
        <v>0</v>
      </c>
      <c r="T2093" s="5" t="n">
        <v>0</v>
      </c>
      <c r="U2093" s="5" t="n">
        <v>0</v>
      </c>
      <c r="V2093" s="5" t="n">
        <v>0</v>
      </c>
      <c r="W2093" s="5" t="n">
        <v>0</v>
      </c>
      <c r="X2093" s="5" t="n">
        <v>0</v>
      </c>
      <c r="Y2093" s="5" t="n">
        <v>2</v>
      </c>
      <c r="Z2093" s="5" t="n">
        <v>50</v>
      </c>
      <c r="AA2093" s="19" t="n">
        <v>600</v>
      </c>
      <c r="AB2093" s="20" t="n">
        <v>0</v>
      </c>
      <c r="AC2093" s="21" t="n">
        <v>500</v>
      </c>
      <c r="AD2093" s="0" t="s">
        <v>149</v>
      </c>
      <c r="AE2093" s="22" t="n">
        <v>1.2</v>
      </c>
    </row>
    <row r="2094" customFormat="false" ht="12.75" hidden="false" customHeight="false" outlineLevel="0" collapsed="false">
      <c r="A2094" s="0" t="n">
        <v>2093</v>
      </c>
      <c r="B2094" s="0" t="s">
        <v>460</v>
      </c>
      <c r="C2094" s="0" t="s">
        <v>147</v>
      </c>
      <c r="D2094" s="0" t="s">
        <v>150</v>
      </c>
      <c r="E2094" s="0" t="n">
        <v>240</v>
      </c>
      <c r="F2094" s="0" t="n">
        <v>240</v>
      </c>
      <c r="G2094" s="0" t="n">
        <v>240</v>
      </c>
      <c r="H2094" s="0" t="n">
        <v>240</v>
      </c>
      <c r="I2094" s="0" t="n">
        <v>240</v>
      </c>
      <c r="J2094" s="0" t="n">
        <v>240</v>
      </c>
      <c r="K2094" s="0" t="n">
        <v>240</v>
      </c>
      <c r="L2094" s="0" t="n">
        <v>0</v>
      </c>
      <c r="M2094" s="0" t="n">
        <v>0</v>
      </c>
      <c r="N2094" s="0" t="n">
        <v>0</v>
      </c>
      <c r="O2094" s="0" t="n">
        <v>0</v>
      </c>
      <c r="P2094" s="0" t="n">
        <v>0</v>
      </c>
      <c r="Q2094" s="0" t="n">
        <v>0</v>
      </c>
      <c r="R2094" s="0" t="n">
        <v>0</v>
      </c>
      <c r="S2094" s="0" t="n">
        <v>0</v>
      </c>
      <c r="T2094" s="0" t="n">
        <v>0</v>
      </c>
      <c r="U2094" s="0" t="n">
        <v>0</v>
      </c>
      <c r="V2094" s="0" t="n">
        <v>0</v>
      </c>
      <c r="W2094" s="0" t="n">
        <v>0</v>
      </c>
      <c r="X2094" s="0" t="n">
        <v>0</v>
      </c>
      <c r="Y2094" s="0" t="n">
        <v>2</v>
      </c>
      <c r="Z2094" s="0" t="n">
        <v>75</v>
      </c>
      <c r="AA2094" s="19" t="n">
        <v>900</v>
      </c>
      <c r="AB2094" s="20" t="n">
        <v>0</v>
      </c>
      <c r="AC2094" s="21" t="n">
        <v>750</v>
      </c>
      <c r="AD2094" s="0" t="s">
        <v>149</v>
      </c>
      <c r="AE2094" s="22" t="n">
        <v>1.6</v>
      </c>
    </row>
    <row r="2095" customFormat="false" ht="12.75" hidden="false" customHeight="false" outlineLevel="0" collapsed="false">
      <c r="A2095" s="0" t="n">
        <v>2094</v>
      </c>
      <c r="B2095" s="0" t="s">
        <v>460</v>
      </c>
      <c r="C2095" s="0" t="s">
        <v>147</v>
      </c>
      <c r="D2095" s="0" t="s">
        <v>151</v>
      </c>
      <c r="E2095" s="0" t="n">
        <v>360</v>
      </c>
      <c r="F2095" s="0" t="n">
        <v>360</v>
      </c>
      <c r="G2095" s="0" t="n">
        <v>360</v>
      </c>
      <c r="H2095" s="0" t="n">
        <v>360</v>
      </c>
      <c r="I2095" s="0" t="n">
        <v>360</v>
      </c>
      <c r="J2095" s="0" t="n">
        <v>360</v>
      </c>
      <c r="K2095" s="0" t="n">
        <v>360</v>
      </c>
      <c r="L2095" s="0" t="n">
        <v>0</v>
      </c>
      <c r="M2095" s="0" t="n">
        <v>0</v>
      </c>
      <c r="N2095" s="0" t="n">
        <v>0</v>
      </c>
      <c r="O2095" s="0" t="n">
        <v>0</v>
      </c>
      <c r="P2095" s="0" t="n">
        <v>0</v>
      </c>
      <c r="Q2095" s="0" t="n">
        <v>0</v>
      </c>
      <c r="R2095" s="0" t="n">
        <v>0</v>
      </c>
      <c r="S2095" s="0" t="n">
        <v>0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0</v>
      </c>
      <c r="Y2095" s="0" t="n">
        <v>2</v>
      </c>
      <c r="Z2095" s="0" t="n">
        <v>100</v>
      </c>
      <c r="AA2095" s="19" t="n">
        <v>1200</v>
      </c>
      <c r="AB2095" s="20" t="n">
        <v>0</v>
      </c>
      <c r="AC2095" s="21" t="n">
        <v>1000</v>
      </c>
      <c r="AD2095" s="0" t="s">
        <v>149</v>
      </c>
      <c r="AE2095" s="22" t="n">
        <v>1.8</v>
      </c>
    </row>
    <row r="2096" customFormat="false" ht="12.75" hidden="false" customHeight="false" outlineLevel="0" collapsed="false">
      <c r="A2096" s="0" t="n">
        <v>2095</v>
      </c>
      <c r="B2096" s="0" t="s">
        <v>460</v>
      </c>
      <c r="C2096" s="0" t="s">
        <v>147</v>
      </c>
      <c r="D2096" s="0" t="s">
        <v>152</v>
      </c>
      <c r="E2096" s="0" t="n">
        <v>600</v>
      </c>
      <c r="F2096" s="0" t="n">
        <v>600</v>
      </c>
      <c r="G2096" s="0" t="n">
        <v>600</v>
      </c>
      <c r="H2096" s="0" t="n">
        <v>600</v>
      </c>
      <c r="I2096" s="0" t="n">
        <v>600</v>
      </c>
      <c r="J2096" s="0" t="n">
        <v>600</v>
      </c>
      <c r="K2096" s="0" t="n">
        <v>600</v>
      </c>
      <c r="L2096" s="0" t="n">
        <v>0</v>
      </c>
      <c r="M2096" s="0" t="n">
        <v>0</v>
      </c>
      <c r="N2096" s="0" t="n">
        <v>0</v>
      </c>
      <c r="O2096" s="0" t="n">
        <v>0</v>
      </c>
      <c r="P2096" s="0" t="n">
        <v>0</v>
      </c>
      <c r="Q2096" s="0" t="n">
        <v>0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0</v>
      </c>
      <c r="Y2096" s="0" t="n">
        <v>2</v>
      </c>
      <c r="Z2096" s="0" t="n">
        <v>150</v>
      </c>
      <c r="AA2096" s="19" t="n">
        <v>1800</v>
      </c>
      <c r="AB2096" s="20" t="n">
        <v>0</v>
      </c>
      <c r="AC2096" s="21" t="n">
        <v>1500</v>
      </c>
      <c r="AD2096" s="0" t="s">
        <v>149</v>
      </c>
      <c r="AE2096" s="22" t="n">
        <v>2</v>
      </c>
    </row>
    <row r="2097" customFormat="false" ht="12.75" hidden="false" customHeight="false" outlineLevel="0" collapsed="false">
      <c r="A2097" s="0" t="n">
        <v>2096</v>
      </c>
      <c r="B2097" s="0" t="s">
        <v>460</v>
      </c>
      <c r="C2097" s="0" t="s">
        <v>147</v>
      </c>
      <c r="D2097" s="0" t="s">
        <v>153</v>
      </c>
      <c r="E2097" s="0" t="n">
        <v>240</v>
      </c>
      <c r="F2097" s="0" t="n">
        <v>240</v>
      </c>
      <c r="G2097" s="0" t="n">
        <v>240</v>
      </c>
      <c r="H2097" s="0" t="n">
        <v>240</v>
      </c>
      <c r="I2097" s="0" t="n">
        <v>240</v>
      </c>
      <c r="J2097" s="0" t="n">
        <v>240</v>
      </c>
      <c r="K2097" s="0" t="n">
        <v>240</v>
      </c>
      <c r="L2097" s="0" t="n">
        <v>240</v>
      </c>
      <c r="M2097" s="0" t="n">
        <v>240</v>
      </c>
      <c r="N2097" s="0" t="n">
        <v>0</v>
      </c>
      <c r="O2097" s="0" t="n">
        <v>0</v>
      </c>
      <c r="P2097" s="0" t="n">
        <v>0</v>
      </c>
      <c r="Q2097" s="0" t="n">
        <v>0</v>
      </c>
      <c r="R2097" s="0" t="n">
        <v>0</v>
      </c>
      <c r="S2097" s="0" t="n">
        <v>0</v>
      </c>
      <c r="T2097" s="0" t="n">
        <v>0</v>
      </c>
      <c r="U2097" s="0" t="n">
        <v>0</v>
      </c>
      <c r="V2097" s="0" t="n">
        <v>0</v>
      </c>
      <c r="W2097" s="0" t="n">
        <v>0</v>
      </c>
      <c r="X2097" s="0" t="n">
        <v>0</v>
      </c>
      <c r="Y2097" s="0" t="n">
        <v>2</v>
      </c>
      <c r="Z2097" s="0" t="n">
        <v>75</v>
      </c>
      <c r="AA2097" s="19" t="n">
        <v>900</v>
      </c>
      <c r="AB2097" s="20" t="n">
        <v>0</v>
      </c>
      <c r="AC2097" s="21" t="n">
        <v>750</v>
      </c>
      <c r="AD2097" s="0" t="s">
        <v>149</v>
      </c>
      <c r="AE2097" s="22" t="n">
        <v>1.6</v>
      </c>
    </row>
    <row r="2098" customFormat="false" ht="12.75" hidden="false" customHeight="false" outlineLevel="0" collapsed="false">
      <c r="A2098" s="0" t="n">
        <v>2097</v>
      </c>
      <c r="B2098" s="0" t="s">
        <v>460</v>
      </c>
      <c r="C2098" s="0" t="s">
        <v>147</v>
      </c>
      <c r="D2098" s="0" t="s">
        <v>154</v>
      </c>
      <c r="E2098" s="0" t="n">
        <v>360</v>
      </c>
      <c r="F2098" s="0" t="n">
        <v>360</v>
      </c>
      <c r="G2098" s="0" t="n">
        <v>360</v>
      </c>
      <c r="H2098" s="0" t="n">
        <v>360</v>
      </c>
      <c r="I2098" s="0" t="n">
        <v>360</v>
      </c>
      <c r="J2098" s="0" t="n">
        <v>360</v>
      </c>
      <c r="K2098" s="0" t="n">
        <v>360</v>
      </c>
      <c r="L2098" s="0" t="n">
        <v>360</v>
      </c>
      <c r="M2098" s="0" t="n">
        <v>360</v>
      </c>
      <c r="N2098" s="0" t="n">
        <v>360</v>
      </c>
      <c r="O2098" s="0" t="n">
        <v>360</v>
      </c>
      <c r="P2098" s="0" t="n">
        <v>0</v>
      </c>
      <c r="Q2098" s="0" t="n">
        <v>0</v>
      </c>
      <c r="R2098" s="0" t="n">
        <v>0</v>
      </c>
      <c r="S2098" s="0" t="n">
        <v>0</v>
      </c>
      <c r="T2098" s="0" t="n">
        <v>0</v>
      </c>
      <c r="U2098" s="0" t="n">
        <v>0</v>
      </c>
      <c r="V2098" s="0" t="n">
        <v>0</v>
      </c>
      <c r="W2098" s="0" t="n">
        <v>0</v>
      </c>
      <c r="X2098" s="0" t="n">
        <v>0</v>
      </c>
      <c r="Y2098" s="0" t="n">
        <v>2</v>
      </c>
      <c r="Z2098" s="0" t="n">
        <v>100</v>
      </c>
      <c r="AA2098" s="19" t="n">
        <v>1200</v>
      </c>
      <c r="AB2098" s="20" t="n">
        <v>0</v>
      </c>
      <c r="AC2098" s="21" t="n">
        <v>1000</v>
      </c>
      <c r="AD2098" s="0" t="s">
        <v>149</v>
      </c>
      <c r="AE2098" s="22" t="n">
        <v>1.8</v>
      </c>
    </row>
    <row r="2099" customFormat="false" ht="12.75" hidden="false" customHeight="false" outlineLevel="0" collapsed="false">
      <c r="A2099" s="0" t="n">
        <v>2098</v>
      </c>
      <c r="B2099" s="0" t="s">
        <v>460</v>
      </c>
      <c r="C2099" s="0" t="s">
        <v>147</v>
      </c>
      <c r="D2099" s="0" t="s">
        <v>155</v>
      </c>
      <c r="E2099" s="0" t="n">
        <v>600</v>
      </c>
      <c r="F2099" s="0" t="n">
        <v>600</v>
      </c>
      <c r="G2099" s="0" t="n">
        <v>600</v>
      </c>
      <c r="H2099" s="0" t="n">
        <v>600</v>
      </c>
      <c r="I2099" s="0" t="n">
        <v>600</v>
      </c>
      <c r="J2099" s="0" t="n">
        <v>600</v>
      </c>
      <c r="K2099" s="0" t="n">
        <v>600</v>
      </c>
      <c r="L2099" s="0" t="n">
        <v>600</v>
      </c>
      <c r="M2099" s="0" t="n">
        <v>600</v>
      </c>
      <c r="N2099" s="0" t="n">
        <v>600</v>
      </c>
      <c r="O2099" s="0" t="n">
        <v>600</v>
      </c>
      <c r="P2099" s="0" t="n">
        <v>600</v>
      </c>
      <c r="Q2099" s="0" t="n">
        <v>600</v>
      </c>
      <c r="R2099" s="0" t="n">
        <v>0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0</v>
      </c>
      <c r="X2099" s="0" t="n">
        <v>0</v>
      </c>
      <c r="Y2099" s="0" t="n">
        <v>2</v>
      </c>
      <c r="Z2099" s="0" t="n">
        <v>150</v>
      </c>
      <c r="AA2099" s="19" t="n">
        <v>1800</v>
      </c>
      <c r="AB2099" s="20" t="n">
        <v>0</v>
      </c>
      <c r="AC2099" s="21" t="n">
        <v>1500</v>
      </c>
      <c r="AD2099" s="0" t="s">
        <v>149</v>
      </c>
      <c r="AE2099" s="22" t="n">
        <v>2</v>
      </c>
    </row>
    <row r="2100" customFormat="false" ht="12.75" hidden="false" customHeight="false" outlineLevel="0" collapsed="false">
      <c r="A2100" s="0" t="n">
        <v>2099</v>
      </c>
      <c r="B2100" s="0" t="s">
        <v>460</v>
      </c>
      <c r="C2100" s="0" t="s">
        <v>147</v>
      </c>
      <c r="D2100" s="0" t="s">
        <v>156</v>
      </c>
      <c r="E2100" s="0" t="n">
        <v>240</v>
      </c>
      <c r="F2100" s="0" t="n">
        <v>240</v>
      </c>
      <c r="G2100" s="0" t="n">
        <v>240</v>
      </c>
      <c r="H2100" s="0" t="n">
        <v>240</v>
      </c>
      <c r="I2100" s="0" t="n">
        <v>240</v>
      </c>
      <c r="J2100" s="0" t="n">
        <v>240</v>
      </c>
      <c r="K2100" s="0" t="n">
        <v>240</v>
      </c>
      <c r="L2100" s="0" t="n">
        <v>240</v>
      </c>
      <c r="M2100" s="0" t="n">
        <v>240</v>
      </c>
      <c r="N2100" s="0" t="n">
        <v>240</v>
      </c>
      <c r="O2100" s="0" t="n">
        <v>240</v>
      </c>
      <c r="P2100" s="0" t="n">
        <v>0</v>
      </c>
      <c r="Q2100" s="0" t="n">
        <v>0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0</v>
      </c>
      <c r="Y2100" s="0" t="n">
        <v>2</v>
      </c>
      <c r="Z2100" s="0" t="n">
        <v>62.5</v>
      </c>
      <c r="AA2100" s="19" t="n">
        <v>750</v>
      </c>
      <c r="AB2100" s="20" t="n">
        <v>0</v>
      </c>
      <c r="AC2100" s="21" t="n">
        <v>625</v>
      </c>
      <c r="AD2100" s="0" t="s">
        <v>149</v>
      </c>
      <c r="AE2100" s="22" t="n">
        <v>1.92</v>
      </c>
    </row>
    <row r="2101" customFormat="false" ht="12.75" hidden="false" customHeight="false" outlineLevel="0" collapsed="false">
      <c r="A2101" s="0" t="n">
        <v>2100</v>
      </c>
      <c r="B2101" s="0" t="s">
        <v>460</v>
      </c>
      <c r="C2101" s="0" t="s">
        <v>147</v>
      </c>
      <c r="D2101" s="0" t="s">
        <v>157</v>
      </c>
      <c r="E2101" s="0" t="n">
        <v>360</v>
      </c>
      <c r="F2101" s="0" t="n">
        <v>360</v>
      </c>
      <c r="G2101" s="0" t="n">
        <v>360</v>
      </c>
      <c r="H2101" s="0" t="n">
        <v>360</v>
      </c>
      <c r="I2101" s="0" t="n">
        <v>360</v>
      </c>
      <c r="J2101" s="0" t="n">
        <v>360</v>
      </c>
      <c r="K2101" s="0" t="n">
        <v>360</v>
      </c>
      <c r="L2101" s="0" t="n">
        <v>360</v>
      </c>
      <c r="M2101" s="0" t="n">
        <v>360</v>
      </c>
      <c r="N2101" s="0" t="n">
        <v>0</v>
      </c>
      <c r="O2101" s="0" t="n">
        <v>0</v>
      </c>
      <c r="P2101" s="0" t="n">
        <v>0</v>
      </c>
      <c r="Q2101" s="0" t="n">
        <v>0</v>
      </c>
      <c r="R2101" s="0" t="n">
        <v>0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0</v>
      </c>
      <c r="X2101" s="0" t="n">
        <v>0</v>
      </c>
      <c r="Y2101" s="0" t="n">
        <v>2</v>
      </c>
      <c r="Z2101" s="0" t="n">
        <v>100</v>
      </c>
      <c r="AA2101" s="19" t="n">
        <v>1200</v>
      </c>
      <c r="AB2101" s="20" t="n">
        <v>0</v>
      </c>
      <c r="AC2101" s="21" t="n">
        <v>1000</v>
      </c>
      <c r="AD2101" s="0" t="s">
        <v>149</v>
      </c>
      <c r="AE2101" s="22" t="n">
        <v>1.8</v>
      </c>
    </row>
    <row r="2102" customFormat="false" ht="12.75" hidden="false" customHeight="false" outlineLevel="0" collapsed="false">
      <c r="A2102" s="0" t="n">
        <v>2101</v>
      </c>
      <c r="B2102" s="0" t="s">
        <v>460</v>
      </c>
      <c r="C2102" s="0" t="s">
        <v>147</v>
      </c>
      <c r="D2102" s="0" t="s">
        <v>158</v>
      </c>
      <c r="E2102" s="0" t="n">
        <v>600</v>
      </c>
      <c r="F2102" s="0" t="n">
        <v>600</v>
      </c>
      <c r="G2102" s="0" t="n">
        <v>600</v>
      </c>
      <c r="H2102" s="0" t="n">
        <v>600</v>
      </c>
      <c r="I2102" s="0" t="n">
        <v>600</v>
      </c>
      <c r="J2102" s="0" t="n">
        <v>600</v>
      </c>
      <c r="K2102" s="0" t="n">
        <v>600</v>
      </c>
      <c r="L2102" s="0" t="n">
        <v>600</v>
      </c>
      <c r="M2102" s="0" t="n">
        <v>600</v>
      </c>
      <c r="N2102" s="0" t="n">
        <v>600</v>
      </c>
      <c r="O2102" s="0" t="n">
        <v>600</v>
      </c>
      <c r="P2102" s="0" t="n">
        <v>0</v>
      </c>
      <c r="Q2102" s="0" t="n">
        <v>0</v>
      </c>
      <c r="R2102" s="0" t="n">
        <v>0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0</v>
      </c>
      <c r="Y2102" s="0" t="n">
        <v>2</v>
      </c>
      <c r="Z2102" s="0" t="n">
        <v>150</v>
      </c>
      <c r="AA2102" s="19" t="n">
        <v>1800</v>
      </c>
      <c r="AB2102" s="20" t="n">
        <v>0</v>
      </c>
      <c r="AC2102" s="21" t="n">
        <v>1500</v>
      </c>
      <c r="AD2102" s="0" t="s">
        <v>149</v>
      </c>
      <c r="AE2102" s="22" t="n">
        <v>2</v>
      </c>
    </row>
    <row r="2103" customFormat="false" ht="12.75" hidden="false" customHeight="false" outlineLevel="0" collapsed="false">
      <c r="A2103" s="0" t="n">
        <v>2102</v>
      </c>
      <c r="B2103" s="0" t="s">
        <v>460</v>
      </c>
      <c r="C2103" s="0" t="s">
        <v>147</v>
      </c>
      <c r="D2103" s="0" t="s">
        <v>159</v>
      </c>
      <c r="E2103" s="0" t="n">
        <v>840</v>
      </c>
      <c r="F2103" s="0" t="n">
        <v>840</v>
      </c>
      <c r="G2103" s="0" t="n">
        <v>840</v>
      </c>
      <c r="H2103" s="0" t="n">
        <v>840</v>
      </c>
      <c r="I2103" s="0" t="n">
        <v>840</v>
      </c>
      <c r="J2103" s="0" t="n">
        <v>840</v>
      </c>
      <c r="K2103" s="0" t="n">
        <v>840</v>
      </c>
      <c r="L2103" s="0" t="n">
        <v>840</v>
      </c>
      <c r="M2103" s="0" t="n">
        <v>840</v>
      </c>
      <c r="N2103" s="0" t="n">
        <v>840</v>
      </c>
      <c r="O2103" s="0" t="n">
        <v>840</v>
      </c>
      <c r="P2103" s="0" t="n">
        <v>840</v>
      </c>
      <c r="Q2103" s="0" t="n">
        <v>840</v>
      </c>
      <c r="R2103" s="0" t="n">
        <v>0</v>
      </c>
      <c r="S2103" s="0" t="n">
        <v>0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0</v>
      </c>
      <c r="Y2103" s="0" t="n">
        <v>2</v>
      </c>
      <c r="Z2103" s="0" t="n">
        <v>200</v>
      </c>
      <c r="AA2103" s="19" t="n">
        <v>2400</v>
      </c>
      <c r="AB2103" s="20" t="n">
        <v>0</v>
      </c>
      <c r="AC2103" s="21" t="n">
        <v>2000</v>
      </c>
      <c r="AD2103" s="0" t="s">
        <v>149</v>
      </c>
      <c r="AE2103" s="22" t="n">
        <v>2.1</v>
      </c>
    </row>
    <row r="2104" customFormat="false" ht="12.75" hidden="false" customHeight="false" outlineLevel="0" collapsed="false">
      <c r="A2104" s="0" t="n">
        <v>2103</v>
      </c>
      <c r="B2104" s="0" t="s">
        <v>461</v>
      </c>
      <c r="C2104" s="5" t="s">
        <v>147</v>
      </c>
      <c r="D2104" s="5" t="s">
        <v>148</v>
      </c>
      <c r="E2104" s="5" t="n">
        <v>130</v>
      </c>
      <c r="F2104" s="5" t="n">
        <v>130</v>
      </c>
      <c r="G2104" s="5" t="n">
        <v>130</v>
      </c>
      <c r="H2104" s="5" t="n">
        <v>130</v>
      </c>
      <c r="I2104" s="5" t="n">
        <v>130</v>
      </c>
      <c r="J2104" s="5" t="n">
        <v>130</v>
      </c>
      <c r="K2104" s="5" t="n">
        <v>130</v>
      </c>
      <c r="L2104" s="5" t="n">
        <v>130</v>
      </c>
      <c r="M2104" s="5" t="n">
        <v>0</v>
      </c>
      <c r="N2104" s="5" t="n">
        <v>0</v>
      </c>
      <c r="O2104" s="5" t="n">
        <v>0</v>
      </c>
      <c r="P2104" s="5" t="n">
        <v>0</v>
      </c>
      <c r="Q2104" s="5" t="n">
        <v>0</v>
      </c>
      <c r="R2104" s="5" t="n">
        <v>0</v>
      </c>
      <c r="S2104" s="5" t="n">
        <v>0</v>
      </c>
      <c r="T2104" s="5" t="n">
        <v>0</v>
      </c>
      <c r="U2104" s="5" t="n">
        <v>0</v>
      </c>
      <c r="V2104" s="5" t="n">
        <v>0</v>
      </c>
      <c r="W2104" s="5" t="n">
        <v>0</v>
      </c>
      <c r="X2104" s="5" t="n">
        <v>0</v>
      </c>
      <c r="Y2104" s="5" t="n">
        <v>4</v>
      </c>
      <c r="Z2104" s="5" t="n">
        <v>70</v>
      </c>
      <c r="AA2104" s="19" t="n">
        <v>700</v>
      </c>
      <c r="AB2104" s="20" t="n">
        <v>0</v>
      </c>
      <c r="AC2104" s="21" t="n">
        <v>300</v>
      </c>
      <c r="AD2104" s="0" t="s">
        <v>149</v>
      </c>
      <c r="AE2104" s="22" t="n">
        <v>0.464285714285714</v>
      </c>
    </row>
    <row r="2105" customFormat="false" ht="12.75" hidden="false" customHeight="false" outlineLevel="0" collapsed="false">
      <c r="A2105" s="0" t="n">
        <v>2104</v>
      </c>
      <c r="B2105" s="0" t="s">
        <v>461</v>
      </c>
      <c r="C2105" s="0" t="s">
        <v>147</v>
      </c>
      <c r="D2105" s="0" t="s">
        <v>150</v>
      </c>
      <c r="E2105" s="0" t="n">
        <v>260</v>
      </c>
      <c r="F2105" s="0" t="n">
        <v>260</v>
      </c>
      <c r="G2105" s="0" t="n">
        <v>260</v>
      </c>
      <c r="H2105" s="0" t="n">
        <v>260</v>
      </c>
      <c r="I2105" s="0" t="n">
        <v>260</v>
      </c>
      <c r="J2105" s="0" t="n">
        <v>260</v>
      </c>
      <c r="K2105" s="0" t="n">
        <v>260</v>
      </c>
      <c r="L2105" s="0" t="n">
        <v>260</v>
      </c>
      <c r="M2105" s="0" t="n">
        <v>0</v>
      </c>
      <c r="N2105" s="0" t="n">
        <v>0</v>
      </c>
      <c r="O2105" s="0" t="n">
        <v>0</v>
      </c>
      <c r="P2105" s="0" t="n">
        <v>0</v>
      </c>
      <c r="Q2105" s="0" t="n">
        <v>0</v>
      </c>
      <c r="R2105" s="0" t="n">
        <v>0</v>
      </c>
      <c r="S2105" s="0" t="n">
        <v>0</v>
      </c>
      <c r="T2105" s="0" t="n">
        <v>0</v>
      </c>
      <c r="U2105" s="0" t="n">
        <v>0</v>
      </c>
      <c r="V2105" s="0" t="n">
        <v>0</v>
      </c>
      <c r="W2105" s="0" t="n">
        <v>0</v>
      </c>
      <c r="X2105" s="0" t="n">
        <v>0</v>
      </c>
      <c r="Y2105" s="0" t="n">
        <v>4</v>
      </c>
      <c r="Z2105" s="0" t="n">
        <v>105</v>
      </c>
      <c r="AA2105" s="19" t="n">
        <v>1050</v>
      </c>
      <c r="AB2105" s="20" t="n">
        <v>0</v>
      </c>
      <c r="AC2105" s="21" t="n">
        <v>450</v>
      </c>
      <c r="AD2105" s="0" t="s">
        <v>149</v>
      </c>
      <c r="AE2105" s="22" t="n">
        <v>0.619047619047619</v>
      </c>
    </row>
    <row r="2106" customFormat="false" ht="12.75" hidden="false" customHeight="false" outlineLevel="0" collapsed="false">
      <c r="A2106" s="0" t="n">
        <v>2105</v>
      </c>
      <c r="B2106" s="0" t="s">
        <v>461</v>
      </c>
      <c r="C2106" s="0" t="s">
        <v>147</v>
      </c>
      <c r="D2106" s="0" t="s">
        <v>151</v>
      </c>
      <c r="E2106" s="0" t="n">
        <v>390</v>
      </c>
      <c r="F2106" s="0" t="n">
        <v>390</v>
      </c>
      <c r="G2106" s="0" t="n">
        <v>390</v>
      </c>
      <c r="H2106" s="0" t="n">
        <v>390</v>
      </c>
      <c r="I2106" s="0" t="n">
        <v>390</v>
      </c>
      <c r="J2106" s="0" t="n">
        <v>390</v>
      </c>
      <c r="K2106" s="0" t="n">
        <v>390</v>
      </c>
      <c r="L2106" s="0" t="n">
        <v>390</v>
      </c>
      <c r="M2106" s="0" t="n">
        <v>0</v>
      </c>
      <c r="N2106" s="0" t="n">
        <v>0</v>
      </c>
      <c r="O2106" s="0" t="n">
        <v>0</v>
      </c>
      <c r="P2106" s="0" t="n">
        <v>0</v>
      </c>
      <c r="Q2106" s="0" t="n">
        <v>0</v>
      </c>
      <c r="R2106" s="0" t="n">
        <v>0</v>
      </c>
      <c r="S2106" s="0" t="n">
        <v>0</v>
      </c>
      <c r="T2106" s="0" t="n">
        <v>0</v>
      </c>
      <c r="U2106" s="0" t="n">
        <v>0</v>
      </c>
      <c r="V2106" s="0" t="n">
        <v>0</v>
      </c>
      <c r="W2106" s="0" t="n">
        <v>0</v>
      </c>
      <c r="X2106" s="0" t="n">
        <v>0</v>
      </c>
      <c r="Y2106" s="0" t="n">
        <v>4</v>
      </c>
      <c r="Z2106" s="0" t="n">
        <v>140</v>
      </c>
      <c r="AA2106" s="19" t="n">
        <v>1400</v>
      </c>
      <c r="AB2106" s="20" t="n">
        <v>0</v>
      </c>
      <c r="AC2106" s="21" t="n">
        <v>600</v>
      </c>
      <c r="AD2106" s="0" t="s">
        <v>149</v>
      </c>
      <c r="AE2106" s="22" t="n">
        <v>0.696428571428571</v>
      </c>
    </row>
    <row r="2107" customFormat="false" ht="12.75" hidden="false" customHeight="false" outlineLevel="0" collapsed="false">
      <c r="A2107" s="0" t="n">
        <v>2106</v>
      </c>
      <c r="B2107" s="0" t="s">
        <v>461</v>
      </c>
      <c r="C2107" s="0" t="s">
        <v>147</v>
      </c>
      <c r="D2107" s="0" t="s">
        <v>152</v>
      </c>
      <c r="E2107" s="0" t="n">
        <v>650</v>
      </c>
      <c r="F2107" s="0" t="n">
        <v>650</v>
      </c>
      <c r="G2107" s="0" t="n">
        <v>650</v>
      </c>
      <c r="H2107" s="0" t="n">
        <v>650</v>
      </c>
      <c r="I2107" s="0" t="n">
        <v>650</v>
      </c>
      <c r="J2107" s="0" t="n">
        <v>650</v>
      </c>
      <c r="K2107" s="0" t="n">
        <v>650</v>
      </c>
      <c r="L2107" s="0" t="n">
        <v>650</v>
      </c>
      <c r="M2107" s="0" t="n">
        <v>0</v>
      </c>
      <c r="N2107" s="0" t="n">
        <v>0</v>
      </c>
      <c r="O2107" s="0" t="n">
        <v>0</v>
      </c>
      <c r="P2107" s="0" t="n">
        <v>0</v>
      </c>
      <c r="Q2107" s="0" t="n">
        <v>0</v>
      </c>
      <c r="R2107" s="0" t="n">
        <v>0</v>
      </c>
      <c r="S2107" s="0" t="n">
        <v>0</v>
      </c>
      <c r="T2107" s="0" t="n">
        <v>0</v>
      </c>
      <c r="U2107" s="0" t="n">
        <v>0</v>
      </c>
      <c r="V2107" s="0" t="n">
        <v>0</v>
      </c>
      <c r="W2107" s="0" t="n">
        <v>0</v>
      </c>
      <c r="X2107" s="0" t="n">
        <v>0</v>
      </c>
      <c r="Y2107" s="0" t="n">
        <v>4</v>
      </c>
      <c r="Z2107" s="0" t="n">
        <v>210</v>
      </c>
      <c r="AA2107" s="19" t="n">
        <v>2100</v>
      </c>
      <c r="AB2107" s="20" t="n">
        <v>0</v>
      </c>
      <c r="AC2107" s="21" t="n">
        <v>900</v>
      </c>
      <c r="AD2107" s="0" t="s">
        <v>149</v>
      </c>
      <c r="AE2107" s="22" t="n">
        <v>0.773809523809524</v>
      </c>
    </row>
    <row r="2108" customFormat="false" ht="12.75" hidden="false" customHeight="false" outlineLevel="0" collapsed="false">
      <c r="A2108" s="0" t="n">
        <v>2107</v>
      </c>
      <c r="B2108" s="0" t="s">
        <v>461</v>
      </c>
      <c r="C2108" s="0" t="s">
        <v>147</v>
      </c>
      <c r="D2108" s="0" t="s">
        <v>153</v>
      </c>
      <c r="E2108" s="0" t="n">
        <v>260</v>
      </c>
      <c r="F2108" s="0" t="n">
        <v>260</v>
      </c>
      <c r="G2108" s="0" t="n">
        <v>260</v>
      </c>
      <c r="H2108" s="0" t="n">
        <v>260</v>
      </c>
      <c r="I2108" s="0" t="n">
        <v>260</v>
      </c>
      <c r="J2108" s="0" t="n">
        <v>260</v>
      </c>
      <c r="K2108" s="0" t="n">
        <v>260</v>
      </c>
      <c r="L2108" s="0" t="n">
        <v>260</v>
      </c>
      <c r="M2108" s="0" t="n">
        <v>260</v>
      </c>
      <c r="N2108" s="0" t="n">
        <v>260</v>
      </c>
      <c r="O2108" s="0" t="n">
        <v>0</v>
      </c>
      <c r="P2108" s="0" t="n">
        <v>0</v>
      </c>
      <c r="Q2108" s="0" t="n">
        <v>0</v>
      </c>
      <c r="R2108" s="0" t="n">
        <v>0</v>
      </c>
      <c r="S2108" s="0" t="n">
        <v>0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0</v>
      </c>
      <c r="Y2108" s="0" t="n">
        <v>4</v>
      </c>
      <c r="Z2108" s="0" t="n">
        <v>105</v>
      </c>
      <c r="AA2108" s="19" t="n">
        <v>1050</v>
      </c>
      <c r="AB2108" s="20" t="n">
        <v>0</v>
      </c>
      <c r="AC2108" s="21" t="n">
        <v>450</v>
      </c>
      <c r="AD2108" s="0" t="s">
        <v>149</v>
      </c>
      <c r="AE2108" s="22" t="n">
        <v>0.619047619047619</v>
      </c>
    </row>
    <row r="2109" customFormat="false" ht="12.75" hidden="false" customHeight="false" outlineLevel="0" collapsed="false">
      <c r="A2109" s="0" t="n">
        <v>2108</v>
      </c>
      <c r="B2109" s="0" t="s">
        <v>461</v>
      </c>
      <c r="C2109" s="0" t="s">
        <v>147</v>
      </c>
      <c r="D2109" s="0" t="s">
        <v>154</v>
      </c>
      <c r="E2109" s="0" t="n">
        <v>390</v>
      </c>
      <c r="F2109" s="0" t="n">
        <v>390</v>
      </c>
      <c r="G2109" s="0" t="n">
        <v>390</v>
      </c>
      <c r="H2109" s="0" t="n">
        <v>390</v>
      </c>
      <c r="I2109" s="0" t="n">
        <v>390</v>
      </c>
      <c r="J2109" s="0" t="n">
        <v>390</v>
      </c>
      <c r="K2109" s="0" t="n">
        <v>390</v>
      </c>
      <c r="L2109" s="0" t="n">
        <v>390</v>
      </c>
      <c r="M2109" s="0" t="n">
        <v>390</v>
      </c>
      <c r="N2109" s="0" t="n">
        <v>390</v>
      </c>
      <c r="O2109" s="0" t="n">
        <v>390</v>
      </c>
      <c r="P2109" s="0" t="n">
        <v>390</v>
      </c>
      <c r="Q2109" s="0" t="n">
        <v>0</v>
      </c>
      <c r="R2109" s="0" t="n">
        <v>0</v>
      </c>
      <c r="S2109" s="0" t="n">
        <v>0</v>
      </c>
      <c r="T2109" s="0" t="n">
        <v>0</v>
      </c>
      <c r="U2109" s="0" t="n">
        <v>0</v>
      </c>
      <c r="V2109" s="0" t="n">
        <v>0</v>
      </c>
      <c r="W2109" s="0" t="n">
        <v>0</v>
      </c>
      <c r="X2109" s="0" t="n">
        <v>0</v>
      </c>
      <c r="Y2109" s="0" t="n">
        <v>4</v>
      </c>
      <c r="Z2109" s="0" t="n">
        <v>140</v>
      </c>
      <c r="AA2109" s="19" t="n">
        <v>1400</v>
      </c>
      <c r="AB2109" s="20" t="n">
        <v>0</v>
      </c>
      <c r="AC2109" s="21" t="n">
        <v>600</v>
      </c>
      <c r="AD2109" s="0" t="s">
        <v>149</v>
      </c>
      <c r="AE2109" s="22" t="n">
        <v>0.696428571428571</v>
      </c>
    </row>
    <row r="2110" customFormat="false" ht="12.75" hidden="false" customHeight="false" outlineLevel="0" collapsed="false">
      <c r="A2110" s="0" t="n">
        <v>2109</v>
      </c>
      <c r="B2110" s="0" t="s">
        <v>461</v>
      </c>
      <c r="C2110" s="0" t="s">
        <v>147</v>
      </c>
      <c r="D2110" s="0" t="s">
        <v>155</v>
      </c>
      <c r="E2110" s="0" t="n">
        <v>650</v>
      </c>
      <c r="F2110" s="0" t="n">
        <v>650</v>
      </c>
      <c r="G2110" s="0" t="n">
        <v>650</v>
      </c>
      <c r="H2110" s="0" t="n">
        <v>650</v>
      </c>
      <c r="I2110" s="0" t="n">
        <v>650</v>
      </c>
      <c r="J2110" s="0" t="n">
        <v>650</v>
      </c>
      <c r="K2110" s="0" t="n">
        <v>650</v>
      </c>
      <c r="L2110" s="0" t="n">
        <v>650</v>
      </c>
      <c r="M2110" s="0" t="n">
        <v>650</v>
      </c>
      <c r="N2110" s="0" t="n">
        <v>650</v>
      </c>
      <c r="O2110" s="0" t="n">
        <v>650</v>
      </c>
      <c r="P2110" s="0" t="n">
        <v>650</v>
      </c>
      <c r="Q2110" s="0" t="n">
        <v>650</v>
      </c>
      <c r="R2110" s="0" t="n">
        <v>650</v>
      </c>
      <c r="S2110" s="0" t="n">
        <v>0</v>
      </c>
      <c r="T2110" s="0" t="n">
        <v>0</v>
      </c>
      <c r="U2110" s="0" t="n">
        <v>0</v>
      </c>
      <c r="V2110" s="0" t="n">
        <v>0</v>
      </c>
      <c r="W2110" s="0" t="n">
        <v>0</v>
      </c>
      <c r="X2110" s="0" t="n">
        <v>0</v>
      </c>
      <c r="Y2110" s="0" t="n">
        <v>4</v>
      </c>
      <c r="Z2110" s="0" t="n">
        <v>210</v>
      </c>
      <c r="AA2110" s="19" t="n">
        <v>2100</v>
      </c>
      <c r="AB2110" s="20" t="n">
        <v>0</v>
      </c>
      <c r="AC2110" s="21" t="n">
        <v>900</v>
      </c>
      <c r="AD2110" s="0" t="s">
        <v>149</v>
      </c>
      <c r="AE2110" s="22" t="n">
        <v>0.773809523809524</v>
      </c>
    </row>
    <row r="2111" customFormat="false" ht="12.75" hidden="false" customHeight="false" outlineLevel="0" collapsed="false">
      <c r="A2111" s="0" t="n">
        <v>2110</v>
      </c>
      <c r="B2111" s="0" t="s">
        <v>461</v>
      </c>
      <c r="C2111" s="0" t="s">
        <v>147</v>
      </c>
      <c r="D2111" s="0" t="s">
        <v>156</v>
      </c>
      <c r="E2111" s="0" t="n">
        <v>260</v>
      </c>
      <c r="F2111" s="0" t="n">
        <v>260</v>
      </c>
      <c r="G2111" s="0" t="n">
        <v>260</v>
      </c>
      <c r="H2111" s="0" t="n">
        <v>260</v>
      </c>
      <c r="I2111" s="0" t="n">
        <v>260</v>
      </c>
      <c r="J2111" s="0" t="n">
        <v>260</v>
      </c>
      <c r="K2111" s="0" t="n">
        <v>260</v>
      </c>
      <c r="L2111" s="0" t="n">
        <v>260</v>
      </c>
      <c r="M2111" s="0" t="n">
        <v>260</v>
      </c>
      <c r="N2111" s="0" t="n">
        <v>260</v>
      </c>
      <c r="O2111" s="0" t="n">
        <v>260</v>
      </c>
      <c r="P2111" s="0" t="n">
        <v>260</v>
      </c>
      <c r="Q2111" s="0" t="n">
        <v>0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0</v>
      </c>
      <c r="Y2111" s="0" t="n">
        <v>4</v>
      </c>
      <c r="Z2111" s="0" t="n">
        <v>87.5</v>
      </c>
      <c r="AA2111" s="19" t="n">
        <v>875</v>
      </c>
      <c r="AB2111" s="20" t="n">
        <v>0</v>
      </c>
      <c r="AC2111" s="21" t="n">
        <v>375</v>
      </c>
      <c r="AD2111" s="0" t="s">
        <v>149</v>
      </c>
      <c r="AE2111" s="22" t="n">
        <v>0.742857142857143</v>
      </c>
    </row>
    <row r="2112" customFormat="false" ht="12.75" hidden="false" customHeight="false" outlineLevel="0" collapsed="false">
      <c r="A2112" s="0" t="n">
        <v>2111</v>
      </c>
      <c r="B2112" s="0" t="s">
        <v>461</v>
      </c>
      <c r="C2112" s="0" t="s">
        <v>147</v>
      </c>
      <c r="D2112" s="0" t="s">
        <v>157</v>
      </c>
      <c r="E2112" s="0" t="n">
        <v>390</v>
      </c>
      <c r="F2112" s="0" t="n">
        <v>390</v>
      </c>
      <c r="G2112" s="0" t="n">
        <v>390</v>
      </c>
      <c r="H2112" s="0" t="n">
        <v>390</v>
      </c>
      <c r="I2112" s="0" t="n">
        <v>390</v>
      </c>
      <c r="J2112" s="0" t="n">
        <v>390</v>
      </c>
      <c r="K2112" s="0" t="n">
        <v>390</v>
      </c>
      <c r="L2112" s="0" t="n">
        <v>390</v>
      </c>
      <c r="M2112" s="0" t="n">
        <v>390</v>
      </c>
      <c r="N2112" s="0" t="n">
        <v>390</v>
      </c>
      <c r="O2112" s="0" t="n">
        <v>0</v>
      </c>
      <c r="P2112" s="0" t="n">
        <v>0</v>
      </c>
      <c r="Q2112" s="0" t="n">
        <v>0</v>
      </c>
      <c r="R2112" s="0" t="n">
        <v>0</v>
      </c>
      <c r="S2112" s="0" t="n">
        <v>0</v>
      </c>
      <c r="T2112" s="0" t="n">
        <v>0</v>
      </c>
      <c r="U2112" s="0" t="n">
        <v>0</v>
      </c>
      <c r="V2112" s="0" t="n">
        <v>0</v>
      </c>
      <c r="W2112" s="0" t="n">
        <v>0</v>
      </c>
      <c r="X2112" s="0" t="n">
        <v>0</v>
      </c>
      <c r="Y2112" s="0" t="n">
        <v>4</v>
      </c>
      <c r="Z2112" s="0" t="n">
        <v>140</v>
      </c>
      <c r="AA2112" s="19" t="n">
        <v>1400</v>
      </c>
      <c r="AB2112" s="20" t="n">
        <v>0</v>
      </c>
      <c r="AC2112" s="21" t="n">
        <v>600</v>
      </c>
      <c r="AD2112" s="0" t="s">
        <v>149</v>
      </c>
      <c r="AE2112" s="22" t="n">
        <v>0.696428571428571</v>
      </c>
    </row>
    <row r="2113" customFormat="false" ht="12.75" hidden="false" customHeight="false" outlineLevel="0" collapsed="false">
      <c r="A2113" s="0" t="n">
        <v>2112</v>
      </c>
      <c r="B2113" s="0" t="s">
        <v>461</v>
      </c>
      <c r="C2113" s="0" t="s">
        <v>147</v>
      </c>
      <c r="D2113" s="0" t="s">
        <v>158</v>
      </c>
      <c r="E2113" s="0" t="n">
        <v>650</v>
      </c>
      <c r="F2113" s="0" t="n">
        <v>650</v>
      </c>
      <c r="G2113" s="0" t="n">
        <v>650</v>
      </c>
      <c r="H2113" s="0" t="n">
        <v>650</v>
      </c>
      <c r="I2113" s="0" t="n">
        <v>650</v>
      </c>
      <c r="J2113" s="0" t="n">
        <v>650</v>
      </c>
      <c r="K2113" s="0" t="n">
        <v>650</v>
      </c>
      <c r="L2113" s="0" t="n">
        <v>650</v>
      </c>
      <c r="M2113" s="0" t="n">
        <v>650</v>
      </c>
      <c r="N2113" s="0" t="n">
        <v>650</v>
      </c>
      <c r="O2113" s="0" t="n">
        <v>650</v>
      </c>
      <c r="P2113" s="0" t="n">
        <v>650</v>
      </c>
      <c r="Q2113" s="0" t="n">
        <v>0</v>
      </c>
      <c r="R2113" s="0" t="n">
        <v>0</v>
      </c>
      <c r="S2113" s="0" t="n">
        <v>0</v>
      </c>
      <c r="T2113" s="0" t="n">
        <v>0</v>
      </c>
      <c r="U2113" s="0" t="n">
        <v>0</v>
      </c>
      <c r="V2113" s="0" t="n">
        <v>0</v>
      </c>
      <c r="W2113" s="0" t="n">
        <v>0</v>
      </c>
      <c r="X2113" s="0" t="n">
        <v>0</v>
      </c>
      <c r="Y2113" s="0" t="n">
        <v>4</v>
      </c>
      <c r="Z2113" s="0" t="n">
        <v>210</v>
      </c>
      <c r="AA2113" s="19" t="n">
        <v>2100</v>
      </c>
      <c r="AB2113" s="20" t="n">
        <v>0</v>
      </c>
      <c r="AC2113" s="21" t="n">
        <v>900</v>
      </c>
      <c r="AD2113" s="0" t="s">
        <v>149</v>
      </c>
      <c r="AE2113" s="22" t="n">
        <v>0.773809523809524</v>
      </c>
    </row>
    <row r="2114" customFormat="false" ht="12.75" hidden="false" customHeight="false" outlineLevel="0" collapsed="false">
      <c r="A2114" s="0" t="n">
        <v>2113</v>
      </c>
      <c r="B2114" s="0" t="s">
        <v>461</v>
      </c>
      <c r="C2114" s="0" t="s">
        <v>147</v>
      </c>
      <c r="D2114" s="0" t="s">
        <v>159</v>
      </c>
      <c r="E2114" s="0" t="n">
        <v>910</v>
      </c>
      <c r="F2114" s="0" t="n">
        <v>910</v>
      </c>
      <c r="G2114" s="0" t="n">
        <v>910</v>
      </c>
      <c r="H2114" s="0" t="n">
        <v>910</v>
      </c>
      <c r="I2114" s="0" t="n">
        <v>910</v>
      </c>
      <c r="J2114" s="0" t="n">
        <v>910</v>
      </c>
      <c r="K2114" s="0" t="n">
        <v>910</v>
      </c>
      <c r="L2114" s="0" t="n">
        <v>910</v>
      </c>
      <c r="M2114" s="0" t="n">
        <v>910</v>
      </c>
      <c r="N2114" s="0" t="n">
        <v>910</v>
      </c>
      <c r="O2114" s="0" t="n">
        <v>910</v>
      </c>
      <c r="P2114" s="0" t="n">
        <v>910</v>
      </c>
      <c r="Q2114" s="0" t="n">
        <v>910</v>
      </c>
      <c r="R2114" s="0" t="n">
        <v>910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0</v>
      </c>
      <c r="X2114" s="0" t="n">
        <v>0</v>
      </c>
      <c r="Y2114" s="0" t="n">
        <v>4</v>
      </c>
      <c r="Z2114" s="0" t="n">
        <v>280</v>
      </c>
      <c r="AA2114" s="19" t="n">
        <v>2800</v>
      </c>
      <c r="AB2114" s="20" t="n">
        <v>0</v>
      </c>
      <c r="AC2114" s="21" t="n">
        <v>1200</v>
      </c>
      <c r="AD2114" s="0" t="s">
        <v>149</v>
      </c>
      <c r="AE2114" s="22" t="n">
        <v>0.8125</v>
      </c>
    </row>
    <row r="2115" customFormat="false" ht="12.75" hidden="false" customHeight="false" outlineLevel="0" collapsed="false">
      <c r="A2115" s="0" t="n">
        <v>2114</v>
      </c>
      <c r="B2115" s="0" t="s">
        <v>462</v>
      </c>
      <c r="C2115" s="5" t="s">
        <v>147</v>
      </c>
      <c r="D2115" s="5" t="s">
        <v>148</v>
      </c>
      <c r="E2115" s="5" t="n">
        <v>160</v>
      </c>
      <c r="F2115" s="5" t="n">
        <v>160</v>
      </c>
      <c r="G2115" s="5" t="n">
        <v>160</v>
      </c>
      <c r="H2115" s="5" t="n">
        <v>160</v>
      </c>
      <c r="I2115" s="5" t="n">
        <v>160</v>
      </c>
      <c r="J2115" s="5" t="n">
        <v>160</v>
      </c>
      <c r="K2115" s="5" t="n">
        <v>160</v>
      </c>
      <c r="L2115" s="5" t="n">
        <v>160</v>
      </c>
      <c r="M2115" s="5" t="n">
        <v>0</v>
      </c>
      <c r="N2115" s="5" t="n">
        <v>0</v>
      </c>
      <c r="O2115" s="5" t="n">
        <v>0</v>
      </c>
      <c r="P2115" s="5" t="n">
        <v>0</v>
      </c>
      <c r="Q2115" s="5" t="n">
        <v>0</v>
      </c>
      <c r="R2115" s="5" t="n">
        <v>0</v>
      </c>
      <c r="S2115" s="5" t="n">
        <v>0</v>
      </c>
      <c r="T2115" s="5" t="n">
        <v>0</v>
      </c>
      <c r="U2115" s="5" t="n">
        <v>0</v>
      </c>
      <c r="V2115" s="5" t="n">
        <v>0</v>
      </c>
      <c r="W2115" s="5" t="n">
        <v>0</v>
      </c>
      <c r="X2115" s="5" t="n">
        <v>0</v>
      </c>
      <c r="Y2115" s="5" t="n">
        <v>4</v>
      </c>
      <c r="Z2115" s="5" t="n">
        <v>70</v>
      </c>
      <c r="AA2115" s="19" t="n">
        <v>700</v>
      </c>
      <c r="AB2115" s="20" t="n">
        <v>0</v>
      </c>
      <c r="AC2115" s="21" t="n">
        <v>400</v>
      </c>
      <c r="AD2115" s="0" t="s">
        <v>149</v>
      </c>
      <c r="AE2115" s="22" t="n">
        <v>0.571428571428571</v>
      </c>
    </row>
    <row r="2116" customFormat="false" ht="12.75" hidden="false" customHeight="false" outlineLevel="0" collapsed="false">
      <c r="A2116" s="0" t="n">
        <v>2115</v>
      </c>
      <c r="B2116" s="0" t="s">
        <v>462</v>
      </c>
      <c r="C2116" s="0" t="s">
        <v>147</v>
      </c>
      <c r="D2116" s="0" t="s">
        <v>150</v>
      </c>
      <c r="E2116" s="0" t="n">
        <v>320</v>
      </c>
      <c r="F2116" s="0" t="n">
        <v>320</v>
      </c>
      <c r="G2116" s="0" t="n">
        <v>320</v>
      </c>
      <c r="H2116" s="0" t="n">
        <v>320</v>
      </c>
      <c r="I2116" s="0" t="n">
        <v>320</v>
      </c>
      <c r="J2116" s="0" t="n">
        <v>320</v>
      </c>
      <c r="K2116" s="0" t="n">
        <v>320</v>
      </c>
      <c r="L2116" s="0" t="n">
        <v>320</v>
      </c>
      <c r="M2116" s="0" t="n">
        <v>0</v>
      </c>
      <c r="N2116" s="0" t="n">
        <v>0</v>
      </c>
      <c r="O2116" s="0" t="n">
        <v>0</v>
      </c>
      <c r="P2116" s="0" t="n">
        <v>0</v>
      </c>
      <c r="Q2116" s="0" t="n">
        <v>0</v>
      </c>
      <c r="R2116" s="0" t="n">
        <v>0</v>
      </c>
      <c r="S2116" s="0" t="n">
        <v>0</v>
      </c>
      <c r="T2116" s="0" t="n">
        <v>0</v>
      </c>
      <c r="U2116" s="0" t="n">
        <v>0</v>
      </c>
      <c r="V2116" s="0" t="n">
        <v>0</v>
      </c>
      <c r="W2116" s="0" t="n">
        <v>0</v>
      </c>
      <c r="X2116" s="0" t="n">
        <v>0</v>
      </c>
      <c r="Y2116" s="0" t="n">
        <v>4</v>
      </c>
      <c r="Z2116" s="0" t="n">
        <v>105</v>
      </c>
      <c r="AA2116" s="19" t="n">
        <v>1050</v>
      </c>
      <c r="AB2116" s="20" t="n">
        <v>0</v>
      </c>
      <c r="AC2116" s="21" t="n">
        <v>600</v>
      </c>
      <c r="AD2116" s="0" t="s">
        <v>149</v>
      </c>
      <c r="AE2116" s="22" t="n">
        <v>0.761904761904762</v>
      </c>
    </row>
    <row r="2117" customFormat="false" ht="12.75" hidden="false" customHeight="false" outlineLevel="0" collapsed="false">
      <c r="A2117" s="0" t="n">
        <v>2116</v>
      </c>
      <c r="B2117" s="0" t="s">
        <v>462</v>
      </c>
      <c r="C2117" s="0" t="s">
        <v>147</v>
      </c>
      <c r="D2117" s="0" t="s">
        <v>151</v>
      </c>
      <c r="E2117" s="0" t="n">
        <v>480</v>
      </c>
      <c r="F2117" s="0" t="n">
        <v>480</v>
      </c>
      <c r="G2117" s="0" t="n">
        <v>480</v>
      </c>
      <c r="H2117" s="0" t="n">
        <v>480</v>
      </c>
      <c r="I2117" s="0" t="n">
        <v>480</v>
      </c>
      <c r="J2117" s="0" t="n">
        <v>480</v>
      </c>
      <c r="K2117" s="0" t="n">
        <v>480</v>
      </c>
      <c r="L2117" s="0" t="n">
        <v>480</v>
      </c>
      <c r="M2117" s="0" t="n">
        <v>0</v>
      </c>
      <c r="N2117" s="0" t="n">
        <v>0</v>
      </c>
      <c r="O2117" s="0" t="n">
        <v>0</v>
      </c>
      <c r="P2117" s="0" t="n">
        <v>0</v>
      </c>
      <c r="Q2117" s="0" t="n">
        <v>0</v>
      </c>
      <c r="R2117" s="0" t="n">
        <v>0</v>
      </c>
      <c r="S2117" s="0" t="n">
        <v>0</v>
      </c>
      <c r="T2117" s="0" t="n">
        <v>0</v>
      </c>
      <c r="U2117" s="0" t="n">
        <v>0</v>
      </c>
      <c r="V2117" s="0" t="n">
        <v>0</v>
      </c>
      <c r="W2117" s="0" t="n">
        <v>0</v>
      </c>
      <c r="X2117" s="0" t="n">
        <v>0</v>
      </c>
      <c r="Y2117" s="0" t="n">
        <v>4</v>
      </c>
      <c r="Z2117" s="0" t="n">
        <v>140</v>
      </c>
      <c r="AA2117" s="19" t="n">
        <v>1400</v>
      </c>
      <c r="AB2117" s="20" t="n">
        <v>0</v>
      </c>
      <c r="AC2117" s="21" t="n">
        <v>800</v>
      </c>
      <c r="AD2117" s="0" t="s">
        <v>149</v>
      </c>
      <c r="AE2117" s="22" t="n">
        <v>0.857142857142857</v>
      </c>
    </row>
    <row r="2118" customFormat="false" ht="12.75" hidden="false" customHeight="false" outlineLevel="0" collapsed="false">
      <c r="A2118" s="0" t="n">
        <v>2117</v>
      </c>
      <c r="B2118" s="0" t="s">
        <v>462</v>
      </c>
      <c r="C2118" s="0" t="s">
        <v>147</v>
      </c>
      <c r="D2118" s="0" t="s">
        <v>152</v>
      </c>
      <c r="E2118" s="0" t="n">
        <v>800</v>
      </c>
      <c r="F2118" s="0" t="n">
        <v>800</v>
      </c>
      <c r="G2118" s="0" t="n">
        <v>800</v>
      </c>
      <c r="H2118" s="0" t="n">
        <v>800</v>
      </c>
      <c r="I2118" s="0" t="n">
        <v>800</v>
      </c>
      <c r="J2118" s="0" t="n">
        <v>800</v>
      </c>
      <c r="K2118" s="0" t="n">
        <v>800</v>
      </c>
      <c r="L2118" s="0" t="n">
        <v>800</v>
      </c>
      <c r="M2118" s="0" t="n">
        <v>0</v>
      </c>
      <c r="N2118" s="0" t="n">
        <v>0</v>
      </c>
      <c r="O2118" s="0" t="n">
        <v>0</v>
      </c>
      <c r="P2118" s="0" t="n">
        <v>0</v>
      </c>
      <c r="Q2118" s="0" t="n">
        <v>0</v>
      </c>
      <c r="R2118" s="0" t="n">
        <v>0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n">
        <v>0</v>
      </c>
      <c r="X2118" s="0" t="n">
        <v>0</v>
      </c>
      <c r="Y2118" s="0" t="n">
        <v>4</v>
      </c>
      <c r="Z2118" s="0" t="n">
        <v>210</v>
      </c>
      <c r="AA2118" s="19" t="n">
        <v>2100</v>
      </c>
      <c r="AB2118" s="20" t="n">
        <v>0</v>
      </c>
      <c r="AC2118" s="21" t="n">
        <v>1200</v>
      </c>
      <c r="AD2118" s="0" t="s">
        <v>149</v>
      </c>
      <c r="AE2118" s="22" t="n">
        <v>0.952380952380952</v>
      </c>
    </row>
    <row r="2119" customFormat="false" ht="12.75" hidden="false" customHeight="false" outlineLevel="0" collapsed="false">
      <c r="A2119" s="0" t="n">
        <v>2118</v>
      </c>
      <c r="B2119" s="0" t="s">
        <v>462</v>
      </c>
      <c r="C2119" s="0" t="s">
        <v>147</v>
      </c>
      <c r="D2119" s="0" t="s">
        <v>153</v>
      </c>
      <c r="E2119" s="0" t="n">
        <v>320</v>
      </c>
      <c r="F2119" s="0" t="n">
        <v>320</v>
      </c>
      <c r="G2119" s="0" t="n">
        <v>320</v>
      </c>
      <c r="H2119" s="0" t="n">
        <v>320</v>
      </c>
      <c r="I2119" s="0" t="n">
        <v>320</v>
      </c>
      <c r="J2119" s="0" t="n">
        <v>320</v>
      </c>
      <c r="K2119" s="0" t="n">
        <v>320</v>
      </c>
      <c r="L2119" s="0" t="n">
        <v>320</v>
      </c>
      <c r="M2119" s="0" t="n">
        <v>320</v>
      </c>
      <c r="N2119" s="0" t="n">
        <v>320</v>
      </c>
      <c r="O2119" s="0" t="n">
        <v>0</v>
      </c>
      <c r="P2119" s="0" t="n">
        <v>0</v>
      </c>
      <c r="Q2119" s="0" t="n">
        <v>0</v>
      </c>
      <c r="R2119" s="0" t="n">
        <v>0</v>
      </c>
      <c r="S2119" s="0" t="n">
        <v>0</v>
      </c>
      <c r="T2119" s="0" t="n">
        <v>0</v>
      </c>
      <c r="U2119" s="0" t="n">
        <v>0</v>
      </c>
      <c r="V2119" s="0" t="n">
        <v>0</v>
      </c>
      <c r="W2119" s="0" t="n">
        <v>0</v>
      </c>
      <c r="X2119" s="0" t="n">
        <v>0</v>
      </c>
      <c r="Y2119" s="0" t="n">
        <v>4</v>
      </c>
      <c r="Z2119" s="0" t="n">
        <v>105</v>
      </c>
      <c r="AA2119" s="19" t="n">
        <v>1050</v>
      </c>
      <c r="AB2119" s="20" t="n">
        <v>0</v>
      </c>
      <c r="AC2119" s="21" t="n">
        <v>600</v>
      </c>
      <c r="AD2119" s="0" t="s">
        <v>149</v>
      </c>
      <c r="AE2119" s="22" t="n">
        <v>0.761904761904762</v>
      </c>
    </row>
    <row r="2120" customFormat="false" ht="12.75" hidden="false" customHeight="false" outlineLevel="0" collapsed="false">
      <c r="A2120" s="0" t="n">
        <v>2119</v>
      </c>
      <c r="B2120" s="0" t="s">
        <v>462</v>
      </c>
      <c r="C2120" s="0" t="s">
        <v>147</v>
      </c>
      <c r="D2120" s="0" t="s">
        <v>154</v>
      </c>
      <c r="E2120" s="0" t="n">
        <v>480</v>
      </c>
      <c r="F2120" s="0" t="n">
        <v>480</v>
      </c>
      <c r="G2120" s="0" t="n">
        <v>480</v>
      </c>
      <c r="H2120" s="0" t="n">
        <v>480</v>
      </c>
      <c r="I2120" s="0" t="n">
        <v>480</v>
      </c>
      <c r="J2120" s="0" t="n">
        <v>480</v>
      </c>
      <c r="K2120" s="0" t="n">
        <v>480</v>
      </c>
      <c r="L2120" s="0" t="n">
        <v>480</v>
      </c>
      <c r="M2120" s="0" t="n">
        <v>480</v>
      </c>
      <c r="N2120" s="0" t="n">
        <v>480</v>
      </c>
      <c r="O2120" s="0" t="n">
        <v>480</v>
      </c>
      <c r="P2120" s="0" t="n">
        <v>480</v>
      </c>
      <c r="Q2120" s="0" t="n">
        <v>0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  <c r="Y2120" s="0" t="n">
        <v>4</v>
      </c>
      <c r="Z2120" s="0" t="n">
        <v>140</v>
      </c>
      <c r="AA2120" s="19" t="n">
        <v>1400</v>
      </c>
      <c r="AB2120" s="20" t="n">
        <v>0</v>
      </c>
      <c r="AC2120" s="21" t="n">
        <v>800</v>
      </c>
      <c r="AD2120" s="0" t="s">
        <v>149</v>
      </c>
      <c r="AE2120" s="22" t="n">
        <v>0.857142857142857</v>
      </c>
    </row>
    <row r="2121" customFormat="false" ht="12.75" hidden="false" customHeight="false" outlineLevel="0" collapsed="false">
      <c r="A2121" s="0" t="n">
        <v>2120</v>
      </c>
      <c r="B2121" s="0" t="s">
        <v>462</v>
      </c>
      <c r="C2121" s="0" t="s">
        <v>147</v>
      </c>
      <c r="D2121" s="0" t="s">
        <v>155</v>
      </c>
      <c r="E2121" s="0" t="n">
        <v>800</v>
      </c>
      <c r="F2121" s="0" t="n">
        <v>800</v>
      </c>
      <c r="G2121" s="0" t="n">
        <v>800</v>
      </c>
      <c r="H2121" s="0" t="n">
        <v>800</v>
      </c>
      <c r="I2121" s="0" t="n">
        <v>800</v>
      </c>
      <c r="J2121" s="0" t="n">
        <v>800</v>
      </c>
      <c r="K2121" s="0" t="n">
        <v>800</v>
      </c>
      <c r="L2121" s="0" t="n">
        <v>800</v>
      </c>
      <c r="M2121" s="0" t="n">
        <v>800</v>
      </c>
      <c r="N2121" s="0" t="n">
        <v>800</v>
      </c>
      <c r="O2121" s="0" t="n">
        <v>800</v>
      </c>
      <c r="P2121" s="0" t="n">
        <v>800</v>
      </c>
      <c r="Q2121" s="0" t="n">
        <v>800</v>
      </c>
      <c r="R2121" s="0" t="n">
        <v>800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0</v>
      </c>
      <c r="Y2121" s="0" t="n">
        <v>4</v>
      </c>
      <c r="Z2121" s="0" t="n">
        <v>210</v>
      </c>
      <c r="AA2121" s="19" t="n">
        <v>2100</v>
      </c>
      <c r="AB2121" s="20" t="n">
        <v>0</v>
      </c>
      <c r="AC2121" s="21" t="n">
        <v>1200</v>
      </c>
      <c r="AD2121" s="0" t="s">
        <v>149</v>
      </c>
      <c r="AE2121" s="22" t="n">
        <v>0.952380952380952</v>
      </c>
    </row>
    <row r="2122" customFormat="false" ht="12.75" hidden="false" customHeight="false" outlineLevel="0" collapsed="false">
      <c r="A2122" s="0" t="n">
        <v>2121</v>
      </c>
      <c r="B2122" s="0" t="s">
        <v>462</v>
      </c>
      <c r="C2122" s="0" t="s">
        <v>147</v>
      </c>
      <c r="D2122" s="0" t="s">
        <v>156</v>
      </c>
      <c r="E2122" s="0" t="n">
        <v>320</v>
      </c>
      <c r="F2122" s="0" t="n">
        <v>320</v>
      </c>
      <c r="G2122" s="0" t="n">
        <v>320</v>
      </c>
      <c r="H2122" s="0" t="n">
        <v>320</v>
      </c>
      <c r="I2122" s="0" t="n">
        <v>320</v>
      </c>
      <c r="J2122" s="0" t="n">
        <v>320</v>
      </c>
      <c r="K2122" s="0" t="n">
        <v>320</v>
      </c>
      <c r="L2122" s="0" t="n">
        <v>320</v>
      </c>
      <c r="M2122" s="0" t="n">
        <v>320</v>
      </c>
      <c r="N2122" s="0" t="n">
        <v>320</v>
      </c>
      <c r="O2122" s="0" t="n">
        <v>320</v>
      </c>
      <c r="P2122" s="0" t="n">
        <v>320</v>
      </c>
      <c r="Q2122" s="0" t="n">
        <v>0</v>
      </c>
      <c r="R2122" s="0" t="n">
        <v>0</v>
      </c>
      <c r="S2122" s="0" t="n">
        <v>0</v>
      </c>
      <c r="T2122" s="0" t="n">
        <v>0</v>
      </c>
      <c r="U2122" s="0" t="n">
        <v>0</v>
      </c>
      <c r="V2122" s="0" t="n">
        <v>0</v>
      </c>
      <c r="W2122" s="0" t="n">
        <v>0</v>
      </c>
      <c r="X2122" s="0" t="n">
        <v>0</v>
      </c>
      <c r="Y2122" s="0" t="n">
        <v>4</v>
      </c>
      <c r="Z2122" s="0" t="n">
        <v>87.5</v>
      </c>
      <c r="AA2122" s="19" t="n">
        <v>875</v>
      </c>
      <c r="AB2122" s="20" t="n">
        <v>0</v>
      </c>
      <c r="AC2122" s="21" t="n">
        <v>500</v>
      </c>
      <c r="AD2122" s="0" t="s">
        <v>149</v>
      </c>
      <c r="AE2122" s="22" t="n">
        <v>0.914285714285714</v>
      </c>
    </row>
    <row r="2123" customFormat="false" ht="12.75" hidden="false" customHeight="false" outlineLevel="0" collapsed="false">
      <c r="A2123" s="0" t="n">
        <v>2122</v>
      </c>
      <c r="B2123" s="0" t="s">
        <v>462</v>
      </c>
      <c r="C2123" s="0" t="s">
        <v>147</v>
      </c>
      <c r="D2123" s="0" t="s">
        <v>157</v>
      </c>
      <c r="E2123" s="0" t="n">
        <v>480</v>
      </c>
      <c r="F2123" s="0" t="n">
        <v>480</v>
      </c>
      <c r="G2123" s="0" t="n">
        <v>480</v>
      </c>
      <c r="H2123" s="0" t="n">
        <v>480</v>
      </c>
      <c r="I2123" s="0" t="n">
        <v>480</v>
      </c>
      <c r="J2123" s="0" t="n">
        <v>480</v>
      </c>
      <c r="K2123" s="0" t="n">
        <v>480</v>
      </c>
      <c r="L2123" s="0" t="n">
        <v>480</v>
      </c>
      <c r="M2123" s="0" t="n">
        <v>480</v>
      </c>
      <c r="N2123" s="0" t="n">
        <v>480</v>
      </c>
      <c r="O2123" s="0" t="n">
        <v>0</v>
      </c>
      <c r="P2123" s="0" t="n">
        <v>0</v>
      </c>
      <c r="Q2123" s="0" t="n">
        <v>0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0</v>
      </c>
      <c r="X2123" s="0" t="n">
        <v>0</v>
      </c>
      <c r="Y2123" s="0" t="n">
        <v>4</v>
      </c>
      <c r="Z2123" s="0" t="n">
        <v>140</v>
      </c>
      <c r="AA2123" s="19" t="n">
        <v>1400</v>
      </c>
      <c r="AB2123" s="20" t="n">
        <v>0</v>
      </c>
      <c r="AC2123" s="21" t="n">
        <v>800</v>
      </c>
      <c r="AD2123" s="0" t="s">
        <v>149</v>
      </c>
      <c r="AE2123" s="22" t="n">
        <v>0.857142857142857</v>
      </c>
    </row>
    <row r="2124" customFormat="false" ht="12.75" hidden="false" customHeight="false" outlineLevel="0" collapsed="false">
      <c r="A2124" s="0" t="n">
        <v>2123</v>
      </c>
      <c r="B2124" s="0" t="s">
        <v>462</v>
      </c>
      <c r="C2124" s="0" t="s">
        <v>147</v>
      </c>
      <c r="D2124" s="0" t="s">
        <v>158</v>
      </c>
      <c r="E2124" s="0" t="n">
        <v>800</v>
      </c>
      <c r="F2124" s="0" t="n">
        <v>800</v>
      </c>
      <c r="G2124" s="0" t="n">
        <v>800</v>
      </c>
      <c r="H2124" s="0" t="n">
        <v>800</v>
      </c>
      <c r="I2124" s="0" t="n">
        <v>800</v>
      </c>
      <c r="J2124" s="0" t="n">
        <v>800</v>
      </c>
      <c r="K2124" s="0" t="n">
        <v>800</v>
      </c>
      <c r="L2124" s="0" t="n">
        <v>800</v>
      </c>
      <c r="M2124" s="0" t="n">
        <v>800</v>
      </c>
      <c r="N2124" s="0" t="n">
        <v>800</v>
      </c>
      <c r="O2124" s="0" t="n">
        <v>800</v>
      </c>
      <c r="P2124" s="0" t="n">
        <v>800</v>
      </c>
      <c r="Q2124" s="0" t="n">
        <v>0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  <c r="Y2124" s="0" t="n">
        <v>4</v>
      </c>
      <c r="Z2124" s="0" t="n">
        <v>210</v>
      </c>
      <c r="AA2124" s="19" t="n">
        <v>2100</v>
      </c>
      <c r="AB2124" s="20" t="n">
        <v>0</v>
      </c>
      <c r="AC2124" s="21" t="n">
        <v>1200</v>
      </c>
      <c r="AD2124" s="0" t="s">
        <v>149</v>
      </c>
      <c r="AE2124" s="22" t="n">
        <v>0.952380952380952</v>
      </c>
    </row>
    <row r="2125" customFormat="false" ht="12.75" hidden="false" customHeight="false" outlineLevel="0" collapsed="false">
      <c r="A2125" s="0" t="n">
        <v>2124</v>
      </c>
      <c r="B2125" s="0" t="s">
        <v>462</v>
      </c>
      <c r="C2125" s="0" t="s">
        <v>147</v>
      </c>
      <c r="D2125" s="0" t="s">
        <v>159</v>
      </c>
      <c r="E2125" s="0" t="n">
        <v>1120</v>
      </c>
      <c r="F2125" s="0" t="n">
        <v>1120</v>
      </c>
      <c r="G2125" s="0" t="n">
        <v>1120</v>
      </c>
      <c r="H2125" s="0" t="n">
        <v>1120</v>
      </c>
      <c r="I2125" s="0" t="n">
        <v>1120</v>
      </c>
      <c r="J2125" s="0" t="n">
        <v>1120</v>
      </c>
      <c r="K2125" s="0" t="n">
        <v>1120</v>
      </c>
      <c r="L2125" s="0" t="n">
        <v>1120</v>
      </c>
      <c r="M2125" s="0" t="n">
        <v>1120</v>
      </c>
      <c r="N2125" s="0" t="n">
        <v>1120</v>
      </c>
      <c r="O2125" s="0" t="n">
        <v>1120</v>
      </c>
      <c r="P2125" s="0" t="n">
        <v>1120</v>
      </c>
      <c r="Q2125" s="0" t="n">
        <v>1120</v>
      </c>
      <c r="R2125" s="0" t="n">
        <v>1120</v>
      </c>
      <c r="S2125" s="0" t="n">
        <v>0</v>
      </c>
      <c r="T2125" s="0" t="n">
        <v>0</v>
      </c>
      <c r="U2125" s="0" t="n">
        <v>0</v>
      </c>
      <c r="V2125" s="0" t="n">
        <v>0</v>
      </c>
      <c r="W2125" s="0" t="n">
        <v>0</v>
      </c>
      <c r="X2125" s="0" t="n">
        <v>0</v>
      </c>
      <c r="Y2125" s="0" t="n">
        <v>4</v>
      </c>
      <c r="Z2125" s="0" t="n">
        <v>280</v>
      </c>
      <c r="AA2125" s="19" t="n">
        <v>2800</v>
      </c>
      <c r="AB2125" s="20" t="n">
        <v>0</v>
      </c>
      <c r="AC2125" s="21" t="n">
        <v>1600</v>
      </c>
      <c r="AD2125" s="0" t="s">
        <v>149</v>
      </c>
      <c r="AE2125" s="22" t="n">
        <v>1</v>
      </c>
    </row>
    <row r="2126" customFormat="false" ht="12.75" hidden="false" customHeight="false" outlineLevel="0" collapsed="false">
      <c r="A2126" s="0" t="n">
        <v>2125</v>
      </c>
      <c r="B2126" s="0" t="s">
        <v>463</v>
      </c>
      <c r="C2126" s="5" t="s">
        <v>147</v>
      </c>
      <c r="D2126" s="5" t="s">
        <v>148</v>
      </c>
      <c r="E2126" s="5" t="n">
        <v>190</v>
      </c>
      <c r="F2126" s="5" t="n">
        <v>190</v>
      </c>
      <c r="G2126" s="5" t="n">
        <v>190</v>
      </c>
      <c r="H2126" s="5" t="n">
        <v>190</v>
      </c>
      <c r="I2126" s="5" t="n">
        <v>190</v>
      </c>
      <c r="J2126" s="5" t="n">
        <v>190</v>
      </c>
      <c r="K2126" s="5" t="n">
        <v>190</v>
      </c>
      <c r="L2126" s="5" t="n">
        <v>190</v>
      </c>
      <c r="M2126" s="5" t="n">
        <v>0</v>
      </c>
      <c r="N2126" s="5" t="n">
        <v>0</v>
      </c>
      <c r="O2126" s="5" t="n">
        <v>0</v>
      </c>
      <c r="P2126" s="5" t="n">
        <v>0</v>
      </c>
      <c r="Q2126" s="5" t="n">
        <v>0</v>
      </c>
      <c r="R2126" s="5" t="n">
        <v>0</v>
      </c>
      <c r="S2126" s="5" t="n">
        <v>0</v>
      </c>
      <c r="T2126" s="5" t="n">
        <v>0</v>
      </c>
      <c r="U2126" s="5" t="n">
        <v>0</v>
      </c>
      <c r="V2126" s="5" t="n">
        <v>0</v>
      </c>
      <c r="W2126" s="5" t="n">
        <v>0</v>
      </c>
      <c r="X2126" s="5" t="n">
        <v>0</v>
      </c>
      <c r="Y2126" s="5" t="n">
        <v>4</v>
      </c>
      <c r="Z2126" s="5" t="n">
        <v>70</v>
      </c>
      <c r="AA2126" s="19" t="n">
        <v>700</v>
      </c>
      <c r="AB2126" s="20" t="n">
        <v>0</v>
      </c>
      <c r="AC2126" s="21" t="n">
        <v>500</v>
      </c>
      <c r="AD2126" s="0" t="s">
        <v>149</v>
      </c>
      <c r="AE2126" s="22" t="n">
        <v>0.678571428571429</v>
      </c>
    </row>
    <row r="2127" customFormat="false" ht="12.75" hidden="false" customHeight="false" outlineLevel="0" collapsed="false">
      <c r="A2127" s="0" t="n">
        <v>2126</v>
      </c>
      <c r="B2127" s="0" t="s">
        <v>463</v>
      </c>
      <c r="C2127" s="0" t="s">
        <v>147</v>
      </c>
      <c r="D2127" s="0" t="s">
        <v>150</v>
      </c>
      <c r="E2127" s="0" t="n">
        <v>380</v>
      </c>
      <c r="F2127" s="0" t="n">
        <v>380</v>
      </c>
      <c r="G2127" s="0" t="n">
        <v>380</v>
      </c>
      <c r="H2127" s="0" t="n">
        <v>380</v>
      </c>
      <c r="I2127" s="0" t="n">
        <v>380</v>
      </c>
      <c r="J2127" s="0" t="n">
        <v>380</v>
      </c>
      <c r="K2127" s="0" t="n">
        <v>380</v>
      </c>
      <c r="L2127" s="0" t="n">
        <v>380</v>
      </c>
      <c r="M2127" s="0" t="n">
        <v>0</v>
      </c>
      <c r="N2127" s="0" t="n">
        <v>0</v>
      </c>
      <c r="O2127" s="0" t="n">
        <v>0</v>
      </c>
      <c r="P2127" s="0" t="n">
        <v>0</v>
      </c>
      <c r="Q2127" s="0" t="n">
        <v>0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0</v>
      </c>
      <c r="Y2127" s="0" t="n">
        <v>4</v>
      </c>
      <c r="Z2127" s="0" t="n">
        <v>105</v>
      </c>
      <c r="AA2127" s="19" t="n">
        <v>1050</v>
      </c>
      <c r="AB2127" s="20" t="n">
        <v>0</v>
      </c>
      <c r="AC2127" s="21" t="n">
        <v>750</v>
      </c>
      <c r="AD2127" s="0" t="s">
        <v>149</v>
      </c>
      <c r="AE2127" s="22" t="n">
        <v>0.904761904761905</v>
      </c>
    </row>
    <row r="2128" customFormat="false" ht="12.75" hidden="false" customHeight="false" outlineLevel="0" collapsed="false">
      <c r="A2128" s="0" t="n">
        <v>2127</v>
      </c>
      <c r="B2128" s="0" t="s">
        <v>463</v>
      </c>
      <c r="C2128" s="0" t="s">
        <v>147</v>
      </c>
      <c r="D2128" s="0" t="s">
        <v>151</v>
      </c>
      <c r="E2128" s="0" t="n">
        <v>570</v>
      </c>
      <c r="F2128" s="0" t="n">
        <v>570</v>
      </c>
      <c r="G2128" s="0" t="n">
        <v>570</v>
      </c>
      <c r="H2128" s="0" t="n">
        <v>570</v>
      </c>
      <c r="I2128" s="0" t="n">
        <v>570</v>
      </c>
      <c r="J2128" s="0" t="n">
        <v>570</v>
      </c>
      <c r="K2128" s="0" t="n">
        <v>570</v>
      </c>
      <c r="L2128" s="0" t="n">
        <v>570</v>
      </c>
      <c r="M2128" s="0" t="n">
        <v>0</v>
      </c>
      <c r="N2128" s="0" t="n">
        <v>0</v>
      </c>
      <c r="O2128" s="0" t="n">
        <v>0</v>
      </c>
      <c r="P2128" s="0" t="n">
        <v>0</v>
      </c>
      <c r="Q2128" s="0" t="n">
        <v>0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0</v>
      </c>
      <c r="Y2128" s="0" t="n">
        <v>4</v>
      </c>
      <c r="Z2128" s="0" t="n">
        <v>140</v>
      </c>
      <c r="AA2128" s="19" t="n">
        <v>1400</v>
      </c>
      <c r="AB2128" s="20" t="n">
        <v>0</v>
      </c>
      <c r="AC2128" s="21" t="n">
        <v>1000</v>
      </c>
      <c r="AD2128" s="0" t="s">
        <v>149</v>
      </c>
      <c r="AE2128" s="22" t="n">
        <v>1.01785714285714</v>
      </c>
    </row>
    <row r="2129" customFormat="false" ht="12.75" hidden="false" customHeight="false" outlineLevel="0" collapsed="false">
      <c r="A2129" s="0" t="n">
        <v>2128</v>
      </c>
      <c r="B2129" s="0" t="s">
        <v>463</v>
      </c>
      <c r="C2129" s="0" t="s">
        <v>147</v>
      </c>
      <c r="D2129" s="0" t="s">
        <v>152</v>
      </c>
      <c r="E2129" s="0" t="n">
        <v>950</v>
      </c>
      <c r="F2129" s="0" t="n">
        <v>950</v>
      </c>
      <c r="G2129" s="0" t="n">
        <v>950</v>
      </c>
      <c r="H2129" s="0" t="n">
        <v>950</v>
      </c>
      <c r="I2129" s="0" t="n">
        <v>950</v>
      </c>
      <c r="J2129" s="0" t="n">
        <v>950</v>
      </c>
      <c r="K2129" s="0" t="n">
        <v>950</v>
      </c>
      <c r="L2129" s="0" t="n">
        <v>950</v>
      </c>
      <c r="M2129" s="0" t="n">
        <v>0</v>
      </c>
      <c r="N2129" s="0" t="n">
        <v>0</v>
      </c>
      <c r="O2129" s="0" t="n">
        <v>0</v>
      </c>
      <c r="P2129" s="0" t="n">
        <v>0</v>
      </c>
      <c r="Q2129" s="0" t="n">
        <v>0</v>
      </c>
      <c r="R2129" s="0" t="n">
        <v>0</v>
      </c>
      <c r="S2129" s="0" t="n">
        <v>0</v>
      </c>
      <c r="T2129" s="0" t="n">
        <v>0</v>
      </c>
      <c r="U2129" s="0" t="n">
        <v>0</v>
      </c>
      <c r="V2129" s="0" t="n">
        <v>0</v>
      </c>
      <c r="W2129" s="0" t="n">
        <v>0</v>
      </c>
      <c r="X2129" s="0" t="n">
        <v>0</v>
      </c>
      <c r="Y2129" s="0" t="n">
        <v>4</v>
      </c>
      <c r="Z2129" s="0" t="n">
        <v>210</v>
      </c>
      <c r="AA2129" s="19" t="n">
        <v>2100</v>
      </c>
      <c r="AB2129" s="20" t="n">
        <v>0</v>
      </c>
      <c r="AC2129" s="21" t="n">
        <v>1500</v>
      </c>
      <c r="AD2129" s="0" t="s">
        <v>149</v>
      </c>
      <c r="AE2129" s="22" t="n">
        <v>1.13095238095238</v>
      </c>
    </row>
    <row r="2130" customFormat="false" ht="12.75" hidden="false" customHeight="false" outlineLevel="0" collapsed="false">
      <c r="A2130" s="0" t="n">
        <v>2129</v>
      </c>
      <c r="B2130" s="0" t="s">
        <v>463</v>
      </c>
      <c r="C2130" s="0" t="s">
        <v>147</v>
      </c>
      <c r="D2130" s="0" t="s">
        <v>153</v>
      </c>
      <c r="E2130" s="0" t="n">
        <v>380</v>
      </c>
      <c r="F2130" s="0" t="n">
        <v>380</v>
      </c>
      <c r="G2130" s="0" t="n">
        <v>380</v>
      </c>
      <c r="H2130" s="0" t="n">
        <v>380</v>
      </c>
      <c r="I2130" s="0" t="n">
        <v>380</v>
      </c>
      <c r="J2130" s="0" t="n">
        <v>380</v>
      </c>
      <c r="K2130" s="0" t="n">
        <v>380</v>
      </c>
      <c r="L2130" s="0" t="n">
        <v>380</v>
      </c>
      <c r="M2130" s="0" t="n">
        <v>380</v>
      </c>
      <c r="N2130" s="0" t="n">
        <v>380</v>
      </c>
      <c r="O2130" s="0" t="n">
        <v>0</v>
      </c>
      <c r="P2130" s="0" t="n">
        <v>0</v>
      </c>
      <c r="Q2130" s="0" t="n">
        <v>0</v>
      </c>
      <c r="R2130" s="0" t="n">
        <v>0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0</v>
      </c>
      <c r="Y2130" s="0" t="n">
        <v>4</v>
      </c>
      <c r="Z2130" s="0" t="n">
        <v>105</v>
      </c>
      <c r="AA2130" s="19" t="n">
        <v>1050</v>
      </c>
      <c r="AB2130" s="20" t="n">
        <v>0</v>
      </c>
      <c r="AC2130" s="21" t="n">
        <v>750</v>
      </c>
      <c r="AD2130" s="0" t="s">
        <v>149</v>
      </c>
      <c r="AE2130" s="22" t="n">
        <v>0.904761904761905</v>
      </c>
    </row>
    <row r="2131" customFormat="false" ht="12.75" hidden="false" customHeight="false" outlineLevel="0" collapsed="false">
      <c r="A2131" s="0" t="n">
        <v>2130</v>
      </c>
      <c r="B2131" s="0" t="s">
        <v>463</v>
      </c>
      <c r="C2131" s="0" t="s">
        <v>147</v>
      </c>
      <c r="D2131" s="0" t="s">
        <v>154</v>
      </c>
      <c r="E2131" s="0" t="n">
        <v>570</v>
      </c>
      <c r="F2131" s="0" t="n">
        <v>570</v>
      </c>
      <c r="G2131" s="0" t="n">
        <v>570</v>
      </c>
      <c r="H2131" s="0" t="n">
        <v>570</v>
      </c>
      <c r="I2131" s="0" t="n">
        <v>570</v>
      </c>
      <c r="J2131" s="0" t="n">
        <v>570</v>
      </c>
      <c r="K2131" s="0" t="n">
        <v>570</v>
      </c>
      <c r="L2131" s="0" t="n">
        <v>570</v>
      </c>
      <c r="M2131" s="0" t="n">
        <v>570</v>
      </c>
      <c r="N2131" s="0" t="n">
        <v>570</v>
      </c>
      <c r="O2131" s="0" t="n">
        <v>570</v>
      </c>
      <c r="P2131" s="0" t="n">
        <v>570</v>
      </c>
      <c r="Q2131" s="0" t="n">
        <v>0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  <c r="Y2131" s="0" t="n">
        <v>4</v>
      </c>
      <c r="Z2131" s="0" t="n">
        <v>140</v>
      </c>
      <c r="AA2131" s="19" t="n">
        <v>1400</v>
      </c>
      <c r="AB2131" s="20" t="n">
        <v>0</v>
      </c>
      <c r="AC2131" s="21" t="n">
        <v>1000</v>
      </c>
      <c r="AD2131" s="0" t="s">
        <v>149</v>
      </c>
      <c r="AE2131" s="22" t="n">
        <v>1.01785714285714</v>
      </c>
    </row>
    <row r="2132" customFormat="false" ht="12.75" hidden="false" customHeight="false" outlineLevel="0" collapsed="false">
      <c r="A2132" s="0" t="n">
        <v>2131</v>
      </c>
      <c r="B2132" s="0" t="s">
        <v>463</v>
      </c>
      <c r="C2132" s="0" t="s">
        <v>147</v>
      </c>
      <c r="D2132" s="0" t="s">
        <v>155</v>
      </c>
      <c r="E2132" s="0" t="n">
        <v>950</v>
      </c>
      <c r="F2132" s="0" t="n">
        <v>950</v>
      </c>
      <c r="G2132" s="0" t="n">
        <v>950</v>
      </c>
      <c r="H2132" s="0" t="n">
        <v>950</v>
      </c>
      <c r="I2132" s="0" t="n">
        <v>950</v>
      </c>
      <c r="J2132" s="0" t="n">
        <v>950</v>
      </c>
      <c r="K2132" s="0" t="n">
        <v>950</v>
      </c>
      <c r="L2132" s="0" t="n">
        <v>950</v>
      </c>
      <c r="M2132" s="0" t="n">
        <v>950</v>
      </c>
      <c r="N2132" s="0" t="n">
        <v>950</v>
      </c>
      <c r="O2132" s="0" t="n">
        <v>950</v>
      </c>
      <c r="P2132" s="0" t="n">
        <v>950</v>
      </c>
      <c r="Q2132" s="0" t="n">
        <v>950</v>
      </c>
      <c r="R2132" s="0" t="n">
        <v>950</v>
      </c>
      <c r="S2132" s="0" t="n">
        <v>0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0</v>
      </c>
      <c r="Y2132" s="0" t="n">
        <v>4</v>
      </c>
      <c r="Z2132" s="0" t="n">
        <v>210</v>
      </c>
      <c r="AA2132" s="19" t="n">
        <v>2100</v>
      </c>
      <c r="AB2132" s="20" t="n">
        <v>0</v>
      </c>
      <c r="AC2132" s="21" t="n">
        <v>1500</v>
      </c>
      <c r="AD2132" s="0" t="s">
        <v>149</v>
      </c>
      <c r="AE2132" s="22" t="n">
        <v>1.13095238095238</v>
      </c>
    </row>
    <row r="2133" customFormat="false" ht="12.75" hidden="false" customHeight="false" outlineLevel="0" collapsed="false">
      <c r="A2133" s="0" t="n">
        <v>2132</v>
      </c>
      <c r="B2133" s="0" t="s">
        <v>463</v>
      </c>
      <c r="C2133" s="0" t="s">
        <v>147</v>
      </c>
      <c r="D2133" s="0" t="s">
        <v>156</v>
      </c>
      <c r="E2133" s="0" t="n">
        <v>380</v>
      </c>
      <c r="F2133" s="0" t="n">
        <v>380</v>
      </c>
      <c r="G2133" s="0" t="n">
        <v>380</v>
      </c>
      <c r="H2133" s="0" t="n">
        <v>380</v>
      </c>
      <c r="I2133" s="0" t="n">
        <v>380</v>
      </c>
      <c r="J2133" s="0" t="n">
        <v>380</v>
      </c>
      <c r="K2133" s="0" t="n">
        <v>380</v>
      </c>
      <c r="L2133" s="0" t="n">
        <v>380</v>
      </c>
      <c r="M2133" s="0" t="n">
        <v>380</v>
      </c>
      <c r="N2133" s="0" t="n">
        <v>380</v>
      </c>
      <c r="O2133" s="0" t="n">
        <v>380</v>
      </c>
      <c r="P2133" s="0" t="n">
        <v>380</v>
      </c>
      <c r="Q2133" s="0" t="n">
        <v>0</v>
      </c>
      <c r="R2133" s="0" t="n">
        <v>0</v>
      </c>
      <c r="S2133" s="0" t="n">
        <v>0</v>
      </c>
      <c r="T2133" s="0" t="n">
        <v>0</v>
      </c>
      <c r="U2133" s="0" t="n">
        <v>0</v>
      </c>
      <c r="V2133" s="0" t="n">
        <v>0</v>
      </c>
      <c r="W2133" s="0" t="n">
        <v>0</v>
      </c>
      <c r="X2133" s="0" t="n">
        <v>0</v>
      </c>
      <c r="Y2133" s="0" t="n">
        <v>4</v>
      </c>
      <c r="Z2133" s="0" t="n">
        <v>87.5</v>
      </c>
      <c r="AA2133" s="19" t="n">
        <v>875</v>
      </c>
      <c r="AB2133" s="20" t="n">
        <v>0</v>
      </c>
      <c r="AC2133" s="21" t="n">
        <v>625</v>
      </c>
      <c r="AD2133" s="0" t="s">
        <v>149</v>
      </c>
      <c r="AE2133" s="22" t="n">
        <v>1.08571428571429</v>
      </c>
    </row>
    <row r="2134" customFormat="false" ht="12.75" hidden="false" customHeight="false" outlineLevel="0" collapsed="false">
      <c r="A2134" s="0" t="n">
        <v>2133</v>
      </c>
      <c r="B2134" s="0" t="s">
        <v>463</v>
      </c>
      <c r="C2134" s="0" t="s">
        <v>147</v>
      </c>
      <c r="D2134" s="0" t="s">
        <v>157</v>
      </c>
      <c r="E2134" s="0" t="n">
        <v>570</v>
      </c>
      <c r="F2134" s="0" t="n">
        <v>570</v>
      </c>
      <c r="G2134" s="0" t="n">
        <v>570</v>
      </c>
      <c r="H2134" s="0" t="n">
        <v>570</v>
      </c>
      <c r="I2134" s="0" t="n">
        <v>570</v>
      </c>
      <c r="J2134" s="0" t="n">
        <v>570</v>
      </c>
      <c r="K2134" s="0" t="n">
        <v>570</v>
      </c>
      <c r="L2134" s="0" t="n">
        <v>570</v>
      </c>
      <c r="M2134" s="0" t="n">
        <v>570</v>
      </c>
      <c r="N2134" s="0" t="n">
        <v>570</v>
      </c>
      <c r="O2134" s="0" t="n">
        <v>0</v>
      </c>
      <c r="P2134" s="0" t="n">
        <v>0</v>
      </c>
      <c r="Q2134" s="0" t="n">
        <v>0</v>
      </c>
      <c r="R2134" s="0" t="n">
        <v>0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0</v>
      </c>
      <c r="Y2134" s="0" t="n">
        <v>4</v>
      </c>
      <c r="Z2134" s="0" t="n">
        <v>140</v>
      </c>
      <c r="AA2134" s="19" t="n">
        <v>1400</v>
      </c>
      <c r="AB2134" s="20" t="n">
        <v>0</v>
      </c>
      <c r="AC2134" s="21" t="n">
        <v>1000</v>
      </c>
      <c r="AD2134" s="0" t="s">
        <v>149</v>
      </c>
      <c r="AE2134" s="22" t="n">
        <v>1.01785714285714</v>
      </c>
    </row>
    <row r="2135" customFormat="false" ht="12.75" hidden="false" customHeight="false" outlineLevel="0" collapsed="false">
      <c r="A2135" s="0" t="n">
        <v>2134</v>
      </c>
      <c r="B2135" s="0" t="s">
        <v>463</v>
      </c>
      <c r="C2135" s="0" t="s">
        <v>147</v>
      </c>
      <c r="D2135" s="0" t="s">
        <v>158</v>
      </c>
      <c r="E2135" s="0" t="n">
        <v>950</v>
      </c>
      <c r="F2135" s="0" t="n">
        <v>950</v>
      </c>
      <c r="G2135" s="0" t="n">
        <v>950</v>
      </c>
      <c r="H2135" s="0" t="n">
        <v>950</v>
      </c>
      <c r="I2135" s="0" t="n">
        <v>950</v>
      </c>
      <c r="J2135" s="0" t="n">
        <v>950</v>
      </c>
      <c r="K2135" s="0" t="n">
        <v>950</v>
      </c>
      <c r="L2135" s="0" t="n">
        <v>950</v>
      </c>
      <c r="M2135" s="0" t="n">
        <v>950</v>
      </c>
      <c r="N2135" s="0" t="n">
        <v>950</v>
      </c>
      <c r="O2135" s="0" t="n">
        <v>950</v>
      </c>
      <c r="P2135" s="0" t="n">
        <v>950</v>
      </c>
      <c r="Q2135" s="0" t="n">
        <v>0</v>
      </c>
      <c r="R2135" s="0" t="n">
        <v>0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0</v>
      </c>
      <c r="X2135" s="0" t="n">
        <v>0</v>
      </c>
      <c r="Y2135" s="0" t="n">
        <v>4</v>
      </c>
      <c r="Z2135" s="0" t="n">
        <v>210</v>
      </c>
      <c r="AA2135" s="19" t="n">
        <v>2100</v>
      </c>
      <c r="AB2135" s="20" t="n">
        <v>0</v>
      </c>
      <c r="AC2135" s="21" t="n">
        <v>1500</v>
      </c>
      <c r="AD2135" s="0" t="s">
        <v>149</v>
      </c>
      <c r="AE2135" s="22" t="n">
        <v>1.13095238095238</v>
      </c>
    </row>
    <row r="2136" customFormat="false" ht="12.75" hidden="false" customHeight="false" outlineLevel="0" collapsed="false">
      <c r="A2136" s="0" t="n">
        <v>2135</v>
      </c>
      <c r="B2136" s="0" t="s">
        <v>463</v>
      </c>
      <c r="C2136" s="0" t="s">
        <v>147</v>
      </c>
      <c r="D2136" s="0" t="s">
        <v>159</v>
      </c>
      <c r="E2136" s="0" t="n">
        <v>1330</v>
      </c>
      <c r="F2136" s="0" t="n">
        <v>1330</v>
      </c>
      <c r="G2136" s="0" t="n">
        <v>1330</v>
      </c>
      <c r="H2136" s="0" t="n">
        <v>1330</v>
      </c>
      <c r="I2136" s="0" t="n">
        <v>1330</v>
      </c>
      <c r="J2136" s="0" t="n">
        <v>1330</v>
      </c>
      <c r="K2136" s="0" t="n">
        <v>1330</v>
      </c>
      <c r="L2136" s="0" t="n">
        <v>1330</v>
      </c>
      <c r="M2136" s="0" t="n">
        <v>1330</v>
      </c>
      <c r="N2136" s="0" t="n">
        <v>1330</v>
      </c>
      <c r="O2136" s="0" t="n">
        <v>1330</v>
      </c>
      <c r="P2136" s="0" t="n">
        <v>1330</v>
      </c>
      <c r="Q2136" s="0" t="n">
        <v>1330</v>
      </c>
      <c r="R2136" s="0" t="n">
        <v>1330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  <c r="Y2136" s="0" t="n">
        <v>4</v>
      </c>
      <c r="Z2136" s="0" t="n">
        <v>280</v>
      </c>
      <c r="AA2136" s="19" t="n">
        <v>2800</v>
      </c>
      <c r="AB2136" s="20" t="n">
        <v>0</v>
      </c>
      <c r="AC2136" s="21" t="n">
        <v>2000</v>
      </c>
      <c r="AD2136" s="0" t="s">
        <v>149</v>
      </c>
      <c r="AE2136" s="22" t="n">
        <v>1.1875</v>
      </c>
    </row>
    <row r="2137" customFormat="false" ht="12.75" hidden="false" customHeight="false" outlineLevel="0" collapsed="false">
      <c r="A2137" s="0" t="n">
        <v>2136</v>
      </c>
      <c r="B2137" s="0" t="s">
        <v>464</v>
      </c>
      <c r="C2137" s="0" t="s">
        <v>302</v>
      </c>
      <c r="D2137" s="0" t="s">
        <v>148</v>
      </c>
      <c r="E2137" s="0" t="n">
        <v>200</v>
      </c>
      <c r="F2137" s="0" t="n">
        <v>0</v>
      </c>
      <c r="G2137" s="0" t="n">
        <v>0</v>
      </c>
      <c r="H2137" s="0" t="n">
        <v>0</v>
      </c>
      <c r="I2137" s="0" t="n">
        <v>0</v>
      </c>
      <c r="J2137" s="0" t="n">
        <v>0</v>
      </c>
      <c r="K2137" s="0" t="n">
        <v>0</v>
      </c>
      <c r="L2137" s="0" t="n">
        <v>0</v>
      </c>
      <c r="M2137" s="0" t="n">
        <v>0</v>
      </c>
      <c r="N2137" s="0" t="n">
        <v>0</v>
      </c>
      <c r="O2137" s="0" t="n">
        <v>0</v>
      </c>
      <c r="P2137" s="0" t="n">
        <v>0</v>
      </c>
      <c r="Q2137" s="0" t="n">
        <v>0</v>
      </c>
      <c r="R2137" s="0" t="n">
        <v>0</v>
      </c>
      <c r="S2137" s="0" t="n">
        <v>0</v>
      </c>
      <c r="T2137" s="0" t="n">
        <v>0</v>
      </c>
      <c r="U2137" s="0" t="n">
        <v>0</v>
      </c>
      <c r="V2137" s="0" t="n">
        <v>0</v>
      </c>
      <c r="W2137" s="0" t="n">
        <v>0</v>
      </c>
      <c r="X2137" s="0" t="n">
        <v>0</v>
      </c>
      <c r="Y2137" s="0" t="n">
        <v>0</v>
      </c>
      <c r="Z2137" s="0" t="n">
        <v>20</v>
      </c>
      <c r="AA2137" s="19" t="n">
        <v>500</v>
      </c>
      <c r="AB2137" s="20" t="n">
        <v>0</v>
      </c>
      <c r="AC2137" s="21" t="n">
        <v>200</v>
      </c>
      <c r="AD2137" s="0" t="s">
        <v>149</v>
      </c>
      <c r="AE2137" s="22" t="s">
        <v>303</v>
      </c>
    </row>
    <row r="2138" customFormat="false" ht="12.75" hidden="false" customHeight="false" outlineLevel="0" collapsed="false">
      <c r="A2138" s="0" t="n">
        <v>2137</v>
      </c>
      <c r="B2138" s="0" t="s">
        <v>465</v>
      </c>
      <c r="C2138" s="0" t="s">
        <v>302</v>
      </c>
      <c r="D2138" s="0" t="s">
        <v>148</v>
      </c>
      <c r="E2138" s="0" t="n">
        <v>400</v>
      </c>
      <c r="F2138" s="0" t="n">
        <v>0</v>
      </c>
      <c r="G2138" s="0" t="n">
        <v>0</v>
      </c>
      <c r="H2138" s="0" t="n">
        <v>0</v>
      </c>
      <c r="I2138" s="0" t="n">
        <v>0</v>
      </c>
      <c r="J2138" s="0" t="n">
        <v>0</v>
      </c>
      <c r="K2138" s="0" t="n">
        <v>0</v>
      </c>
      <c r="L2138" s="0" t="n">
        <v>0</v>
      </c>
      <c r="M2138" s="0" t="n">
        <v>0</v>
      </c>
      <c r="N2138" s="0" t="n">
        <v>0</v>
      </c>
      <c r="O2138" s="0" t="n">
        <v>0</v>
      </c>
      <c r="P2138" s="0" t="n">
        <v>0</v>
      </c>
      <c r="Q2138" s="0" t="n">
        <v>0</v>
      </c>
      <c r="R2138" s="0" t="n">
        <v>0</v>
      </c>
      <c r="S2138" s="0" t="n">
        <v>0</v>
      </c>
      <c r="T2138" s="0" t="n">
        <v>0</v>
      </c>
      <c r="U2138" s="0" t="n">
        <v>0</v>
      </c>
      <c r="V2138" s="0" t="n">
        <v>0</v>
      </c>
      <c r="W2138" s="0" t="n">
        <v>0</v>
      </c>
      <c r="X2138" s="0" t="n">
        <v>0</v>
      </c>
      <c r="Y2138" s="0" t="n">
        <v>0</v>
      </c>
      <c r="Z2138" s="0" t="n">
        <v>20</v>
      </c>
      <c r="AA2138" s="19" t="n">
        <v>500</v>
      </c>
      <c r="AB2138" s="20" t="n">
        <v>0</v>
      </c>
      <c r="AC2138" s="21" t="n">
        <v>300</v>
      </c>
      <c r="AD2138" s="0" t="s">
        <v>149</v>
      </c>
      <c r="AE2138" s="22" t="s">
        <v>303</v>
      </c>
    </row>
    <row r="2139" customFormat="false" ht="12.75" hidden="false" customHeight="false" outlineLevel="0" collapsed="false">
      <c r="A2139" s="0" t="n">
        <v>2138</v>
      </c>
      <c r="B2139" s="0" t="s">
        <v>466</v>
      </c>
      <c r="C2139" s="0" t="s">
        <v>302</v>
      </c>
      <c r="D2139" s="0" t="s">
        <v>148</v>
      </c>
      <c r="E2139" s="0" t="n">
        <v>600</v>
      </c>
      <c r="F2139" s="0" t="n">
        <v>0</v>
      </c>
      <c r="G2139" s="0" t="n">
        <v>0</v>
      </c>
      <c r="H2139" s="0" t="n">
        <v>0</v>
      </c>
      <c r="I2139" s="0" t="n">
        <v>0</v>
      </c>
      <c r="J2139" s="0" t="n">
        <v>0</v>
      </c>
      <c r="K2139" s="0" t="n">
        <v>0</v>
      </c>
      <c r="L2139" s="0" t="n">
        <v>0</v>
      </c>
      <c r="M2139" s="0" t="n">
        <v>0</v>
      </c>
      <c r="N2139" s="0" t="n">
        <v>0</v>
      </c>
      <c r="O2139" s="0" t="n">
        <v>0</v>
      </c>
      <c r="P2139" s="0" t="n">
        <v>0</v>
      </c>
      <c r="Q2139" s="0" t="n">
        <v>0</v>
      </c>
      <c r="R2139" s="0" t="n">
        <v>0</v>
      </c>
      <c r="S2139" s="0" t="n">
        <v>0</v>
      </c>
      <c r="T2139" s="0" t="n">
        <v>0</v>
      </c>
      <c r="U2139" s="0" t="n">
        <v>0</v>
      </c>
      <c r="V2139" s="0" t="n">
        <v>0</v>
      </c>
      <c r="W2139" s="0" t="n">
        <v>0</v>
      </c>
      <c r="X2139" s="0" t="n">
        <v>0</v>
      </c>
      <c r="Y2139" s="0" t="n">
        <v>0</v>
      </c>
      <c r="Z2139" s="0" t="n">
        <v>20</v>
      </c>
      <c r="AA2139" s="19" t="n">
        <v>500</v>
      </c>
      <c r="AB2139" s="20" t="n">
        <v>0</v>
      </c>
      <c r="AC2139" s="21" t="n">
        <v>400</v>
      </c>
      <c r="AD2139" s="0" t="s">
        <v>149</v>
      </c>
      <c r="AE2139" s="22" t="s">
        <v>303</v>
      </c>
    </row>
    <row r="2140" customFormat="false" ht="12.75" hidden="false" customHeight="false" outlineLevel="0" collapsed="false">
      <c r="A2140" s="0" t="n">
        <v>2139</v>
      </c>
      <c r="B2140" s="0" t="s">
        <v>467</v>
      </c>
      <c r="C2140" s="0" t="s">
        <v>302</v>
      </c>
      <c r="D2140" s="0" t="s">
        <v>148</v>
      </c>
      <c r="E2140" s="0" t="n">
        <v>400</v>
      </c>
      <c r="F2140" s="0" t="n">
        <v>0</v>
      </c>
      <c r="G2140" s="0" t="n">
        <v>0</v>
      </c>
      <c r="H2140" s="0" t="n">
        <v>0</v>
      </c>
      <c r="I2140" s="0" t="n">
        <v>0</v>
      </c>
      <c r="J2140" s="0" t="n">
        <v>0</v>
      </c>
      <c r="K2140" s="0" t="n">
        <v>0</v>
      </c>
      <c r="L2140" s="0" t="n">
        <v>0</v>
      </c>
      <c r="M2140" s="0" t="n">
        <v>0</v>
      </c>
      <c r="N2140" s="0" t="n">
        <v>0</v>
      </c>
      <c r="O2140" s="0" t="n">
        <v>0</v>
      </c>
      <c r="P2140" s="0" t="n">
        <v>0</v>
      </c>
      <c r="Q2140" s="0" t="n">
        <v>0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  <c r="Y2140" s="0" t="n">
        <v>0</v>
      </c>
      <c r="Z2140" s="0" t="n">
        <v>20</v>
      </c>
      <c r="AA2140" s="19" t="n">
        <v>500</v>
      </c>
      <c r="AB2140" s="20" t="n">
        <v>0</v>
      </c>
      <c r="AC2140" s="21" t="n">
        <v>200</v>
      </c>
      <c r="AD2140" s="0" t="s">
        <v>149</v>
      </c>
      <c r="AE2140" s="22" t="s">
        <v>303</v>
      </c>
    </row>
    <row r="2141" customFormat="false" ht="12.75" hidden="false" customHeight="false" outlineLevel="0" collapsed="false">
      <c r="A2141" s="0" t="n">
        <v>2140</v>
      </c>
      <c r="B2141" s="0" t="s">
        <v>468</v>
      </c>
      <c r="C2141" s="0" t="s">
        <v>302</v>
      </c>
      <c r="D2141" s="0" t="s">
        <v>148</v>
      </c>
      <c r="E2141" s="0" t="n">
        <v>700</v>
      </c>
      <c r="F2141" s="0" t="n">
        <v>0</v>
      </c>
      <c r="G2141" s="0" t="n">
        <v>0</v>
      </c>
      <c r="H2141" s="0" t="n">
        <v>0</v>
      </c>
      <c r="I2141" s="0" t="n">
        <v>0</v>
      </c>
      <c r="J2141" s="0" t="n">
        <v>0</v>
      </c>
      <c r="K2141" s="0" t="n">
        <v>0</v>
      </c>
      <c r="L2141" s="0" t="n">
        <v>0</v>
      </c>
      <c r="M2141" s="0" t="n">
        <v>0</v>
      </c>
      <c r="N2141" s="0" t="n">
        <v>0</v>
      </c>
      <c r="O2141" s="0" t="n">
        <v>0</v>
      </c>
      <c r="P2141" s="0" t="n">
        <v>0</v>
      </c>
      <c r="Q2141" s="0" t="n">
        <v>0</v>
      </c>
      <c r="R2141" s="0" t="n">
        <v>0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0</v>
      </c>
      <c r="Y2141" s="0" t="n">
        <v>0</v>
      </c>
      <c r="Z2141" s="0" t="n">
        <v>20</v>
      </c>
      <c r="AA2141" s="19" t="n">
        <v>500</v>
      </c>
      <c r="AB2141" s="20" t="n">
        <v>0</v>
      </c>
      <c r="AC2141" s="21" t="n">
        <v>300</v>
      </c>
      <c r="AD2141" s="0" t="s">
        <v>149</v>
      </c>
      <c r="AE2141" s="22" t="s">
        <v>303</v>
      </c>
    </row>
    <row r="2142" customFormat="false" ht="12.75" hidden="false" customHeight="false" outlineLevel="0" collapsed="false">
      <c r="A2142" s="0" t="n">
        <v>2141</v>
      </c>
      <c r="B2142" s="0" t="s">
        <v>469</v>
      </c>
      <c r="C2142" s="0" t="s">
        <v>302</v>
      </c>
      <c r="D2142" s="0" t="s">
        <v>148</v>
      </c>
      <c r="E2142" s="0" t="n">
        <v>1000</v>
      </c>
      <c r="F2142" s="0" t="n">
        <v>0</v>
      </c>
      <c r="G2142" s="0" t="n">
        <v>0</v>
      </c>
      <c r="H2142" s="0" t="n">
        <v>0</v>
      </c>
      <c r="I2142" s="0" t="n">
        <v>0</v>
      </c>
      <c r="J2142" s="0" t="n">
        <v>0</v>
      </c>
      <c r="K2142" s="0" t="n">
        <v>0</v>
      </c>
      <c r="L2142" s="0" t="n">
        <v>0</v>
      </c>
      <c r="M2142" s="0" t="n">
        <v>0</v>
      </c>
      <c r="N2142" s="0" t="n">
        <v>0</v>
      </c>
      <c r="O2142" s="0" t="n">
        <v>0</v>
      </c>
      <c r="P2142" s="0" t="n">
        <v>0</v>
      </c>
      <c r="Q2142" s="0" t="n">
        <v>0</v>
      </c>
      <c r="R2142" s="0" t="n">
        <v>0</v>
      </c>
      <c r="S2142" s="0" t="n">
        <v>0</v>
      </c>
      <c r="T2142" s="0" t="n">
        <v>0</v>
      </c>
      <c r="U2142" s="0" t="n">
        <v>0</v>
      </c>
      <c r="V2142" s="0" t="n">
        <v>0</v>
      </c>
      <c r="W2142" s="0" t="n">
        <v>0</v>
      </c>
      <c r="X2142" s="0" t="n">
        <v>0</v>
      </c>
      <c r="Y2142" s="0" t="n">
        <v>0</v>
      </c>
      <c r="Z2142" s="0" t="n">
        <v>20</v>
      </c>
      <c r="AA2142" s="19" t="n">
        <v>500</v>
      </c>
      <c r="AB2142" s="20" t="n">
        <v>0</v>
      </c>
      <c r="AC2142" s="21" t="n">
        <v>400</v>
      </c>
      <c r="AD2142" s="0" t="s">
        <v>149</v>
      </c>
      <c r="AE2142" s="22" t="s">
        <v>303</v>
      </c>
    </row>
  </sheetData>
  <autoFilter ref="A1:AE214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" topLeftCell="BM2" activePane="bottomLeft" state="frozen"/>
      <selection pane="topLeft" activeCell="A1" activeCellId="0" sqref="A1"/>
      <selection pane="bottom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4" min="2" style="5" width="38.99"/>
  </cols>
  <sheetData>
    <row r="1" s="10" customFormat="true" ht="12.75" hidden="false" customHeight="false" outlineLevel="0" collapsed="false">
      <c r="A1" s="10" t="s">
        <v>136</v>
      </c>
      <c r="B1" s="10" t="s">
        <v>470</v>
      </c>
      <c r="C1" s="10" t="s">
        <v>471</v>
      </c>
      <c r="D1" s="10" t="s">
        <v>472</v>
      </c>
    </row>
    <row r="2" s="1" customFormat="true" ht="63.75" hidden="false" customHeight="false" outlineLevel="0" collapsed="false">
      <c r="A2" s="1" t="s">
        <v>18</v>
      </c>
      <c r="B2" s="3" t="s">
        <v>473</v>
      </c>
      <c r="C2" s="3" t="s">
        <v>474</v>
      </c>
      <c r="D2" s="3" t="s">
        <v>475</v>
      </c>
    </row>
    <row r="3" customFormat="false" ht="12.75" hidden="false" customHeight="false" outlineLevel="0" collapsed="false">
      <c r="A3" s="30" t="s">
        <v>476</v>
      </c>
      <c r="B3" s="21" t="n">
        <v>200</v>
      </c>
      <c r="C3" s="21" t="n">
        <v>200</v>
      </c>
      <c r="D3" s="21" t="n">
        <v>200</v>
      </c>
      <c r="E3" s="0" t="s">
        <v>477</v>
      </c>
    </row>
    <row r="4" customFormat="false" ht="12.75" hidden="false" customHeight="false" outlineLevel="0" collapsed="false">
      <c r="A4" s="31" t="s">
        <v>478</v>
      </c>
      <c r="B4" s="20" t="n">
        <v>-200</v>
      </c>
      <c r="C4" s="20" t="n">
        <v>-200</v>
      </c>
      <c r="D4" s="20" t="n">
        <v>-200</v>
      </c>
    </row>
    <row r="5" customFormat="false" ht="12.75" hidden="false" customHeight="false" outlineLevel="0" collapsed="false">
      <c r="A5" s="30" t="s">
        <v>479</v>
      </c>
      <c r="B5" s="21" t="n">
        <v>100</v>
      </c>
      <c r="C5" s="21" t="n">
        <v>100</v>
      </c>
      <c r="D5" s="21" t="n">
        <v>20</v>
      </c>
      <c r="E5" s="0" t="s">
        <v>480</v>
      </c>
    </row>
    <row r="6" customFormat="false" ht="12.75" hidden="false" customHeight="false" outlineLevel="0" collapsed="false">
      <c r="A6" s="30" t="s">
        <v>481</v>
      </c>
      <c r="B6" s="21" t="n">
        <v>50</v>
      </c>
      <c r="C6" s="21" t="n">
        <v>1</v>
      </c>
      <c r="D6" s="21" t="n">
        <v>20</v>
      </c>
    </row>
    <row r="7" customFormat="false" ht="12.75" hidden="false" customHeight="false" outlineLevel="0" collapsed="false">
      <c r="A7" s="32" t="s">
        <v>482</v>
      </c>
      <c r="B7" s="20" t="n">
        <v>-10</v>
      </c>
      <c r="C7" s="21" t="n">
        <v>10</v>
      </c>
      <c r="D7" s="21" t="n">
        <v>20</v>
      </c>
      <c r="E7" s="0" t="s">
        <v>483</v>
      </c>
    </row>
    <row r="8" customFormat="false" ht="12.75" hidden="false" customHeight="false" outlineLevel="0" collapsed="false">
      <c r="A8" s="30" t="s">
        <v>484</v>
      </c>
      <c r="B8" s="21" t="n">
        <v>50</v>
      </c>
      <c r="C8" s="21" t="n">
        <v>50</v>
      </c>
      <c r="D8" s="21" t="n">
        <v>20</v>
      </c>
    </row>
    <row r="9" customFormat="false" ht="12.75" hidden="false" customHeight="false" outlineLevel="0" collapsed="false">
      <c r="A9" s="32" t="s">
        <v>485</v>
      </c>
      <c r="B9" s="20" t="n">
        <v>-30</v>
      </c>
      <c r="C9" s="20" t="n">
        <v>-50</v>
      </c>
      <c r="D9" s="21" t="n">
        <v>20</v>
      </c>
      <c r="E9" s="0" t="s">
        <v>486</v>
      </c>
    </row>
    <row r="10" customFormat="false" ht="12.75" hidden="false" customHeight="false" outlineLevel="0" collapsed="false">
      <c r="A10" s="30" t="s">
        <v>487</v>
      </c>
      <c r="B10" s="21" t="n">
        <v>1</v>
      </c>
      <c r="C10" s="21" t="n">
        <v>2</v>
      </c>
      <c r="D10" s="21" t="n">
        <v>1</v>
      </c>
      <c r="E10" s="0" t="s">
        <v>488</v>
      </c>
    </row>
    <row r="11" customFormat="false" ht="12.75" hidden="false" customHeight="false" outlineLevel="0" collapsed="false">
      <c r="A11" s="32" t="s">
        <v>489</v>
      </c>
      <c r="B11" s="33" t="n">
        <v>0</v>
      </c>
      <c r="C11" s="33" t="n">
        <v>0</v>
      </c>
      <c r="D11" s="21" t="n">
        <v>1</v>
      </c>
      <c r="E11" s="0" t="s">
        <v>490</v>
      </c>
    </row>
    <row r="12" customFormat="false" ht="12.75" hidden="false" customHeight="false" outlineLevel="0" collapsed="false">
      <c r="A12" s="32" t="s">
        <v>491</v>
      </c>
      <c r="B12" s="21" t="n">
        <v>100</v>
      </c>
      <c r="C12" s="20" t="n">
        <v>-100</v>
      </c>
      <c r="D12" s="21" t="n">
        <v>100</v>
      </c>
      <c r="E12" s="0" t="s">
        <v>492</v>
      </c>
    </row>
    <row r="13" customFormat="false" ht="12.75" hidden="false" customHeight="false" outlineLevel="0" collapsed="false">
      <c r="A13" s="32" t="s">
        <v>493</v>
      </c>
      <c r="B13" s="21" t="n">
        <v>50</v>
      </c>
      <c r="C13" s="33" t="n">
        <v>0</v>
      </c>
      <c r="D13" s="20" t="n">
        <v>-100</v>
      </c>
      <c r="E13" s="0" t="s">
        <v>494</v>
      </c>
    </row>
    <row r="14" customFormat="false" ht="12.75" hidden="false" customHeight="false" outlineLevel="0" collapsed="false">
      <c r="A14" s="32" t="s">
        <v>495</v>
      </c>
      <c r="B14" s="33" t="n">
        <v>0</v>
      </c>
      <c r="C14" s="33" t="n">
        <v>0</v>
      </c>
      <c r="D14" s="20" t="n">
        <v>-100</v>
      </c>
      <c r="E14" s="0" t="s">
        <v>496</v>
      </c>
    </row>
    <row r="15" customFormat="false" ht="12.75" hidden="false" customHeight="false" outlineLevel="0" collapsed="false">
      <c r="A15" s="32" t="s">
        <v>497</v>
      </c>
      <c r="B15" s="33" t="n">
        <v>0</v>
      </c>
      <c r="C15" s="33" t="n">
        <v>0</v>
      </c>
      <c r="D15" s="21" t="n">
        <v>100</v>
      </c>
      <c r="E15" s="0" t="s">
        <v>498</v>
      </c>
    </row>
    <row r="16" customFormat="false" ht="12.75" hidden="false" customHeight="false" outlineLevel="0" collapsed="false">
      <c r="A16" s="30" t="s">
        <v>499</v>
      </c>
      <c r="B16" s="21" t="n">
        <v>200</v>
      </c>
      <c r="C16" s="21" t="n">
        <v>200</v>
      </c>
      <c r="D16" s="21" t="n">
        <v>100</v>
      </c>
      <c r="E16" s="0" t="s">
        <v>500</v>
      </c>
    </row>
    <row r="17" customFormat="false" ht="12.75" hidden="false" customHeight="false" outlineLevel="0" collapsed="false">
      <c r="A17" s="30" t="s">
        <v>501</v>
      </c>
      <c r="B17" s="21" t="n">
        <v>150</v>
      </c>
      <c r="C17" s="21" t="n">
        <v>150</v>
      </c>
      <c r="D17" s="21" t="n">
        <v>100</v>
      </c>
    </row>
    <row r="18" customFormat="false" ht="12.75" hidden="false" customHeight="false" outlineLevel="0" collapsed="false">
      <c r="A18" s="32" t="s">
        <v>502</v>
      </c>
      <c r="B18" s="33" t="n">
        <v>0</v>
      </c>
      <c r="C18" s="33" t="n">
        <v>0</v>
      </c>
      <c r="D18" s="21" t="n">
        <v>100</v>
      </c>
    </row>
    <row r="19" customFormat="false" ht="12.75" hidden="false" customHeight="false" outlineLevel="0" collapsed="false">
      <c r="A19" s="32" t="s">
        <v>503</v>
      </c>
      <c r="B19" s="33" t="n">
        <v>0</v>
      </c>
      <c r="C19" s="33" t="n">
        <v>0</v>
      </c>
      <c r="D19" s="21" t="n">
        <v>100</v>
      </c>
      <c r="E19" s="0" t="s">
        <v>504</v>
      </c>
    </row>
    <row r="20" customFormat="false" ht="12.75" hidden="false" customHeight="false" outlineLevel="0" collapsed="false">
      <c r="A20" s="32" t="s">
        <v>505</v>
      </c>
      <c r="B20" s="20" t="n">
        <v>-20</v>
      </c>
      <c r="C20" s="21" t="n">
        <v>50</v>
      </c>
      <c r="D20" s="21" t="n">
        <v>100</v>
      </c>
      <c r="E20" s="0" t="s">
        <v>506</v>
      </c>
    </row>
    <row r="21" customFormat="false" ht="12.75" hidden="false" customHeight="false" outlineLevel="0" collapsed="false">
      <c r="A21" s="32" t="s">
        <v>507</v>
      </c>
      <c r="B21" s="20" t="n">
        <v>-30</v>
      </c>
      <c r="C21" s="21" t="n">
        <v>50</v>
      </c>
      <c r="D21" s="21" t="n">
        <v>100</v>
      </c>
      <c r="E21" s="0" t="s">
        <v>508</v>
      </c>
    </row>
    <row r="22" customFormat="false" ht="12.75" hidden="false" customHeight="false" outlineLevel="0" collapsed="false">
      <c r="A22" s="32" t="s">
        <v>509</v>
      </c>
      <c r="B22" s="20" t="n">
        <v>-50</v>
      </c>
      <c r="C22" s="21" t="n">
        <v>100</v>
      </c>
      <c r="D22" s="21" t="n">
        <v>100</v>
      </c>
      <c r="E22" s="0" t="s">
        <v>510</v>
      </c>
    </row>
    <row r="23" customFormat="false" ht="12.75" hidden="false" customHeight="false" outlineLevel="0" collapsed="false">
      <c r="A23" s="32" t="s">
        <v>511</v>
      </c>
      <c r="B23" s="20" t="n">
        <v>-100</v>
      </c>
      <c r="C23" s="21" t="n">
        <v>150</v>
      </c>
      <c r="D23" s="21" t="n">
        <v>100</v>
      </c>
      <c r="E23" s="0" t="s">
        <v>512</v>
      </c>
    </row>
    <row r="24" customFormat="false" ht="12.75" hidden="false" customHeight="false" outlineLevel="0" collapsed="false">
      <c r="A24" s="32" t="s">
        <v>513</v>
      </c>
      <c r="B24" s="20" t="n">
        <v>-20</v>
      </c>
      <c r="C24" s="20" t="n">
        <v>-100</v>
      </c>
      <c r="D24" s="21" t="n">
        <v>20</v>
      </c>
    </row>
    <row r="25" customFormat="false" ht="12.75" hidden="false" customHeight="false" outlineLevel="0" collapsed="false">
      <c r="A25" s="30" t="s">
        <v>514</v>
      </c>
      <c r="B25" s="21" t="n">
        <v>20</v>
      </c>
      <c r="C25" s="21" t="n">
        <v>50</v>
      </c>
      <c r="D25" s="21" t="n">
        <v>20</v>
      </c>
      <c r="E25" s="0" t="s">
        <v>515</v>
      </c>
    </row>
    <row r="26" customFormat="false" ht="12.75" hidden="false" customHeight="false" outlineLevel="0" collapsed="false">
      <c r="A26" s="32" t="s">
        <v>516</v>
      </c>
      <c r="B26" s="33" t="n">
        <v>0</v>
      </c>
      <c r="C26" s="33" t="n">
        <v>0</v>
      </c>
      <c r="D26" s="21" t="n">
        <v>20</v>
      </c>
    </row>
    <row r="27" customFormat="false" ht="12.75" hidden="false" customHeight="false" outlineLevel="0" collapsed="false">
      <c r="A27" s="32" t="s">
        <v>517</v>
      </c>
      <c r="B27" s="20" t="n">
        <v>-50</v>
      </c>
      <c r="C27" s="20" t="n">
        <v>-150</v>
      </c>
      <c r="D27" s="21" t="n">
        <v>20</v>
      </c>
    </row>
    <row r="28" customFormat="false" ht="12.75" hidden="false" customHeight="false" outlineLevel="0" collapsed="false">
      <c r="A28" s="32" t="s">
        <v>518</v>
      </c>
      <c r="B28" s="21" t="n">
        <v>50</v>
      </c>
      <c r="C28" s="21" t="n">
        <v>100</v>
      </c>
      <c r="D28" s="21" t="n">
        <v>20</v>
      </c>
    </row>
    <row r="29" customFormat="false" ht="12.75" hidden="false" customHeight="false" outlineLevel="0" collapsed="false">
      <c r="A29" s="30" t="s">
        <v>519</v>
      </c>
      <c r="B29" s="21" t="n">
        <v>10</v>
      </c>
      <c r="C29" s="21" t="n">
        <v>50</v>
      </c>
      <c r="D29" s="21" t="n">
        <v>20</v>
      </c>
    </row>
    <row r="30" customFormat="false" ht="12.75" hidden="false" customHeight="false" outlineLevel="0" collapsed="false">
      <c r="A30" s="30" t="s">
        <v>520</v>
      </c>
      <c r="B30" s="21" t="n">
        <v>5</v>
      </c>
      <c r="C30" s="21" t="n">
        <v>2</v>
      </c>
      <c r="D30" s="21" t="n">
        <v>1</v>
      </c>
    </row>
    <row r="31" customFormat="false" ht="12.75" hidden="false" customHeight="false" outlineLevel="0" collapsed="false">
      <c r="A31" s="30" t="s">
        <v>521</v>
      </c>
      <c r="B31" s="21" t="n">
        <v>8</v>
      </c>
      <c r="C31" s="21" t="n">
        <v>5</v>
      </c>
      <c r="D31" s="21" t="n">
        <v>1</v>
      </c>
    </row>
    <row r="32" customFormat="false" ht="12.75" hidden="false" customHeight="false" outlineLevel="0" collapsed="false">
      <c r="A32" s="32" t="s">
        <v>522</v>
      </c>
      <c r="B32" s="20" t="n">
        <v>-10</v>
      </c>
      <c r="C32" s="20" t="n">
        <v>-5</v>
      </c>
      <c r="D32" s="33" t="n">
        <v>0</v>
      </c>
    </row>
    <row r="33" customFormat="false" ht="12.75" hidden="false" customHeight="false" outlineLevel="0" collapsed="false">
      <c r="A33" s="32" t="s">
        <v>523</v>
      </c>
      <c r="B33" s="20" t="n">
        <v>-3</v>
      </c>
      <c r="C33" s="20" t="n">
        <v>-1</v>
      </c>
      <c r="D33" s="33" t="n">
        <v>0</v>
      </c>
    </row>
    <row r="34" customFormat="false" ht="12.75" hidden="false" customHeight="false" outlineLevel="0" collapsed="false">
      <c r="A34" s="30" t="s">
        <v>524</v>
      </c>
      <c r="B34" s="21" t="n">
        <v>200</v>
      </c>
      <c r="C34" s="21" t="n">
        <v>150</v>
      </c>
      <c r="D34" s="21" t="n">
        <v>20</v>
      </c>
    </row>
    <row r="35" customFormat="false" ht="12.75" hidden="false" customHeight="false" outlineLevel="0" collapsed="false">
      <c r="A35" s="31" t="s">
        <v>525</v>
      </c>
      <c r="B35" s="20" t="n">
        <v>-2</v>
      </c>
      <c r="C35" s="20" t="n">
        <v>-2</v>
      </c>
      <c r="D35" s="20" t="n">
        <v>-2</v>
      </c>
    </row>
    <row r="36" customFormat="false" ht="12.75" hidden="false" customHeight="false" outlineLevel="0" collapsed="false">
      <c r="A36" s="30" t="s">
        <v>526</v>
      </c>
      <c r="B36" s="21" t="n">
        <v>1</v>
      </c>
      <c r="C36" s="21" t="n">
        <v>1</v>
      </c>
      <c r="D36" s="21" t="n">
        <v>1</v>
      </c>
    </row>
    <row r="37" customFormat="false" ht="12.75" hidden="false" customHeight="false" outlineLevel="0" collapsed="false">
      <c r="A37" s="30" t="s">
        <v>527</v>
      </c>
      <c r="B37" s="21" t="n">
        <v>2</v>
      </c>
      <c r="C37" s="21" t="n">
        <v>2</v>
      </c>
      <c r="D37" s="21" t="n">
        <v>1</v>
      </c>
    </row>
    <row r="38" customFormat="false" ht="12.75" hidden="false" customHeight="false" outlineLevel="0" collapsed="false">
      <c r="A38" s="32" t="s">
        <v>528</v>
      </c>
      <c r="B38" s="20" t="n">
        <v>-5</v>
      </c>
      <c r="C38" s="20" t="n">
        <v>-50</v>
      </c>
      <c r="D38" s="33" t="n">
        <v>0</v>
      </c>
    </row>
    <row r="39" customFormat="false" ht="12.75" hidden="false" customHeight="false" outlineLevel="0" collapsed="false">
      <c r="A39" s="32" t="s">
        <v>529</v>
      </c>
      <c r="B39" s="20" t="n">
        <v>-5</v>
      </c>
      <c r="C39" s="33" t="n">
        <v>0</v>
      </c>
      <c r="D39" s="33" t="n">
        <v>0</v>
      </c>
    </row>
    <row r="40" customFormat="false" ht="12.75" hidden="false" customHeight="false" outlineLevel="0" collapsed="false">
      <c r="A40" s="30" t="s">
        <v>530</v>
      </c>
      <c r="B40" s="21" t="n">
        <v>200</v>
      </c>
      <c r="C40" s="21" t="n">
        <v>200</v>
      </c>
      <c r="D40" s="21" t="n">
        <v>20</v>
      </c>
    </row>
    <row r="41" customFormat="false" ht="12.75" hidden="false" customHeight="false" outlineLevel="0" collapsed="false">
      <c r="A41" s="31" t="s">
        <v>531</v>
      </c>
      <c r="B41" s="20" t="n">
        <v>-20</v>
      </c>
      <c r="C41" s="20" t="n">
        <v>-20</v>
      </c>
      <c r="D41" s="20" t="n">
        <v>-50</v>
      </c>
    </row>
    <row r="42" customFormat="false" ht="12.75" hidden="false" customHeight="false" outlineLevel="0" collapsed="false">
      <c r="A42" s="30" t="s">
        <v>532</v>
      </c>
      <c r="B42" s="21" t="n">
        <v>20</v>
      </c>
      <c r="C42" s="21" t="n">
        <v>20</v>
      </c>
      <c r="D42" s="21" t="n">
        <v>20</v>
      </c>
    </row>
  </sheetData>
  <printOptions headings="false" gridLines="tru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15" min="2" style="0" width="11.99"/>
  </cols>
  <sheetData>
    <row r="1" s="10" customFormat="true" ht="72.75" hidden="false" customHeight="true" outlineLevel="0" collapsed="false">
      <c r="A1" s="34" t="s">
        <v>136</v>
      </c>
      <c r="B1" s="35" t="s">
        <v>472</v>
      </c>
      <c r="C1" s="35" t="s">
        <v>533</v>
      </c>
      <c r="D1" s="35" t="s">
        <v>534</v>
      </c>
      <c r="E1" s="35" t="s">
        <v>535</v>
      </c>
      <c r="F1" s="35" t="s">
        <v>536</v>
      </c>
      <c r="G1" s="35" t="s">
        <v>537</v>
      </c>
      <c r="H1" s="35" t="s">
        <v>538</v>
      </c>
      <c r="I1" s="35" t="s">
        <v>539</v>
      </c>
      <c r="J1" s="35" t="s">
        <v>540</v>
      </c>
      <c r="K1" s="35" t="s">
        <v>541</v>
      </c>
      <c r="L1" s="35" t="s">
        <v>542</v>
      </c>
      <c r="M1" s="35" t="s">
        <v>543</v>
      </c>
      <c r="N1" s="35" t="s">
        <v>544</v>
      </c>
      <c r="O1" s="35" t="s">
        <v>545</v>
      </c>
    </row>
    <row r="2" s="1" customFormat="true" ht="293.25" hidden="false" customHeight="false" outlineLevel="0" collapsed="false">
      <c r="A2" s="36" t="s">
        <v>18</v>
      </c>
      <c r="B2" s="3" t="s">
        <v>546</v>
      </c>
      <c r="C2" s="3" t="s">
        <v>547</v>
      </c>
      <c r="D2" s="3" t="s">
        <v>548</v>
      </c>
      <c r="E2" s="3" t="s">
        <v>549</v>
      </c>
      <c r="F2" s="3" t="s">
        <v>550</v>
      </c>
      <c r="G2" s="3" t="s">
        <v>551</v>
      </c>
      <c r="H2" s="3" t="s">
        <v>552</v>
      </c>
      <c r="I2" s="3" t="s">
        <v>553</v>
      </c>
      <c r="J2" s="3" t="s">
        <v>554</v>
      </c>
      <c r="K2" s="3" t="s">
        <v>555</v>
      </c>
      <c r="L2" s="3" t="s">
        <v>556</v>
      </c>
      <c r="M2" s="3" t="s">
        <v>557</v>
      </c>
      <c r="N2" s="3" t="s">
        <v>558</v>
      </c>
      <c r="O2" s="3" t="s">
        <v>559</v>
      </c>
    </row>
    <row r="3" customFormat="false" ht="12.75" hidden="false" customHeight="false" outlineLevel="0" collapsed="false">
      <c r="A3" s="0" t="s">
        <v>560</v>
      </c>
      <c r="B3" s="5" t="n">
        <v>0</v>
      </c>
      <c r="C3" s="21" t="n">
        <v>-5</v>
      </c>
      <c r="D3" s="5" t="n">
        <v>0</v>
      </c>
      <c r="E3" s="5" t="n">
        <v>0</v>
      </c>
      <c r="F3" s="21" t="n">
        <v>-5</v>
      </c>
      <c r="G3" s="5" t="n">
        <v>0</v>
      </c>
      <c r="H3" s="5" t="n">
        <v>0</v>
      </c>
      <c r="I3" s="20" t="n">
        <v>5</v>
      </c>
      <c r="J3" s="5" t="n">
        <v>0</v>
      </c>
      <c r="K3" s="21" t="n">
        <v>-2</v>
      </c>
      <c r="L3" s="5" t="n">
        <v>0</v>
      </c>
      <c r="M3" s="5" t="n">
        <v>0</v>
      </c>
      <c r="N3" s="21" t="n">
        <v>-2</v>
      </c>
      <c r="O3" s="5" t="n">
        <v>0</v>
      </c>
    </row>
    <row r="4" customFormat="false" ht="12.75" hidden="false" customHeight="false" outlineLevel="0" collapsed="false">
      <c r="A4" s="37" t="s">
        <v>561</v>
      </c>
      <c r="B4" s="38" t="n">
        <v>0</v>
      </c>
      <c r="C4" s="39" t="n">
        <v>-5</v>
      </c>
      <c r="D4" s="39" t="n">
        <v>-2</v>
      </c>
      <c r="E4" s="38" t="n">
        <v>0</v>
      </c>
      <c r="F4" s="38" t="n">
        <v>0</v>
      </c>
      <c r="G4" s="38" t="n">
        <v>0</v>
      </c>
      <c r="H4" s="40" t="n">
        <v>5</v>
      </c>
      <c r="I4" s="38" t="n">
        <v>0</v>
      </c>
      <c r="J4" s="38" t="n">
        <v>0</v>
      </c>
      <c r="K4" s="39" t="n">
        <v>-5</v>
      </c>
      <c r="L4" s="38" t="n">
        <v>0</v>
      </c>
      <c r="M4" s="39" t="n">
        <v>-2</v>
      </c>
      <c r="N4" s="39" t="n">
        <v>-2</v>
      </c>
      <c r="O4" s="38" t="n">
        <v>0</v>
      </c>
    </row>
    <row r="5" customFormat="false" ht="12.75" hidden="false" customHeight="false" outlineLevel="0" collapsed="false">
      <c r="A5" s="0" t="s">
        <v>562</v>
      </c>
      <c r="B5" s="5" t="n">
        <v>0</v>
      </c>
      <c r="C5" s="21" t="n">
        <v>-5</v>
      </c>
      <c r="D5" s="21" t="n">
        <v>-2</v>
      </c>
      <c r="E5" s="5" t="n">
        <v>0</v>
      </c>
      <c r="F5" s="5" t="n">
        <v>0</v>
      </c>
      <c r="G5" s="5" t="n">
        <v>0</v>
      </c>
      <c r="H5" s="5" t="n">
        <v>0</v>
      </c>
      <c r="I5" s="5" t="n">
        <v>0</v>
      </c>
      <c r="J5" s="20" t="n">
        <v>5</v>
      </c>
      <c r="K5" s="21" t="n">
        <v>-5</v>
      </c>
      <c r="L5" s="21" t="n">
        <v>-2</v>
      </c>
      <c r="M5" s="21" t="n">
        <v>-2</v>
      </c>
      <c r="N5" s="21" t="n">
        <v>-2</v>
      </c>
      <c r="O5" s="20" t="n">
        <v>5</v>
      </c>
    </row>
    <row r="6" customFormat="false" ht="12.75" hidden="false" customHeight="false" outlineLevel="0" collapsed="false">
      <c r="A6" s="37" t="s">
        <v>563</v>
      </c>
      <c r="B6" s="38" t="n">
        <v>0</v>
      </c>
      <c r="C6" s="39" t="n">
        <v>-5</v>
      </c>
      <c r="D6" s="38" t="n">
        <v>0</v>
      </c>
      <c r="E6" s="40" t="n">
        <v>5</v>
      </c>
      <c r="F6" s="40" t="n">
        <v>5</v>
      </c>
      <c r="G6" s="38" t="n">
        <v>0</v>
      </c>
      <c r="H6" s="38" t="n">
        <v>0</v>
      </c>
      <c r="I6" s="38" t="n">
        <v>0</v>
      </c>
      <c r="J6" s="38" t="n">
        <v>0</v>
      </c>
      <c r="K6" s="38" t="n">
        <v>0</v>
      </c>
      <c r="L6" s="39" t="n">
        <v>-5</v>
      </c>
      <c r="M6" s="40" t="n">
        <v>5</v>
      </c>
      <c r="N6" s="40" t="n">
        <v>5</v>
      </c>
      <c r="O6" s="39" t="n">
        <v>-5</v>
      </c>
    </row>
    <row r="7" customFormat="false" ht="12.75" hidden="false" customHeight="false" outlineLevel="0" collapsed="false">
      <c r="A7" s="0" t="s">
        <v>564</v>
      </c>
      <c r="B7" s="5" t="n">
        <v>0</v>
      </c>
      <c r="C7" s="20" t="n">
        <v>10</v>
      </c>
      <c r="D7" s="20" t="n">
        <v>5</v>
      </c>
      <c r="E7" s="5" t="n">
        <v>0</v>
      </c>
      <c r="F7" s="20" t="n">
        <v>2</v>
      </c>
      <c r="G7" s="5" t="n">
        <v>0</v>
      </c>
      <c r="H7" s="5" t="n">
        <v>0</v>
      </c>
      <c r="I7" s="5" t="n">
        <v>0</v>
      </c>
      <c r="J7" s="5" t="n">
        <v>0</v>
      </c>
      <c r="K7" s="20" t="n">
        <v>5</v>
      </c>
      <c r="L7" s="21" t="n">
        <v>-5</v>
      </c>
      <c r="M7" s="21" t="n">
        <v>-2</v>
      </c>
      <c r="N7" s="20" t="n">
        <v>2</v>
      </c>
      <c r="O7" s="5" t="n">
        <v>0</v>
      </c>
    </row>
    <row r="8" customFormat="false" ht="12.75" hidden="false" customHeight="false" outlineLevel="0" collapsed="false">
      <c r="A8" s="37" t="s">
        <v>565</v>
      </c>
      <c r="B8" s="38" t="n">
        <v>0</v>
      </c>
      <c r="C8" s="40" t="n">
        <v>10</v>
      </c>
      <c r="D8" s="40" t="n">
        <v>5</v>
      </c>
      <c r="E8" s="38" t="n">
        <v>0</v>
      </c>
      <c r="F8" s="38" t="n">
        <v>0</v>
      </c>
      <c r="G8" s="38" t="n">
        <v>0</v>
      </c>
      <c r="H8" s="38" t="n">
        <v>0</v>
      </c>
      <c r="I8" s="38" t="n">
        <v>0</v>
      </c>
      <c r="J8" s="38" t="n">
        <v>0</v>
      </c>
      <c r="K8" s="40" t="n">
        <v>10</v>
      </c>
      <c r="L8" s="39" t="n">
        <v>-5</v>
      </c>
      <c r="M8" s="39" t="n">
        <v>-5</v>
      </c>
      <c r="N8" s="38" t="n">
        <v>0</v>
      </c>
      <c r="O8" s="38" t="n">
        <v>0</v>
      </c>
    </row>
    <row r="9" customFormat="false" ht="12.75" hidden="false" customHeight="false" outlineLevel="0" collapsed="false">
      <c r="A9" s="0" t="s">
        <v>566</v>
      </c>
      <c r="B9" s="5" t="n">
        <v>0</v>
      </c>
      <c r="C9" s="20" t="n">
        <v>5</v>
      </c>
      <c r="D9" s="5" t="n">
        <v>0</v>
      </c>
      <c r="E9" s="5" t="n">
        <v>0</v>
      </c>
      <c r="F9" s="20" t="n">
        <v>5</v>
      </c>
      <c r="G9" s="20" t="n">
        <v>1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20" t="n">
        <v>5</v>
      </c>
      <c r="O9" s="21" t="n">
        <v>-5</v>
      </c>
    </row>
    <row r="10" customFormat="false" ht="12.75" hidden="false" customHeight="false" outlineLevel="0" collapsed="false">
      <c r="A10" s="37" t="s">
        <v>567</v>
      </c>
      <c r="B10" s="38" t="n">
        <v>0</v>
      </c>
      <c r="C10" s="38" t="n">
        <v>0</v>
      </c>
      <c r="D10" s="38" t="n">
        <v>0</v>
      </c>
      <c r="E10" s="38" t="n">
        <v>0</v>
      </c>
      <c r="F10" s="38" t="n">
        <v>0</v>
      </c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40" t="n">
        <v>2</v>
      </c>
      <c r="M10" s="40" t="n">
        <v>5</v>
      </c>
      <c r="N10" s="39" t="n">
        <v>-5</v>
      </c>
      <c r="O10" s="38" t="n">
        <v>0</v>
      </c>
    </row>
    <row r="11" customFormat="false" ht="12.75" hidden="false" customHeight="false" outlineLevel="0" collapsed="false">
      <c r="A11" s="0" t="s">
        <v>568</v>
      </c>
      <c r="B11" s="5" t="n">
        <v>0</v>
      </c>
      <c r="C11" s="21" t="n">
        <v>-2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20" t="n">
        <v>5</v>
      </c>
      <c r="M11" s="5" t="n">
        <v>0</v>
      </c>
      <c r="N11" s="5" t="n">
        <v>0</v>
      </c>
      <c r="O11" s="5" t="n">
        <v>0</v>
      </c>
    </row>
    <row r="12" customFormat="false" ht="12.75" hidden="false" customHeight="false" outlineLevel="0" collapsed="false">
      <c r="A12" s="41" t="s">
        <v>569</v>
      </c>
      <c r="B12" s="42" t="n">
        <v>0</v>
      </c>
      <c r="C12" s="43" t="n">
        <v>-2</v>
      </c>
      <c r="D12" s="42" t="n">
        <v>0</v>
      </c>
      <c r="E12" s="42" t="n">
        <v>0</v>
      </c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0</v>
      </c>
      <c r="L12" s="44" t="n">
        <v>5</v>
      </c>
      <c r="M12" s="42" t="n">
        <v>0</v>
      </c>
      <c r="N12" s="44" t="n">
        <v>2</v>
      </c>
      <c r="O12" s="42" t="n">
        <v>0</v>
      </c>
    </row>
    <row r="13" s="10" customFormat="true" ht="12.75" hidden="false" customHeight="false" outlineLevel="0" collapsed="false">
      <c r="A13" s="10" t="s">
        <v>570</v>
      </c>
      <c r="B13" s="10" t="n">
        <f aca="false">SUM(B3:B12)</f>
        <v>0</v>
      </c>
      <c r="C13" s="45" t="n">
        <f aca="false">SUM(C3:C12)</f>
        <v>1</v>
      </c>
      <c r="D13" s="45" t="n">
        <f aca="false">SUM(D3:D12)</f>
        <v>6</v>
      </c>
      <c r="E13" s="45" t="n">
        <f aca="false">SUM(E3:E12)</f>
        <v>5</v>
      </c>
      <c r="F13" s="45" t="n">
        <f aca="false">SUM(F3:F12)</f>
        <v>7</v>
      </c>
      <c r="G13" s="45" t="n">
        <f aca="false">SUM(G3:G12)</f>
        <v>10</v>
      </c>
      <c r="H13" s="45" t="n">
        <f aca="false">SUM(H3:H12)</f>
        <v>5</v>
      </c>
      <c r="I13" s="45" t="n">
        <f aca="false">SUM(I3:I12)</f>
        <v>5</v>
      </c>
      <c r="J13" s="45" t="n">
        <f aca="false">SUM(J3:J12)</f>
        <v>5</v>
      </c>
      <c r="K13" s="45" t="n">
        <f aca="false">SUM(K3:K12)</f>
        <v>3</v>
      </c>
      <c r="L13" s="46" t="n">
        <f aca="false">SUM(L3:L12)</f>
        <v>-5</v>
      </c>
      <c r="M13" s="46" t="n">
        <f aca="false">SUM(M3:M12)</f>
        <v>-1</v>
      </c>
      <c r="N13" s="45" t="n">
        <f aca="false">SUM(N3:N12)</f>
        <v>3</v>
      </c>
      <c r="O13" s="46" t="n">
        <f aca="false">SUM(O3:O12)</f>
        <v>-5</v>
      </c>
    </row>
    <row r="15" s="10" customFormat="true" ht="12.75" hidden="false" customHeight="false" outlineLevel="0" collapsed="false">
      <c r="A15" s="10" t="s">
        <v>571</v>
      </c>
      <c r="B15" s="10" t="n">
        <v>0</v>
      </c>
      <c r="C15" s="10" t="n">
        <f aca="false">-375-125-125-125+1000+250+125-50-50</f>
        <v>525</v>
      </c>
      <c r="D15" s="10" t="n">
        <f aca="false">-50-50+500+125</f>
        <v>525</v>
      </c>
      <c r="E15" s="10" t="n">
        <v>125</v>
      </c>
      <c r="F15" s="10" t="n">
        <f aca="false">-375+125+200+125</f>
        <v>75</v>
      </c>
      <c r="G15" s="10" t="n">
        <v>250</v>
      </c>
      <c r="H15" s="10" t="n">
        <v>125</v>
      </c>
      <c r="I15" s="10" t="n">
        <v>375</v>
      </c>
      <c r="J15" s="10" t="n">
        <v>125</v>
      </c>
      <c r="K15" s="10" t="n">
        <f aca="false">-150-125-125+500+250</f>
        <v>350</v>
      </c>
      <c r="L15" s="10" t="n">
        <f aca="false">-50-125-500-125+100+125+125</f>
        <v>-450</v>
      </c>
      <c r="M15" s="10" t="n">
        <f aca="false">-50-50+125-200-125+250</f>
        <v>-50</v>
      </c>
      <c r="N15" s="10" t="n">
        <f aca="false">-150-50-50+125+200+125-250+25</f>
        <v>-25</v>
      </c>
      <c r="O15" s="10" t="n">
        <f aca="false">125-125-125</f>
        <v>-125</v>
      </c>
    </row>
  </sheetData>
  <printOptions headings="false" gridLines="true" gridLinesSet="true" horizontalCentered="true" verticalCentered="true"/>
  <pageMargins left="0.747916666666667" right="0.747916666666667" top="0.590277777777778" bottom="0.4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0" activeCellId="0" sqref="A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9.85"/>
    <col collapsed="false" customWidth="true" hidden="false" outlineLevel="0" max="12" min="2" style="5" width="10.99"/>
    <col collapsed="false" customWidth="false" hidden="false" outlineLevel="0" max="257" min="13" style="5" width="9.14"/>
  </cols>
  <sheetData>
    <row r="1" s="47" customFormat="true" ht="12.75" hidden="false" customHeight="false" outlineLevel="0" collapsed="false">
      <c r="A1" s="47" t="s">
        <v>572</v>
      </c>
      <c r="G1" s="47" t="s">
        <v>573</v>
      </c>
    </row>
    <row r="2" s="47" customFormat="true" ht="12.75" hidden="false" customHeight="false" outlineLevel="0" collapsed="false">
      <c r="A2" s="47" t="s">
        <v>574</v>
      </c>
      <c r="G2" s="47" t="s">
        <v>575</v>
      </c>
    </row>
    <row r="3" s="47" customFormat="true" ht="12.75" hidden="false" customHeight="false" outlineLevel="0" collapsed="false">
      <c r="A3" s="47" t="s">
        <v>576</v>
      </c>
      <c r="G3" s="47" t="s">
        <v>577</v>
      </c>
    </row>
    <row r="4" s="47" customFormat="true" ht="12.75" hidden="false" customHeight="false" outlineLevel="0" collapsed="false">
      <c r="A4" s="47" t="s">
        <v>578</v>
      </c>
    </row>
    <row r="6" s="3" customFormat="true" ht="38.25" hidden="false" customHeight="false" outlineLevel="0" collapsed="false">
      <c r="A6" s="2" t="s">
        <v>136</v>
      </c>
      <c r="B6" s="2" t="s">
        <v>579</v>
      </c>
      <c r="C6" s="2" t="s">
        <v>580</v>
      </c>
      <c r="D6" s="2" t="s">
        <v>581</v>
      </c>
      <c r="E6" s="2" t="s">
        <v>582</v>
      </c>
      <c r="F6" s="2" t="s">
        <v>583</v>
      </c>
      <c r="G6" s="2" t="s">
        <v>584</v>
      </c>
      <c r="H6" s="2" t="s">
        <v>585</v>
      </c>
      <c r="I6" s="2" t="s">
        <v>585</v>
      </c>
      <c r="J6" s="2" t="s">
        <v>586</v>
      </c>
      <c r="K6" s="2" t="s">
        <v>587</v>
      </c>
      <c r="L6" s="2" t="s">
        <v>588</v>
      </c>
    </row>
    <row r="7" s="3" customFormat="true" ht="40.5" hidden="false" customHeight="true" outlineLevel="0" collapsed="false">
      <c r="A7" s="3" t="s">
        <v>589</v>
      </c>
      <c r="B7" s="3" t="s">
        <v>590</v>
      </c>
      <c r="C7" s="3" t="s">
        <v>580</v>
      </c>
      <c r="D7" s="3" t="s">
        <v>591</v>
      </c>
      <c r="E7" s="3" t="s">
        <v>592</v>
      </c>
      <c r="F7" s="3" t="s">
        <v>587</v>
      </c>
      <c r="G7" s="3" t="s">
        <v>593</v>
      </c>
      <c r="H7" s="3" t="s">
        <v>585</v>
      </c>
      <c r="I7" s="3" t="s">
        <v>585</v>
      </c>
      <c r="J7" s="3" t="s">
        <v>586</v>
      </c>
      <c r="K7" s="3" t="s">
        <v>587</v>
      </c>
      <c r="L7" s="3" t="s">
        <v>593</v>
      </c>
    </row>
    <row r="8" s="3" customFormat="true" ht="40.5" hidden="false" customHeight="true" outlineLevel="0" collapsed="false">
      <c r="A8" s="3" t="s">
        <v>594</v>
      </c>
      <c r="B8" s="3" t="s">
        <v>587</v>
      </c>
      <c r="C8" s="3" t="s">
        <v>580</v>
      </c>
      <c r="D8" s="3" t="s">
        <v>590</v>
      </c>
      <c r="E8" s="3" t="s">
        <v>590</v>
      </c>
      <c r="F8" s="3" t="s">
        <v>587</v>
      </c>
      <c r="G8" s="3" t="s">
        <v>587</v>
      </c>
      <c r="H8" s="3" t="s">
        <v>587</v>
      </c>
      <c r="I8" s="3" t="s">
        <v>587</v>
      </c>
      <c r="J8" s="3" t="s">
        <v>587</v>
      </c>
      <c r="K8" s="3" t="s">
        <v>587</v>
      </c>
      <c r="L8" s="3" t="s">
        <v>585</v>
      </c>
    </row>
    <row r="9" s="3" customFormat="true" ht="40.5" hidden="false" customHeight="true" outlineLevel="0" collapsed="false">
      <c r="A9" s="3" t="s">
        <v>595</v>
      </c>
      <c r="B9" s="3" t="s">
        <v>596</v>
      </c>
      <c r="C9" s="3" t="s">
        <v>596</v>
      </c>
      <c r="D9" s="3" t="s">
        <v>596</v>
      </c>
      <c r="E9" s="3" t="s">
        <v>596</v>
      </c>
      <c r="F9" s="3" t="s">
        <v>596</v>
      </c>
      <c r="G9" s="3" t="s">
        <v>596</v>
      </c>
      <c r="H9" s="3" t="s">
        <v>596</v>
      </c>
      <c r="I9" s="3" t="s">
        <v>596</v>
      </c>
      <c r="J9" s="3" t="s">
        <v>596</v>
      </c>
      <c r="K9" s="3" t="s">
        <v>596</v>
      </c>
      <c r="L9" s="3" t="s">
        <v>596</v>
      </c>
    </row>
    <row r="10" s="3" customFormat="true" ht="40.5" hidden="false" customHeight="true" outlineLevel="0" collapsed="false">
      <c r="A10" s="3" t="s">
        <v>597</v>
      </c>
      <c r="B10" s="3" t="s">
        <v>598</v>
      </c>
      <c r="C10" s="3" t="s">
        <v>599</v>
      </c>
      <c r="D10" s="3" t="s">
        <v>599</v>
      </c>
      <c r="E10" s="3" t="s">
        <v>599</v>
      </c>
      <c r="F10" s="3" t="s">
        <v>599</v>
      </c>
      <c r="G10" s="3" t="s">
        <v>599</v>
      </c>
      <c r="H10" s="3" t="s">
        <v>600</v>
      </c>
      <c r="I10" s="3" t="s">
        <v>600</v>
      </c>
      <c r="J10" s="3" t="s">
        <v>598</v>
      </c>
      <c r="K10" s="3" t="s">
        <v>598</v>
      </c>
      <c r="L10" s="3" t="s">
        <v>599</v>
      </c>
    </row>
    <row r="11" s="3" customFormat="true" ht="40.5" hidden="false" customHeight="true" outlineLevel="0" collapsed="false">
      <c r="A11" s="3" t="s">
        <v>601</v>
      </c>
      <c r="B11" s="3" t="s">
        <v>599</v>
      </c>
      <c r="C11" s="3" t="s">
        <v>598</v>
      </c>
      <c r="D11" s="3" t="s">
        <v>598</v>
      </c>
      <c r="E11" s="3" t="s">
        <v>598</v>
      </c>
      <c r="F11" s="3" t="s">
        <v>598</v>
      </c>
      <c r="G11" s="3" t="s">
        <v>598</v>
      </c>
      <c r="H11" s="3" t="s">
        <v>598</v>
      </c>
      <c r="I11" s="3" t="s">
        <v>598</v>
      </c>
      <c r="J11" s="3" t="s">
        <v>599</v>
      </c>
      <c r="K11" s="3" t="s">
        <v>599</v>
      </c>
      <c r="L11" s="3" t="s">
        <v>598</v>
      </c>
    </row>
    <row r="12" s="3" customFormat="true" ht="40.5" hidden="false" customHeight="true" outlineLevel="0" collapsed="false">
      <c r="A12" s="3" t="s">
        <v>602</v>
      </c>
      <c r="B12" s="3" t="s">
        <v>600</v>
      </c>
      <c r="C12" s="3" t="s">
        <v>600</v>
      </c>
      <c r="D12" s="3" t="s">
        <v>600</v>
      </c>
      <c r="E12" s="3" t="s">
        <v>600</v>
      </c>
      <c r="F12" s="3" t="s">
        <v>600</v>
      </c>
      <c r="G12" s="3" t="s">
        <v>600</v>
      </c>
      <c r="H12" s="3" t="s">
        <v>599</v>
      </c>
      <c r="I12" s="3" t="s">
        <v>599</v>
      </c>
      <c r="J12" s="3" t="s">
        <v>600</v>
      </c>
      <c r="K12" s="3" t="s">
        <v>600</v>
      </c>
      <c r="L12" s="3" t="s">
        <v>600</v>
      </c>
    </row>
    <row r="13" s="3" customFormat="true" ht="40.5" hidden="false" customHeight="true" outlineLevel="0" collapsed="false">
      <c r="A13" s="3" t="s">
        <v>603</v>
      </c>
      <c r="B13" s="3" t="s">
        <v>604</v>
      </c>
      <c r="C13" s="3" t="s">
        <v>604</v>
      </c>
      <c r="D13" s="3" t="s">
        <v>604</v>
      </c>
      <c r="E13" s="3" t="s">
        <v>604</v>
      </c>
      <c r="F13" s="3" t="s">
        <v>604</v>
      </c>
      <c r="G13" s="3" t="s">
        <v>604</v>
      </c>
      <c r="H13" s="3" t="s">
        <v>604</v>
      </c>
      <c r="I13" s="3" t="s">
        <v>604</v>
      </c>
      <c r="J13" s="3" t="s">
        <v>604</v>
      </c>
      <c r="K13" s="3" t="s">
        <v>604</v>
      </c>
      <c r="L13" s="3" t="s">
        <v>604</v>
      </c>
    </row>
    <row r="14" customFormat="false" ht="12.75" hidden="false" customHeight="false" outlineLevel="0" collapsed="false">
      <c r="A14" s="5" t="s">
        <v>605</v>
      </c>
      <c r="B14" s="5" t="n">
        <v>14</v>
      </c>
      <c r="C14" s="5" t="n">
        <v>14</v>
      </c>
      <c r="D14" s="5" t="n">
        <v>14</v>
      </c>
      <c r="E14" s="5" t="n">
        <v>14</v>
      </c>
      <c r="F14" s="5" t="n">
        <v>13</v>
      </c>
      <c r="G14" s="5" t="n">
        <v>14</v>
      </c>
      <c r="H14" s="5" t="n">
        <v>14</v>
      </c>
      <c r="I14" s="5" t="n">
        <v>14</v>
      </c>
      <c r="J14" s="5" t="n">
        <v>14</v>
      </c>
      <c r="K14" s="5" t="n">
        <v>14</v>
      </c>
      <c r="L14" s="5" t="n">
        <v>14</v>
      </c>
    </row>
    <row r="15" customFormat="false" ht="12.75" hidden="false" customHeight="false" outlineLevel="0" collapsed="false">
      <c r="A15" s="5" t="s">
        <v>606</v>
      </c>
      <c r="B15" s="5" t="n">
        <v>3</v>
      </c>
      <c r="C15" s="5" t="n">
        <v>3</v>
      </c>
      <c r="D15" s="5" t="n">
        <v>3</v>
      </c>
      <c r="E15" s="5" t="n">
        <v>3</v>
      </c>
      <c r="F15" s="5" t="n">
        <v>3</v>
      </c>
      <c r="G15" s="5" t="n">
        <v>3</v>
      </c>
      <c r="H15" s="5" t="n">
        <v>3</v>
      </c>
      <c r="I15" s="5" t="n">
        <v>3</v>
      </c>
      <c r="J15" s="5" t="n">
        <v>3</v>
      </c>
      <c r="K15" s="5" t="n">
        <v>3</v>
      </c>
      <c r="L15" s="5" t="n">
        <v>3</v>
      </c>
    </row>
    <row r="16" customFormat="false" ht="12.75" hidden="false" customHeight="false" outlineLevel="0" collapsed="false">
      <c r="A16" s="5" t="s">
        <v>607</v>
      </c>
      <c r="B16" s="5" t="n">
        <v>5</v>
      </c>
      <c r="C16" s="5" t="n">
        <v>5</v>
      </c>
      <c r="D16" s="5" t="n">
        <v>5</v>
      </c>
      <c r="E16" s="5" t="n">
        <v>5</v>
      </c>
      <c r="F16" s="5" t="n">
        <v>14</v>
      </c>
      <c r="G16" s="5" t="n">
        <v>5</v>
      </c>
      <c r="H16" s="5" t="n">
        <v>5</v>
      </c>
      <c r="I16" s="5" t="n">
        <v>5</v>
      </c>
      <c r="J16" s="5" t="n">
        <v>5</v>
      </c>
      <c r="K16" s="5" t="n">
        <v>5</v>
      </c>
      <c r="L16" s="5" t="n">
        <v>5</v>
      </c>
    </row>
    <row r="17" customFormat="false" ht="12.75" hidden="false" customHeight="false" outlineLevel="0" collapsed="false">
      <c r="A17" s="5" t="s">
        <v>608</v>
      </c>
      <c r="B17" s="5" t="n">
        <v>10</v>
      </c>
      <c r="C17" s="5" t="n">
        <v>10</v>
      </c>
      <c r="D17" s="5" t="n">
        <v>10</v>
      </c>
      <c r="E17" s="5" t="n">
        <v>10</v>
      </c>
      <c r="F17" s="5" t="n">
        <v>9</v>
      </c>
      <c r="G17" s="5" t="n">
        <v>10</v>
      </c>
      <c r="H17" s="5" t="n">
        <v>10</v>
      </c>
      <c r="I17" s="5" t="n">
        <v>10</v>
      </c>
      <c r="J17" s="5" t="n">
        <v>10</v>
      </c>
      <c r="K17" s="5" t="n">
        <v>10</v>
      </c>
      <c r="L17" s="5" t="n">
        <v>10</v>
      </c>
    </row>
    <row r="18" customFormat="false" ht="12.75" hidden="false" customHeight="false" outlineLevel="0" collapsed="false">
      <c r="A18" s="5" t="s">
        <v>609</v>
      </c>
      <c r="B18" s="5" t="n">
        <v>6</v>
      </c>
      <c r="C18" s="5" t="n">
        <v>6</v>
      </c>
      <c r="D18" s="5" t="n">
        <v>6</v>
      </c>
      <c r="E18" s="5" t="n">
        <v>6</v>
      </c>
      <c r="F18" s="5" t="n">
        <v>6</v>
      </c>
      <c r="G18" s="5" t="n">
        <v>6</v>
      </c>
      <c r="H18" s="5" t="n">
        <v>6</v>
      </c>
      <c r="I18" s="5" t="n">
        <v>6</v>
      </c>
      <c r="J18" s="5" t="n">
        <v>6</v>
      </c>
      <c r="K18" s="5" t="n">
        <v>6</v>
      </c>
      <c r="L18" s="5" t="n">
        <v>6</v>
      </c>
    </row>
    <row r="19" customFormat="false" ht="12.75" hidden="false" customHeight="false" outlineLevel="0" collapsed="false">
      <c r="A19" s="5" t="s">
        <v>610</v>
      </c>
      <c r="B19" s="5" t="n">
        <v>8</v>
      </c>
      <c r="C19" s="5" t="n">
        <v>8</v>
      </c>
      <c r="D19" s="5" t="n">
        <v>8</v>
      </c>
      <c r="E19" s="5" t="n">
        <v>8</v>
      </c>
      <c r="F19" s="5" t="n">
        <v>5</v>
      </c>
      <c r="G19" s="5" t="n">
        <v>8</v>
      </c>
      <c r="H19" s="5" t="n">
        <v>8</v>
      </c>
      <c r="I19" s="5" t="n">
        <v>8</v>
      </c>
      <c r="J19" s="5" t="n">
        <v>8</v>
      </c>
      <c r="K19" s="5" t="n">
        <v>8</v>
      </c>
      <c r="L19" s="5" t="n">
        <v>8</v>
      </c>
    </row>
    <row r="20" customFormat="false" ht="12.75" hidden="false" customHeight="false" outlineLevel="0" collapsed="false">
      <c r="A20" s="5" t="s">
        <v>611</v>
      </c>
      <c r="B20" s="5" t="n">
        <v>11</v>
      </c>
      <c r="C20" s="5" t="n">
        <v>11</v>
      </c>
      <c r="D20" s="5" t="n">
        <v>11</v>
      </c>
      <c r="E20" s="5" t="n">
        <v>11</v>
      </c>
      <c r="F20" s="5" t="n">
        <v>10</v>
      </c>
      <c r="G20" s="5" t="n">
        <v>11</v>
      </c>
      <c r="H20" s="5" t="n">
        <v>11</v>
      </c>
      <c r="I20" s="5" t="n">
        <v>11</v>
      </c>
      <c r="J20" s="5" t="n">
        <v>11</v>
      </c>
      <c r="K20" s="5" t="n">
        <v>11</v>
      </c>
      <c r="L20" s="5" t="n">
        <v>11</v>
      </c>
    </row>
    <row r="21" customFormat="false" ht="12.75" hidden="false" customHeight="false" outlineLevel="0" collapsed="false">
      <c r="A21" s="5" t="s">
        <v>612</v>
      </c>
      <c r="B21" s="5" t="n">
        <v>9</v>
      </c>
      <c r="C21" s="5" t="n">
        <v>9</v>
      </c>
      <c r="D21" s="5" t="n">
        <v>9</v>
      </c>
      <c r="E21" s="5" t="n">
        <v>9</v>
      </c>
      <c r="F21" s="5" t="n">
        <v>8</v>
      </c>
      <c r="G21" s="5" t="n">
        <v>9</v>
      </c>
      <c r="H21" s="5" t="n">
        <v>9</v>
      </c>
      <c r="I21" s="5" t="n">
        <v>9</v>
      </c>
      <c r="J21" s="5" t="n">
        <v>9</v>
      </c>
      <c r="K21" s="5" t="n">
        <v>9</v>
      </c>
      <c r="L21" s="5" t="n">
        <v>9</v>
      </c>
    </row>
    <row r="22" customFormat="false" ht="12.75" hidden="false" customHeight="false" outlineLevel="0" collapsed="false">
      <c r="A22" s="5" t="s">
        <v>613</v>
      </c>
      <c r="B22" s="5" t="n">
        <v>12</v>
      </c>
      <c r="C22" s="5" t="n">
        <v>12</v>
      </c>
      <c r="D22" s="5" t="n">
        <v>12</v>
      </c>
      <c r="E22" s="5" t="n">
        <v>12</v>
      </c>
      <c r="F22" s="5" t="n">
        <v>11</v>
      </c>
      <c r="G22" s="5" t="n">
        <v>12</v>
      </c>
      <c r="H22" s="5" t="n">
        <v>12</v>
      </c>
      <c r="I22" s="5" t="n">
        <v>12</v>
      </c>
      <c r="J22" s="5" t="n">
        <v>12</v>
      </c>
      <c r="K22" s="5" t="n">
        <v>12</v>
      </c>
      <c r="L22" s="5" t="n">
        <v>12</v>
      </c>
    </row>
    <row r="23" customFormat="false" ht="12.75" hidden="false" customHeight="false" outlineLevel="0" collapsed="false">
      <c r="A23" s="5" t="s">
        <v>614</v>
      </c>
      <c r="B23" s="5" t="n">
        <v>13</v>
      </c>
      <c r="C23" s="5" t="n">
        <v>13</v>
      </c>
      <c r="D23" s="5" t="n">
        <v>13</v>
      </c>
      <c r="E23" s="5" t="n">
        <v>13</v>
      </c>
      <c r="F23" s="5" t="n">
        <v>12</v>
      </c>
      <c r="G23" s="5" t="n">
        <v>13</v>
      </c>
      <c r="H23" s="5" t="n">
        <v>13</v>
      </c>
      <c r="I23" s="5" t="n">
        <v>13</v>
      </c>
      <c r="J23" s="5" t="n">
        <v>13</v>
      </c>
      <c r="K23" s="5" t="n">
        <v>13</v>
      </c>
      <c r="L23" s="5" t="n">
        <v>13</v>
      </c>
    </row>
    <row r="24" customFormat="false" ht="12.75" hidden="false" customHeight="false" outlineLevel="0" collapsed="false">
      <c r="A24" s="5" t="s">
        <v>615</v>
      </c>
      <c r="B24" s="5" t="n">
        <v>2</v>
      </c>
      <c r="C24" s="5" t="n">
        <v>2</v>
      </c>
      <c r="D24" s="5" t="n">
        <v>2</v>
      </c>
      <c r="E24" s="5" t="n">
        <v>2</v>
      </c>
      <c r="F24" s="5" t="n">
        <v>2</v>
      </c>
      <c r="G24" s="5" t="n">
        <v>2</v>
      </c>
      <c r="H24" s="5" t="n">
        <v>2</v>
      </c>
      <c r="I24" s="5" t="n">
        <v>2</v>
      </c>
      <c r="J24" s="5" t="n">
        <v>2</v>
      </c>
      <c r="K24" s="5" t="n">
        <v>2</v>
      </c>
      <c r="L24" s="5" t="n">
        <v>2</v>
      </c>
    </row>
    <row r="25" customFormat="false" ht="12.75" hidden="false" customHeight="false" outlineLevel="0" collapsed="false">
      <c r="A25" s="5" t="s">
        <v>616</v>
      </c>
      <c r="B25" s="5" t="n">
        <v>1</v>
      </c>
      <c r="C25" s="5" t="n">
        <v>1</v>
      </c>
      <c r="D25" s="5" t="n">
        <v>1</v>
      </c>
      <c r="E25" s="5" t="n">
        <v>1</v>
      </c>
      <c r="F25" s="5" t="n">
        <v>1</v>
      </c>
      <c r="G25" s="5" t="n">
        <v>1</v>
      </c>
      <c r="H25" s="5" t="n">
        <v>1</v>
      </c>
      <c r="I25" s="5" t="n">
        <v>1</v>
      </c>
      <c r="J25" s="5" t="n">
        <v>1</v>
      </c>
      <c r="K25" s="5" t="n">
        <v>1</v>
      </c>
      <c r="L25" s="5" t="n">
        <v>1</v>
      </c>
    </row>
    <row r="26" customFormat="false" ht="12.75" hidden="false" customHeight="false" outlineLevel="0" collapsed="false">
      <c r="A26" s="5" t="s">
        <v>617</v>
      </c>
      <c r="B26" s="5" t="n">
        <v>4</v>
      </c>
      <c r="C26" s="5" t="n">
        <v>4</v>
      </c>
      <c r="D26" s="5" t="n">
        <v>4</v>
      </c>
      <c r="E26" s="5" t="n">
        <v>4</v>
      </c>
      <c r="F26" s="5" t="n">
        <v>4</v>
      </c>
      <c r="G26" s="5" t="n">
        <v>4</v>
      </c>
      <c r="H26" s="5" t="n">
        <v>4</v>
      </c>
      <c r="I26" s="5" t="n">
        <v>4</v>
      </c>
      <c r="J26" s="5" t="n">
        <v>4</v>
      </c>
      <c r="K26" s="5" t="n">
        <v>4</v>
      </c>
      <c r="L26" s="5" t="n">
        <v>4</v>
      </c>
    </row>
    <row r="27" customFormat="false" ht="12.75" hidden="false" customHeight="false" outlineLevel="0" collapsed="false">
      <c r="A27" s="5" t="s">
        <v>618</v>
      </c>
      <c r="B27" s="5" t="n">
        <v>7</v>
      </c>
      <c r="C27" s="5" t="n">
        <v>7</v>
      </c>
      <c r="D27" s="5" t="n">
        <v>7</v>
      </c>
      <c r="E27" s="5" t="n">
        <v>7</v>
      </c>
      <c r="F27" s="5" t="n">
        <v>7</v>
      </c>
      <c r="G27" s="5" t="n">
        <v>7</v>
      </c>
      <c r="H27" s="5" t="n">
        <v>7</v>
      </c>
      <c r="I27" s="5" t="n">
        <v>7</v>
      </c>
      <c r="J27" s="5" t="n">
        <v>7</v>
      </c>
      <c r="K27" s="5" t="n">
        <v>7</v>
      </c>
      <c r="L27" s="5" t="n">
        <v>7</v>
      </c>
    </row>
    <row r="28" customFormat="false" ht="12.75" hidden="false" customHeight="false" outlineLevel="0" collapsed="false">
      <c r="A28" s="5" t="s">
        <v>619</v>
      </c>
      <c r="B28" s="5" t="s">
        <v>604</v>
      </c>
      <c r="C28" s="5" t="s">
        <v>604</v>
      </c>
      <c r="D28" s="5" t="s">
        <v>604</v>
      </c>
      <c r="E28" s="5" t="s">
        <v>604</v>
      </c>
      <c r="F28" s="5" t="s">
        <v>604</v>
      </c>
      <c r="G28" s="5" t="s">
        <v>604</v>
      </c>
      <c r="H28" s="5" t="s">
        <v>604</v>
      </c>
      <c r="I28" s="5" t="s">
        <v>604</v>
      </c>
      <c r="J28" s="5" t="s">
        <v>604</v>
      </c>
      <c r="K28" s="5" t="s">
        <v>604</v>
      </c>
      <c r="L28" s="5" t="s">
        <v>604</v>
      </c>
    </row>
    <row r="29" customFormat="false" ht="12.75" hidden="false" customHeight="false" outlineLevel="0" collapsed="false">
      <c r="A29" s="5" t="s">
        <v>620</v>
      </c>
      <c r="B29" s="5" t="s">
        <v>604</v>
      </c>
      <c r="C29" s="5" t="s">
        <v>604</v>
      </c>
      <c r="D29" s="5" t="s">
        <v>604</v>
      </c>
      <c r="E29" s="5" t="s">
        <v>604</v>
      </c>
      <c r="F29" s="5" t="s">
        <v>604</v>
      </c>
      <c r="G29" s="5" t="s">
        <v>604</v>
      </c>
      <c r="H29" s="5" t="s">
        <v>604</v>
      </c>
      <c r="I29" s="5" t="s">
        <v>604</v>
      </c>
      <c r="J29" s="5" t="s">
        <v>604</v>
      </c>
      <c r="K29" s="5" t="s">
        <v>604</v>
      </c>
      <c r="L29" s="5" t="s">
        <v>604</v>
      </c>
    </row>
    <row r="30" customFormat="false" ht="12.75" hidden="false" customHeight="false" outlineLevel="0" collapsed="false">
      <c r="A30" s="5" t="s">
        <v>621</v>
      </c>
      <c r="B30" s="5" t="s">
        <v>604</v>
      </c>
      <c r="C30" s="5" t="s">
        <v>604</v>
      </c>
      <c r="D30" s="5" t="s">
        <v>604</v>
      </c>
      <c r="E30" s="5" t="s">
        <v>604</v>
      </c>
      <c r="F30" s="5" t="s">
        <v>604</v>
      </c>
      <c r="G30" s="5" t="s">
        <v>604</v>
      </c>
      <c r="H30" s="5" t="s">
        <v>604</v>
      </c>
      <c r="I30" s="5" t="s">
        <v>604</v>
      </c>
      <c r="J30" s="5" t="s">
        <v>604</v>
      </c>
      <c r="K30" s="5" t="s">
        <v>604</v>
      </c>
      <c r="L30" s="5" t="s">
        <v>604</v>
      </c>
    </row>
    <row r="31" customFormat="false" ht="12.75" hidden="false" customHeight="false" outlineLevel="0" collapsed="false">
      <c r="A31" s="5" t="s">
        <v>622</v>
      </c>
      <c r="B31" s="5" t="s">
        <v>604</v>
      </c>
      <c r="C31" s="5" t="s">
        <v>604</v>
      </c>
      <c r="D31" s="5" t="s">
        <v>604</v>
      </c>
      <c r="E31" s="5" t="s">
        <v>604</v>
      </c>
      <c r="F31" s="5" t="s">
        <v>604</v>
      </c>
      <c r="G31" s="5" t="s">
        <v>604</v>
      </c>
      <c r="H31" s="5" t="s">
        <v>604</v>
      </c>
      <c r="I31" s="5" t="s">
        <v>604</v>
      </c>
      <c r="J31" s="5" t="s">
        <v>604</v>
      </c>
      <c r="K31" s="5" t="s">
        <v>604</v>
      </c>
      <c r="L31" s="5" t="s">
        <v>604</v>
      </c>
    </row>
    <row r="32" customFormat="false" ht="12.75" hidden="false" customHeight="false" outlineLevel="0" collapsed="false">
      <c r="A32" s="5" t="s">
        <v>623</v>
      </c>
      <c r="B32" s="5" t="s">
        <v>604</v>
      </c>
      <c r="C32" s="5" t="s">
        <v>604</v>
      </c>
      <c r="D32" s="5" t="s">
        <v>604</v>
      </c>
      <c r="E32" s="5" t="s">
        <v>604</v>
      </c>
      <c r="F32" s="5" t="s">
        <v>604</v>
      </c>
      <c r="G32" s="5" t="s">
        <v>604</v>
      </c>
      <c r="H32" s="5" t="s">
        <v>604</v>
      </c>
      <c r="I32" s="5" t="s">
        <v>604</v>
      </c>
      <c r="J32" s="5" t="s">
        <v>604</v>
      </c>
      <c r="K32" s="5" t="s">
        <v>604</v>
      </c>
      <c r="L32" s="5" t="s">
        <v>604</v>
      </c>
    </row>
    <row r="33" customFormat="false" ht="12.75" hidden="false" customHeight="false" outlineLevel="0" collapsed="false">
      <c r="A33" s="5" t="s">
        <v>624</v>
      </c>
      <c r="B33" s="5" t="s">
        <v>604</v>
      </c>
      <c r="C33" s="5" t="s">
        <v>604</v>
      </c>
      <c r="D33" s="5" t="s">
        <v>604</v>
      </c>
      <c r="E33" s="5" t="s">
        <v>604</v>
      </c>
      <c r="F33" s="5" t="s">
        <v>604</v>
      </c>
      <c r="G33" s="5" t="s">
        <v>604</v>
      </c>
      <c r="H33" s="5" t="s">
        <v>604</v>
      </c>
      <c r="I33" s="5" t="s">
        <v>604</v>
      </c>
      <c r="J33" s="5" t="s">
        <v>604</v>
      </c>
      <c r="K33" s="5" t="s">
        <v>604</v>
      </c>
      <c r="L33" s="5" t="s">
        <v>604</v>
      </c>
    </row>
    <row r="34" customFormat="false" ht="12.75" hidden="false" customHeight="false" outlineLevel="0" collapsed="false">
      <c r="A34" s="5" t="s">
        <v>625</v>
      </c>
      <c r="B34" s="5" t="s">
        <v>604</v>
      </c>
      <c r="C34" s="5" t="s">
        <v>604</v>
      </c>
      <c r="D34" s="5" t="s">
        <v>604</v>
      </c>
      <c r="E34" s="5" t="s">
        <v>604</v>
      </c>
      <c r="F34" s="5" t="s">
        <v>604</v>
      </c>
      <c r="G34" s="5" t="s">
        <v>604</v>
      </c>
      <c r="H34" s="5" t="s">
        <v>604</v>
      </c>
      <c r="I34" s="5" t="s">
        <v>604</v>
      </c>
      <c r="J34" s="5" t="s">
        <v>604</v>
      </c>
      <c r="K34" s="5" t="s">
        <v>604</v>
      </c>
      <c r="L34" s="5" t="s">
        <v>604</v>
      </c>
    </row>
    <row r="35" customFormat="false" ht="12.75" hidden="false" customHeight="false" outlineLevel="0" collapsed="false">
      <c r="A35" s="5" t="s">
        <v>626</v>
      </c>
      <c r="B35" s="5" t="s">
        <v>604</v>
      </c>
      <c r="C35" s="5" t="s">
        <v>604</v>
      </c>
      <c r="D35" s="5" t="s">
        <v>604</v>
      </c>
      <c r="E35" s="5" t="s">
        <v>604</v>
      </c>
      <c r="F35" s="5" t="s">
        <v>604</v>
      </c>
      <c r="G35" s="5" t="s">
        <v>604</v>
      </c>
      <c r="H35" s="5" t="s">
        <v>604</v>
      </c>
      <c r="I35" s="5" t="s">
        <v>604</v>
      </c>
      <c r="J35" s="5" t="s">
        <v>604</v>
      </c>
      <c r="K35" s="5" t="s">
        <v>604</v>
      </c>
      <c r="L35" s="5" t="s">
        <v>604</v>
      </c>
    </row>
    <row r="36" customFormat="false" ht="12.75" hidden="false" customHeight="false" outlineLevel="0" collapsed="false">
      <c r="A36" s="5" t="s">
        <v>627</v>
      </c>
      <c r="B36" s="5" t="s">
        <v>604</v>
      </c>
      <c r="C36" s="5" t="s">
        <v>604</v>
      </c>
      <c r="D36" s="5" t="s">
        <v>604</v>
      </c>
      <c r="E36" s="5" t="s">
        <v>604</v>
      </c>
      <c r="F36" s="5" t="s">
        <v>604</v>
      </c>
      <c r="G36" s="5" t="s">
        <v>604</v>
      </c>
      <c r="H36" s="5" t="s">
        <v>604</v>
      </c>
      <c r="I36" s="5" t="s">
        <v>604</v>
      </c>
      <c r="J36" s="5" t="s">
        <v>604</v>
      </c>
      <c r="K36" s="5" t="s">
        <v>604</v>
      </c>
      <c r="L36" s="5" t="s">
        <v>604</v>
      </c>
    </row>
    <row r="37" customFormat="false" ht="12.75" hidden="false" customHeight="false" outlineLevel="0" collapsed="false">
      <c r="A37" s="5" t="s">
        <v>628</v>
      </c>
      <c r="B37" s="5" t="s">
        <v>604</v>
      </c>
      <c r="C37" s="5" t="s">
        <v>604</v>
      </c>
      <c r="D37" s="5" t="s">
        <v>604</v>
      </c>
      <c r="E37" s="5" t="s">
        <v>604</v>
      </c>
      <c r="F37" s="5" t="s">
        <v>604</v>
      </c>
      <c r="G37" s="5" t="s">
        <v>604</v>
      </c>
      <c r="H37" s="5" t="s">
        <v>604</v>
      </c>
      <c r="I37" s="5" t="s">
        <v>604</v>
      </c>
      <c r="J37" s="5" t="s">
        <v>604</v>
      </c>
      <c r="K37" s="5" t="s">
        <v>604</v>
      </c>
      <c r="L37" s="5" t="s">
        <v>604</v>
      </c>
    </row>
    <row r="38" customFormat="false" ht="12.75" hidden="false" customHeight="false" outlineLevel="0" collapsed="false">
      <c r="A38" s="5" t="s">
        <v>629</v>
      </c>
      <c r="B38" s="5" t="s">
        <v>604</v>
      </c>
      <c r="C38" s="5" t="s">
        <v>604</v>
      </c>
      <c r="D38" s="5" t="s">
        <v>604</v>
      </c>
      <c r="E38" s="5" t="s">
        <v>604</v>
      </c>
      <c r="F38" s="5" t="s">
        <v>604</v>
      </c>
      <c r="G38" s="5" t="s">
        <v>604</v>
      </c>
      <c r="H38" s="5" t="s">
        <v>604</v>
      </c>
      <c r="I38" s="5" t="s">
        <v>604</v>
      </c>
      <c r="J38" s="5" t="s">
        <v>604</v>
      </c>
      <c r="K38" s="5" t="s">
        <v>604</v>
      </c>
      <c r="L38" s="5" t="s">
        <v>604</v>
      </c>
    </row>
    <row r="39" customFormat="false" ht="12.75" hidden="false" customHeight="false" outlineLevel="0" collapsed="false">
      <c r="A39" s="5" t="s">
        <v>630</v>
      </c>
      <c r="B39" s="5" t="s">
        <v>604</v>
      </c>
      <c r="C39" s="5" t="s">
        <v>604</v>
      </c>
      <c r="D39" s="5" t="s">
        <v>604</v>
      </c>
      <c r="E39" s="5" t="s">
        <v>604</v>
      </c>
      <c r="F39" s="5" t="s">
        <v>604</v>
      </c>
      <c r="G39" s="5" t="s">
        <v>604</v>
      </c>
      <c r="H39" s="5" t="s">
        <v>604</v>
      </c>
      <c r="I39" s="5" t="s">
        <v>604</v>
      </c>
      <c r="J39" s="5" t="s">
        <v>604</v>
      </c>
      <c r="K39" s="5" t="s">
        <v>604</v>
      </c>
      <c r="L39" s="5" t="s">
        <v>604</v>
      </c>
    </row>
    <row r="40" customFormat="false" ht="12.75" hidden="false" customHeight="false" outlineLevel="0" collapsed="false">
      <c r="A40" s="5" t="s">
        <v>631</v>
      </c>
      <c r="B40" s="5" t="s">
        <v>604</v>
      </c>
      <c r="C40" s="5" t="s">
        <v>604</v>
      </c>
      <c r="D40" s="5" t="s">
        <v>604</v>
      </c>
      <c r="E40" s="5" t="s">
        <v>604</v>
      </c>
      <c r="F40" s="5" t="s">
        <v>604</v>
      </c>
      <c r="G40" s="5" t="s">
        <v>604</v>
      </c>
      <c r="H40" s="5" t="s">
        <v>604</v>
      </c>
      <c r="I40" s="5" t="s">
        <v>604</v>
      </c>
      <c r="J40" s="5" t="s">
        <v>604</v>
      </c>
      <c r="K40" s="5" t="s">
        <v>604</v>
      </c>
      <c r="L40" s="5" t="s">
        <v>604</v>
      </c>
    </row>
    <row r="41" customFormat="false" ht="12.75" hidden="false" customHeight="false" outlineLevel="0" collapsed="false">
      <c r="A41" s="5" t="s">
        <v>632</v>
      </c>
      <c r="B41" s="5" t="s">
        <v>604</v>
      </c>
      <c r="C41" s="5" t="s">
        <v>604</v>
      </c>
      <c r="D41" s="5" t="s">
        <v>604</v>
      </c>
      <c r="E41" s="5" t="s">
        <v>604</v>
      </c>
      <c r="F41" s="5" t="s">
        <v>604</v>
      </c>
      <c r="G41" s="5" t="s">
        <v>604</v>
      </c>
      <c r="H41" s="5" t="s">
        <v>604</v>
      </c>
      <c r="I41" s="5" t="s">
        <v>604</v>
      </c>
      <c r="J41" s="5" t="s">
        <v>604</v>
      </c>
      <c r="K41" s="5" t="s">
        <v>604</v>
      </c>
      <c r="L41" s="5" t="s">
        <v>604</v>
      </c>
    </row>
    <row r="42" customFormat="false" ht="12.75" hidden="false" customHeight="false" outlineLevel="0" collapsed="false">
      <c r="A42" s="5" t="s">
        <v>633</v>
      </c>
      <c r="B42" s="5" t="n">
        <v>10</v>
      </c>
      <c r="C42" s="5" t="n">
        <v>10</v>
      </c>
      <c r="D42" s="5" t="n">
        <v>10</v>
      </c>
      <c r="E42" s="5" t="n">
        <v>10</v>
      </c>
      <c r="F42" s="5" t="n">
        <v>10</v>
      </c>
      <c r="G42" s="5" t="n">
        <v>10</v>
      </c>
      <c r="H42" s="5" t="n">
        <v>10</v>
      </c>
      <c r="I42" s="5" t="n">
        <v>10</v>
      </c>
      <c r="J42" s="5" t="n">
        <v>10</v>
      </c>
      <c r="K42" s="5" t="n">
        <v>10</v>
      </c>
      <c r="L42" s="5" t="n">
        <v>10</v>
      </c>
    </row>
    <row r="43" customFormat="false" ht="12.75" hidden="false" customHeight="false" outlineLevel="0" collapsed="false">
      <c r="A43" s="5" t="s">
        <v>634</v>
      </c>
      <c r="B43" s="5" t="s">
        <v>635</v>
      </c>
      <c r="C43" s="5" t="s">
        <v>635</v>
      </c>
      <c r="D43" s="5" t="s">
        <v>635</v>
      </c>
      <c r="E43" s="5" t="s">
        <v>635</v>
      </c>
      <c r="F43" s="5" t="s">
        <v>635</v>
      </c>
      <c r="G43" s="5" t="s">
        <v>635</v>
      </c>
      <c r="H43" s="5" t="s">
        <v>635</v>
      </c>
      <c r="I43" s="5" t="s">
        <v>635</v>
      </c>
      <c r="J43" s="5" t="s">
        <v>635</v>
      </c>
      <c r="K43" s="5" t="s">
        <v>635</v>
      </c>
      <c r="L43" s="5" t="s">
        <v>635</v>
      </c>
    </row>
    <row r="44" customFormat="false" ht="12.75" hidden="false" customHeight="false" outlineLevel="0" collapsed="false">
      <c r="A44" s="5" t="s">
        <v>636</v>
      </c>
      <c r="B44" s="5" t="s">
        <v>635</v>
      </c>
      <c r="C44" s="5" t="s">
        <v>635</v>
      </c>
      <c r="D44" s="5" t="s">
        <v>635</v>
      </c>
      <c r="E44" s="5" t="s">
        <v>635</v>
      </c>
      <c r="F44" s="5" t="s">
        <v>635</v>
      </c>
      <c r="G44" s="5" t="s">
        <v>635</v>
      </c>
      <c r="H44" s="5" t="s">
        <v>635</v>
      </c>
      <c r="I44" s="5" t="s">
        <v>635</v>
      </c>
      <c r="J44" s="5" t="s">
        <v>635</v>
      </c>
      <c r="K44" s="5" t="s">
        <v>635</v>
      </c>
      <c r="L44" s="5" t="s">
        <v>635</v>
      </c>
    </row>
    <row r="45" customFormat="false" ht="12.75" hidden="false" customHeight="false" outlineLevel="0" collapsed="false">
      <c r="A45" s="5" t="s">
        <v>637</v>
      </c>
      <c r="B45" s="5" t="s">
        <v>604</v>
      </c>
      <c r="C45" s="5" t="s">
        <v>604</v>
      </c>
      <c r="D45" s="5" t="s">
        <v>604</v>
      </c>
      <c r="E45" s="5" t="s">
        <v>604</v>
      </c>
      <c r="F45" s="5" t="s">
        <v>604</v>
      </c>
      <c r="G45" s="5" t="s">
        <v>604</v>
      </c>
      <c r="H45" s="5" t="s">
        <v>604</v>
      </c>
      <c r="I45" s="5" t="s">
        <v>604</v>
      </c>
      <c r="J45" s="5" t="s">
        <v>604</v>
      </c>
      <c r="K45" s="5" t="s">
        <v>604</v>
      </c>
      <c r="L45" s="5" t="s">
        <v>604</v>
      </c>
    </row>
    <row r="46" customFormat="false" ht="12.75" hidden="false" customHeight="false" outlineLevel="0" collapsed="false">
      <c r="A46" s="5" t="s">
        <v>638</v>
      </c>
      <c r="B46" s="5" t="s">
        <v>635</v>
      </c>
      <c r="C46" s="5" t="s">
        <v>635</v>
      </c>
      <c r="D46" s="5" t="s">
        <v>635</v>
      </c>
      <c r="E46" s="5" t="s">
        <v>635</v>
      </c>
      <c r="F46" s="5" t="s">
        <v>635</v>
      </c>
      <c r="G46" s="5" t="s">
        <v>635</v>
      </c>
      <c r="H46" s="5" t="s">
        <v>635</v>
      </c>
      <c r="I46" s="5" t="s">
        <v>635</v>
      </c>
      <c r="J46" s="5" t="s">
        <v>635</v>
      </c>
      <c r="K46" s="5" t="s">
        <v>635</v>
      </c>
      <c r="L46" s="5" t="s">
        <v>635</v>
      </c>
    </row>
    <row r="47" customFormat="false" ht="12.75" hidden="false" customHeight="false" outlineLevel="0" collapsed="false">
      <c r="A47" s="5" t="s">
        <v>639</v>
      </c>
      <c r="B47" s="5" t="s">
        <v>635</v>
      </c>
      <c r="C47" s="5" t="s">
        <v>635</v>
      </c>
      <c r="D47" s="5" t="s">
        <v>635</v>
      </c>
      <c r="E47" s="5" t="s">
        <v>635</v>
      </c>
      <c r="F47" s="5" t="s">
        <v>635</v>
      </c>
      <c r="G47" s="5" t="s">
        <v>635</v>
      </c>
      <c r="H47" s="5" t="s">
        <v>635</v>
      </c>
      <c r="I47" s="5" t="s">
        <v>635</v>
      </c>
      <c r="J47" s="5" t="s">
        <v>635</v>
      </c>
      <c r="K47" s="5" t="s">
        <v>635</v>
      </c>
      <c r="L47" s="5" t="s">
        <v>635</v>
      </c>
    </row>
    <row r="48" customFormat="false" ht="12.75" hidden="false" customHeight="false" outlineLevel="0" collapsed="false">
      <c r="A48" s="5" t="s">
        <v>640</v>
      </c>
      <c r="B48" s="5" t="s">
        <v>635</v>
      </c>
      <c r="C48" s="5" t="s">
        <v>635</v>
      </c>
      <c r="D48" s="5" t="s">
        <v>635</v>
      </c>
      <c r="E48" s="5" t="s">
        <v>635</v>
      </c>
      <c r="F48" s="5" t="s">
        <v>635</v>
      </c>
      <c r="G48" s="5" t="s">
        <v>635</v>
      </c>
      <c r="H48" s="5" t="s">
        <v>635</v>
      </c>
      <c r="I48" s="5" t="s">
        <v>635</v>
      </c>
      <c r="J48" s="5" t="s">
        <v>635</v>
      </c>
      <c r="K48" s="5" t="s">
        <v>635</v>
      </c>
      <c r="L48" s="5" t="s">
        <v>635</v>
      </c>
    </row>
    <row r="49" customFormat="false" ht="12.75" hidden="false" customHeight="false" outlineLevel="0" collapsed="false">
      <c r="A49" s="5" t="s">
        <v>641</v>
      </c>
      <c r="B49" s="5" t="s">
        <v>604</v>
      </c>
      <c r="C49" s="5" t="s">
        <v>604</v>
      </c>
      <c r="D49" s="5" t="s">
        <v>604</v>
      </c>
      <c r="E49" s="5" t="s">
        <v>604</v>
      </c>
      <c r="F49" s="5" t="s">
        <v>604</v>
      </c>
      <c r="G49" s="5" t="s">
        <v>604</v>
      </c>
      <c r="H49" s="5" t="s">
        <v>604</v>
      </c>
      <c r="I49" s="5" t="s">
        <v>604</v>
      </c>
      <c r="J49" s="5" t="s">
        <v>604</v>
      </c>
      <c r="K49" s="5" t="s">
        <v>604</v>
      </c>
      <c r="L49" s="5" t="s">
        <v>604</v>
      </c>
    </row>
    <row r="50" customFormat="false" ht="12.75" hidden="false" customHeight="false" outlineLevel="0" collapsed="false">
      <c r="A50" s="5" t="s">
        <v>642</v>
      </c>
      <c r="B50" s="5" t="s">
        <v>604</v>
      </c>
      <c r="C50" s="5" t="s">
        <v>604</v>
      </c>
      <c r="D50" s="5" t="s">
        <v>604</v>
      </c>
      <c r="E50" s="5" t="s">
        <v>604</v>
      </c>
      <c r="F50" s="5" t="s">
        <v>604</v>
      </c>
      <c r="G50" s="5" t="s">
        <v>604</v>
      </c>
      <c r="H50" s="5" t="s">
        <v>604</v>
      </c>
      <c r="I50" s="5" t="s">
        <v>604</v>
      </c>
      <c r="J50" s="5" t="s">
        <v>604</v>
      </c>
      <c r="K50" s="5" t="s">
        <v>604</v>
      </c>
      <c r="L50" s="5" t="s">
        <v>604</v>
      </c>
    </row>
    <row r="51" customFormat="false" ht="12.75" hidden="false" customHeight="false" outlineLevel="0" collapsed="false">
      <c r="A51" s="5" t="s">
        <v>643</v>
      </c>
      <c r="B51" s="5" t="s">
        <v>604</v>
      </c>
      <c r="C51" s="5" t="s">
        <v>604</v>
      </c>
      <c r="D51" s="5" t="s">
        <v>604</v>
      </c>
      <c r="E51" s="5" t="s">
        <v>604</v>
      </c>
      <c r="F51" s="5" t="s">
        <v>604</v>
      </c>
      <c r="G51" s="5" t="s">
        <v>604</v>
      </c>
      <c r="H51" s="5" t="s">
        <v>604</v>
      </c>
      <c r="I51" s="5" t="s">
        <v>604</v>
      </c>
      <c r="J51" s="5" t="s">
        <v>604</v>
      </c>
      <c r="K51" s="5" t="s">
        <v>604</v>
      </c>
      <c r="L51" s="5" t="s">
        <v>604</v>
      </c>
    </row>
    <row r="52" customFormat="false" ht="12.75" hidden="false" customHeight="false" outlineLevel="0" collapsed="false">
      <c r="A52" s="5" t="s">
        <v>644</v>
      </c>
      <c r="B52" s="5" t="s">
        <v>604</v>
      </c>
      <c r="C52" s="5" t="s">
        <v>604</v>
      </c>
      <c r="D52" s="5" t="s">
        <v>604</v>
      </c>
      <c r="E52" s="5" t="s">
        <v>604</v>
      </c>
      <c r="F52" s="5" t="s">
        <v>604</v>
      </c>
      <c r="G52" s="5" t="s">
        <v>604</v>
      </c>
      <c r="H52" s="5" t="s">
        <v>604</v>
      </c>
      <c r="I52" s="5" t="s">
        <v>604</v>
      </c>
      <c r="J52" s="5" t="s">
        <v>604</v>
      </c>
      <c r="K52" s="5" t="s">
        <v>604</v>
      </c>
      <c r="L52" s="5" t="s">
        <v>604</v>
      </c>
    </row>
    <row r="53" customFormat="false" ht="12.75" hidden="false" customHeight="false" outlineLevel="0" collapsed="false">
      <c r="A53" s="5" t="s">
        <v>645</v>
      </c>
      <c r="B53" s="5" t="s">
        <v>635</v>
      </c>
      <c r="C53" s="5" t="s">
        <v>635</v>
      </c>
      <c r="D53" s="5" t="s">
        <v>635</v>
      </c>
      <c r="E53" s="5" t="s">
        <v>635</v>
      </c>
      <c r="F53" s="5" t="s">
        <v>635</v>
      </c>
      <c r="G53" s="5" t="s">
        <v>635</v>
      </c>
      <c r="H53" s="5" t="s">
        <v>635</v>
      </c>
      <c r="I53" s="5" t="s">
        <v>635</v>
      </c>
      <c r="J53" s="5" t="s">
        <v>635</v>
      </c>
      <c r="K53" s="5" t="s">
        <v>635</v>
      </c>
      <c r="L53" s="5" t="s">
        <v>635</v>
      </c>
    </row>
    <row r="54" customFormat="false" ht="12.75" hidden="false" customHeight="false" outlineLevel="0" collapsed="false">
      <c r="A54" s="5" t="s">
        <v>646</v>
      </c>
      <c r="B54" s="5" t="s">
        <v>635</v>
      </c>
      <c r="C54" s="5" t="s">
        <v>635</v>
      </c>
      <c r="D54" s="5" t="s">
        <v>635</v>
      </c>
      <c r="E54" s="5" t="s">
        <v>635</v>
      </c>
      <c r="F54" s="5" t="s">
        <v>635</v>
      </c>
      <c r="G54" s="5" t="s">
        <v>635</v>
      </c>
      <c r="H54" s="5" t="s">
        <v>635</v>
      </c>
      <c r="I54" s="5" t="s">
        <v>635</v>
      </c>
      <c r="J54" s="5" t="s">
        <v>635</v>
      </c>
      <c r="K54" s="5" t="s">
        <v>635</v>
      </c>
      <c r="L54" s="5" t="s">
        <v>635</v>
      </c>
    </row>
  </sheetData>
  <printOptions headings="false" gridLines="true" gridLinesSet="true" horizontalCentered="false" verticalCentered="false"/>
  <pageMargins left="0.479861111111111" right="0.45" top="0.8" bottom="0.4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3" min="2" style="5" width="8.56"/>
    <col collapsed="false" customWidth="true" hidden="false" outlineLevel="0" max="4" min="4" style="5" width="9.85"/>
    <col collapsed="false" customWidth="true" hidden="false" outlineLevel="0" max="6" min="5" style="5" width="8.56"/>
    <col collapsed="false" customWidth="true" hidden="false" outlineLevel="0" max="7" min="7" style="5" width="11.7"/>
    <col collapsed="false" customWidth="true" hidden="false" outlineLevel="0" max="8" min="8" style="5" width="13.99"/>
    <col collapsed="false" customWidth="true" hidden="false" outlineLevel="0" max="13" min="9" style="5" width="11.7"/>
  </cols>
  <sheetData>
    <row r="1" s="11" customFormat="true" ht="12.75" hidden="false" customHeight="false" outlineLevel="0" collapsed="false">
      <c r="A1" s="11" t="s">
        <v>136</v>
      </c>
      <c r="B1" s="10" t="s">
        <v>647</v>
      </c>
      <c r="C1" s="10" t="s">
        <v>648</v>
      </c>
      <c r="D1" s="10" t="s">
        <v>649</v>
      </c>
      <c r="E1" s="10" t="s">
        <v>650</v>
      </c>
      <c r="F1" s="10" t="s">
        <v>651</v>
      </c>
      <c r="G1" s="10" t="s">
        <v>652</v>
      </c>
      <c r="H1" s="10" t="s">
        <v>653</v>
      </c>
      <c r="I1" s="10" t="s">
        <v>647</v>
      </c>
      <c r="J1" s="10" t="s">
        <v>648</v>
      </c>
      <c r="K1" s="10" t="s">
        <v>649</v>
      </c>
      <c r="L1" s="10" t="s">
        <v>650</v>
      </c>
      <c r="M1" s="10" t="s">
        <v>651</v>
      </c>
    </row>
    <row r="2" s="11" customFormat="true" ht="12.75" hidden="false" customHeight="false" outlineLevel="0" collapsed="false">
      <c r="A2" s="11" t="s">
        <v>654</v>
      </c>
      <c r="B2" s="10" t="s">
        <v>655</v>
      </c>
      <c r="C2" s="10" t="s">
        <v>655</v>
      </c>
      <c r="D2" s="10" t="s">
        <v>655</v>
      </c>
      <c r="E2" s="10" t="s">
        <v>655</v>
      </c>
      <c r="F2" s="10" t="s">
        <v>655</v>
      </c>
      <c r="G2" s="10" t="s">
        <v>655</v>
      </c>
      <c r="H2" s="10" t="s">
        <v>655</v>
      </c>
      <c r="I2" s="10" t="s">
        <v>656</v>
      </c>
      <c r="J2" s="10" t="s">
        <v>656</v>
      </c>
      <c r="K2" s="10" t="s">
        <v>656</v>
      </c>
      <c r="L2" s="10" t="s">
        <v>656</v>
      </c>
      <c r="M2" s="10" t="s">
        <v>656</v>
      </c>
    </row>
    <row r="3" customFormat="false" ht="12.75" hidden="false" customHeight="false" outlineLevel="0" collapsed="false">
      <c r="A3" s="0" t="s">
        <v>657</v>
      </c>
      <c r="B3" s="5" t="s">
        <v>647</v>
      </c>
      <c r="C3" s="5" t="s">
        <v>648</v>
      </c>
      <c r="D3" s="5" t="s">
        <v>649</v>
      </c>
      <c r="E3" s="5" t="s">
        <v>650</v>
      </c>
      <c r="F3" s="5" t="s">
        <v>651</v>
      </c>
      <c r="G3" s="5" t="s">
        <v>651</v>
      </c>
      <c r="H3" s="5" t="s">
        <v>651</v>
      </c>
      <c r="I3" s="5" t="s">
        <v>647</v>
      </c>
      <c r="J3" s="5" t="s">
        <v>648</v>
      </c>
      <c r="K3" s="5" t="s">
        <v>649</v>
      </c>
      <c r="L3" s="5" t="s">
        <v>650</v>
      </c>
      <c r="M3" s="5" t="s">
        <v>651</v>
      </c>
    </row>
    <row r="4" customFormat="false" ht="12.75" hidden="false" customHeight="false" outlineLevel="0" collapsed="false">
      <c r="A4" s="0" t="s">
        <v>658</v>
      </c>
      <c r="B4" s="5" t="n">
        <v>5</v>
      </c>
      <c r="C4" s="5" t="n">
        <v>10</v>
      </c>
      <c r="D4" s="5" t="n">
        <v>15</v>
      </c>
      <c r="E4" s="5" t="n">
        <v>20</v>
      </c>
      <c r="F4" s="5" t="n">
        <v>25</v>
      </c>
      <c r="G4" s="5" t="n">
        <v>100</v>
      </c>
      <c r="H4" s="5" t="n">
        <v>200</v>
      </c>
      <c r="I4" s="5" t="n">
        <v>4</v>
      </c>
      <c r="J4" s="5" t="n">
        <v>5</v>
      </c>
      <c r="K4" s="5" t="n">
        <v>6</v>
      </c>
      <c r="L4" s="5" t="n">
        <v>7</v>
      </c>
      <c r="M4" s="5" t="n">
        <v>8</v>
      </c>
    </row>
    <row r="5" customFormat="false" ht="12.75" hidden="false" customHeight="false" outlineLevel="0" collapsed="false">
      <c r="A5" s="0" t="s">
        <v>659</v>
      </c>
      <c r="B5" s="5" t="n">
        <v>500</v>
      </c>
      <c r="C5" s="5" t="n">
        <v>1000</v>
      </c>
      <c r="D5" s="5" t="n">
        <v>2000</v>
      </c>
      <c r="E5" s="5" t="n">
        <v>4000</v>
      </c>
      <c r="F5" s="5" t="n">
        <v>8000</v>
      </c>
      <c r="G5" s="5" t="n">
        <v>32000</v>
      </c>
      <c r="H5" s="5" t="n">
        <v>64000</v>
      </c>
      <c r="I5" s="5" t="n">
        <v>100</v>
      </c>
      <c r="J5" s="5" t="n">
        <v>200</v>
      </c>
      <c r="K5" s="5" t="n">
        <v>300</v>
      </c>
      <c r="L5" s="5" t="n">
        <v>400</v>
      </c>
      <c r="M5" s="5" t="n">
        <v>500</v>
      </c>
    </row>
    <row r="6" customFormat="false" ht="12.75" hidden="false" customHeight="false" outlineLevel="0" collapsed="false">
      <c r="A6" s="0" t="s">
        <v>660</v>
      </c>
      <c r="B6" s="5" t="n">
        <v>1000</v>
      </c>
      <c r="C6" s="5" t="n">
        <v>2000</v>
      </c>
      <c r="D6" s="5" t="n">
        <v>4000</v>
      </c>
      <c r="E6" s="5" t="n">
        <v>8000</v>
      </c>
      <c r="F6" s="5" t="n">
        <v>16000</v>
      </c>
      <c r="G6" s="5" t="n">
        <v>64000</v>
      </c>
      <c r="H6" s="5" t="n">
        <v>128000</v>
      </c>
      <c r="I6" s="5" t="n">
        <v>500</v>
      </c>
      <c r="J6" s="5" t="n">
        <v>1000</v>
      </c>
      <c r="K6" s="5" t="n">
        <v>1500</v>
      </c>
      <c r="L6" s="5" t="n">
        <v>2000</v>
      </c>
      <c r="M6" s="5" t="n">
        <v>2500</v>
      </c>
    </row>
    <row r="7" customFormat="false" ht="12.75" hidden="false" customHeight="false" outlineLevel="0" collapsed="false">
      <c r="A7" s="0" t="s">
        <v>661</v>
      </c>
      <c r="B7" s="5" t="n">
        <v>1</v>
      </c>
      <c r="C7" s="5" t="n">
        <v>2</v>
      </c>
      <c r="D7" s="5" t="n">
        <v>3</v>
      </c>
      <c r="E7" s="5" t="n">
        <v>4</v>
      </c>
      <c r="F7" s="5" t="n">
        <v>5</v>
      </c>
      <c r="G7" s="5" t="n">
        <v>50</v>
      </c>
      <c r="H7" s="5" t="n">
        <v>100</v>
      </c>
      <c r="I7" s="5" t="n">
        <v>1</v>
      </c>
      <c r="J7" s="5" t="n">
        <v>1</v>
      </c>
      <c r="K7" s="5" t="n">
        <v>1</v>
      </c>
      <c r="L7" s="5" t="n">
        <v>2</v>
      </c>
      <c r="M7" s="5" t="n">
        <v>2</v>
      </c>
    </row>
    <row r="8" customFormat="false" ht="12.75" hidden="false" customHeight="false" outlineLevel="0" collapsed="false">
      <c r="A8" s="0" t="s">
        <v>662</v>
      </c>
      <c r="B8" s="5" t="n">
        <v>100</v>
      </c>
      <c r="C8" s="5" t="n">
        <v>200</v>
      </c>
      <c r="D8" s="5" t="n">
        <v>300</v>
      </c>
      <c r="E8" s="5" t="n">
        <v>400</v>
      </c>
      <c r="F8" s="5" t="n">
        <v>500</v>
      </c>
      <c r="G8" s="5" t="n">
        <v>16000</v>
      </c>
      <c r="H8" s="5" t="n">
        <v>32000</v>
      </c>
      <c r="I8" s="5" t="n">
        <v>50</v>
      </c>
      <c r="J8" s="5" t="n">
        <v>100</v>
      </c>
      <c r="K8" s="5" t="n">
        <v>150</v>
      </c>
      <c r="L8" s="5" t="n">
        <v>200</v>
      </c>
      <c r="M8" s="5" t="n">
        <v>250</v>
      </c>
    </row>
    <row r="9" customFormat="false" ht="12.75" hidden="false" customHeight="false" outlineLevel="0" collapsed="false">
      <c r="A9" s="0" t="s">
        <v>663</v>
      </c>
      <c r="B9" s="5" t="n">
        <v>200</v>
      </c>
      <c r="C9" s="5" t="n">
        <v>400</v>
      </c>
      <c r="D9" s="5" t="n">
        <v>600</v>
      </c>
      <c r="E9" s="5" t="n">
        <v>800</v>
      </c>
      <c r="F9" s="5" t="n">
        <v>1000</v>
      </c>
      <c r="G9" s="5" t="n">
        <v>32000</v>
      </c>
      <c r="H9" s="5" t="n">
        <v>64000</v>
      </c>
      <c r="I9" s="5" t="n">
        <v>100</v>
      </c>
      <c r="J9" s="5" t="n">
        <v>200</v>
      </c>
      <c r="K9" s="5" t="n">
        <v>300</v>
      </c>
      <c r="L9" s="5" t="n">
        <v>400</v>
      </c>
      <c r="M9" s="5" t="n">
        <v>500</v>
      </c>
    </row>
    <row r="10" customFormat="false" ht="12.75" hidden="false" customHeight="false" outlineLevel="0" collapsed="false">
      <c r="A10" s="0" t="s">
        <v>664</v>
      </c>
      <c r="B10" s="5" t="s">
        <v>604</v>
      </c>
      <c r="C10" s="5" t="s">
        <v>604</v>
      </c>
      <c r="D10" s="5" t="s">
        <v>604</v>
      </c>
      <c r="E10" s="5" t="s">
        <v>604</v>
      </c>
      <c r="F10" s="5" t="s">
        <v>604</v>
      </c>
      <c r="G10" s="5" t="s">
        <v>635</v>
      </c>
      <c r="H10" s="5" t="s">
        <v>635</v>
      </c>
      <c r="I10" s="5" t="s">
        <v>604</v>
      </c>
      <c r="J10" s="5" t="s">
        <v>604</v>
      </c>
      <c r="K10" s="5" t="s">
        <v>604</v>
      </c>
      <c r="L10" s="5" t="s">
        <v>604</v>
      </c>
      <c r="M10" s="5" t="s">
        <v>604</v>
      </c>
    </row>
    <row r="11" customFormat="false" ht="12.75" hidden="false" customHeight="false" outlineLevel="0" collapsed="false">
      <c r="A11" s="0" t="s">
        <v>665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1</v>
      </c>
      <c r="H11" s="5" t="n">
        <v>2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</row>
  </sheetData>
  <printOptions headings="false" gridLines="tru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8" min="2" style="5" width="14.85"/>
  </cols>
  <sheetData>
    <row r="1" s="2" customFormat="true" ht="38.25" hidden="false" customHeight="false" outlineLevel="0" collapsed="false">
      <c r="A1" s="48" t="s">
        <v>136</v>
      </c>
      <c r="B1" s="48" t="s">
        <v>666</v>
      </c>
      <c r="C1" s="48" t="s">
        <v>667</v>
      </c>
      <c r="D1" s="48" t="s">
        <v>668</v>
      </c>
      <c r="E1" s="48" t="s">
        <v>669</v>
      </c>
      <c r="F1" s="48" t="s">
        <v>670</v>
      </c>
      <c r="G1" s="48" t="s">
        <v>671</v>
      </c>
      <c r="H1" s="48" t="s">
        <v>672</v>
      </c>
    </row>
    <row r="2" s="1" customFormat="true" ht="63.75" hidden="false" customHeight="false" outlineLevel="0" collapsed="false">
      <c r="A2" s="1" t="s">
        <v>18</v>
      </c>
      <c r="B2" s="3" t="s">
        <v>673</v>
      </c>
      <c r="C2" s="3" t="s">
        <v>674</v>
      </c>
      <c r="D2" s="3" t="s">
        <v>675</v>
      </c>
      <c r="E2" s="3" t="s">
        <v>676</v>
      </c>
      <c r="F2" s="3" t="s">
        <v>677</v>
      </c>
      <c r="G2" s="3" t="s">
        <v>678</v>
      </c>
      <c r="H2" s="3" t="s">
        <v>679</v>
      </c>
    </row>
    <row r="3" customFormat="false" ht="12.75" hidden="false" customHeight="false" outlineLevel="0" collapsed="false">
      <c r="A3" s="0" t="s">
        <v>680</v>
      </c>
      <c r="B3" s="5" t="n">
        <v>0</v>
      </c>
      <c r="C3" s="5" t="n">
        <v>0</v>
      </c>
      <c r="D3" s="5" t="n">
        <v>0</v>
      </c>
      <c r="E3" s="5" t="n">
        <v>0</v>
      </c>
      <c r="F3" s="5" t="n">
        <v>0</v>
      </c>
      <c r="G3" s="5" t="n">
        <v>0</v>
      </c>
      <c r="H3" s="5" t="n">
        <v>0</v>
      </c>
    </row>
    <row r="4" customFormat="false" ht="12.75" hidden="false" customHeight="false" outlineLevel="0" collapsed="false">
      <c r="A4" s="0" t="s">
        <v>681</v>
      </c>
      <c r="B4" s="5" t="s">
        <v>682</v>
      </c>
      <c r="C4" s="5" t="s">
        <v>682</v>
      </c>
      <c r="D4" s="5" t="s">
        <v>682</v>
      </c>
      <c r="E4" s="5" t="s">
        <v>682</v>
      </c>
      <c r="F4" s="5" t="s">
        <v>682</v>
      </c>
      <c r="G4" s="5" t="s">
        <v>682</v>
      </c>
      <c r="H4" s="5" t="s">
        <v>682</v>
      </c>
    </row>
    <row r="5" customFormat="false" ht="12.75" hidden="false" customHeight="false" outlineLevel="0" collapsed="false">
      <c r="A5" s="0" t="s">
        <v>683</v>
      </c>
      <c r="B5" s="5" t="n">
        <v>1000</v>
      </c>
      <c r="C5" s="5" t="n">
        <v>1000</v>
      </c>
      <c r="D5" s="5" t="n">
        <v>1000</v>
      </c>
      <c r="E5" s="5" t="n">
        <v>1000</v>
      </c>
      <c r="F5" s="5" t="n">
        <v>1000</v>
      </c>
      <c r="G5" s="5" t="n">
        <v>1000</v>
      </c>
      <c r="H5" s="5" t="n">
        <v>1000</v>
      </c>
    </row>
    <row r="6" s="1" customFormat="true" ht="25.5" hidden="false" customHeight="false" outlineLevel="0" collapsed="false">
      <c r="A6" s="1" t="s">
        <v>684</v>
      </c>
      <c r="B6" s="3" t="s">
        <v>685</v>
      </c>
      <c r="C6" s="3" t="s">
        <v>686</v>
      </c>
      <c r="D6" s="3" t="s">
        <v>687</v>
      </c>
      <c r="E6" s="3" t="s">
        <v>688</v>
      </c>
      <c r="F6" s="3" t="s">
        <v>689</v>
      </c>
      <c r="G6" s="3" t="s">
        <v>690</v>
      </c>
      <c r="H6" s="3" t="s">
        <v>691</v>
      </c>
    </row>
    <row r="7" customFormat="false" ht="12.75" hidden="false" customHeight="false" outlineLevel="0" collapsed="false">
      <c r="A7" s="0" t="s">
        <v>692</v>
      </c>
      <c r="B7" s="5" t="n">
        <v>-25</v>
      </c>
      <c r="C7" s="5" t="n">
        <v>0</v>
      </c>
      <c r="D7" s="5" t="n">
        <v>-50</v>
      </c>
      <c r="E7" s="5" t="n">
        <v>0</v>
      </c>
      <c r="F7" s="5" t="n">
        <v>1</v>
      </c>
      <c r="G7" s="5" t="n">
        <v>0</v>
      </c>
      <c r="H7" s="5" t="n">
        <v>20</v>
      </c>
    </row>
    <row r="8" customFormat="false" ht="12.75" hidden="false" customHeight="false" outlineLevel="0" collapsed="false">
      <c r="A8" s="0" t="s">
        <v>69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</row>
    <row r="9" customFormat="false" ht="12.75" hidden="false" customHeight="false" outlineLevel="0" collapsed="false">
      <c r="A9" s="0" t="s">
        <v>694</v>
      </c>
      <c r="B9" s="5" t="s">
        <v>695</v>
      </c>
      <c r="C9" s="5" t="s">
        <v>695</v>
      </c>
      <c r="D9" s="5" t="s">
        <v>695</v>
      </c>
      <c r="E9" s="5" t="s">
        <v>695</v>
      </c>
      <c r="F9" s="5" t="s">
        <v>695</v>
      </c>
      <c r="G9" s="5" t="s">
        <v>695</v>
      </c>
      <c r="H9" s="5" t="s">
        <v>695</v>
      </c>
    </row>
    <row r="10" customFormat="false" ht="12.75" hidden="false" customHeight="false" outlineLevel="0" collapsed="false">
      <c r="A10" s="0" t="s">
        <v>696</v>
      </c>
      <c r="B10" s="5" t="s">
        <v>695</v>
      </c>
      <c r="C10" s="5" t="s">
        <v>695</v>
      </c>
      <c r="D10" s="5" t="s">
        <v>695</v>
      </c>
      <c r="E10" s="5" t="s">
        <v>695</v>
      </c>
      <c r="F10" s="5" t="s">
        <v>695</v>
      </c>
      <c r="G10" s="5" t="s">
        <v>695</v>
      </c>
      <c r="H10" s="5" t="s">
        <v>695</v>
      </c>
    </row>
    <row r="11" customFormat="false" ht="12.75" hidden="false" customHeight="false" outlineLevel="0" collapsed="false">
      <c r="A11" s="0" t="s">
        <v>697</v>
      </c>
      <c r="B11" s="5" t="s">
        <v>695</v>
      </c>
      <c r="C11" s="5" t="s">
        <v>695</v>
      </c>
      <c r="D11" s="5" t="s">
        <v>695</v>
      </c>
      <c r="E11" s="5" t="s">
        <v>695</v>
      </c>
      <c r="F11" s="5" t="s">
        <v>695</v>
      </c>
      <c r="G11" s="5" t="s">
        <v>695</v>
      </c>
      <c r="H11" s="5" t="s">
        <v>695</v>
      </c>
    </row>
    <row r="12" customFormat="false" ht="12.75" hidden="false" customHeight="false" outlineLevel="0" collapsed="false">
      <c r="A12" s="0" t="s">
        <v>698</v>
      </c>
      <c r="B12" s="5" t="s">
        <v>695</v>
      </c>
      <c r="C12" s="5" t="s">
        <v>695</v>
      </c>
      <c r="D12" s="5" t="s">
        <v>695</v>
      </c>
      <c r="E12" s="5" t="s">
        <v>695</v>
      </c>
      <c r="F12" s="5" t="s">
        <v>695</v>
      </c>
      <c r="G12" s="5" t="s">
        <v>695</v>
      </c>
      <c r="H12" s="5" t="s">
        <v>695</v>
      </c>
    </row>
    <row r="13" customFormat="false" ht="12.75" hidden="false" customHeight="false" outlineLevel="0" collapsed="false">
      <c r="A13" s="0" t="s">
        <v>699</v>
      </c>
      <c r="B13" s="5" t="s">
        <v>695</v>
      </c>
      <c r="C13" s="5" t="s">
        <v>695</v>
      </c>
      <c r="D13" s="5" t="s">
        <v>695</v>
      </c>
      <c r="E13" s="5" t="s">
        <v>695</v>
      </c>
      <c r="F13" s="5" t="s">
        <v>695</v>
      </c>
      <c r="G13" s="5" t="s">
        <v>695</v>
      </c>
      <c r="H13" s="5" t="s">
        <v>695</v>
      </c>
    </row>
    <row r="14" customFormat="false" ht="12.75" hidden="false" customHeight="false" outlineLevel="0" collapsed="false">
      <c r="A14" s="0" t="s">
        <v>700</v>
      </c>
      <c r="B14" s="5" t="s">
        <v>695</v>
      </c>
      <c r="C14" s="5" t="s">
        <v>695</v>
      </c>
      <c r="D14" s="5" t="s">
        <v>695</v>
      </c>
      <c r="E14" s="5" t="s">
        <v>695</v>
      </c>
      <c r="F14" s="5" t="s">
        <v>695</v>
      </c>
      <c r="G14" s="5" t="s">
        <v>695</v>
      </c>
      <c r="H14" s="5" t="s">
        <v>695</v>
      </c>
    </row>
    <row r="16" customFormat="false" ht="25.5" hidden="false" customHeight="false" outlineLevel="0" collapsed="false">
      <c r="A16" s="48" t="s">
        <v>136</v>
      </c>
      <c r="B16" s="48" t="s">
        <v>701</v>
      </c>
      <c r="C16" s="48" t="s">
        <v>702</v>
      </c>
      <c r="D16" s="48" t="s">
        <v>703</v>
      </c>
      <c r="E16" s="48" t="s">
        <v>704</v>
      </c>
      <c r="F16" s="48" t="s">
        <v>705</v>
      </c>
      <c r="G16" s="48" t="s">
        <v>706</v>
      </c>
      <c r="H16" s="48" t="s">
        <v>707</v>
      </c>
    </row>
    <row r="17" customFormat="false" ht="63.75" hidden="false" customHeight="false" outlineLevel="0" collapsed="false">
      <c r="A17" s="1" t="s">
        <v>18</v>
      </c>
      <c r="B17" s="3" t="s">
        <v>708</v>
      </c>
      <c r="C17" s="3" t="s">
        <v>709</v>
      </c>
      <c r="D17" s="3" t="s">
        <v>710</v>
      </c>
      <c r="E17" s="3" t="s">
        <v>711</v>
      </c>
      <c r="F17" s="3" t="s">
        <v>712</v>
      </c>
      <c r="G17" s="3" t="s">
        <v>713</v>
      </c>
      <c r="H17" s="3" t="s">
        <v>714</v>
      </c>
    </row>
    <row r="18" customFormat="false" ht="12.75" hidden="false" customHeight="false" outlineLevel="0" collapsed="false">
      <c r="A18" s="0" t="s">
        <v>680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</row>
    <row r="19" customFormat="false" ht="12.75" hidden="false" customHeight="false" outlineLevel="0" collapsed="false">
      <c r="A19" s="0" t="s">
        <v>681</v>
      </c>
      <c r="B19" s="5" t="s">
        <v>682</v>
      </c>
      <c r="C19" s="5" t="s">
        <v>682</v>
      </c>
      <c r="D19" s="5" t="s">
        <v>682</v>
      </c>
      <c r="E19" s="5" t="s">
        <v>682</v>
      </c>
      <c r="F19" s="5" t="s">
        <v>682</v>
      </c>
      <c r="G19" s="5" t="s">
        <v>682</v>
      </c>
      <c r="H19" s="5" t="s">
        <v>682</v>
      </c>
    </row>
    <row r="20" customFormat="false" ht="12.75" hidden="false" customHeight="false" outlineLevel="0" collapsed="false">
      <c r="A20" s="0" t="s">
        <v>683</v>
      </c>
      <c r="B20" s="5" t="n">
        <v>1000</v>
      </c>
      <c r="C20" s="5" t="n">
        <v>1500</v>
      </c>
      <c r="D20" s="5" t="n">
        <v>1500</v>
      </c>
      <c r="E20" s="5" t="n">
        <v>1500</v>
      </c>
      <c r="F20" s="5" t="n">
        <v>1500</v>
      </c>
      <c r="G20" s="5" t="n">
        <v>1500</v>
      </c>
      <c r="H20" s="5" t="n">
        <v>3000</v>
      </c>
    </row>
    <row r="21" s="1" customFormat="true" ht="25.5" hidden="false" customHeight="false" outlineLevel="0" collapsed="false">
      <c r="A21" s="1" t="s">
        <v>684</v>
      </c>
      <c r="B21" s="3" t="s">
        <v>715</v>
      </c>
      <c r="C21" s="3" t="s">
        <v>716</v>
      </c>
      <c r="D21" s="3" t="s">
        <v>716</v>
      </c>
      <c r="E21" s="3" t="s">
        <v>716</v>
      </c>
      <c r="F21" s="3" t="s">
        <v>716</v>
      </c>
      <c r="G21" s="3" t="s">
        <v>716</v>
      </c>
      <c r="H21" s="3" t="s">
        <v>717</v>
      </c>
    </row>
    <row r="22" customFormat="false" ht="12.75" hidden="false" customHeight="false" outlineLevel="0" collapsed="false">
      <c r="A22" s="0" t="s">
        <v>692</v>
      </c>
      <c r="B22" s="5" t="n">
        <v>25</v>
      </c>
      <c r="C22" s="5" t="n">
        <v>1</v>
      </c>
      <c r="D22" s="5" t="n">
        <v>2</v>
      </c>
      <c r="E22" s="5" t="n">
        <v>3</v>
      </c>
      <c r="F22" s="5" t="n">
        <v>4</v>
      </c>
      <c r="G22" s="5" t="n">
        <v>5</v>
      </c>
      <c r="H22" s="5" t="n">
        <v>0</v>
      </c>
    </row>
    <row r="23" customFormat="false" ht="12.75" hidden="false" customHeight="false" outlineLevel="0" collapsed="false">
      <c r="A23" s="0" t="s">
        <v>693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</v>
      </c>
    </row>
    <row r="24" customFormat="false" ht="12.75" hidden="false" customHeight="false" outlineLevel="0" collapsed="false">
      <c r="A24" s="0" t="s">
        <v>694</v>
      </c>
      <c r="B24" s="5" t="s">
        <v>695</v>
      </c>
      <c r="C24" s="5" t="s">
        <v>695</v>
      </c>
      <c r="D24" s="5" t="s">
        <v>695</v>
      </c>
      <c r="E24" s="5" t="s">
        <v>695</v>
      </c>
      <c r="F24" s="5" t="s">
        <v>695</v>
      </c>
      <c r="G24" s="5" t="s">
        <v>695</v>
      </c>
      <c r="H24" s="5" t="s">
        <v>695</v>
      </c>
    </row>
    <row r="25" customFormat="false" ht="12.75" hidden="false" customHeight="false" outlineLevel="0" collapsed="false">
      <c r="A25" s="0" t="s">
        <v>696</v>
      </c>
      <c r="B25" s="5" t="s">
        <v>695</v>
      </c>
      <c r="C25" s="5" t="s">
        <v>695</v>
      </c>
      <c r="D25" s="5" t="s">
        <v>695</v>
      </c>
      <c r="E25" s="5" t="s">
        <v>695</v>
      </c>
      <c r="F25" s="5" t="s">
        <v>695</v>
      </c>
      <c r="G25" s="5" t="s">
        <v>695</v>
      </c>
      <c r="H25" s="5" t="s">
        <v>695</v>
      </c>
    </row>
    <row r="26" customFormat="false" ht="12.75" hidden="false" customHeight="false" outlineLevel="0" collapsed="false">
      <c r="A26" s="0" t="s">
        <v>697</v>
      </c>
      <c r="B26" s="5" t="s">
        <v>695</v>
      </c>
      <c r="C26" s="5" t="s">
        <v>695</v>
      </c>
      <c r="D26" s="5" t="s">
        <v>695</v>
      </c>
      <c r="E26" s="5" t="s">
        <v>695</v>
      </c>
      <c r="F26" s="5" t="s">
        <v>695</v>
      </c>
      <c r="G26" s="5" t="s">
        <v>695</v>
      </c>
      <c r="H26" s="5" t="s">
        <v>695</v>
      </c>
    </row>
    <row r="27" customFormat="false" ht="12.75" hidden="false" customHeight="false" outlineLevel="0" collapsed="false">
      <c r="A27" s="0" t="s">
        <v>698</v>
      </c>
      <c r="B27" s="5" t="s">
        <v>695</v>
      </c>
      <c r="C27" s="5" t="s">
        <v>695</v>
      </c>
      <c r="D27" s="5" t="s">
        <v>695</v>
      </c>
      <c r="E27" s="5" t="s">
        <v>695</v>
      </c>
      <c r="F27" s="5" t="s">
        <v>695</v>
      </c>
      <c r="G27" s="5" t="s">
        <v>695</v>
      </c>
      <c r="H27" s="5" t="s">
        <v>695</v>
      </c>
    </row>
    <row r="28" customFormat="false" ht="12.75" hidden="false" customHeight="false" outlineLevel="0" collapsed="false">
      <c r="A28" s="0" t="s">
        <v>699</v>
      </c>
      <c r="B28" s="5" t="s">
        <v>695</v>
      </c>
      <c r="C28" s="5" t="s">
        <v>695</v>
      </c>
      <c r="D28" s="5" t="s">
        <v>695</v>
      </c>
      <c r="E28" s="5" t="s">
        <v>695</v>
      </c>
      <c r="F28" s="5" t="s">
        <v>695</v>
      </c>
      <c r="G28" s="5" t="s">
        <v>695</v>
      </c>
      <c r="H28" s="5" t="s">
        <v>695</v>
      </c>
    </row>
    <row r="29" customFormat="false" ht="12.75" hidden="false" customHeight="false" outlineLevel="0" collapsed="false">
      <c r="A29" s="0" t="s">
        <v>700</v>
      </c>
      <c r="B29" s="5" t="s">
        <v>695</v>
      </c>
      <c r="C29" s="5" t="s">
        <v>695</v>
      </c>
      <c r="D29" s="5" t="s">
        <v>695</v>
      </c>
      <c r="E29" s="5" t="s">
        <v>695</v>
      </c>
      <c r="F29" s="5" t="s">
        <v>695</v>
      </c>
      <c r="G29" s="5" t="s">
        <v>695</v>
      </c>
      <c r="H29" s="5" t="s">
        <v>695</v>
      </c>
    </row>
  </sheetData>
  <printOptions headings="false" gridLines="true" gridLinesSet="true" horizontalCentered="true" verticalCentered="true"/>
  <pageMargins left="0.459722222222222" right="0.45" top="0.5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T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EJ12" activePane="bottomRight" state="frozen"/>
      <selection pane="topLeft" activeCell="A1" activeCellId="0" sqref="A1"/>
      <selection pane="topRight" activeCell="EJ1" activeCellId="0" sqref="EJ1"/>
      <selection pane="bottomLeft" activeCell="A12" activeCellId="0" sqref="A12"/>
      <selection pane="bottomRight" activeCell="EU16" activeCellId="0" sqref="EU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23.99"/>
    <col collapsed="false" customWidth="true" hidden="false" outlineLevel="0" max="150" min="2" style="3" width="12.42"/>
    <col collapsed="false" customWidth="true" hidden="false" outlineLevel="0" max="159" min="151" style="1" width="18.56"/>
    <col collapsed="false" customWidth="false" hidden="false" outlineLevel="0" max="257" min="160" style="1" width="9.14"/>
  </cols>
  <sheetData>
    <row r="1" customFormat="false" ht="51" hidden="false" customHeight="false" outlineLevel="0" collapsed="false">
      <c r="A1" s="49" t="s">
        <v>136</v>
      </c>
      <c r="B1" s="3" t="s">
        <v>718</v>
      </c>
      <c r="C1" s="3" t="s">
        <v>719</v>
      </c>
      <c r="D1" s="3" t="s">
        <v>720</v>
      </c>
      <c r="E1" s="3" t="s">
        <v>721</v>
      </c>
      <c r="F1" s="3" t="s">
        <v>722</v>
      </c>
      <c r="G1" s="3" t="s">
        <v>723</v>
      </c>
      <c r="H1" s="3" t="s">
        <v>724</v>
      </c>
      <c r="I1" s="3" t="s">
        <v>725</v>
      </c>
      <c r="J1" s="3" t="s">
        <v>726</v>
      </c>
      <c r="K1" s="3" t="s">
        <v>727</v>
      </c>
      <c r="L1" s="3" t="s">
        <v>728</v>
      </c>
      <c r="M1" s="3" t="s">
        <v>729</v>
      </c>
      <c r="N1" s="3" t="s">
        <v>730</v>
      </c>
      <c r="O1" s="3" t="s">
        <v>731</v>
      </c>
      <c r="P1" s="3" t="s">
        <v>732</v>
      </c>
      <c r="Q1" s="3" t="s">
        <v>733</v>
      </c>
      <c r="R1" s="3" t="s">
        <v>734</v>
      </c>
      <c r="S1" s="3" t="s">
        <v>735</v>
      </c>
      <c r="T1" s="3" t="s">
        <v>736</v>
      </c>
      <c r="U1" s="3" t="s">
        <v>737</v>
      </c>
      <c r="V1" s="3" t="s">
        <v>738</v>
      </c>
      <c r="W1" s="3" t="s">
        <v>739</v>
      </c>
      <c r="X1" s="3" t="s">
        <v>740</v>
      </c>
      <c r="Y1" s="3" t="s">
        <v>741</v>
      </c>
      <c r="Z1" s="3" t="s">
        <v>742</v>
      </c>
      <c r="AA1" s="3" t="s">
        <v>743</v>
      </c>
      <c r="AB1" s="3" t="s">
        <v>744</v>
      </c>
      <c r="AC1" s="3" t="s">
        <v>745</v>
      </c>
      <c r="AD1" s="3" t="s">
        <v>746</v>
      </c>
      <c r="AE1" s="3" t="s">
        <v>747</v>
      </c>
      <c r="AF1" s="3" t="s">
        <v>748</v>
      </c>
      <c r="AG1" s="3" t="s">
        <v>749</v>
      </c>
      <c r="AH1" s="3" t="s">
        <v>750</v>
      </c>
      <c r="AI1" s="3" t="s">
        <v>751</v>
      </c>
      <c r="AJ1" s="3" t="s">
        <v>752</v>
      </c>
      <c r="AK1" s="3" t="s">
        <v>753</v>
      </c>
      <c r="AL1" s="3" t="s">
        <v>754</v>
      </c>
      <c r="AM1" s="3" t="s">
        <v>755</v>
      </c>
      <c r="AN1" s="3" t="s">
        <v>756</v>
      </c>
      <c r="AO1" s="3" t="s">
        <v>757</v>
      </c>
      <c r="AP1" s="3" t="s">
        <v>758</v>
      </c>
      <c r="AQ1" s="3" t="s">
        <v>759</v>
      </c>
      <c r="AR1" s="3" t="s">
        <v>760</v>
      </c>
      <c r="AS1" s="3" t="s">
        <v>761</v>
      </c>
      <c r="AT1" s="3" t="s">
        <v>762</v>
      </c>
      <c r="AU1" s="3" t="s">
        <v>763</v>
      </c>
      <c r="AV1" s="3" t="s">
        <v>764</v>
      </c>
      <c r="AW1" s="3" t="s">
        <v>765</v>
      </c>
      <c r="AX1" s="3" t="s">
        <v>766</v>
      </c>
      <c r="AY1" s="3" t="s">
        <v>767</v>
      </c>
      <c r="AZ1" s="3" t="s">
        <v>768</v>
      </c>
      <c r="BA1" s="3" t="s">
        <v>769</v>
      </c>
      <c r="BB1" s="3" t="s">
        <v>770</v>
      </c>
      <c r="BC1" s="3" t="s">
        <v>771</v>
      </c>
      <c r="BD1" s="3" t="s">
        <v>772</v>
      </c>
      <c r="BE1" s="3" t="s">
        <v>773</v>
      </c>
      <c r="BF1" s="3" t="s">
        <v>774</v>
      </c>
      <c r="BG1" s="3" t="s">
        <v>775</v>
      </c>
      <c r="BH1" s="3" t="s">
        <v>776</v>
      </c>
      <c r="BI1" s="3" t="s">
        <v>777</v>
      </c>
      <c r="BJ1" s="3" t="s">
        <v>778</v>
      </c>
      <c r="BK1" s="3" t="s">
        <v>779</v>
      </c>
      <c r="BL1" s="3" t="s">
        <v>780</v>
      </c>
      <c r="BM1" s="3" t="s">
        <v>781</v>
      </c>
      <c r="BN1" s="3" t="s">
        <v>782</v>
      </c>
      <c r="BO1" s="3" t="s">
        <v>783</v>
      </c>
      <c r="BP1" s="3" t="s">
        <v>784</v>
      </c>
      <c r="BQ1" s="3" t="s">
        <v>785</v>
      </c>
      <c r="BR1" s="3" t="s">
        <v>786</v>
      </c>
      <c r="BS1" s="3" t="s">
        <v>787</v>
      </c>
      <c r="BT1" s="3" t="s">
        <v>788</v>
      </c>
      <c r="BU1" s="3" t="s">
        <v>789</v>
      </c>
      <c r="BV1" s="3" t="s">
        <v>790</v>
      </c>
      <c r="BW1" s="3" t="s">
        <v>791</v>
      </c>
      <c r="BX1" s="3" t="s">
        <v>792</v>
      </c>
      <c r="BY1" s="3" t="s">
        <v>793</v>
      </c>
      <c r="BZ1" s="3" t="s">
        <v>794</v>
      </c>
      <c r="CA1" s="3" t="s">
        <v>795</v>
      </c>
      <c r="CB1" s="3" t="s">
        <v>796</v>
      </c>
      <c r="CC1" s="3" t="s">
        <v>797</v>
      </c>
      <c r="CD1" s="3" t="s">
        <v>798</v>
      </c>
      <c r="CE1" s="3" t="s">
        <v>799</v>
      </c>
      <c r="CF1" s="3" t="s">
        <v>800</v>
      </c>
      <c r="CG1" s="3" t="s">
        <v>801</v>
      </c>
      <c r="CH1" s="3" t="s">
        <v>802</v>
      </c>
      <c r="CI1" s="3" t="s">
        <v>803</v>
      </c>
      <c r="CJ1" s="3" t="s">
        <v>804</v>
      </c>
      <c r="CK1" s="3" t="s">
        <v>805</v>
      </c>
      <c r="CL1" s="3" t="s">
        <v>806</v>
      </c>
      <c r="CM1" s="3" t="s">
        <v>807</v>
      </c>
      <c r="CN1" s="3" t="s">
        <v>808</v>
      </c>
      <c r="CO1" s="3" t="s">
        <v>809</v>
      </c>
      <c r="CP1" s="3" t="s">
        <v>810</v>
      </c>
      <c r="CQ1" s="3" t="s">
        <v>811</v>
      </c>
      <c r="CR1" s="3" t="s">
        <v>812</v>
      </c>
      <c r="CS1" s="3" t="s">
        <v>813</v>
      </c>
      <c r="CT1" s="3" t="s">
        <v>814</v>
      </c>
      <c r="CU1" s="3" t="s">
        <v>815</v>
      </c>
      <c r="CV1" s="3" t="s">
        <v>816</v>
      </c>
      <c r="CW1" s="3" t="s">
        <v>817</v>
      </c>
      <c r="CX1" s="3" t="s">
        <v>818</v>
      </c>
      <c r="CY1" s="3" t="s">
        <v>819</v>
      </c>
      <c r="CZ1" s="3" t="s">
        <v>820</v>
      </c>
      <c r="DA1" s="3" t="s">
        <v>821</v>
      </c>
      <c r="DB1" s="3" t="s">
        <v>822</v>
      </c>
      <c r="DC1" s="3" t="s">
        <v>823</v>
      </c>
      <c r="DD1" s="3" t="s">
        <v>824</v>
      </c>
      <c r="DE1" s="3" t="s">
        <v>825</v>
      </c>
      <c r="DF1" s="3" t="s">
        <v>826</v>
      </c>
      <c r="DG1" s="3" t="s">
        <v>827</v>
      </c>
      <c r="DH1" s="3" t="s">
        <v>828</v>
      </c>
      <c r="DI1" s="3" t="s">
        <v>829</v>
      </c>
      <c r="DJ1" s="3" t="s">
        <v>830</v>
      </c>
      <c r="DK1" s="3" t="s">
        <v>831</v>
      </c>
      <c r="DL1" s="3" t="s">
        <v>832</v>
      </c>
      <c r="DM1" s="3" t="s">
        <v>833</v>
      </c>
      <c r="DN1" s="3" t="s">
        <v>834</v>
      </c>
      <c r="DO1" s="3" t="s">
        <v>835</v>
      </c>
      <c r="DP1" s="3" t="s">
        <v>836</v>
      </c>
      <c r="DQ1" s="3" t="s">
        <v>837</v>
      </c>
      <c r="DR1" s="3" t="s">
        <v>838</v>
      </c>
      <c r="DS1" s="3" t="s">
        <v>839</v>
      </c>
      <c r="DT1" s="3" t="s">
        <v>840</v>
      </c>
      <c r="DU1" s="3" t="s">
        <v>841</v>
      </c>
      <c r="DV1" s="3" t="s">
        <v>842</v>
      </c>
      <c r="DW1" s="3" t="s">
        <v>843</v>
      </c>
      <c r="DX1" s="3" t="s">
        <v>844</v>
      </c>
      <c r="DY1" s="3" t="s">
        <v>845</v>
      </c>
      <c r="DZ1" s="3" t="s">
        <v>846</v>
      </c>
      <c r="EA1" s="3" t="s">
        <v>847</v>
      </c>
      <c r="EB1" s="3" t="s">
        <v>848</v>
      </c>
      <c r="EC1" s="3" t="s">
        <v>849</v>
      </c>
      <c r="ED1" s="3" t="s">
        <v>850</v>
      </c>
      <c r="EE1" s="3" t="s">
        <v>851</v>
      </c>
      <c r="EF1" s="3" t="s">
        <v>852</v>
      </c>
      <c r="EG1" s="3" t="s">
        <v>853</v>
      </c>
      <c r="EH1" s="3" t="s">
        <v>854</v>
      </c>
      <c r="EI1" s="3" t="s">
        <v>855</v>
      </c>
      <c r="EJ1" s="3" t="s">
        <v>856</v>
      </c>
      <c r="EK1" s="3" t="s">
        <v>857</v>
      </c>
      <c r="EL1" s="3" t="s">
        <v>858</v>
      </c>
      <c r="EM1" s="3" t="s">
        <v>859</v>
      </c>
      <c r="EN1" s="3" t="s">
        <v>860</v>
      </c>
      <c r="EO1" s="3" t="s">
        <v>861</v>
      </c>
      <c r="EP1" s="3" t="s">
        <v>862</v>
      </c>
      <c r="EQ1" s="3" t="s">
        <v>863</v>
      </c>
      <c r="ER1" s="3" t="s">
        <v>864</v>
      </c>
      <c r="ES1" s="3" t="s">
        <v>865</v>
      </c>
      <c r="ET1" s="3" t="s">
        <v>866</v>
      </c>
    </row>
    <row r="2" customFormat="false" ht="127.5" hidden="false" customHeight="false" outlineLevel="0" collapsed="false">
      <c r="A2" s="49" t="s">
        <v>18</v>
      </c>
      <c r="B2" s="3" t="s">
        <v>867</v>
      </c>
      <c r="C2" s="3" t="s">
        <v>867</v>
      </c>
      <c r="D2" s="3" t="s">
        <v>867</v>
      </c>
      <c r="E2" s="3" t="s">
        <v>868</v>
      </c>
      <c r="F2" s="3" t="s">
        <v>868</v>
      </c>
      <c r="G2" s="3" t="s">
        <v>868</v>
      </c>
      <c r="H2" s="3" t="s">
        <v>869</v>
      </c>
      <c r="I2" s="3" t="s">
        <v>869</v>
      </c>
      <c r="J2" s="3" t="s">
        <v>869</v>
      </c>
      <c r="K2" s="3" t="s">
        <v>870</v>
      </c>
      <c r="L2" s="3" t="s">
        <v>870</v>
      </c>
      <c r="M2" s="3" t="s">
        <v>870</v>
      </c>
      <c r="N2" s="3" t="s">
        <v>871</v>
      </c>
      <c r="O2" s="3" t="s">
        <v>871</v>
      </c>
      <c r="P2" s="3" t="s">
        <v>871</v>
      </c>
      <c r="Q2" s="3" t="s">
        <v>872</v>
      </c>
      <c r="R2" s="3" t="s">
        <v>872</v>
      </c>
      <c r="S2" s="3" t="s">
        <v>872</v>
      </c>
      <c r="T2" s="3" t="s">
        <v>873</v>
      </c>
      <c r="U2" s="3" t="s">
        <v>874</v>
      </c>
      <c r="V2" s="3" t="s">
        <v>875</v>
      </c>
      <c r="W2" s="3" t="s">
        <v>875</v>
      </c>
      <c r="X2" s="3" t="s">
        <v>875</v>
      </c>
      <c r="Y2" s="3" t="s">
        <v>875</v>
      </c>
      <c r="Z2" s="3" t="s">
        <v>875</v>
      </c>
      <c r="AA2" s="3" t="s">
        <v>875</v>
      </c>
      <c r="AB2" s="3" t="s">
        <v>875</v>
      </c>
      <c r="AC2" s="3" t="s">
        <v>875</v>
      </c>
      <c r="AD2" s="3" t="s">
        <v>875</v>
      </c>
      <c r="AE2" s="3" t="s">
        <v>876</v>
      </c>
      <c r="AF2" s="3" t="s">
        <v>876</v>
      </c>
      <c r="AG2" s="3" t="s">
        <v>876</v>
      </c>
      <c r="AH2" s="3" t="s">
        <v>877</v>
      </c>
      <c r="AI2" s="3" t="s">
        <v>877</v>
      </c>
      <c r="AJ2" s="3" t="s">
        <v>877</v>
      </c>
      <c r="AK2" s="3" t="s">
        <v>878</v>
      </c>
      <c r="AL2" s="3" t="s">
        <v>878</v>
      </c>
      <c r="AM2" s="3" t="s">
        <v>878</v>
      </c>
      <c r="AN2" s="3" t="s">
        <v>879</v>
      </c>
      <c r="AO2" s="3" t="s">
        <v>879</v>
      </c>
      <c r="AP2" s="3" t="s">
        <v>879</v>
      </c>
      <c r="AQ2" s="3" t="s">
        <v>880</v>
      </c>
      <c r="AR2" s="3" t="s">
        <v>880</v>
      </c>
      <c r="AS2" s="3" t="s">
        <v>880</v>
      </c>
      <c r="AT2" s="3" t="s">
        <v>881</v>
      </c>
      <c r="AU2" s="3" t="s">
        <v>881</v>
      </c>
      <c r="AV2" s="3" t="s">
        <v>881</v>
      </c>
      <c r="AW2" s="3" t="s">
        <v>882</v>
      </c>
      <c r="AX2" s="3" t="s">
        <v>882</v>
      </c>
      <c r="AY2" s="3" t="s">
        <v>882</v>
      </c>
      <c r="AZ2" s="3" t="s">
        <v>883</v>
      </c>
      <c r="BA2" s="3" t="s">
        <v>883</v>
      </c>
      <c r="BB2" s="3" t="s">
        <v>883</v>
      </c>
      <c r="BC2" s="3" t="s">
        <v>884</v>
      </c>
      <c r="BD2" s="3" t="s">
        <v>884</v>
      </c>
      <c r="BE2" s="3" t="s">
        <v>884</v>
      </c>
      <c r="BF2" s="3" t="s">
        <v>885</v>
      </c>
      <c r="BG2" s="3" t="s">
        <v>885</v>
      </c>
      <c r="BH2" s="3" t="s">
        <v>885</v>
      </c>
      <c r="BI2" s="3" t="s">
        <v>886</v>
      </c>
      <c r="BJ2" s="3" t="s">
        <v>886</v>
      </c>
      <c r="BK2" s="3" t="s">
        <v>886</v>
      </c>
      <c r="BL2" s="3" t="s">
        <v>887</v>
      </c>
      <c r="BM2" s="3" t="s">
        <v>887</v>
      </c>
      <c r="BN2" s="3" t="s">
        <v>887</v>
      </c>
      <c r="BO2" s="3" t="s">
        <v>888</v>
      </c>
      <c r="BP2" s="3" t="s">
        <v>888</v>
      </c>
      <c r="BQ2" s="3" t="s">
        <v>888</v>
      </c>
      <c r="BR2" s="3" t="s">
        <v>889</v>
      </c>
      <c r="BS2" s="3" t="s">
        <v>889</v>
      </c>
      <c r="BT2" s="3" t="s">
        <v>889</v>
      </c>
      <c r="BU2" s="3" t="s">
        <v>890</v>
      </c>
      <c r="BV2" s="3" t="s">
        <v>890</v>
      </c>
      <c r="BW2" s="3" t="s">
        <v>890</v>
      </c>
      <c r="BX2" s="3" t="s">
        <v>891</v>
      </c>
      <c r="BY2" s="3" t="s">
        <v>891</v>
      </c>
      <c r="BZ2" s="3" t="s">
        <v>891</v>
      </c>
      <c r="CA2" s="3" t="s">
        <v>892</v>
      </c>
      <c r="CB2" s="3" t="s">
        <v>892</v>
      </c>
      <c r="CC2" s="3" t="s">
        <v>892</v>
      </c>
      <c r="CD2" s="3" t="s">
        <v>893</v>
      </c>
      <c r="CE2" s="3" t="s">
        <v>893</v>
      </c>
      <c r="CF2" s="3" t="s">
        <v>893</v>
      </c>
      <c r="CG2" s="3" t="s">
        <v>894</v>
      </c>
      <c r="CH2" s="3" t="s">
        <v>894</v>
      </c>
      <c r="CI2" s="3" t="s">
        <v>894</v>
      </c>
      <c r="CJ2" s="3" t="s">
        <v>895</v>
      </c>
      <c r="CK2" s="3" t="s">
        <v>895</v>
      </c>
      <c r="CL2" s="3" t="s">
        <v>895</v>
      </c>
      <c r="CM2" s="3" t="s">
        <v>896</v>
      </c>
      <c r="CN2" s="3" t="s">
        <v>896</v>
      </c>
      <c r="CO2" s="3" t="s">
        <v>896</v>
      </c>
      <c r="CP2" s="3" t="s">
        <v>897</v>
      </c>
      <c r="CQ2" s="3" t="s">
        <v>897</v>
      </c>
      <c r="CR2" s="3" t="s">
        <v>897</v>
      </c>
      <c r="CS2" s="3" t="s">
        <v>898</v>
      </c>
      <c r="CT2" s="3" t="s">
        <v>898</v>
      </c>
      <c r="CU2" s="3" t="s">
        <v>898</v>
      </c>
      <c r="CV2" s="3" t="s">
        <v>899</v>
      </c>
      <c r="CW2" s="3" t="s">
        <v>899</v>
      </c>
      <c r="CX2" s="3" t="s">
        <v>899</v>
      </c>
      <c r="CY2" s="3" t="s">
        <v>900</v>
      </c>
      <c r="CZ2" s="3" t="s">
        <v>900</v>
      </c>
      <c r="DA2" s="3" t="s">
        <v>900</v>
      </c>
      <c r="DB2" s="3" t="s">
        <v>901</v>
      </c>
      <c r="DC2" s="3" t="s">
        <v>901</v>
      </c>
      <c r="DD2" s="3" t="s">
        <v>901</v>
      </c>
      <c r="DE2" s="3" t="s">
        <v>902</v>
      </c>
      <c r="DF2" s="3" t="s">
        <v>902</v>
      </c>
      <c r="DG2" s="3" t="s">
        <v>902</v>
      </c>
      <c r="DH2" s="3" t="s">
        <v>903</v>
      </c>
      <c r="DI2" s="3" t="s">
        <v>904</v>
      </c>
      <c r="DJ2" s="3" t="s">
        <v>905</v>
      </c>
      <c r="DK2" s="3" t="s">
        <v>906</v>
      </c>
      <c r="DL2" s="3" t="s">
        <v>906</v>
      </c>
      <c r="DM2" s="3" t="s">
        <v>906</v>
      </c>
      <c r="DN2" s="3" t="s">
        <v>907</v>
      </c>
      <c r="DO2" s="3" t="s">
        <v>907</v>
      </c>
      <c r="DP2" s="3" t="s">
        <v>907</v>
      </c>
      <c r="DQ2" s="3" t="s">
        <v>908</v>
      </c>
      <c r="DR2" s="3" t="s">
        <v>908</v>
      </c>
      <c r="DS2" s="3" t="s">
        <v>908</v>
      </c>
      <c r="DT2" s="3" t="s">
        <v>909</v>
      </c>
      <c r="DU2" s="3" t="s">
        <v>909</v>
      </c>
      <c r="DV2" s="3" t="s">
        <v>909</v>
      </c>
      <c r="DW2" s="3" t="s">
        <v>910</v>
      </c>
      <c r="DX2" s="3" t="s">
        <v>910</v>
      </c>
      <c r="DY2" s="3" t="s">
        <v>910</v>
      </c>
      <c r="DZ2" s="3" t="s">
        <v>911</v>
      </c>
      <c r="EA2" s="3" t="s">
        <v>911</v>
      </c>
      <c r="EB2" s="3" t="s">
        <v>911</v>
      </c>
      <c r="EC2" s="3" t="s">
        <v>912</v>
      </c>
      <c r="ED2" s="3" t="s">
        <v>912</v>
      </c>
      <c r="EE2" s="3" t="s">
        <v>912</v>
      </c>
      <c r="EF2" s="3" t="s">
        <v>913</v>
      </c>
      <c r="EG2" s="3" t="s">
        <v>913</v>
      </c>
      <c r="EH2" s="3" t="s">
        <v>913</v>
      </c>
      <c r="EI2" s="3" t="s">
        <v>914</v>
      </c>
      <c r="EJ2" s="3" t="s">
        <v>914</v>
      </c>
      <c r="EK2" s="3" t="s">
        <v>914</v>
      </c>
      <c r="EL2" s="3" t="s">
        <v>915</v>
      </c>
      <c r="EM2" s="3" t="s">
        <v>915</v>
      </c>
      <c r="EN2" s="3" t="s">
        <v>915</v>
      </c>
      <c r="EO2" s="3" t="s">
        <v>916</v>
      </c>
      <c r="EP2" s="3" t="s">
        <v>916</v>
      </c>
      <c r="EQ2" s="3" t="s">
        <v>916</v>
      </c>
      <c r="ER2" s="3" t="s">
        <v>917</v>
      </c>
      <c r="ES2" s="3" t="s">
        <v>917</v>
      </c>
      <c r="ET2" s="3" t="s">
        <v>917</v>
      </c>
    </row>
    <row r="3" customFormat="false" ht="25.5" hidden="false" customHeight="false" outlineLevel="0" collapsed="false">
      <c r="A3" s="49" t="s">
        <v>918</v>
      </c>
      <c r="B3" s="3" t="s">
        <v>919</v>
      </c>
      <c r="C3" s="3" t="s">
        <v>919</v>
      </c>
      <c r="D3" s="3" t="s">
        <v>919</v>
      </c>
      <c r="E3" s="3" t="s">
        <v>919</v>
      </c>
      <c r="F3" s="3" t="s">
        <v>919</v>
      </c>
      <c r="G3" s="3" t="s">
        <v>919</v>
      </c>
      <c r="H3" s="3" t="s">
        <v>919</v>
      </c>
      <c r="I3" s="3" t="s">
        <v>919</v>
      </c>
      <c r="J3" s="3" t="s">
        <v>919</v>
      </c>
      <c r="K3" s="3" t="s">
        <v>919</v>
      </c>
      <c r="L3" s="3" t="s">
        <v>919</v>
      </c>
      <c r="M3" s="3" t="s">
        <v>919</v>
      </c>
      <c r="N3" s="3" t="s">
        <v>561</v>
      </c>
      <c r="O3" s="3" t="s">
        <v>561</v>
      </c>
      <c r="P3" s="3" t="s">
        <v>561</v>
      </c>
      <c r="Q3" s="3" t="s">
        <v>562</v>
      </c>
      <c r="R3" s="3" t="s">
        <v>562</v>
      </c>
      <c r="S3" s="3" t="s">
        <v>562</v>
      </c>
      <c r="T3" s="3" t="s">
        <v>919</v>
      </c>
      <c r="U3" s="3" t="s">
        <v>920</v>
      </c>
      <c r="V3" s="3" t="s">
        <v>921</v>
      </c>
      <c r="W3" s="3" t="s">
        <v>921</v>
      </c>
      <c r="X3" s="3" t="s">
        <v>921</v>
      </c>
      <c r="Y3" s="3" t="s">
        <v>921</v>
      </c>
      <c r="Z3" s="3" t="s">
        <v>921</v>
      </c>
      <c r="AA3" s="3" t="s">
        <v>921</v>
      </c>
      <c r="AB3" s="3" t="s">
        <v>921</v>
      </c>
      <c r="AC3" s="3" t="s">
        <v>921</v>
      </c>
      <c r="AD3" s="3" t="s">
        <v>921</v>
      </c>
      <c r="AE3" s="3" t="s">
        <v>921</v>
      </c>
      <c r="AF3" s="3" t="s">
        <v>921</v>
      </c>
      <c r="AG3" s="3" t="s">
        <v>921</v>
      </c>
      <c r="AH3" s="3" t="s">
        <v>919</v>
      </c>
      <c r="AI3" s="3" t="s">
        <v>919</v>
      </c>
      <c r="AJ3" s="3" t="s">
        <v>919</v>
      </c>
      <c r="AK3" s="3" t="s">
        <v>919</v>
      </c>
      <c r="AL3" s="3" t="s">
        <v>919</v>
      </c>
      <c r="AM3" s="3" t="s">
        <v>919</v>
      </c>
      <c r="AN3" s="3" t="s">
        <v>919</v>
      </c>
      <c r="AO3" s="3" t="s">
        <v>919</v>
      </c>
      <c r="AP3" s="3" t="s">
        <v>919</v>
      </c>
      <c r="AQ3" s="3" t="s">
        <v>919</v>
      </c>
      <c r="AR3" s="3" t="s">
        <v>919</v>
      </c>
      <c r="AS3" s="3" t="s">
        <v>919</v>
      </c>
      <c r="AT3" s="3" t="s">
        <v>919</v>
      </c>
      <c r="AU3" s="3" t="s">
        <v>919</v>
      </c>
      <c r="AV3" s="3" t="s">
        <v>919</v>
      </c>
      <c r="AW3" s="3" t="s">
        <v>919</v>
      </c>
      <c r="AX3" s="3" t="s">
        <v>919</v>
      </c>
      <c r="AY3" s="3" t="s">
        <v>919</v>
      </c>
      <c r="AZ3" s="3" t="s">
        <v>919</v>
      </c>
      <c r="BA3" s="3" t="s">
        <v>919</v>
      </c>
      <c r="BB3" s="3" t="s">
        <v>919</v>
      </c>
      <c r="BC3" s="3" t="s">
        <v>919</v>
      </c>
      <c r="BD3" s="3" t="s">
        <v>919</v>
      </c>
      <c r="BE3" s="3" t="s">
        <v>919</v>
      </c>
      <c r="BF3" s="3" t="s">
        <v>561</v>
      </c>
      <c r="BG3" s="3" t="s">
        <v>561</v>
      </c>
      <c r="BH3" s="3" t="s">
        <v>561</v>
      </c>
      <c r="BI3" s="3" t="s">
        <v>562</v>
      </c>
      <c r="BJ3" s="3" t="s">
        <v>562</v>
      </c>
      <c r="BK3" s="3" t="s">
        <v>562</v>
      </c>
      <c r="BL3" s="3" t="s">
        <v>561</v>
      </c>
      <c r="BM3" s="3" t="s">
        <v>561</v>
      </c>
      <c r="BN3" s="3" t="s">
        <v>561</v>
      </c>
      <c r="BO3" s="3" t="s">
        <v>562</v>
      </c>
      <c r="BP3" s="3" t="s">
        <v>562</v>
      </c>
      <c r="BQ3" s="3" t="s">
        <v>562</v>
      </c>
      <c r="BR3" s="3" t="s">
        <v>922</v>
      </c>
      <c r="BS3" s="3" t="s">
        <v>922</v>
      </c>
      <c r="BT3" s="3" t="s">
        <v>922</v>
      </c>
      <c r="BU3" s="3" t="s">
        <v>922</v>
      </c>
      <c r="BV3" s="3" t="s">
        <v>922</v>
      </c>
      <c r="BW3" s="3" t="s">
        <v>922</v>
      </c>
      <c r="BX3" s="3" t="s">
        <v>922</v>
      </c>
      <c r="BY3" s="3" t="s">
        <v>922</v>
      </c>
      <c r="BZ3" s="3" t="s">
        <v>922</v>
      </c>
      <c r="CA3" s="3" t="s">
        <v>922</v>
      </c>
      <c r="CB3" s="3" t="s">
        <v>922</v>
      </c>
      <c r="CC3" s="3" t="s">
        <v>922</v>
      </c>
      <c r="CD3" s="3" t="s">
        <v>922</v>
      </c>
      <c r="CE3" s="3" t="s">
        <v>922</v>
      </c>
      <c r="CF3" s="3" t="s">
        <v>922</v>
      </c>
      <c r="CG3" s="3" t="s">
        <v>919</v>
      </c>
      <c r="CH3" s="3" t="s">
        <v>919</v>
      </c>
      <c r="CI3" s="3" t="s">
        <v>919</v>
      </c>
      <c r="CJ3" s="3" t="s">
        <v>919</v>
      </c>
      <c r="CK3" s="3" t="s">
        <v>919</v>
      </c>
      <c r="CL3" s="3" t="s">
        <v>919</v>
      </c>
      <c r="CM3" s="3" t="s">
        <v>923</v>
      </c>
      <c r="CN3" s="3" t="s">
        <v>923</v>
      </c>
      <c r="CO3" s="3" t="s">
        <v>923</v>
      </c>
      <c r="CP3" s="3" t="s">
        <v>923</v>
      </c>
      <c r="CQ3" s="3" t="s">
        <v>923</v>
      </c>
      <c r="CR3" s="3" t="s">
        <v>923</v>
      </c>
      <c r="CS3" s="3" t="s">
        <v>924</v>
      </c>
      <c r="CT3" s="3" t="s">
        <v>924</v>
      </c>
      <c r="CU3" s="3" t="s">
        <v>924</v>
      </c>
      <c r="CV3" s="3" t="s">
        <v>924</v>
      </c>
      <c r="CW3" s="3" t="s">
        <v>924</v>
      </c>
      <c r="CX3" s="3" t="s">
        <v>924</v>
      </c>
      <c r="CY3" s="3" t="s">
        <v>924</v>
      </c>
      <c r="CZ3" s="3" t="s">
        <v>924</v>
      </c>
      <c r="DA3" s="3" t="s">
        <v>924</v>
      </c>
      <c r="DB3" s="3" t="s">
        <v>924</v>
      </c>
      <c r="DC3" s="3" t="s">
        <v>924</v>
      </c>
      <c r="DD3" s="3" t="s">
        <v>924</v>
      </c>
      <c r="DE3" s="3" t="s">
        <v>925</v>
      </c>
      <c r="DF3" s="3" t="s">
        <v>925</v>
      </c>
      <c r="DG3" s="3" t="s">
        <v>925</v>
      </c>
      <c r="DH3" s="3" t="s">
        <v>926</v>
      </c>
      <c r="DI3" s="3" t="s">
        <v>926</v>
      </c>
      <c r="DJ3" s="3" t="s">
        <v>926</v>
      </c>
      <c r="DK3" s="3" t="s">
        <v>927</v>
      </c>
      <c r="DL3" s="3" t="s">
        <v>927</v>
      </c>
      <c r="DM3" s="3" t="s">
        <v>927</v>
      </c>
      <c r="DN3" s="3" t="s">
        <v>927</v>
      </c>
      <c r="DO3" s="3" t="s">
        <v>927</v>
      </c>
      <c r="DP3" s="3" t="s">
        <v>927</v>
      </c>
      <c r="DQ3" s="3" t="s">
        <v>927</v>
      </c>
      <c r="DR3" s="3" t="s">
        <v>927</v>
      </c>
      <c r="DS3" s="3" t="s">
        <v>927</v>
      </c>
      <c r="DT3" s="3" t="s">
        <v>928</v>
      </c>
      <c r="DU3" s="3" t="s">
        <v>928</v>
      </c>
      <c r="DV3" s="3" t="s">
        <v>928</v>
      </c>
      <c r="DW3" s="3" t="s">
        <v>928</v>
      </c>
      <c r="DX3" s="3" t="s">
        <v>928</v>
      </c>
      <c r="DY3" s="3" t="s">
        <v>928</v>
      </c>
      <c r="DZ3" s="3" t="s">
        <v>925</v>
      </c>
      <c r="EA3" s="3" t="s">
        <v>925</v>
      </c>
      <c r="EB3" s="3" t="s">
        <v>925</v>
      </c>
      <c r="EC3" s="3" t="s">
        <v>929</v>
      </c>
      <c r="ED3" s="3" t="s">
        <v>929</v>
      </c>
      <c r="EE3" s="3" t="s">
        <v>929</v>
      </c>
      <c r="EF3" s="3" t="s">
        <v>929</v>
      </c>
      <c r="EG3" s="3" t="s">
        <v>929</v>
      </c>
      <c r="EH3" s="3" t="s">
        <v>929</v>
      </c>
      <c r="EI3" s="3" t="s">
        <v>929</v>
      </c>
      <c r="EJ3" s="3" t="s">
        <v>929</v>
      </c>
      <c r="EK3" s="3" t="s">
        <v>929</v>
      </c>
      <c r="EL3" s="3" t="s">
        <v>930</v>
      </c>
      <c r="EM3" s="3" t="s">
        <v>930</v>
      </c>
      <c r="EN3" s="3" t="s">
        <v>930</v>
      </c>
      <c r="EO3" s="3" t="s">
        <v>930</v>
      </c>
      <c r="EP3" s="3" t="s">
        <v>930</v>
      </c>
      <c r="EQ3" s="3" t="s">
        <v>930</v>
      </c>
      <c r="ER3" s="3" t="s">
        <v>930</v>
      </c>
      <c r="ES3" s="3" t="s">
        <v>930</v>
      </c>
      <c r="ET3" s="3" t="s">
        <v>930</v>
      </c>
    </row>
    <row r="4" customFormat="false" ht="12.75" hidden="false" customHeight="false" outlineLevel="0" collapsed="false">
      <c r="A4" s="49" t="s">
        <v>931</v>
      </c>
      <c r="B4" s="3" t="s">
        <v>932</v>
      </c>
      <c r="C4" s="3" t="s">
        <v>932</v>
      </c>
      <c r="D4" s="3" t="s">
        <v>932</v>
      </c>
      <c r="E4" s="3" t="s">
        <v>933</v>
      </c>
      <c r="F4" s="3" t="s">
        <v>933</v>
      </c>
      <c r="G4" s="3" t="s">
        <v>933</v>
      </c>
      <c r="H4" s="3" t="s">
        <v>934</v>
      </c>
      <c r="I4" s="3" t="s">
        <v>934</v>
      </c>
      <c r="J4" s="3" t="s">
        <v>934</v>
      </c>
      <c r="K4" s="3" t="s">
        <v>935</v>
      </c>
      <c r="L4" s="3" t="s">
        <v>935</v>
      </c>
      <c r="M4" s="3" t="s">
        <v>935</v>
      </c>
      <c r="N4" s="3" t="s">
        <v>936</v>
      </c>
      <c r="O4" s="3" t="s">
        <v>936</v>
      </c>
      <c r="P4" s="3" t="s">
        <v>936</v>
      </c>
      <c r="Q4" s="3" t="s">
        <v>937</v>
      </c>
      <c r="R4" s="3" t="s">
        <v>937</v>
      </c>
      <c r="S4" s="3" t="s">
        <v>937</v>
      </c>
      <c r="T4" s="3" t="s">
        <v>938</v>
      </c>
      <c r="U4" s="3" t="s">
        <v>939</v>
      </c>
      <c r="V4" s="3" t="s">
        <v>940</v>
      </c>
      <c r="W4" s="3" t="s">
        <v>940</v>
      </c>
      <c r="X4" s="3" t="s">
        <v>940</v>
      </c>
      <c r="Y4" s="3" t="s">
        <v>941</v>
      </c>
      <c r="Z4" s="3" t="s">
        <v>941</v>
      </c>
      <c r="AA4" s="3" t="s">
        <v>941</v>
      </c>
      <c r="AB4" s="3" t="s">
        <v>942</v>
      </c>
      <c r="AC4" s="3" t="s">
        <v>942</v>
      </c>
      <c r="AD4" s="3" t="s">
        <v>942</v>
      </c>
      <c r="AE4" s="3" t="s">
        <v>943</v>
      </c>
      <c r="AF4" s="3" t="s">
        <v>943</v>
      </c>
      <c r="AG4" s="3" t="s">
        <v>943</v>
      </c>
      <c r="AH4" s="3" t="s">
        <v>944</v>
      </c>
      <c r="AI4" s="3" t="s">
        <v>944</v>
      </c>
      <c r="AJ4" s="3" t="s">
        <v>944</v>
      </c>
      <c r="AK4" s="3" t="s">
        <v>945</v>
      </c>
      <c r="AL4" s="3" t="s">
        <v>945</v>
      </c>
      <c r="AM4" s="3" t="s">
        <v>945</v>
      </c>
      <c r="AN4" s="3" t="s">
        <v>946</v>
      </c>
      <c r="AO4" s="3" t="s">
        <v>946</v>
      </c>
      <c r="AP4" s="3" t="s">
        <v>946</v>
      </c>
      <c r="AQ4" s="3" t="s">
        <v>947</v>
      </c>
      <c r="AR4" s="3" t="s">
        <v>947</v>
      </c>
      <c r="AS4" s="3" t="s">
        <v>947</v>
      </c>
      <c r="AT4" s="3" t="s">
        <v>948</v>
      </c>
      <c r="AU4" s="3" t="s">
        <v>948</v>
      </c>
      <c r="AV4" s="3" t="s">
        <v>948</v>
      </c>
      <c r="AW4" s="3" t="s">
        <v>949</v>
      </c>
      <c r="AX4" s="3" t="s">
        <v>949</v>
      </c>
      <c r="AY4" s="3" t="s">
        <v>949</v>
      </c>
      <c r="AZ4" s="3" t="s">
        <v>950</v>
      </c>
      <c r="BA4" s="3" t="s">
        <v>950</v>
      </c>
      <c r="BB4" s="3" t="s">
        <v>950</v>
      </c>
      <c r="BC4" s="3" t="s">
        <v>951</v>
      </c>
      <c r="BD4" s="3" t="s">
        <v>951</v>
      </c>
      <c r="BE4" s="3" t="s">
        <v>951</v>
      </c>
      <c r="BF4" s="3" t="s">
        <v>952</v>
      </c>
      <c r="BG4" s="3" t="s">
        <v>952</v>
      </c>
      <c r="BH4" s="3" t="s">
        <v>952</v>
      </c>
      <c r="BI4" s="3" t="s">
        <v>953</v>
      </c>
      <c r="BJ4" s="3" t="s">
        <v>953</v>
      </c>
      <c r="BK4" s="3" t="s">
        <v>953</v>
      </c>
      <c r="BL4" s="3" t="s">
        <v>954</v>
      </c>
      <c r="BM4" s="3" t="s">
        <v>954</v>
      </c>
      <c r="BN4" s="3" t="s">
        <v>954</v>
      </c>
      <c r="BO4" s="3" t="s">
        <v>955</v>
      </c>
      <c r="BP4" s="3" t="s">
        <v>955</v>
      </c>
      <c r="BQ4" s="3" t="s">
        <v>955</v>
      </c>
      <c r="BR4" s="3" t="s">
        <v>956</v>
      </c>
      <c r="BS4" s="3" t="s">
        <v>956</v>
      </c>
      <c r="BT4" s="3" t="s">
        <v>956</v>
      </c>
      <c r="BU4" s="3" t="s">
        <v>957</v>
      </c>
      <c r="BV4" s="3" t="s">
        <v>957</v>
      </c>
      <c r="BW4" s="3" t="s">
        <v>957</v>
      </c>
      <c r="BX4" s="3" t="s">
        <v>958</v>
      </c>
      <c r="BY4" s="3" t="s">
        <v>958</v>
      </c>
      <c r="BZ4" s="3" t="s">
        <v>958</v>
      </c>
      <c r="CA4" s="3" t="s">
        <v>959</v>
      </c>
      <c r="CB4" s="3" t="s">
        <v>959</v>
      </c>
      <c r="CC4" s="3" t="s">
        <v>959</v>
      </c>
      <c r="CD4" s="3" t="s">
        <v>960</v>
      </c>
      <c r="CE4" s="3" t="s">
        <v>960</v>
      </c>
      <c r="CF4" s="3" t="s">
        <v>960</v>
      </c>
      <c r="CG4" s="3" t="s">
        <v>961</v>
      </c>
      <c r="CH4" s="3" t="s">
        <v>961</v>
      </c>
      <c r="CI4" s="3" t="s">
        <v>961</v>
      </c>
      <c r="CJ4" s="3" t="s">
        <v>962</v>
      </c>
      <c r="CK4" s="3" t="s">
        <v>962</v>
      </c>
      <c r="CL4" s="3" t="s">
        <v>962</v>
      </c>
      <c r="CM4" s="3" t="s">
        <v>963</v>
      </c>
      <c r="CN4" s="3" t="s">
        <v>963</v>
      </c>
      <c r="CO4" s="3" t="s">
        <v>963</v>
      </c>
      <c r="CP4" s="3" t="s">
        <v>964</v>
      </c>
      <c r="CQ4" s="3" t="s">
        <v>964</v>
      </c>
      <c r="CR4" s="3" t="s">
        <v>964</v>
      </c>
      <c r="CS4" s="3" t="s">
        <v>965</v>
      </c>
      <c r="CT4" s="3" t="s">
        <v>965</v>
      </c>
      <c r="CU4" s="3" t="s">
        <v>965</v>
      </c>
      <c r="CV4" s="3" t="s">
        <v>966</v>
      </c>
      <c r="CW4" s="3" t="s">
        <v>966</v>
      </c>
      <c r="CX4" s="3" t="s">
        <v>966</v>
      </c>
      <c r="CY4" s="3" t="s">
        <v>967</v>
      </c>
      <c r="CZ4" s="3" t="s">
        <v>967</v>
      </c>
      <c r="DA4" s="3" t="s">
        <v>967</v>
      </c>
      <c r="DB4" s="3" t="s">
        <v>968</v>
      </c>
      <c r="DC4" s="3" t="s">
        <v>968</v>
      </c>
      <c r="DD4" s="3" t="s">
        <v>968</v>
      </c>
      <c r="DE4" s="3" t="s">
        <v>969</v>
      </c>
      <c r="DF4" s="3" t="s">
        <v>969</v>
      </c>
      <c r="DG4" s="3" t="s">
        <v>969</v>
      </c>
      <c r="DH4" s="3" t="s">
        <v>970</v>
      </c>
      <c r="DI4" s="3" t="s">
        <v>971</v>
      </c>
      <c r="DJ4" s="3" t="s">
        <v>972</v>
      </c>
      <c r="DK4" s="3" t="s">
        <v>973</v>
      </c>
      <c r="DL4" s="3" t="s">
        <v>973</v>
      </c>
      <c r="DM4" s="3" t="s">
        <v>973</v>
      </c>
      <c r="DN4" s="3" t="s">
        <v>974</v>
      </c>
      <c r="DO4" s="3" t="s">
        <v>974</v>
      </c>
      <c r="DP4" s="3" t="s">
        <v>974</v>
      </c>
      <c r="DQ4" s="3" t="s">
        <v>975</v>
      </c>
      <c r="DR4" s="3" t="s">
        <v>975</v>
      </c>
      <c r="DS4" s="3" t="s">
        <v>975</v>
      </c>
      <c r="DT4" s="3" t="s">
        <v>976</v>
      </c>
      <c r="DU4" s="3" t="s">
        <v>976</v>
      </c>
      <c r="DV4" s="3" t="s">
        <v>976</v>
      </c>
      <c r="DW4" s="3" t="s">
        <v>977</v>
      </c>
      <c r="DX4" s="3" t="s">
        <v>977</v>
      </c>
      <c r="DY4" s="3" t="s">
        <v>977</v>
      </c>
      <c r="DZ4" s="3" t="s">
        <v>978</v>
      </c>
      <c r="EA4" s="3" t="s">
        <v>978</v>
      </c>
      <c r="EB4" s="3" t="s">
        <v>978</v>
      </c>
      <c r="EC4" s="3" t="s">
        <v>979</v>
      </c>
      <c r="ED4" s="3" t="s">
        <v>979</v>
      </c>
      <c r="EE4" s="3" t="s">
        <v>979</v>
      </c>
      <c r="EF4" s="3" t="s">
        <v>980</v>
      </c>
      <c r="EG4" s="3" t="s">
        <v>980</v>
      </c>
      <c r="EH4" s="3" t="s">
        <v>980</v>
      </c>
      <c r="EI4" s="3" t="s">
        <v>981</v>
      </c>
      <c r="EJ4" s="3" t="s">
        <v>981</v>
      </c>
      <c r="EK4" s="3" t="s">
        <v>981</v>
      </c>
      <c r="EL4" s="3" t="s">
        <v>982</v>
      </c>
      <c r="EM4" s="3" t="s">
        <v>982</v>
      </c>
      <c r="EN4" s="3" t="s">
        <v>982</v>
      </c>
      <c r="EO4" s="3" t="s">
        <v>983</v>
      </c>
      <c r="EP4" s="3" t="s">
        <v>983</v>
      </c>
      <c r="EQ4" s="3" t="s">
        <v>983</v>
      </c>
      <c r="ER4" s="3" t="s">
        <v>984</v>
      </c>
      <c r="ES4" s="3" t="s">
        <v>984</v>
      </c>
      <c r="ET4" s="3" t="s">
        <v>984</v>
      </c>
    </row>
    <row r="5" customFormat="false" ht="12.75" hidden="false" customHeight="false" outlineLevel="0" collapsed="false">
      <c r="A5" s="49" t="s">
        <v>985</v>
      </c>
      <c r="B5" s="3" t="s">
        <v>932</v>
      </c>
      <c r="C5" s="3" t="s">
        <v>933</v>
      </c>
      <c r="D5" s="3" t="s">
        <v>934</v>
      </c>
      <c r="E5" s="3" t="s">
        <v>932</v>
      </c>
      <c r="F5" s="3" t="s">
        <v>933</v>
      </c>
      <c r="G5" s="3" t="s">
        <v>934</v>
      </c>
      <c r="H5" s="3" t="s">
        <v>932</v>
      </c>
      <c r="I5" s="3" t="s">
        <v>933</v>
      </c>
      <c r="J5" s="3" t="s">
        <v>934</v>
      </c>
      <c r="K5" s="3" t="s">
        <v>932</v>
      </c>
      <c r="L5" s="3" t="s">
        <v>933</v>
      </c>
      <c r="M5" s="3" t="s">
        <v>934</v>
      </c>
      <c r="N5" s="3" t="s">
        <v>932</v>
      </c>
      <c r="O5" s="3" t="s">
        <v>933</v>
      </c>
      <c r="P5" s="3" t="s">
        <v>934</v>
      </c>
      <c r="Q5" s="3" t="s">
        <v>932</v>
      </c>
      <c r="R5" s="3" t="s">
        <v>933</v>
      </c>
      <c r="S5" s="3" t="s">
        <v>934</v>
      </c>
      <c r="T5" s="3" t="s">
        <v>986</v>
      </c>
      <c r="U5" s="3" t="s">
        <v>986</v>
      </c>
      <c r="V5" s="3" t="s">
        <v>932</v>
      </c>
      <c r="W5" s="3" t="s">
        <v>933</v>
      </c>
      <c r="X5" s="3" t="s">
        <v>934</v>
      </c>
      <c r="Y5" s="3" t="s">
        <v>932</v>
      </c>
      <c r="Z5" s="3" t="s">
        <v>933</v>
      </c>
      <c r="AA5" s="3" t="s">
        <v>934</v>
      </c>
      <c r="AB5" s="3" t="s">
        <v>932</v>
      </c>
      <c r="AC5" s="3" t="s">
        <v>933</v>
      </c>
      <c r="AD5" s="3" t="s">
        <v>934</v>
      </c>
      <c r="AE5" s="3" t="s">
        <v>932</v>
      </c>
      <c r="AF5" s="3" t="s">
        <v>933</v>
      </c>
      <c r="AG5" s="3" t="s">
        <v>934</v>
      </c>
      <c r="AH5" s="3" t="s">
        <v>932</v>
      </c>
      <c r="AI5" s="3" t="s">
        <v>933</v>
      </c>
      <c r="AJ5" s="3" t="s">
        <v>934</v>
      </c>
      <c r="AK5" s="3" t="s">
        <v>932</v>
      </c>
      <c r="AL5" s="3" t="s">
        <v>933</v>
      </c>
      <c r="AM5" s="3" t="s">
        <v>934</v>
      </c>
      <c r="AN5" s="3" t="s">
        <v>932</v>
      </c>
      <c r="AO5" s="3" t="s">
        <v>933</v>
      </c>
      <c r="AP5" s="3" t="s">
        <v>934</v>
      </c>
      <c r="AQ5" s="3" t="s">
        <v>932</v>
      </c>
      <c r="AR5" s="3" t="s">
        <v>933</v>
      </c>
      <c r="AS5" s="3" t="s">
        <v>934</v>
      </c>
      <c r="AT5" s="3" t="s">
        <v>932</v>
      </c>
      <c r="AU5" s="3" t="s">
        <v>933</v>
      </c>
      <c r="AV5" s="3" t="s">
        <v>934</v>
      </c>
      <c r="AW5" s="3" t="s">
        <v>932</v>
      </c>
      <c r="AX5" s="3" t="s">
        <v>933</v>
      </c>
      <c r="AY5" s="3" t="s">
        <v>934</v>
      </c>
      <c r="AZ5" s="3" t="s">
        <v>932</v>
      </c>
      <c r="BA5" s="3" t="s">
        <v>933</v>
      </c>
      <c r="BB5" s="3" t="s">
        <v>934</v>
      </c>
      <c r="BC5" s="3" t="s">
        <v>932</v>
      </c>
      <c r="BD5" s="3" t="s">
        <v>933</v>
      </c>
      <c r="BE5" s="3" t="s">
        <v>934</v>
      </c>
      <c r="BF5" s="3" t="s">
        <v>932</v>
      </c>
      <c r="BG5" s="3" t="s">
        <v>933</v>
      </c>
      <c r="BH5" s="3" t="s">
        <v>934</v>
      </c>
      <c r="BI5" s="3" t="s">
        <v>932</v>
      </c>
      <c r="BJ5" s="3" t="s">
        <v>933</v>
      </c>
      <c r="BK5" s="3" t="s">
        <v>934</v>
      </c>
      <c r="BL5" s="3" t="s">
        <v>932</v>
      </c>
      <c r="BM5" s="3" t="s">
        <v>933</v>
      </c>
      <c r="BN5" s="3" t="s">
        <v>934</v>
      </c>
      <c r="BO5" s="3" t="s">
        <v>932</v>
      </c>
      <c r="BP5" s="3" t="s">
        <v>933</v>
      </c>
      <c r="BQ5" s="3" t="s">
        <v>934</v>
      </c>
      <c r="BR5" s="3" t="s">
        <v>932</v>
      </c>
      <c r="BS5" s="3" t="s">
        <v>933</v>
      </c>
      <c r="BT5" s="3" t="s">
        <v>934</v>
      </c>
      <c r="BU5" s="3" t="s">
        <v>932</v>
      </c>
      <c r="BV5" s="3" t="s">
        <v>933</v>
      </c>
      <c r="BW5" s="3" t="s">
        <v>934</v>
      </c>
      <c r="BX5" s="3" t="s">
        <v>932</v>
      </c>
      <c r="BY5" s="3" t="s">
        <v>933</v>
      </c>
      <c r="BZ5" s="3" t="s">
        <v>934</v>
      </c>
      <c r="CA5" s="3" t="s">
        <v>932</v>
      </c>
      <c r="CB5" s="3" t="s">
        <v>933</v>
      </c>
      <c r="CC5" s="3" t="s">
        <v>934</v>
      </c>
      <c r="CD5" s="3" t="s">
        <v>932</v>
      </c>
      <c r="CE5" s="3" t="s">
        <v>933</v>
      </c>
      <c r="CF5" s="3" t="s">
        <v>934</v>
      </c>
      <c r="CG5" s="3" t="s">
        <v>932</v>
      </c>
      <c r="CH5" s="3" t="s">
        <v>933</v>
      </c>
      <c r="CI5" s="3" t="s">
        <v>934</v>
      </c>
      <c r="CJ5" s="3" t="s">
        <v>932</v>
      </c>
      <c r="CK5" s="3" t="s">
        <v>933</v>
      </c>
      <c r="CL5" s="3" t="s">
        <v>934</v>
      </c>
      <c r="CM5" s="3" t="s">
        <v>932</v>
      </c>
      <c r="CN5" s="3" t="s">
        <v>933</v>
      </c>
      <c r="CO5" s="3" t="s">
        <v>934</v>
      </c>
      <c r="CP5" s="3" t="s">
        <v>932</v>
      </c>
      <c r="CQ5" s="3" t="s">
        <v>933</v>
      </c>
      <c r="CR5" s="3" t="s">
        <v>934</v>
      </c>
      <c r="CS5" s="3" t="s">
        <v>932</v>
      </c>
      <c r="CT5" s="3" t="s">
        <v>933</v>
      </c>
      <c r="CU5" s="3" t="s">
        <v>934</v>
      </c>
      <c r="CV5" s="3" t="s">
        <v>932</v>
      </c>
      <c r="CW5" s="3" t="s">
        <v>933</v>
      </c>
      <c r="CX5" s="3" t="s">
        <v>934</v>
      </c>
      <c r="CY5" s="3" t="s">
        <v>932</v>
      </c>
      <c r="CZ5" s="3" t="s">
        <v>933</v>
      </c>
      <c r="DA5" s="3" t="s">
        <v>934</v>
      </c>
      <c r="DB5" s="3" t="s">
        <v>932</v>
      </c>
      <c r="DC5" s="3" t="s">
        <v>933</v>
      </c>
      <c r="DD5" s="3" t="s">
        <v>934</v>
      </c>
      <c r="DE5" s="3" t="s">
        <v>932</v>
      </c>
      <c r="DF5" s="3" t="s">
        <v>933</v>
      </c>
      <c r="DG5" s="3" t="s">
        <v>934</v>
      </c>
      <c r="DH5" s="3" t="s">
        <v>986</v>
      </c>
      <c r="DI5" s="3" t="s">
        <v>986</v>
      </c>
      <c r="DJ5" s="3" t="s">
        <v>986</v>
      </c>
      <c r="DK5" s="3" t="s">
        <v>932</v>
      </c>
      <c r="DL5" s="3" t="s">
        <v>933</v>
      </c>
      <c r="DM5" s="3" t="s">
        <v>934</v>
      </c>
      <c r="DN5" s="3" t="s">
        <v>932</v>
      </c>
      <c r="DO5" s="3" t="s">
        <v>933</v>
      </c>
      <c r="DP5" s="3" t="s">
        <v>934</v>
      </c>
      <c r="DQ5" s="3" t="s">
        <v>932</v>
      </c>
      <c r="DR5" s="3" t="s">
        <v>933</v>
      </c>
      <c r="DS5" s="3" t="s">
        <v>934</v>
      </c>
      <c r="DT5" s="3" t="s">
        <v>932</v>
      </c>
      <c r="DU5" s="3" t="s">
        <v>933</v>
      </c>
      <c r="DV5" s="3" t="s">
        <v>934</v>
      </c>
      <c r="DW5" s="3" t="s">
        <v>932</v>
      </c>
      <c r="DX5" s="3" t="s">
        <v>933</v>
      </c>
      <c r="DY5" s="3" t="s">
        <v>934</v>
      </c>
      <c r="DZ5" s="3" t="s">
        <v>932</v>
      </c>
      <c r="EA5" s="3" t="s">
        <v>933</v>
      </c>
      <c r="EB5" s="3" t="s">
        <v>934</v>
      </c>
      <c r="EC5" s="3" t="s">
        <v>932</v>
      </c>
      <c r="ED5" s="3" t="s">
        <v>933</v>
      </c>
      <c r="EE5" s="3" t="s">
        <v>934</v>
      </c>
      <c r="EF5" s="3" t="s">
        <v>932</v>
      </c>
      <c r="EG5" s="3" t="s">
        <v>933</v>
      </c>
      <c r="EH5" s="3" t="s">
        <v>934</v>
      </c>
      <c r="EI5" s="3" t="s">
        <v>932</v>
      </c>
      <c r="EJ5" s="3" t="s">
        <v>933</v>
      </c>
      <c r="EK5" s="3" t="s">
        <v>934</v>
      </c>
      <c r="EL5" s="3" t="s">
        <v>932</v>
      </c>
      <c r="EM5" s="3" t="s">
        <v>933</v>
      </c>
      <c r="EN5" s="3" t="s">
        <v>934</v>
      </c>
      <c r="EO5" s="3" t="s">
        <v>932</v>
      </c>
      <c r="EP5" s="3" t="s">
        <v>933</v>
      </c>
      <c r="EQ5" s="3" t="s">
        <v>934</v>
      </c>
      <c r="ER5" s="3" t="s">
        <v>932</v>
      </c>
      <c r="ES5" s="3" t="s">
        <v>933</v>
      </c>
      <c r="ET5" s="3" t="s">
        <v>934</v>
      </c>
    </row>
    <row r="6" customFormat="false" ht="12.75" hidden="false" customHeight="false" outlineLevel="0" collapsed="false">
      <c r="A6" s="49" t="s">
        <v>987</v>
      </c>
      <c r="B6" s="3" t="s">
        <v>988</v>
      </c>
      <c r="C6" s="3" t="s">
        <v>988</v>
      </c>
      <c r="D6" s="3" t="s">
        <v>988</v>
      </c>
      <c r="E6" s="3" t="s">
        <v>988</v>
      </c>
      <c r="F6" s="3" t="s">
        <v>988</v>
      </c>
      <c r="G6" s="3" t="s">
        <v>988</v>
      </c>
      <c r="H6" s="3" t="s">
        <v>988</v>
      </c>
      <c r="I6" s="3" t="s">
        <v>988</v>
      </c>
      <c r="J6" s="3" t="s">
        <v>988</v>
      </c>
      <c r="K6" s="3" t="s">
        <v>988</v>
      </c>
      <c r="L6" s="3" t="s">
        <v>988</v>
      </c>
      <c r="M6" s="3" t="s">
        <v>988</v>
      </c>
      <c r="N6" s="3" t="s">
        <v>988</v>
      </c>
      <c r="O6" s="3" t="s">
        <v>988</v>
      </c>
      <c r="P6" s="3" t="s">
        <v>988</v>
      </c>
      <c r="Q6" s="3" t="s">
        <v>988</v>
      </c>
      <c r="R6" s="3" t="s">
        <v>988</v>
      </c>
      <c r="S6" s="3" t="s">
        <v>988</v>
      </c>
      <c r="T6" s="3" t="s">
        <v>988</v>
      </c>
      <c r="U6" s="3" t="s">
        <v>988</v>
      </c>
      <c r="V6" s="3" t="s">
        <v>988</v>
      </c>
      <c r="W6" s="3" t="s">
        <v>988</v>
      </c>
      <c r="X6" s="3" t="s">
        <v>988</v>
      </c>
      <c r="Y6" s="3" t="s">
        <v>988</v>
      </c>
      <c r="Z6" s="3" t="s">
        <v>988</v>
      </c>
      <c r="AA6" s="3" t="s">
        <v>988</v>
      </c>
      <c r="AB6" s="3" t="s">
        <v>988</v>
      </c>
      <c r="AC6" s="3" t="s">
        <v>988</v>
      </c>
      <c r="AD6" s="3" t="s">
        <v>988</v>
      </c>
      <c r="AE6" s="3" t="s">
        <v>988</v>
      </c>
      <c r="AF6" s="3" t="s">
        <v>988</v>
      </c>
      <c r="AG6" s="3" t="s">
        <v>988</v>
      </c>
      <c r="AH6" s="3" t="s">
        <v>988</v>
      </c>
      <c r="AI6" s="3" t="s">
        <v>988</v>
      </c>
      <c r="AJ6" s="3" t="s">
        <v>988</v>
      </c>
      <c r="AK6" s="3" t="s">
        <v>988</v>
      </c>
      <c r="AL6" s="3" t="s">
        <v>988</v>
      </c>
      <c r="AM6" s="3" t="s">
        <v>988</v>
      </c>
      <c r="AN6" s="3" t="s">
        <v>988</v>
      </c>
      <c r="AO6" s="3" t="s">
        <v>988</v>
      </c>
      <c r="AP6" s="3" t="s">
        <v>988</v>
      </c>
      <c r="AQ6" s="3" t="s">
        <v>988</v>
      </c>
      <c r="AR6" s="3" t="s">
        <v>988</v>
      </c>
      <c r="AS6" s="3" t="s">
        <v>988</v>
      </c>
      <c r="AT6" s="3" t="s">
        <v>988</v>
      </c>
      <c r="AU6" s="3" t="s">
        <v>988</v>
      </c>
      <c r="AV6" s="3" t="s">
        <v>988</v>
      </c>
      <c r="AW6" s="3" t="s">
        <v>988</v>
      </c>
      <c r="AX6" s="3" t="s">
        <v>988</v>
      </c>
      <c r="AY6" s="3" t="s">
        <v>988</v>
      </c>
      <c r="AZ6" s="3" t="s">
        <v>988</v>
      </c>
      <c r="BA6" s="3" t="s">
        <v>988</v>
      </c>
      <c r="BB6" s="3" t="s">
        <v>988</v>
      </c>
      <c r="BC6" s="3" t="s">
        <v>988</v>
      </c>
      <c r="BD6" s="3" t="s">
        <v>988</v>
      </c>
      <c r="BE6" s="3" t="s">
        <v>988</v>
      </c>
      <c r="BF6" s="3" t="s">
        <v>988</v>
      </c>
      <c r="BG6" s="3" t="s">
        <v>988</v>
      </c>
      <c r="BH6" s="3" t="s">
        <v>988</v>
      </c>
      <c r="BI6" s="3" t="s">
        <v>988</v>
      </c>
      <c r="BJ6" s="3" t="s">
        <v>988</v>
      </c>
      <c r="BK6" s="3" t="s">
        <v>988</v>
      </c>
      <c r="BL6" s="3" t="s">
        <v>988</v>
      </c>
      <c r="BM6" s="3" t="s">
        <v>988</v>
      </c>
      <c r="BN6" s="3" t="s">
        <v>988</v>
      </c>
      <c r="BO6" s="3" t="s">
        <v>988</v>
      </c>
      <c r="BP6" s="3" t="s">
        <v>988</v>
      </c>
      <c r="BQ6" s="3" t="s">
        <v>988</v>
      </c>
      <c r="BR6" s="3" t="s">
        <v>988</v>
      </c>
      <c r="BS6" s="3" t="s">
        <v>988</v>
      </c>
      <c r="BT6" s="3" t="s">
        <v>988</v>
      </c>
      <c r="BU6" s="3" t="s">
        <v>988</v>
      </c>
      <c r="BV6" s="3" t="s">
        <v>988</v>
      </c>
      <c r="BW6" s="3" t="s">
        <v>988</v>
      </c>
      <c r="BX6" s="3" t="s">
        <v>988</v>
      </c>
      <c r="BY6" s="3" t="s">
        <v>988</v>
      </c>
      <c r="BZ6" s="3" t="s">
        <v>988</v>
      </c>
      <c r="CA6" s="3" t="s">
        <v>988</v>
      </c>
      <c r="CB6" s="3" t="s">
        <v>988</v>
      </c>
      <c r="CC6" s="3" t="s">
        <v>988</v>
      </c>
      <c r="CD6" s="3" t="s">
        <v>988</v>
      </c>
      <c r="CE6" s="3" t="s">
        <v>988</v>
      </c>
      <c r="CF6" s="3" t="s">
        <v>988</v>
      </c>
      <c r="CG6" s="3" t="s">
        <v>988</v>
      </c>
      <c r="CH6" s="3" t="s">
        <v>988</v>
      </c>
      <c r="CI6" s="3" t="s">
        <v>988</v>
      </c>
      <c r="CJ6" s="3" t="s">
        <v>988</v>
      </c>
      <c r="CK6" s="3" t="s">
        <v>988</v>
      </c>
      <c r="CL6" s="3" t="s">
        <v>988</v>
      </c>
      <c r="CM6" s="3" t="s">
        <v>988</v>
      </c>
      <c r="CN6" s="3" t="s">
        <v>988</v>
      </c>
      <c r="CO6" s="3" t="s">
        <v>988</v>
      </c>
      <c r="CP6" s="3" t="s">
        <v>988</v>
      </c>
      <c r="CQ6" s="3" t="s">
        <v>988</v>
      </c>
      <c r="CR6" s="3" t="s">
        <v>988</v>
      </c>
      <c r="CS6" s="3" t="s">
        <v>988</v>
      </c>
      <c r="CT6" s="3" t="s">
        <v>988</v>
      </c>
      <c r="CU6" s="3" t="s">
        <v>988</v>
      </c>
      <c r="CV6" s="3" t="s">
        <v>988</v>
      </c>
      <c r="CW6" s="3" t="s">
        <v>988</v>
      </c>
      <c r="CX6" s="3" t="s">
        <v>988</v>
      </c>
      <c r="CY6" s="3" t="s">
        <v>988</v>
      </c>
      <c r="CZ6" s="3" t="s">
        <v>988</v>
      </c>
      <c r="DA6" s="3" t="s">
        <v>988</v>
      </c>
      <c r="DB6" s="3" t="s">
        <v>988</v>
      </c>
      <c r="DC6" s="3" t="s">
        <v>988</v>
      </c>
      <c r="DD6" s="3" t="s">
        <v>988</v>
      </c>
      <c r="DE6" s="3" t="s">
        <v>988</v>
      </c>
      <c r="DF6" s="3" t="s">
        <v>988</v>
      </c>
      <c r="DG6" s="3" t="s">
        <v>988</v>
      </c>
      <c r="DH6" s="3" t="s">
        <v>988</v>
      </c>
      <c r="DI6" s="3" t="s">
        <v>988</v>
      </c>
      <c r="DJ6" s="3" t="s">
        <v>988</v>
      </c>
      <c r="DK6" s="3" t="s">
        <v>988</v>
      </c>
      <c r="DL6" s="3" t="s">
        <v>988</v>
      </c>
      <c r="DM6" s="3" t="s">
        <v>988</v>
      </c>
      <c r="DN6" s="3" t="s">
        <v>988</v>
      </c>
      <c r="DO6" s="3" t="s">
        <v>988</v>
      </c>
      <c r="DP6" s="3" t="s">
        <v>988</v>
      </c>
      <c r="DQ6" s="3" t="s">
        <v>988</v>
      </c>
      <c r="DR6" s="3" t="s">
        <v>988</v>
      </c>
      <c r="DS6" s="3" t="s">
        <v>988</v>
      </c>
      <c r="DT6" s="3" t="s">
        <v>988</v>
      </c>
      <c r="DU6" s="3" t="s">
        <v>988</v>
      </c>
      <c r="DV6" s="3" t="s">
        <v>988</v>
      </c>
      <c r="DW6" s="3" t="s">
        <v>988</v>
      </c>
      <c r="DX6" s="3" t="s">
        <v>988</v>
      </c>
      <c r="DY6" s="3" t="s">
        <v>988</v>
      </c>
      <c r="DZ6" s="3" t="s">
        <v>988</v>
      </c>
      <c r="EA6" s="3" t="s">
        <v>988</v>
      </c>
      <c r="EB6" s="3" t="s">
        <v>988</v>
      </c>
      <c r="EC6" s="3" t="s">
        <v>988</v>
      </c>
      <c r="ED6" s="3" t="s">
        <v>988</v>
      </c>
      <c r="EE6" s="3" t="s">
        <v>988</v>
      </c>
      <c r="EF6" s="3" t="s">
        <v>988</v>
      </c>
      <c r="EG6" s="3" t="s">
        <v>988</v>
      </c>
      <c r="EH6" s="3" t="s">
        <v>988</v>
      </c>
      <c r="EI6" s="3" t="s">
        <v>988</v>
      </c>
      <c r="EJ6" s="3" t="s">
        <v>988</v>
      </c>
      <c r="EK6" s="3" t="s">
        <v>988</v>
      </c>
      <c r="EL6" s="3" t="s">
        <v>988</v>
      </c>
      <c r="EM6" s="3" t="s">
        <v>988</v>
      </c>
      <c r="EN6" s="3" t="s">
        <v>988</v>
      </c>
      <c r="EO6" s="3" t="s">
        <v>988</v>
      </c>
      <c r="EP6" s="3" t="s">
        <v>988</v>
      </c>
      <c r="EQ6" s="3" t="s">
        <v>988</v>
      </c>
      <c r="ER6" s="3" t="s">
        <v>988</v>
      </c>
      <c r="ES6" s="3" t="s">
        <v>988</v>
      </c>
      <c r="ET6" s="3" t="s">
        <v>988</v>
      </c>
    </row>
    <row r="7" customFormat="false" ht="12.75" hidden="false" customHeight="false" outlineLevel="0" collapsed="false">
      <c r="A7" s="49" t="s">
        <v>680</v>
      </c>
      <c r="B7" s="3" t="s">
        <v>989</v>
      </c>
      <c r="C7" s="3" t="s">
        <v>989</v>
      </c>
      <c r="D7" s="3" t="s">
        <v>989</v>
      </c>
      <c r="E7" s="3" t="s">
        <v>990</v>
      </c>
      <c r="F7" s="3" t="s">
        <v>990</v>
      </c>
      <c r="G7" s="3" t="s">
        <v>990</v>
      </c>
      <c r="H7" s="3" t="s">
        <v>991</v>
      </c>
      <c r="I7" s="3" t="s">
        <v>991</v>
      </c>
      <c r="J7" s="3" t="s">
        <v>991</v>
      </c>
      <c r="K7" s="3" t="s">
        <v>992</v>
      </c>
      <c r="L7" s="3" t="s">
        <v>992</v>
      </c>
      <c r="M7" s="3" t="s">
        <v>992</v>
      </c>
      <c r="N7" s="3" t="s">
        <v>993</v>
      </c>
      <c r="O7" s="3" t="s">
        <v>993</v>
      </c>
      <c r="P7" s="3" t="s">
        <v>993</v>
      </c>
      <c r="Q7" s="3" t="s">
        <v>934</v>
      </c>
      <c r="R7" s="3" t="s">
        <v>934</v>
      </c>
      <c r="S7" s="3" t="s">
        <v>934</v>
      </c>
      <c r="T7" s="3" t="s">
        <v>938</v>
      </c>
      <c r="U7" s="3" t="s">
        <v>966</v>
      </c>
      <c r="V7" s="3" t="s">
        <v>937</v>
      </c>
      <c r="W7" s="3" t="s">
        <v>937</v>
      </c>
      <c r="X7" s="3" t="s">
        <v>937</v>
      </c>
      <c r="Y7" s="3" t="s">
        <v>937</v>
      </c>
      <c r="Z7" s="3" t="s">
        <v>937</v>
      </c>
      <c r="AA7" s="3" t="s">
        <v>937</v>
      </c>
      <c r="AB7" s="3" t="s">
        <v>937</v>
      </c>
      <c r="AC7" s="3" t="s">
        <v>937</v>
      </c>
      <c r="AD7" s="3" t="s">
        <v>937</v>
      </c>
      <c r="AE7" s="3" t="s">
        <v>963</v>
      </c>
      <c r="AF7" s="3" t="s">
        <v>963</v>
      </c>
      <c r="AG7" s="3" t="s">
        <v>963</v>
      </c>
      <c r="AH7" s="3" t="s">
        <v>994</v>
      </c>
      <c r="AI7" s="3" t="s">
        <v>994</v>
      </c>
      <c r="AJ7" s="3" t="s">
        <v>994</v>
      </c>
      <c r="AK7" s="3" t="s">
        <v>980</v>
      </c>
      <c r="AL7" s="3" t="s">
        <v>980</v>
      </c>
      <c r="AM7" s="3" t="s">
        <v>980</v>
      </c>
      <c r="AN7" s="3" t="s">
        <v>995</v>
      </c>
      <c r="AO7" s="3" t="s">
        <v>995</v>
      </c>
      <c r="AP7" s="3" t="s">
        <v>995</v>
      </c>
      <c r="AQ7" s="3" t="s">
        <v>956</v>
      </c>
      <c r="AR7" s="3" t="s">
        <v>956</v>
      </c>
      <c r="AS7" s="3" t="s">
        <v>956</v>
      </c>
      <c r="AT7" s="3" t="s">
        <v>972</v>
      </c>
      <c r="AU7" s="3" t="s">
        <v>972</v>
      </c>
      <c r="AV7" s="3" t="s">
        <v>972</v>
      </c>
      <c r="AW7" s="3" t="s">
        <v>996</v>
      </c>
      <c r="AX7" s="3" t="s">
        <v>996</v>
      </c>
      <c r="AY7" s="3" t="s">
        <v>996</v>
      </c>
      <c r="AZ7" s="3" t="s">
        <v>984</v>
      </c>
      <c r="BA7" s="3" t="s">
        <v>984</v>
      </c>
      <c r="BB7" s="3" t="s">
        <v>984</v>
      </c>
      <c r="BC7" s="3" t="s">
        <v>997</v>
      </c>
      <c r="BD7" s="3" t="s">
        <v>997</v>
      </c>
      <c r="BE7" s="3" t="s">
        <v>997</v>
      </c>
      <c r="BF7" s="3" t="s">
        <v>998</v>
      </c>
      <c r="BG7" s="3" t="s">
        <v>998</v>
      </c>
      <c r="BH7" s="3" t="s">
        <v>998</v>
      </c>
      <c r="BI7" s="3" t="s">
        <v>976</v>
      </c>
      <c r="BJ7" s="3" t="s">
        <v>976</v>
      </c>
      <c r="BK7" s="3" t="s">
        <v>976</v>
      </c>
      <c r="BL7" s="3" t="s">
        <v>999</v>
      </c>
      <c r="BM7" s="3" t="s">
        <v>999</v>
      </c>
      <c r="BN7" s="3" t="s">
        <v>999</v>
      </c>
      <c r="BO7" s="3" t="s">
        <v>1000</v>
      </c>
      <c r="BP7" s="3" t="s">
        <v>1000</v>
      </c>
      <c r="BQ7" s="3" t="s">
        <v>1000</v>
      </c>
      <c r="BR7" s="3" t="s">
        <v>952</v>
      </c>
      <c r="BS7" s="3" t="s">
        <v>952</v>
      </c>
      <c r="BT7" s="3" t="s">
        <v>952</v>
      </c>
      <c r="BU7" s="3" t="s">
        <v>959</v>
      </c>
      <c r="BV7" s="3" t="s">
        <v>959</v>
      </c>
      <c r="BW7" s="3" t="s">
        <v>959</v>
      </c>
      <c r="BX7" s="3" t="s">
        <v>954</v>
      </c>
      <c r="BY7" s="3" t="s">
        <v>954</v>
      </c>
      <c r="BZ7" s="3" t="s">
        <v>954</v>
      </c>
      <c r="CA7" s="3" t="s">
        <v>961</v>
      </c>
      <c r="CB7" s="3" t="s">
        <v>961</v>
      </c>
      <c r="CC7" s="3" t="s">
        <v>961</v>
      </c>
      <c r="CD7" s="3" t="s">
        <v>967</v>
      </c>
      <c r="CE7" s="3" t="s">
        <v>967</v>
      </c>
      <c r="CF7" s="3" t="s">
        <v>967</v>
      </c>
      <c r="CG7" s="3" t="s">
        <v>932</v>
      </c>
      <c r="CH7" s="3" t="s">
        <v>932</v>
      </c>
      <c r="CI7" s="3" t="s">
        <v>932</v>
      </c>
      <c r="CJ7" s="3" t="s">
        <v>953</v>
      </c>
      <c r="CK7" s="3" t="s">
        <v>953</v>
      </c>
      <c r="CL7" s="3" t="s">
        <v>953</v>
      </c>
      <c r="CM7" s="3" t="s">
        <v>936</v>
      </c>
      <c r="CN7" s="3" t="s">
        <v>936</v>
      </c>
      <c r="CO7" s="3" t="s">
        <v>936</v>
      </c>
      <c r="CP7" s="3" t="s">
        <v>933</v>
      </c>
      <c r="CQ7" s="3" t="s">
        <v>933</v>
      </c>
      <c r="CR7" s="3" t="s">
        <v>933</v>
      </c>
      <c r="CS7" s="3" t="s">
        <v>974</v>
      </c>
      <c r="CT7" s="3" t="s">
        <v>974</v>
      </c>
      <c r="CU7" s="3" t="s">
        <v>974</v>
      </c>
      <c r="CV7" s="3" t="s">
        <v>1001</v>
      </c>
      <c r="CW7" s="3" t="s">
        <v>1001</v>
      </c>
      <c r="CX7" s="3" t="s">
        <v>1001</v>
      </c>
      <c r="CY7" s="3" t="s">
        <v>935</v>
      </c>
      <c r="CZ7" s="3" t="s">
        <v>935</v>
      </c>
      <c r="DA7" s="3" t="s">
        <v>935</v>
      </c>
      <c r="DB7" s="3" t="s">
        <v>957</v>
      </c>
      <c r="DC7" s="3" t="s">
        <v>957</v>
      </c>
      <c r="DD7" s="3" t="s">
        <v>957</v>
      </c>
      <c r="DE7" s="3" t="s">
        <v>947</v>
      </c>
      <c r="DF7" s="3" t="s">
        <v>947</v>
      </c>
      <c r="DG7" s="3" t="s">
        <v>947</v>
      </c>
      <c r="DH7" s="3" t="s">
        <v>939</v>
      </c>
      <c r="DI7" s="3" t="s">
        <v>977</v>
      </c>
      <c r="DJ7" s="3" t="s">
        <v>977</v>
      </c>
      <c r="DK7" s="3" t="s">
        <v>983</v>
      </c>
      <c r="DL7" s="3" t="s">
        <v>983</v>
      </c>
      <c r="DM7" s="3" t="s">
        <v>983</v>
      </c>
      <c r="DN7" s="3" t="s">
        <v>1002</v>
      </c>
      <c r="DO7" s="3" t="s">
        <v>1002</v>
      </c>
      <c r="DP7" s="3" t="s">
        <v>1002</v>
      </c>
      <c r="DQ7" s="3" t="s">
        <v>1003</v>
      </c>
      <c r="DR7" s="3" t="s">
        <v>1003</v>
      </c>
      <c r="DS7" s="3" t="s">
        <v>1003</v>
      </c>
      <c r="DT7" s="3" t="s">
        <v>955</v>
      </c>
      <c r="DU7" s="3" t="s">
        <v>955</v>
      </c>
      <c r="DV7" s="3" t="s">
        <v>955</v>
      </c>
      <c r="DW7" s="3" t="s">
        <v>958</v>
      </c>
      <c r="DX7" s="3" t="s">
        <v>958</v>
      </c>
      <c r="DY7" s="3" t="s">
        <v>958</v>
      </c>
      <c r="DZ7" s="3" t="s">
        <v>979</v>
      </c>
      <c r="EA7" s="3" t="s">
        <v>979</v>
      </c>
      <c r="EB7" s="3" t="s">
        <v>979</v>
      </c>
      <c r="EC7" s="3" t="s">
        <v>975</v>
      </c>
      <c r="ED7" s="3" t="s">
        <v>975</v>
      </c>
      <c r="EE7" s="3" t="s">
        <v>975</v>
      </c>
      <c r="EF7" s="3" t="s">
        <v>978</v>
      </c>
      <c r="EG7" s="3" t="s">
        <v>978</v>
      </c>
      <c r="EH7" s="3" t="s">
        <v>978</v>
      </c>
      <c r="EI7" s="3" t="s">
        <v>973</v>
      </c>
      <c r="EJ7" s="3" t="s">
        <v>973</v>
      </c>
      <c r="EK7" s="3" t="s">
        <v>973</v>
      </c>
      <c r="EL7" s="3" t="s">
        <v>1004</v>
      </c>
      <c r="EM7" s="3" t="s">
        <v>1004</v>
      </c>
      <c r="EN7" s="3" t="s">
        <v>1004</v>
      </c>
      <c r="EO7" s="3" t="s">
        <v>965</v>
      </c>
      <c r="EP7" s="3" t="s">
        <v>965</v>
      </c>
      <c r="EQ7" s="3" t="s">
        <v>965</v>
      </c>
      <c r="ER7" s="3" t="s">
        <v>982</v>
      </c>
      <c r="ES7" s="3" t="s">
        <v>982</v>
      </c>
      <c r="ET7" s="3" t="s">
        <v>982</v>
      </c>
    </row>
    <row r="8" s="52" customFormat="true" ht="12.75" hidden="false" customHeight="false" outlineLevel="0" collapsed="false">
      <c r="A8" s="50" t="s">
        <v>1005</v>
      </c>
      <c r="B8" s="51" t="s">
        <v>1006</v>
      </c>
      <c r="C8" s="51" t="s">
        <v>1007</v>
      </c>
      <c r="D8" s="51" t="s">
        <v>1008</v>
      </c>
      <c r="E8" s="51" t="s">
        <v>1006</v>
      </c>
      <c r="F8" s="51" t="s">
        <v>1007</v>
      </c>
      <c r="G8" s="51" t="s">
        <v>1008</v>
      </c>
      <c r="H8" s="51" t="s">
        <v>1006</v>
      </c>
      <c r="I8" s="51" t="s">
        <v>1007</v>
      </c>
      <c r="J8" s="51" t="s">
        <v>1008</v>
      </c>
      <c r="K8" s="51" t="s">
        <v>1009</v>
      </c>
      <c r="L8" s="51" t="s">
        <v>1009</v>
      </c>
      <c r="M8" s="51" t="s">
        <v>1009</v>
      </c>
      <c r="N8" s="51" t="s">
        <v>1006</v>
      </c>
      <c r="O8" s="51" t="s">
        <v>1007</v>
      </c>
      <c r="P8" s="51" t="s">
        <v>1008</v>
      </c>
      <c r="Q8" s="51" t="s">
        <v>1006</v>
      </c>
      <c r="R8" s="51" t="s">
        <v>1007</v>
      </c>
      <c r="S8" s="51" t="s">
        <v>1008</v>
      </c>
      <c r="T8" s="51" t="s">
        <v>1010</v>
      </c>
      <c r="U8" s="51" t="s">
        <v>1010</v>
      </c>
      <c r="V8" s="51" t="s">
        <v>1007</v>
      </c>
      <c r="W8" s="51" t="s">
        <v>1007</v>
      </c>
      <c r="X8" s="51" t="s">
        <v>1007</v>
      </c>
      <c r="Y8" s="51" t="s">
        <v>1007</v>
      </c>
      <c r="Z8" s="51" t="s">
        <v>1007</v>
      </c>
      <c r="AA8" s="51" t="s">
        <v>1007</v>
      </c>
      <c r="AB8" s="51" t="s">
        <v>1007</v>
      </c>
      <c r="AC8" s="51" t="s">
        <v>1007</v>
      </c>
      <c r="AD8" s="51" t="s">
        <v>1007</v>
      </c>
      <c r="AE8" s="51" t="s">
        <v>1011</v>
      </c>
      <c r="AF8" s="51" t="s">
        <v>1011</v>
      </c>
      <c r="AG8" s="51" t="s">
        <v>1011</v>
      </c>
      <c r="AH8" s="51" t="s">
        <v>1012</v>
      </c>
      <c r="AI8" s="51" t="s">
        <v>1012</v>
      </c>
      <c r="AJ8" s="51" t="s">
        <v>1012</v>
      </c>
      <c r="AK8" s="51" t="s">
        <v>1012</v>
      </c>
      <c r="AL8" s="51" t="s">
        <v>1012</v>
      </c>
      <c r="AM8" s="51" t="s">
        <v>1012</v>
      </c>
      <c r="AN8" s="51" t="s">
        <v>1012</v>
      </c>
      <c r="AO8" s="51" t="s">
        <v>1012</v>
      </c>
      <c r="AP8" s="51" t="s">
        <v>1012</v>
      </c>
      <c r="AQ8" s="51" t="s">
        <v>1013</v>
      </c>
      <c r="AR8" s="51" t="s">
        <v>1013</v>
      </c>
      <c r="AS8" s="51" t="s">
        <v>1013</v>
      </c>
      <c r="AT8" s="51" t="s">
        <v>1010</v>
      </c>
      <c r="AU8" s="51" t="s">
        <v>1010</v>
      </c>
      <c r="AV8" s="51" t="s">
        <v>1010</v>
      </c>
      <c r="AW8" s="51" t="s">
        <v>1010</v>
      </c>
      <c r="AX8" s="51" t="s">
        <v>1010</v>
      </c>
      <c r="AY8" s="51" t="s">
        <v>1010</v>
      </c>
      <c r="AZ8" s="51" t="s">
        <v>1014</v>
      </c>
      <c r="BA8" s="51" t="s">
        <v>1014</v>
      </c>
      <c r="BB8" s="51" t="s">
        <v>1014</v>
      </c>
      <c r="BC8" s="51" t="s">
        <v>1015</v>
      </c>
      <c r="BD8" s="51" t="s">
        <v>1015</v>
      </c>
      <c r="BE8" s="51" t="s">
        <v>1015</v>
      </c>
      <c r="BF8" s="51" t="s">
        <v>1016</v>
      </c>
      <c r="BG8" s="51" t="s">
        <v>1016</v>
      </c>
      <c r="BH8" s="51" t="s">
        <v>1016</v>
      </c>
      <c r="BI8" s="51" t="s">
        <v>1016</v>
      </c>
      <c r="BJ8" s="51" t="s">
        <v>1016</v>
      </c>
      <c r="BK8" s="51" t="s">
        <v>1016</v>
      </c>
      <c r="BL8" s="51" t="s">
        <v>1017</v>
      </c>
      <c r="BM8" s="51" t="s">
        <v>1017</v>
      </c>
      <c r="BN8" s="51" t="s">
        <v>1017</v>
      </c>
      <c r="BO8" s="51" t="s">
        <v>1017</v>
      </c>
      <c r="BP8" s="51" t="s">
        <v>1017</v>
      </c>
      <c r="BQ8" s="51" t="s">
        <v>1017</v>
      </c>
      <c r="BR8" s="51" t="s">
        <v>1018</v>
      </c>
      <c r="BS8" s="51" t="s">
        <v>1018</v>
      </c>
      <c r="BT8" s="51" t="s">
        <v>1018</v>
      </c>
      <c r="BU8" s="51" t="s">
        <v>1018</v>
      </c>
      <c r="BV8" s="51" t="s">
        <v>1018</v>
      </c>
      <c r="BW8" s="51" t="s">
        <v>1018</v>
      </c>
      <c r="BX8" s="51" t="s">
        <v>1010</v>
      </c>
      <c r="BY8" s="51" t="s">
        <v>1010</v>
      </c>
      <c r="BZ8" s="51" t="s">
        <v>1010</v>
      </c>
      <c r="CA8" s="51" t="s">
        <v>1007</v>
      </c>
      <c r="CB8" s="51" t="s">
        <v>1007</v>
      </c>
      <c r="CC8" s="51" t="s">
        <v>1007</v>
      </c>
      <c r="CD8" s="51" t="s">
        <v>1007</v>
      </c>
      <c r="CE8" s="51" t="s">
        <v>1007</v>
      </c>
      <c r="CF8" s="51" t="s">
        <v>1007</v>
      </c>
      <c r="CG8" s="51" t="s">
        <v>1010</v>
      </c>
      <c r="CH8" s="51" t="s">
        <v>1010</v>
      </c>
      <c r="CI8" s="51" t="s">
        <v>1010</v>
      </c>
      <c r="CJ8" s="51" t="s">
        <v>1019</v>
      </c>
      <c r="CK8" s="51" t="s">
        <v>1019</v>
      </c>
      <c r="CL8" s="51" t="s">
        <v>1019</v>
      </c>
      <c r="CM8" s="51" t="s">
        <v>1010</v>
      </c>
      <c r="CN8" s="51" t="s">
        <v>1010</v>
      </c>
      <c r="CO8" s="51" t="s">
        <v>1010</v>
      </c>
      <c r="CP8" s="51" t="s">
        <v>1012</v>
      </c>
      <c r="CQ8" s="51" t="s">
        <v>1012</v>
      </c>
      <c r="CR8" s="51" t="s">
        <v>1012</v>
      </c>
      <c r="CS8" s="51" t="s">
        <v>1007</v>
      </c>
      <c r="CT8" s="51" t="s">
        <v>1007</v>
      </c>
      <c r="CU8" s="51" t="s">
        <v>1007</v>
      </c>
      <c r="CV8" s="51" t="s">
        <v>1007</v>
      </c>
      <c r="CW8" s="51" t="s">
        <v>1007</v>
      </c>
      <c r="CX8" s="51" t="s">
        <v>1007</v>
      </c>
      <c r="CY8" s="51" t="s">
        <v>1007</v>
      </c>
      <c r="CZ8" s="51" t="s">
        <v>1007</v>
      </c>
      <c r="DA8" s="51" t="s">
        <v>1007</v>
      </c>
      <c r="DB8" s="51" t="s">
        <v>1020</v>
      </c>
      <c r="DC8" s="51" t="s">
        <v>1020</v>
      </c>
      <c r="DD8" s="51" t="s">
        <v>1020</v>
      </c>
      <c r="DE8" s="51" t="s">
        <v>1009</v>
      </c>
      <c r="DF8" s="51" t="s">
        <v>1009</v>
      </c>
      <c r="DG8" s="51" t="s">
        <v>1009</v>
      </c>
      <c r="DH8" s="51" t="s">
        <v>1015</v>
      </c>
      <c r="DI8" s="51" t="s">
        <v>1021</v>
      </c>
      <c r="DJ8" s="51" t="s">
        <v>1022</v>
      </c>
      <c r="DK8" s="51" t="s">
        <v>1012</v>
      </c>
      <c r="DL8" s="51" t="s">
        <v>1012</v>
      </c>
      <c r="DM8" s="51" t="s">
        <v>1012</v>
      </c>
      <c r="DN8" s="51" t="s">
        <v>1009</v>
      </c>
      <c r="DO8" s="51" t="s">
        <v>1009</v>
      </c>
      <c r="DP8" s="51" t="s">
        <v>1009</v>
      </c>
      <c r="DQ8" s="51" t="s">
        <v>1014</v>
      </c>
      <c r="DR8" s="51" t="s">
        <v>1014</v>
      </c>
      <c r="DS8" s="51" t="s">
        <v>1014</v>
      </c>
      <c r="DT8" s="51" t="s">
        <v>1012</v>
      </c>
      <c r="DU8" s="51" t="s">
        <v>1012</v>
      </c>
      <c r="DV8" s="51" t="s">
        <v>1012</v>
      </c>
      <c r="DW8" s="51" t="s">
        <v>1019</v>
      </c>
      <c r="DX8" s="51" t="s">
        <v>1019</v>
      </c>
      <c r="DY8" s="51" t="s">
        <v>1019</v>
      </c>
      <c r="DZ8" s="51" t="s">
        <v>1015</v>
      </c>
      <c r="EA8" s="51" t="s">
        <v>1015</v>
      </c>
      <c r="EB8" s="51" t="s">
        <v>1015</v>
      </c>
      <c r="EC8" s="51" t="s">
        <v>1009</v>
      </c>
      <c r="ED8" s="51" t="s">
        <v>1009</v>
      </c>
      <c r="EE8" s="51" t="s">
        <v>1009</v>
      </c>
      <c r="EF8" s="51" t="s">
        <v>1023</v>
      </c>
      <c r="EG8" s="51" t="s">
        <v>1023</v>
      </c>
      <c r="EH8" s="51" t="s">
        <v>1023</v>
      </c>
      <c r="EI8" s="51" t="s">
        <v>1014</v>
      </c>
      <c r="EJ8" s="51" t="s">
        <v>1016</v>
      </c>
      <c r="EK8" s="51" t="s">
        <v>1009</v>
      </c>
      <c r="EL8" s="51" t="s">
        <v>1011</v>
      </c>
      <c r="EM8" s="51" t="s">
        <v>1011</v>
      </c>
      <c r="EN8" s="51" t="s">
        <v>1011</v>
      </c>
      <c r="EO8" s="51" t="s">
        <v>1011</v>
      </c>
      <c r="EP8" s="51" t="s">
        <v>1011</v>
      </c>
      <c r="EQ8" s="51" t="s">
        <v>1011</v>
      </c>
      <c r="ER8" s="51" t="s">
        <v>1011</v>
      </c>
      <c r="ES8" s="51" t="s">
        <v>1011</v>
      </c>
      <c r="ET8" s="51" t="s">
        <v>1011</v>
      </c>
    </row>
    <row r="9" s="55" customFormat="true" ht="12.75" hidden="false" customHeight="false" outlineLevel="0" collapsed="false">
      <c r="A9" s="53" t="s">
        <v>1024</v>
      </c>
      <c r="B9" s="54" t="s">
        <v>986</v>
      </c>
      <c r="C9" s="54" t="s">
        <v>986</v>
      </c>
      <c r="D9" s="54" t="s">
        <v>986</v>
      </c>
      <c r="E9" s="54" t="s">
        <v>986</v>
      </c>
      <c r="F9" s="54" t="s">
        <v>986</v>
      </c>
      <c r="G9" s="54" t="s">
        <v>986</v>
      </c>
      <c r="H9" s="54" t="s">
        <v>986</v>
      </c>
      <c r="I9" s="54" t="s">
        <v>986</v>
      </c>
      <c r="J9" s="54" t="s">
        <v>986</v>
      </c>
      <c r="K9" s="54" t="s">
        <v>1011</v>
      </c>
      <c r="L9" s="54" t="s">
        <v>1011</v>
      </c>
      <c r="M9" s="54" t="s">
        <v>1011</v>
      </c>
      <c r="N9" s="54" t="s">
        <v>986</v>
      </c>
      <c r="O9" s="54" t="s">
        <v>986</v>
      </c>
      <c r="P9" s="54" t="s">
        <v>986</v>
      </c>
      <c r="Q9" s="54" t="s">
        <v>986</v>
      </c>
      <c r="R9" s="54" t="s">
        <v>986</v>
      </c>
      <c r="S9" s="54" t="s">
        <v>986</v>
      </c>
      <c r="T9" s="54" t="s">
        <v>986</v>
      </c>
      <c r="U9" s="54" t="s">
        <v>986</v>
      </c>
      <c r="V9" s="54" t="s">
        <v>986</v>
      </c>
      <c r="W9" s="54" t="s">
        <v>986</v>
      </c>
      <c r="X9" s="54" t="s">
        <v>986</v>
      </c>
      <c r="Y9" s="54" t="s">
        <v>986</v>
      </c>
      <c r="Z9" s="54" t="s">
        <v>986</v>
      </c>
      <c r="AA9" s="54" t="s">
        <v>986</v>
      </c>
      <c r="AB9" s="54" t="s">
        <v>986</v>
      </c>
      <c r="AC9" s="54" t="s">
        <v>986</v>
      </c>
      <c r="AD9" s="54" t="s">
        <v>986</v>
      </c>
      <c r="AE9" s="54" t="s">
        <v>986</v>
      </c>
      <c r="AF9" s="54" t="s">
        <v>986</v>
      </c>
      <c r="AG9" s="54" t="s">
        <v>986</v>
      </c>
      <c r="AH9" s="54" t="s">
        <v>986</v>
      </c>
      <c r="AI9" s="54" t="s">
        <v>986</v>
      </c>
      <c r="AJ9" s="54" t="s">
        <v>986</v>
      </c>
      <c r="AK9" s="54" t="s">
        <v>1007</v>
      </c>
      <c r="AL9" s="54" t="s">
        <v>1007</v>
      </c>
      <c r="AM9" s="54" t="s">
        <v>1007</v>
      </c>
      <c r="AN9" s="54" t="s">
        <v>986</v>
      </c>
      <c r="AO9" s="54" t="s">
        <v>986</v>
      </c>
      <c r="AP9" s="54" t="s">
        <v>986</v>
      </c>
      <c r="AQ9" s="54" t="s">
        <v>986</v>
      </c>
      <c r="AR9" s="54" t="s">
        <v>986</v>
      </c>
      <c r="AS9" s="54" t="s">
        <v>986</v>
      </c>
      <c r="AT9" s="54" t="s">
        <v>1009</v>
      </c>
      <c r="AU9" s="54" t="s">
        <v>1009</v>
      </c>
      <c r="AV9" s="54" t="s">
        <v>1009</v>
      </c>
      <c r="AW9" s="54" t="s">
        <v>1020</v>
      </c>
      <c r="AX9" s="54" t="s">
        <v>1020</v>
      </c>
      <c r="AY9" s="54" t="s">
        <v>1020</v>
      </c>
      <c r="AZ9" s="54" t="s">
        <v>1011</v>
      </c>
      <c r="BA9" s="54" t="s">
        <v>1011</v>
      </c>
      <c r="BB9" s="54" t="s">
        <v>1011</v>
      </c>
      <c r="BC9" s="54" t="s">
        <v>1009</v>
      </c>
      <c r="BD9" s="54" t="s">
        <v>1009</v>
      </c>
      <c r="BE9" s="54" t="s">
        <v>1009</v>
      </c>
      <c r="BF9" s="54" t="s">
        <v>986</v>
      </c>
      <c r="BG9" s="54" t="s">
        <v>986</v>
      </c>
      <c r="BH9" s="54" t="s">
        <v>986</v>
      </c>
      <c r="BI9" s="54" t="s">
        <v>986</v>
      </c>
      <c r="BJ9" s="54" t="s">
        <v>986</v>
      </c>
      <c r="BK9" s="54" t="s">
        <v>986</v>
      </c>
      <c r="BL9" s="54" t="s">
        <v>1020</v>
      </c>
      <c r="BM9" s="54" t="s">
        <v>1020</v>
      </c>
      <c r="BN9" s="54" t="s">
        <v>1020</v>
      </c>
      <c r="BO9" s="54" t="s">
        <v>1020</v>
      </c>
      <c r="BP9" s="54" t="s">
        <v>1020</v>
      </c>
      <c r="BQ9" s="54" t="s">
        <v>1020</v>
      </c>
      <c r="BR9" s="54" t="s">
        <v>1018</v>
      </c>
      <c r="BS9" s="54" t="s">
        <v>1018</v>
      </c>
      <c r="BT9" s="54" t="s">
        <v>1018</v>
      </c>
      <c r="BU9" s="54" t="s">
        <v>1018</v>
      </c>
      <c r="BV9" s="54" t="s">
        <v>1018</v>
      </c>
      <c r="BW9" s="54" t="s">
        <v>1018</v>
      </c>
      <c r="BX9" s="54" t="s">
        <v>1010</v>
      </c>
      <c r="BY9" s="54" t="s">
        <v>1010</v>
      </c>
      <c r="BZ9" s="54" t="s">
        <v>1010</v>
      </c>
      <c r="CA9" s="54" t="s">
        <v>1010</v>
      </c>
      <c r="CB9" s="54" t="s">
        <v>1010</v>
      </c>
      <c r="CC9" s="54" t="s">
        <v>1010</v>
      </c>
      <c r="CD9" s="54" t="s">
        <v>1007</v>
      </c>
      <c r="CE9" s="54" t="s">
        <v>1007</v>
      </c>
      <c r="CF9" s="54" t="s">
        <v>1007</v>
      </c>
      <c r="CG9" s="54" t="s">
        <v>1010</v>
      </c>
      <c r="CH9" s="54" t="s">
        <v>1010</v>
      </c>
      <c r="CI9" s="54" t="s">
        <v>1010</v>
      </c>
      <c r="CJ9" s="54" t="s">
        <v>1019</v>
      </c>
      <c r="CK9" s="54" t="s">
        <v>1019</v>
      </c>
      <c r="CL9" s="54" t="s">
        <v>1019</v>
      </c>
      <c r="CM9" s="54" t="s">
        <v>986</v>
      </c>
      <c r="CN9" s="54" t="s">
        <v>986</v>
      </c>
      <c r="CO9" s="54" t="s">
        <v>986</v>
      </c>
      <c r="CP9" s="54" t="s">
        <v>986</v>
      </c>
      <c r="CQ9" s="54" t="s">
        <v>986</v>
      </c>
      <c r="CR9" s="54" t="s">
        <v>986</v>
      </c>
      <c r="CS9" s="54" t="s">
        <v>1010</v>
      </c>
      <c r="CT9" s="54" t="s">
        <v>1010</v>
      </c>
      <c r="CU9" s="54" t="s">
        <v>1010</v>
      </c>
      <c r="CV9" s="54" t="s">
        <v>1014</v>
      </c>
      <c r="CW9" s="54" t="s">
        <v>1014</v>
      </c>
      <c r="CX9" s="54" t="s">
        <v>1014</v>
      </c>
      <c r="CY9" s="54" t="s">
        <v>1012</v>
      </c>
      <c r="CZ9" s="54" t="s">
        <v>1012</v>
      </c>
      <c r="DA9" s="54" t="s">
        <v>1012</v>
      </c>
      <c r="DB9" s="54" t="s">
        <v>1019</v>
      </c>
      <c r="DC9" s="54" t="s">
        <v>1019</v>
      </c>
      <c r="DD9" s="54" t="s">
        <v>1019</v>
      </c>
      <c r="DE9" s="54" t="s">
        <v>986</v>
      </c>
      <c r="DF9" s="54" t="s">
        <v>986</v>
      </c>
      <c r="DG9" s="54" t="s">
        <v>986</v>
      </c>
      <c r="DH9" s="54" t="s">
        <v>986</v>
      </c>
      <c r="DI9" s="54" t="s">
        <v>1007</v>
      </c>
      <c r="DJ9" s="54" t="s">
        <v>1020</v>
      </c>
      <c r="DK9" s="54" t="s">
        <v>1012</v>
      </c>
      <c r="DL9" s="54" t="s">
        <v>1012</v>
      </c>
      <c r="DM9" s="54" t="s">
        <v>1012</v>
      </c>
      <c r="DN9" s="54" t="s">
        <v>1009</v>
      </c>
      <c r="DO9" s="54" t="s">
        <v>1009</v>
      </c>
      <c r="DP9" s="54" t="s">
        <v>1009</v>
      </c>
      <c r="DQ9" s="54" t="s">
        <v>1014</v>
      </c>
      <c r="DR9" s="54" t="s">
        <v>1014</v>
      </c>
      <c r="DS9" s="54" t="s">
        <v>1014</v>
      </c>
      <c r="DT9" s="54" t="s">
        <v>1012</v>
      </c>
      <c r="DU9" s="54" t="s">
        <v>1012</v>
      </c>
      <c r="DV9" s="54" t="s">
        <v>1012</v>
      </c>
      <c r="DW9" s="54" t="s">
        <v>1019</v>
      </c>
      <c r="DX9" s="54" t="s">
        <v>1019</v>
      </c>
      <c r="DY9" s="54" t="s">
        <v>1019</v>
      </c>
      <c r="DZ9" s="54" t="s">
        <v>1007</v>
      </c>
      <c r="EA9" s="54" t="s">
        <v>1007</v>
      </c>
      <c r="EB9" s="54" t="s">
        <v>1007</v>
      </c>
      <c r="EC9" s="54" t="s">
        <v>1007</v>
      </c>
      <c r="ED9" s="54" t="s">
        <v>1007</v>
      </c>
      <c r="EE9" s="54" t="s">
        <v>1007</v>
      </c>
      <c r="EF9" s="54" t="s">
        <v>1007</v>
      </c>
      <c r="EG9" s="54" t="s">
        <v>1007</v>
      </c>
      <c r="EH9" s="54" t="s">
        <v>1007</v>
      </c>
      <c r="EI9" s="54" t="s">
        <v>1011</v>
      </c>
      <c r="EJ9" s="54" t="s">
        <v>1019</v>
      </c>
      <c r="EK9" s="54" t="s">
        <v>1007</v>
      </c>
      <c r="EL9" s="54" t="s">
        <v>1011</v>
      </c>
      <c r="EM9" s="54" t="s">
        <v>1011</v>
      </c>
      <c r="EN9" s="54" t="s">
        <v>1011</v>
      </c>
      <c r="EO9" s="54" t="s">
        <v>1007</v>
      </c>
      <c r="EP9" s="54" t="s">
        <v>1007</v>
      </c>
      <c r="EQ9" s="54" t="s">
        <v>1007</v>
      </c>
      <c r="ER9" s="54" t="s">
        <v>986</v>
      </c>
      <c r="ES9" s="54" t="s">
        <v>986</v>
      </c>
      <c r="ET9" s="54" t="s">
        <v>986</v>
      </c>
    </row>
    <row r="10" s="58" customFormat="true" ht="12.75" hidden="false" customHeight="false" outlineLevel="0" collapsed="false">
      <c r="A10" s="56" t="s">
        <v>1025</v>
      </c>
      <c r="B10" s="57" t="s">
        <v>986</v>
      </c>
      <c r="C10" s="57" t="s">
        <v>986</v>
      </c>
      <c r="D10" s="57" t="s">
        <v>986</v>
      </c>
      <c r="E10" s="57" t="s">
        <v>986</v>
      </c>
      <c r="F10" s="57" t="s">
        <v>986</v>
      </c>
      <c r="G10" s="57" t="s">
        <v>986</v>
      </c>
      <c r="H10" s="57" t="s">
        <v>986</v>
      </c>
      <c r="I10" s="57" t="s">
        <v>986</v>
      </c>
      <c r="J10" s="57" t="s">
        <v>986</v>
      </c>
      <c r="K10" s="57" t="s">
        <v>1011</v>
      </c>
      <c r="L10" s="57" t="s">
        <v>1011</v>
      </c>
      <c r="M10" s="57" t="s">
        <v>1011</v>
      </c>
      <c r="N10" s="57" t="s">
        <v>986</v>
      </c>
      <c r="O10" s="57" t="s">
        <v>986</v>
      </c>
      <c r="P10" s="57" t="s">
        <v>986</v>
      </c>
      <c r="Q10" s="57" t="s">
        <v>986</v>
      </c>
      <c r="R10" s="57" t="s">
        <v>986</v>
      </c>
      <c r="S10" s="57" t="s">
        <v>986</v>
      </c>
      <c r="T10" s="57" t="s">
        <v>986</v>
      </c>
      <c r="U10" s="57" t="s">
        <v>986</v>
      </c>
      <c r="V10" s="57" t="s">
        <v>986</v>
      </c>
      <c r="W10" s="57" t="s">
        <v>986</v>
      </c>
      <c r="X10" s="57" t="s">
        <v>986</v>
      </c>
      <c r="Y10" s="57" t="s">
        <v>986</v>
      </c>
      <c r="Z10" s="57" t="s">
        <v>986</v>
      </c>
      <c r="AA10" s="57" t="s">
        <v>986</v>
      </c>
      <c r="AB10" s="57" t="s">
        <v>986</v>
      </c>
      <c r="AC10" s="57" t="s">
        <v>986</v>
      </c>
      <c r="AD10" s="57" t="s">
        <v>986</v>
      </c>
      <c r="AE10" s="57" t="s">
        <v>986</v>
      </c>
      <c r="AF10" s="57" t="s">
        <v>986</v>
      </c>
      <c r="AG10" s="57" t="s">
        <v>986</v>
      </c>
      <c r="AH10" s="57" t="s">
        <v>1020</v>
      </c>
      <c r="AI10" s="57" t="s">
        <v>1020</v>
      </c>
      <c r="AJ10" s="57" t="s">
        <v>1020</v>
      </c>
      <c r="AK10" s="57" t="s">
        <v>1026</v>
      </c>
      <c r="AL10" s="57" t="s">
        <v>1026</v>
      </c>
      <c r="AM10" s="57" t="s">
        <v>1026</v>
      </c>
      <c r="AN10" s="57" t="s">
        <v>1007</v>
      </c>
      <c r="AO10" s="57" t="s">
        <v>1007</v>
      </c>
      <c r="AP10" s="57" t="s">
        <v>1007</v>
      </c>
      <c r="AQ10" s="57" t="s">
        <v>1018</v>
      </c>
      <c r="AR10" s="57" t="s">
        <v>1018</v>
      </c>
      <c r="AS10" s="57" t="s">
        <v>1018</v>
      </c>
      <c r="AT10" s="57" t="s">
        <v>1007</v>
      </c>
      <c r="AU10" s="57" t="s">
        <v>1007</v>
      </c>
      <c r="AV10" s="57" t="s">
        <v>1007</v>
      </c>
      <c r="AW10" s="57" t="s">
        <v>1016</v>
      </c>
      <c r="AX10" s="57" t="s">
        <v>1016</v>
      </c>
      <c r="AY10" s="57" t="s">
        <v>1016</v>
      </c>
      <c r="AZ10" s="57" t="s">
        <v>1011</v>
      </c>
      <c r="BA10" s="57" t="s">
        <v>1011</v>
      </c>
      <c r="BB10" s="57" t="s">
        <v>1011</v>
      </c>
      <c r="BC10" s="57" t="s">
        <v>1009</v>
      </c>
      <c r="BD10" s="57" t="s">
        <v>1009</v>
      </c>
      <c r="BE10" s="57" t="s">
        <v>1009</v>
      </c>
      <c r="BF10" s="57" t="s">
        <v>1018</v>
      </c>
      <c r="BG10" s="57" t="s">
        <v>1018</v>
      </c>
      <c r="BH10" s="57" t="s">
        <v>1018</v>
      </c>
      <c r="BI10" s="57" t="s">
        <v>1018</v>
      </c>
      <c r="BJ10" s="57" t="s">
        <v>1018</v>
      </c>
      <c r="BK10" s="57" t="s">
        <v>1018</v>
      </c>
      <c r="BL10" s="57" t="s">
        <v>1011</v>
      </c>
      <c r="BM10" s="57" t="s">
        <v>1011</v>
      </c>
      <c r="BN10" s="57" t="s">
        <v>1011</v>
      </c>
      <c r="BO10" s="57" t="s">
        <v>1011</v>
      </c>
      <c r="BP10" s="57" t="s">
        <v>1011</v>
      </c>
      <c r="BQ10" s="57" t="s">
        <v>1011</v>
      </c>
      <c r="BR10" s="57" t="s">
        <v>1018</v>
      </c>
      <c r="BS10" s="57" t="s">
        <v>1018</v>
      </c>
      <c r="BT10" s="57" t="s">
        <v>1018</v>
      </c>
      <c r="BU10" s="57" t="s">
        <v>1018</v>
      </c>
      <c r="BV10" s="57" t="s">
        <v>1018</v>
      </c>
      <c r="BW10" s="57" t="s">
        <v>1018</v>
      </c>
      <c r="BX10" s="57" t="s">
        <v>1010</v>
      </c>
      <c r="BY10" s="57" t="s">
        <v>1010</v>
      </c>
      <c r="BZ10" s="57" t="s">
        <v>1010</v>
      </c>
      <c r="CA10" s="57" t="s">
        <v>1007</v>
      </c>
      <c r="CB10" s="57" t="s">
        <v>1007</v>
      </c>
      <c r="CC10" s="57" t="s">
        <v>1007</v>
      </c>
      <c r="CD10" s="57" t="s">
        <v>1010</v>
      </c>
      <c r="CE10" s="57" t="s">
        <v>1010</v>
      </c>
      <c r="CF10" s="57" t="s">
        <v>1010</v>
      </c>
      <c r="CG10" s="57" t="s">
        <v>1010</v>
      </c>
      <c r="CH10" s="57" t="s">
        <v>1010</v>
      </c>
      <c r="CI10" s="57" t="s">
        <v>1010</v>
      </c>
      <c r="CJ10" s="57" t="s">
        <v>1019</v>
      </c>
      <c r="CK10" s="57" t="s">
        <v>1019</v>
      </c>
      <c r="CL10" s="57" t="s">
        <v>1019</v>
      </c>
      <c r="CM10" s="57" t="s">
        <v>951</v>
      </c>
      <c r="CN10" s="57" t="s">
        <v>951</v>
      </c>
      <c r="CO10" s="57" t="s">
        <v>951</v>
      </c>
      <c r="CP10" s="57" t="s">
        <v>1027</v>
      </c>
      <c r="CQ10" s="57" t="s">
        <v>1027</v>
      </c>
      <c r="CR10" s="57" t="s">
        <v>1027</v>
      </c>
      <c r="CS10" s="57" t="s">
        <v>1007</v>
      </c>
      <c r="CT10" s="57" t="s">
        <v>1007</v>
      </c>
      <c r="CU10" s="57" t="s">
        <v>1007</v>
      </c>
      <c r="CV10" s="57" t="s">
        <v>1007</v>
      </c>
      <c r="CW10" s="57" t="s">
        <v>1007</v>
      </c>
      <c r="CX10" s="57" t="s">
        <v>1007</v>
      </c>
      <c r="CY10" s="57" t="s">
        <v>1007</v>
      </c>
      <c r="CZ10" s="57" t="s">
        <v>1007</v>
      </c>
      <c r="DA10" s="57" t="s">
        <v>1007</v>
      </c>
      <c r="DB10" s="57" t="s">
        <v>1020</v>
      </c>
      <c r="DC10" s="57" t="s">
        <v>1020</v>
      </c>
      <c r="DD10" s="57" t="s">
        <v>1020</v>
      </c>
      <c r="DE10" s="57" t="s">
        <v>986</v>
      </c>
      <c r="DF10" s="57" t="s">
        <v>986</v>
      </c>
      <c r="DG10" s="57" t="s">
        <v>986</v>
      </c>
      <c r="DH10" s="57" t="s">
        <v>1011</v>
      </c>
      <c r="DI10" s="57" t="s">
        <v>1028</v>
      </c>
      <c r="DJ10" s="57" t="s">
        <v>1009</v>
      </c>
      <c r="DK10" s="57" t="s">
        <v>1012</v>
      </c>
      <c r="DL10" s="57" t="s">
        <v>1012</v>
      </c>
      <c r="DM10" s="57" t="s">
        <v>1012</v>
      </c>
      <c r="DN10" s="57" t="s">
        <v>1009</v>
      </c>
      <c r="DO10" s="57" t="s">
        <v>1009</v>
      </c>
      <c r="DP10" s="57" t="s">
        <v>1009</v>
      </c>
      <c r="DQ10" s="57" t="s">
        <v>1014</v>
      </c>
      <c r="DR10" s="57" t="s">
        <v>1014</v>
      </c>
      <c r="DS10" s="57" t="s">
        <v>1014</v>
      </c>
      <c r="DT10" s="57" t="s">
        <v>1012</v>
      </c>
      <c r="DU10" s="57" t="s">
        <v>1012</v>
      </c>
      <c r="DV10" s="57" t="s">
        <v>1012</v>
      </c>
      <c r="DW10" s="57" t="s">
        <v>1019</v>
      </c>
      <c r="DX10" s="57" t="s">
        <v>1019</v>
      </c>
      <c r="DY10" s="57" t="s">
        <v>1019</v>
      </c>
      <c r="DZ10" s="57" t="s">
        <v>1009</v>
      </c>
      <c r="EA10" s="57" t="s">
        <v>1009</v>
      </c>
      <c r="EB10" s="57" t="s">
        <v>1009</v>
      </c>
      <c r="EC10" s="57" t="s">
        <v>1019</v>
      </c>
      <c r="ED10" s="57" t="s">
        <v>1019</v>
      </c>
      <c r="EE10" s="57" t="s">
        <v>1019</v>
      </c>
      <c r="EF10" s="57" t="s">
        <v>1011</v>
      </c>
      <c r="EG10" s="57" t="s">
        <v>1011</v>
      </c>
      <c r="EH10" s="57" t="s">
        <v>1011</v>
      </c>
      <c r="EI10" s="57" t="s">
        <v>1014</v>
      </c>
      <c r="EJ10" s="57" t="s">
        <v>1016</v>
      </c>
      <c r="EK10" s="57" t="s">
        <v>1009</v>
      </c>
      <c r="EL10" s="57" t="s">
        <v>1011</v>
      </c>
      <c r="EM10" s="57" t="s">
        <v>1011</v>
      </c>
      <c r="EN10" s="57" t="s">
        <v>1011</v>
      </c>
      <c r="EO10" s="57" t="s">
        <v>1011</v>
      </c>
      <c r="EP10" s="57" t="s">
        <v>1011</v>
      </c>
      <c r="EQ10" s="57" t="s">
        <v>1011</v>
      </c>
      <c r="ER10" s="57" t="s">
        <v>1009</v>
      </c>
      <c r="ES10" s="57" t="s">
        <v>1009</v>
      </c>
      <c r="ET10" s="57" t="s">
        <v>1009</v>
      </c>
    </row>
    <row r="11" customFormat="false" ht="12.75" hidden="false" customHeight="false" outlineLevel="0" collapsed="false">
      <c r="A11" s="49" t="s">
        <v>1029</v>
      </c>
      <c r="B11" s="3" t="s">
        <v>932</v>
      </c>
      <c r="C11" s="3" t="s">
        <v>932</v>
      </c>
      <c r="D11" s="3" t="s">
        <v>932</v>
      </c>
      <c r="E11" s="3" t="s">
        <v>932</v>
      </c>
      <c r="F11" s="3" t="s">
        <v>932</v>
      </c>
      <c r="G11" s="3" t="s">
        <v>932</v>
      </c>
      <c r="H11" s="3" t="s">
        <v>932</v>
      </c>
      <c r="I11" s="3" t="s">
        <v>932</v>
      </c>
      <c r="J11" s="3" t="s">
        <v>932</v>
      </c>
      <c r="K11" s="3" t="s">
        <v>932</v>
      </c>
      <c r="L11" s="3" t="s">
        <v>932</v>
      </c>
      <c r="M11" s="3" t="s">
        <v>932</v>
      </c>
      <c r="N11" s="3" t="s">
        <v>932</v>
      </c>
      <c r="O11" s="3" t="s">
        <v>932</v>
      </c>
      <c r="P11" s="3" t="s">
        <v>932</v>
      </c>
      <c r="Q11" s="3" t="s">
        <v>932</v>
      </c>
      <c r="R11" s="3" t="s">
        <v>932</v>
      </c>
      <c r="S11" s="3" t="s">
        <v>932</v>
      </c>
      <c r="T11" s="3" t="s">
        <v>932</v>
      </c>
      <c r="U11" s="3" t="s">
        <v>932</v>
      </c>
      <c r="V11" s="3" t="s">
        <v>932</v>
      </c>
      <c r="W11" s="3" t="s">
        <v>932</v>
      </c>
      <c r="X11" s="3" t="s">
        <v>932</v>
      </c>
      <c r="Y11" s="3" t="s">
        <v>932</v>
      </c>
      <c r="Z11" s="3" t="s">
        <v>932</v>
      </c>
      <c r="AA11" s="3" t="s">
        <v>932</v>
      </c>
      <c r="AB11" s="3" t="s">
        <v>932</v>
      </c>
      <c r="AC11" s="3" t="s">
        <v>932</v>
      </c>
      <c r="AD11" s="3" t="s">
        <v>932</v>
      </c>
      <c r="AE11" s="3" t="s">
        <v>932</v>
      </c>
      <c r="AF11" s="3" t="s">
        <v>932</v>
      </c>
      <c r="AG11" s="3" t="s">
        <v>932</v>
      </c>
      <c r="AH11" s="3" t="s">
        <v>932</v>
      </c>
      <c r="AI11" s="3" t="s">
        <v>932</v>
      </c>
      <c r="AJ11" s="3" t="s">
        <v>932</v>
      </c>
      <c r="AK11" s="3" t="s">
        <v>932</v>
      </c>
      <c r="AL11" s="3" t="s">
        <v>932</v>
      </c>
      <c r="AM11" s="3" t="s">
        <v>932</v>
      </c>
      <c r="AN11" s="3" t="s">
        <v>932</v>
      </c>
      <c r="AO11" s="3" t="s">
        <v>932</v>
      </c>
      <c r="AP11" s="3" t="s">
        <v>932</v>
      </c>
      <c r="AQ11" s="3" t="s">
        <v>932</v>
      </c>
      <c r="AR11" s="3" t="s">
        <v>932</v>
      </c>
      <c r="AS11" s="3" t="s">
        <v>932</v>
      </c>
      <c r="AT11" s="3" t="s">
        <v>932</v>
      </c>
      <c r="AU11" s="3" t="s">
        <v>932</v>
      </c>
      <c r="AV11" s="3" t="s">
        <v>932</v>
      </c>
      <c r="AW11" s="3" t="s">
        <v>932</v>
      </c>
      <c r="AX11" s="3" t="s">
        <v>932</v>
      </c>
      <c r="AY11" s="3" t="s">
        <v>932</v>
      </c>
      <c r="AZ11" s="3" t="s">
        <v>932</v>
      </c>
      <c r="BA11" s="3" t="s">
        <v>932</v>
      </c>
      <c r="BB11" s="3" t="s">
        <v>932</v>
      </c>
      <c r="BC11" s="3" t="s">
        <v>932</v>
      </c>
      <c r="BD11" s="3" t="s">
        <v>932</v>
      </c>
      <c r="BE11" s="3" t="s">
        <v>932</v>
      </c>
      <c r="BF11" s="3" t="s">
        <v>932</v>
      </c>
      <c r="BG11" s="3" t="s">
        <v>932</v>
      </c>
      <c r="BH11" s="3" t="s">
        <v>932</v>
      </c>
      <c r="BI11" s="3" t="s">
        <v>932</v>
      </c>
      <c r="BJ11" s="3" t="s">
        <v>932</v>
      </c>
      <c r="BK11" s="3" t="s">
        <v>932</v>
      </c>
      <c r="BL11" s="3" t="s">
        <v>932</v>
      </c>
      <c r="BM11" s="3" t="s">
        <v>932</v>
      </c>
      <c r="BN11" s="3" t="s">
        <v>932</v>
      </c>
      <c r="BO11" s="3" t="s">
        <v>932</v>
      </c>
      <c r="BP11" s="3" t="s">
        <v>932</v>
      </c>
      <c r="BQ11" s="3" t="s">
        <v>932</v>
      </c>
      <c r="BR11" s="3" t="s">
        <v>932</v>
      </c>
      <c r="BS11" s="3" t="s">
        <v>932</v>
      </c>
      <c r="BT11" s="3" t="s">
        <v>932</v>
      </c>
      <c r="BU11" s="3" t="s">
        <v>932</v>
      </c>
      <c r="BV11" s="3" t="s">
        <v>932</v>
      </c>
      <c r="BW11" s="3" t="s">
        <v>932</v>
      </c>
      <c r="BX11" s="3" t="s">
        <v>932</v>
      </c>
      <c r="BY11" s="3" t="s">
        <v>932</v>
      </c>
      <c r="BZ11" s="3" t="s">
        <v>932</v>
      </c>
      <c r="CA11" s="3" t="s">
        <v>932</v>
      </c>
      <c r="CB11" s="3" t="s">
        <v>932</v>
      </c>
      <c r="CC11" s="3" t="s">
        <v>932</v>
      </c>
      <c r="CD11" s="3" t="s">
        <v>932</v>
      </c>
      <c r="CE11" s="3" t="s">
        <v>932</v>
      </c>
      <c r="CF11" s="3" t="s">
        <v>932</v>
      </c>
      <c r="CG11" s="3" t="s">
        <v>932</v>
      </c>
      <c r="CH11" s="3" t="s">
        <v>932</v>
      </c>
      <c r="CI11" s="3" t="s">
        <v>932</v>
      </c>
      <c r="CJ11" s="3" t="s">
        <v>932</v>
      </c>
      <c r="CK11" s="3" t="s">
        <v>932</v>
      </c>
      <c r="CL11" s="3" t="s">
        <v>932</v>
      </c>
      <c r="CM11" s="3" t="s">
        <v>932</v>
      </c>
      <c r="CN11" s="3" t="s">
        <v>932</v>
      </c>
      <c r="CO11" s="3" t="s">
        <v>932</v>
      </c>
      <c r="CP11" s="3" t="s">
        <v>932</v>
      </c>
      <c r="CQ11" s="3" t="s">
        <v>932</v>
      </c>
      <c r="CR11" s="3" t="s">
        <v>932</v>
      </c>
      <c r="CS11" s="3" t="s">
        <v>932</v>
      </c>
      <c r="CT11" s="3" t="s">
        <v>932</v>
      </c>
      <c r="CU11" s="3" t="s">
        <v>932</v>
      </c>
      <c r="CV11" s="3" t="s">
        <v>932</v>
      </c>
      <c r="CW11" s="3" t="s">
        <v>932</v>
      </c>
      <c r="CX11" s="3" t="s">
        <v>932</v>
      </c>
      <c r="CY11" s="3" t="s">
        <v>932</v>
      </c>
      <c r="CZ11" s="3" t="s">
        <v>932</v>
      </c>
      <c r="DA11" s="3" t="s">
        <v>932</v>
      </c>
      <c r="DB11" s="3" t="s">
        <v>932</v>
      </c>
      <c r="DC11" s="3" t="s">
        <v>932</v>
      </c>
      <c r="DD11" s="3" t="s">
        <v>932</v>
      </c>
      <c r="DE11" s="3" t="s">
        <v>932</v>
      </c>
      <c r="DF11" s="3" t="s">
        <v>932</v>
      </c>
      <c r="DG11" s="3" t="s">
        <v>932</v>
      </c>
      <c r="DH11" s="3" t="s">
        <v>932</v>
      </c>
      <c r="DI11" s="3" t="s">
        <v>932</v>
      </c>
      <c r="DJ11" s="3" t="s">
        <v>932</v>
      </c>
      <c r="DK11" s="3" t="s">
        <v>932</v>
      </c>
      <c r="DL11" s="3" t="s">
        <v>932</v>
      </c>
      <c r="DM11" s="3" t="s">
        <v>932</v>
      </c>
      <c r="DN11" s="3" t="s">
        <v>932</v>
      </c>
      <c r="DO11" s="3" t="s">
        <v>932</v>
      </c>
      <c r="DP11" s="3" t="s">
        <v>932</v>
      </c>
      <c r="DQ11" s="3" t="s">
        <v>932</v>
      </c>
      <c r="DR11" s="3" t="s">
        <v>932</v>
      </c>
      <c r="DS11" s="3" t="s">
        <v>932</v>
      </c>
      <c r="DT11" s="3" t="s">
        <v>932</v>
      </c>
      <c r="DU11" s="3" t="s">
        <v>932</v>
      </c>
      <c r="DV11" s="3" t="s">
        <v>932</v>
      </c>
      <c r="DW11" s="3" t="s">
        <v>932</v>
      </c>
      <c r="DX11" s="3" t="s">
        <v>932</v>
      </c>
      <c r="DY11" s="3" t="s">
        <v>932</v>
      </c>
      <c r="DZ11" s="3" t="s">
        <v>932</v>
      </c>
      <c r="EA11" s="3" t="s">
        <v>932</v>
      </c>
      <c r="EB11" s="3" t="s">
        <v>932</v>
      </c>
      <c r="EC11" s="3" t="s">
        <v>932</v>
      </c>
      <c r="ED11" s="3" t="s">
        <v>932</v>
      </c>
      <c r="EE11" s="3" t="s">
        <v>932</v>
      </c>
      <c r="EF11" s="3" t="s">
        <v>932</v>
      </c>
      <c r="EG11" s="3" t="s">
        <v>932</v>
      </c>
      <c r="EH11" s="3" t="s">
        <v>932</v>
      </c>
      <c r="EI11" s="3" t="s">
        <v>932</v>
      </c>
      <c r="EJ11" s="3" t="s">
        <v>932</v>
      </c>
      <c r="EK11" s="3" t="s">
        <v>932</v>
      </c>
      <c r="EL11" s="3" t="s">
        <v>932</v>
      </c>
      <c r="EM11" s="3" t="s">
        <v>932</v>
      </c>
      <c r="EN11" s="3" t="s">
        <v>932</v>
      </c>
      <c r="EO11" s="3" t="s">
        <v>932</v>
      </c>
      <c r="EP11" s="3" t="s">
        <v>932</v>
      </c>
      <c r="EQ11" s="3" t="s">
        <v>932</v>
      </c>
      <c r="ER11" s="3" t="s">
        <v>932</v>
      </c>
      <c r="ES11" s="3" t="s">
        <v>932</v>
      </c>
      <c r="ET11" s="3" t="s">
        <v>932</v>
      </c>
    </row>
    <row r="12" customFormat="false" ht="38.25" hidden="false" customHeight="false" outlineLevel="0" collapsed="false">
      <c r="A12" s="49" t="s">
        <v>1030</v>
      </c>
      <c r="B12" s="3" t="s">
        <v>1031</v>
      </c>
      <c r="C12" s="3" t="s">
        <v>1031</v>
      </c>
      <c r="D12" s="3" t="s">
        <v>1031</v>
      </c>
      <c r="E12" s="3" t="s">
        <v>1032</v>
      </c>
      <c r="F12" s="3" t="s">
        <v>1032</v>
      </c>
      <c r="G12" s="3" t="s">
        <v>1032</v>
      </c>
      <c r="H12" s="3" t="s">
        <v>1033</v>
      </c>
      <c r="I12" s="3" t="s">
        <v>1033</v>
      </c>
      <c r="J12" s="3" t="s">
        <v>1033</v>
      </c>
      <c r="K12" s="3" t="s">
        <v>1034</v>
      </c>
      <c r="L12" s="3" t="s">
        <v>1034</v>
      </c>
      <c r="M12" s="3" t="s">
        <v>1034</v>
      </c>
      <c r="N12" s="3" t="s">
        <v>1035</v>
      </c>
      <c r="O12" s="3" t="s">
        <v>1035</v>
      </c>
      <c r="P12" s="3" t="s">
        <v>1035</v>
      </c>
      <c r="Q12" s="3" t="s">
        <v>1036</v>
      </c>
      <c r="R12" s="3" t="s">
        <v>1036</v>
      </c>
      <c r="S12" s="3" t="s">
        <v>1036</v>
      </c>
      <c r="T12" s="3" t="s">
        <v>1037</v>
      </c>
      <c r="U12" s="3" t="s">
        <v>920</v>
      </c>
      <c r="V12" s="3" t="s">
        <v>1037</v>
      </c>
      <c r="W12" s="3" t="s">
        <v>1037</v>
      </c>
      <c r="X12" s="3" t="s">
        <v>1037</v>
      </c>
      <c r="Y12" s="3" t="s">
        <v>1037</v>
      </c>
      <c r="Z12" s="3" t="s">
        <v>1037</v>
      </c>
      <c r="AA12" s="3" t="s">
        <v>1037</v>
      </c>
      <c r="AB12" s="3" t="s">
        <v>1037</v>
      </c>
      <c r="AC12" s="3" t="s">
        <v>1037</v>
      </c>
      <c r="AD12" s="3" t="s">
        <v>1037</v>
      </c>
      <c r="AE12" s="3" t="s">
        <v>1037</v>
      </c>
      <c r="AF12" s="3" t="s">
        <v>1037</v>
      </c>
      <c r="AG12" s="3" t="s">
        <v>1037</v>
      </c>
      <c r="AH12" s="3" t="s">
        <v>1031</v>
      </c>
      <c r="AI12" s="3" t="s">
        <v>1031</v>
      </c>
      <c r="AJ12" s="3" t="s">
        <v>1031</v>
      </c>
      <c r="AK12" s="3" t="s">
        <v>1032</v>
      </c>
      <c r="AL12" s="3" t="s">
        <v>1032</v>
      </c>
      <c r="AM12" s="3" t="s">
        <v>1032</v>
      </c>
      <c r="AN12" s="3" t="s">
        <v>1033</v>
      </c>
      <c r="AO12" s="3" t="s">
        <v>1033</v>
      </c>
      <c r="AP12" s="3" t="s">
        <v>1033</v>
      </c>
      <c r="AQ12" s="3" t="s">
        <v>1031</v>
      </c>
      <c r="AR12" s="3" t="s">
        <v>1031</v>
      </c>
      <c r="AS12" s="3" t="s">
        <v>1031</v>
      </c>
      <c r="AT12" s="3" t="s">
        <v>1032</v>
      </c>
      <c r="AU12" s="3" t="s">
        <v>1032</v>
      </c>
      <c r="AV12" s="3" t="s">
        <v>1032</v>
      </c>
      <c r="AW12" s="3" t="s">
        <v>1033</v>
      </c>
      <c r="AX12" s="3" t="s">
        <v>1033</v>
      </c>
      <c r="AY12" s="3" t="s">
        <v>1033</v>
      </c>
      <c r="AZ12" s="3" t="s">
        <v>1038</v>
      </c>
      <c r="BA12" s="3" t="s">
        <v>1038</v>
      </c>
      <c r="BB12" s="3" t="s">
        <v>1038</v>
      </c>
      <c r="BC12" s="3" t="s">
        <v>1038</v>
      </c>
      <c r="BD12" s="3" t="s">
        <v>1038</v>
      </c>
      <c r="BE12" s="3" t="s">
        <v>1038</v>
      </c>
      <c r="BF12" s="3" t="s">
        <v>1038</v>
      </c>
      <c r="BG12" s="3" t="s">
        <v>1038</v>
      </c>
      <c r="BH12" s="3" t="s">
        <v>1038</v>
      </c>
      <c r="BI12" s="3" t="s">
        <v>1038</v>
      </c>
      <c r="BJ12" s="3" t="s">
        <v>1038</v>
      </c>
      <c r="BK12" s="3" t="s">
        <v>1038</v>
      </c>
      <c r="BL12" s="3" t="s">
        <v>1038</v>
      </c>
      <c r="BM12" s="3" t="s">
        <v>1038</v>
      </c>
      <c r="BN12" s="3" t="s">
        <v>1038</v>
      </c>
      <c r="BO12" s="3" t="s">
        <v>1038</v>
      </c>
      <c r="BP12" s="3" t="s">
        <v>1038</v>
      </c>
      <c r="BQ12" s="3" t="s">
        <v>1038</v>
      </c>
      <c r="BR12" s="3" t="s">
        <v>1039</v>
      </c>
      <c r="BS12" s="3" t="s">
        <v>1039</v>
      </c>
      <c r="BT12" s="3" t="s">
        <v>1039</v>
      </c>
      <c r="BU12" s="3" t="s">
        <v>1039</v>
      </c>
      <c r="BV12" s="3" t="s">
        <v>1039</v>
      </c>
      <c r="BW12" s="3" t="s">
        <v>1039</v>
      </c>
      <c r="BX12" s="3" t="s">
        <v>1039</v>
      </c>
      <c r="BY12" s="3" t="s">
        <v>1039</v>
      </c>
      <c r="BZ12" s="3" t="s">
        <v>1039</v>
      </c>
      <c r="CA12" s="3" t="s">
        <v>1039</v>
      </c>
      <c r="CB12" s="3" t="s">
        <v>1039</v>
      </c>
      <c r="CC12" s="3" t="s">
        <v>1039</v>
      </c>
      <c r="CD12" s="3" t="s">
        <v>1039</v>
      </c>
      <c r="CE12" s="3" t="s">
        <v>1039</v>
      </c>
      <c r="CF12" s="3" t="s">
        <v>1039</v>
      </c>
      <c r="CG12" s="3" t="s">
        <v>1040</v>
      </c>
      <c r="CH12" s="3" t="s">
        <v>1040</v>
      </c>
      <c r="CI12" s="3" t="s">
        <v>1040</v>
      </c>
      <c r="CJ12" s="3" t="s">
        <v>1040</v>
      </c>
      <c r="CK12" s="3" t="s">
        <v>1040</v>
      </c>
      <c r="CL12" s="3" t="s">
        <v>1040</v>
      </c>
      <c r="CM12" s="3" t="s">
        <v>1041</v>
      </c>
      <c r="CN12" s="3" t="s">
        <v>1041</v>
      </c>
      <c r="CO12" s="3" t="s">
        <v>1041</v>
      </c>
      <c r="CP12" s="3" t="s">
        <v>1041</v>
      </c>
      <c r="CQ12" s="3" t="s">
        <v>1041</v>
      </c>
      <c r="CR12" s="3" t="s">
        <v>1041</v>
      </c>
      <c r="CS12" s="3" t="s">
        <v>1042</v>
      </c>
      <c r="CT12" s="3" t="s">
        <v>1042</v>
      </c>
      <c r="CU12" s="3" t="s">
        <v>1042</v>
      </c>
      <c r="CV12" s="3" t="s">
        <v>1042</v>
      </c>
      <c r="CW12" s="3" t="s">
        <v>1042</v>
      </c>
      <c r="CX12" s="3" t="s">
        <v>1042</v>
      </c>
      <c r="CY12" s="3" t="s">
        <v>1042</v>
      </c>
      <c r="CZ12" s="3" t="s">
        <v>1042</v>
      </c>
      <c r="DA12" s="3" t="s">
        <v>1042</v>
      </c>
      <c r="DB12" s="3" t="s">
        <v>1043</v>
      </c>
      <c r="DC12" s="3" t="s">
        <v>1043</v>
      </c>
      <c r="DD12" s="3" t="s">
        <v>1043</v>
      </c>
      <c r="DE12" s="3" t="s">
        <v>1044</v>
      </c>
      <c r="DF12" s="3" t="s">
        <v>1044</v>
      </c>
      <c r="DG12" s="3" t="s">
        <v>1044</v>
      </c>
      <c r="DH12" s="3" t="s">
        <v>926</v>
      </c>
      <c r="DI12" s="3" t="s">
        <v>926</v>
      </c>
      <c r="DJ12" s="3" t="s">
        <v>1045</v>
      </c>
      <c r="DK12" s="3" t="s">
        <v>1046</v>
      </c>
      <c r="DL12" s="3" t="s">
        <v>1046</v>
      </c>
      <c r="DM12" s="3" t="s">
        <v>1046</v>
      </c>
      <c r="DN12" s="3" t="s">
        <v>1046</v>
      </c>
      <c r="DO12" s="3" t="s">
        <v>1046</v>
      </c>
      <c r="DP12" s="3" t="s">
        <v>1046</v>
      </c>
      <c r="DQ12" s="3" t="s">
        <v>1046</v>
      </c>
      <c r="DR12" s="3" t="s">
        <v>1046</v>
      </c>
      <c r="DS12" s="3" t="s">
        <v>1046</v>
      </c>
      <c r="DT12" s="3" t="s">
        <v>1047</v>
      </c>
      <c r="DU12" s="3" t="s">
        <v>1047</v>
      </c>
      <c r="DV12" s="3" t="s">
        <v>1047</v>
      </c>
      <c r="DW12" s="3" t="s">
        <v>1047</v>
      </c>
      <c r="DX12" s="3" t="s">
        <v>1047</v>
      </c>
      <c r="DY12" s="3" t="s">
        <v>1047</v>
      </c>
      <c r="DZ12" s="3" t="s">
        <v>1047</v>
      </c>
      <c r="EA12" s="3" t="s">
        <v>1047</v>
      </c>
      <c r="EB12" s="3" t="s">
        <v>1047</v>
      </c>
      <c r="EC12" s="3" t="s">
        <v>1048</v>
      </c>
      <c r="ED12" s="3" t="s">
        <v>1048</v>
      </c>
      <c r="EE12" s="3" t="s">
        <v>1048</v>
      </c>
      <c r="EF12" s="3" t="s">
        <v>1048</v>
      </c>
      <c r="EG12" s="3" t="s">
        <v>1048</v>
      </c>
      <c r="EH12" s="3" t="s">
        <v>1048</v>
      </c>
      <c r="EI12" s="3" t="s">
        <v>1048</v>
      </c>
      <c r="EJ12" s="3" t="s">
        <v>1048</v>
      </c>
      <c r="EK12" s="3" t="s">
        <v>1048</v>
      </c>
      <c r="EL12" s="3" t="s">
        <v>1049</v>
      </c>
      <c r="EM12" s="3" t="s">
        <v>1049</v>
      </c>
      <c r="EN12" s="3" t="s">
        <v>1049</v>
      </c>
      <c r="EO12" s="3" t="s">
        <v>1049</v>
      </c>
      <c r="EP12" s="3" t="s">
        <v>1049</v>
      </c>
      <c r="EQ12" s="3" t="s">
        <v>1049</v>
      </c>
      <c r="ER12" s="3" t="s">
        <v>1049</v>
      </c>
      <c r="ES12" s="3" t="s">
        <v>1049</v>
      </c>
      <c r="ET12" s="3" t="s">
        <v>1049</v>
      </c>
    </row>
    <row r="13" customFormat="false" ht="12.75" hidden="false" customHeight="false" outlineLevel="0" collapsed="false">
      <c r="A13" s="49" t="s">
        <v>1050</v>
      </c>
      <c r="B13" s="3" t="s">
        <v>932</v>
      </c>
      <c r="C13" s="3" t="s">
        <v>933</v>
      </c>
      <c r="D13" s="3" t="s">
        <v>934</v>
      </c>
      <c r="E13" s="3" t="s">
        <v>932</v>
      </c>
      <c r="F13" s="3" t="s">
        <v>933</v>
      </c>
      <c r="G13" s="3" t="s">
        <v>934</v>
      </c>
      <c r="H13" s="3" t="s">
        <v>932</v>
      </c>
      <c r="I13" s="3" t="s">
        <v>933</v>
      </c>
      <c r="J13" s="3" t="s">
        <v>934</v>
      </c>
      <c r="K13" s="3" t="s">
        <v>932</v>
      </c>
      <c r="L13" s="3" t="s">
        <v>933</v>
      </c>
      <c r="M13" s="3" t="s">
        <v>934</v>
      </c>
      <c r="N13" s="3" t="s">
        <v>932</v>
      </c>
      <c r="O13" s="3" t="s">
        <v>933</v>
      </c>
      <c r="P13" s="3" t="s">
        <v>934</v>
      </c>
      <c r="Q13" s="3" t="s">
        <v>932</v>
      </c>
      <c r="R13" s="3" t="s">
        <v>933</v>
      </c>
      <c r="S13" s="3" t="s">
        <v>934</v>
      </c>
      <c r="T13" s="3" t="s">
        <v>932</v>
      </c>
      <c r="U13" s="3" t="s">
        <v>932</v>
      </c>
      <c r="V13" s="3" t="s">
        <v>932</v>
      </c>
      <c r="W13" s="3" t="s">
        <v>933</v>
      </c>
      <c r="X13" s="3" t="s">
        <v>934</v>
      </c>
      <c r="Y13" s="3" t="s">
        <v>932</v>
      </c>
      <c r="Z13" s="3" t="s">
        <v>933</v>
      </c>
      <c r="AA13" s="3" t="s">
        <v>934</v>
      </c>
      <c r="AB13" s="3" t="s">
        <v>932</v>
      </c>
      <c r="AC13" s="3" t="s">
        <v>933</v>
      </c>
      <c r="AD13" s="3" t="s">
        <v>934</v>
      </c>
      <c r="AE13" s="3" t="s">
        <v>932</v>
      </c>
      <c r="AF13" s="3" t="s">
        <v>933</v>
      </c>
      <c r="AG13" s="3" t="s">
        <v>934</v>
      </c>
      <c r="AH13" s="3" t="s">
        <v>935</v>
      </c>
      <c r="AI13" s="3" t="s">
        <v>936</v>
      </c>
      <c r="AJ13" s="3" t="s">
        <v>937</v>
      </c>
      <c r="AK13" s="3" t="s">
        <v>935</v>
      </c>
      <c r="AL13" s="3" t="s">
        <v>936</v>
      </c>
      <c r="AM13" s="3" t="s">
        <v>937</v>
      </c>
      <c r="AN13" s="3" t="s">
        <v>935</v>
      </c>
      <c r="AO13" s="3" t="s">
        <v>936</v>
      </c>
      <c r="AP13" s="3" t="s">
        <v>937</v>
      </c>
      <c r="AQ13" s="3" t="s">
        <v>938</v>
      </c>
      <c r="AR13" s="3" t="s">
        <v>939</v>
      </c>
      <c r="AS13" s="3" t="s">
        <v>940</v>
      </c>
      <c r="AT13" s="3" t="s">
        <v>938</v>
      </c>
      <c r="AU13" s="3" t="s">
        <v>939</v>
      </c>
      <c r="AV13" s="3" t="s">
        <v>940</v>
      </c>
      <c r="AW13" s="3" t="s">
        <v>938</v>
      </c>
      <c r="AX13" s="3" t="s">
        <v>939</v>
      </c>
      <c r="AY13" s="3" t="s">
        <v>940</v>
      </c>
      <c r="AZ13" s="3" t="s">
        <v>932</v>
      </c>
      <c r="BA13" s="3" t="s">
        <v>933</v>
      </c>
      <c r="BB13" s="3" t="s">
        <v>934</v>
      </c>
      <c r="BC13" s="3" t="s">
        <v>935</v>
      </c>
      <c r="BD13" s="3" t="s">
        <v>936</v>
      </c>
      <c r="BE13" s="3" t="s">
        <v>937</v>
      </c>
      <c r="BF13" s="3" t="s">
        <v>932</v>
      </c>
      <c r="BG13" s="3" t="s">
        <v>933</v>
      </c>
      <c r="BH13" s="3" t="s">
        <v>934</v>
      </c>
      <c r="BI13" s="3" t="s">
        <v>932</v>
      </c>
      <c r="BJ13" s="3" t="s">
        <v>933</v>
      </c>
      <c r="BK13" s="3" t="s">
        <v>934</v>
      </c>
      <c r="BL13" s="3" t="s">
        <v>935</v>
      </c>
      <c r="BM13" s="3" t="s">
        <v>936</v>
      </c>
      <c r="BN13" s="3" t="s">
        <v>937</v>
      </c>
      <c r="BO13" s="3" t="s">
        <v>935</v>
      </c>
      <c r="BP13" s="3" t="s">
        <v>936</v>
      </c>
      <c r="BQ13" s="3" t="s">
        <v>937</v>
      </c>
      <c r="BR13" s="3" t="s">
        <v>932</v>
      </c>
      <c r="BS13" s="3" t="s">
        <v>933</v>
      </c>
      <c r="BT13" s="3" t="s">
        <v>934</v>
      </c>
      <c r="BU13" s="3" t="s">
        <v>932</v>
      </c>
      <c r="BV13" s="3" t="s">
        <v>933</v>
      </c>
      <c r="BW13" s="3" t="s">
        <v>934</v>
      </c>
      <c r="BX13" s="3" t="s">
        <v>932</v>
      </c>
      <c r="BY13" s="3" t="s">
        <v>933</v>
      </c>
      <c r="BZ13" s="3" t="s">
        <v>934</v>
      </c>
      <c r="CA13" s="3" t="s">
        <v>932</v>
      </c>
      <c r="CB13" s="3" t="s">
        <v>933</v>
      </c>
      <c r="CC13" s="3" t="s">
        <v>934</v>
      </c>
      <c r="CD13" s="3" t="s">
        <v>932</v>
      </c>
      <c r="CE13" s="3" t="s">
        <v>933</v>
      </c>
      <c r="CF13" s="3" t="s">
        <v>934</v>
      </c>
      <c r="CG13" s="3" t="s">
        <v>932</v>
      </c>
      <c r="CH13" s="3" t="s">
        <v>933</v>
      </c>
      <c r="CI13" s="3" t="s">
        <v>934</v>
      </c>
      <c r="CJ13" s="3" t="s">
        <v>932</v>
      </c>
      <c r="CK13" s="3" t="s">
        <v>933</v>
      </c>
      <c r="CL13" s="3" t="s">
        <v>934</v>
      </c>
      <c r="CM13" s="3" t="s">
        <v>932</v>
      </c>
      <c r="CN13" s="3" t="s">
        <v>933</v>
      </c>
      <c r="CO13" s="3" t="s">
        <v>934</v>
      </c>
      <c r="CP13" s="3" t="s">
        <v>932</v>
      </c>
      <c r="CQ13" s="3" t="s">
        <v>933</v>
      </c>
      <c r="CR13" s="3" t="s">
        <v>934</v>
      </c>
      <c r="CS13" s="3" t="s">
        <v>932</v>
      </c>
      <c r="CT13" s="3" t="s">
        <v>933</v>
      </c>
      <c r="CU13" s="3" t="s">
        <v>934</v>
      </c>
      <c r="CV13" s="3" t="s">
        <v>935</v>
      </c>
      <c r="CW13" s="3" t="s">
        <v>936</v>
      </c>
      <c r="CX13" s="3" t="s">
        <v>937</v>
      </c>
      <c r="CY13" s="3" t="s">
        <v>932</v>
      </c>
      <c r="CZ13" s="3" t="s">
        <v>933</v>
      </c>
      <c r="DA13" s="3" t="s">
        <v>934</v>
      </c>
      <c r="DB13" s="3" t="s">
        <v>932</v>
      </c>
      <c r="DC13" s="3" t="s">
        <v>933</v>
      </c>
      <c r="DD13" s="3" t="s">
        <v>934</v>
      </c>
      <c r="DE13" s="3" t="s">
        <v>932</v>
      </c>
      <c r="DF13" s="3" t="s">
        <v>933</v>
      </c>
      <c r="DG13" s="3" t="s">
        <v>934</v>
      </c>
      <c r="DH13" s="3" t="s">
        <v>940</v>
      </c>
      <c r="DI13" s="3" t="s">
        <v>941</v>
      </c>
      <c r="DJ13" s="3" t="s">
        <v>932</v>
      </c>
      <c r="DK13" s="3" t="s">
        <v>932</v>
      </c>
      <c r="DL13" s="3" t="s">
        <v>933</v>
      </c>
      <c r="DM13" s="3" t="s">
        <v>934</v>
      </c>
      <c r="DN13" s="3" t="s">
        <v>935</v>
      </c>
      <c r="DO13" s="3" t="s">
        <v>936</v>
      </c>
      <c r="DP13" s="3" t="s">
        <v>937</v>
      </c>
      <c r="DQ13" s="3" t="s">
        <v>938</v>
      </c>
      <c r="DR13" s="3" t="s">
        <v>939</v>
      </c>
      <c r="DS13" s="3" t="s">
        <v>940</v>
      </c>
      <c r="DT13" s="3" t="s">
        <v>932</v>
      </c>
      <c r="DU13" s="3" t="s">
        <v>933</v>
      </c>
      <c r="DV13" s="3" t="s">
        <v>934</v>
      </c>
      <c r="DW13" s="3" t="s">
        <v>932</v>
      </c>
      <c r="DX13" s="3" t="s">
        <v>933</v>
      </c>
      <c r="DY13" s="3" t="s">
        <v>934</v>
      </c>
      <c r="DZ13" s="3" t="s">
        <v>935</v>
      </c>
      <c r="EA13" s="3" t="s">
        <v>936</v>
      </c>
      <c r="EB13" s="3" t="s">
        <v>937</v>
      </c>
      <c r="EC13" s="3" t="s">
        <v>932</v>
      </c>
      <c r="ED13" s="3" t="s">
        <v>933</v>
      </c>
      <c r="EE13" s="3" t="s">
        <v>934</v>
      </c>
      <c r="EF13" s="3" t="s">
        <v>932</v>
      </c>
      <c r="EG13" s="3" t="s">
        <v>933</v>
      </c>
      <c r="EH13" s="3" t="s">
        <v>934</v>
      </c>
      <c r="EI13" s="3" t="s">
        <v>935</v>
      </c>
      <c r="EJ13" s="3" t="s">
        <v>936</v>
      </c>
      <c r="EK13" s="3" t="s">
        <v>937</v>
      </c>
      <c r="EL13" s="3" t="s">
        <v>935</v>
      </c>
      <c r="EM13" s="3" t="s">
        <v>936</v>
      </c>
      <c r="EN13" s="3" t="s">
        <v>937</v>
      </c>
      <c r="EO13" s="3" t="s">
        <v>932</v>
      </c>
      <c r="EP13" s="3" t="s">
        <v>933</v>
      </c>
      <c r="EQ13" s="3" t="s">
        <v>934</v>
      </c>
      <c r="ER13" s="3" t="s">
        <v>932</v>
      </c>
      <c r="ES13" s="3" t="s">
        <v>933</v>
      </c>
      <c r="ET13" s="3" t="s">
        <v>934</v>
      </c>
    </row>
    <row r="14" customFormat="false" ht="12.75" hidden="false" customHeight="false" outlineLevel="0" collapsed="false">
      <c r="A14" s="49" t="s">
        <v>1051</v>
      </c>
      <c r="B14" s="3" t="s">
        <v>932</v>
      </c>
      <c r="C14" s="3" t="s">
        <v>932</v>
      </c>
      <c r="D14" s="3" t="s">
        <v>932</v>
      </c>
      <c r="E14" s="3" t="s">
        <v>932</v>
      </c>
      <c r="F14" s="3" t="s">
        <v>932</v>
      </c>
      <c r="G14" s="3" t="s">
        <v>932</v>
      </c>
      <c r="H14" s="3" t="s">
        <v>932</v>
      </c>
      <c r="I14" s="3" t="s">
        <v>932</v>
      </c>
      <c r="J14" s="3" t="s">
        <v>932</v>
      </c>
      <c r="K14" s="3" t="s">
        <v>934</v>
      </c>
      <c r="L14" s="3" t="s">
        <v>934</v>
      </c>
      <c r="M14" s="3" t="s">
        <v>934</v>
      </c>
      <c r="N14" s="3" t="s">
        <v>932</v>
      </c>
      <c r="O14" s="3" t="s">
        <v>932</v>
      </c>
      <c r="P14" s="3" t="s">
        <v>932</v>
      </c>
      <c r="Q14" s="3" t="s">
        <v>932</v>
      </c>
      <c r="R14" s="3" t="s">
        <v>932</v>
      </c>
      <c r="S14" s="3" t="s">
        <v>932</v>
      </c>
      <c r="T14" s="3" t="s">
        <v>932</v>
      </c>
      <c r="U14" s="3" t="s">
        <v>932</v>
      </c>
      <c r="V14" s="3" t="s">
        <v>932</v>
      </c>
      <c r="W14" s="3" t="s">
        <v>932</v>
      </c>
      <c r="X14" s="3" t="s">
        <v>932</v>
      </c>
      <c r="Y14" s="3" t="s">
        <v>932</v>
      </c>
      <c r="Z14" s="3" t="s">
        <v>932</v>
      </c>
      <c r="AA14" s="3" t="s">
        <v>932</v>
      </c>
      <c r="AB14" s="3" t="s">
        <v>932</v>
      </c>
      <c r="AC14" s="3" t="s">
        <v>932</v>
      </c>
      <c r="AD14" s="3" t="s">
        <v>932</v>
      </c>
      <c r="AE14" s="3" t="s">
        <v>932</v>
      </c>
      <c r="AF14" s="3" t="s">
        <v>932</v>
      </c>
      <c r="AG14" s="3" t="s">
        <v>932</v>
      </c>
      <c r="AH14" s="3" t="s">
        <v>932</v>
      </c>
      <c r="AI14" s="3" t="s">
        <v>932</v>
      </c>
      <c r="AJ14" s="3" t="s">
        <v>932</v>
      </c>
      <c r="AK14" s="3" t="s">
        <v>932</v>
      </c>
      <c r="AL14" s="3" t="s">
        <v>932</v>
      </c>
      <c r="AM14" s="3" t="s">
        <v>932</v>
      </c>
      <c r="AN14" s="3" t="s">
        <v>932</v>
      </c>
      <c r="AO14" s="3" t="s">
        <v>932</v>
      </c>
      <c r="AP14" s="3" t="s">
        <v>932</v>
      </c>
      <c r="AQ14" s="3" t="s">
        <v>932</v>
      </c>
      <c r="AR14" s="3" t="s">
        <v>932</v>
      </c>
      <c r="AS14" s="3" t="s">
        <v>932</v>
      </c>
      <c r="AT14" s="3" t="s">
        <v>932</v>
      </c>
      <c r="AU14" s="3" t="s">
        <v>932</v>
      </c>
      <c r="AV14" s="3" t="s">
        <v>932</v>
      </c>
      <c r="AW14" s="3" t="s">
        <v>932</v>
      </c>
      <c r="AX14" s="3" t="s">
        <v>932</v>
      </c>
      <c r="AY14" s="3" t="s">
        <v>932</v>
      </c>
      <c r="AZ14" s="3" t="s">
        <v>934</v>
      </c>
      <c r="BA14" s="3" t="s">
        <v>934</v>
      </c>
      <c r="BB14" s="3" t="s">
        <v>934</v>
      </c>
      <c r="BC14" s="3" t="s">
        <v>934</v>
      </c>
      <c r="BD14" s="3" t="s">
        <v>934</v>
      </c>
      <c r="BE14" s="3" t="s">
        <v>934</v>
      </c>
      <c r="BF14" s="3" t="s">
        <v>932</v>
      </c>
      <c r="BG14" s="3" t="s">
        <v>932</v>
      </c>
      <c r="BH14" s="3" t="s">
        <v>932</v>
      </c>
      <c r="BI14" s="3" t="s">
        <v>932</v>
      </c>
      <c r="BJ14" s="3" t="s">
        <v>932</v>
      </c>
      <c r="BK14" s="3" t="s">
        <v>932</v>
      </c>
      <c r="BL14" s="3" t="s">
        <v>932</v>
      </c>
      <c r="BM14" s="3" t="s">
        <v>932</v>
      </c>
      <c r="BN14" s="3" t="s">
        <v>932</v>
      </c>
      <c r="BO14" s="3" t="s">
        <v>932</v>
      </c>
      <c r="BP14" s="3" t="s">
        <v>932</v>
      </c>
      <c r="BQ14" s="3" t="s">
        <v>932</v>
      </c>
      <c r="BR14" s="3" t="s">
        <v>932</v>
      </c>
      <c r="BS14" s="3" t="s">
        <v>932</v>
      </c>
      <c r="BT14" s="3" t="s">
        <v>932</v>
      </c>
      <c r="BU14" s="3" t="s">
        <v>932</v>
      </c>
      <c r="BV14" s="3" t="s">
        <v>932</v>
      </c>
      <c r="BW14" s="3" t="s">
        <v>932</v>
      </c>
      <c r="BX14" s="3" t="s">
        <v>934</v>
      </c>
      <c r="BY14" s="3" t="s">
        <v>934</v>
      </c>
      <c r="BZ14" s="3" t="s">
        <v>934</v>
      </c>
      <c r="CA14" s="3" t="s">
        <v>933</v>
      </c>
      <c r="CB14" s="3" t="s">
        <v>933</v>
      </c>
      <c r="CC14" s="3" t="s">
        <v>933</v>
      </c>
      <c r="CD14" s="3" t="s">
        <v>934</v>
      </c>
      <c r="CE14" s="3" t="s">
        <v>934</v>
      </c>
      <c r="CF14" s="3" t="s">
        <v>934</v>
      </c>
      <c r="CG14" s="3" t="s">
        <v>932</v>
      </c>
      <c r="CH14" s="3" t="s">
        <v>932</v>
      </c>
      <c r="CI14" s="3" t="s">
        <v>932</v>
      </c>
      <c r="CJ14" s="3" t="s">
        <v>932</v>
      </c>
      <c r="CK14" s="3" t="s">
        <v>932</v>
      </c>
      <c r="CL14" s="3" t="s">
        <v>932</v>
      </c>
      <c r="CM14" s="3" t="s">
        <v>932</v>
      </c>
      <c r="CN14" s="3" t="s">
        <v>932</v>
      </c>
      <c r="CO14" s="3" t="s">
        <v>932</v>
      </c>
      <c r="CP14" s="3" t="s">
        <v>932</v>
      </c>
      <c r="CQ14" s="3" t="s">
        <v>932</v>
      </c>
      <c r="CR14" s="3" t="s">
        <v>932</v>
      </c>
      <c r="CS14" s="3" t="s">
        <v>932</v>
      </c>
      <c r="CT14" s="3" t="s">
        <v>932</v>
      </c>
      <c r="CU14" s="3" t="s">
        <v>932</v>
      </c>
      <c r="CV14" s="3" t="s">
        <v>932</v>
      </c>
      <c r="CW14" s="3" t="s">
        <v>932</v>
      </c>
      <c r="CX14" s="3" t="s">
        <v>932</v>
      </c>
      <c r="CY14" s="3" t="s">
        <v>934</v>
      </c>
      <c r="CZ14" s="3" t="s">
        <v>934</v>
      </c>
      <c r="DA14" s="3" t="s">
        <v>934</v>
      </c>
      <c r="DB14" s="3" t="s">
        <v>932</v>
      </c>
      <c r="DC14" s="3" t="s">
        <v>932</v>
      </c>
      <c r="DD14" s="3" t="s">
        <v>932</v>
      </c>
      <c r="DE14" s="3" t="s">
        <v>935</v>
      </c>
      <c r="DF14" s="3" t="s">
        <v>935</v>
      </c>
      <c r="DG14" s="3" t="s">
        <v>935</v>
      </c>
      <c r="DH14" s="3" t="s">
        <v>932</v>
      </c>
      <c r="DI14" s="3" t="s">
        <v>936</v>
      </c>
      <c r="DJ14" s="3" t="s">
        <v>932</v>
      </c>
      <c r="DK14" s="3" t="s">
        <v>932</v>
      </c>
      <c r="DL14" s="3" t="s">
        <v>932</v>
      </c>
      <c r="DM14" s="3" t="s">
        <v>932</v>
      </c>
      <c r="DN14" s="3" t="s">
        <v>934</v>
      </c>
      <c r="DO14" s="3" t="s">
        <v>934</v>
      </c>
      <c r="DP14" s="3" t="s">
        <v>934</v>
      </c>
      <c r="DQ14" s="3" t="s">
        <v>932</v>
      </c>
      <c r="DR14" s="3" t="s">
        <v>932</v>
      </c>
      <c r="DS14" s="3" t="s">
        <v>932</v>
      </c>
      <c r="DT14" s="3" t="s">
        <v>932</v>
      </c>
      <c r="DU14" s="3" t="s">
        <v>932</v>
      </c>
      <c r="DV14" s="3" t="s">
        <v>932</v>
      </c>
      <c r="DW14" s="3" t="s">
        <v>932</v>
      </c>
      <c r="DX14" s="3" t="s">
        <v>932</v>
      </c>
      <c r="DY14" s="3" t="s">
        <v>932</v>
      </c>
      <c r="DZ14" s="3" t="s">
        <v>935</v>
      </c>
      <c r="EA14" s="3" t="s">
        <v>935</v>
      </c>
      <c r="EB14" s="3" t="s">
        <v>935</v>
      </c>
      <c r="EC14" s="3" t="s">
        <v>932</v>
      </c>
      <c r="ED14" s="3" t="s">
        <v>932</v>
      </c>
      <c r="EE14" s="3" t="s">
        <v>932</v>
      </c>
      <c r="EF14" s="3" t="s">
        <v>932</v>
      </c>
      <c r="EG14" s="3" t="s">
        <v>932</v>
      </c>
      <c r="EH14" s="3" t="s">
        <v>932</v>
      </c>
      <c r="EI14" s="3" t="s">
        <v>932</v>
      </c>
      <c r="EJ14" s="3" t="s">
        <v>932</v>
      </c>
      <c r="EK14" s="3" t="s">
        <v>932</v>
      </c>
      <c r="EL14" s="3" t="s">
        <v>934</v>
      </c>
      <c r="EM14" s="3" t="s">
        <v>934</v>
      </c>
      <c r="EN14" s="3" t="s">
        <v>934</v>
      </c>
      <c r="EO14" s="3" t="s">
        <v>932</v>
      </c>
      <c r="EP14" s="3" t="s">
        <v>932</v>
      </c>
      <c r="EQ14" s="3" t="s">
        <v>932</v>
      </c>
      <c r="ER14" s="3" t="s">
        <v>932</v>
      </c>
      <c r="ES14" s="3" t="s">
        <v>932</v>
      </c>
      <c r="ET14" s="3" t="s">
        <v>932</v>
      </c>
    </row>
    <row r="15" customFormat="false" ht="51" hidden="false" customHeight="false" outlineLevel="0" collapsed="false">
      <c r="A15" s="49" t="s">
        <v>1052</v>
      </c>
      <c r="B15" s="3" t="s">
        <v>1053</v>
      </c>
      <c r="C15" s="3" t="s">
        <v>1053</v>
      </c>
      <c r="D15" s="3" t="s">
        <v>1053</v>
      </c>
      <c r="E15" s="3" t="s">
        <v>1054</v>
      </c>
      <c r="F15" s="3" t="s">
        <v>1054</v>
      </c>
      <c r="G15" s="3" t="s">
        <v>1054</v>
      </c>
      <c r="H15" s="3" t="s">
        <v>1055</v>
      </c>
      <c r="I15" s="3" t="s">
        <v>1055</v>
      </c>
      <c r="J15" s="3" t="s">
        <v>1055</v>
      </c>
      <c r="K15" s="3" t="s">
        <v>1053</v>
      </c>
      <c r="L15" s="3" t="s">
        <v>1053</v>
      </c>
      <c r="M15" s="3" t="s">
        <v>1053</v>
      </c>
      <c r="N15" s="3" t="s">
        <v>1056</v>
      </c>
      <c r="O15" s="3" t="s">
        <v>1056</v>
      </c>
      <c r="P15" s="3" t="s">
        <v>1056</v>
      </c>
      <c r="Q15" s="3" t="s">
        <v>1057</v>
      </c>
      <c r="R15" s="3" t="s">
        <v>1057</v>
      </c>
      <c r="S15" s="3" t="s">
        <v>1057</v>
      </c>
      <c r="T15" s="3" t="s">
        <v>1058</v>
      </c>
      <c r="U15" s="3" t="s">
        <v>1059</v>
      </c>
      <c r="V15" s="3" t="s">
        <v>1060</v>
      </c>
      <c r="W15" s="3" t="s">
        <v>1060</v>
      </c>
      <c r="X15" s="3" t="s">
        <v>1060</v>
      </c>
      <c r="Y15" s="3" t="s">
        <v>1061</v>
      </c>
      <c r="Z15" s="3" t="s">
        <v>1061</v>
      </c>
      <c r="AA15" s="3" t="s">
        <v>1061</v>
      </c>
      <c r="AB15" s="3" t="s">
        <v>1062</v>
      </c>
      <c r="AC15" s="3" t="s">
        <v>1062</v>
      </c>
      <c r="AD15" s="3" t="s">
        <v>1062</v>
      </c>
      <c r="AE15" s="3" t="s">
        <v>1063</v>
      </c>
      <c r="AF15" s="3" t="s">
        <v>1063</v>
      </c>
      <c r="AG15" s="3" t="s">
        <v>1063</v>
      </c>
      <c r="AH15" s="3" t="s">
        <v>1064</v>
      </c>
      <c r="AI15" s="3" t="s">
        <v>1064</v>
      </c>
      <c r="AJ15" s="3" t="s">
        <v>1064</v>
      </c>
      <c r="AK15" s="3" t="s">
        <v>1065</v>
      </c>
      <c r="AL15" s="3" t="s">
        <v>1065</v>
      </c>
      <c r="AM15" s="3" t="s">
        <v>1065</v>
      </c>
      <c r="AN15" s="3" t="s">
        <v>1066</v>
      </c>
      <c r="AO15" s="3" t="s">
        <v>1066</v>
      </c>
      <c r="AP15" s="3" t="s">
        <v>1066</v>
      </c>
      <c r="AQ15" s="3" t="s">
        <v>1067</v>
      </c>
      <c r="AR15" s="3" t="s">
        <v>1067</v>
      </c>
      <c r="AS15" s="3" t="s">
        <v>1067</v>
      </c>
      <c r="AT15" s="3" t="s">
        <v>1068</v>
      </c>
      <c r="AU15" s="3" t="s">
        <v>1068</v>
      </c>
      <c r="AV15" s="3" t="s">
        <v>1068</v>
      </c>
      <c r="AW15" s="3" t="s">
        <v>1069</v>
      </c>
      <c r="AX15" s="3" t="s">
        <v>1069</v>
      </c>
      <c r="AY15" s="3" t="s">
        <v>1069</v>
      </c>
      <c r="AZ15" s="3" t="s">
        <v>1064</v>
      </c>
      <c r="BA15" s="3" t="s">
        <v>1064</v>
      </c>
      <c r="BB15" s="3" t="s">
        <v>1064</v>
      </c>
      <c r="BC15" s="3" t="s">
        <v>1067</v>
      </c>
      <c r="BD15" s="3" t="s">
        <v>1067</v>
      </c>
      <c r="BE15" s="3" t="s">
        <v>1067</v>
      </c>
      <c r="BF15" s="3" t="s">
        <v>1070</v>
      </c>
      <c r="BG15" s="3" t="s">
        <v>1070</v>
      </c>
      <c r="BH15" s="3" t="s">
        <v>1070</v>
      </c>
      <c r="BI15" s="3" t="s">
        <v>1071</v>
      </c>
      <c r="BJ15" s="3" t="s">
        <v>1071</v>
      </c>
      <c r="BK15" s="3" t="s">
        <v>1071</v>
      </c>
      <c r="BL15" s="3" t="s">
        <v>1072</v>
      </c>
      <c r="BM15" s="3" t="s">
        <v>1072</v>
      </c>
      <c r="BN15" s="3" t="s">
        <v>1072</v>
      </c>
      <c r="BO15" s="3" t="s">
        <v>1073</v>
      </c>
      <c r="BP15" s="3" t="s">
        <v>1073</v>
      </c>
      <c r="BQ15" s="3" t="s">
        <v>1073</v>
      </c>
      <c r="BR15" s="3" t="s">
        <v>1074</v>
      </c>
      <c r="BS15" s="3" t="s">
        <v>1074</v>
      </c>
      <c r="BT15" s="3" t="s">
        <v>1074</v>
      </c>
      <c r="BU15" s="3" t="s">
        <v>1075</v>
      </c>
      <c r="BV15" s="3" t="s">
        <v>1075</v>
      </c>
      <c r="BW15" s="3" t="s">
        <v>1075</v>
      </c>
      <c r="BX15" s="3" t="s">
        <v>1067</v>
      </c>
      <c r="BY15" s="3" t="s">
        <v>1067</v>
      </c>
      <c r="BZ15" s="3" t="s">
        <v>1067</v>
      </c>
      <c r="CA15" s="3" t="s">
        <v>1076</v>
      </c>
      <c r="CB15" s="3" t="s">
        <v>1076</v>
      </c>
      <c r="CC15" s="3" t="s">
        <v>1076</v>
      </c>
      <c r="CD15" s="3" t="s">
        <v>1077</v>
      </c>
      <c r="CE15" s="3" t="s">
        <v>1077</v>
      </c>
      <c r="CF15" s="3" t="s">
        <v>1077</v>
      </c>
      <c r="CG15" s="3" t="s">
        <v>1078</v>
      </c>
      <c r="CH15" s="3" t="s">
        <v>1078</v>
      </c>
      <c r="CI15" s="3" t="s">
        <v>1078</v>
      </c>
      <c r="CJ15" s="3" t="s">
        <v>1079</v>
      </c>
      <c r="CK15" s="3" t="s">
        <v>1079</v>
      </c>
      <c r="CL15" s="3" t="s">
        <v>1079</v>
      </c>
      <c r="CM15" s="3" t="s">
        <v>1080</v>
      </c>
      <c r="CN15" s="3" t="s">
        <v>1080</v>
      </c>
      <c r="CO15" s="3" t="s">
        <v>1080</v>
      </c>
      <c r="CP15" s="3" t="s">
        <v>1081</v>
      </c>
      <c r="CQ15" s="3" t="s">
        <v>1081</v>
      </c>
      <c r="CR15" s="3" t="s">
        <v>1081</v>
      </c>
      <c r="CS15" s="3" t="s">
        <v>1082</v>
      </c>
      <c r="CT15" s="3" t="s">
        <v>1082</v>
      </c>
      <c r="CU15" s="3" t="s">
        <v>1082</v>
      </c>
      <c r="CV15" s="3" t="s">
        <v>1083</v>
      </c>
      <c r="CW15" s="3" t="s">
        <v>1083</v>
      </c>
      <c r="CX15" s="3" t="s">
        <v>1083</v>
      </c>
      <c r="CY15" s="3" t="s">
        <v>1084</v>
      </c>
      <c r="CZ15" s="3" t="s">
        <v>1084</v>
      </c>
      <c r="DA15" s="3" t="s">
        <v>1084</v>
      </c>
      <c r="DB15" s="3" t="s">
        <v>1085</v>
      </c>
      <c r="DC15" s="3" t="s">
        <v>1085</v>
      </c>
      <c r="DD15" s="3" t="s">
        <v>1085</v>
      </c>
      <c r="DE15" s="3" t="s">
        <v>925</v>
      </c>
      <c r="DF15" s="3" t="s">
        <v>925</v>
      </c>
      <c r="DG15" s="3" t="s">
        <v>925</v>
      </c>
      <c r="DH15" s="3" t="s">
        <v>1086</v>
      </c>
      <c r="DI15" s="3" t="s">
        <v>1087</v>
      </c>
      <c r="DJ15" s="3" t="s">
        <v>1088</v>
      </c>
      <c r="DK15" s="3" t="s">
        <v>1089</v>
      </c>
      <c r="DL15" s="3" t="s">
        <v>1089</v>
      </c>
      <c r="DM15" s="3" t="s">
        <v>1089</v>
      </c>
      <c r="DN15" s="3" t="s">
        <v>1090</v>
      </c>
      <c r="DO15" s="3" t="s">
        <v>1090</v>
      </c>
      <c r="DP15" s="3" t="s">
        <v>1090</v>
      </c>
      <c r="DQ15" s="3" t="s">
        <v>1091</v>
      </c>
      <c r="DR15" s="3" t="s">
        <v>1091</v>
      </c>
      <c r="DS15" s="3" t="s">
        <v>1091</v>
      </c>
      <c r="DT15" s="3" t="s">
        <v>1074</v>
      </c>
      <c r="DU15" s="3" t="s">
        <v>1074</v>
      </c>
      <c r="DV15" s="3" t="s">
        <v>1074</v>
      </c>
      <c r="DW15" s="3" t="s">
        <v>1085</v>
      </c>
      <c r="DX15" s="3" t="s">
        <v>1085</v>
      </c>
      <c r="DY15" s="3" t="s">
        <v>1085</v>
      </c>
      <c r="DZ15" s="3" t="s">
        <v>925</v>
      </c>
      <c r="EA15" s="3" t="s">
        <v>925</v>
      </c>
      <c r="EB15" s="3" t="s">
        <v>925</v>
      </c>
      <c r="EC15" s="3" t="s">
        <v>1092</v>
      </c>
      <c r="ED15" s="3" t="s">
        <v>1092</v>
      </c>
      <c r="EE15" s="3" t="s">
        <v>1092</v>
      </c>
      <c r="EF15" s="3" t="s">
        <v>1093</v>
      </c>
      <c r="EG15" s="3" t="s">
        <v>1093</v>
      </c>
      <c r="EH15" s="3" t="s">
        <v>1093</v>
      </c>
      <c r="EI15" s="3" t="s">
        <v>1094</v>
      </c>
      <c r="EJ15" s="3" t="s">
        <v>1094</v>
      </c>
      <c r="EK15" s="3" t="s">
        <v>1094</v>
      </c>
      <c r="EL15" s="3" t="s">
        <v>1095</v>
      </c>
      <c r="EM15" s="3" t="s">
        <v>1095</v>
      </c>
      <c r="EN15" s="3" t="s">
        <v>1095</v>
      </c>
      <c r="EO15" s="3" t="s">
        <v>1096</v>
      </c>
      <c r="EP15" s="3" t="s">
        <v>1096</v>
      </c>
      <c r="EQ15" s="3" t="s">
        <v>1096</v>
      </c>
      <c r="ER15" s="3" t="s">
        <v>1097</v>
      </c>
      <c r="ES15" s="3" t="s">
        <v>1097</v>
      </c>
      <c r="ET15" s="3" t="s">
        <v>1097</v>
      </c>
    </row>
    <row r="16" customFormat="false" ht="140.25" hidden="false" customHeight="false" outlineLevel="0" collapsed="false">
      <c r="A16" s="49" t="s">
        <v>1098</v>
      </c>
      <c r="B16" s="3" t="s">
        <v>1099</v>
      </c>
      <c r="C16" s="3" t="s">
        <v>1100</v>
      </c>
      <c r="D16" s="3" t="s">
        <v>1101</v>
      </c>
      <c r="E16" s="3" t="s">
        <v>1102</v>
      </c>
      <c r="F16" s="3" t="s">
        <v>1103</v>
      </c>
      <c r="G16" s="3" t="s">
        <v>1104</v>
      </c>
      <c r="H16" s="3" t="s">
        <v>1105</v>
      </c>
      <c r="I16" s="3" t="s">
        <v>1106</v>
      </c>
      <c r="J16" s="3" t="s">
        <v>1107</v>
      </c>
      <c r="K16" s="3" t="s">
        <v>1108</v>
      </c>
      <c r="L16" s="3" t="s">
        <v>1109</v>
      </c>
      <c r="M16" s="3" t="s">
        <v>1100</v>
      </c>
      <c r="N16" s="3" t="s">
        <v>1110</v>
      </c>
      <c r="O16" s="3" t="s">
        <v>1111</v>
      </c>
      <c r="P16" s="3" t="s">
        <v>1112</v>
      </c>
      <c r="Q16" s="3" t="s">
        <v>1113</v>
      </c>
      <c r="R16" s="3" t="s">
        <v>1114</v>
      </c>
      <c r="S16" s="3" t="s">
        <v>1115</v>
      </c>
      <c r="T16" s="3" t="s">
        <v>1116</v>
      </c>
      <c r="U16" s="3" t="s">
        <v>1117</v>
      </c>
      <c r="V16" s="3" t="s">
        <v>1118</v>
      </c>
      <c r="W16" s="3" t="s">
        <v>1119</v>
      </c>
      <c r="X16" s="3" t="s">
        <v>1120</v>
      </c>
      <c r="Y16" s="3" t="s">
        <v>1121</v>
      </c>
      <c r="Z16" s="3" t="s">
        <v>1122</v>
      </c>
      <c r="AA16" s="3" t="s">
        <v>1123</v>
      </c>
      <c r="AB16" s="3" t="s">
        <v>1124</v>
      </c>
      <c r="AC16" s="3" t="s">
        <v>1125</v>
      </c>
      <c r="AD16" s="3" t="s">
        <v>1126</v>
      </c>
      <c r="AE16" s="3" t="s">
        <v>1127</v>
      </c>
      <c r="AF16" s="3" t="s">
        <v>1128</v>
      </c>
      <c r="AG16" s="3" t="s">
        <v>1129</v>
      </c>
      <c r="AH16" s="3" t="s">
        <v>1130</v>
      </c>
      <c r="AI16" s="3" t="s">
        <v>1131</v>
      </c>
      <c r="AJ16" s="3" t="s">
        <v>1132</v>
      </c>
      <c r="AK16" s="3" t="s">
        <v>1133</v>
      </c>
      <c r="AL16" s="3" t="s">
        <v>1134</v>
      </c>
      <c r="AM16" s="3" t="s">
        <v>1135</v>
      </c>
      <c r="AN16" s="3" t="s">
        <v>1136</v>
      </c>
      <c r="AO16" s="3" t="s">
        <v>1137</v>
      </c>
      <c r="AP16" s="3" t="s">
        <v>1138</v>
      </c>
      <c r="AQ16" s="3" t="s">
        <v>1139</v>
      </c>
      <c r="AR16" s="3" t="s">
        <v>1140</v>
      </c>
      <c r="AS16" s="3" t="s">
        <v>1141</v>
      </c>
      <c r="AT16" s="3" t="s">
        <v>1142</v>
      </c>
      <c r="AU16" s="3" t="s">
        <v>1143</v>
      </c>
      <c r="AV16" s="3" t="s">
        <v>1144</v>
      </c>
      <c r="AW16" s="3" t="s">
        <v>1145</v>
      </c>
      <c r="AX16" s="3" t="s">
        <v>1146</v>
      </c>
      <c r="AY16" s="3" t="s">
        <v>1147</v>
      </c>
      <c r="AZ16" s="3" t="s">
        <v>1130</v>
      </c>
      <c r="BA16" s="3" t="s">
        <v>1131</v>
      </c>
      <c r="BB16" s="3" t="s">
        <v>1132</v>
      </c>
      <c r="BC16" s="3" t="s">
        <v>1139</v>
      </c>
      <c r="BD16" s="3" t="s">
        <v>1140</v>
      </c>
      <c r="BE16" s="3" t="s">
        <v>1141</v>
      </c>
      <c r="BF16" s="3" t="s">
        <v>1148</v>
      </c>
      <c r="BG16" s="3" t="s">
        <v>1149</v>
      </c>
      <c r="BH16" s="3" t="s">
        <v>1150</v>
      </c>
      <c r="BI16" s="3" t="s">
        <v>1151</v>
      </c>
      <c r="BJ16" s="3" t="s">
        <v>1152</v>
      </c>
      <c r="BK16" s="3" t="s">
        <v>1153</v>
      </c>
      <c r="BL16" s="3" t="s">
        <v>1154</v>
      </c>
      <c r="BM16" s="3" t="s">
        <v>1155</v>
      </c>
      <c r="BN16" s="3" t="s">
        <v>1156</v>
      </c>
      <c r="BO16" s="3" t="s">
        <v>1157</v>
      </c>
      <c r="BP16" s="3" t="s">
        <v>1158</v>
      </c>
      <c r="BQ16" s="3" t="s">
        <v>1159</v>
      </c>
      <c r="BR16" s="3" t="s">
        <v>1160</v>
      </c>
      <c r="BS16" s="3" t="s">
        <v>1161</v>
      </c>
      <c r="BT16" s="3" t="s">
        <v>1162</v>
      </c>
      <c r="BU16" s="3" t="s">
        <v>1163</v>
      </c>
      <c r="BV16" s="3" t="s">
        <v>1164</v>
      </c>
      <c r="BW16" s="3" t="s">
        <v>1165</v>
      </c>
      <c r="BX16" s="3" t="s">
        <v>1166</v>
      </c>
      <c r="BY16" s="3" t="s">
        <v>1167</v>
      </c>
      <c r="BZ16" s="3" t="s">
        <v>1168</v>
      </c>
      <c r="CA16" s="3" t="s">
        <v>1169</v>
      </c>
      <c r="CB16" s="3" t="s">
        <v>1170</v>
      </c>
      <c r="CC16" s="3" t="s">
        <v>1171</v>
      </c>
      <c r="CD16" s="3" t="s">
        <v>1172</v>
      </c>
      <c r="CE16" s="3" t="s">
        <v>1173</v>
      </c>
      <c r="CF16" s="3" t="s">
        <v>1173</v>
      </c>
      <c r="CG16" s="3" t="s">
        <v>1174</v>
      </c>
      <c r="CH16" s="3" t="s">
        <v>1175</v>
      </c>
      <c r="CI16" s="3" t="s">
        <v>1176</v>
      </c>
      <c r="CJ16" s="3" t="s">
        <v>1177</v>
      </c>
      <c r="CK16" s="3" t="s">
        <v>1178</v>
      </c>
      <c r="CL16" s="3" t="s">
        <v>1179</v>
      </c>
      <c r="CM16" s="3" t="s">
        <v>1180</v>
      </c>
      <c r="CN16" s="3" t="s">
        <v>1181</v>
      </c>
      <c r="CO16" s="3" t="s">
        <v>1182</v>
      </c>
      <c r="CP16" s="3" t="s">
        <v>1183</v>
      </c>
      <c r="CQ16" s="3" t="s">
        <v>1184</v>
      </c>
      <c r="CR16" s="3" t="s">
        <v>1185</v>
      </c>
      <c r="CS16" s="3" t="s">
        <v>1186</v>
      </c>
      <c r="CT16" s="3" t="s">
        <v>1187</v>
      </c>
      <c r="CU16" s="3" t="s">
        <v>1188</v>
      </c>
      <c r="CV16" s="3" t="s">
        <v>1189</v>
      </c>
      <c r="CW16" s="3" t="s">
        <v>1190</v>
      </c>
      <c r="CX16" s="3" t="s">
        <v>1191</v>
      </c>
      <c r="CY16" s="3" t="s">
        <v>1192</v>
      </c>
      <c r="CZ16" s="3" t="s">
        <v>1193</v>
      </c>
      <c r="DA16" s="3" t="s">
        <v>1194</v>
      </c>
      <c r="DB16" s="3" t="s">
        <v>1195</v>
      </c>
      <c r="DC16" s="3" t="s">
        <v>1195</v>
      </c>
      <c r="DD16" s="3" t="s">
        <v>1195</v>
      </c>
      <c r="DE16" s="3" t="s">
        <v>1196</v>
      </c>
      <c r="DF16" s="3" t="s">
        <v>1197</v>
      </c>
      <c r="DG16" s="3" t="s">
        <v>1198</v>
      </c>
      <c r="DH16" s="3" t="s">
        <v>1199</v>
      </c>
      <c r="DI16" s="3" t="s">
        <v>1200</v>
      </c>
      <c r="DJ16" s="3" t="s">
        <v>1201</v>
      </c>
      <c r="DK16" s="3" t="s">
        <v>1202</v>
      </c>
      <c r="DL16" s="3" t="s">
        <v>1203</v>
      </c>
      <c r="DM16" s="3" t="s">
        <v>1204</v>
      </c>
      <c r="DN16" s="3" t="s">
        <v>1205</v>
      </c>
      <c r="DO16" s="3" t="s">
        <v>1206</v>
      </c>
      <c r="DP16" s="3" t="s">
        <v>1207</v>
      </c>
      <c r="DQ16" s="3" t="s">
        <v>1208</v>
      </c>
      <c r="DR16" s="3" t="s">
        <v>1209</v>
      </c>
      <c r="DS16" s="3" t="s">
        <v>1210</v>
      </c>
      <c r="DT16" s="3" t="s">
        <v>1161</v>
      </c>
      <c r="DU16" s="3" t="s">
        <v>1211</v>
      </c>
      <c r="DV16" s="3" t="s">
        <v>1212</v>
      </c>
      <c r="DW16" s="3" t="s">
        <v>1213</v>
      </c>
      <c r="DX16" s="3" t="s">
        <v>1213</v>
      </c>
      <c r="DY16" s="3" t="s">
        <v>1213</v>
      </c>
      <c r="DZ16" s="3" t="s">
        <v>1214</v>
      </c>
      <c r="EA16" s="3" t="s">
        <v>1215</v>
      </c>
      <c r="EB16" s="3" t="s">
        <v>1216</v>
      </c>
      <c r="EC16" s="3" t="s">
        <v>1217</v>
      </c>
      <c r="ED16" s="3" t="s">
        <v>1218</v>
      </c>
      <c r="EE16" s="3" t="s">
        <v>1219</v>
      </c>
      <c r="EF16" s="3" t="s">
        <v>1220</v>
      </c>
      <c r="EG16" s="3" t="s">
        <v>1221</v>
      </c>
      <c r="EH16" s="3" t="s">
        <v>1222</v>
      </c>
      <c r="EI16" s="3" t="s">
        <v>1223</v>
      </c>
      <c r="EJ16" s="3" t="s">
        <v>1223</v>
      </c>
      <c r="EK16" s="3" t="s">
        <v>1223</v>
      </c>
      <c r="EL16" s="3" t="s">
        <v>1224</v>
      </c>
      <c r="EM16" s="3" t="s">
        <v>1225</v>
      </c>
      <c r="EN16" s="3" t="s">
        <v>1226</v>
      </c>
      <c r="EO16" s="3" t="s">
        <v>1227</v>
      </c>
      <c r="EP16" s="3" t="s">
        <v>1228</v>
      </c>
      <c r="EQ16" s="3" t="s">
        <v>1229</v>
      </c>
      <c r="ER16" s="3" t="s">
        <v>1230</v>
      </c>
      <c r="ES16" s="3" t="s">
        <v>1231</v>
      </c>
      <c r="ET16" s="3" t="s">
        <v>1232</v>
      </c>
    </row>
    <row r="17" customFormat="false" ht="12.75" hidden="false" customHeight="false" outlineLevel="0" collapsed="false">
      <c r="A17" s="49" t="s">
        <v>1233</v>
      </c>
      <c r="B17" s="3" t="s">
        <v>1234</v>
      </c>
      <c r="C17" s="3" t="s">
        <v>1235</v>
      </c>
      <c r="D17" s="3" t="s">
        <v>1020</v>
      </c>
      <c r="E17" s="3" t="s">
        <v>1234</v>
      </c>
      <c r="F17" s="3" t="s">
        <v>1235</v>
      </c>
      <c r="G17" s="3" t="s">
        <v>1020</v>
      </c>
      <c r="H17" s="3" t="s">
        <v>1234</v>
      </c>
      <c r="I17" s="3" t="s">
        <v>1235</v>
      </c>
      <c r="J17" s="3" t="s">
        <v>1020</v>
      </c>
      <c r="K17" s="3" t="s">
        <v>1236</v>
      </c>
      <c r="L17" s="3" t="s">
        <v>1237</v>
      </c>
      <c r="M17" s="3" t="s">
        <v>1235</v>
      </c>
      <c r="N17" s="3" t="s">
        <v>1236</v>
      </c>
      <c r="O17" s="3" t="s">
        <v>1238</v>
      </c>
      <c r="P17" s="3" t="s">
        <v>1237</v>
      </c>
      <c r="Q17" s="3" t="s">
        <v>1236</v>
      </c>
      <c r="R17" s="3" t="s">
        <v>1238</v>
      </c>
      <c r="S17" s="3" t="s">
        <v>1237</v>
      </c>
      <c r="T17" s="3" t="s">
        <v>986</v>
      </c>
      <c r="U17" s="3" t="s">
        <v>986</v>
      </c>
      <c r="V17" s="3" t="s">
        <v>1015</v>
      </c>
      <c r="W17" s="3" t="s">
        <v>1022</v>
      </c>
      <c r="X17" s="3" t="s">
        <v>1239</v>
      </c>
      <c r="Y17" s="3" t="s">
        <v>1015</v>
      </c>
      <c r="Z17" s="3" t="s">
        <v>1022</v>
      </c>
      <c r="AA17" s="3" t="s">
        <v>1239</v>
      </c>
      <c r="AB17" s="3" t="s">
        <v>1015</v>
      </c>
      <c r="AC17" s="3" t="s">
        <v>1022</v>
      </c>
      <c r="AD17" s="3" t="s">
        <v>1239</v>
      </c>
      <c r="AE17" s="3" t="s">
        <v>1020</v>
      </c>
      <c r="AF17" s="3" t="s">
        <v>1007</v>
      </c>
      <c r="AG17" s="3" t="s">
        <v>1018</v>
      </c>
      <c r="AH17" s="3" t="s">
        <v>941</v>
      </c>
      <c r="AI17" s="3" t="s">
        <v>951</v>
      </c>
      <c r="AJ17" s="3" t="s">
        <v>961</v>
      </c>
      <c r="AK17" s="3" t="s">
        <v>941</v>
      </c>
      <c r="AL17" s="3" t="s">
        <v>951</v>
      </c>
      <c r="AM17" s="3" t="s">
        <v>961</v>
      </c>
      <c r="AN17" s="3" t="s">
        <v>941</v>
      </c>
      <c r="AO17" s="3" t="s">
        <v>951</v>
      </c>
      <c r="AP17" s="3" t="s">
        <v>961</v>
      </c>
      <c r="AQ17" s="3" t="s">
        <v>941</v>
      </c>
      <c r="AR17" s="3" t="s">
        <v>951</v>
      </c>
      <c r="AS17" s="3" t="s">
        <v>961</v>
      </c>
      <c r="AT17" s="3" t="s">
        <v>941</v>
      </c>
      <c r="AU17" s="3" t="s">
        <v>951</v>
      </c>
      <c r="AV17" s="3" t="s">
        <v>961</v>
      </c>
      <c r="AW17" s="3" t="s">
        <v>941</v>
      </c>
      <c r="AX17" s="3" t="s">
        <v>951</v>
      </c>
      <c r="AY17" s="3" t="s">
        <v>961</v>
      </c>
      <c r="AZ17" s="3" t="s">
        <v>941</v>
      </c>
      <c r="BA17" s="3" t="s">
        <v>951</v>
      </c>
      <c r="BB17" s="3" t="s">
        <v>961</v>
      </c>
      <c r="BC17" s="3" t="s">
        <v>941</v>
      </c>
      <c r="BD17" s="3" t="s">
        <v>951</v>
      </c>
      <c r="BE17" s="3" t="s">
        <v>961</v>
      </c>
      <c r="BF17" s="3" t="s">
        <v>941</v>
      </c>
      <c r="BG17" s="3" t="s">
        <v>951</v>
      </c>
      <c r="BH17" s="3" t="s">
        <v>961</v>
      </c>
      <c r="BI17" s="3" t="s">
        <v>941</v>
      </c>
      <c r="BJ17" s="3" t="s">
        <v>951</v>
      </c>
      <c r="BK17" s="3" t="s">
        <v>961</v>
      </c>
      <c r="BL17" s="3" t="s">
        <v>941</v>
      </c>
      <c r="BM17" s="3" t="s">
        <v>951</v>
      </c>
      <c r="BN17" s="3" t="s">
        <v>961</v>
      </c>
      <c r="BO17" s="3" t="s">
        <v>941</v>
      </c>
      <c r="BP17" s="3" t="s">
        <v>951</v>
      </c>
      <c r="BQ17" s="3" t="s">
        <v>961</v>
      </c>
      <c r="BR17" s="3" t="s">
        <v>936</v>
      </c>
      <c r="BS17" s="3" t="s">
        <v>941</v>
      </c>
      <c r="BT17" s="3" t="s">
        <v>946</v>
      </c>
      <c r="BU17" s="3" t="s">
        <v>936</v>
      </c>
      <c r="BV17" s="3" t="s">
        <v>941</v>
      </c>
      <c r="BW17" s="3" t="s">
        <v>946</v>
      </c>
      <c r="BX17" s="3" t="s">
        <v>936</v>
      </c>
      <c r="BY17" s="3" t="s">
        <v>941</v>
      </c>
      <c r="BZ17" s="3" t="s">
        <v>946</v>
      </c>
      <c r="CA17" s="3" t="s">
        <v>932</v>
      </c>
      <c r="CB17" s="3" t="s">
        <v>933</v>
      </c>
      <c r="CC17" s="3" t="s">
        <v>934</v>
      </c>
      <c r="CD17" s="3" t="s">
        <v>1240</v>
      </c>
      <c r="CE17" s="3" t="s">
        <v>1241</v>
      </c>
      <c r="CF17" s="3" t="s">
        <v>1242</v>
      </c>
      <c r="CG17" s="3" t="s">
        <v>981</v>
      </c>
      <c r="CH17" s="3" t="s">
        <v>971</v>
      </c>
      <c r="CI17" s="3" t="s">
        <v>961</v>
      </c>
      <c r="CJ17" s="3" t="s">
        <v>971</v>
      </c>
      <c r="CK17" s="3" t="s">
        <v>990</v>
      </c>
      <c r="CL17" s="3" t="s">
        <v>1243</v>
      </c>
      <c r="CM17" s="3" t="s">
        <v>932</v>
      </c>
      <c r="CN17" s="3" t="s">
        <v>933</v>
      </c>
      <c r="CO17" s="3" t="s">
        <v>934</v>
      </c>
      <c r="CP17" s="3" t="s">
        <v>932</v>
      </c>
      <c r="CQ17" s="3" t="s">
        <v>933</v>
      </c>
      <c r="CR17" s="3" t="s">
        <v>934</v>
      </c>
      <c r="CS17" s="3" t="s">
        <v>932</v>
      </c>
      <c r="CT17" s="3" t="s">
        <v>933</v>
      </c>
      <c r="CU17" s="3" t="s">
        <v>934</v>
      </c>
      <c r="CV17" s="3" t="s">
        <v>941</v>
      </c>
      <c r="CW17" s="3" t="s">
        <v>951</v>
      </c>
      <c r="CX17" s="3" t="s">
        <v>971</v>
      </c>
      <c r="CY17" s="3" t="s">
        <v>932</v>
      </c>
      <c r="CZ17" s="3" t="s">
        <v>933</v>
      </c>
      <c r="DA17" s="3" t="s">
        <v>934</v>
      </c>
      <c r="DB17" s="3" t="s">
        <v>932</v>
      </c>
      <c r="DC17" s="3" t="s">
        <v>933</v>
      </c>
      <c r="DD17" s="3" t="s">
        <v>934</v>
      </c>
      <c r="DE17" s="3" t="s">
        <v>932</v>
      </c>
      <c r="DF17" s="3" t="s">
        <v>932</v>
      </c>
      <c r="DG17" s="3" t="s">
        <v>932</v>
      </c>
      <c r="DH17" s="3" t="s">
        <v>986</v>
      </c>
      <c r="DI17" s="3" t="s">
        <v>986</v>
      </c>
      <c r="DJ17" s="3" t="s">
        <v>1011</v>
      </c>
      <c r="DK17" s="3" t="s">
        <v>932</v>
      </c>
      <c r="DL17" s="3" t="s">
        <v>933</v>
      </c>
      <c r="DM17" s="3" t="s">
        <v>934</v>
      </c>
      <c r="DN17" s="3" t="s">
        <v>932</v>
      </c>
      <c r="DO17" s="3" t="s">
        <v>933</v>
      </c>
      <c r="DP17" s="3" t="s">
        <v>934</v>
      </c>
      <c r="DQ17" s="3" t="s">
        <v>961</v>
      </c>
      <c r="DR17" s="3" t="s">
        <v>956</v>
      </c>
      <c r="DS17" s="3" t="s">
        <v>951</v>
      </c>
      <c r="DT17" s="3" t="s">
        <v>941</v>
      </c>
      <c r="DU17" s="3" t="s">
        <v>951</v>
      </c>
      <c r="DV17" s="3" t="s">
        <v>961</v>
      </c>
      <c r="DW17" s="3" t="s">
        <v>933</v>
      </c>
      <c r="DX17" s="3" t="s">
        <v>935</v>
      </c>
      <c r="DY17" s="3" t="s">
        <v>937</v>
      </c>
      <c r="DZ17" s="3" t="s">
        <v>932</v>
      </c>
      <c r="EA17" s="3" t="s">
        <v>932</v>
      </c>
      <c r="EB17" s="3" t="s">
        <v>932</v>
      </c>
      <c r="EC17" s="3" t="s">
        <v>932</v>
      </c>
      <c r="ED17" s="3" t="s">
        <v>933</v>
      </c>
      <c r="EE17" s="3" t="s">
        <v>934</v>
      </c>
      <c r="EF17" s="3" t="s">
        <v>932</v>
      </c>
      <c r="EG17" s="3" t="s">
        <v>933</v>
      </c>
      <c r="EH17" s="3" t="s">
        <v>934</v>
      </c>
      <c r="EI17" s="3" t="s">
        <v>986</v>
      </c>
      <c r="EJ17" s="3" t="s">
        <v>986</v>
      </c>
      <c r="EK17" s="3" t="s">
        <v>986</v>
      </c>
      <c r="EL17" s="3" t="s">
        <v>1027</v>
      </c>
      <c r="EM17" s="3" t="s">
        <v>1026</v>
      </c>
      <c r="EN17" s="3" t="s">
        <v>1244</v>
      </c>
      <c r="EO17" s="3" t="s">
        <v>941</v>
      </c>
      <c r="EP17" s="3" t="s">
        <v>951</v>
      </c>
      <c r="EQ17" s="3" t="s">
        <v>961</v>
      </c>
      <c r="ER17" s="3" t="s">
        <v>951</v>
      </c>
      <c r="ES17" s="3" t="s">
        <v>971</v>
      </c>
      <c r="ET17" s="3" t="s">
        <v>990</v>
      </c>
    </row>
    <row r="18" customFormat="false" ht="12.75" hidden="false" customHeight="false" outlineLevel="0" collapsed="false">
      <c r="A18" s="49" t="s">
        <v>1245</v>
      </c>
      <c r="B18" s="3" t="s">
        <v>986</v>
      </c>
      <c r="C18" s="3" t="s">
        <v>986</v>
      </c>
      <c r="D18" s="3" t="s">
        <v>986</v>
      </c>
      <c r="E18" s="3" t="s">
        <v>986</v>
      </c>
      <c r="F18" s="3" t="s">
        <v>986</v>
      </c>
      <c r="G18" s="3" t="s">
        <v>986</v>
      </c>
      <c r="H18" s="3" t="s">
        <v>986</v>
      </c>
      <c r="I18" s="3" t="s">
        <v>986</v>
      </c>
      <c r="J18" s="3" t="s">
        <v>986</v>
      </c>
      <c r="K18" s="3" t="s">
        <v>986</v>
      </c>
      <c r="L18" s="3" t="s">
        <v>986</v>
      </c>
      <c r="M18" s="3" t="s">
        <v>986</v>
      </c>
      <c r="N18" s="3" t="s">
        <v>986</v>
      </c>
      <c r="O18" s="3" t="s">
        <v>986</v>
      </c>
      <c r="P18" s="3" t="s">
        <v>986</v>
      </c>
      <c r="Q18" s="3" t="s">
        <v>986</v>
      </c>
      <c r="R18" s="3" t="s">
        <v>986</v>
      </c>
      <c r="S18" s="3" t="s">
        <v>986</v>
      </c>
      <c r="T18" s="3" t="s">
        <v>986</v>
      </c>
      <c r="U18" s="3" t="s">
        <v>986</v>
      </c>
      <c r="V18" s="3" t="s">
        <v>986</v>
      </c>
      <c r="W18" s="3" t="s">
        <v>986</v>
      </c>
      <c r="X18" s="3" t="s">
        <v>986</v>
      </c>
      <c r="Y18" s="3" t="s">
        <v>986</v>
      </c>
      <c r="Z18" s="3" t="s">
        <v>986</v>
      </c>
      <c r="AA18" s="3" t="s">
        <v>986</v>
      </c>
      <c r="AB18" s="3" t="s">
        <v>986</v>
      </c>
      <c r="AC18" s="3" t="s">
        <v>986</v>
      </c>
      <c r="AD18" s="3" t="s">
        <v>986</v>
      </c>
      <c r="AE18" s="3" t="s">
        <v>986</v>
      </c>
      <c r="AF18" s="3" t="s">
        <v>986</v>
      </c>
      <c r="AG18" s="3" t="s">
        <v>986</v>
      </c>
      <c r="AH18" s="3" t="s">
        <v>986</v>
      </c>
      <c r="AI18" s="3" t="s">
        <v>986</v>
      </c>
      <c r="AJ18" s="3" t="s">
        <v>986</v>
      </c>
      <c r="AK18" s="3" t="s">
        <v>986</v>
      </c>
      <c r="AL18" s="3" t="s">
        <v>986</v>
      </c>
      <c r="AM18" s="3" t="s">
        <v>986</v>
      </c>
      <c r="AN18" s="3" t="s">
        <v>986</v>
      </c>
      <c r="AO18" s="3" t="s">
        <v>986</v>
      </c>
      <c r="AP18" s="3" t="s">
        <v>986</v>
      </c>
      <c r="AQ18" s="3" t="s">
        <v>986</v>
      </c>
      <c r="AR18" s="3" t="s">
        <v>986</v>
      </c>
      <c r="AS18" s="3" t="s">
        <v>986</v>
      </c>
      <c r="AT18" s="3" t="s">
        <v>986</v>
      </c>
      <c r="AU18" s="3" t="s">
        <v>986</v>
      </c>
      <c r="AV18" s="3" t="s">
        <v>986</v>
      </c>
      <c r="AW18" s="3" t="s">
        <v>986</v>
      </c>
      <c r="AX18" s="3" t="s">
        <v>986</v>
      </c>
      <c r="AY18" s="3" t="s">
        <v>986</v>
      </c>
      <c r="AZ18" s="3" t="s">
        <v>986</v>
      </c>
      <c r="BA18" s="3" t="s">
        <v>986</v>
      </c>
      <c r="BB18" s="3" t="s">
        <v>986</v>
      </c>
      <c r="BC18" s="3" t="s">
        <v>986</v>
      </c>
      <c r="BD18" s="3" t="s">
        <v>986</v>
      </c>
      <c r="BE18" s="3" t="s">
        <v>986</v>
      </c>
      <c r="BF18" s="3" t="s">
        <v>986</v>
      </c>
      <c r="BG18" s="3" t="s">
        <v>986</v>
      </c>
      <c r="BH18" s="3" t="s">
        <v>986</v>
      </c>
      <c r="BI18" s="3" t="s">
        <v>986</v>
      </c>
      <c r="BJ18" s="3" t="s">
        <v>986</v>
      </c>
      <c r="BK18" s="3" t="s">
        <v>986</v>
      </c>
      <c r="BL18" s="3" t="s">
        <v>986</v>
      </c>
      <c r="BM18" s="3" t="s">
        <v>986</v>
      </c>
      <c r="BN18" s="3" t="s">
        <v>986</v>
      </c>
      <c r="BO18" s="3" t="s">
        <v>986</v>
      </c>
      <c r="BP18" s="3" t="s">
        <v>986</v>
      </c>
      <c r="BQ18" s="3" t="s">
        <v>986</v>
      </c>
      <c r="BR18" s="3" t="s">
        <v>986</v>
      </c>
      <c r="BS18" s="3" t="s">
        <v>986</v>
      </c>
      <c r="BT18" s="3" t="s">
        <v>986</v>
      </c>
      <c r="BU18" s="3" t="s">
        <v>986</v>
      </c>
      <c r="BV18" s="3" t="s">
        <v>986</v>
      </c>
      <c r="BW18" s="3" t="s">
        <v>986</v>
      </c>
      <c r="BX18" s="3" t="s">
        <v>986</v>
      </c>
      <c r="BY18" s="3" t="s">
        <v>986</v>
      </c>
      <c r="BZ18" s="3" t="s">
        <v>986</v>
      </c>
      <c r="CA18" s="3" t="s">
        <v>986</v>
      </c>
      <c r="CB18" s="3" t="s">
        <v>986</v>
      </c>
      <c r="CC18" s="3" t="s">
        <v>986</v>
      </c>
      <c r="CD18" s="3" t="s">
        <v>986</v>
      </c>
      <c r="CE18" s="3" t="s">
        <v>986</v>
      </c>
      <c r="CF18" s="3" t="s">
        <v>986</v>
      </c>
      <c r="CG18" s="3" t="s">
        <v>986</v>
      </c>
      <c r="CH18" s="3" t="s">
        <v>986</v>
      </c>
      <c r="CI18" s="3" t="s">
        <v>986</v>
      </c>
      <c r="CJ18" s="3" t="s">
        <v>986</v>
      </c>
      <c r="CK18" s="3" t="s">
        <v>986</v>
      </c>
      <c r="CL18" s="3" t="s">
        <v>986</v>
      </c>
      <c r="CM18" s="3" t="s">
        <v>941</v>
      </c>
      <c r="CN18" s="3" t="s">
        <v>946</v>
      </c>
      <c r="CO18" s="3" t="s">
        <v>951</v>
      </c>
      <c r="CP18" s="3" t="s">
        <v>941</v>
      </c>
      <c r="CQ18" s="3" t="s">
        <v>946</v>
      </c>
      <c r="CR18" s="3" t="s">
        <v>951</v>
      </c>
      <c r="CS18" s="3" t="s">
        <v>986</v>
      </c>
      <c r="CT18" s="3" t="s">
        <v>986</v>
      </c>
      <c r="CU18" s="3" t="s">
        <v>986</v>
      </c>
      <c r="CV18" s="3" t="s">
        <v>986</v>
      </c>
      <c r="CW18" s="3" t="s">
        <v>986</v>
      </c>
      <c r="CX18" s="3" t="s">
        <v>986</v>
      </c>
      <c r="CY18" s="3" t="s">
        <v>986</v>
      </c>
      <c r="CZ18" s="3" t="s">
        <v>986</v>
      </c>
      <c r="DA18" s="3" t="s">
        <v>986</v>
      </c>
      <c r="DB18" s="3" t="s">
        <v>986</v>
      </c>
      <c r="DC18" s="3" t="s">
        <v>986</v>
      </c>
      <c r="DD18" s="3" t="s">
        <v>986</v>
      </c>
      <c r="DE18" s="3" t="s">
        <v>1007</v>
      </c>
      <c r="DF18" s="3" t="s">
        <v>1008</v>
      </c>
      <c r="DG18" s="3" t="s">
        <v>1018</v>
      </c>
      <c r="DH18" s="3" t="s">
        <v>986</v>
      </c>
      <c r="DI18" s="3" t="s">
        <v>986</v>
      </c>
      <c r="DJ18" s="3" t="s">
        <v>986</v>
      </c>
      <c r="DK18" s="3" t="s">
        <v>986</v>
      </c>
      <c r="DL18" s="3" t="s">
        <v>986</v>
      </c>
      <c r="DM18" s="3" t="s">
        <v>986</v>
      </c>
      <c r="DN18" s="3" t="s">
        <v>986</v>
      </c>
      <c r="DO18" s="3" t="s">
        <v>986</v>
      </c>
      <c r="DP18" s="3" t="s">
        <v>986</v>
      </c>
      <c r="DQ18" s="3" t="s">
        <v>986</v>
      </c>
      <c r="DR18" s="3" t="s">
        <v>986</v>
      </c>
      <c r="DS18" s="3" t="s">
        <v>986</v>
      </c>
      <c r="DT18" s="3" t="s">
        <v>986</v>
      </c>
      <c r="DU18" s="3" t="s">
        <v>986</v>
      </c>
      <c r="DV18" s="3" t="s">
        <v>986</v>
      </c>
      <c r="DW18" s="3" t="s">
        <v>986</v>
      </c>
      <c r="DX18" s="3" t="s">
        <v>986</v>
      </c>
      <c r="DY18" s="3" t="s">
        <v>986</v>
      </c>
      <c r="DZ18" s="3" t="s">
        <v>1246</v>
      </c>
      <c r="EA18" s="3" t="s">
        <v>1019</v>
      </c>
      <c r="EB18" s="3" t="s">
        <v>1247</v>
      </c>
      <c r="EC18" s="3" t="s">
        <v>941</v>
      </c>
      <c r="ED18" s="3" t="s">
        <v>946</v>
      </c>
      <c r="EE18" s="3" t="s">
        <v>951</v>
      </c>
      <c r="EF18" s="3" t="s">
        <v>941</v>
      </c>
      <c r="EG18" s="3" t="s">
        <v>946</v>
      </c>
      <c r="EH18" s="3" t="s">
        <v>951</v>
      </c>
      <c r="EI18" s="3" t="s">
        <v>986</v>
      </c>
      <c r="EJ18" s="3" t="s">
        <v>986</v>
      </c>
      <c r="EK18" s="3" t="s">
        <v>986</v>
      </c>
      <c r="EL18" s="3" t="s">
        <v>986</v>
      </c>
      <c r="EM18" s="3" t="s">
        <v>986</v>
      </c>
      <c r="EN18" s="3" t="s">
        <v>986</v>
      </c>
      <c r="EO18" s="3" t="s">
        <v>986</v>
      </c>
      <c r="EP18" s="3" t="s">
        <v>986</v>
      </c>
      <c r="EQ18" s="3" t="s">
        <v>986</v>
      </c>
      <c r="ER18" s="3" t="s">
        <v>986</v>
      </c>
      <c r="ES18" s="3" t="s">
        <v>986</v>
      </c>
      <c r="ET18" s="3" t="s">
        <v>986</v>
      </c>
    </row>
    <row r="19" customFormat="false" ht="51" hidden="false" customHeight="false" outlineLevel="0" collapsed="false">
      <c r="A19" s="49" t="s">
        <v>1248</v>
      </c>
      <c r="K19" s="3" t="s">
        <v>1054</v>
      </c>
      <c r="L19" s="3" t="s">
        <v>1054</v>
      </c>
      <c r="M19" s="3" t="s">
        <v>1054</v>
      </c>
      <c r="T19" s="3" t="s">
        <v>988</v>
      </c>
      <c r="AZ19" s="3" t="s">
        <v>1065</v>
      </c>
      <c r="BA19" s="3" t="s">
        <v>1065</v>
      </c>
      <c r="BB19" s="3" t="s">
        <v>1065</v>
      </c>
      <c r="BC19" s="3" t="s">
        <v>1068</v>
      </c>
      <c r="BD19" s="3" t="s">
        <v>1068</v>
      </c>
      <c r="BE19" s="3" t="s">
        <v>1068</v>
      </c>
      <c r="BX19" s="3" t="s">
        <v>1068</v>
      </c>
      <c r="BY19" s="3" t="s">
        <v>1068</v>
      </c>
      <c r="BZ19" s="3" t="s">
        <v>1068</v>
      </c>
      <c r="CA19" s="3" t="s">
        <v>1249</v>
      </c>
      <c r="CB19" s="3" t="s">
        <v>1249</v>
      </c>
      <c r="CC19" s="3" t="s">
        <v>1249</v>
      </c>
      <c r="CD19" s="3" t="s">
        <v>1250</v>
      </c>
      <c r="CE19" s="3" t="s">
        <v>1250</v>
      </c>
      <c r="CF19" s="3" t="s">
        <v>1250</v>
      </c>
      <c r="CY19" s="3" t="s">
        <v>1082</v>
      </c>
      <c r="CZ19" s="3" t="s">
        <v>1082</v>
      </c>
      <c r="DA19" s="3" t="s">
        <v>1082</v>
      </c>
      <c r="DE19" s="3" t="s">
        <v>925</v>
      </c>
      <c r="DF19" s="3" t="s">
        <v>925</v>
      </c>
      <c r="DG19" s="3" t="s">
        <v>925</v>
      </c>
      <c r="DI19" s="3" t="s">
        <v>1251</v>
      </c>
      <c r="DN19" s="3" t="s">
        <v>1252</v>
      </c>
      <c r="DO19" s="3" t="s">
        <v>1252</v>
      </c>
      <c r="DP19" s="3" t="s">
        <v>1252</v>
      </c>
      <c r="DZ19" s="3" t="s">
        <v>925</v>
      </c>
      <c r="EA19" s="3" t="s">
        <v>925</v>
      </c>
      <c r="EB19" s="3" t="s">
        <v>925</v>
      </c>
      <c r="EL19" s="3" t="s">
        <v>1253</v>
      </c>
      <c r="EM19" s="3" t="s">
        <v>1253</v>
      </c>
      <c r="EN19" s="3" t="s">
        <v>1253</v>
      </c>
    </row>
    <row r="20" customFormat="false" ht="114.75" hidden="false" customHeight="false" outlineLevel="0" collapsed="false">
      <c r="A20" s="49" t="s">
        <v>1254</v>
      </c>
      <c r="K20" s="3" t="s">
        <v>1255</v>
      </c>
      <c r="L20" s="3" t="s">
        <v>1256</v>
      </c>
      <c r="M20" s="3" t="s">
        <v>1257</v>
      </c>
      <c r="AZ20" s="3" t="s">
        <v>1258</v>
      </c>
      <c r="BA20" s="3" t="s">
        <v>1259</v>
      </c>
      <c r="BB20" s="3" t="s">
        <v>1260</v>
      </c>
      <c r="BC20" s="3" t="s">
        <v>1261</v>
      </c>
      <c r="BD20" s="3" t="s">
        <v>1262</v>
      </c>
      <c r="BE20" s="3" t="s">
        <v>1263</v>
      </c>
      <c r="BX20" s="3" t="s">
        <v>1264</v>
      </c>
      <c r="BY20" s="3" t="s">
        <v>1265</v>
      </c>
      <c r="BZ20" s="3" t="s">
        <v>1266</v>
      </c>
      <c r="CA20" s="3" t="s">
        <v>1267</v>
      </c>
      <c r="CB20" s="3" t="s">
        <v>1268</v>
      </c>
      <c r="CC20" s="3" t="s">
        <v>1269</v>
      </c>
      <c r="CD20" s="3" t="s">
        <v>1270</v>
      </c>
      <c r="CE20" s="3" t="s">
        <v>1271</v>
      </c>
      <c r="CF20" s="3" t="s">
        <v>1271</v>
      </c>
      <c r="CY20" s="3" t="s">
        <v>1186</v>
      </c>
      <c r="CZ20" s="3" t="s">
        <v>1186</v>
      </c>
      <c r="DA20" s="3" t="s">
        <v>1186</v>
      </c>
      <c r="DE20" s="3" t="s">
        <v>1272</v>
      </c>
      <c r="DF20" s="3" t="s">
        <v>1273</v>
      </c>
      <c r="DG20" s="3" t="s">
        <v>1274</v>
      </c>
      <c r="DI20" s="3" t="s">
        <v>1275</v>
      </c>
      <c r="DN20" s="3" t="s">
        <v>1276</v>
      </c>
      <c r="DO20" s="3" t="s">
        <v>1277</v>
      </c>
      <c r="DP20" s="3" t="s">
        <v>1278</v>
      </c>
      <c r="DZ20" s="3" t="s">
        <v>1279</v>
      </c>
      <c r="EA20" s="3" t="s">
        <v>1280</v>
      </c>
      <c r="EB20" s="3" t="s">
        <v>1281</v>
      </c>
      <c r="EL20" s="3" t="s">
        <v>1282</v>
      </c>
      <c r="EM20" s="3" t="s">
        <v>1283</v>
      </c>
      <c r="EN20" s="3" t="s">
        <v>1284</v>
      </c>
    </row>
    <row r="21" customFormat="false" ht="12.75" hidden="false" customHeight="false" outlineLevel="0" collapsed="false">
      <c r="A21" s="49" t="s">
        <v>1285</v>
      </c>
      <c r="K21" s="3" t="s">
        <v>1236</v>
      </c>
      <c r="L21" s="3" t="s">
        <v>1237</v>
      </c>
      <c r="M21" s="3" t="s">
        <v>1235</v>
      </c>
      <c r="AZ21" s="3" t="s">
        <v>941</v>
      </c>
      <c r="BA21" s="3" t="s">
        <v>951</v>
      </c>
      <c r="BB21" s="3" t="s">
        <v>961</v>
      </c>
      <c r="BC21" s="3" t="s">
        <v>941</v>
      </c>
      <c r="BD21" s="3" t="s">
        <v>951</v>
      </c>
      <c r="BE21" s="3" t="s">
        <v>961</v>
      </c>
      <c r="BX21" s="3" t="s">
        <v>936</v>
      </c>
      <c r="BY21" s="3" t="s">
        <v>941</v>
      </c>
      <c r="BZ21" s="3" t="s">
        <v>946</v>
      </c>
      <c r="CA21" s="3" t="s">
        <v>932</v>
      </c>
      <c r="CB21" s="3" t="s">
        <v>933</v>
      </c>
      <c r="CC21" s="3" t="s">
        <v>934</v>
      </c>
      <c r="CD21" s="3" t="s">
        <v>1240</v>
      </c>
      <c r="CE21" s="3" t="s">
        <v>1241</v>
      </c>
      <c r="CF21" s="3" t="s">
        <v>1242</v>
      </c>
      <c r="CY21" s="3" t="s">
        <v>932</v>
      </c>
      <c r="CZ21" s="3" t="s">
        <v>932</v>
      </c>
      <c r="DA21" s="3" t="s">
        <v>932</v>
      </c>
      <c r="DE21" s="3" t="s">
        <v>933</v>
      </c>
      <c r="DF21" s="3" t="s">
        <v>933</v>
      </c>
      <c r="DG21" s="3" t="s">
        <v>933</v>
      </c>
      <c r="DI21" s="3" t="s">
        <v>986</v>
      </c>
      <c r="DN21" s="3" t="s">
        <v>932</v>
      </c>
      <c r="DO21" s="3" t="s">
        <v>933</v>
      </c>
      <c r="DP21" s="3" t="s">
        <v>934</v>
      </c>
      <c r="DZ21" s="3" t="s">
        <v>933</v>
      </c>
      <c r="EA21" s="3" t="s">
        <v>933</v>
      </c>
      <c r="EB21" s="3" t="s">
        <v>933</v>
      </c>
      <c r="EL21" s="3" t="s">
        <v>1027</v>
      </c>
      <c r="EM21" s="3" t="s">
        <v>1026</v>
      </c>
      <c r="EN21" s="3" t="s">
        <v>1244</v>
      </c>
    </row>
    <row r="22" customFormat="false" ht="12.75" hidden="false" customHeight="false" outlineLevel="0" collapsed="false">
      <c r="A22" s="49" t="s">
        <v>1286</v>
      </c>
      <c r="K22" s="3" t="s">
        <v>986</v>
      </c>
      <c r="L22" s="3" t="s">
        <v>986</v>
      </c>
      <c r="M22" s="3" t="s">
        <v>986</v>
      </c>
      <c r="AZ22" s="3" t="s">
        <v>986</v>
      </c>
      <c r="BA22" s="3" t="s">
        <v>986</v>
      </c>
      <c r="BB22" s="3" t="s">
        <v>986</v>
      </c>
      <c r="BC22" s="3" t="s">
        <v>986</v>
      </c>
      <c r="BD22" s="3" t="s">
        <v>986</v>
      </c>
      <c r="BE22" s="3" t="s">
        <v>986</v>
      </c>
      <c r="BX22" s="3" t="s">
        <v>986</v>
      </c>
      <c r="BY22" s="3" t="s">
        <v>986</v>
      </c>
      <c r="BZ22" s="3" t="s">
        <v>986</v>
      </c>
      <c r="CA22" s="3" t="s">
        <v>986</v>
      </c>
      <c r="CB22" s="3" t="s">
        <v>986</v>
      </c>
      <c r="CC22" s="3" t="s">
        <v>986</v>
      </c>
      <c r="CD22" s="3" t="s">
        <v>986</v>
      </c>
      <c r="CE22" s="3" t="s">
        <v>986</v>
      </c>
      <c r="CF22" s="3" t="s">
        <v>986</v>
      </c>
      <c r="CY22" s="3" t="s">
        <v>986</v>
      </c>
      <c r="CZ22" s="3" t="s">
        <v>986</v>
      </c>
      <c r="DA22" s="3" t="s">
        <v>986</v>
      </c>
      <c r="DE22" s="3" t="s">
        <v>1007</v>
      </c>
      <c r="DF22" s="3" t="s">
        <v>1008</v>
      </c>
      <c r="DG22" s="3" t="s">
        <v>1018</v>
      </c>
      <c r="DI22" s="3" t="s">
        <v>986</v>
      </c>
      <c r="DN22" s="3" t="s">
        <v>986</v>
      </c>
      <c r="DO22" s="3" t="s">
        <v>986</v>
      </c>
      <c r="DP22" s="3" t="s">
        <v>986</v>
      </c>
      <c r="DZ22" s="3" t="s">
        <v>1246</v>
      </c>
      <c r="EA22" s="3" t="s">
        <v>1019</v>
      </c>
      <c r="EB22" s="3" t="s">
        <v>1247</v>
      </c>
      <c r="EL22" s="3" t="s">
        <v>986</v>
      </c>
      <c r="EM22" s="3" t="s">
        <v>986</v>
      </c>
      <c r="EN22" s="3" t="s">
        <v>986</v>
      </c>
    </row>
    <row r="23" customFormat="false" ht="51" hidden="false" customHeight="false" outlineLevel="0" collapsed="false">
      <c r="A23" s="49" t="s">
        <v>1287</v>
      </c>
      <c r="K23" s="3" t="s">
        <v>1055</v>
      </c>
      <c r="L23" s="3" t="s">
        <v>1055</v>
      </c>
      <c r="M23" s="3" t="s">
        <v>1055</v>
      </c>
      <c r="AZ23" s="3" t="s">
        <v>1066</v>
      </c>
      <c r="BA23" s="3" t="s">
        <v>1066</v>
      </c>
      <c r="BB23" s="3" t="s">
        <v>1066</v>
      </c>
      <c r="BC23" s="3" t="s">
        <v>1069</v>
      </c>
      <c r="BD23" s="3" t="s">
        <v>1069</v>
      </c>
      <c r="BE23" s="3" t="s">
        <v>1069</v>
      </c>
      <c r="BX23" s="3" t="s">
        <v>1069</v>
      </c>
      <c r="BY23" s="3" t="s">
        <v>1069</v>
      </c>
      <c r="BZ23" s="3" t="s">
        <v>1069</v>
      </c>
      <c r="CD23" s="3" t="s">
        <v>1085</v>
      </c>
      <c r="CE23" s="3" t="s">
        <v>1085</v>
      </c>
      <c r="CF23" s="3" t="s">
        <v>1085</v>
      </c>
      <c r="CY23" s="3" t="s">
        <v>1085</v>
      </c>
      <c r="CZ23" s="3" t="s">
        <v>1085</v>
      </c>
      <c r="DA23" s="3" t="s">
        <v>1085</v>
      </c>
      <c r="DE23" s="3" t="s">
        <v>925</v>
      </c>
      <c r="DF23" s="3" t="s">
        <v>925</v>
      </c>
      <c r="DG23" s="3" t="s">
        <v>925</v>
      </c>
      <c r="DI23" s="3" t="s">
        <v>1288</v>
      </c>
      <c r="DN23" s="3" t="s">
        <v>1289</v>
      </c>
      <c r="DO23" s="3" t="s">
        <v>1289</v>
      </c>
      <c r="DP23" s="3" t="s">
        <v>1289</v>
      </c>
      <c r="DZ23" s="3" t="s">
        <v>925</v>
      </c>
      <c r="EA23" s="3" t="s">
        <v>925</v>
      </c>
      <c r="EB23" s="3" t="s">
        <v>925</v>
      </c>
      <c r="EL23" s="3" t="s">
        <v>1290</v>
      </c>
      <c r="EM23" s="3" t="s">
        <v>1290</v>
      </c>
      <c r="EN23" s="3" t="s">
        <v>1290</v>
      </c>
    </row>
    <row r="24" customFormat="false" ht="114.75" hidden="false" customHeight="false" outlineLevel="0" collapsed="false">
      <c r="A24" s="49" t="s">
        <v>1291</v>
      </c>
      <c r="K24" s="3" t="s">
        <v>1292</v>
      </c>
      <c r="L24" s="3" t="s">
        <v>1293</v>
      </c>
      <c r="M24" s="3" t="s">
        <v>1106</v>
      </c>
      <c r="AZ24" s="3" t="s">
        <v>1136</v>
      </c>
      <c r="BA24" s="3" t="s">
        <v>1137</v>
      </c>
      <c r="BB24" s="3" t="s">
        <v>1138</v>
      </c>
      <c r="BC24" s="3" t="s">
        <v>1294</v>
      </c>
      <c r="BD24" s="3" t="s">
        <v>1295</v>
      </c>
      <c r="BE24" s="3" t="s">
        <v>1296</v>
      </c>
      <c r="BX24" s="3" t="s">
        <v>1297</v>
      </c>
      <c r="BY24" s="3" t="s">
        <v>1298</v>
      </c>
      <c r="BZ24" s="3" t="s">
        <v>1299</v>
      </c>
      <c r="CD24" s="3" t="s">
        <v>1213</v>
      </c>
      <c r="CE24" s="3" t="s">
        <v>1300</v>
      </c>
      <c r="CF24" s="3" t="s">
        <v>1300</v>
      </c>
      <c r="CY24" s="3" t="s">
        <v>1195</v>
      </c>
      <c r="CZ24" s="3" t="s">
        <v>1195</v>
      </c>
      <c r="DA24" s="3" t="s">
        <v>1195</v>
      </c>
      <c r="DE24" s="3" t="s">
        <v>1301</v>
      </c>
      <c r="DF24" s="3" t="s">
        <v>1302</v>
      </c>
      <c r="DG24" s="3" t="s">
        <v>1303</v>
      </c>
      <c r="DI24" s="3" t="s">
        <v>1304</v>
      </c>
      <c r="DN24" s="3" t="s">
        <v>1305</v>
      </c>
      <c r="DO24" s="3" t="s">
        <v>1306</v>
      </c>
      <c r="DP24" s="3" t="s">
        <v>1307</v>
      </c>
      <c r="DZ24" s="3" t="s">
        <v>1308</v>
      </c>
      <c r="EA24" s="3" t="s">
        <v>1309</v>
      </c>
      <c r="EB24" s="3" t="s">
        <v>1310</v>
      </c>
      <c r="EL24" s="3" t="s">
        <v>1311</v>
      </c>
      <c r="EM24" s="3" t="s">
        <v>1312</v>
      </c>
      <c r="EN24" s="3" t="s">
        <v>1313</v>
      </c>
    </row>
    <row r="25" customFormat="false" ht="12.75" hidden="false" customHeight="false" outlineLevel="0" collapsed="false">
      <c r="A25" s="49" t="s">
        <v>1314</v>
      </c>
      <c r="K25" s="3" t="s">
        <v>1236</v>
      </c>
      <c r="L25" s="3" t="s">
        <v>1237</v>
      </c>
      <c r="M25" s="3" t="s">
        <v>1235</v>
      </c>
      <c r="AZ25" s="3" t="s">
        <v>941</v>
      </c>
      <c r="BA25" s="3" t="s">
        <v>951</v>
      </c>
      <c r="BB25" s="3" t="s">
        <v>961</v>
      </c>
      <c r="BC25" s="3" t="s">
        <v>941</v>
      </c>
      <c r="BD25" s="3" t="s">
        <v>951</v>
      </c>
      <c r="BE25" s="3" t="s">
        <v>961</v>
      </c>
      <c r="BX25" s="3" t="s">
        <v>936</v>
      </c>
      <c r="BY25" s="3" t="s">
        <v>941</v>
      </c>
      <c r="BZ25" s="3" t="s">
        <v>946</v>
      </c>
      <c r="CD25" s="3" t="s">
        <v>932</v>
      </c>
      <c r="CE25" s="3" t="s">
        <v>933</v>
      </c>
      <c r="CF25" s="3" t="s">
        <v>934</v>
      </c>
      <c r="CY25" s="3" t="s">
        <v>932</v>
      </c>
      <c r="CZ25" s="3" t="s">
        <v>932</v>
      </c>
      <c r="DA25" s="3" t="s">
        <v>932</v>
      </c>
      <c r="DE25" s="3" t="s">
        <v>934</v>
      </c>
      <c r="DF25" s="3" t="s">
        <v>934</v>
      </c>
      <c r="DG25" s="3" t="s">
        <v>934</v>
      </c>
      <c r="DI25" s="3" t="s">
        <v>986</v>
      </c>
      <c r="DN25" s="3" t="s">
        <v>932</v>
      </c>
      <c r="DO25" s="3" t="s">
        <v>933</v>
      </c>
      <c r="DP25" s="3" t="s">
        <v>934</v>
      </c>
      <c r="DZ25" s="3" t="s">
        <v>934</v>
      </c>
      <c r="EA25" s="3" t="s">
        <v>934</v>
      </c>
      <c r="EB25" s="3" t="s">
        <v>934</v>
      </c>
      <c r="EL25" s="3" t="s">
        <v>1027</v>
      </c>
      <c r="EM25" s="3" t="s">
        <v>1026</v>
      </c>
      <c r="EN25" s="3" t="s">
        <v>1244</v>
      </c>
    </row>
    <row r="26" customFormat="false" ht="12.75" hidden="false" customHeight="false" outlineLevel="0" collapsed="false">
      <c r="A26" s="49" t="s">
        <v>1315</v>
      </c>
      <c r="K26" s="3" t="s">
        <v>986</v>
      </c>
      <c r="L26" s="3" t="s">
        <v>986</v>
      </c>
      <c r="M26" s="3" t="s">
        <v>986</v>
      </c>
      <c r="AZ26" s="3" t="s">
        <v>986</v>
      </c>
      <c r="BA26" s="3" t="s">
        <v>986</v>
      </c>
      <c r="BB26" s="3" t="s">
        <v>986</v>
      </c>
      <c r="BC26" s="3" t="s">
        <v>986</v>
      </c>
      <c r="BD26" s="3" t="s">
        <v>986</v>
      </c>
      <c r="BE26" s="3" t="s">
        <v>986</v>
      </c>
      <c r="BX26" s="3" t="s">
        <v>986</v>
      </c>
      <c r="BY26" s="3" t="s">
        <v>986</v>
      </c>
      <c r="BZ26" s="3" t="s">
        <v>986</v>
      </c>
      <c r="CD26" s="3" t="s">
        <v>986</v>
      </c>
      <c r="CE26" s="3" t="s">
        <v>986</v>
      </c>
      <c r="CF26" s="3" t="s">
        <v>986</v>
      </c>
      <c r="CY26" s="3" t="s">
        <v>986</v>
      </c>
      <c r="CZ26" s="3" t="s">
        <v>986</v>
      </c>
      <c r="DA26" s="3" t="s">
        <v>986</v>
      </c>
      <c r="DE26" s="3" t="s">
        <v>1007</v>
      </c>
      <c r="DF26" s="3" t="s">
        <v>1008</v>
      </c>
      <c r="DG26" s="3" t="s">
        <v>1018</v>
      </c>
      <c r="DI26" s="3" t="s">
        <v>986</v>
      </c>
      <c r="DN26" s="3" t="s">
        <v>986</v>
      </c>
      <c r="DO26" s="3" t="s">
        <v>986</v>
      </c>
      <c r="DP26" s="3" t="s">
        <v>986</v>
      </c>
      <c r="DZ26" s="3" t="s">
        <v>1246</v>
      </c>
      <c r="EA26" s="3" t="s">
        <v>1019</v>
      </c>
      <c r="EB26" s="3" t="s">
        <v>1247</v>
      </c>
      <c r="EL26" s="3" t="s">
        <v>986</v>
      </c>
      <c r="EM26" s="3" t="s">
        <v>986</v>
      </c>
      <c r="EN26" s="3" t="s">
        <v>986</v>
      </c>
    </row>
    <row r="27" customFormat="false" ht="25.5" hidden="false" customHeight="false" outlineLevel="0" collapsed="false">
      <c r="A27" s="49" t="s">
        <v>1316</v>
      </c>
      <c r="DE27" s="3" t="s">
        <v>1317</v>
      </c>
      <c r="DF27" s="3" t="s">
        <v>1317</v>
      </c>
      <c r="DG27" s="3" t="s">
        <v>1317</v>
      </c>
      <c r="DI27" s="3" t="s">
        <v>1318</v>
      </c>
      <c r="DZ27" s="3" t="s">
        <v>1317</v>
      </c>
      <c r="EA27" s="3" t="s">
        <v>1317</v>
      </c>
      <c r="EB27" s="3" t="s">
        <v>1317</v>
      </c>
    </row>
    <row r="28" customFormat="false" ht="63.75" hidden="false" customHeight="false" outlineLevel="0" collapsed="false">
      <c r="A28" s="49" t="s">
        <v>1319</v>
      </c>
      <c r="DE28" s="3" t="s">
        <v>1320</v>
      </c>
      <c r="DF28" s="3" t="s">
        <v>1320</v>
      </c>
      <c r="DG28" s="3" t="s">
        <v>1320</v>
      </c>
      <c r="DI28" s="3" t="s">
        <v>1321</v>
      </c>
      <c r="DZ28" s="3" t="s">
        <v>1320</v>
      </c>
      <c r="EA28" s="3" t="s">
        <v>1320</v>
      </c>
      <c r="EB28" s="3" t="s">
        <v>1320</v>
      </c>
    </row>
    <row r="29" customFormat="false" ht="12.75" hidden="false" customHeight="false" outlineLevel="0" collapsed="false">
      <c r="A29" s="49" t="s">
        <v>1322</v>
      </c>
      <c r="DE29" s="3" t="s">
        <v>936</v>
      </c>
      <c r="DF29" s="3" t="s">
        <v>936</v>
      </c>
      <c r="DG29" s="3" t="s">
        <v>936</v>
      </c>
      <c r="DI29" s="3" t="s">
        <v>986</v>
      </c>
      <c r="DZ29" s="3" t="s">
        <v>936</v>
      </c>
      <c r="EA29" s="3" t="s">
        <v>936</v>
      </c>
      <c r="EB29" s="3" t="s">
        <v>936</v>
      </c>
    </row>
    <row r="30" customFormat="false" ht="12.75" hidden="false" customHeight="false" outlineLevel="0" collapsed="false">
      <c r="A30" s="49" t="s">
        <v>1323</v>
      </c>
      <c r="DE30" s="3" t="s">
        <v>986</v>
      </c>
      <c r="DF30" s="3" t="s">
        <v>986</v>
      </c>
      <c r="DG30" s="3" t="s">
        <v>986</v>
      </c>
      <c r="DI30" s="3" t="s">
        <v>986</v>
      </c>
      <c r="DZ30" s="3" t="s">
        <v>986</v>
      </c>
      <c r="EA30" s="3" t="s">
        <v>986</v>
      </c>
      <c r="EB30" s="3" t="s">
        <v>986</v>
      </c>
    </row>
    <row r="31" customFormat="false" ht="25.5" hidden="false" customHeight="false" outlineLevel="0" collapsed="false">
      <c r="A31" s="49" t="s">
        <v>1324</v>
      </c>
      <c r="DI31" s="3" t="s">
        <v>1325</v>
      </c>
    </row>
    <row r="32" customFormat="false" ht="63.75" hidden="false" customHeight="false" outlineLevel="0" collapsed="false">
      <c r="A32" s="49" t="s">
        <v>1326</v>
      </c>
      <c r="DI32" s="3" t="s">
        <v>1327</v>
      </c>
    </row>
    <row r="33" customFormat="false" ht="12.75" hidden="false" customHeight="false" outlineLevel="0" collapsed="false">
      <c r="A33" s="49" t="s">
        <v>1328</v>
      </c>
      <c r="DI33" s="3" t="s">
        <v>986</v>
      </c>
    </row>
    <row r="34" customFormat="false" ht="12.75" hidden="false" customHeight="false" outlineLevel="0" collapsed="false">
      <c r="A34" s="49" t="s">
        <v>1329</v>
      </c>
      <c r="DI34" s="3" t="s">
        <v>986</v>
      </c>
    </row>
  </sheetData>
  <printOptions headings="false" gridLines="true" gridLinesSet="true" horizontalCentered="false" verticalCentered="false"/>
  <pageMargins left="0.5" right="0.5" top="0.6" bottom="0.5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16:45:32Z</dcterms:created>
  <dc:creator>ph040754</dc:creator>
  <dc:description/>
  <dc:language>en-US</dc:language>
  <cp:lastModifiedBy>ph040754</cp:lastModifiedBy>
  <cp:lastPrinted>2002-09-18T20:45:33Z</cp:lastPrinted>
  <dcterms:modified xsi:type="dcterms:W3CDTF">2004-12-03T19:17:08Z</dcterms:modified>
  <cp:revision>0</cp:revision>
  <dc:subject/>
  <dc:title/>
</cp:coreProperties>
</file>